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СКЛЕРОМЕТР" sheetId="1" state="visible" r:id="rId2"/>
    <sheet name="Данные" sheetId="2" state="visible" r:id="rId3"/>
  </sheets>
  <externalReferences>
    <externalReference r:id="rId4"/>
    <externalReference r:id="rId5"/>
  </externalReferences>
  <definedNames>
    <definedName function="false" hidden="false" localSheetId="0" name="_xlnm.Print_Area" vbProcedure="false">СКЛЕРОМЕТР!$B$1:$Z$186</definedName>
    <definedName function="false" hidden="false" localSheetId="0" name="_xlnm.Print_Titles" vbProcedure="false">СКЛЕРОМЕТР!$B:$Z,СКЛЕРОМЕТР!$37:$39</definedName>
    <definedName function="false" hidden="false" name="A100000" vbProcedure="false">СКЛЕРОМЕТР!$B$173:$AG$36585</definedName>
    <definedName function="false" hidden="false" name="A70000" vbProcedure="false">СКЛЕРОМЕТР!$B$49870</definedName>
    <definedName function="false" hidden="false" name="A80000" vbProcedure="false">СКЛЕРОМЕТР!$B$49870</definedName>
    <definedName function="false" hidden="false" name="_xlfn_STDEV_S" vbProcedure="false"/>
    <definedName function="false" hidden="false" name="Бетоны" vbProcedure="false">#REF!</definedName>
    <definedName function="false" hidden="false" name="класс" vbProcedure="false">[2]CONCRETE!$Z$1:$Z$15</definedName>
    <definedName function="false" hidden="false" name="класс_1" vbProcedure="false">[2]CONCRETE!$Y$1</definedName>
    <definedName function="false" hidden="false" name="масса" vbProcedure="false">#REF!</definedName>
    <definedName function="false" hidden="false" name="плотность" vbProcedure="false">#REF!</definedName>
    <definedName function="false" hidden="false" name="СРЕДНЕЗНАЧ" vbProcedure="false">#REF!</definedName>
    <definedName function="false" hidden="false" name="яя" vbProcedure="false">[1]Raspisanie!$D$3:$F$8,[1]Raspisanie!$D$9:$E$9,[1]Raspisanie!$K$3:$N$4,[1]Raspisanie!$J$5:$M$8,[1]Raspisanie!$I$6:$L$9,[1]Raspisanie!$H$9,[1]Raspisanie!$T$3:$X$4,[1]Raspisanie!$R$5:$V$8,[1]Raspisanie!$Q$9:$U$9,[1]Raspisanie!$AB$3:$AE$4,[1]Raspisanie!$AA$5:$AD$8,[1]Raspisanie!$Z$9:$AB$9,[1]Raspisanie!$AG$9:$AI$9,[1]Raspisanie!$AH$5:$AJ$6,[1]Raspisanie!$AH$7:$AI$8,[1]Raspisanie!$AI$3:$AK$4,[1]Raspisanie!$AO$3:$AP$4,[1]Raspisanie!$AM$5:$AO$7,[1]Raspisanie!$AM$8:$AN$9,[1]Raspisanie!$AU$3:$BA$4,[1]Raspisanie!$AT$5:$AY$7,[1]Raspisanie!$AT$8:$AX$8</definedName>
    <definedName function="false" hidden="false" name="ЯЯЯ" vbProcedure="false">[1]Raspisanie!$D$3:$F$8,[1]Raspisanie!$D$9:$E$9,[1]Raspisanie!$K$3:$N$4,[1]Raspisanie!$J$5:$M$8,[1]Raspisanie!$I$6:$L$9,[1]Raspisanie!$H$9,[1]Raspisanie!$T$3:$X$4,[1]Raspisanie!$R$5:$V$8,[1]Raspisanie!$Q$9:$U$9,[1]Raspisanie!$AB$3:$AE$4,[1]Raspisanie!$AA$5:$AD$8,[1]Raspisanie!$Z$9:$AB$9,[1]Raspisanie!$AG$9:$AI$9,[1]Raspisanie!$AH$5:$AJ$6,[1]Raspisanie!$AH$7:$AI$8,[1]Raspisanie!$AI$3:$AK$4,[1]Raspisanie!$AO$3:$AP$4,[1]Raspisanie!$AM$5:$AO$7,[1]Raspisanie!$AM$8:$AN$9,[1]Raspisanie!$AU$3:$BA$4,[1]Raspisanie!$AT$5:$AY$7,[1]Raspisanie!$AT$8:$AX$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81">
  <si>
    <r>
      <rPr>
        <sz val="8"/>
        <rFont val="Calibri"/>
        <family val="2"/>
        <charset val="204"/>
      </rPr>
      <t xml:space="preserve">Уравнение градуировочной зависимости  Rн = А</t>
    </r>
    <r>
      <rPr>
        <vertAlign val="subscript"/>
        <sz val="8"/>
        <rFont val="Calibri"/>
        <family val="2"/>
        <charset val="204"/>
      </rPr>
      <t xml:space="preserve">0 + </t>
    </r>
    <r>
      <rPr>
        <sz val="8"/>
        <rFont val="Calibri"/>
        <family val="2"/>
        <charset val="204"/>
      </rPr>
      <t xml:space="preserve">А</t>
    </r>
    <r>
      <rPr>
        <vertAlign val="subscript"/>
        <sz val="8"/>
        <rFont val="Calibri"/>
        <family val="2"/>
        <charset val="204"/>
      </rPr>
      <t xml:space="preserve">1*Н</t>
    </r>
  </si>
  <si>
    <t xml:space="preserve">Rср</t>
  </si>
  <si>
    <t xml:space="preserve">Sтнм</t>
  </si>
  <si>
    <r>
      <rPr>
        <b val="true"/>
        <sz val="12"/>
        <color rgb="FF000000"/>
        <rFont val="Times New Roman"/>
        <family val="1"/>
        <charset val="204"/>
      </rPr>
      <t xml:space="preserve">S</t>
    </r>
    <r>
      <rPr>
        <b val="true"/>
        <vertAlign val="subscript"/>
        <sz val="12"/>
        <color rgb="FF000000"/>
        <rFont val="Times New Roman"/>
        <family val="1"/>
        <charset val="204"/>
      </rPr>
      <t xml:space="preserve">трм</t>
    </r>
    <r>
      <rPr>
        <b val="true"/>
        <sz val="12"/>
        <color rgb="FF000000"/>
        <rFont val="Times New Roman"/>
        <family val="1"/>
        <charset val="204"/>
      </rPr>
      <t xml:space="preserve"> </t>
    </r>
  </si>
  <si>
    <r>
      <rPr>
        <b val="true"/>
        <sz val="10"/>
        <rFont val="Calibri"/>
        <family val="2"/>
        <charset val="204"/>
      </rPr>
      <t xml:space="preserve">А</t>
    </r>
    <r>
      <rPr>
        <b val="true"/>
        <vertAlign val="subscript"/>
        <sz val="10"/>
        <rFont val="Calibri"/>
        <family val="2"/>
        <charset val="204"/>
      </rPr>
      <t xml:space="preserve">1</t>
    </r>
  </si>
  <si>
    <r>
      <rPr>
        <b val="true"/>
        <sz val="10"/>
        <rFont val="Calibri"/>
        <family val="2"/>
        <charset val="204"/>
      </rPr>
      <t xml:space="preserve">А</t>
    </r>
    <r>
      <rPr>
        <b val="true"/>
        <vertAlign val="subscript"/>
        <sz val="10"/>
        <rFont val="Calibri"/>
        <family val="2"/>
        <charset val="204"/>
      </rPr>
      <t xml:space="preserve">0</t>
    </r>
  </si>
  <si>
    <t xml:space="preserve">r</t>
  </si>
  <si>
    <t xml:space="preserve">Кс</t>
  </si>
  <si>
    <r>
      <rPr>
        <b val="true"/>
        <sz val="10"/>
        <color rgb="FF000000"/>
        <rFont val="Times New Roman"/>
        <family val="1"/>
        <charset val="204"/>
      </rPr>
      <t xml:space="preserve">S</t>
    </r>
    <r>
      <rPr>
        <b val="true"/>
        <vertAlign val="subscript"/>
        <sz val="10"/>
        <color rgb="FF000000"/>
        <rFont val="Times New Roman"/>
        <family val="1"/>
        <charset val="204"/>
      </rPr>
      <t xml:space="preserve">Т</t>
    </r>
  </si>
  <si>
    <t xml:space="preserve">Испытательная лаборатория ООО «М – Бетон». Свидетельство № 211/15 от 10 июля 2015 г.</t>
  </si>
  <si>
    <t xml:space="preserve">ИНН 7719838588/ КПП500301001, 142701, Московская обл., Ленинский р-н, г. Видное, проспект Ленинского комсомола, дом 35, помещение 3.</t>
  </si>
  <si>
    <t xml:space="preserve">ОКПО  17265369 ОКВЭД 26.63  ОКТМО – 46628101 ОГРН 1137746192990</t>
  </si>
  <si>
    <t xml:space="preserve">УТВЕРЖДАЮ:</t>
  </si>
  <si>
    <t xml:space="preserve">Начальник лаборатории</t>
  </si>
  <si>
    <t xml:space="preserve">ООО "М-Бетон"</t>
  </si>
  <si>
    <t xml:space="preserve">___________  Р.В. Кузнецов</t>
  </si>
  <si>
    <t xml:space="preserve">ПРОТОКОЛ №</t>
  </si>
  <si>
    <t xml:space="preserve">40</t>
  </si>
  <si>
    <t xml:space="preserve">-56</t>
  </si>
  <si>
    <t xml:space="preserve">Заказчик:</t>
  </si>
  <si>
    <t xml:space="preserve">Договор №:</t>
  </si>
  <si>
    <t xml:space="preserve">Адрес:</t>
  </si>
  <si>
    <t xml:space="preserve">Проектный класс бетона:</t>
  </si>
  <si>
    <t xml:space="preserve">Контроль прочности проводился по следующей схеме: "схема В" согласно ГОСТ 18105-2010 </t>
  </si>
  <si>
    <t xml:space="preserve">Уравнение градуировочной зависимости:</t>
  </si>
  <si>
    <t xml:space="preserve">Коэффициент совпадения:</t>
  </si>
  <si>
    <t xml:space="preserve">Данные о местоположении и наименовании испытанных конструкций,                                                                                                                а также результаты испытаний по каждой конструкции                                                                                                                   приведены в таблице №1</t>
  </si>
  <si>
    <t xml:space="preserve">Таблица №1</t>
  </si>
  <si>
    <t xml:space="preserve">№ п/п</t>
  </si>
  <si>
    <t xml:space="preserve">Место измерения прочности бетона</t>
  </si>
  <si>
    <t xml:space="preserve">Класс бетона</t>
  </si>
  <si>
    <t xml:space="preserve">Дата бетонирования</t>
  </si>
  <si>
    <t xml:space="preserve">Дата проведения испытания</t>
  </si>
  <si>
    <t xml:space="preserve">Возраст бетона, сут.</t>
  </si>
  <si>
    <t xml:space="preserve">№ контролируемого участка</t>
  </si>
  <si>
    <t xml:space="preserve">Показания прибора SilverSchmidt</t>
  </si>
  <si>
    <t xml:space="preserve">Фактическая прочность бетона, Мпа</t>
  </si>
  <si>
    <t xml:space="preserve">Фактический класс бетона</t>
  </si>
  <si>
    <t xml:space="preserve">Текущий коэфициент вариации, %</t>
  </si>
  <si>
    <t xml:space="preserve">ВЫВОД</t>
  </si>
  <si>
    <r>
      <rPr>
        <b val="true"/>
        <sz val="8"/>
        <rFont val="Calibri"/>
        <family val="2"/>
        <charset val="204"/>
      </rPr>
      <t xml:space="preserve">S</t>
    </r>
    <r>
      <rPr>
        <b val="true"/>
        <sz val="6"/>
        <rFont val="Calibri"/>
        <family val="2"/>
        <charset val="204"/>
      </rPr>
      <t xml:space="preserve">H.M</t>
    </r>
  </si>
  <si>
    <t xml:space="preserve">Sm</t>
  </si>
  <si>
    <t xml:space="preserve">n-1</t>
  </si>
  <si>
    <t xml:space="preserve">Ср.зн.</t>
  </si>
  <si>
    <t xml:space="preserve">МПа</t>
  </si>
  <si>
    <r>
      <rPr>
        <sz val="10"/>
        <rFont val="Times New Roman"/>
        <family val="1"/>
        <charset val="204"/>
      </rPr>
      <t xml:space="preserve">Бетонирование стен и пилонов в/о 2/1-5/П; 6/Р-С; 1-2/2/С ; 3/4-6/С на отм. +6,850.</t>
    </r>
    <r>
      <rPr>
        <sz val="10"/>
        <rFont val="Calibri"/>
        <family val="2"/>
        <charset val="204"/>
      </rPr>
      <t xml:space="preserve">→</t>
    </r>
  </si>
  <si>
    <r>
      <rPr>
        <sz val="10"/>
        <rFont val="Times New Roman"/>
        <family val="1"/>
        <charset val="204"/>
      </rPr>
      <t xml:space="preserve">Бетонирование стен в/о 5(-1,5м)/Р; 1(+3,1)/У; 2(+3,1м)/Ф; 5/Т-Ф; 6/Ф(-1,5м)-Ф/1; 7/Р-Ф/1 на отм. +6,850.</t>
    </r>
    <r>
      <rPr>
        <sz val="10"/>
        <rFont val="Calibri"/>
        <family val="2"/>
        <charset val="204"/>
      </rPr>
      <t xml:space="preserve">→</t>
    </r>
  </si>
  <si>
    <r>
      <rPr>
        <sz val="10"/>
        <rFont val="Times New Roman"/>
        <family val="1"/>
        <charset val="204"/>
      </rPr>
      <t xml:space="preserve">Бетонирование стен в/о 3-4(+2м)/Т-Ф на отм. +6,850.</t>
    </r>
    <r>
      <rPr>
        <sz val="10"/>
        <rFont val="Calibri"/>
        <family val="2"/>
        <charset val="204"/>
      </rPr>
      <t xml:space="preserve">→</t>
    </r>
  </si>
  <si>
    <r>
      <rPr>
        <sz val="10"/>
        <rFont val="Times New Roman"/>
        <family val="1"/>
        <charset val="204"/>
      </rPr>
      <t xml:space="preserve">Бетонирование плиты перекрытия в/о 14(+2м)-20/П/1-Х на отм. +6,850.</t>
    </r>
    <r>
      <rPr>
        <sz val="10"/>
        <rFont val="Calibri"/>
        <family val="2"/>
        <charset val="204"/>
      </rPr>
      <t xml:space="preserve">↑</t>
    </r>
  </si>
  <si>
    <r>
      <rPr>
        <sz val="10"/>
        <rFont val="Times New Roman"/>
        <family val="1"/>
        <charset val="204"/>
      </rPr>
      <t xml:space="preserve">Бетонирование плиты перекрытия в/о 1/1-5/1/А-Л на отм. +9,850.</t>
    </r>
    <r>
      <rPr>
        <sz val="10"/>
        <rFont val="Calibri"/>
        <family val="2"/>
        <charset val="204"/>
      </rPr>
      <t xml:space="preserve">↑</t>
    </r>
  </si>
  <si>
    <r>
      <rPr>
        <sz val="10"/>
        <rFont val="Times New Roman"/>
        <family val="1"/>
        <charset val="204"/>
      </rPr>
      <t xml:space="preserve">Бетонирование стен и пилонов в/о 8/Р(-1,25м)-Ф/1; 9/П/1-Р; 13/П/1-Р; 10/П/1-Т/1; 12/П/1-Х на отм. +6,850.</t>
    </r>
    <r>
      <rPr>
        <sz val="10"/>
        <rFont val="Calibri"/>
        <family val="2"/>
        <charset val="204"/>
      </rPr>
      <t xml:space="preserve">→</t>
    </r>
  </si>
  <si>
    <t xml:space="preserve">Примечание:</t>
  </si>
  <si>
    <t xml:space="preserve">ПРОЧНОСТЬ БЕТОНА</t>
  </si>
  <si>
    <t xml:space="preserve">Коэффициент вариации</t>
  </si>
  <si>
    <r>
      <rPr>
        <b val="true"/>
        <i val="true"/>
        <sz val="10"/>
        <rFont val="Times New Roman"/>
        <family val="1"/>
        <charset val="204"/>
      </rPr>
      <t xml:space="preserve">1.</t>
    </r>
    <r>
      <rPr>
        <i val="true"/>
        <sz val="10"/>
        <rFont val="Times New Roman"/>
        <family val="1"/>
        <charset val="204"/>
      </rPr>
      <t xml:space="preserve"> При определении фактической прочности бетона по SilverSchmidt направление ударов указано стрелками  → ↑ ↓.</t>
    </r>
  </si>
  <si>
    <r>
      <rPr>
        <b val="true"/>
        <i val="true"/>
        <sz val="10"/>
        <rFont val="Times New Roman"/>
        <family val="1"/>
        <charset val="204"/>
      </rPr>
      <t xml:space="preserve">2.</t>
    </r>
    <r>
      <rPr>
        <i val="true"/>
        <sz val="10"/>
        <rFont val="Times New Roman"/>
        <family val="1"/>
        <charset val="204"/>
      </rPr>
      <t xml:space="preserve"> В значения прочности бетона по SilverSchmidt вносится коэффициент совпадения, полученный на основании сопоставительных испытаний по приложению №9 ГОСТ 22690-88.</t>
    </r>
  </si>
  <si>
    <t xml:space="preserve">Ср.знач</t>
  </si>
  <si>
    <t xml:space="preserve">Согласно приложения №9 ГОСТ 22690</t>
  </si>
  <si>
    <t xml:space="preserve">± 30 %</t>
  </si>
  <si>
    <r>
      <rPr>
        <b val="true"/>
        <i val="true"/>
        <sz val="10"/>
        <rFont val="Times New Roman"/>
        <family val="1"/>
        <charset val="204"/>
      </rPr>
      <t xml:space="preserve">3.</t>
    </r>
    <r>
      <rPr>
        <i val="true"/>
        <sz val="10"/>
        <rFont val="Times New Roman"/>
        <family val="1"/>
        <charset val="204"/>
      </rPr>
      <t xml:space="preserve"> В качестве характеристик однородности бетона по прочности вычисляется текущий коэффициент вариации, полученный по значениям прочности на контролируемом участке.</t>
    </r>
  </si>
  <si>
    <t xml:space="preserve">МИН</t>
  </si>
  <si>
    <r>
      <rPr>
        <b val="true"/>
        <i val="true"/>
        <sz val="10"/>
        <rFont val="Times New Roman"/>
        <family val="1"/>
        <charset val="204"/>
      </rPr>
      <t xml:space="preserve">4.</t>
    </r>
    <r>
      <rPr>
        <i val="true"/>
        <sz val="10"/>
        <rFont val="Times New Roman"/>
        <family val="1"/>
        <charset val="204"/>
      </rPr>
      <t xml:space="preserve"> Возможность использования (или необходимость усиления) партий конструкций, фактическая прочность или фактический класс бетона по прочности которых не соответствует требованиям ГОСТ 18105-2010 п.п.:8.2-8.4, должна быть согласована с проектной организацией объекта строительства.</t>
    </r>
  </si>
  <si>
    <t xml:space="preserve">МАХ</t>
  </si>
  <si>
    <t xml:space="preserve">Сопоставительные результаты испытаний конструкций неразрушающими методами</t>
  </si>
  <si>
    <t xml:space="preserve">Таблица №2</t>
  </si>
  <si>
    <t xml:space="preserve">Наименование конструкции</t>
  </si>
  <si>
    <t xml:space="preserve">Вораст бетона, сут</t>
  </si>
  <si>
    <t xml:space="preserve">Усилие вырыва, кН</t>
  </si>
  <si>
    <t xml:space="preserve">Коэффициент                                        Кс</t>
  </si>
  <si>
    <t xml:space="preserve">Еденичные значения</t>
  </si>
  <si>
    <t xml:space="preserve">MAX</t>
  </si>
  <si>
    <t xml:space="preserve">MIN</t>
  </si>
  <si>
    <t xml:space="preserve">Испытание провёл:</t>
  </si>
  <si>
    <t xml:space="preserve">ТАБЛИЦА 2                         ГОСТ 18105</t>
  </si>
  <si>
    <t xml:space="preserve">ТАБЛИЦА 3                         ГОСТ 18105</t>
  </si>
  <si>
    <t xml:space="preserve">ООО"МСУ Град-1"</t>
  </si>
  <si>
    <t xml:space="preserve">МБ-107/13 от 20.12.13г.</t>
  </si>
  <si>
    <t xml:space="preserve">ООО"СМУ-1"</t>
  </si>
  <si>
    <t xml:space="preserve">СМУ 1-016/15 (261-0301-01/15) от 01.03.2015</t>
  </si>
  <si>
    <t xml:space="preserve">ООО"МСУ-2"</t>
  </si>
  <si>
    <t xml:space="preserve">МСУ 2-013/15 (261-0101-04/15) от 01.01.2015</t>
  </si>
  <si>
    <t xml:space="preserve">ООО"МСУ-3"</t>
  </si>
  <si>
    <t xml:space="preserve">МСУ 3-010/15 (261-0101-03/15) от 01.01.2015</t>
  </si>
  <si>
    <t xml:space="preserve">ООО"МСУ-4"</t>
  </si>
  <si>
    <t xml:space="preserve">МСУ 4-152/14 (261-1231-01/14) от 31.12.2014</t>
  </si>
  <si>
    <t xml:space="preserve">неразрушающими методами</t>
  </si>
  <si>
    <t xml:space="preserve">01</t>
  </si>
  <si>
    <t xml:space="preserve">Московская область, Ленинский район, сельское поселение Булатниковское, д.Дрожжино жилой комплекс "Дрожжино-2", 6-и секционный жилой дом серии 111М поз.:№17</t>
  </si>
  <si>
    <t xml:space="preserve">Ф.И.О.</t>
  </si>
  <si>
    <t xml:space="preserve">ДОЛЖНОСТЬ</t>
  </si>
  <si>
    <t xml:space="preserve">упругого отскока (склерометр SilverSchmidt РС тип N зав. №SH01-006-1727; свидетельство о поверке №0865 от 3 апреля 2015г.);</t>
  </si>
  <si>
    <t xml:space="preserve">02</t>
  </si>
  <si>
    <t xml:space="preserve">Московская область, Ленинский район, сельское поселение Булатниковское, д.Боброво жилой комплекс "Мортон Град", поз.:№28</t>
  </si>
  <si>
    <t xml:space="preserve">/Китанин Д.В/</t>
  </si>
  <si>
    <t xml:space="preserve">Нач. лаборатории ИСЛ ООО "М-БЕТОН"</t>
  </si>
  <si>
    <t xml:space="preserve">03</t>
  </si>
  <si>
    <t xml:space="preserve">Московская область, Ленинский район, сельское поселение Булатниковское, д.Дрожжино жилой комплекс "Дрожжино-2", поз.:№33</t>
  </si>
  <si>
    <t xml:space="preserve">/Кузнецов Р.В/</t>
  </si>
  <si>
    <t xml:space="preserve">Вед.инженер-технолог ИСЛ ООО "М-БЕТОН"</t>
  </si>
  <si>
    <t xml:space="preserve">SilverSchmidt </t>
  </si>
  <si>
    <t xml:space="preserve">04</t>
  </si>
  <si>
    <t xml:space="preserve">Московская область, Ленинский район, сельское поселение Булатниковское, д.Дрожжино жилой комплекс "Дрожжино-2", поз.:№32</t>
  </si>
  <si>
    <t xml:space="preserve">/Анисимов А.С./</t>
  </si>
  <si>
    <t xml:space="preserve">Инженер-технолог ИСЛ ООО "М-БЕТОН"</t>
  </si>
  <si>
    <t xml:space="preserve">SilverSchmidt + ПИБ</t>
  </si>
  <si>
    <t xml:space="preserve">отрыва со скалыванием (прибор ПИБ (70кН/7тс) зав. №53; сертификат о калибровке № 2235-15 от 25 марта 2015г.) и метод упругого отскока (склерометр SilverSchmidt РС тип N зав. №SH01-006-1716; свидетельство о поверке №0866 от 3 апреля 2015г.);</t>
  </si>
  <si>
    <t xml:space="preserve">05</t>
  </si>
  <si>
    <t xml:space="preserve">/Кулагин В.М./</t>
  </si>
  <si>
    <t xml:space="preserve">Инженер ИСЛ ООО "М-БЕТОН"</t>
  </si>
  <si>
    <t xml:space="preserve">SilverSchmidt + ОНИКС</t>
  </si>
  <si>
    <t xml:space="preserve">отрыва со скалыванием (прибор ОНИКС-1.ОС.050 зав. №751; сертификат о калибровке № 19363 от 9 апреля 2015г.) и метод упругого отскока (склерометр SilverSchmidt РС тип N зав. №SH01-006-1716; свидетельство о поверке №0866 от 3 апреля 2015г.);</t>
  </si>
  <si>
    <t xml:space="preserve">06</t>
  </si>
  <si>
    <t xml:space="preserve">/Горохов А.А./</t>
  </si>
  <si>
    <t xml:space="preserve">Лаборант ИСЛ ООО "М-БЕТОН"</t>
  </si>
  <si>
    <t xml:space="preserve">07</t>
  </si>
  <si>
    <t xml:space="preserve">/Чиченкова Х.Д./</t>
  </si>
  <si>
    <t xml:space="preserve">08</t>
  </si>
  <si>
    <t xml:space="preserve">09</t>
  </si>
  <si>
    <t xml:space="preserve">10</t>
  </si>
  <si>
    <t xml:space="preserve">11</t>
  </si>
  <si>
    <t xml:space="preserve">М.О. г. Лобня мкрорайон "Катюшки-Юг" многоэтажный односекционный монолитный жилой дом со встроено-пристроенными помещениями общественного назначения поз. №20.</t>
  </si>
  <si>
    <t xml:space="preserve">12</t>
  </si>
  <si>
    <t xml:space="preserve">13</t>
  </si>
  <si>
    <t xml:space="preserve">М.О. Красногорский район, д.Путилково, микрорайон Путилково, 5-и секционный монолитный дом, поз. 30.</t>
  </si>
  <si>
    <t xml:space="preserve">14</t>
  </si>
  <si>
    <t xml:space="preserve">15</t>
  </si>
  <si>
    <t xml:space="preserve">16</t>
  </si>
  <si>
    <t xml:space="preserve">17</t>
  </si>
  <si>
    <t xml:space="preserve">21</t>
  </si>
  <si>
    <t xml:space="preserve">М.О. г. Люберцы, район Красная горка, микрорайон №12, 8-и секционный многоэтажный жилой дом поз.:2</t>
  </si>
  <si>
    <t xml:space="preserve">22</t>
  </si>
  <si>
    <t xml:space="preserve">с/п "Булатниковское поз.:24</t>
  </si>
  <si>
    <t xml:space="preserve">23</t>
  </si>
  <si>
    <t xml:space="preserve">Московская область, Ленинский район сельское поселение Булатниковское д.Бутово. Индивидуальный монолитный комплекс с подземной автостоянкой и надземным переходом поз.:22</t>
  </si>
  <si>
    <t xml:space="preserve">24</t>
  </si>
  <si>
    <t xml:space="preserve">Московская область, Ленинский район сельское поселение Булатниковское д.Бутово. Индивидуальный монолитный комплекс с подземной автостоянкой поз.:57.</t>
  </si>
  <si>
    <t xml:space="preserve">25</t>
  </si>
  <si>
    <t xml:space="preserve">26</t>
  </si>
  <si>
    <t xml:space="preserve">27</t>
  </si>
  <si>
    <t xml:space="preserve">28</t>
  </si>
  <si>
    <t xml:space="preserve">29</t>
  </si>
  <si>
    <t xml:space="preserve">Многофункциональный комплекс, с подземной автостоянкой по адресу: г. Москва, ЗАО, район Раменки, на пересечении Минской и Мосфильмовской, портал 2531.</t>
  </si>
  <si>
    <t xml:space="preserve">32</t>
  </si>
  <si>
    <t xml:space="preserve">г.Химки корп.:№31</t>
  </si>
  <si>
    <t xml:space="preserve">33</t>
  </si>
  <si>
    <t xml:space="preserve">34</t>
  </si>
  <si>
    <t xml:space="preserve">М.О. Красногорский район, д.Путилково, микрорайон Путилково, 3х секционный дом, поз. 26.</t>
  </si>
  <si>
    <t xml:space="preserve">35</t>
  </si>
  <si>
    <t xml:space="preserve">М.О. Красногорский район, д.Путилково, микрорайон Путилково, 6-и секционный жилой дом со встроенными помещениями, поз. 23.</t>
  </si>
  <si>
    <t xml:space="preserve">36</t>
  </si>
  <si>
    <t xml:space="preserve">37</t>
  </si>
  <si>
    <t xml:space="preserve">38</t>
  </si>
  <si>
    <t xml:space="preserve">39</t>
  </si>
  <si>
    <t xml:space="preserve">Московская обл.,Ленинский муниципальный район, д.Боброво поз. 24</t>
  </si>
  <si>
    <t xml:space="preserve">41</t>
  </si>
  <si>
    <t xml:space="preserve">М.О. г. Люберцы, район Красная горка, микрорайон №12, 12-и секционный многоэтажный жилой дом, поз.: 11. </t>
  </si>
  <si>
    <t xml:space="preserve">42</t>
  </si>
  <si>
    <t xml:space="preserve">М.О. г.Щелково, ул.Парковая. Д.6. Перинатальный центр.</t>
  </si>
  <si>
    <t xml:space="preserve">43</t>
  </si>
  <si>
    <t xml:space="preserve">М.О. г. Железнодорожный, микрорайон Южное Кучино-2, Детское дошкольное учреждение на 230 мест.</t>
  </si>
  <si>
    <t xml:space="preserve">44</t>
  </si>
  <si>
    <t xml:space="preserve">Канализационные очистные сооружения производительностью 40000 м³/сут с выделением первой очереди строительства производительностью 20000 м³/сут для проектируемых жилых застроек "Дрожжино" и "Боброво" Ленинского района МО</t>
  </si>
  <si>
    <t xml:space="preserve">45</t>
  </si>
  <si>
    <t xml:space="preserve">Московская обл. Ленинский муниципальный район, Булатниковское вблизи д.Дрожжино, мкр-н Дрожжино Общеобразовательная школа на 825 учащихся (позиция по Генеральному плану №37).</t>
  </si>
  <si>
    <t xml:space="preserve">46</t>
  </si>
  <si>
    <t xml:space="preserve">Московская обл. Ленинский муниципальный район, Булатниковское вблизи д.Дрожжино, мкр-н Дрожжино 3-х секционный 17-ти этажный жилой дом поз.№34.</t>
  </si>
  <si>
    <t xml:space="preserve">47</t>
  </si>
  <si>
    <t xml:space="preserve">М.О. г. Люберцы, район Красная горка, микрорайон №12, 15-и секционный многоэтажный жилой дом, поз.: 10. </t>
  </si>
  <si>
    <t xml:space="preserve">48</t>
  </si>
  <si>
    <t xml:space="preserve">49</t>
  </si>
  <si>
    <t xml:space="preserve">СТ1</t>
  </si>
  <si>
    <t xml:space="preserve">ООО "Техэкономстрой" Московская обл. Ленинский муниципальный район, сельское поселение Булатниковское, д. Дрожжино, жилой комплес «Дрожжино-2», 5-ти секционный многоэтажный жилой дом, поз. 33.</t>
  </si>
  <si>
    <t xml:space="preserve">СТ2</t>
  </si>
  <si>
    <t xml:space="preserve">СТ3</t>
  </si>
  <si>
    <t xml:space="preserve">СТ4</t>
  </si>
  <si>
    <t xml:space="preserve">СТ5</t>
  </si>
  <si>
    <t xml:space="preserve">СТ6</t>
  </si>
  <si>
    <t xml:space="preserve">СТ7</t>
  </si>
  <si>
    <t xml:space="preserve">СТ8</t>
  </si>
  <si>
    <t xml:space="preserve">СТ9</t>
  </si>
  <si>
    <t xml:space="preserve">СТ10</t>
  </si>
</sst>
</file>

<file path=xl/styles.xml><?xml version="1.0" encoding="utf-8"?>
<styleSheet xmlns="http://schemas.openxmlformats.org/spreadsheetml/2006/main">
  <numFmts count="15">
    <numFmt numFmtId="164" formatCode="General"/>
    <numFmt numFmtId="165" formatCode="[$-409]m/d/yyyy"/>
    <numFmt numFmtId="166" formatCode="dd/mm/yy;@"/>
    <numFmt numFmtId="167" formatCode="0"/>
    <numFmt numFmtId="168" formatCode="0.0"/>
    <numFmt numFmtId="169" formatCode="0.00%"/>
    <numFmt numFmtId="170" formatCode="0.00"/>
    <numFmt numFmtId="171" formatCode="0.000"/>
    <numFmt numFmtId="172" formatCode="[$-F800]dddd&quot;, &quot;mmmm\ dd&quot;, &quot;yyyy"/>
    <numFmt numFmtId="173" formatCode="@"/>
    <numFmt numFmtId="174" formatCode="#\-"/>
    <numFmt numFmtId="175" formatCode="General"/>
    <numFmt numFmtId="176" formatCode="\В0"/>
    <numFmt numFmtId="177" formatCode="0.0%"/>
    <numFmt numFmtId="178" formatCode="\В0.0"/>
  </numFmts>
  <fonts count="68">
    <font>
      <sz val="10"/>
      <name val="Arial Cyr"/>
      <family val="0"/>
      <charset val="204"/>
    </font>
    <font>
      <sz val="10"/>
      <name val="Arial"/>
      <family val="0"/>
    </font>
    <font>
      <sz val="10"/>
      <name val="Arial"/>
      <family val="0"/>
    </font>
    <font>
      <sz val="10"/>
      <name val="Arial"/>
      <family val="0"/>
    </font>
    <font>
      <sz val="10"/>
      <name val="Arial Narrow"/>
      <family val="2"/>
    </font>
    <font>
      <sz val="8"/>
      <name val="Calibri"/>
      <family val="2"/>
      <charset val="204"/>
    </font>
    <font>
      <b val="true"/>
      <sz val="8"/>
      <name val="Calibri"/>
      <family val="2"/>
      <charset val="204"/>
    </font>
    <font>
      <b val="true"/>
      <i val="true"/>
      <sz val="26"/>
      <name val="Microsoft Sans Serif"/>
      <family val="2"/>
      <charset val="204"/>
    </font>
    <font>
      <b val="true"/>
      <i val="true"/>
      <sz val="8"/>
      <name val="Lucida Console"/>
      <family val="3"/>
      <charset val="204"/>
    </font>
    <font>
      <b val="true"/>
      <sz val="22"/>
      <name val="Bookman Old Style"/>
      <family val="1"/>
      <charset val="204"/>
    </font>
    <font>
      <vertAlign val="subscript"/>
      <sz val="8"/>
      <name val="Calibri"/>
      <family val="2"/>
      <charset val="204"/>
    </font>
    <font>
      <b val="true"/>
      <sz val="10"/>
      <name val="Arial Cyr"/>
      <family val="0"/>
      <charset val="204"/>
    </font>
    <font>
      <b val="true"/>
      <sz val="16"/>
      <name val="Times New Roman"/>
      <family val="1"/>
      <charset val="204"/>
    </font>
    <font>
      <b val="true"/>
      <i val="true"/>
      <sz val="12"/>
      <name val="Tahoma"/>
      <family val="2"/>
      <charset val="204"/>
    </font>
    <font>
      <b val="true"/>
      <sz val="12"/>
      <color rgb="FF000000"/>
      <name val="Times New Roman"/>
      <family val="1"/>
      <charset val="204"/>
    </font>
    <font>
      <b val="true"/>
      <vertAlign val="subscript"/>
      <sz val="12"/>
      <color rgb="FF000000"/>
      <name val="Times New Roman"/>
      <family val="1"/>
      <charset val="204"/>
    </font>
    <font>
      <b val="true"/>
      <sz val="10"/>
      <name val="Calibri"/>
      <family val="2"/>
      <charset val="204"/>
    </font>
    <font>
      <b val="true"/>
      <vertAlign val="subscript"/>
      <sz val="10"/>
      <name val="Calibri"/>
      <family val="2"/>
      <charset val="204"/>
    </font>
    <font>
      <i val="true"/>
      <sz val="8"/>
      <name val="Palatino Linotype"/>
      <family val="1"/>
      <charset val="204"/>
    </font>
    <font>
      <i val="true"/>
      <sz val="8"/>
      <name val="Tahoma"/>
      <family val="2"/>
      <charset val="204"/>
    </font>
    <font>
      <b val="true"/>
      <sz val="10"/>
      <color rgb="FF000000"/>
      <name val="Times New Roman"/>
      <family val="1"/>
      <charset val="204"/>
    </font>
    <font>
      <b val="true"/>
      <vertAlign val="subscript"/>
      <sz val="10"/>
      <color rgb="FF000000"/>
      <name val="Times New Roman"/>
      <family val="1"/>
      <charset val="204"/>
    </font>
    <font>
      <i val="true"/>
      <sz val="7"/>
      <name val="Tahoma"/>
      <family val="2"/>
      <charset val="204"/>
    </font>
    <font>
      <sz val="7"/>
      <name val="Tahoma"/>
      <family val="2"/>
      <charset val="204"/>
    </font>
    <font>
      <sz val="14"/>
      <name val="Times New Roman"/>
      <family val="1"/>
      <charset val="204"/>
    </font>
    <font>
      <i val="true"/>
      <sz val="12"/>
      <name val="Tahoma"/>
      <family val="2"/>
      <charset val="204"/>
    </font>
    <font>
      <b val="true"/>
      <i val="true"/>
      <sz val="11"/>
      <name val="Times New Roman"/>
      <family val="1"/>
      <charset val="204"/>
    </font>
    <font>
      <i val="true"/>
      <sz val="8"/>
      <name val="Calibri"/>
      <family val="2"/>
      <charset val="204"/>
    </font>
    <font>
      <i val="true"/>
      <sz val="11"/>
      <name val="Times New Roman"/>
      <family val="1"/>
      <charset val="204"/>
    </font>
    <font>
      <b val="true"/>
      <i val="true"/>
      <sz val="8"/>
      <name val="Calibri"/>
      <family val="2"/>
      <charset val="204"/>
    </font>
    <font>
      <sz val="8"/>
      <color rgb="FFFFFFFF"/>
      <name val="Calibri"/>
      <family val="2"/>
      <charset val="204"/>
    </font>
    <font>
      <b val="true"/>
      <sz val="10"/>
      <name val="Arial Narrow"/>
      <family val="2"/>
    </font>
    <font>
      <b val="true"/>
      <sz val="14"/>
      <name val="Times New Roman"/>
      <family val="1"/>
      <charset val="204"/>
    </font>
    <font>
      <b val="true"/>
      <sz val="16"/>
      <name val="Calibri"/>
      <family val="2"/>
      <charset val="204"/>
    </font>
    <font>
      <i val="true"/>
      <sz val="14"/>
      <name val="Times New Roman"/>
      <family val="1"/>
      <charset val="204"/>
    </font>
    <font>
      <b val="true"/>
      <sz val="12"/>
      <name val="Calibri"/>
      <family val="2"/>
      <charset val="204"/>
    </font>
    <font>
      <b val="true"/>
      <sz val="12"/>
      <name val="Times New Roman"/>
      <family val="1"/>
      <charset val="204"/>
    </font>
    <font>
      <i val="true"/>
      <sz val="12"/>
      <name val="Times New Roman"/>
      <family val="1"/>
      <charset val="204"/>
    </font>
    <font>
      <b val="true"/>
      <i val="true"/>
      <sz val="14"/>
      <name val="Times New Roman"/>
      <family val="1"/>
      <charset val="204"/>
    </font>
    <font>
      <b val="true"/>
      <i val="true"/>
      <sz val="16"/>
      <name val="Times New Roman"/>
      <family val="1"/>
      <charset val="204"/>
    </font>
    <font>
      <b val="true"/>
      <i val="true"/>
      <sz val="12"/>
      <name val="Times New Roman"/>
      <family val="1"/>
      <charset val="204"/>
    </font>
    <font>
      <b val="true"/>
      <sz val="10"/>
      <name val="Tahoma"/>
      <family val="2"/>
      <charset val="204"/>
    </font>
    <font>
      <b val="true"/>
      <sz val="10"/>
      <name val="Times New Roman"/>
      <family val="1"/>
      <charset val="204"/>
    </font>
    <font>
      <b val="true"/>
      <sz val="8"/>
      <name val="Times New Roman"/>
      <family val="1"/>
      <charset val="204"/>
    </font>
    <font>
      <sz val="8"/>
      <name val="Tahoma"/>
      <family val="2"/>
      <charset val="204"/>
    </font>
    <font>
      <b val="true"/>
      <sz val="6"/>
      <name val="Calibri"/>
      <family val="2"/>
      <charset val="204"/>
    </font>
    <font>
      <b val="true"/>
      <sz val="8"/>
      <name val="Arial Narrow"/>
      <family val="2"/>
      <charset val="204"/>
    </font>
    <font>
      <b val="true"/>
      <sz val="7"/>
      <name val="Times New Roman"/>
      <family val="1"/>
      <charset val="204"/>
    </font>
    <font>
      <b val="true"/>
      <i val="true"/>
      <sz val="8"/>
      <name val="Palatino Linotype"/>
      <family val="1"/>
      <charset val="204"/>
    </font>
    <font>
      <sz val="10"/>
      <name val="Times New Roman"/>
      <family val="1"/>
      <charset val="204"/>
    </font>
    <font>
      <sz val="10"/>
      <name val="Calibri"/>
      <family val="2"/>
      <charset val="204"/>
    </font>
    <font>
      <b val="true"/>
      <sz val="9"/>
      <name val="Times New Roman"/>
      <family val="1"/>
      <charset val="204"/>
    </font>
    <font>
      <b val="true"/>
      <sz val="11"/>
      <name val="Arial Narrow"/>
      <family val="2"/>
      <charset val="204"/>
    </font>
    <font>
      <sz val="10"/>
      <name val="Arial Narrow"/>
      <family val="2"/>
      <charset val="204"/>
    </font>
    <font>
      <sz val="8"/>
      <color rgb="FF99CC00"/>
      <name val="Calibri"/>
      <family val="2"/>
      <charset val="204"/>
    </font>
    <font>
      <b val="true"/>
      <sz val="10"/>
      <name val="Arial Narrow"/>
      <family val="2"/>
      <charset val="204"/>
    </font>
    <font>
      <b val="true"/>
      <i val="true"/>
      <sz val="10"/>
      <name val="Times New Roman"/>
      <family val="1"/>
      <charset val="204"/>
    </font>
    <font>
      <i val="true"/>
      <sz val="10"/>
      <name val="Times New Roman"/>
      <family val="1"/>
      <charset val="204"/>
    </font>
    <font>
      <b val="true"/>
      <sz val="9"/>
      <name val="Calibri"/>
      <family val="2"/>
      <charset val="204"/>
    </font>
    <font>
      <sz val="9"/>
      <name val="Calibri"/>
      <family val="2"/>
      <charset val="204"/>
    </font>
    <font>
      <b val="true"/>
      <sz val="11"/>
      <name val="Calibri"/>
      <family val="2"/>
      <charset val="204"/>
    </font>
    <font>
      <sz val="11"/>
      <name val="Calibri"/>
      <family val="2"/>
      <charset val="204"/>
    </font>
    <font>
      <sz val="12"/>
      <name val="Times New Roman"/>
      <family val="1"/>
      <charset val="204"/>
    </font>
    <font>
      <b val="true"/>
      <sz val="7.5"/>
      <name val="Times New Roman"/>
      <family val="1"/>
      <charset val="204"/>
    </font>
    <font>
      <sz val="8"/>
      <name val="Arial Narrow"/>
      <family val="2"/>
    </font>
    <font>
      <sz val="10"/>
      <name val="Arial"/>
      <family val="2"/>
      <charset val="204"/>
    </font>
    <font>
      <i val="true"/>
      <sz val="10"/>
      <name val="Tahoma"/>
      <family val="2"/>
      <charset val="204"/>
    </font>
    <font>
      <b val="true"/>
      <i val="true"/>
      <sz val="10"/>
      <name val="Tahoma"/>
      <family val="2"/>
      <charset val="204"/>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CC00"/>
        <bgColor rgb="FFFFFF00"/>
      </patternFill>
    </fill>
  </fills>
  <borders count="38">
    <border diagonalUp="false" diagonalDown="false">
      <left/>
      <right/>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right style="thin"/>
      <top style="thin"/>
      <bottom style="medium"/>
      <diagonal/>
    </border>
    <border diagonalUp="false" diagonalDown="false">
      <left style="medium"/>
      <right/>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6" fontId="4" fillId="0" borderId="0" xfId="0" applyFont="true" applyBorder="true" applyAlignment="true" applyProtection="true">
      <alignment horizontal="center"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false"/>
    </xf>
    <xf numFmtId="168" fontId="4"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true" applyAlignment="true" applyProtection="true">
      <alignment horizontal="center" vertical="center" textRotation="0" wrapText="true" indent="0" shrinkToFit="false"/>
      <protection locked="true" hidden="false"/>
    </xf>
    <xf numFmtId="170" fontId="6" fillId="0" borderId="0" xfId="0" applyFont="true" applyBorder="true" applyAlignment="true" applyProtection="true">
      <alignment horizontal="center" vertical="center" textRotation="0" wrapText="true" indent="0" shrinkToFit="false"/>
      <protection locked="true" hidden="false"/>
    </xf>
    <xf numFmtId="170"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70" fontId="5" fillId="0" borderId="0" xfId="0" applyFont="true" applyBorder="true" applyAlignment="true" applyProtection="true">
      <alignment horizontal="general"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70" fontId="16"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8" fontId="16" fillId="0" borderId="6"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justify"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0" fontId="0" fillId="0" borderId="8" xfId="0" applyFont="false" applyBorder="true" applyAlignment="true" applyProtection="false">
      <alignment horizontal="center" vertical="center" textRotation="0" wrapText="false" indent="0" shrinkToFit="false"/>
      <protection locked="true" hidden="false"/>
    </xf>
    <xf numFmtId="171" fontId="6" fillId="0" borderId="8"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true" hidden="false"/>
    </xf>
    <xf numFmtId="170" fontId="6"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6" fontId="24"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70" fontId="30" fillId="0" borderId="0" xfId="0" applyFont="true" applyBorder="true" applyAlignment="true" applyProtection="true">
      <alignment horizontal="center" vertical="center" textRotation="0" wrapText="true" indent="0" shrinkToFit="false"/>
      <protection locked="true" hidden="false"/>
    </xf>
    <xf numFmtId="172" fontId="2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73" fontId="31"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right" vertical="center" textRotation="0" wrapText="true" indent="0" shrinkToFit="false"/>
      <protection locked="true" hidden="false"/>
    </xf>
    <xf numFmtId="174" fontId="3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73" fontId="4"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73" fontId="33" fillId="0" borderId="10" xfId="0" applyFont="true" applyBorder="true" applyAlignment="true" applyProtection="true">
      <alignment horizontal="center" vertical="center" textRotation="0" wrapText="true" indent="0" shrinkToFit="false"/>
      <protection locked="true" hidden="false"/>
    </xf>
    <xf numFmtId="173" fontId="5" fillId="0" borderId="0" xfId="0" applyFont="true" applyBorder="true" applyAlignment="true" applyProtection="true">
      <alignment horizontal="center" vertical="center" textRotation="0" wrapText="true" indent="0" shrinkToFit="false"/>
      <protection locked="true" hidden="false"/>
    </xf>
    <xf numFmtId="173" fontId="5" fillId="0" borderId="0" xfId="0" applyFont="true" applyBorder="false" applyAlignment="true" applyProtection="true">
      <alignment horizontal="center" vertical="center" textRotation="0" wrapText="true" indent="0" shrinkToFit="false"/>
      <protection locked="true" hidden="false"/>
    </xf>
    <xf numFmtId="175" fontId="34" fillId="0" borderId="10" xfId="0" applyFont="true" applyBorder="true" applyAlignment="true" applyProtection="true">
      <alignment horizontal="left" vertical="center" textRotation="0" wrapText="true" indent="1" shrinkToFit="false" readingOrder="1"/>
      <protection locked="false" hidden="false"/>
    </xf>
    <xf numFmtId="164" fontId="32" fillId="0" borderId="0" xfId="0" applyFont="true" applyBorder="true" applyAlignment="true" applyProtection="true">
      <alignment horizontal="justify" vertical="center" textRotation="0" wrapText="true" indent="0" shrinkToFit="false"/>
      <protection locked="true" hidden="false"/>
    </xf>
    <xf numFmtId="166" fontId="35" fillId="0" borderId="11" xfId="0" applyFont="true" applyBorder="true" applyAlignment="true" applyProtection="true">
      <alignment horizontal="center" vertical="center" textRotation="0" wrapText="false" indent="0" shrinkToFit="false"/>
      <protection locked="false" hidden="false"/>
    </xf>
    <xf numFmtId="173" fontId="35" fillId="0" borderId="4" xfId="0" applyFont="true" applyBorder="true" applyAlignment="true" applyProtection="true">
      <alignment horizontal="center" vertical="center" textRotation="0" wrapText="false" indent="0" shrinkToFit="false"/>
      <protection locked="false" hidden="false"/>
    </xf>
    <xf numFmtId="173" fontId="35" fillId="0" borderId="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73" fontId="31" fillId="0" borderId="12" xfId="0" applyFont="true" applyBorder="true" applyAlignment="true" applyProtection="true">
      <alignment horizontal="center" vertical="center" textRotation="0" wrapText="true" indent="0" shrinkToFit="false"/>
      <protection locked="true" hidden="false"/>
    </xf>
    <xf numFmtId="173" fontId="36" fillId="0" borderId="4" xfId="0" applyFont="true" applyBorder="true" applyAlignment="true" applyProtection="true">
      <alignment horizontal="left" vertical="center" textRotation="0" wrapText="true" indent="0" shrinkToFit="false"/>
      <protection locked="true" hidden="false"/>
    </xf>
    <xf numFmtId="175" fontId="37" fillId="0" borderId="4" xfId="0" applyFont="true" applyBorder="true" applyAlignment="true" applyProtection="true">
      <alignment horizontal="left" vertical="center" textRotation="0" wrapText="true" indent="0" shrinkToFit="false"/>
      <protection locked="false" hidden="true"/>
    </xf>
    <xf numFmtId="164" fontId="38" fillId="0" borderId="0" xfId="0" applyFont="true" applyBorder="true" applyAlignment="true" applyProtection="true">
      <alignment horizontal="justify" vertical="top" textRotation="0" wrapText="true" indent="0" shrinkToFit="false"/>
      <protection locked="true" hidden="false"/>
    </xf>
    <xf numFmtId="167" fontId="5" fillId="0" borderId="0" xfId="0" applyFont="true" applyBorder="true" applyAlignment="true" applyProtection="true">
      <alignment horizontal="center" vertical="center" textRotation="0" wrapText="true" indent="0" shrinkToFit="false"/>
      <protection locked="true" hidden="false"/>
    </xf>
    <xf numFmtId="175" fontId="37" fillId="0" borderId="4" xfId="0" applyFont="true" applyBorder="true" applyAlignment="true" applyProtection="true">
      <alignment horizontal="left" vertical="center" textRotation="0" wrapText="true" indent="0" shrinkToFit="false"/>
      <protection locked="false" hidden="false"/>
    </xf>
    <xf numFmtId="164" fontId="38" fillId="0" borderId="0" xfId="0" applyFont="true" applyBorder="true" applyAlignment="true" applyProtection="true">
      <alignment horizontal="left" vertical="top" textRotation="0" wrapText="true" indent="0" shrinkToFit="false"/>
      <protection locked="true" hidden="false"/>
    </xf>
    <xf numFmtId="173" fontId="29" fillId="0" borderId="0" xfId="0"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true">
      <alignment horizontal="center" vertical="center" textRotation="0" wrapText="true" indent="0" shrinkToFit="false"/>
      <protection locked="true" hidden="false"/>
    </xf>
    <xf numFmtId="173" fontId="36" fillId="0" borderId="4" xfId="0" applyFont="true" applyBorder="true" applyAlignment="true" applyProtection="true">
      <alignment horizontal="left" vertical="top" textRotation="0" wrapText="true" indent="0" shrinkToFit="false"/>
      <protection locked="true" hidden="false"/>
    </xf>
    <xf numFmtId="175" fontId="37" fillId="0" borderId="4" xfId="0" applyFont="true" applyBorder="true" applyAlignment="true" applyProtection="true">
      <alignment horizontal="left" vertical="center" textRotation="0" wrapText="true" indent="0" shrinkToFit="true"/>
      <protection locked="false" hidden="false"/>
    </xf>
    <xf numFmtId="164" fontId="38" fillId="0" borderId="0" xfId="0" applyFont="true" applyBorder="true" applyAlignment="true" applyProtection="true">
      <alignment horizontal="left"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6" fillId="0" borderId="4" xfId="0" applyFont="true" applyBorder="true" applyAlignment="true" applyProtection="true">
      <alignment horizontal="left" vertical="center" textRotation="0" wrapText="true" indent="0" shrinkToFit="false"/>
      <protection locked="true" hidden="false"/>
    </xf>
    <xf numFmtId="176" fontId="37" fillId="0" borderId="4"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77" fontId="5" fillId="0" borderId="0" xfId="0" applyFont="true" applyBorder="true" applyAlignment="true" applyProtection="true">
      <alignment horizontal="center" vertical="center" textRotation="0" wrapText="true" indent="0" shrinkToFit="false"/>
      <protection locked="true" hidden="false"/>
    </xf>
    <xf numFmtId="168" fontId="5" fillId="0" borderId="0"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78" fontId="37" fillId="0" borderId="0"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75" fontId="37"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justify" vertical="bottom" textRotation="0" wrapText="true" indent="0" shrinkToFit="false"/>
      <protection locked="true" hidden="false"/>
    </xf>
    <xf numFmtId="170" fontId="37" fillId="0" borderId="0" xfId="0" applyFont="true" applyBorder="true" applyAlignment="true" applyProtection="true">
      <alignment horizontal="left" vertical="center" textRotation="0" wrapText="true" indent="0" shrinkToFit="false"/>
      <protection locked="true" hidden="false"/>
    </xf>
    <xf numFmtId="167" fontId="36" fillId="0" borderId="0" xfId="0" applyFont="true" applyBorder="true" applyAlignment="true" applyProtection="true">
      <alignment horizontal="center" vertical="center" textRotation="0" wrapText="true" indent="0" shrinkToFit="false"/>
      <protection locked="true" hidden="false"/>
    </xf>
    <xf numFmtId="167" fontId="41"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center" textRotation="0" wrapText="true" indent="0" shrinkToFit="false"/>
      <protection locked="true" hidden="false"/>
    </xf>
    <xf numFmtId="167" fontId="43" fillId="0" borderId="13" xfId="0" applyFont="true" applyBorder="true" applyAlignment="true" applyProtection="tru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true">
      <alignment horizontal="center" vertical="center" textRotation="0" wrapText="true" indent="0" shrinkToFit="false"/>
      <protection locked="true" hidden="false"/>
    </xf>
    <xf numFmtId="164" fontId="43" fillId="0" borderId="2" xfId="0" applyFont="true" applyBorder="true" applyAlignment="true" applyProtection="true">
      <alignment horizontal="center" vertical="center" textRotation="90" wrapText="true" indent="0" shrinkToFit="false"/>
      <protection locked="true" hidden="false"/>
    </xf>
    <xf numFmtId="164" fontId="43" fillId="0" borderId="14" xfId="0" applyFont="true" applyBorder="true" applyAlignment="true" applyProtection="true">
      <alignment horizontal="center" vertical="center" textRotation="9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90" wrapText="true" indent="0" shrinkToFit="false"/>
      <protection locked="true" hidden="false"/>
    </xf>
    <xf numFmtId="170" fontId="6" fillId="0" borderId="4" xfId="0" applyFont="true" applyBorder="true" applyAlignment="true" applyProtection="true">
      <alignment horizontal="center" vertical="center" textRotation="0" wrapText="true" indent="0" shrinkToFit="false"/>
      <protection locked="true" hidden="false"/>
    </xf>
    <xf numFmtId="164" fontId="46" fillId="0" borderId="4" xfId="0" applyFont="true" applyBorder="true" applyAlignment="true" applyProtection="true">
      <alignment horizontal="center" vertical="center" textRotation="0" wrapText="tru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true" hidden="false"/>
    </xf>
    <xf numFmtId="164" fontId="43" fillId="0" borderId="15"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31" fillId="0" borderId="0" xfId="0" applyFont="true" applyBorder="true" applyAlignment="true" applyProtection="true">
      <alignment horizontal="center" vertical="center" textRotation="0" wrapText="true" indent="0" shrinkToFit="false"/>
      <protection locked="true" hidden="false"/>
    </xf>
    <xf numFmtId="170" fontId="4" fillId="0" borderId="0" xfId="0" applyFont="true" applyBorder="true" applyAlignment="true" applyProtection="true">
      <alignment horizontal="center" vertical="center" textRotation="0" wrapText="true" indent="0" shrinkToFit="false"/>
      <protection locked="true" hidden="false"/>
    </xf>
    <xf numFmtId="164" fontId="47" fillId="0" borderId="16"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center" vertical="center" textRotation="0" wrapText="true" indent="0" shrinkToFit="false"/>
      <protection locked="true" hidden="false"/>
    </xf>
    <xf numFmtId="167" fontId="47" fillId="0" borderId="2" xfId="0" applyFont="true" applyBorder="true" applyAlignment="true" applyProtection="true">
      <alignment horizontal="center" vertical="center" textRotation="0" wrapText="true" indent="0" shrinkToFit="false"/>
      <protection locked="true" hidden="false"/>
    </xf>
    <xf numFmtId="164" fontId="47" fillId="0" borderId="17"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false" hidden="false"/>
    </xf>
    <xf numFmtId="166" fontId="49" fillId="0" borderId="2" xfId="0" applyFont="true" applyBorder="true" applyAlignment="true" applyProtection="true">
      <alignment horizontal="center" vertical="center" textRotation="0" wrapText="true" indent="0" shrinkToFit="false"/>
      <protection locked="false" hidden="false"/>
    </xf>
    <xf numFmtId="166" fontId="42" fillId="0" borderId="2" xfId="0" applyFont="true" applyBorder="true" applyAlignment="true" applyProtection="true">
      <alignment horizontal="center" vertical="center" textRotation="0" wrapText="true" indent="0" shrinkToFit="false"/>
      <protection locked="false" hidden="false"/>
    </xf>
    <xf numFmtId="165" fontId="49" fillId="0" borderId="2" xfId="0" applyFont="true" applyBorder="true" applyAlignment="true" applyProtection="true">
      <alignment horizontal="center" vertical="center" textRotation="90" wrapText="true" indent="0" shrinkToFit="false"/>
      <protection locked="true" hidden="false"/>
    </xf>
    <xf numFmtId="167" fontId="42" fillId="0" borderId="2" xfId="0" applyFont="true" applyBorder="true" applyAlignment="true" applyProtection="true">
      <alignment horizontal="center" vertical="center" textRotation="0" wrapText="true" indent="0" shrinkToFit="false"/>
      <protection locked="false" hidden="false"/>
    </xf>
    <xf numFmtId="167" fontId="51" fillId="0" borderId="14" xfId="0" applyFont="true" applyBorder="true" applyAlignment="true" applyProtection="true">
      <alignment horizontal="center" vertical="center" textRotation="0" wrapText="true" indent="0" shrinkToFit="false"/>
      <protection locked="false" hidden="false"/>
    </xf>
    <xf numFmtId="168" fontId="49" fillId="0" borderId="14" xfId="0" applyFont="true" applyBorder="true" applyAlignment="true" applyProtection="true">
      <alignment horizontal="center" vertical="center" textRotation="0" wrapText="true" indent="0" shrinkToFit="false"/>
      <protection locked="true" hidden="false"/>
    </xf>
    <xf numFmtId="168" fontId="49" fillId="0" borderId="18" xfId="0" applyFont="true" applyBorder="true" applyAlignment="true" applyProtection="true">
      <alignment horizontal="center" vertical="center" textRotation="0" wrapText="true" indent="0" shrinkToFit="false"/>
      <protection locked="true" hidden="false"/>
    </xf>
    <xf numFmtId="168" fontId="49" fillId="0" borderId="19" xfId="0" applyFont="true" applyBorder="true" applyAlignment="true" applyProtection="true">
      <alignment horizontal="center" vertical="center" textRotation="0" wrapText="true" indent="0" shrinkToFit="false"/>
      <protection locked="true" hidden="false"/>
    </xf>
    <xf numFmtId="167" fontId="42" fillId="0" borderId="2" xfId="0" applyFont="true" applyBorder="true" applyAlignment="true" applyProtection="true">
      <alignment horizontal="center" vertical="center" textRotation="0" wrapText="true" indent="0" shrinkToFit="false"/>
      <protection locked="true" hidden="false"/>
    </xf>
    <xf numFmtId="170" fontId="49" fillId="0" borderId="2" xfId="0" applyFont="true" applyBorder="true" applyAlignment="true" applyProtection="true">
      <alignment horizontal="center" vertical="center" textRotation="0" wrapText="true" indent="0" shrinkToFit="false"/>
      <protection locked="true" hidden="false"/>
    </xf>
    <xf numFmtId="170" fontId="42" fillId="0" borderId="16" xfId="0" applyFont="true" applyBorder="true" applyAlignment="true" applyProtection="true">
      <alignment horizontal="center" vertical="center" textRotation="0" wrapText="true" indent="0" shrinkToFit="false"/>
      <protection locked="true" hidden="false"/>
    </xf>
    <xf numFmtId="170" fontId="42" fillId="0" borderId="17" xfId="0" applyFont="true" applyBorder="true" applyAlignment="true" applyProtection="true">
      <alignment horizontal="center" vertical="center" textRotation="0" wrapText="true" indent="0" shrinkToFit="false"/>
      <protection locked="true" hidden="false"/>
    </xf>
    <xf numFmtId="166" fontId="42" fillId="0" borderId="20"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7" fontId="51" fillId="0" borderId="21" xfId="0" applyFont="true" applyBorder="true" applyAlignment="true" applyProtection="true">
      <alignment horizontal="center" vertical="center" textRotation="0" wrapText="true" indent="0" shrinkToFit="false"/>
      <protection locked="false" hidden="false"/>
    </xf>
    <xf numFmtId="168" fontId="49" fillId="0" borderId="21" xfId="0" applyFont="true" applyBorder="true" applyAlignment="true" applyProtection="true">
      <alignment horizontal="center" vertical="center" textRotation="0" wrapText="true" indent="0" shrinkToFit="false"/>
      <protection locked="true" hidden="false"/>
    </xf>
    <xf numFmtId="168" fontId="49" fillId="0"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7" fontId="51" fillId="0" borderId="15" xfId="0" applyFont="true" applyBorder="true" applyAlignment="true" applyProtection="true">
      <alignment horizontal="center" vertical="center" textRotation="0" wrapText="true" indent="0" shrinkToFit="false"/>
      <protection locked="false" hidden="false"/>
    </xf>
    <xf numFmtId="168" fontId="49" fillId="0" borderId="15" xfId="0" applyFont="true" applyBorder="true" applyAlignment="true" applyProtection="true">
      <alignment horizontal="center" vertical="center" textRotation="0" wrapText="true" indent="0" shrinkToFit="false"/>
      <protection locked="true" hidden="false"/>
    </xf>
    <xf numFmtId="168" fontId="49" fillId="0" borderId="7" xfId="0" applyFont="true" applyBorder="true" applyAlignment="true" applyProtection="true">
      <alignment horizontal="center" vertical="center" textRotation="0" wrapText="true" indent="0" shrinkToFit="false"/>
      <protection locked="true" hidden="false"/>
    </xf>
    <xf numFmtId="175" fontId="42" fillId="0" borderId="2" xfId="0" applyFont="true" applyBorder="true" applyAlignment="true" applyProtection="true">
      <alignment horizontal="center" vertical="center" textRotation="0" wrapText="true" indent="0" shrinkToFit="false"/>
      <protection locked="false" hidden="false"/>
    </xf>
    <xf numFmtId="164" fontId="52" fillId="0" borderId="0" xfId="0" applyFont="true" applyBorder="true" applyAlignment="true" applyProtection="true">
      <alignment horizontal="general" vertical="center" textRotation="0" wrapText="true" indent="0" shrinkToFit="false"/>
      <protection locked="false" hidden="false"/>
    </xf>
    <xf numFmtId="177" fontId="52" fillId="0" borderId="0" xfId="0" applyFont="true" applyBorder="true" applyAlignment="true" applyProtection="true">
      <alignment horizontal="left" vertical="center" textRotation="0" wrapText="tru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false" hidden="false"/>
    </xf>
    <xf numFmtId="170" fontId="54" fillId="0" borderId="0" xfId="0" applyFont="true" applyBorder="true" applyAlignment="true" applyProtection="true">
      <alignment horizontal="center" vertical="center" textRotation="0" wrapText="true" indent="0" shrinkToFit="false"/>
      <protection locked="true" hidden="false"/>
    </xf>
    <xf numFmtId="165" fontId="55" fillId="0" borderId="0" xfId="0" applyFont="true" applyBorder="true" applyAlignment="true" applyProtection="true">
      <alignment horizontal="left"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77" fontId="6" fillId="0" borderId="2" xfId="0" applyFont="true" applyBorder="true" applyAlignment="true" applyProtection="true">
      <alignment horizontal="center" vertical="center" textRotation="0" wrapText="true" indent="0" shrinkToFit="false"/>
      <protection locked="true" hidden="false"/>
    </xf>
    <xf numFmtId="170" fontId="6" fillId="0" borderId="22" xfId="0" applyFont="true" applyBorder="true" applyAlignment="true" applyProtection="true">
      <alignment horizontal="center" vertical="center" textRotation="0" wrapText="tru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70" fontId="58" fillId="0" borderId="14" xfId="0" applyFont="true" applyBorder="true" applyAlignment="true" applyProtection="true">
      <alignment horizontal="center" vertical="center" textRotation="0" wrapText="true" indent="0" shrinkToFit="false"/>
      <protection locked="true" hidden="false"/>
    </xf>
    <xf numFmtId="170" fontId="58" fillId="0" borderId="10" xfId="0" applyFont="true" applyBorder="true" applyAlignment="true" applyProtection="true">
      <alignment horizontal="center" vertical="center" textRotation="0" wrapText="true" indent="0" shrinkToFit="false"/>
      <protection locked="true" hidden="false"/>
    </xf>
    <xf numFmtId="170" fontId="58" fillId="0" borderId="2" xfId="0" applyFont="true" applyBorder="true" applyAlignment="true" applyProtection="true">
      <alignment horizontal="center" vertical="center" textRotation="90" wrapText="true" indent="0" shrinkToFit="false"/>
      <protection locked="true" hidden="false"/>
    </xf>
    <xf numFmtId="170" fontId="59" fillId="0" borderId="10" xfId="0" applyFont="true" applyBorder="true" applyAlignment="true" applyProtection="true">
      <alignment horizontal="center" vertical="center" textRotation="0" wrapText="true" indent="0" shrinkToFit="false"/>
      <protection locked="true" hidden="false"/>
    </xf>
    <xf numFmtId="170" fontId="58" fillId="0" borderId="23" xfId="0" applyFont="true" applyBorder="true" applyAlignment="true" applyProtection="true">
      <alignment horizontal="center" vertical="center" textRotation="0" wrapText="true" indent="0" shrinkToFit="false"/>
      <protection locked="true" hidden="false"/>
    </xf>
    <xf numFmtId="175" fontId="58" fillId="0" borderId="24" xfId="0" applyFont="true" applyBorder="true" applyAlignment="true" applyProtection="true">
      <alignment horizontal="center" vertical="center" textRotation="0" wrapText="true" indent="0" shrinkToFit="false"/>
      <protection locked="true" hidden="false"/>
    </xf>
    <xf numFmtId="175" fontId="55" fillId="0" borderId="16" xfId="0" applyFont="true" applyBorder="true" applyAlignment="true" applyProtection="true">
      <alignment horizontal="center" vertical="center" textRotation="0" wrapText="true" indent="0" shrinkToFit="false"/>
      <protection locked="true" hidden="false"/>
    </xf>
    <xf numFmtId="175" fontId="55" fillId="0" borderId="2" xfId="0" applyFont="true" applyBorder="true" applyAlignment="true" applyProtection="true">
      <alignment horizontal="center" vertical="center" textRotation="0" wrapText="true" indent="0" shrinkToFit="false"/>
      <protection locked="true" hidden="false"/>
    </xf>
    <xf numFmtId="170" fontId="58" fillId="0" borderId="21" xfId="0" applyFont="true" applyBorder="true" applyAlignment="true" applyProtection="true">
      <alignment horizontal="center" vertical="center" textRotation="0" wrapText="true" indent="0" shrinkToFit="false"/>
      <protection locked="true" hidden="false"/>
    </xf>
    <xf numFmtId="170" fontId="58" fillId="0" borderId="25" xfId="0" applyFont="true" applyBorder="true" applyAlignment="true" applyProtection="true">
      <alignment horizontal="center" vertical="center" textRotation="0" wrapText="true" indent="0" shrinkToFit="false"/>
      <protection locked="true" hidden="false"/>
    </xf>
    <xf numFmtId="170" fontId="59" fillId="0" borderId="25" xfId="0" applyFont="true" applyBorder="true" applyAlignment="true" applyProtection="true">
      <alignment horizontal="center" vertical="center" textRotation="0" wrapText="true" indent="0" shrinkToFit="false"/>
      <protection locked="true" hidden="false"/>
    </xf>
    <xf numFmtId="170" fontId="58" fillId="0" borderId="3" xfId="0" applyFont="true" applyBorder="true" applyAlignment="true" applyProtection="true">
      <alignment horizontal="center" vertical="center" textRotation="0" wrapText="true" indent="0" shrinkToFit="false"/>
      <protection locked="true" hidden="false"/>
    </xf>
    <xf numFmtId="175" fontId="58" fillId="0" borderId="6" xfId="0" applyFont="true" applyBorder="true" applyAlignment="true" applyProtection="true">
      <alignment horizontal="center" vertical="center" textRotation="0" wrapText="true" indent="0" shrinkToFit="false"/>
      <protection locked="true" hidden="false"/>
    </xf>
    <xf numFmtId="170" fontId="58" fillId="0" borderId="15" xfId="0" applyFont="true" applyBorder="true" applyAlignment="true" applyProtection="true">
      <alignment horizontal="center" vertical="center" textRotation="0" wrapText="true" indent="0" shrinkToFit="false"/>
      <protection locked="true" hidden="false"/>
    </xf>
    <xf numFmtId="170" fontId="58" fillId="0" borderId="26" xfId="0" applyFont="true" applyBorder="true" applyAlignment="true" applyProtection="true">
      <alignment horizontal="center" vertical="center" textRotation="0" wrapText="true" indent="0" shrinkToFit="false"/>
      <protection locked="true" hidden="false"/>
    </xf>
    <xf numFmtId="170" fontId="59" fillId="0" borderId="26" xfId="0" applyFont="true" applyBorder="true" applyAlignment="true" applyProtection="true">
      <alignment horizontal="center" vertical="center" textRotation="0" wrapText="true" indent="0" shrinkToFit="false"/>
      <protection locked="true" hidden="false"/>
    </xf>
    <xf numFmtId="170" fontId="58" fillId="0" borderId="7" xfId="0" applyFont="true" applyBorder="true" applyAlignment="true" applyProtection="true">
      <alignment horizontal="center" vertical="center" textRotation="0" wrapText="true" indent="0" shrinkToFit="false"/>
      <protection locked="true" hidden="false"/>
    </xf>
    <xf numFmtId="175" fontId="58" fillId="0" borderId="9"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true" applyAlignment="true" applyProtection="true">
      <alignment horizontal="left" vertical="center" textRotation="0" wrapText="true" indent="0" shrinkToFit="false"/>
      <protection locked="true" hidden="false"/>
    </xf>
    <xf numFmtId="170" fontId="60" fillId="0" borderId="2" xfId="0" applyFont="true" applyBorder="true" applyAlignment="true" applyProtection="true">
      <alignment horizontal="center" vertical="center" textRotation="0" wrapText="true" indent="0" shrinkToFit="false"/>
      <protection locked="true" hidden="false"/>
    </xf>
    <xf numFmtId="170" fontId="61" fillId="0" borderId="0" xfId="0" applyFont="true" applyBorder="true" applyAlignment="true" applyProtection="true">
      <alignment horizontal="center" vertical="center" textRotation="0" wrapText="true" indent="0" shrinkToFit="false"/>
      <protection locked="true" hidden="false"/>
    </xf>
    <xf numFmtId="165" fontId="36"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64" fontId="43" fillId="0" borderId="13" xfId="0" applyFont="true" applyBorder="true" applyAlignment="true" applyProtection="true">
      <alignment horizontal="right"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90" wrapText="true" indent="0" shrinkToFit="false"/>
      <protection locked="true" hidden="false"/>
    </xf>
    <xf numFmtId="164" fontId="63" fillId="0" borderId="2" xfId="0" applyFont="true" applyBorder="true" applyAlignment="true" applyProtection="true">
      <alignment horizontal="center" vertical="center" textRotation="0" wrapText="true" indent="0" shrinkToFit="false"/>
      <protection locked="true" hidden="false"/>
    </xf>
    <xf numFmtId="164" fontId="47" fillId="0" borderId="27" xfId="0" applyFont="true" applyBorder="true" applyAlignment="true" applyProtection="true">
      <alignment horizontal="center" vertical="center" textRotation="0" wrapText="true" indent="0" shrinkToFit="false"/>
      <protection locked="true" hidden="false"/>
    </xf>
    <xf numFmtId="164" fontId="47" fillId="0" borderId="28" xfId="0" applyFont="true" applyBorder="true" applyAlignment="true" applyProtection="true">
      <alignment horizontal="center" vertical="center" textRotation="0" wrapText="true" indent="0" shrinkToFit="false"/>
      <protection locked="true" hidden="false"/>
    </xf>
    <xf numFmtId="164" fontId="47" fillId="0" borderId="29" xfId="0" applyFont="true" applyBorder="true" applyAlignment="true" applyProtection="true">
      <alignment horizontal="center" vertical="center" textRotation="0" wrapText="true" indent="0" shrinkToFit="false"/>
      <protection locked="true" hidden="false"/>
    </xf>
    <xf numFmtId="177" fontId="5" fillId="0" borderId="16"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75" fontId="42" fillId="0" borderId="2" xfId="0" applyFont="true" applyBorder="true" applyAlignment="true" applyProtection="true">
      <alignment horizontal="center" vertical="center" textRotation="0" wrapText="true" indent="0" shrinkToFit="false"/>
      <protection locked="false" hidden="false"/>
    </xf>
    <xf numFmtId="165" fontId="49" fillId="0" borderId="2" xfId="0" applyFont="true" applyBorder="true" applyAlignment="true" applyProtection="true">
      <alignment horizontal="center" vertical="center" textRotation="90" wrapText="true" indent="0" shrinkToFit="false"/>
      <protection locked="false" hidden="false"/>
    </xf>
    <xf numFmtId="167" fontId="51" fillId="0" borderId="14" xfId="0" applyFont="true" applyBorder="true" applyAlignment="true" applyProtection="true">
      <alignment horizontal="center" vertical="center" textRotation="0" wrapText="true" indent="0" shrinkToFit="false"/>
      <protection locked="true" hidden="false"/>
    </xf>
    <xf numFmtId="167" fontId="49" fillId="0" borderId="30" xfId="0" applyFont="true" applyBorder="true" applyAlignment="true" applyProtection="true">
      <alignment horizontal="center" vertical="center" textRotation="0" wrapText="true" indent="0" shrinkToFit="false"/>
      <protection locked="true" hidden="false"/>
    </xf>
    <xf numFmtId="167" fontId="49" fillId="0" borderId="31" xfId="0" applyFont="true" applyBorder="true" applyAlignment="true" applyProtection="true">
      <alignment horizontal="center" vertical="center" textRotation="0" wrapText="true" indent="0" shrinkToFit="false"/>
      <protection locked="true" hidden="false"/>
    </xf>
    <xf numFmtId="167" fontId="49" fillId="0" borderId="14" xfId="0" applyFont="true" applyBorder="true" applyAlignment="true" applyProtection="true">
      <alignment horizontal="center" vertical="center" textRotation="0" wrapText="true" indent="0" shrinkToFit="false"/>
      <protection locked="true" hidden="false"/>
    </xf>
    <xf numFmtId="170" fontId="5" fillId="0" borderId="32" xfId="0" applyFont="true" applyBorder="true" applyAlignment="true" applyProtection="true">
      <alignment horizontal="center" vertical="center" textRotation="0" wrapText="true" indent="0" shrinkToFit="false"/>
      <protection locked="true" hidden="false"/>
    </xf>
    <xf numFmtId="167" fontId="4" fillId="0" borderId="14" xfId="0" applyFont="true" applyBorder="true" applyAlignment="true" applyProtection="true">
      <alignment horizontal="center" vertical="center" textRotation="0" wrapText="true" indent="0" shrinkToFit="false"/>
      <protection locked="true" hidden="false"/>
    </xf>
    <xf numFmtId="167" fontId="51" fillId="0" borderId="21" xfId="0" applyFont="true" applyBorder="true" applyAlignment="true" applyProtection="true">
      <alignment horizontal="center" vertical="center" textRotation="0" wrapText="true" indent="0" shrinkToFit="false"/>
      <protection locked="true" hidden="false"/>
    </xf>
    <xf numFmtId="167" fontId="49" fillId="0" borderId="11" xfId="0" applyFont="true" applyBorder="true" applyAlignment="true" applyProtection="true">
      <alignment horizontal="center" vertical="center" textRotation="0" wrapText="true" indent="0" shrinkToFit="false"/>
      <protection locked="true" hidden="false"/>
    </xf>
    <xf numFmtId="167" fontId="49" fillId="0" borderId="25" xfId="0" applyFont="true" applyBorder="true" applyAlignment="true" applyProtection="true">
      <alignment horizontal="center" vertical="center" textRotation="0" wrapText="true" indent="0" shrinkToFit="false"/>
      <protection locked="true" hidden="false"/>
    </xf>
    <xf numFmtId="167" fontId="49" fillId="0" borderId="21" xfId="0" applyFont="true" applyBorder="true" applyAlignment="true" applyProtection="true">
      <alignment horizontal="center" vertical="center" textRotation="0" wrapText="true" indent="0" shrinkToFit="false"/>
      <protection locked="true" hidden="false"/>
    </xf>
    <xf numFmtId="170" fontId="5" fillId="0" borderId="33" xfId="0" applyFont="true" applyBorder="true" applyAlignment="true" applyProtection="true">
      <alignment horizontal="center" vertical="center" textRotation="0" wrapText="true" indent="0" shrinkToFit="false"/>
      <protection locked="true" hidden="false"/>
    </xf>
    <xf numFmtId="167" fontId="4" fillId="0" borderId="21" xfId="0" applyFont="true" applyBorder="true" applyAlignment="true" applyProtection="true">
      <alignment horizontal="center" vertical="center" textRotation="0" wrapText="true" indent="0" shrinkToFit="false"/>
      <protection locked="true" hidden="false"/>
    </xf>
    <xf numFmtId="167" fontId="49" fillId="0" borderId="34" xfId="0" applyFont="true" applyBorder="true" applyAlignment="true" applyProtection="true">
      <alignment horizontal="center" vertical="center" textRotation="0" wrapText="true" indent="0" shrinkToFit="false"/>
      <protection locked="true" hidden="false"/>
    </xf>
    <xf numFmtId="167" fontId="51" fillId="0" borderId="15" xfId="0" applyFont="true" applyBorder="true" applyAlignment="true" applyProtection="true">
      <alignment horizontal="center" vertical="center" textRotation="0" wrapText="true" indent="0" shrinkToFit="false"/>
      <protection locked="true" hidden="false"/>
    </xf>
    <xf numFmtId="167" fontId="49" fillId="0" borderId="35" xfId="0" applyFont="true" applyBorder="true" applyAlignment="true" applyProtection="true">
      <alignment horizontal="center" vertical="center" textRotation="0" wrapText="true" indent="0" shrinkToFit="false"/>
      <protection locked="true" hidden="false"/>
    </xf>
    <xf numFmtId="167" fontId="49" fillId="0" borderId="26" xfId="0" applyFont="true" applyBorder="true" applyAlignment="true" applyProtection="true">
      <alignment horizontal="center" vertical="center" textRotation="0" wrapText="true" indent="0" shrinkToFit="false"/>
      <protection locked="true" hidden="false"/>
    </xf>
    <xf numFmtId="167" fontId="49" fillId="0" borderId="15" xfId="0" applyFont="true" applyBorder="true" applyAlignment="true" applyProtection="true">
      <alignment horizontal="center" vertical="center" textRotation="0" wrapText="true" indent="0" shrinkToFit="false"/>
      <protection locked="true" hidden="false"/>
    </xf>
    <xf numFmtId="170" fontId="5" fillId="0" borderId="36" xfId="0" applyFont="true" applyBorder="true" applyAlignment="true" applyProtection="true">
      <alignment horizontal="center" vertical="center" textRotation="0" wrapText="true" indent="0" shrinkToFit="false"/>
      <protection locked="true" hidden="false"/>
    </xf>
    <xf numFmtId="167" fontId="4" fillId="0" borderId="15"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center" vertical="center" textRotation="0" wrapText="true" indent="0" shrinkToFit="false"/>
      <protection locked="true" hidden="false"/>
    </xf>
    <xf numFmtId="164" fontId="62" fillId="0" borderId="0" xfId="0" applyFont="true" applyBorder="true" applyAlignment="true" applyProtection="true">
      <alignment horizontal="center" vertical="center" textRotation="0" wrapText="true" indent="0" shrinkToFit="false"/>
      <protection locked="false" hidden="false"/>
    </xf>
    <xf numFmtId="166" fontId="62" fillId="0" borderId="0" xfId="0" applyFont="true" applyBorder="true" applyAlignment="true" applyProtection="true">
      <alignment horizontal="general" vertical="center" textRotation="0" wrapText="true" indent="0" shrinkToFit="false"/>
      <protection locked="false" hidden="false"/>
    </xf>
    <xf numFmtId="170" fontId="36" fillId="0" borderId="0" xfId="0" applyFont="true" applyBorder="true" applyAlignment="true" applyProtection="true">
      <alignment horizontal="center" vertical="center" textRotation="0" wrapText="true" indent="0" shrinkToFit="false"/>
      <protection locked="false" hidden="false"/>
    </xf>
    <xf numFmtId="168" fontId="62" fillId="0" borderId="0" xfId="0" applyFont="true" applyBorder="true" applyAlignment="true" applyProtection="true">
      <alignment horizontal="center" vertical="center" textRotation="0" wrapText="true" indent="0" shrinkToFit="false"/>
      <protection locked="true" hidden="false"/>
    </xf>
    <xf numFmtId="170" fontId="62" fillId="0" borderId="0" xfId="0" applyFont="true" applyBorder="true" applyAlignment="true" applyProtection="true">
      <alignment horizontal="center" vertical="center" textRotation="0" wrapText="true" indent="0" shrinkToFit="false"/>
      <protection locked="true" hidden="false"/>
    </xf>
    <xf numFmtId="168" fontId="36" fillId="0" borderId="0" xfId="0" applyFont="true" applyBorder="true" applyAlignment="true" applyProtection="true">
      <alignment horizontal="center" vertical="center" textRotation="0" wrapText="true" indent="0" shrinkToFit="false"/>
      <protection locked="false" hidden="false"/>
    </xf>
    <xf numFmtId="171" fontId="36" fillId="0" borderId="0" xfId="0" applyFont="true" applyBorder="true" applyAlignment="true" applyProtection="true">
      <alignment horizontal="general" vertical="center" textRotation="0" wrapText="true" indent="0" shrinkToFit="false"/>
      <protection locked="true" hidden="false"/>
    </xf>
    <xf numFmtId="170" fontId="61" fillId="0" borderId="0" xfId="0" applyFont="true" applyBorder="true" applyAlignment="true" applyProtection="true">
      <alignment horizontal="general" vertical="center" textRotation="0" wrapText="true" indent="0" shrinkToFit="false"/>
      <protection locked="true" hidden="false"/>
    </xf>
    <xf numFmtId="175" fontId="36" fillId="0" borderId="0" xfId="0" applyFont="true" applyBorder="true" applyAlignment="true" applyProtection="true">
      <alignment horizontal="left" vertical="center" textRotation="0" wrapText="true" indent="0" shrinkToFit="false"/>
      <protection locked="true" hidden="false"/>
    </xf>
    <xf numFmtId="169" fontId="5" fillId="0" borderId="0" xfId="0" applyFont="true" applyBorder="true" applyAlignment="true" applyProtection="true">
      <alignment horizontal="general" vertical="center" textRotation="0" wrapText="true" indent="0" shrinkToFit="false"/>
      <protection locked="true" hidden="false"/>
    </xf>
    <xf numFmtId="175" fontId="40" fillId="0" borderId="0" xfId="0" applyFont="true" applyBorder="true" applyAlignment="true" applyProtection="true">
      <alignment horizontal="left"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true" indent="0" shrinkToFit="false"/>
      <protection locked="true" hidden="false"/>
    </xf>
    <xf numFmtId="175" fontId="40" fillId="0" borderId="0" xfId="0" applyFont="true" applyBorder="true" applyAlignment="true" applyProtection="true">
      <alignment horizontal="center" vertical="center" textRotation="0" wrapText="true" indent="0" shrinkToFit="false"/>
      <protection locked="true" hidden="false"/>
    </xf>
    <xf numFmtId="166" fontId="4" fillId="0" borderId="0" xfId="0" applyFont="true" applyBorder="true" applyAlignment="true" applyProtection="true">
      <alignment horizontal="righ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true" hidden="false"/>
    </xf>
    <xf numFmtId="173" fontId="4" fillId="0" borderId="0" xfId="0" applyFont="true" applyBorder="true" applyAlignment="true" applyProtection="true">
      <alignment horizontal="right" vertical="center" textRotation="0" wrapText="true" indent="0" shrinkToFit="false"/>
      <protection locked="true" hidden="false"/>
    </xf>
    <xf numFmtId="173"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5" fillId="2" borderId="10"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78" fontId="5" fillId="3" borderId="4" xfId="0" applyFont="true" applyBorder="true" applyAlignment="true" applyProtection="true">
      <alignment horizontal="center" vertical="center" textRotation="0" wrapText="false" indent="0" shrinkToFit="false"/>
      <protection locked="true" hidden="false"/>
    </xf>
    <xf numFmtId="168" fontId="5" fillId="3" borderId="4" xfId="0" applyFont="true" applyBorder="true" applyAlignment="true" applyProtection="true">
      <alignment horizontal="center" vertical="center" textRotation="0" wrapText="true" indent="0" shrinkToFit="false"/>
      <protection locked="true" hidden="false"/>
    </xf>
    <xf numFmtId="173" fontId="5" fillId="3" borderId="0" xfId="0" applyFont="true" applyBorder="false" applyAlignment="true" applyProtection="true">
      <alignment horizontal="center" vertical="center" textRotation="0" wrapText="true" indent="0" shrinkToFit="false"/>
      <protection locked="true" hidden="false"/>
    </xf>
    <xf numFmtId="173" fontId="5" fillId="3" borderId="0" xfId="0" applyFont="true" applyBorder="false" applyAlignment="true" applyProtection="tru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true" indent="0" shrinkToFit="false"/>
      <protection locked="true" hidden="false"/>
    </xf>
    <xf numFmtId="164" fontId="66" fillId="0" borderId="4" xfId="0" applyFont="true" applyBorder="true" applyAlignment="false" applyProtection="false">
      <alignment horizontal="general" vertical="bottom" textRotation="0" wrapText="false" indent="0" shrinkToFit="false"/>
      <protection locked="true" hidden="false"/>
    </xf>
    <xf numFmtId="164" fontId="67" fillId="4" borderId="4" xfId="0" applyFont="true" applyBorder="true" applyAlignment="true" applyProtection="false">
      <alignment horizontal="center" vertical="center" textRotation="0" wrapText="false" indent="0" shrinkToFit="false"/>
      <protection locked="true" hidden="false"/>
    </xf>
    <xf numFmtId="164" fontId="66" fillId="4" borderId="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8">
    <dxf>
      <font>
        <name val="Arial Cyr"/>
        <charset val="204"/>
        <family val="0"/>
        <color rgb="00FFFFFF"/>
      </font>
      <fill>
        <patternFill>
          <bgColor rgb="FFFFCC99"/>
        </patternFill>
      </fill>
    </dxf>
    <dxf>
      <font>
        <name val="Arial Cyr"/>
        <charset val="204"/>
        <family val="0"/>
        <color rgb="00FFFFFF"/>
      </font>
      <fill>
        <patternFill>
          <bgColor rgb="FFFFCC99"/>
        </patternFill>
      </fill>
    </dxf>
    <dxf>
      <font>
        <name val="Arial Cyr"/>
        <charset val="204"/>
        <family val="0"/>
        <b val="1"/>
        <i val="0"/>
        <color rgb="FF0000FF"/>
      </font>
      <fill>
        <patternFill>
          <bgColor rgb="FFFFFF99"/>
        </patternFill>
      </fill>
      <border diagonalUp="false" diagonalDown="false">
        <left style="thin"/>
        <right style="thin"/>
        <top style="thin"/>
        <bottom style="thin"/>
        <diagonal/>
      </border>
    </dxf>
    <dxf>
      <font>
        <name val="Arial Cyr"/>
        <charset val="204"/>
        <family val="0"/>
        <color rgb="00FFFFFF"/>
      </font>
      <fill>
        <patternFill>
          <bgColor rgb="FFFFCC99"/>
        </patternFill>
      </fill>
    </dxf>
    <dxf>
      <font>
        <name val="Arial Cyr"/>
        <charset val="204"/>
        <family val="0"/>
        <color rgb="00FFFFFF"/>
      </font>
      <fill>
        <patternFill>
          <bgColor rgb="FFFFCC99"/>
        </patternFill>
      </fill>
    </dxf>
    <dxf>
      <font>
        <name val="Arial Cyr"/>
        <charset val="204"/>
        <family val="0"/>
        <color rgb="00FFFFFF"/>
      </font>
      <fill>
        <patternFill>
          <bgColor rgb="FFFFCC99"/>
        </patternFill>
      </fill>
    </dxf>
    <dxf>
      <font>
        <name val="Arial Cyr"/>
        <charset val="204"/>
        <family val="0"/>
      </font>
      <fill>
        <patternFill>
          <bgColor rgb="FFFFFF00"/>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color rgb="00FFFFFF"/>
      </font>
      <fill>
        <patternFill>
          <bgColor rgb="FFFFCC99"/>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font>
      <fill>
        <patternFill>
          <bgColor rgb="FFFF99CC"/>
        </patternFill>
      </fill>
    </dxf>
    <dxf>
      <font>
        <name val="Arial Cyr"/>
        <charset val="204"/>
        <family val="0"/>
        <color rgb="00FFFFFF"/>
      </font>
      <fill>
        <patternFill>
          <bgColor rgb="FFFF0000"/>
        </patternFill>
      </fill>
    </dxf>
    <dxf>
      <font>
        <name val="Arial Cyr"/>
        <charset val="204"/>
        <family val="0"/>
        <color rgb="00FFFFFF"/>
      </font>
      <fill>
        <patternFill>
          <bgColor rgb="FFFFCC99"/>
        </patternFill>
      </fill>
    </dxf>
    <dxf>
      <font>
        <name val="Arial Cyr"/>
        <charset val="204"/>
        <family val="0"/>
        <color rgb="FF800080"/>
      </font>
      <fill>
        <patternFill>
          <bgColor rgb="FFFF99CC"/>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FF00"/>
        </patternFill>
      </fill>
    </dxf>
    <dxf>
      <font>
        <name val="Arial Cyr"/>
        <charset val="204"/>
        <family val="0"/>
        <color rgb="FF800080"/>
      </font>
      <fill>
        <patternFill>
          <bgColor rgb="FFFF99CC"/>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font>
      <fill>
        <patternFill>
          <bgColor rgb="FFFF99CC"/>
        </patternFill>
      </fill>
    </dxf>
    <dxf>
      <font>
        <name val="Arial Cyr"/>
        <charset val="204"/>
        <family val="0"/>
        <color rgb="FF993300"/>
      </font>
      <fill>
        <patternFill>
          <bgColor rgb="FFFFFF99"/>
        </patternFill>
      </fill>
    </dxf>
    <dxf>
      <font>
        <name val="Arial Cyr"/>
        <charset val="204"/>
        <family val="0"/>
        <color rgb="FF99330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0</xdr:row>
      <xdr:rowOff>0</xdr:rowOff>
    </xdr:from>
    <xdr:to>
      <xdr:col>37</xdr:col>
      <xdr:colOff>391680</xdr:colOff>
      <xdr:row>0</xdr:row>
      <xdr:rowOff>0</xdr:rowOff>
    </xdr:to>
    <xdr:sp>
      <xdr:nvSpPr>
        <xdr:cNvPr id="0" name="Line 1"/>
        <xdr:cNvSpPr/>
      </xdr:nvSpPr>
      <xdr:spPr>
        <a:xfrm>
          <a:off x="11565720" y="0"/>
          <a:ext cx="2322360" cy="0"/>
        </a:xfrm>
        <a:prstGeom prst="line">
          <a:avLst/>
        </a:prstGeom>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6799320</xdr:colOff>
          <xdr:row>40</xdr:row>
          <xdr:rowOff>6120</xdr:rowOff>
        </xdr:from>
        <xdr:to>
          <xdr:col>3</xdr:col>
          <xdr:colOff>-4701240</xdr:colOff>
          <xdr:row>41</xdr:row>
          <xdr:rowOff>102600</xdr:rowOff>
        </xdr:to>
        <xdr:sp>
          <xdr:nvSpPr>
            <xdr:cNvPr id="0" name="Drop Down 22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809400</xdr:colOff>
          <xdr:row>41</xdr:row>
          <xdr:rowOff>112680</xdr:rowOff>
        </xdr:from>
        <xdr:to>
          <xdr:col>3</xdr:col>
          <xdr:colOff>-5515560</xdr:colOff>
          <xdr:row>43</xdr:row>
          <xdr:rowOff>37440</xdr:rowOff>
        </xdr:to>
        <xdr:sp>
          <xdr:nvSpPr>
            <xdr:cNvPr id="0" name="Drop Down 22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799320</xdr:colOff>
          <xdr:row>38</xdr:row>
          <xdr:rowOff>32400</xdr:rowOff>
        </xdr:from>
        <xdr:to>
          <xdr:col>3</xdr:col>
          <xdr:colOff>-4701240</xdr:colOff>
          <xdr:row>39</xdr:row>
          <xdr:rowOff>130320</xdr:rowOff>
        </xdr:to>
        <xdr:sp>
          <xdr:nvSpPr>
            <xdr:cNvPr id="0" name="Drop Down 22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20560</xdr:colOff>
          <xdr:row>21</xdr:row>
          <xdr:rowOff>128520</xdr:rowOff>
        </xdr:from>
        <xdr:to>
          <xdr:col>3</xdr:col>
          <xdr:colOff>96120</xdr:colOff>
          <xdr:row>23</xdr:row>
          <xdr:rowOff>32040</xdr:rowOff>
        </xdr:to>
        <xdr:sp>
          <xdr:nvSpPr>
            <xdr:cNvPr id="0" name="Drop Down 22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50440</xdr:colOff>
          <xdr:row>23</xdr:row>
          <xdr:rowOff>94320</xdr:rowOff>
        </xdr:from>
        <xdr:to>
          <xdr:col>3</xdr:col>
          <xdr:colOff>126360</xdr:colOff>
          <xdr:row>25</xdr:row>
          <xdr:rowOff>8280</xdr:rowOff>
        </xdr:to>
        <xdr:sp>
          <xdr:nvSpPr>
            <xdr:cNvPr id="0" name="Drop Down 221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morton/users/Users/&#1056;&#1086;&#1084;&#1082;&#1072;/Desktop/Documents%20and%20Settings/Jurik/&#1056;&#1072;&#1073;&#1086;&#1095;&#1080;&#1081;%20&#1089;&#1090;&#1086;&#1083;/&#1072;&#1082;&#1090;/frn%206%20&#1082;&#1091;&#1073;&#1086;&#107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orton/users/Users/&#1056;&#1086;&#1084;&#1082;&#1072;/Desktop/&#1052;&#1086;&#1080;%20&#1076;&#1086;&#1082;&#1091;&#1084;&#1077;&#1085;&#1090;&#1099;/4%20&#1082;&#1086;&#1088;&#1087;&#1091;&#1089;/&#1054;&#1073;&#1097;&#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toOpen Stub Data"/>
      <sheetName val="CONCRET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ботники"/>
      <sheetName val="Лист1"/>
      <sheetName val="Solo"/>
      <sheetName val="Raspisanie"/>
      <sheetName val="Computer"/>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50"/>
  <sheetViews>
    <sheetView showFormulas="false" showGridLines="true" showRowColHeaders="true" showZeros="false" rightToLeft="false" tabSelected="true" showOutlineSymbols="false" defaultGridColor="true" view="normal" topLeftCell="A160" colorId="64" zoomScale="100" zoomScaleNormal="100" zoomScalePageLayoutView="100" workbookViewId="0">
      <selection pane="topLeft" activeCell="AE13" activeCellId="0" sqref="AE13"/>
    </sheetView>
  </sheetViews>
  <sheetFormatPr defaultColWidth="8.84765625" defaultRowHeight="12.75" zeroHeight="false" outlineLevelRow="0" outlineLevelCol="0"/>
  <cols>
    <col collapsed="false" customWidth="true" hidden="false" outlineLevel="0" max="1" min="1" style="1" width="1.56"/>
    <col collapsed="false" customWidth="true" hidden="false" outlineLevel="0" max="2" min="2" style="1" width="2.84"/>
    <col collapsed="false" customWidth="true" hidden="false" outlineLevel="0" max="3" min="3" style="2" width="17.14"/>
    <col collapsed="false" customWidth="true" hidden="false" outlineLevel="0" max="4" min="4" style="3" width="4.28"/>
    <col collapsed="false" customWidth="true" hidden="false" outlineLevel="0" max="5" min="5" style="4" width="5.13"/>
    <col collapsed="false" customWidth="true" hidden="false" outlineLevel="0" max="6" min="6" style="4" width="5.28"/>
    <col collapsed="false" customWidth="true" hidden="false" outlineLevel="0" max="7" min="7" style="4" width="3.14"/>
    <col collapsed="false" customWidth="true" hidden="false" outlineLevel="0" max="8" min="8" style="4" width="2.99"/>
    <col collapsed="false" customWidth="true" hidden="false" outlineLevel="0" max="18" min="9" style="4" width="2.7"/>
    <col collapsed="false" customWidth="true" hidden="false" outlineLevel="0" max="19" min="19" style="4" width="3.28"/>
    <col collapsed="false" customWidth="true" hidden="false" outlineLevel="0" max="20" min="20" style="4" width="4.85"/>
    <col collapsed="false" customWidth="true" hidden="false" outlineLevel="0" max="21" min="21" style="4" width="3.56"/>
    <col collapsed="false" customWidth="true" hidden="false" outlineLevel="0" max="22" min="22" style="5" width="4.56"/>
    <col collapsed="false" customWidth="true" hidden="false" outlineLevel="0" max="23" min="23" style="4" width="5.13"/>
    <col collapsed="false" customWidth="true" hidden="false" outlineLevel="0" max="24" min="24" style="4" width="5.99"/>
    <col collapsed="false" customWidth="true" hidden="false" outlineLevel="0" max="25" min="25" style="4" width="1.7"/>
    <col collapsed="false" customWidth="true" hidden="false" outlineLevel="0" max="26" min="26" style="4" width="4.28"/>
    <col collapsed="false" customWidth="true" hidden="false" outlineLevel="0" max="27" min="27" style="4" width="1.56"/>
    <col collapsed="false" customWidth="true" hidden="false" outlineLevel="0" max="28" min="28" style="6" width="6.56"/>
    <col collapsed="false" customWidth="true" hidden="false" outlineLevel="0" max="29" min="29" style="6" width="8.56"/>
    <col collapsed="false" customWidth="true" hidden="false" outlineLevel="0" max="30" min="30" style="7" width="7.14"/>
    <col collapsed="false" customWidth="true" hidden="false" outlineLevel="0" max="31" min="31" style="8" width="10.41"/>
    <col collapsed="false" customWidth="true" hidden="false" outlineLevel="0" max="32" min="32" style="8" width="17.28"/>
    <col collapsed="false" customWidth="true" hidden="false" outlineLevel="0" max="33" min="33" style="8" width="9.85"/>
    <col collapsed="false" customWidth="true" hidden="false" outlineLevel="0" max="37" min="34" style="9" width="6.85"/>
    <col collapsed="false" customWidth="true" hidden="false" outlineLevel="0" max="39" min="38" style="9" width="5.56"/>
    <col collapsed="false" customWidth="true" hidden="false" outlineLevel="0" max="40" min="40" style="9" width="6.56"/>
    <col collapsed="false" customWidth="true" hidden="false" outlineLevel="0" max="41" min="41" style="9" width="9.85"/>
    <col collapsed="false" customWidth="true" hidden="false" outlineLevel="0" max="50" min="42" style="9" width="5.56"/>
    <col collapsed="false" customWidth="true" hidden="false" outlineLevel="0" max="51" min="51" style="9" width="7.56"/>
    <col collapsed="false" customWidth="true" hidden="false" outlineLevel="0" max="54" min="52" style="9" width="6.56"/>
    <col collapsed="false" customWidth="true" hidden="false" outlineLevel="0" max="55" min="55" style="9" width="8.99"/>
    <col collapsed="false" customWidth="true" hidden="false" outlineLevel="0" max="56" min="56" style="9" width="10.41"/>
    <col collapsed="false" customWidth="true" hidden="false" outlineLevel="0" max="57" min="57" style="9" width="7.56"/>
    <col collapsed="false" customWidth="true" hidden="false" outlineLevel="0" max="84" min="58" style="1" width="7.56"/>
    <col collapsed="false" customWidth="false" hidden="false" outlineLevel="0" max="257" min="85" style="1" width="8.85"/>
  </cols>
  <sheetData>
    <row r="1" s="17" customFormat="true" ht="14.1" hidden="false" customHeight="true" outlineLevel="0" collapsed="false">
      <c r="A1" s="10"/>
      <c r="B1" s="11"/>
      <c r="C1" s="11"/>
      <c r="D1" s="11"/>
      <c r="E1" s="11"/>
      <c r="F1" s="11"/>
      <c r="G1" s="11"/>
      <c r="H1" s="11"/>
      <c r="I1" s="11"/>
      <c r="J1" s="11"/>
      <c r="K1" s="11"/>
      <c r="L1" s="11"/>
      <c r="M1" s="11"/>
      <c r="N1" s="11"/>
      <c r="O1" s="11"/>
      <c r="P1" s="11"/>
      <c r="Q1" s="11"/>
      <c r="R1" s="11"/>
      <c r="S1" s="11"/>
      <c r="T1" s="11"/>
      <c r="U1" s="11"/>
      <c r="V1" s="12"/>
      <c r="W1" s="12"/>
      <c r="X1" s="12"/>
      <c r="Y1" s="12"/>
      <c r="Z1" s="12"/>
      <c r="AA1" s="13"/>
      <c r="AB1" s="14"/>
      <c r="AC1" s="15"/>
      <c r="AD1" s="16" t="s">
        <v>0</v>
      </c>
      <c r="AE1" s="16"/>
      <c r="AF1" s="16"/>
      <c r="AG1" s="16"/>
      <c r="AH1" s="16"/>
      <c r="AI1" s="16"/>
      <c r="AS1" s="7"/>
      <c r="AT1" s="18"/>
      <c r="AU1" s="18"/>
      <c r="AV1" s="18"/>
      <c r="AW1" s="18"/>
      <c r="AX1" s="18"/>
      <c r="AY1" s="18"/>
      <c r="AZ1" s="18"/>
      <c r="BA1" s="18"/>
      <c r="BB1" s="18"/>
      <c r="BC1" s="18"/>
      <c r="BD1" s="18"/>
      <c r="BE1" s="18"/>
    </row>
    <row r="2" s="17" customFormat="true" ht="14.1" hidden="false" customHeight="true" outlineLevel="0" collapsed="false">
      <c r="A2" s="10"/>
      <c r="AA2" s="13"/>
      <c r="AB2" s="14"/>
      <c r="AC2" s="15"/>
      <c r="AD2" s="19" t="s">
        <v>1</v>
      </c>
      <c r="AE2" s="20" t="n">
        <v>35.93</v>
      </c>
      <c r="AF2" s="8"/>
      <c r="AG2" s="1"/>
      <c r="AH2" s="1"/>
      <c r="AI2" s="21"/>
      <c r="AS2" s="18"/>
      <c r="AT2" s="18"/>
      <c r="AU2" s="18"/>
      <c r="AV2" s="18"/>
      <c r="AW2" s="18"/>
      <c r="AX2" s="18"/>
      <c r="AY2" s="18"/>
      <c r="AZ2" s="18"/>
      <c r="BA2" s="18"/>
      <c r="BB2" s="18"/>
      <c r="BC2" s="18"/>
      <c r="BD2" s="18"/>
      <c r="BE2" s="18"/>
    </row>
    <row r="3" s="17" customFormat="true" ht="34.35" hidden="false" customHeight="true" outlineLevel="0" collapsed="false">
      <c r="A3" s="10"/>
      <c r="B3" s="11"/>
      <c r="C3" s="11"/>
      <c r="D3" s="11"/>
      <c r="E3" s="11"/>
      <c r="F3" s="11"/>
      <c r="G3" s="11"/>
      <c r="H3" s="11"/>
      <c r="I3" s="11"/>
      <c r="J3" s="11"/>
      <c r="K3" s="11"/>
      <c r="L3" s="11"/>
      <c r="M3" s="11"/>
      <c r="N3" s="11"/>
      <c r="O3" s="11"/>
      <c r="P3" s="11"/>
      <c r="Q3" s="11"/>
      <c r="R3" s="11"/>
      <c r="S3" s="11"/>
      <c r="T3" s="11"/>
      <c r="U3" s="11"/>
      <c r="V3" s="12"/>
      <c r="W3" s="12"/>
      <c r="X3" s="12"/>
      <c r="Y3" s="12"/>
      <c r="Z3" s="12"/>
      <c r="AA3" s="22"/>
      <c r="AB3" s="23"/>
      <c r="AC3" s="15"/>
      <c r="AD3" s="19" t="s">
        <v>2</v>
      </c>
      <c r="AE3" s="20" t="n">
        <v>2</v>
      </c>
      <c r="AF3" s="1"/>
      <c r="AG3" s="1"/>
      <c r="AH3" s="1"/>
      <c r="AI3" s="21"/>
      <c r="AP3" s="18"/>
      <c r="AQ3" s="18"/>
      <c r="AR3" s="18"/>
      <c r="AS3" s="18"/>
      <c r="AT3" s="18"/>
      <c r="AU3" s="18"/>
      <c r="AV3" s="18"/>
      <c r="AW3" s="18"/>
      <c r="AX3" s="18"/>
      <c r="AY3" s="18"/>
      <c r="AZ3" s="18"/>
      <c r="BA3" s="18"/>
      <c r="BB3" s="18"/>
      <c r="BC3" s="18"/>
      <c r="BD3" s="18"/>
      <c r="BE3" s="18"/>
    </row>
    <row r="4" s="17" customFormat="true" ht="20.1" hidden="false" customHeight="true" outlineLevel="0" collapsed="false">
      <c r="A4" s="10"/>
      <c r="B4" s="24"/>
      <c r="C4" s="24"/>
      <c r="D4" s="24"/>
      <c r="E4" s="24"/>
      <c r="F4" s="24"/>
      <c r="G4" s="24"/>
      <c r="H4" s="24"/>
      <c r="I4" s="24"/>
      <c r="J4" s="24"/>
      <c r="K4" s="24"/>
      <c r="L4" s="24"/>
      <c r="M4" s="24"/>
      <c r="N4" s="24"/>
      <c r="O4" s="24"/>
      <c r="P4" s="24"/>
      <c r="Q4" s="24"/>
      <c r="R4" s="24"/>
      <c r="S4" s="24"/>
      <c r="T4" s="24"/>
      <c r="U4" s="24"/>
      <c r="V4" s="24"/>
      <c r="W4" s="24"/>
      <c r="X4" s="24"/>
      <c r="Y4" s="24"/>
      <c r="Z4" s="24"/>
      <c r="AA4" s="24"/>
      <c r="AB4" s="23"/>
      <c r="AC4" s="15"/>
      <c r="AD4" s="25" t="s">
        <v>3</v>
      </c>
      <c r="AE4" s="26" t="n">
        <f aca="false">0.02*AE2</f>
        <v>0.7186</v>
      </c>
      <c r="AF4" s="27" t="s">
        <v>4</v>
      </c>
      <c r="AG4" s="28" t="s">
        <v>5</v>
      </c>
      <c r="AH4" s="29" t="s">
        <v>6</v>
      </c>
      <c r="AI4" s="30" t="s">
        <v>7</v>
      </c>
      <c r="AP4" s="18"/>
      <c r="AQ4" s="18"/>
      <c r="AR4" s="18"/>
      <c r="AS4" s="18"/>
      <c r="AT4" s="18"/>
      <c r="AU4" s="18"/>
      <c r="AV4" s="18"/>
      <c r="AW4" s="18"/>
      <c r="AX4" s="18"/>
      <c r="AY4" s="18"/>
      <c r="AZ4" s="18"/>
      <c r="BA4" s="18"/>
      <c r="BB4" s="18"/>
      <c r="BC4" s="18"/>
      <c r="BD4" s="18"/>
      <c r="BE4" s="18"/>
    </row>
    <row r="5" s="17" customFormat="true" ht="15" hidden="false" customHeight="false" outlineLevel="0" collapsed="false">
      <c r="A5" s="10"/>
      <c r="B5" s="31"/>
      <c r="C5" s="31"/>
      <c r="D5" s="31"/>
      <c r="E5" s="31"/>
      <c r="F5" s="31"/>
      <c r="G5" s="32"/>
      <c r="H5" s="32"/>
      <c r="I5" s="32"/>
      <c r="J5" s="32"/>
      <c r="K5" s="32"/>
      <c r="L5" s="32"/>
      <c r="M5" s="32"/>
      <c r="N5" s="32"/>
      <c r="O5" s="32"/>
      <c r="P5" s="32"/>
      <c r="Q5" s="32"/>
      <c r="R5" s="32"/>
      <c r="S5" s="32"/>
      <c r="T5" s="32"/>
      <c r="U5" s="32"/>
      <c r="V5" s="32"/>
      <c r="W5" s="32"/>
      <c r="X5" s="32"/>
      <c r="Y5" s="32"/>
      <c r="Z5" s="32"/>
      <c r="AA5" s="33"/>
      <c r="AB5" s="23"/>
      <c r="AC5" s="15"/>
      <c r="AD5" s="34" t="s">
        <v>8</v>
      </c>
      <c r="AE5" s="35" t="n">
        <f aca="false">(AE3^2+AE4^2)^0.5</f>
        <v>2.12517904186918</v>
      </c>
      <c r="AF5" s="36" t="n">
        <v>0.55</v>
      </c>
      <c r="AG5" s="36" t="n">
        <v>10.04</v>
      </c>
      <c r="AH5" s="37" t="n">
        <v>0.73</v>
      </c>
      <c r="AI5" s="38" t="n">
        <f aca="false">IF(W176=0,1.01,W176)</f>
        <v>1.01</v>
      </c>
      <c r="AP5" s="18"/>
      <c r="AQ5" s="18"/>
      <c r="AR5" s="18"/>
      <c r="AS5" s="18"/>
      <c r="AT5" s="18"/>
      <c r="AU5" s="18"/>
      <c r="AV5" s="18"/>
      <c r="AW5" s="18"/>
      <c r="AX5" s="18"/>
      <c r="AY5" s="18"/>
      <c r="AZ5" s="18"/>
      <c r="BA5" s="18"/>
      <c r="BB5" s="18"/>
      <c r="BC5" s="18"/>
      <c r="BD5" s="18"/>
      <c r="BE5" s="18"/>
    </row>
    <row r="6" s="17" customFormat="true" ht="12" hidden="false" customHeight="true" outlineLevel="0" collapsed="false">
      <c r="A6" s="10"/>
      <c r="B6" s="31"/>
      <c r="C6" s="31"/>
      <c r="D6" s="31"/>
      <c r="E6" s="31"/>
      <c r="F6" s="31"/>
      <c r="G6" s="39"/>
      <c r="H6" s="39"/>
      <c r="I6" s="39"/>
      <c r="J6" s="39"/>
      <c r="K6" s="39"/>
      <c r="L6" s="39"/>
      <c r="M6" s="39"/>
      <c r="N6" s="39"/>
      <c r="O6" s="39"/>
      <c r="P6" s="39"/>
      <c r="Q6" s="39"/>
      <c r="R6" s="39"/>
      <c r="S6" s="39"/>
      <c r="T6" s="39"/>
      <c r="U6" s="39"/>
      <c r="V6" s="39"/>
      <c r="W6" s="39"/>
      <c r="X6" s="39"/>
      <c r="Y6" s="39"/>
      <c r="Z6" s="39"/>
      <c r="AA6" s="33"/>
      <c r="AB6" s="23"/>
      <c r="AC6" s="15"/>
      <c r="AD6" s="15"/>
      <c r="AE6" s="15"/>
      <c r="AF6" s="15"/>
      <c r="AG6" s="15"/>
      <c r="AH6" s="15"/>
      <c r="AI6" s="15"/>
      <c r="AJ6" s="15"/>
      <c r="AK6" s="15"/>
      <c r="AL6" s="15"/>
      <c r="AM6" s="15"/>
      <c r="AN6" s="15"/>
      <c r="AO6" s="18"/>
      <c r="AP6" s="18"/>
      <c r="AQ6" s="18"/>
      <c r="AR6" s="18"/>
      <c r="AS6" s="18"/>
      <c r="AT6" s="18"/>
      <c r="AU6" s="18"/>
      <c r="AV6" s="18"/>
      <c r="AW6" s="18"/>
      <c r="AX6" s="18"/>
      <c r="AY6" s="18"/>
      <c r="AZ6" s="18"/>
      <c r="BA6" s="18"/>
      <c r="BB6" s="18"/>
      <c r="BC6" s="18"/>
      <c r="BD6" s="18"/>
      <c r="BE6" s="18"/>
    </row>
    <row r="7" s="17" customFormat="true" ht="12" hidden="false" customHeight="true" outlineLevel="0" collapsed="false">
      <c r="A7" s="10"/>
      <c r="B7" s="40" t="s">
        <v>9</v>
      </c>
      <c r="C7" s="40"/>
      <c r="D7" s="40"/>
      <c r="E7" s="40"/>
      <c r="F7" s="40"/>
      <c r="G7" s="40"/>
      <c r="H7" s="40"/>
      <c r="I7" s="40"/>
      <c r="J7" s="40"/>
      <c r="K7" s="40"/>
      <c r="L7" s="40"/>
      <c r="M7" s="40"/>
      <c r="N7" s="40"/>
      <c r="O7" s="40"/>
      <c r="P7" s="40"/>
      <c r="Q7" s="40"/>
      <c r="R7" s="40"/>
      <c r="S7" s="40"/>
      <c r="T7" s="40"/>
      <c r="U7" s="40"/>
      <c r="V7" s="40"/>
      <c r="W7" s="40"/>
      <c r="X7" s="40"/>
      <c r="Y7" s="40"/>
      <c r="Z7" s="40"/>
      <c r="AA7" s="33"/>
      <c r="AB7" s="23"/>
      <c r="AC7" s="15"/>
      <c r="AD7" s="15"/>
      <c r="AE7" s="15"/>
      <c r="AF7" s="15"/>
      <c r="AG7" s="15"/>
      <c r="AH7" s="15"/>
      <c r="AI7" s="15"/>
      <c r="AJ7" s="15"/>
      <c r="AK7" s="15"/>
      <c r="AL7" s="15"/>
      <c r="AM7" s="15"/>
      <c r="AN7" s="15"/>
      <c r="AO7" s="18"/>
      <c r="AP7" s="18"/>
      <c r="AQ7" s="18"/>
      <c r="AR7" s="18"/>
      <c r="AS7" s="18"/>
      <c r="AT7" s="18"/>
      <c r="AU7" s="18"/>
      <c r="AV7" s="18"/>
      <c r="AW7" s="18"/>
      <c r="AX7" s="18"/>
      <c r="AY7" s="18"/>
      <c r="AZ7" s="18"/>
      <c r="BA7" s="18"/>
      <c r="BB7" s="18"/>
      <c r="BC7" s="18"/>
      <c r="BD7" s="18"/>
      <c r="BE7" s="18"/>
    </row>
    <row r="8" s="17" customFormat="true" ht="12" hidden="false" customHeight="true" outlineLevel="0" collapsed="false">
      <c r="A8" s="10"/>
      <c r="B8" s="40" t="s">
        <v>10</v>
      </c>
      <c r="C8" s="40"/>
      <c r="D8" s="40"/>
      <c r="E8" s="40"/>
      <c r="F8" s="40"/>
      <c r="G8" s="40"/>
      <c r="H8" s="40"/>
      <c r="I8" s="40"/>
      <c r="J8" s="40"/>
      <c r="K8" s="40"/>
      <c r="L8" s="40"/>
      <c r="M8" s="40"/>
      <c r="N8" s="40"/>
      <c r="O8" s="40"/>
      <c r="P8" s="40"/>
      <c r="Q8" s="40"/>
      <c r="R8" s="40"/>
      <c r="S8" s="40"/>
      <c r="T8" s="40"/>
      <c r="U8" s="40"/>
      <c r="V8" s="40"/>
      <c r="W8" s="40"/>
      <c r="X8" s="40"/>
      <c r="Y8" s="40"/>
      <c r="Z8" s="40"/>
      <c r="AA8" s="4"/>
      <c r="AB8" s="23"/>
      <c r="AC8" s="15"/>
      <c r="AD8" s="15"/>
      <c r="AE8" s="15"/>
      <c r="AF8" s="15"/>
      <c r="AG8" s="15"/>
      <c r="AH8" s="15"/>
      <c r="AI8" s="15"/>
      <c r="AJ8" s="15"/>
      <c r="AK8" s="15"/>
      <c r="AL8" s="15"/>
      <c r="AM8" s="15"/>
      <c r="AN8" s="15"/>
      <c r="AO8" s="18"/>
      <c r="AP8" s="18"/>
      <c r="AQ8" s="18"/>
      <c r="AR8" s="18"/>
      <c r="AS8" s="18"/>
      <c r="AT8" s="18"/>
      <c r="AU8" s="18"/>
      <c r="AV8" s="18"/>
      <c r="AW8" s="18"/>
      <c r="AX8" s="18"/>
      <c r="AY8" s="18"/>
      <c r="AZ8" s="18"/>
      <c r="BA8" s="18"/>
      <c r="BB8" s="18"/>
      <c r="BC8" s="18"/>
      <c r="BD8" s="18"/>
      <c r="BE8" s="18"/>
    </row>
    <row r="9" s="17" customFormat="true" ht="11.1" hidden="false" customHeight="true" outlineLevel="0" collapsed="false">
      <c r="A9" s="10"/>
      <c r="B9" s="40" t="s">
        <v>11</v>
      </c>
      <c r="C9" s="40"/>
      <c r="D9" s="40"/>
      <c r="E9" s="40"/>
      <c r="F9" s="40"/>
      <c r="G9" s="40"/>
      <c r="H9" s="40"/>
      <c r="I9" s="40"/>
      <c r="J9" s="40"/>
      <c r="K9" s="40"/>
      <c r="L9" s="40"/>
      <c r="M9" s="40"/>
      <c r="N9" s="40"/>
      <c r="O9" s="40"/>
      <c r="P9" s="40"/>
      <c r="Q9" s="40"/>
      <c r="R9" s="40"/>
      <c r="S9" s="40"/>
      <c r="T9" s="40"/>
      <c r="U9" s="40"/>
      <c r="V9" s="40"/>
      <c r="W9" s="40"/>
      <c r="X9" s="40"/>
      <c r="Y9" s="40"/>
      <c r="Z9" s="40"/>
      <c r="AA9" s="4"/>
      <c r="AB9" s="23"/>
      <c r="AC9" s="15"/>
      <c r="AD9" s="15"/>
      <c r="AE9" s="15"/>
      <c r="AF9" s="15"/>
      <c r="AG9" s="15"/>
      <c r="AH9" s="15"/>
      <c r="AI9" s="15"/>
      <c r="AJ9" s="15"/>
      <c r="AK9" s="15"/>
      <c r="AL9" s="15"/>
      <c r="AM9" s="15"/>
      <c r="AN9" s="15"/>
      <c r="AO9" s="18"/>
      <c r="AP9" s="18"/>
      <c r="AQ9" s="18"/>
      <c r="AR9" s="18"/>
      <c r="AS9" s="18"/>
      <c r="AT9" s="18"/>
      <c r="AU9" s="18"/>
      <c r="AV9" s="18"/>
      <c r="AW9" s="18"/>
      <c r="AX9" s="18"/>
      <c r="AY9" s="18"/>
      <c r="AZ9" s="18"/>
      <c r="BA9" s="18"/>
      <c r="BB9" s="18"/>
      <c r="BC9" s="18"/>
      <c r="BD9" s="18"/>
      <c r="BE9" s="18"/>
    </row>
    <row r="10" s="17" customFormat="true" ht="11.1" hidden="false" customHeight="true" outlineLevel="0" collapsed="false">
      <c r="A10" s="10"/>
      <c r="B10" s="40"/>
      <c r="C10" s="40"/>
      <c r="D10" s="40"/>
      <c r="E10" s="40"/>
      <c r="F10" s="40"/>
      <c r="G10" s="40"/>
      <c r="H10" s="40"/>
      <c r="I10" s="40"/>
      <c r="J10" s="40"/>
      <c r="K10" s="40"/>
      <c r="L10" s="40"/>
      <c r="M10" s="40"/>
      <c r="N10" s="40"/>
      <c r="O10" s="40"/>
      <c r="P10" s="40"/>
      <c r="Q10" s="40"/>
      <c r="R10" s="40"/>
      <c r="S10" s="40"/>
      <c r="T10" s="40"/>
      <c r="U10" s="40"/>
      <c r="V10" s="40"/>
      <c r="W10" s="40"/>
      <c r="X10" s="40"/>
      <c r="Y10" s="40"/>
      <c r="Z10" s="40"/>
      <c r="AA10" s="4"/>
      <c r="AB10" s="23"/>
      <c r="AC10" s="15"/>
      <c r="AD10" s="15"/>
      <c r="AE10" s="15"/>
      <c r="AF10" s="15"/>
      <c r="AG10" s="15"/>
      <c r="AH10" s="15"/>
      <c r="AI10" s="15"/>
      <c r="AJ10" s="15"/>
      <c r="AK10" s="15"/>
      <c r="AL10" s="15"/>
      <c r="AM10" s="15"/>
      <c r="AN10" s="15"/>
      <c r="AO10" s="18"/>
      <c r="AP10" s="18"/>
      <c r="AQ10" s="18"/>
      <c r="AR10" s="18"/>
      <c r="AS10" s="18"/>
      <c r="AT10" s="18"/>
      <c r="AU10" s="18"/>
      <c r="AV10" s="18"/>
      <c r="AW10" s="18"/>
      <c r="AX10" s="18"/>
      <c r="AY10" s="18"/>
      <c r="AZ10" s="18"/>
      <c r="BA10" s="18"/>
      <c r="BB10" s="18"/>
      <c r="BC10" s="18"/>
      <c r="BD10" s="18"/>
      <c r="BE10" s="18"/>
    </row>
    <row r="11" s="17" customFormat="true" ht="11.1" hidden="false" customHeight="true" outlineLevel="0" collapsed="false">
      <c r="A11" s="10"/>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
      <c r="AB11" s="23"/>
      <c r="AC11" s="15"/>
      <c r="AD11" s="15"/>
      <c r="AE11" s="15"/>
      <c r="AF11" s="15"/>
      <c r="AG11" s="15"/>
      <c r="AH11" s="15"/>
      <c r="AI11" s="15"/>
      <c r="AJ11" s="15"/>
      <c r="AK11" s="15"/>
      <c r="AL11" s="15"/>
      <c r="AM11" s="15"/>
      <c r="AN11" s="15"/>
      <c r="AO11" s="18"/>
      <c r="AP11" s="18"/>
      <c r="AQ11" s="18"/>
      <c r="AR11" s="18"/>
      <c r="AS11" s="18"/>
      <c r="AT11" s="18"/>
      <c r="AU11" s="18"/>
      <c r="AV11" s="18"/>
      <c r="AW11" s="18"/>
      <c r="AX11" s="18"/>
      <c r="AY11" s="18"/>
      <c r="AZ11" s="18"/>
      <c r="BA11" s="18"/>
      <c r="BB11" s="18"/>
      <c r="BC11" s="18"/>
      <c r="BD11" s="18"/>
      <c r="BE11" s="18"/>
    </row>
    <row r="12" s="17" customFormat="true" ht="20.1" hidden="false" customHeight="true" outlineLevel="0" collapsed="false">
      <c r="A12" s="10"/>
      <c r="B12" s="1"/>
      <c r="C12" s="42"/>
      <c r="D12" s="42"/>
      <c r="E12" s="43"/>
      <c r="F12" s="43"/>
      <c r="G12" s="44"/>
      <c r="S12" s="45" t="s">
        <v>12</v>
      </c>
      <c r="T12" s="45"/>
      <c r="U12" s="45"/>
      <c r="V12" s="45"/>
      <c r="W12" s="45"/>
      <c r="X12" s="45"/>
      <c r="Y12" s="45"/>
      <c r="Z12" s="45"/>
      <c r="AA12" s="44"/>
      <c r="AB12" s="46"/>
      <c r="AC12" s="15"/>
      <c r="AD12" s="15"/>
      <c r="AE12" s="15"/>
      <c r="AF12" s="15"/>
      <c r="AG12" s="15"/>
      <c r="AH12" s="15"/>
      <c r="AI12" s="15"/>
      <c r="AJ12" s="15"/>
      <c r="AK12" s="15"/>
      <c r="AL12" s="15"/>
      <c r="AM12" s="15"/>
      <c r="AN12" s="15"/>
      <c r="AO12" s="18"/>
      <c r="AP12" s="18"/>
      <c r="AQ12" s="18"/>
      <c r="AR12" s="18"/>
      <c r="AS12" s="18"/>
      <c r="AT12" s="18"/>
      <c r="AU12" s="18"/>
      <c r="AV12" s="18"/>
      <c r="AW12" s="18"/>
      <c r="AX12" s="18"/>
      <c r="AY12" s="18"/>
      <c r="AZ12" s="18"/>
      <c r="BA12" s="18"/>
      <c r="BB12" s="18"/>
      <c r="BC12" s="18"/>
      <c r="BD12" s="18"/>
      <c r="BE12" s="18"/>
    </row>
    <row r="13" s="48" customFormat="true" ht="15.6" hidden="false" customHeight="true" outlineLevel="0" collapsed="false">
      <c r="A13" s="47"/>
      <c r="B13" s="1"/>
      <c r="C13" s="42"/>
      <c r="D13" s="42"/>
      <c r="E13" s="43"/>
      <c r="F13" s="43"/>
      <c r="G13" s="44"/>
      <c r="S13" s="49" t="s">
        <v>13</v>
      </c>
      <c r="T13" s="49"/>
      <c r="U13" s="49"/>
      <c r="V13" s="49"/>
      <c r="W13" s="49"/>
      <c r="X13" s="49"/>
      <c r="Y13" s="49"/>
      <c r="Z13" s="49"/>
      <c r="AA13" s="44"/>
      <c r="AB13" s="46"/>
      <c r="AC13" s="46"/>
      <c r="AD13" s="50"/>
      <c r="AE13" s="50"/>
      <c r="AF13" s="50"/>
      <c r="AG13" s="9"/>
      <c r="AH13" s="51"/>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7"/>
      <c r="BG13" s="17"/>
      <c r="BH13" s="17"/>
      <c r="BI13" s="17"/>
      <c r="BJ13" s="17"/>
      <c r="BK13" s="17"/>
      <c r="BL13" s="17"/>
      <c r="BM13" s="17"/>
      <c r="BN13" s="17"/>
      <c r="BO13" s="17"/>
      <c r="BP13" s="17"/>
      <c r="BQ13" s="17"/>
      <c r="BR13" s="17"/>
    </row>
    <row r="14" s="48" customFormat="true" ht="15.6" hidden="false" customHeight="true" outlineLevel="0" collapsed="false">
      <c r="A14" s="47"/>
      <c r="B14" s="1"/>
      <c r="C14" s="42"/>
      <c r="D14" s="42"/>
      <c r="E14" s="43"/>
      <c r="F14" s="43"/>
      <c r="G14" s="44"/>
      <c r="S14" s="49" t="s">
        <v>14</v>
      </c>
      <c r="T14" s="49"/>
      <c r="U14" s="49"/>
      <c r="V14" s="49"/>
      <c r="W14" s="49"/>
      <c r="X14" s="49"/>
      <c r="Y14" s="49"/>
      <c r="Z14" s="49"/>
      <c r="AA14" s="44"/>
      <c r="AB14" s="46"/>
      <c r="AC14" s="46"/>
      <c r="AD14" s="50"/>
      <c r="AE14" s="50"/>
      <c r="AF14" s="50"/>
      <c r="AG14" s="9"/>
      <c r="AH14" s="9"/>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7"/>
      <c r="BG14" s="17"/>
      <c r="BH14" s="17"/>
      <c r="BI14" s="17"/>
      <c r="BJ14" s="17"/>
      <c r="BK14" s="17"/>
      <c r="BL14" s="17"/>
      <c r="BM14" s="17"/>
      <c r="BN14" s="17"/>
      <c r="BO14" s="17"/>
      <c r="BP14" s="17"/>
      <c r="BQ14" s="17"/>
      <c r="BR14" s="17"/>
    </row>
    <row r="15" s="48" customFormat="true" ht="15.6" hidden="false" customHeight="true" outlineLevel="0" collapsed="false">
      <c r="A15" s="47"/>
      <c r="B15" s="1"/>
      <c r="C15" s="42"/>
      <c r="D15" s="42"/>
      <c r="E15" s="43"/>
      <c r="F15" s="43"/>
      <c r="G15" s="44"/>
      <c r="S15" s="49" t="s">
        <v>15</v>
      </c>
      <c r="T15" s="49"/>
      <c r="U15" s="49"/>
      <c r="V15" s="49"/>
      <c r="W15" s="49"/>
      <c r="X15" s="49"/>
      <c r="Y15" s="49"/>
      <c r="Z15" s="49"/>
      <c r="AA15" s="44"/>
      <c r="AB15" s="46"/>
      <c r="AC15" s="46"/>
      <c r="AD15" s="50"/>
      <c r="AE15" s="50"/>
      <c r="AF15" s="50"/>
      <c r="AG15" s="9"/>
      <c r="AH15" s="9"/>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7"/>
      <c r="BG15" s="17"/>
      <c r="BH15" s="17"/>
      <c r="BI15" s="17"/>
      <c r="BJ15" s="17"/>
      <c r="BK15" s="17"/>
      <c r="BL15" s="17"/>
      <c r="BM15" s="17"/>
      <c r="BN15" s="17"/>
      <c r="BO15" s="17"/>
      <c r="BP15" s="17"/>
      <c r="BQ15" s="17"/>
      <c r="BR15" s="17"/>
    </row>
    <row r="16" s="48" customFormat="true" ht="15.6" hidden="false" customHeight="true" outlineLevel="0" collapsed="false">
      <c r="A16" s="47"/>
      <c r="B16" s="1"/>
      <c r="C16" s="42"/>
      <c r="D16" s="42"/>
      <c r="E16" s="43"/>
      <c r="F16" s="43"/>
      <c r="G16" s="42"/>
      <c r="S16" s="52" t="n">
        <f aca="false">AB20</f>
        <v>42488</v>
      </c>
      <c r="T16" s="52"/>
      <c r="U16" s="52"/>
      <c r="V16" s="52"/>
      <c r="W16" s="52"/>
      <c r="X16" s="52"/>
      <c r="Y16" s="52"/>
      <c r="Z16" s="52"/>
      <c r="AA16" s="44"/>
      <c r="AB16" s="46"/>
      <c r="AC16" s="46"/>
      <c r="AD16" s="17"/>
      <c r="AE16" s="17"/>
      <c r="AF16" s="50"/>
      <c r="AG16" s="9"/>
      <c r="AH16" s="9"/>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7"/>
      <c r="BG16" s="17"/>
      <c r="BH16" s="17"/>
      <c r="BI16" s="17"/>
      <c r="BJ16" s="17"/>
      <c r="BK16" s="17"/>
      <c r="BL16" s="17"/>
      <c r="BM16" s="17"/>
      <c r="BN16" s="17"/>
      <c r="BO16" s="17"/>
      <c r="BP16" s="17"/>
      <c r="BQ16" s="17"/>
      <c r="BR16" s="17"/>
    </row>
    <row r="17" s="48" customFormat="true" ht="15.6" hidden="false" customHeight="true" outlineLevel="0" collapsed="false">
      <c r="A17" s="47"/>
      <c r="B17" s="1"/>
      <c r="C17" s="42"/>
      <c r="D17" s="42"/>
      <c r="E17" s="43"/>
      <c r="F17" s="43"/>
      <c r="G17" s="42"/>
      <c r="S17" s="53"/>
      <c r="T17" s="52"/>
      <c r="U17" s="52"/>
      <c r="V17" s="52"/>
      <c r="W17" s="52"/>
      <c r="X17" s="52"/>
      <c r="Y17" s="52"/>
      <c r="Z17" s="52"/>
      <c r="AA17" s="44"/>
      <c r="AB17" s="46"/>
      <c r="AC17" s="46"/>
      <c r="AD17" s="17"/>
      <c r="AE17" s="17"/>
      <c r="AF17" s="50"/>
      <c r="AG17" s="9"/>
      <c r="AH17" s="9"/>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7"/>
      <c r="BG17" s="17"/>
      <c r="BH17" s="17"/>
      <c r="BI17" s="17"/>
      <c r="BJ17" s="17"/>
      <c r="BK17" s="17"/>
      <c r="BL17" s="17"/>
      <c r="BM17" s="17"/>
      <c r="BN17" s="17"/>
      <c r="BO17" s="17"/>
      <c r="BP17" s="17"/>
      <c r="BQ17" s="17"/>
      <c r="BR17" s="17"/>
    </row>
    <row r="18" s="48" customFormat="true" ht="7.5" hidden="false" customHeight="true" outlineLevel="0" collapsed="false">
      <c r="A18" s="47"/>
      <c r="B18" s="1"/>
      <c r="C18" s="42"/>
      <c r="D18" s="42"/>
      <c r="E18" s="43"/>
      <c r="F18" s="43"/>
      <c r="G18" s="42"/>
      <c r="S18" s="53"/>
      <c r="T18" s="52"/>
      <c r="U18" s="52"/>
      <c r="V18" s="52"/>
      <c r="W18" s="52"/>
      <c r="X18" s="52"/>
      <c r="Y18" s="52"/>
      <c r="Z18" s="52"/>
      <c r="AA18" s="44"/>
      <c r="AB18" s="46"/>
      <c r="AC18" s="46"/>
      <c r="AD18" s="17"/>
      <c r="AE18" s="17"/>
      <c r="AF18" s="50"/>
      <c r="AG18" s="9"/>
      <c r="AH18" s="9"/>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7"/>
      <c r="BG18" s="17"/>
      <c r="BH18" s="17"/>
      <c r="BI18" s="17"/>
      <c r="BJ18" s="17"/>
      <c r="BK18" s="17"/>
      <c r="BL18" s="17"/>
      <c r="BM18" s="17"/>
      <c r="BN18" s="17"/>
      <c r="BO18" s="17"/>
      <c r="BP18" s="17"/>
      <c r="BQ18" s="17"/>
      <c r="BR18" s="17"/>
    </row>
    <row r="19" s="58" customFormat="true" ht="17.25" hidden="false" customHeight="true" outlineLevel="0" collapsed="false">
      <c r="A19" s="54"/>
      <c r="B19" s="55" t="s">
        <v>16</v>
      </c>
      <c r="C19" s="55"/>
      <c r="D19" s="55"/>
      <c r="E19" s="55"/>
      <c r="F19" s="55"/>
      <c r="G19" s="55"/>
      <c r="H19" s="55"/>
      <c r="I19" s="56" t="str">
        <f aca="false">AD20</f>
        <v>40</v>
      </c>
      <c r="J19" s="56"/>
      <c r="K19" s="56" t="str">
        <f aca="false">AF20</f>
        <v>-56</v>
      </c>
      <c r="L19" s="56"/>
      <c r="M19" s="56"/>
      <c r="N19" s="57" t="n">
        <v>-16</v>
      </c>
      <c r="O19" s="57"/>
      <c r="U19" s="59"/>
      <c r="V19" s="60"/>
      <c r="W19" s="60"/>
      <c r="X19" s="60"/>
      <c r="Y19" s="60"/>
      <c r="Z19" s="60"/>
      <c r="AA19" s="61"/>
      <c r="AB19" s="62" t="s">
        <v>14</v>
      </c>
      <c r="AC19" s="62"/>
      <c r="AD19" s="62"/>
      <c r="AE19" s="62"/>
      <c r="AF19" s="62"/>
      <c r="AG19" s="63"/>
      <c r="AP19" s="64"/>
      <c r="AQ19" s="64"/>
      <c r="AR19" s="64"/>
      <c r="AS19" s="64"/>
      <c r="AT19" s="64"/>
      <c r="AU19" s="64"/>
      <c r="AV19" s="64"/>
      <c r="AW19" s="64"/>
      <c r="AX19" s="64"/>
      <c r="AY19" s="64"/>
      <c r="AZ19" s="64"/>
      <c r="BA19" s="64"/>
      <c r="BB19" s="64"/>
      <c r="BC19" s="64"/>
      <c r="BD19" s="64"/>
      <c r="BE19" s="64"/>
    </row>
    <row r="20" s="58" customFormat="true" ht="208.5" hidden="false" customHeight="true" outlineLevel="0" collapsed="false">
      <c r="A20" s="54"/>
      <c r="B20" s="65" t="str">
        <f aca="false">"  Строительной лабораторией "&amp;AB19&amp;" были проведены работы по определению прочности бетона "&amp;Данные!S7&amp;" в возведенных монолитных железобетонных конструкциях  в соответствии с требованиями СП 70.13330.2012 п.п.: 5.5.5. На строительной площадке "&amp;D21&amp;" по адресу:   "&amp;D23&amp;".  Испытания проводились методом "&amp;Данные!S17&amp;" в соответствии с требованиями ГОСТ 18105-2010, ГОСТ 22690-88. "</f>
        <v>  Строительной лабораторией ООО "М-Бетон" были проведены работы по определению прочности бетона неразрушающими методами в возведенных монолитных железобетонных конструкциях  в соответствии с требованиями СП 70.13330.2012 п.п.: 5.5.5. На строительной площадке ООО"МСУ-4" по адресу:   Московская обл.,Ленинский муниципальный район, д.Боброво поз. 24.  Испытания проводились методом упругого отскока (склерометр SilverSchmidt РС тип N зав. №SH01-006-1727; свидетельство о поверке №0865 от 3 апреля 2015г.); в соответствии с требованиями ГОСТ 18105-2010, ГОСТ 22690-88. </v>
      </c>
      <c r="C20" s="65"/>
      <c r="D20" s="65"/>
      <c r="E20" s="65"/>
      <c r="F20" s="65"/>
      <c r="G20" s="65"/>
      <c r="H20" s="65"/>
      <c r="I20" s="65"/>
      <c r="J20" s="65"/>
      <c r="K20" s="65"/>
      <c r="L20" s="65"/>
      <c r="M20" s="65"/>
      <c r="N20" s="65"/>
      <c r="O20" s="65"/>
      <c r="P20" s="65"/>
      <c r="Q20" s="65"/>
      <c r="R20" s="65"/>
      <c r="S20" s="65"/>
      <c r="T20" s="65"/>
      <c r="U20" s="65"/>
      <c r="V20" s="65"/>
      <c r="W20" s="65"/>
      <c r="X20" s="65"/>
      <c r="Y20" s="65"/>
      <c r="Z20" s="65"/>
      <c r="AA20" s="66"/>
      <c r="AB20" s="67" t="n">
        <v>42488</v>
      </c>
      <c r="AC20" s="67"/>
      <c r="AD20" s="68" t="s">
        <v>17</v>
      </c>
      <c r="AE20" s="68"/>
      <c r="AF20" s="69" t="s">
        <v>18</v>
      </c>
      <c r="AG20" s="70"/>
      <c r="AP20" s="64"/>
      <c r="AQ20" s="64"/>
      <c r="AR20" s="64"/>
      <c r="AS20" s="64"/>
      <c r="AT20" s="64"/>
      <c r="AU20" s="64"/>
      <c r="AV20" s="64"/>
      <c r="AW20" s="64"/>
      <c r="AX20" s="64"/>
      <c r="AY20" s="64"/>
      <c r="AZ20" s="64"/>
      <c r="BA20" s="64"/>
      <c r="BB20" s="64"/>
      <c r="BC20" s="64"/>
      <c r="BD20" s="64"/>
      <c r="BE20" s="64"/>
    </row>
    <row r="21" s="58" customFormat="true" ht="20.45" hidden="false" customHeight="true" outlineLevel="0" collapsed="false">
      <c r="A21" s="71"/>
      <c r="B21" s="72" t="s">
        <v>19</v>
      </c>
      <c r="C21" s="72"/>
      <c r="D21" s="73" t="str">
        <f aca="false">INDEX(Данные!R2:R6,Данные!Q2)</f>
        <v>ООО"МСУ-4"</v>
      </c>
      <c r="E21" s="73"/>
      <c r="F21" s="73"/>
      <c r="G21" s="73"/>
      <c r="H21" s="73"/>
      <c r="I21" s="73"/>
      <c r="J21" s="73"/>
      <c r="K21" s="73"/>
      <c r="L21" s="73"/>
      <c r="M21" s="73"/>
      <c r="N21" s="73"/>
      <c r="O21" s="73"/>
      <c r="P21" s="73"/>
      <c r="Q21" s="73"/>
      <c r="R21" s="73"/>
      <c r="S21" s="73"/>
      <c r="T21" s="73"/>
      <c r="U21" s="73"/>
      <c r="V21" s="73"/>
      <c r="W21" s="73"/>
      <c r="X21" s="73"/>
      <c r="Y21" s="73"/>
      <c r="Z21" s="73"/>
      <c r="AA21" s="74"/>
      <c r="AB21" s="75"/>
      <c r="AC21" s="75"/>
      <c r="AD21" s="75"/>
      <c r="AE21" s="75"/>
      <c r="AF21" s="75"/>
      <c r="AG21" s="63"/>
      <c r="AH21" s="64"/>
      <c r="AI21" s="64"/>
      <c r="AJ21" s="64"/>
      <c r="AK21" s="64"/>
      <c r="AL21" s="64"/>
      <c r="AM21" s="64"/>
      <c r="AN21" s="64"/>
      <c r="AO21" s="64"/>
      <c r="AP21" s="64"/>
      <c r="AQ21" s="64"/>
      <c r="AR21" s="64"/>
      <c r="AS21" s="64"/>
      <c r="AT21" s="64"/>
      <c r="AU21" s="64"/>
      <c r="AV21" s="64"/>
      <c r="AW21" s="64"/>
      <c r="AX21" s="64"/>
      <c r="AY21" s="64"/>
      <c r="AZ21" s="64"/>
      <c r="BA21" s="64"/>
      <c r="BB21" s="64"/>
      <c r="BC21" s="64"/>
      <c r="BD21" s="64"/>
      <c r="BE21" s="64"/>
    </row>
    <row r="22" s="58" customFormat="true" ht="20.45" hidden="false" customHeight="true" outlineLevel="0" collapsed="false">
      <c r="A22" s="71"/>
      <c r="B22" s="72" t="s">
        <v>20</v>
      </c>
      <c r="C22" s="72"/>
      <c r="D22" s="76" t="str">
        <f aca="false">VLOOKUP(D21,Данные!R2:S6,2)</f>
        <v>МСУ 4-152/14 (261-1231-01/14) от 31.12.2014</v>
      </c>
      <c r="E22" s="76"/>
      <c r="F22" s="76"/>
      <c r="G22" s="76"/>
      <c r="H22" s="76"/>
      <c r="I22" s="76"/>
      <c r="J22" s="76"/>
      <c r="K22" s="76"/>
      <c r="L22" s="76"/>
      <c r="M22" s="76"/>
      <c r="N22" s="76"/>
      <c r="O22" s="76"/>
      <c r="P22" s="76"/>
      <c r="Q22" s="76"/>
      <c r="R22" s="76"/>
      <c r="S22" s="76"/>
      <c r="T22" s="76"/>
      <c r="U22" s="76"/>
      <c r="V22" s="76"/>
      <c r="W22" s="76"/>
      <c r="X22" s="76"/>
      <c r="Y22" s="76"/>
      <c r="Z22" s="76"/>
      <c r="AA22" s="77"/>
      <c r="AB22" s="78"/>
      <c r="AC22" s="78"/>
      <c r="AD22" s="79"/>
      <c r="AE22" s="8"/>
      <c r="AF22" s="8"/>
      <c r="AG22" s="63"/>
      <c r="AH22" s="64"/>
      <c r="AI22" s="64"/>
      <c r="AJ22" s="64"/>
      <c r="AK22" s="64"/>
      <c r="AL22" s="64"/>
      <c r="AM22" s="64"/>
      <c r="AN22" s="64"/>
      <c r="AO22" s="64"/>
      <c r="AP22" s="64"/>
      <c r="AQ22" s="64"/>
      <c r="AR22" s="64"/>
      <c r="AS22" s="64"/>
      <c r="AT22" s="64"/>
      <c r="AU22" s="64"/>
      <c r="AV22" s="64"/>
      <c r="AW22" s="64"/>
      <c r="AX22" s="64"/>
      <c r="AY22" s="64"/>
      <c r="AZ22" s="64"/>
      <c r="BA22" s="64"/>
      <c r="BB22" s="64"/>
      <c r="BC22" s="64"/>
      <c r="BD22" s="64"/>
      <c r="BE22" s="64"/>
    </row>
    <row r="23" s="58" customFormat="true" ht="66" hidden="false" customHeight="true" outlineLevel="0" collapsed="false">
      <c r="A23" s="71"/>
      <c r="B23" s="80" t="s">
        <v>21</v>
      </c>
      <c r="C23" s="80"/>
      <c r="D23" s="81" t="str">
        <f aca="false">VLOOKUP(AD20,Данные!B8:C62,2)</f>
        <v>Московская обл.,Ленинский муниципальный район, д.Боброво поз. 24</v>
      </c>
      <c r="E23" s="81"/>
      <c r="F23" s="81"/>
      <c r="G23" s="81"/>
      <c r="H23" s="81"/>
      <c r="I23" s="81"/>
      <c r="J23" s="81"/>
      <c r="K23" s="81"/>
      <c r="L23" s="81"/>
      <c r="M23" s="81"/>
      <c r="N23" s="81"/>
      <c r="O23" s="81"/>
      <c r="P23" s="81"/>
      <c r="Q23" s="81"/>
      <c r="R23" s="81"/>
      <c r="S23" s="81"/>
      <c r="T23" s="81"/>
      <c r="U23" s="81"/>
      <c r="V23" s="81"/>
      <c r="W23" s="81"/>
      <c r="X23" s="81"/>
      <c r="Y23" s="81"/>
      <c r="Z23" s="81"/>
      <c r="AA23" s="82"/>
      <c r="AB23" s="78"/>
      <c r="AC23" s="78"/>
      <c r="AD23" s="78"/>
      <c r="AE23" s="83"/>
      <c r="AF23" s="83"/>
      <c r="AG23" s="78"/>
      <c r="AH23" s="64"/>
      <c r="AI23" s="64"/>
      <c r="AJ23" s="64"/>
      <c r="AK23" s="64"/>
      <c r="AL23" s="64"/>
      <c r="AM23" s="64"/>
      <c r="AN23" s="64"/>
      <c r="AO23" s="64"/>
      <c r="AP23" s="64"/>
      <c r="AQ23" s="64"/>
      <c r="AR23" s="64"/>
      <c r="AS23" s="64"/>
      <c r="AT23" s="64"/>
      <c r="AU23" s="64"/>
      <c r="AV23" s="64"/>
      <c r="AW23" s="64"/>
      <c r="AX23" s="64"/>
      <c r="AY23" s="64"/>
      <c r="AZ23" s="64"/>
      <c r="BA23" s="64"/>
      <c r="BB23" s="64"/>
      <c r="BC23" s="64"/>
      <c r="BD23" s="64"/>
      <c r="BE23" s="64"/>
    </row>
    <row r="24" s="17" customFormat="true" ht="32.25" hidden="false" customHeight="true" outlineLevel="0" collapsed="false">
      <c r="A24" s="84"/>
      <c r="B24" s="85" t="s">
        <v>22</v>
      </c>
      <c r="C24" s="85"/>
      <c r="D24" s="86" t="n">
        <f aca="false">INDEX(Данные!O2:O14,Данные!N2)</f>
        <v>30</v>
      </c>
      <c r="E24" s="86"/>
      <c r="F24" s="86"/>
      <c r="G24" s="86"/>
      <c r="H24" s="86"/>
      <c r="I24" s="86"/>
      <c r="J24" s="86"/>
      <c r="K24" s="86"/>
      <c r="L24" s="86"/>
      <c r="M24" s="86"/>
      <c r="N24" s="86"/>
      <c r="O24" s="86"/>
      <c r="P24" s="86"/>
      <c r="Q24" s="86"/>
      <c r="R24" s="86"/>
      <c r="S24" s="86"/>
      <c r="T24" s="86"/>
      <c r="U24" s="86"/>
      <c r="V24" s="86"/>
      <c r="W24" s="86"/>
      <c r="X24" s="86"/>
      <c r="Y24" s="86"/>
      <c r="Z24" s="86"/>
      <c r="AA24" s="87"/>
      <c r="AB24" s="88"/>
      <c r="AC24" s="88"/>
      <c r="AD24" s="88"/>
      <c r="AE24" s="8"/>
      <c r="AF24" s="8"/>
      <c r="AG24" s="89"/>
      <c r="AH24" s="18"/>
      <c r="AJ24" s="18"/>
      <c r="AK24" s="18"/>
      <c r="AL24" s="18"/>
      <c r="AM24" s="18"/>
      <c r="AN24" s="18"/>
      <c r="AO24" s="18"/>
      <c r="AP24" s="18"/>
      <c r="AQ24" s="18"/>
      <c r="AR24" s="18"/>
      <c r="AS24" s="18"/>
      <c r="AT24" s="18"/>
      <c r="AU24" s="18"/>
      <c r="AV24" s="18"/>
      <c r="AW24" s="18"/>
      <c r="AX24" s="18"/>
      <c r="AY24" s="18"/>
      <c r="AZ24" s="18"/>
      <c r="BA24" s="18"/>
      <c r="BB24" s="18"/>
      <c r="BC24" s="18"/>
      <c r="BD24" s="18"/>
      <c r="BE24" s="18"/>
    </row>
    <row r="25" s="17" customFormat="true" ht="32.25" hidden="false" customHeight="true" outlineLevel="0" collapsed="false">
      <c r="A25" s="90"/>
      <c r="B25" s="91"/>
      <c r="C25" s="91"/>
      <c r="D25" s="92"/>
      <c r="E25" s="92"/>
      <c r="F25" s="92"/>
      <c r="G25" s="92"/>
      <c r="H25" s="92"/>
      <c r="I25" s="92"/>
      <c r="J25" s="92"/>
      <c r="K25" s="92"/>
      <c r="L25" s="92"/>
      <c r="M25" s="92"/>
      <c r="N25" s="92"/>
      <c r="O25" s="92"/>
      <c r="P25" s="92"/>
      <c r="Q25" s="92"/>
      <c r="R25" s="92"/>
      <c r="S25" s="92"/>
      <c r="T25" s="92"/>
      <c r="U25" s="92"/>
      <c r="V25" s="92"/>
      <c r="W25" s="92"/>
      <c r="X25" s="92"/>
      <c r="Y25" s="92"/>
      <c r="Z25" s="92"/>
      <c r="AA25" s="87"/>
      <c r="AB25" s="88"/>
      <c r="AC25" s="88"/>
      <c r="AD25" s="88"/>
      <c r="AE25" s="8"/>
      <c r="AF25" s="8"/>
      <c r="AG25" s="89"/>
      <c r="AH25" s="18"/>
      <c r="AJ25" s="18"/>
      <c r="AK25" s="18"/>
      <c r="AL25" s="18"/>
      <c r="AM25" s="18"/>
      <c r="AN25" s="18"/>
      <c r="AO25" s="18"/>
      <c r="AP25" s="18"/>
      <c r="AQ25" s="18"/>
      <c r="AR25" s="18"/>
      <c r="AS25" s="18"/>
      <c r="AT25" s="18"/>
      <c r="AU25" s="18"/>
      <c r="AV25" s="18"/>
      <c r="AW25" s="18"/>
      <c r="AX25" s="18"/>
      <c r="AY25" s="18"/>
      <c r="AZ25" s="18"/>
      <c r="BA25" s="18"/>
      <c r="BB25" s="18"/>
      <c r="BC25" s="18"/>
      <c r="BD25" s="18"/>
      <c r="BE25" s="18"/>
    </row>
    <row r="26" s="17" customFormat="true" ht="12" hidden="false" customHeight="true" outlineLevel="0" collapsed="false">
      <c r="A26" s="90"/>
      <c r="B26" s="91"/>
      <c r="C26" s="91"/>
      <c r="D26" s="92"/>
      <c r="E26" s="92"/>
      <c r="F26" s="92"/>
      <c r="G26" s="92"/>
      <c r="H26" s="92"/>
      <c r="I26" s="92"/>
      <c r="J26" s="92"/>
      <c r="K26" s="92"/>
      <c r="L26" s="92"/>
      <c r="M26" s="92"/>
      <c r="N26" s="92"/>
      <c r="O26" s="92"/>
      <c r="P26" s="92"/>
      <c r="Q26" s="92"/>
      <c r="R26" s="92"/>
      <c r="S26" s="92"/>
      <c r="T26" s="92"/>
      <c r="U26" s="92"/>
      <c r="V26" s="92"/>
      <c r="W26" s="92"/>
      <c r="X26" s="92"/>
      <c r="Y26" s="92"/>
      <c r="Z26" s="92"/>
      <c r="AA26" s="87"/>
      <c r="AB26" s="88"/>
      <c r="AC26" s="88"/>
      <c r="AD26" s="88"/>
      <c r="AE26" s="8"/>
      <c r="AF26" s="8"/>
      <c r="AG26" s="89"/>
      <c r="AH26" s="18"/>
      <c r="AJ26" s="18"/>
      <c r="AK26" s="18"/>
      <c r="AL26" s="18"/>
      <c r="AM26" s="18"/>
      <c r="AN26" s="18"/>
      <c r="AO26" s="18"/>
      <c r="AP26" s="18"/>
      <c r="AQ26" s="18"/>
      <c r="AR26" s="18"/>
      <c r="AS26" s="18"/>
      <c r="AT26" s="18"/>
      <c r="AU26" s="18"/>
      <c r="AV26" s="18"/>
      <c r="AW26" s="18"/>
      <c r="AX26" s="18"/>
      <c r="AY26" s="18"/>
      <c r="AZ26" s="18"/>
      <c r="BA26" s="18"/>
      <c r="BB26" s="18"/>
      <c r="BC26" s="18"/>
      <c r="BD26" s="18"/>
      <c r="BE26" s="18"/>
    </row>
    <row r="27" s="17" customFormat="true" ht="20.25" hidden="false" customHeight="true" outlineLevel="0" collapsed="false">
      <c r="A27" s="93"/>
      <c r="B27" s="94" t="s">
        <v>23</v>
      </c>
      <c r="C27" s="94"/>
      <c r="D27" s="94"/>
      <c r="E27" s="94"/>
      <c r="F27" s="94"/>
      <c r="G27" s="94"/>
      <c r="H27" s="94"/>
      <c r="I27" s="94"/>
      <c r="J27" s="94"/>
      <c r="K27" s="94"/>
      <c r="L27" s="94"/>
      <c r="M27" s="94"/>
      <c r="N27" s="94"/>
      <c r="O27" s="94"/>
      <c r="P27" s="94"/>
      <c r="Q27" s="94"/>
      <c r="R27" s="94"/>
      <c r="S27" s="94"/>
      <c r="T27" s="94"/>
      <c r="U27" s="94"/>
      <c r="V27" s="94"/>
      <c r="W27" s="94"/>
      <c r="X27" s="94"/>
      <c r="Y27" s="94"/>
      <c r="Z27" s="94"/>
      <c r="AA27" s="77"/>
      <c r="AB27" s="88"/>
      <c r="AC27" s="88"/>
      <c r="AH27" s="18"/>
      <c r="AJ27" s="18"/>
      <c r="AK27" s="18"/>
      <c r="AL27" s="18"/>
      <c r="AM27" s="18"/>
      <c r="AN27" s="18"/>
      <c r="AO27" s="18"/>
      <c r="AP27" s="18"/>
      <c r="AQ27" s="18"/>
      <c r="AR27" s="18"/>
      <c r="AS27" s="18"/>
      <c r="AT27" s="18"/>
      <c r="AU27" s="18"/>
      <c r="AV27" s="18"/>
      <c r="AW27" s="18"/>
      <c r="AX27" s="18"/>
      <c r="AY27" s="18"/>
      <c r="AZ27" s="18"/>
      <c r="BA27" s="18"/>
      <c r="BB27" s="18"/>
      <c r="BC27" s="18"/>
      <c r="BD27" s="18"/>
      <c r="BE27" s="18"/>
    </row>
    <row r="28" s="17" customFormat="true" ht="16.5" hidden="false" customHeight="true" outlineLevel="0" collapsed="false">
      <c r="A28" s="10"/>
      <c r="B28" s="95" t="s">
        <v>24</v>
      </c>
      <c r="C28" s="95"/>
      <c r="D28" s="95"/>
      <c r="E28" s="95"/>
      <c r="F28" s="95"/>
      <c r="G28" s="95"/>
      <c r="H28" s="95"/>
      <c r="I28" s="95"/>
      <c r="J28" s="96" t="str">
        <f aca="false">"RH"&amp;" = "&amp;AF5&amp;" * Н + "&amp;AG5</f>
        <v>RH = 0.55 * Н + 10.04</v>
      </c>
      <c r="K28" s="96"/>
      <c r="L28" s="96"/>
      <c r="M28" s="96"/>
      <c r="N28" s="96"/>
      <c r="O28" s="96"/>
      <c r="P28" s="96"/>
      <c r="Q28" s="96"/>
      <c r="R28" s="96"/>
      <c r="S28" s="96"/>
      <c r="T28" s="96"/>
      <c r="U28" s="96"/>
      <c r="V28" s="96"/>
      <c r="W28" s="96"/>
      <c r="X28" s="96"/>
      <c r="Y28" s="96"/>
      <c r="Z28" s="96"/>
      <c r="AA28" s="97"/>
      <c r="AB28" s="88"/>
      <c r="AC28" s="8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row>
    <row r="29" s="17" customFormat="true" ht="17.25" hidden="false" customHeight="true" outlineLevel="0" collapsed="false">
      <c r="A29" s="10"/>
      <c r="B29" s="95" t="s">
        <v>25</v>
      </c>
      <c r="C29" s="95"/>
      <c r="D29" s="95"/>
      <c r="E29" s="95"/>
      <c r="F29" s="95"/>
      <c r="G29" s="95"/>
      <c r="H29" s="98" t="n">
        <f aca="false">AI5</f>
        <v>1.01</v>
      </c>
      <c r="I29" s="98"/>
      <c r="J29" s="98"/>
      <c r="K29" s="98"/>
      <c r="L29" s="98"/>
      <c r="M29" s="98"/>
      <c r="N29" s="98"/>
      <c r="O29" s="98"/>
      <c r="P29" s="98"/>
      <c r="Q29" s="98"/>
      <c r="R29" s="98"/>
      <c r="S29" s="98"/>
      <c r="T29" s="98"/>
      <c r="U29" s="98"/>
      <c r="V29" s="98"/>
      <c r="W29" s="98"/>
      <c r="X29" s="98"/>
      <c r="Y29" s="98"/>
      <c r="Z29" s="98"/>
      <c r="AA29" s="97"/>
      <c r="AB29" s="88"/>
      <c r="AC29" s="8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row>
    <row r="30" s="17" customFormat="true" ht="17.25" hidden="false" customHeight="true" outlineLevel="0" collapsed="false">
      <c r="A30" s="10"/>
      <c r="B30" s="95"/>
      <c r="C30" s="95"/>
      <c r="D30" s="95"/>
      <c r="E30" s="95"/>
      <c r="F30" s="95"/>
      <c r="G30" s="95"/>
      <c r="H30" s="98"/>
      <c r="I30" s="98"/>
      <c r="J30" s="98"/>
      <c r="K30" s="98"/>
      <c r="L30" s="98"/>
      <c r="M30" s="98"/>
      <c r="N30" s="98"/>
      <c r="O30" s="98"/>
      <c r="P30" s="98"/>
      <c r="Q30" s="98"/>
      <c r="R30" s="98"/>
      <c r="S30" s="98"/>
      <c r="T30" s="98"/>
      <c r="U30" s="98"/>
      <c r="V30" s="98"/>
      <c r="W30" s="98"/>
      <c r="X30" s="98"/>
      <c r="Y30" s="98"/>
      <c r="Z30" s="98"/>
      <c r="AA30" s="97"/>
      <c r="AB30" s="88"/>
      <c r="AC30" s="8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row>
    <row r="31" s="17" customFormat="true" ht="17.25" hidden="false" customHeight="true" outlineLevel="0" collapsed="false">
      <c r="A31" s="10"/>
      <c r="B31" s="95"/>
      <c r="C31" s="95"/>
      <c r="D31" s="95"/>
      <c r="E31" s="95"/>
      <c r="F31" s="95"/>
      <c r="G31" s="95"/>
      <c r="H31" s="98"/>
      <c r="I31" s="98"/>
      <c r="J31" s="98"/>
      <c r="K31" s="98"/>
      <c r="L31" s="98"/>
      <c r="M31" s="98"/>
      <c r="N31" s="98"/>
      <c r="O31" s="98"/>
      <c r="P31" s="98"/>
      <c r="Q31" s="98"/>
      <c r="R31" s="98"/>
      <c r="S31" s="98"/>
      <c r="T31" s="98"/>
      <c r="U31" s="98"/>
      <c r="V31" s="98"/>
      <c r="W31" s="98"/>
      <c r="X31" s="98"/>
      <c r="Y31" s="98"/>
      <c r="Z31" s="98"/>
      <c r="AA31" s="97"/>
      <c r="AB31" s="88"/>
      <c r="AC31" s="8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row>
    <row r="32" s="17" customFormat="true" ht="17.25" hidden="false" customHeight="true" outlineLevel="0" collapsed="false">
      <c r="A32" s="10"/>
      <c r="B32" s="95"/>
      <c r="C32" s="95"/>
      <c r="D32" s="95"/>
      <c r="E32" s="95"/>
      <c r="F32" s="95"/>
      <c r="G32" s="95"/>
      <c r="H32" s="98"/>
      <c r="I32" s="98"/>
      <c r="J32" s="98"/>
      <c r="K32" s="98"/>
      <c r="L32" s="98"/>
      <c r="M32" s="98"/>
      <c r="N32" s="98"/>
      <c r="O32" s="98"/>
      <c r="P32" s="98"/>
      <c r="Q32" s="98"/>
      <c r="R32" s="98"/>
      <c r="S32" s="98"/>
      <c r="T32" s="98"/>
      <c r="U32" s="98"/>
      <c r="V32" s="98"/>
      <c r="W32" s="98"/>
      <c r="X32" s="98"/>
      <c r="Y32" s="98"/>
      <c r="Z32" s="98"/>
      <c r="AA32" s="97"/>
      <c r="AB32" s="88"/>
      <c r="AC32" s="8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row>
    <row r="33" s="17" customFormat="true" ht="17.25" hidden="false" customHeight="true" outlineLevel="0" collapsed="false">
      <c r="A33" s="10"/>
      <c r="B33" s="95"/>
      <c r="C33" s="95"/>
      <c r="D33" s="95"/>
      <c r="E33" s="95"/>
      <c r="F33" s="95"/>
      <c r="G33" s="95"/>
      <c r="H33" s="98"/>
      <c r="I33" s="98"/>
      <c r="J33" s="98"/>
      <c r="K33" s="98"/>
      <c r="L33" s="98"/>
      <c r="M33" s="98"/>
      <c r="N33" s="98"/>
      <c r="O33" s="98"/>
      <c r="P33" s="98"/>
      <c r="Q33" s="98"/>
      <c r="R33" s="98"/>
      <c r="S33" s="98"/>
      <c r="T33" s="98"/>
      <c r="U33" s="98"/>
      <c r="V33" s="98"/>
      <c r="W33" s="98"/>
      <c r="X33" s="98"/>
      <c r="Y33" s="98"/>
      <c r="Z33" s="98"/>
      <c r="AA33" s="97"/>
      <c r="AB33" s="88"/>
      <c r="AC33" s="8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row>
    <row r="34" s="17" customFormat="true" ht="17.25" hidden="false" customHeight="true" outlineLevel="0" collapsed="false">
      <c r="A34" s="10"/>
      <c r="B34" s="95"/>
      <c r="C34" s="95"/>
      <c r="D34" s="95"/>
      <c r="E34" s="95"/>
      <c r="F34" s="95"/>
      <c r="G34" s="95"/>
      <c r="H34" s="98"/>
      <c r="I34" s="98"/>
      <c r="J34" s="98"/>
      <c r="K34" s="98"/>
      <c r="L34" s="98"/>
      <c r="M34" s="98"/>
      <c r="N34" s="98"/>
      <c r="O34" s="98"/>
      <c r="P34" s="98"/>
      <c r="Q34" s="98"/>
      <c r="R34" s="98"/>
      <c r="S34" s="98"/>
      <c r="T34" s="98"/>
      <c r="U34" s="98"/>
      <c r="V34" s="98"/>
      <c r="W34" s="98"/>
      <c r="X34" s="98"/>
      <c r="Y34" s="98"/>
      <c r="Z34" s="98"/>
      <c r="AA34" s="97"/>
      <c r="AB34" s="88"/>
      <c r="AC34" s="8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row>
    <row r="35" s="17" customFormat="true" ht="51.75" hidden="false" customHeight="true" outlineLevel="0" collapsed="false">
      <c r="A35" s="10"/>
      <c r="B35" s="99" t="s">
        <v>26</v>
      </c>
      <c r="C35" s="99"/>
      <c r="D35" s="99"/>
      <c r="E35" s="99"/>
      <c r="F35" s="99"/>
      <c r="G35" s="99"/>
      <c r="H35" s="99"/>
      <c r="I35" s="99"/>
      <c r="J35" s="99"/>
      <c r="K35" s="99"/>
      <c r="L35" s="99"/>
      <c r="M35" s="99"/>
      <c r="N35" s="99"/>
      <c r="O35" s="99"/>
      <c r="P35" s="99"/>
      <c r="Q35" s="99"/>
      <c r="R35" s="99"/>
      <c r="S35" s="99"/>
      <c r="T35" s="99"/>
      <c r="U35" s="99"/>
      <c r="V35" s="99"/>
      <c r="W35" s="99"/>
      <c r="X35" s="99"/>
      <c r="Y35" s="99"/>
      <c r="Z35" s="99"/>
      <c r="AA35" s="100"/>
      <c r="AB35" s="88"/>
      <c r="AC35" s="88"/>
      <c r="AH35" s="18"/>
      <c r="AI35" s="18"/>
      <c r="AJ35" s="18"/>
      <c r="AK35" s="18"/>
      <c r="AL35" s="101"/>
      <c r="AM35" s="18"/>
      <c r="AN35" s="18"/>
      <c r="AO35" s="18"/>
      <c r="AP35" s="18"/>
      <c r="AQ35" s="18"/>
      <c r="AR35" s="18"/>
      <c r="AS35" s="18"/>
      <c r="AT35" s="18"/>
      <c r="AU35" s="18"/>
      <c r="AV35" s="18"/>
      <c r="AW35" s="18"/>
      <c r="AX35" s="18"/>
      <c r="AY35" s="18"/>
      <c r="AZ35" s="18"/>
      <c r="BA35" s="18"/>
      <c r="BB35" s="18"/>
      <c r="BC35" s="18"/>
      <c r="BD35" s="18"/>
      <c r="BE35" s="18"/>
    </row>
    <row r="36" s="17" customFormat="true" ht="13.5" hidden="false" customHeight="true" outlineLevel="0" collapsed="false">
      <c r="A36" s="10"/>
      <c r="B36" s="102"/>
      <c r="C36" s="102"/>
      <c r="D36" s="102"/>
      <c r="E36" s="102"/>
      <c r="F36" s="102"/>
      <c r="G36" s="102"/>
      <c r="H36" s="102"/>
      <c r="I36" s="102"/>
      <c r="J36" s="102"/>
      <c r="K36" s="102"/>
      <c r="L36" s="102"/>
      <c r="M36" s="102"/>
      <c r="N36" s="102"/>
      <c r="O36" s="102"/>
      <c r="P36" s="102"/>
      <c r="Q36" s="102"/>
      <c r="R36" s="102"/>
      <c r="S36" s="102"/>
      <c r="T36" s="102"/>
      <c r="U36" s="102"/>
      <c r="V36" s="103" t="s">
        <v>27</v>
      </c>
      <c r="W36" s="103"/>
      <c r="X36" s="103"/>
      <c r="Y36" s="103"/>
      <c r="Z36" s="103"/>
      <c r="AA36" s="100"/>
      <c r="AB36" s="88"/>
      <c r="AC36" s="88"/>
      <c r="AD36" s="104"/>
      <c r="AE36" s="105"/>
      <c r="AF36" s="106"/>
      <c r="AG36" s="107"/>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row>
    <row r="37" s="17" customFormat="true" ht="87.6" hidden="false" customHeight="true" outlineLevel="0" collapsed="false">
      <c r="A37" s="10"/>
      <c r="B37" s="108" t="s">
        <v>28</v>
      </c>
      <c r="C37" s="108" t="s">
        <v>29</v>
      </c>
      <c r="D37" s="109" t="s">
        <v>30</v>
      </c>
      <c r="E37" s="109"/>
      <c r="F37" s="109" t="s">
        <v>31</v>
      </c>
      <c r="G37" s="109"/>
      <c r="H37" s="109" t="s">
        <v>32</v>
      </c>
      <c r="I37" s="109"/>
      <c r="J37" s="109" t="s">
        <v>33</v>
      </c>
      <c r="K37" s="109"/>
      <c r="L37" s="109" t="s">
        <v>34</v>
      </c>
      <c r="M37" s="109"/>
      <c r="N37" s="110" t="s">
        <v>35</v>
      </c>
      <c r="O37" s="110"/>
      <c r="P37" s="110"/>
      <c r="Q37" s="111" t="s">
        <v>36</v>
      </c>
      <c r="R37" s="111"/>
      <c r="S37" s="111"/>
      <c r="T37" s="111"/>
      <c r="U37" s="109" t="s">
        <v>37</v>
      </c>
      <c r="V37" s="109"/>
      <c r="W37" s="109" t="s">
        <v>38</v>
      </c>
      <c r="X37" s="108" t="s">
        <v>39</v>
      </c>
      <c r="Y37" s="108"/>
      <c r="Z37" s="108"/>
      <c r="AA37" s="112"/>
      <c r="AB37" s="113" t="s">
        <v>40</v>
      </c>
      <c r="AC37" s="114" t="s">
        <v>41</v>
      </c>
      <c r="AD37" s="115" t="s">
        <v>42</v>
      </c>
      <c r="AF37" s="107"/>
      <c r="AG37" s="107"/>
      <c r="AH37" s="18"/>
      <c r="AI37" s="9"/>
      <c r="AJ37" s="9"/>
      <c r="AK37" s="9"/>
      <c r="AL37" s="9"/>
      <c r="AM37" s="9"/>
      <c r="AN37" s="9"/>
      <c r="AO37" s="9"/>
      <c r="AP37" s="9"/>
      <c r="AQ37" s="9"/>
      <c r="AR37" s="9"/>
      <c r="AS37" s="9"/>
      <c r="AT37" s="9"/>
      <c r="AU37" s="9"/>
      <c r="AV37" s="9"/>
      <c r="AW37" s="9"/>
      <c r="AX37" s="9"/>
      <c r="AY37" s="9"/>
      <c r="AZ37" s="9"/>
      <c r="BA37" s="9"/>
      <c r="BB37" s="9"/>
      <c r="BC37" s="9"/>
      <c r="BD37" s="9"/>
      <c r="BE37" s="9"/>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row>
    <row r="38" s="17" customFormat="true" ht="32.25" hidden="false" customHeight="true" outlineLevel="0" collapsed="false">
      <c r="A38" s="10"/>
      <c r="B38" s="108"/>
      <c r="C38" s="108"/>
      <c r="D38" s="109"/>
      <c r="E38" s="109"/>
      <c r="F38" s="109"/>
      <c r="G38" s="109"/>
      <c r="H38" s="109"/>
      <c r="I38" s="109"/>
      <c r="J38" s="109"/>
      <c r="K38" s="109"/>
      <c r="L38" s="109"/>
      <c r="M38" s="109"/>
      <c r="N38" s="116" t="s">
        <v>43</v>
      </c>
      <c r="O38" s="116"/>
      <c r="P38" s="116"/>
      <c r="Q38" s="117" t="s">
        <v>44</v>
      </c>
      <c r="R38" s="117"/>
      <c r="S38" s="118" t="s">
        <v>43</v>
      </c>
      <c r="T38" s="118"/>
      <c r="U38" s="109"/>
      <c r="V38" s="109"/>
      <c r="W38" s="109"/>
      <c r="X38" s="108"/>
      <c r="Y38" s="108"/>
      <c r="Z38" s="108"/>
      <c r="AA38" s="112"/>
      <c r="AB38" s="113"/>
      <c r="AC38" s="114"/>
      <c r="AD38" s="115"/>
      <c r="AE38" s="119"/>
      <c r="AH38" s="120"/>
      <c r="AI38" s="9"/>
      <c r="AJ38" s="9"/>
      <c r="AK38" s="9"/>
      <c r="AL38" s="9"/>
      <c r="AM38" s="9"/>
      <c r="AN38" s="8"/>
      <c r="AO38" s="8"/>
      <c r="AP38" s="9"/>
      <c r="AQ38" s="9"/>
      <c r="AR38" s="9"/>
      <c r="AS38" s="9"/>
      <c r="AT38" s="9"/>
      <c r="AU38" s="9"/>
      <c r="AV38" s="9"/>
      <c r="AW38" s="9"/>
      <c r="AX38" s="9"/>
      <c r="AY38" s="9"/>
      <c r="AZ38" s="120"/>
      <c r="BA38" s="120"/>
      <c r="BB38" s="120"/>
      <c r="BC38" s="8"/>
      <c r="BD38" s="8"/>
      <c r="BE38" s="1"/>
      <c r="BF38" s="1"/>
      <c r="BG38" s="1"/>
      <c r="BH38" s="1"/>
      <c r="BI38" s="1"/>
      <c r="BJ38" s="1"/>
      <c r="BK38" s="1"/>
      <c r="BL38" s="1"/>
      <c r="BM38" s="1"/>
      <c r="BN38" s="1"/>
      <c r="BO38" s="1"/>
      <c r="BP38" s="121"/>
      <c r="BQ38" s="121"/>
      <c r="BR38" s="121"/>
      <c r="BS38" s="121"/>
      <c r="BT38" s="121"/>
      <c r="BU38" s="121"/>
      <c r="BV38" s="121"/>
      <c r="BW38" s="121"/>
      <c r="BX38" s="121"/>
      <c r="BY38" s="121"/>
      <c r="BZ38" s="1"/>
      <c r="CA38" s="1"/>
      <c r="CB38" s="1"/>
      <c r="CC38" s="1"/>
      <c r="CD38" s="1"/>
      <c r="CE38" s="122"/>
      <c r="CF38" s="122"/>
      <c r="CG38" s="1"/>
      <c r="CH38" s="1"/>
      <c r="CI38" s="1"/>
      <c r="CJ38" s="1"/>
    </row>
    <row r="39" s="17" customFormat="true" ht="12" hidden="false" customHeight="true" outlineLevel="0" collapsed="false">
      <c r="A39" s="10"/>
      <c r="B39" s="123" t="n">
        <v>1</v>
      </c>
      <c r="C39" s="124" t="n">
        <v>2</v>
      </c>
      <c r="D39" s="125" t="n">
        <v>3</v>
      </c>
      <c r="E39" s="125"/>
      <c r="F39" s="124" t="n">
        <v>4</v>
      </c>
      <c r="G39" s="124"/>
      <c r="H39" s="124" t="n">
        <v>5</v>
      </c>
      <c r="I39" s="124"/>
      <c r="J39" s="124" t="n">
        <v>6</v>
      </c>
      <c r="K39" s="124"/>
      <c r="L39" s="124" t="n">
        <v>7</v>
      </c>
      <c r="M39" s="124"/>
      <c r="N39" s="124" t="n">
        <v>8</v>
      </c>
      <c r="O39" s="124"/>
      <c r="P39" s="124"/>
      <c r="Q39" s="124" t="n">
        <v>9</v>
      </c>
      <c r="R39" s="124"/>
      <c r="S39" s="124"/>
      <c r="T39" s="124"/>
      <c r="U39" s="125" t="n">
        <v>10</v>
      </c>
      <c r="V39" s="125"/>
      <c r="W39" s="126" t="n">
        <v>11</v>
      </c>
      <c r="X39" s="124" t="n">
        <v>12</v>
      </c>
      <c r="Y39" s="124"/>
      <c r="Z39" s="124"/>
      <c r="AA39" s="127"/>
      <c r="AB39" s="113"/>
      <c r="AC39" s="114"/>
      <c r="AD39" s="115"/>
      <c r="AE39" s="119"/>
      <c r="AF39" s="1"/>
      <c r="AG39" s="1"/>
      <c r="AH39" s="9"/>
      <c r="AI39" s="9"/>
      <c r="AJ39" s="9"/>
      <c r="AK39" s="9"/>
      <c r="AL39" s="9"/>
      <c r="AM39" s="9"/>
      <c r="AN39" s="9"/>
      <c r="AO39" s="9"/>
      <c r="AP39" s="9"/>
      <c r="AQ39" s="9"/>
      <c r="AR39" s="9"/>
      <c r="AS39" s="9"/>
      <c r="AT39" s="9"/>
      <c r="AU39" s="9"/>
      <c r="AV39" s="9"/>
      <c r="AW39" s="9"/>
      <c r="AX39" s="9"/>
      <c r="AY39" s="9"/>
      <c r="AZ39" s="9"/>
      <c r="BA39" s="9"/>
      <c r="BB39" s="9"/>
      <c r="BC39" s="9"/>
      <c r="BD39" s="9"/>
      <c r="BE39" s="128"/>
      <c r="BF39" s="128"/>
      <c r="BG39" s="128"/>
      <c r="BH39" s="128"/>
      <c r="BI39" s="128"/>
      <c r="BJ39" s="128"/>
      <c r="BK39" s="128"/>
      <c r="BL39" s="128"/>
      <c r="BM39" s="128"/>
      <c r="BN39" s="128"/>
      <c r="BO39" s="1"/>
      <c r="BP39" s="128"/>
      <c r="BQ39" s="128"/>
      <c r="BR39" s="128"/>
      <c r="BS39" s="128"/>
      <c r="BT39" s="128"/>
      <c r="BU39" s="128"/>
      <c r="BV39" s="128"/>
      <c r="BW39" s="128"/>
      <c r="BX39" s="128"/>
      <c r="BY39" s="128"/>
      <c r="BZ39" s="128"/>
      <c r="CA39" s="128"/>
      <c r="CB39" s="128"/>
      <c r="CC39" s="128"/>
      <c r="CD39" s="128"/>
      <c r="CE39" s="128"/>
      <c r="CF39" s="128"/>
      <c r="CG39" s="1"/>
      <c r="CH39" s="1"/>
      <c r="CI39" s="1"/>
      <c r="CJ39" s="1"/>
    </row>
    <row r="40" s="17" customFormat="true" ht="12.75" hidden="false" customHeight="true" outlineLevel="0" collapsed="false">
      <c r="A40" s="10"/>
      <c r="B40" s="129" t="n">
        <v>1</v>
      </c>
      <c r="C40" s="130" t="s">
        <v>45</v>
      </c>
      <c r="D40" s="131" t="str">
        <f aca="false">"B"&amp;FIXED($D$24,0)</f>
        <v>B30</v>
      </c>
      <c r="E40" s="131"/>
      <c r="F40" s="132" t="n">
        <v>42455</v>
      </c>
      <c r="G40" s="132"/>
      <c r="H40" s="132" t="n">
        <f aca="false">$AB$20</f>
        <v>42488</v>
      </c>
      <c r="I40" s="132"/>
      <c r="J40" s="133" t="n">
        <f aca="false">H40-F40</f>
        <v>33</v>
      </c>
      <c r="K40" s="133"/>
      <c r="L40" s="134" t="n">
        <v>1</v>
      </c>
      <c r="M40" s="134"/>
      <c r="N40" s="135" t="n">
        <v>41</v>
      </c>
      <c r="O40" s="135"/>
      <c r="P40" s="135"/>
      <c r="Q40" s="136" t="n">
        <f aca="false">AI$5*($AF$5*N40+$AG$5)</f>
        <v>32.9159</v>
      </c>
      <c r="R40" s="136"/>
      <c r="S40" s="137" t="n">
        <f aca="false">AVERAGE(Q40:Q59)</f>
        <v>32.86035</v>
      </c>
      <c r="T40" s="137"/>
      <c r="U40" s="138" t="str">
        <f aca="false">"Bф"&amp;FIXED(S40/VLOOKUP(W40,Данные!I2:J1003,2),0)</f>
        <v>Bф31</v>
      </c>
      <c r="V40" s="138"/>
      <c r="W40" s="139" t="n">
        <f aca="false">(AC40/S40)*100</f>
        <v>6.14722606423851</v>
      </c>
      <c r="X40" s="140" t="str">
        <f aca="false">U40</f>
        <v>Bф31</v>
      </c>
      <c r="Y40" s="141" t="str">
        <f aca="false">IF($U$40&lt;=$D$40,"≤","≥")</f>
        <v>≥</v>
      </c>
      <c r="Z40" s="142" t="str">
        <f aca="false">D40</f>
        <v>B30</v>
      </c>
      <c r="AA40" s="121"/>
      <c r="AB40" s="113" t="n">
        <f aca="false">_xlfn.STDEV.S(Q40:Q59)</f>
        <v>1.15261406445477</v>
      </c>
      <c r="AC40" s="113" t="str">
        <f aca="false">FIXED((AB40+AE$5/(COUNT(Q40:Q59)-1)^0.5)/(0.7*AH$5+0.3),2)</f>
        <v>2.02</v>
      </c>
      <c r="AD40" s="115" t="n">
        <f aca="false">COUNT(Q40:Q59)-1</f>
        <v>19</v>
      </c>
      <c r="AE40" s="143"/>
      <c r="AF40" s="4"/>
      <c r="AG40" s="1"/>
      <c r="AH40" s="144"/>
      <c r="AI40" s="89"/>
      <c r="AJ40" s="8"/>
      <c r="AK40" s="8"/>
      <c r="AL40" s="8"/>
      <c r="AM40" s="8"/>
      <c r="AN40" s="8"/>
      <c r="AO40" s="9"/>
      <c r="AP40" s="9"/>
      <c r="AQ40" s="9"/>
      <c r="AR40" s="9"/>
      <c r="AS40" s="9"/>
      <c r="AT40" s="9"/>
      <c r="AU40" s="9"/>
      <c r="AV40" s="9"/>
      <c r="AW40" s="9"/>
      <c r="AX40" s="9"/>
      <c r="AY40" s="8"/>
      <c r="AZ40" s="9"/>
      <c r="BA40" s="9"/>
      <c r="BB40" s="9"/>
      <c r="BC40" s="8"/>
      <c r="BD40" s="9"/>
      <c r="BE40" s="9"/>
      <c r="BF40" s="1"/>
      <c r="BG40" s="1"/>
      <c r="BH40" s="1"/>
      <c r="BI40" s="1"/>
      <c r="BJ40" s="1"/>
      <c r="BK40" s="1"/>
      <c r="BL40" s="1"/>
      <c r="BM40" s="1"/>
      <c r="BN40" s="1"/>
      <c r="BO40" s="122"/>
      <c r="BP40" s="1"/>
      <c r="BQ40" s="1"/>
      <c r="BR40" s="1"/>
      <c r="BS40" s="1"/>
      <c r="BT40" s="1"/>
      <c r="BU40" s="1"/>
      <c r="BV40" s="1"/>
      <c r="BW40" s="1"/>
      <c r="BX40" s="1"/>
      <c r="BY40" s="1"/>
      <c r="BZ40" s="122"/>
      <c r="CA40" s="122"/>
      <c r="CB40" s="122"/>
      <c r="CC40" s="122"/>
      <c r="CD40" s="122"/>
      <c r="CE40" s="122"/>
      <c r="CF40" s="1"/>
      <c r="CG40" s="1"/>
      <c r="CH40" s="1"/>
      <c r="CI40" s="1"/>
      <c r="CJ40" s="1"/>
    </row>
    <row r="41" s="17" customFormat="true" ht="12.75" hidden="false" customHeight="true" outlineLevel="0" collapsed="false">
      <c r="A41" s="10"/>
      <c r="B41" s="129"/>
      <c r="C41" s="130"/>
      <c r="D41" s="131"/>
      <c r="E41" s="131"/>
      <c r="F41" s="132"/>
      <c r="G41" s="132"/>
      <c r="H41" s="132"/>
      <c r="I41" s="132"/>
      <c r="J41" s="133"/>
      <c r="K41" s="133"/>
      <c r="L41" s="145" t="n">
        <v>2</v>
      </c>
      <c r="M41" s="145"/>
      <c r="N41" s="146" t="n">
        <v>41</v>
      </c>
      <c r="O41" s="146"/>
      <c r="P41" s="146"/>
      <c r="Q41" s="147" t="n">
        <f aca="false">AI$5*($AF$5*N41+$AG$5)</f>
        <v>32.9159</v>
      </c>
      <c r="R41" s="147"/>
      <c r="S41" s="137"/>
      <c r="T41" s="137"/>
      <c r="U41" s="138"/>
      <c r="V41" s="138"/>
      <c r="W41" s="139"/>
      <c r="X41" s="140"/>
      <c r="Y41" s="141"/>
      <c r="Z41" s="142"/>
      <c r="AA41" s="121"/>
      <c r="AB41" s="113"/>
      <c r="AC41" s="113"/>
      <c r="AD41" s="115"/>
      <c r="AE41" s="143"/>
      <c r="AF41" s="4"/>
      <c r="AG41" s="148"/>
      <c r="AH41" s="144"/>
      <c r="AI41" s="89"/>
      <c r="AJ41" s="8"/>
      <c r="AK41" s="8"/>
      <c r="AL41" s="8"/>
      <c r="AM41" s="8"/>
      <c r="AN41" s="8"/>
      <c r="AO41" s="9"/>
      <c r="AP41" s="9"/>
      <c r="AQ41" s="9"/>
      <c r="AR41" s="9"/>
      <c r="AS41" s="9"/>
      <c r="AT41" s="9"/>
      <c r="AU41" s="9"/>
      <c r="AV41" s="9"/>
      <c r="AW41" s="9"/>
      <c r="AX41" s="9"/>
      <c r="AY41" s="8"/>
      <c r="AZ41" s="9"/>
      <c r="BA41" s="9"/>
      <c r="BB41" s="9"/>
      <c r="BC41" s="8"/>
      <c r="BD41" s="9"/>
      <c r="BE41" s="9"/>
      <c r="BF41" s="1"/>
      <c r="BG41" s="1"/>
      <c r="BH41" s="1"/>
      <c r="BI41" s="1"/>
      <c r="BJ41" s="1"/>
      <c r="BK41" s="1"/>
      <c r="BL41" s="1"/>
      <c r="BM41" s="1"/>
      <c r="BN41" s="1"/>
      <c r="BO41" s="122"/>
      <c r="BP41" s="1"/>
      <c r="BQ41" s="1"/>
      <c r="BR41" s="1"/>
      <c r="BS41" s="1"/>
      <c r="BT41" s="1"/>
      <c r="BU41" s="1"/>
      <c r="BV41" s="1"/>
      <c r="BW41" s="1"/>
      <c r="BX41" s="1"/>
      <c r="BY41" s="1"/>
      <c r="BZ41" s="122"/>
      <c r="CA41" s="122"/>
      <c r="CB41" s="122"/>
      <c r="CC41" s="122"/>
      <c r="CD41" s="122"/>
      <c r="CE41" s="122"/>
      <c r="CF41" s="1"/>
      <c r="CG41" s="1"/>
      <c r="CH41" s="1"/>
      <c r="CI41" s="1"/>
      <c r="CJ41" s="1"/>
    </row>
    <row r="42" s="17" customFormat="true" ht="12.75" hidden="false" customHeight="true" outlineLevel="0" collapsed="false">
      <c r="A42" s="10"/>
      <c r="B42" s="129"/>
      <c r="C42" s="130"/>
      <c r="D42" s="131"/>
      <c r="E42" s="131"/>
      <c r="F42" s="132"/>
      <c r="G42" s="132"/>
      <c r="H42" s="132"/>
      <c r="I42" s="132"/>
      <c r="J42" s="133"/>
      <c r="K42" s="133"/>
      <c r="L42" s="145" t="n">
        <v>3</v>
      </c>
      <c r="M42" s="145"/>
      <c r="N42" s="146" t="n">
        <v>39</v>
      </c>
      <c r="O42" s="146"/>
      <c r="P42" s="146"/>
      <c r="Q42" s="147" t="n">
        <f aca="false">AI$5*($AF$5*N42+$AG$5)</f>
        <v>31.8049</v>
      </c>
      <c r="R42" s="147"/>
      <c r="S42" s="137"/>
      <c r="T42" s="137"/>
      <c r="U42" s="138"/>
      <c r="V42" s="138"/>
      <c r="W42" s="139"/>
      <c r="X42" s="140"/>
      <c r="Y42" s="141"/>
      <c r="Z42" s="142"/>
      <c r="AA42" s="121"/>
      <c r="AB42" s="113"/>
      <c r="AC42" s="113"/>
      <c r="AD42" s="115"/>
      <c r="AE42" s="143"/>
      <c r="AF42" s="4"/>
      <c r="AG42" s="1"/>
      <c r="AH42" s="144"/>
      <c r="AI42" s="89"/>
      <c r="AJ42" s="8"/>
      <c r="AK42" s="8"/>
      <c r="AL42" s="8"/>
      <c r="AM42" s="8"/>
      <c r="AN42" s="8"/>
      <c r="AO42" s="9"/>
      <c r="AP42" s="9"/>
      <c r="AQ42" s="9"/>
      <c r="AR42" s="9"/>
      <c r="AS42" s="9"/>
      <c r="AT42" s="9"/>
      <c r="AU42" s="9"/>
      <c r="AV42" s="9"/>
      <c r="AW42" s="9"/>
      <c r="AX42" s="9"/>
      <c r="AY42" s="8"/>
      <c r="AZ42" s="9"/>
      <c r="BA42" s="9"/>
      <c r="BB42" s="9"/>
      <c r="BC42" s="8"/>
      <c r="BD42" s="9"/>
      <c r="BE42" s="9"/>
      <c r="BF42" s="1"/>
      <c r="BG42" s="1"/>
      <c r="BH42" s="1"/>
      <c r="BI42" s="1"/>
      <c r="BJ42" s="1"/>
      <c r="BK42" s="1"/>
      <c r="BL42" s="1"/>
      <c r="BM42" s="1"/>
      <c r="BN42" s="1"/>
      <c r="BO42" s="122"/>
      <c r="BP42" s="1"/>
      <c r="BQ42" s="1"/>
      <c r="BR42" s="1"/>
      <c r="BS42" s="1"/>
      <c r="BT42" s="1"/>
      <c r="BU42" s="1"/>
      <c r="BV42" s="1"/>
      <c r="BW42" s="1"/>
      <c r="BX42" s="1"/>
      <c r="BY42" s="1"/>
      <c r="BZ42" s="122"/>
      <c r="CA42" s="122"/>
      <c r="CB42" s="122"/>
      <c r="CC42" s="122"/>
      <c r="CD42" s="122"/>
      <c r="CE42" s="122"/>
      <c r="CF42" s="1"/>
      <c r="CG42" s="1"/>
      <c r="CH42" s="1"/>
      <c r="CI42" s="1"/>
      <c r="CJ42" s="1"/>
    </row>
    <row r="43" s="17" customFormat="true" ht="12.75" hidden="false" customHeight="true" outlineLevel="0" collapsed="false">
      <c r="A43" s="10"/>
      <c r="B43" s="129"/>
      <c r="C43" s="130"/>
      <c r="D43" s="131"/>
      <c r="E43" s="131"/>
      <c r="F43" s="132"/>
      <c r="G43" s="132"/>
      <c r="H43" s="132"/>
      <c r="I43" s="132"/>
      <c r="J43" s="133"/>
      <c r="K43" s="133"/>
      <c r="L43" s="145" t="n">
        <v>4</v>
      </c>
      <c r="M43" s="145"/>
      <c r="N43" s="146" t="n">
        <v>42</v>
      </c>
      <c r="O43" s="146"/>
      <c r="P43" s="146"/>
      <c r="Q43" s="147" t="n">
        <f aca="false">AI$5*($AF$5*N43+$AG$5)</f>
        <v>33.4714</v>
      </c>
      <c r="R43" s="147"/>
      <c r="S43" s="137"/>
      <c r="T43" s="137"/>
      <c r="U43" s="138"/>
      <c r="V43" s="138"/>
      <c r="W43" s="139"/>
      <c r="X43" s="140"/>
      <c r="Y43" s="141"/>
      <c r="Z43" s="142"/>
      <c r="AA43" s="121"/>
      <c r="AB43" s="113"/>
      <c r="AC43" s="113"/>
      <c r="AD43" s="115"/>
      <c r="AE43" s="143"/>
      <c r="AF43" s="4"/>
      <c r="AG43" s="1"/>
      <c r="AH43" s="144"/>
      <c r="AI43" s="89"/>
      <c r="AJ43" s="8"/>
      <c r="AK43" s="8"/>
      <c r="AL43" s="8"/>
      <c r="AM43" s="8"/>
      <c r="AN43" s="8"/>
      <c r="AO43" s="9"/>
      <c r="AP43" s="9"/>
      <c r="AQ43" s="9"/>
      <c r="AR43" s="9"/>
      <c r="AS43" s="9"/>
      <c r="AT43" s="9"/>
      <c r="AU43" s="9"/>
      <c r="AV43" s="9"/>
      <c r="AW43" s="9"/>
      <c r="AX43" s="9"/>
      <c r="AY43" s="8"/>
      <c r="AZ43" s="9"/>
      <c r="BA43" s="9"/>
      <c r="BB43" s="9"/>
      <c r="BC43" s="8"/>
      <c r="BD43" s="9"/>
      <c r="BE43" s="9"/>
      <c r="BF43" s="1"/>
      <c r="BG43" s="1"/>
      <c r="BH43" s="1"/>
      <c r="BI43" s="1"/>
      <c r="BJ43" s="1"/>
      <c r="BK43" s="1"/>
      <c r="BL43" s="1"/>
      <c r="BM43" s="1"/>
      <c r="BN43" s="1"/>
      <c r="BO43" s="122"/>
      <c r="BP43" s="1"/>
      <c r="BQ43" s="1"/>
      <c r="BR43" s="1"/>
      <c r="BS43" s="1"/>
      <c r="BT43" s="1"/>
      <c r="BU43" s="1"/>
      <c r="BV43" s="1"/>
      <c r="BW43" s="1"/>
      <c r="BX43" s="1"/>
      <c r="BY43" s="1"/>
      <c r="BZ43" s="122"/>
      <c r="CA43" s="122"/>
      <c r="CB43" s="122"/>
      <c r="CC43" s="122"/>
      <c r="CD43" s="122"/>
      <c r="CE43" s="122"/>
      <c r="CF43" s="1"/>
      <c r="CG43" s="1"/>
      <c r="CH43" s="1"/>
      <c r="CI43" s="1"/>
      <c r="CJ43" s="1"/>
    </row>
    <row r="44" s="17" customFormat="true" ht="12.75" hidden="false" customHeight="true" outlineLevel="0" collapsed="false">
      <c r="A44" s="10"/>
      <c r="B44" s="129"/>
      <c r="C44" s="130"/>
      <c r="D44" s="131"/>
      <c r="E44" s="131"/>
      <c r="F44" s="132"/>
      <c r="G44" s="132"/>
      <c r="H44" s="132"/>
      <c r="I44" s="132"/>
      <c r="J44" s="133"/>
      <c r="K44" s="133"/>
      <c r="L44" s="145" t="n">
        <v>5</v>
      </c>
      <c r="M44" s="145"/>
      <c r="N44" s="146" t="n">
        <v>40</v>
      </c>
      <c r="O44" s="146"/>
      <c r="P44" s="146"/>
      <c r="Q44" s="147" t="n">
        <f aca="false">AI$5*($AF$5*N44+$AG$5)</f>
        <v>32.3604</v>
      </c>
      <c r="R44" s="147"/>
      <c r="S44" s="137"/>
      <c r="T44" s="137"/>
      <c r="U44" s="138"/>
      <c r="V44" s="138"/>
      <c r="W44" s="139"/>
      <c r="X44" s="140"/>
      <c r="Y44" s="141"/>
      <c r="Z44" s="142"/>
      <c r="AA44" s="121"/>
      <c r="AB44" s="113"/>
      <c r="AC44" s="113"/>
      <c r="AD44" s="115"/>
      <c r="AE44" s="143"/>
      <c r="AF44" s="4"/>
      <c r="AG44" s="1"/>
      <c r="AH44" s="144"/>
      <c r="AI44" s="89"/>
      <c r="AJ44" s="8"/>
      <c r="AK44" s="8"/>
      <c r="AL44" s="8"/>
      <c r="AM44" s="8"/>
      <c r="AN44" s="8"/>
      <c r="AO44" s="9"/>
      <c r="AP44" s="9"/>
      <c r="AQ44" s="9"/>
      <c r="AR44" s="9"/>
      <c r="AS44" s="9"/>
      <c r="AT44" s="9"/>
      <c r="AU44" s="9"/>
      <c r="AV44" s="9"/>
      <c r="AW44" s="9"/>
      <c r="AX44" s="9"/>
      <c r="AY44" s="8"/>
      <c r="AZ44" s="9"/>
      <c r="BA44" s="9"/>
      <c r="BB44" s="9"/>
      <c r="BC44" s="8"/>
      <c r="BD44" s="9"/>
      <c r="BE44" s="9"/>
      <c r="BF44" s="1"/>
      <c r="BG44" s="1"/>
      <c r="BH44" s="1"/>
      <c r="BI44" s="1"/>
      <c r="BJ44" s="1"/>
      <c r="BK44" s="1"/>
      <c r="BL44" s="1"/>
      <c r="BM44" s="1"/>
      <c r="BN44" s="1"/>
      <c r="BO44" s="122"/>
      <c r="BP44" s="1"/>
      <c r="BQ44" s="1"/>
      <c r="BR44" s="1"/>
      <c r="BS44" s="1"/>
      <c r="BT44" s="1"/>
      <c r="BU44" s="1"/>
      <c r="BV44" s="1"/>
      <c r="BW44" s="1"/>
      <c r="BX44" s="1"/>
      <c r="BY44" s="1"/>
      <c r="BZ44" s="122"/>
      <c r="CA44" s="122"/>
      <c r="CB44" s="122"/>
      <c r="CC44" s="122"/>
      <c r="CD44" s="122"/>
      <c r="CE44" s="122"/>
      <c r="CF44" s="1"/>
      <c r="CG44" s="1"/>
      <c r="CH44" s="1"/>
      <c r="CI44" s="1"/>
      <c r="CJ44" s="1"/>
    </row>
    <row r="45" s="17" customFormat="true" ht="12.75" hidden="false" customHeight="true" outlineLevel="0" collapsed="false">
      <c r="A45" s="10"/>
      <c r="B45" s="129"/>
      <c r="C45" s="130"/>
      <c r="D45" s="131"/>
      <c r="E45" s="131"/>
      <c r="F45" s="132"/>
      <c r="G45" s="132"/>
      <c r="H45" s="132"/>
      <c r="I45" s="132"/>
      <c r="J45" s="133"/>
      <c r="K45" s="133"/>
      <c r="L45" s="145" t="n">
        <v>6</v>
      </c>
      <c r="M45" s="145"/>
      <c r="N45" s="146" t="n">
        <v>44</v>
      </c>
      <c r="O45" s="146"/>
      <c r="P45" s="146"/>
      <c r="Q45" s="147" t="n">
        <f aca="false">AI$5*($AF$5*N45+$AG$5)</f>
        <v>34.5824</v>
      </c>
      <c r="R45" s="147"/>
      <c r="S45" s="137"/>
      <c r="T45" s="137"/>
      <c r="U45" s="138"/>
      <c r="V45" s="138"/>
      <c r="W45" s="139"/>
      <c r="X45" s="140"/>
      <c r="Y45" s="141"/>
      <c r="Z45" s="142"/>
      <c r="AA45" s="121"/>
      <c r="AB45" s="113"/>
      <c r="AC45" s="113"/>
      <c r="AD45" s="115"/>
      <c r="AE45" s="143"/>
      <c r="AF45" s="4"/>
      <c r="AG45" s="1"/>
      <c r="AH45" s="144"/>
      <c r="AI45" s="89"/>
      <c r="AJ45" s="8"/>
      <c r="AK45" s="8"/>
      <c r="AL45" s="8"/>
      <c r="AM45" s="8"/>
      <c r="AN45" s="8"/>
      <c r="AO45" s="9"/>
      <c r="AP45" s="9"/>
      <c r="AQ45" s="9"/>
      <c r="AR45" s="9"/>
      <c r="AS45" s="9"/>
      <c r="AT45" s="9"/>
      <c r="AU45" s="9"/>
      <c r="AV45" s="9"/>
      <c r="AW45" s="9"/>
      <c r="AX45" s="9"/>
      <c r="AY45" s="8"/>
      <c r="AZ45" s="9"/>
      <c r="BA45" s="9"/>
      <c r="BB45" s="9"/>
      <c r="BC45" s="8"/>
      <c r="BD45" s="9"/>
      <c r="BE45" s="9"/>
      <c r="BF45" s="1"/>
      <c r="BG45" s="1"/>
      <c r="BH45" s="1"/>
      <c r="BI45" s="1"/>
      <c r="BJ45" s="1"/>
      <c r="BK45" s="1"/>
      <c r="BL45" s="1"/>
      <c r="BM45" s="1"/>
      <c r="BN45" s="1"/>
      <c r="BO45" s="122"/>
      <c r="BP45" s="1"/>
      <c r="BQ45" s="1"/>
      <c r="BR45" s="1"/>
      <c r="BS45" s="1"/>
      <c r="BT45" s="1"/>
      <c r="BU45" s="1"/>
      <c r="BV45" s="1"/>
      <c r="BW45" s="1"/>
      <c r="BX45" s="1"/>
      <c r="BY45" s="1"/>
      <c r="BZ45" s="122"/>
      <c r="CA45" s="122"/>
      <c r="CB45" s="122"/>
      <c r="CC45" s="122"/>
      <c r="CD45" s="122"/>
      <c r="CE45" s="122"/>
      <c r="CF45" s="1"/>
      <c r="CG45" s="1"/>
      <c r="CH45" s="1"/>
      <c r="CI45" s="1"/>
      <c r="CJ45" s="1"/>
    </row>
    <row r="46" s="17" customFormat="true" ht="12.75" hidden="false" customHeight="true" outlineLevel="0" collapsed="false">
      <c r="A46" s="10"/>
      <c r="B46" s="129"/>
      <c r="C46" s="130"/>
      <c r="D46" s="131"/>
      <c r="E46" s="131"/>
      <c r="F46" s="132"/>
      <c r="G46" s="132"/>
      <c r="H46" s="132"/>
      <c r="I46" s="132"/>
      <c r="J46" s="133"/>
      <c r="K46" s="133"/>
      <c r="L46" s="145" t="n">
        <v>7</v>
      </c>
      <c r="M46" s="145"/>
      <c r="N46" s="146" t="n">
        <v>38</v>
      </c>
      <c r="O46" s="146"/>
      <c r="P46" s="146"/>
      <c r="Q46" s="147" t="n">
        <f aca="false">AI$5*($AF$5*N46+$AG$5)</f>
        <v>31.2494</v>
      </c>
      <c r="R46" s="147"/>
      <c r="S46" s="137"/>
      <c r="T46" s="137"/>
      <c r="U46" s="138"/>
      <c r="V46" s="138"/>
      <c r="W46" s="139"/>
      <c r="X46" s="140"/>
      <c r="Y46" s="141"/>
      <c r="Z46" s="142"/>
      <c r="AA46" s="121"/>
      <c r="AB46" s="113"/>
      <c r="AC46" s="113"/>
      <c r="AD46" s="115"/>
      <c r="AE46" s="143"/>
      <c r="AF46" s="4"/>
      <c r="AG46" s="1"/>
      <c r="AH46" s="144"/>
      <c r="AI46" s="89"/>
      <c r="AJ46" s="8"/>
      <c r="AK46" s="8"/>
      <c r="AL46" s="8"/>
      <c r="AM46" s="8"/>
      <c r="AN46" s="8"/>
      <c r="AO46" s="9"/>
      <c r="AP46" s="9"/>
      <c r="AQ46" s="9"/>
      <c r="AR46" s="9"/>
      <c r="AS46" s="9"/>
      <c r="AT46" s="9"/>
      <c r="AU46" s="9"/>
      <c r="AV46" s="9"/>
      <c r="AW46" s="9"/>
      <c r="AX46" s="9"/>
      <c r="AY46" s="8"/>
      <c r="AZ46" s="9"/>
      <c r="BA46" s="9"/>
      <c r="BB46" s="9"/>
      <c r="BC46" s="8"/>
      <c r="BD46" s="9"/>
      <c r="BE46" s="9"/>
      <c r="BF46" s="1"/>
      <c r="BG46" s="1"/>
      <c r="BH46" s="1"/>
      <c r="BI46" s="1"/>
      <c r="BJ46" s="1"/>
      <c r="BK46" s="1"/>
      <c r="BL46" s="1"/>
      <c r="BM46" s="1"/>
      <c r="BN46" s="1"/>
      <c r="BO46" s="122"/>
      <c r="BP46" s="1"/>
      <c r="BQ46" s="1"/>
      <c r="BR46" s="1"/>
      <c r="BS46" s="1"/>
      <c r="BT46" s="1"/>
      <c r="BU46" s="1"/>
      <c r="BV46" s="1"/>
      <c r="BW46" s="1"/>
      <c r="BX46" s="1"/>
      <c r="BY46" s="1"/>
      <c r="BZ46" s="122"/>
      <c r="CA46" s="122"/>
      <c r="CB46" s="122"/>
      <c r="CC46" s="122"/>
      <c r="CD46" s="122"/>
      <c r="CE46" s="122"/>
      <c r="CF46" s="1"/>
      <c r="CG46" s="1"/>
      <c r="CH46" s="1"/>
      <c r="CI46" s="1"/>
      <c r="CJ46" s="1"/>
    </row>
    <row r="47" s="17" customFormat="true" ht="12.75" hidden="false" customHeight="true" outlineLevel="0" collapsed="false">
      <c r="A47" s="10"/>
      <c r="B47" s="129"/>
      <c r="C47" s="130"/>
      <c r="D47" s="131"/>
      <c r="E47" s="131"/>
      <c r="F47" s="132"/>
      <c r="G47" s="132"/>
      <c r="H47" s="132"/>
      <c r="I47" s="132"/>
      <c r="J47" s="133"/>
      <c r="K47" s="133"/>
      <c r="L47" s="145" t="n">
        <v>8</v>
      </c>
      <c r="M47" s="145"/>
      <c r="N47" s="146" t="n">
        <v>42</v>
      </c>
      <c r="O47" s="146"/>
      <c r="P47" s="146"/>
      <c r="Q47" s="147" t="n">
        <f aca="false">AI$5*($AF$5*N47+$AG$5)</f>
        <v>33.4714</v>
      </c>
      <c r="R47" s="147"/>
      <c r="S47" s="137"/>
      <c r="T47" s="137"/>
      <c r="U47" s="138"/>
      <c r="V47" s="138"/>
      <c r="W47" s="139"/>
      <c r="X47" s="140"/>
      <c r="Y47" s="141"/>
      <c r="Z47" s="142"/>
      <c r="AA47" s="121"/>
      <c r="AB47" s="113"/>
      <c r="AC47" s="113"/>
      <c r="AD47" s="115"/>
      <c r="AE47" s="143"/>
      <c r="AF47" s="4"/>
      <c r="AG47" s="1"/>
      <c r="AH47" s="144"/>
      <c r="AI47" s="89"/>
      <c r="AJ47" s="8"/>
      <c r="AK47" s="8"/>
      <c r="AL47" s="8"/>
      <c r="AM47" s="8"/>
      <c r="AN47" s="8"/>
      <c r="AO47" s="9"/>
      <c r="AP47" s="9"/>
      <c r="AQ47" s="9"/>
      <c r="AR47" s="9"/>
      <c r="AS47" s="9"/>
      <c r="AT47" s="9"/>
      <c r="AU47" s="9"/>
      <c r="AV47" s="9"/>
      <c r="AW47" s="9"/>
      <c r="AX47" s="9"/>
      <c r="AY47" s="8"/>
      <c r="AZ47" s="9"/>
      <c r="BA47" s="9"/>
      <c r="BB47" s="9"/>
      <c r="BC47" s="8"/>
      <c r="BD47" s="9"/>
      <c r="BE47" s="9"/>
      <c r="BF47" s="1"/>
      <c r="BG47" s="1"/>
      <c r="BH47" s="1"/>
      <c r="BI47" s="1"/>
      <c r="BJ47" s="1"/>
      <c r="BK47" s="1"/>
      <c r="BL47" s="1"/>
      <c r="BM47" s="1"/>
      <c r="BN47" s="1"/>
      <c r="BO47" s="122"/>
      <c r="BP47" s="1"/>
      <c r="BQ47" s="1"/>
      <c r="BR47" s="1"/>
      <c r="BS47" s="1"/>
      <c r="BT47" s="1"/>
      <c r="BU47" s="1"/>
      <c r="BV47" s="1"/>
      <c r="BW47" s="1"/>
      <c r="BX47" s="1"/>
      <c r="BY47" s="1"/>
      <c r="BZ47" s="122"/>
      <c r="CA47" s="122"/>
      <c r="CB47" s="122"/>
      <c r="CC47" s="122"/>
      <c r="CD47" s="122"/>
      <c r="CE47" s="122"/>
      <c r="CF47" s="1"/>
      <c r="CG47" s="1"/>
      <c r="CH47" s="1"/>
      <c r="CI47" s="1"/>
      <c r="CJ47" s="1"/>
    </row>
    <row r="48" s="17" customFormat="true" ht="12.75" hidden="false" customHeight="true" outlineLevel="0" collapsed="false">
      <c r="A48" s="10"/>
      <c r="B48" s="129"/>
      <c r="C48" s="130"/>
      <c r="D48" s="131"/>
      <c r="E48" s="131"/>
      <c r="F48" s="132"/>
      <c r="G48" s="132"/>
      <c r="H48" s="132"/>
      <c r="I48" s="132"/>
      <c r="J48" s="133"/>
      <c r="K48" s="133"/>
      <c r="L48" s="145" t="n">
        <v>9</v>
      </c>
      <c r="M48" s="145"/>
      <c r="N48" s="146" t="n">
        <v>43</v>
      </c>
      <c r="O48" s="146"/>
      <c r="P48" s="146"/>
      <c r="Q48" s="147" t="n">
        <f aca="false">AI$5*($AF$5*N48+$AG$5)</f>
        <v>34.0269</v>
      </c>
      <c r="R48" s="147"/>
      <c r="S48" s="137"/>
      <c r="T48" s="137"/>
      <c r="U48" s="138"/>
      <c r="V48" s="138"/>
      <c r="W48" s="139"/>
      <c r="X48" s="140"/>
      <c r="Y48" s="141"/>
      <c r="Z48" s="142"/>
      <c r="AA48" s="121"/>
      <c r="AB48" s="113"/>
      <c r="AC48" s="113"/>
      <c r="AD48" s="115"/>
      <c r="AE48" s="143"/>
      <c r="AF48" s="4"/>
      <c r="AG48" s="1"/>
      <c r="AH48" s="144"/>
      <c r="AI48" s="89"/>
      <c r="AJ48" s="8"/>
      <c r="AK48" s="8"/>
      <c r="AL48" s="8"/>
      <c r="AM48" s="8"/>
      <c r="AN48" s="8"/>
      <c r="AO48" s="9"/>
      <c r="AP48" s="9"/>
      <c r="AQ48" s="9"/>
      <c r="AR48" s="9"/>
      <c r="AS48" s="9"/>
      <c r="AT48" s="9"/>
      <c r="AU48" s="9"/>
      <c r="AV48" s="9"/>
      <c r="AW48" s="9"/>
      <c r="AX48" s="9"/>
      <c r="AY48" s="8"/>
      <c r="AZ48" s="9"/>
      <c r="BA48" s="9"/>
      <c r="BB48" s="9"/>
      <c r="BC48" s="8"/>
      <c r="BD48" s="9"/>
      <c r="BE48" s="9"/>
      <c r="BF48" s="1"/>
      <c r="BG48" s="1"/>
      <c r="BH48" s="1"/>
      <c r="BI48" s="1"/>
      <c r="BJ48" s="1"/>
      <c r="BK48" s="1"/>
      <c r="BL48" s="1"/>
      <c r="BM48" s="1"/>
      <c r="BN48" s="1"/>
      <c r="BO48" s="122"/>
      <c r="BP48" s="1"/>
      <c r="BQ48" s="1"/>
      <c r="BR48" s="1"/>
      <c r="BS48" s="1"/>
      <c r="BT48" s="1"/>
      <c r="BU48" s="1"/>
      <c r="BV48" s="1"/>
      <c r="BW48" s="1"/>
      <c r="BX48" s="1"/>
      <c r="BY48" s="1"/>
      <c r="BZ48" s="122"/>
      <c r="CA48" s="122"/>
      <c r="CB48" s="122"/>
      <c r="CC48" s="122"/>
      <c r="CD48" s="122"/>
      <c r="CE48" s="122"/>
      <c r="CF48" s="1"/>
      <c r="CG48" s="1"/>
      <c r="CH48" s="1"/>
      <c r="CI48" s="1"/>
      <c r="CJ48" s="1"/>
    </row>
    <row r="49" s="17" customFormat="true" ht="12.75" hidden="false" customHeight="true" outlineLevel="0" collapsed="false">
      <c r="A49" s="10"/>
      <c r="B49" s="129"/>
      <c r="C49" s="130"/>
      <c r="D49" s="131"/>
      <c r="E49" s="131"/>
      <c r="F49" s="132"/>
      <c r="G49" s="132"/>
      <c r="H49" s="132"/>
      <c r="I49" s="132"/>
      <c r="J49" s="133"/>
      <c r="K49" s="133"/>
      <c r="L49" s="145" t="n">
        <v>10</v>
      </c>
      <c r="M49" s="145"/>
      <c r="N49" s="146" t="n">
        <v>41</v>
      </c>
      <c r="O49" s="146"/>
      <c r="P49" s="146"/>
      <c r="Q49" s="147" t="n">
        <f aca="false">AI$5*($AF$5*N49+$AG$5)</f>
        <v>32.9159</v>
      </c>
      <c r="R49" s="147"/>
      <c r="S49" s="137"/>
      <c r="T49" s="137"/>
      <c r="U49" s="138"/>
      <c r="V49" s="138"/>
      <c r="W49" s="139"/>
      <c r="X49" s="140"/>
      <c r="Y49" s="141"/>
      <c r="Z49" s="142"/>
      <c r="AA49" s="121"/>
      <c r="AB49" s="113"/>
      <c r="AC49" s="113"/>
      <c r="AD49" s="115"/>
      <c r="AE49" s="143"/>
      <c r="AF49" s="4"/>
      <c r="AG49" s="148"/>
      <c r="AH49" s="144"/>
      <c r="AI49" s="89"/>
      <c r="AJ49" s="8"/>
      <c r="AK49" s="8"/>
      <c r="AL49" s="8"/>
      <c r="AM49" s="8"/>
      <c r="AN49" s="8"/>
      <c r="AO49" s="9"/>
      <c r="AP49" s="9"/>
      <c r="AQ49" s="9"/>
      <c r="AR49" s="9"/>
      <c r="AS49" s="9"/>
      <c r="AT49" s="9"/>
      <c r="AU49" s="9"/>
      <c r="AV49" s="9"/>
      <c r="AW49" s="9"/>
      <c r="AX49" s="9"/>
      <c r="AY49" s="8"/>
      <c r="AZ49" s="9"/>
      <c r="BA49" s="9"/>
      <c r="BB49" s="9"/>
      <c r="BC49" s="8"/>
      <c r="BD49" s="9"/>
      <c r="BE49" s="9"/>
      <c r="BF49" s="1"/>
      <c r="BG49" s="1"/>
      <c r="BH49" s="1"/>
      <c r="BI49" s="1"/>
      <c r="BJ49" s="1"/>
      <c r="BK49" s="1"/>
      <c r="BL49" s="1"/>
      <c r="BM49" s="1"/>
      <c r="BN49" s="1"/>
      <c r="BO49" s="122"/>
      <c r="BP49" s="1"/>
      <c r="BQ49" s="1"/>
      <c r="BR49" s="1"/>
      <c r="BS49" s="1"/>
      <c r="BT49" s="1"/>
      <c r="BU49" s="1"/>
      <c r="BV49" s="1"/>
      <c r="BW49" s="1"/>
      <c r="BX49" s="1"/>
      <c r="BY49" s="1"/>
      <c r="BZ49" s="122"/>
      <c r="CA49" s="122"/>
      <c r="CB49" s="122"/>
      <c r="CC49" s="122"/>
      <c r="CD49" s="122"/>
      <c r="CE49" s="122"/>
      <c r="CF49" s="1"/>
      <c r="CG49" s="1"/>
      <c r="CH49" s="1"/>
      <c r="CI49" s="1"/>
      <c r="CJ49" s="1"/>
    </row>
    <row r="50" s="17" customFormat="true" ht="12.75" hidden="false" customHeight="true" outlineLevel="0" collapsed="false">
      <c r="A50" s="10"/>
      <c r="B50" s="129"/>
      <c r="C50" s="130"/>
      <c r="D50" s="131"/>
      <c r="E50" s="131"/>
      <c r="F50" s="132"/>
      <c r="G50" s="132"/>
      <c r="H50" s="132"/>
      <c r="I50" s="132"/>
      <c r="J50" s="133"/>
      <c r="K50" s="133"/>
      <c r="L50" s="145" t="n">
        <v>11</v>
      </c>
      <c r="M50" s="145"/>
      <c r="N50" s="146" t="n">
        <v>41</v>
      </c>
      <c r="O50" s="146"/>
      <c r="P50" s="146"/>
      <c r="Q50" s="147" t="n">
        <f aca="false">AI$5*($AF$5*N50+$AG$5)</f>
        <v>32.9159</v>
      </c>
      <c r="R50" s="147"/>
      <c r="S50" s="137"/>
      <c r="T50" s="137"/>
      <c r="U50" s="138"/>
      <c r="V50" s="138"/>
      <c r="W50" s="139"/>
      <c r="X50" s="140"/>
      <c r="Y50" s="141"/>
      <c r="Z50" s="142"/>
      <c r="AA50" s="121"/>
      <c r="AB50" s="113"/>
      <c r="AC50" s="113"/>
      <c r="AD50" s="115"/>
      <c r="AE50" s="143"/>
      <c r="AF50" s="4"/>
      <c r="AG50" s="1"/>
      <c r="AH50" s="144"/>
      <c r="AI50" s="89"/>
      <c r="AJ50" s="8"/>
      <c r="AK50" s="8"/>
      <c r="AL50" s="8"/>
      <c r="AM50" s="8"/>
      <c r="AN50" s="8"/>
      <c r="AO50" s="9"/>
      <c r="AP50" s="9"/>
      <c r="AQ50" s="9"/>
      <c r="AR50" s="9"/>
      <c r="AS50" s="9"/>
      <c r="AT50" s="9"/>
      <c r="AU50" s="9"/>
      <c r="AV50" s="9"/>
      <c r="AW50" s="9"/>
      <c r="AX50" s="9"/>
      <c r="AY50" s="8"/>
      <c r="AZ50" s="9"/>
      <c r="BA50" s="9"/>
      <c r="BB50" s="9"/>
      <c r="BC50" s="8"/>
      <c r="BD50" s="9"/>
      <c r="BE50" s="9"/>
      <c r="BF50" s="1"/>
      <c r="BG50" s="1"/>
      <c r="BH50" s="1"/>
      <c r="BI50" s="1"/>
      <c r="BJ50" s="1"/>
      <c r="BK50" s="1"/>
      <c r="BL50" s="1"/>
      <c r="BM50" s="1"/>
      <c r="BN50" s="1"/>
      <c r="BO50" s="122"/>
      <c r="BP50" s="1"/>
      <c r="BQ50" s="1"/>
      <c r="BR50" s="1"/>
      <c r="BS50" s="1"/>
      <c r="BT50" s="1"/>
      <c r="BU50" s="1"/>
      <c r="BV50" s="1"/>
      <c r="BW50" s="1"/>
      <c r="BX50" s="1"/>
      <c r="BY50" s="1"/>
      <c r="BZ50" s="122"/>
      <c r="CA50" s="122"/>
      <c r="CB50" s="122"/>
      <c r="CC50" s="122"/>
      <c r="CD50" s="122"/>
      <c r="CE50" s="122"/>
      <c r="CF50" s="1"/>
      <c r="CG50" s="1"/>
      <c r="CH50" s="1"/>
      <c r="CI50" s="1"/>
      <c r="CJ50" s="1"/>
    </row>
    <row r="51" s="17" customFormat="true" ht="12.75" hidden="false" customHeight="true" outlineLevel="0" collapsed="false">
      <c r="A51" s="10"/>
      <c r="B51" s="129"/>
      <c r="C51" s="130"/>
      <c r="D51" s="131"/>
      <c r="E51" s="131"/>
      <c r="F51" s="132"/>
      <c r="G51" s="132"/>
      <c r="H51" s="132"/>
      <c r="I51" s="132"/>
      <c r="J51" s="133"/>
      <c r="K51" s="133"/>
      <c r="L51" s="145" t="n">
        <v>12</v>
      </c>
      <c r="M51" s="145"/>
      <c r="N51" s="146" t="n">
        <v>41</v>
      </c>
      <c r="O51" s="146"/>
      <c r="P51" s="146"/>
      <c r="Q51" s="147" t="n">
        <f aca="false">AI$5*($AF$5*N51+$AG$5)</f>
        <v>32.9159</v>
      </c>
      <c r="R51" s="147"/>
      <c r="S51" s="137"/>
      <c r="T51" s="137"/>
      <c r="U51" s="138"/>
      <c r="V51" s="138"/>
      <c r="W51" s="139"/>
      <c r="X51" s="140"/>
      <c r="Y51" s="141"/>
      <c r="Z51" s="142"/>
      <c r="AA51" s="121"/>
      <c r="AB51" s="113"/>
      <c r="AC51" s="113"/>
      <c r="AD51" s="115"/>
      <c r="AE51" s="143"/>
      <c r="AF51" s="4"/>
      <c r="AG51" s="1"/>
      <c r="AH51" s="144"/>
      <c r="AI51" s="89"/>
      <c r="AJ51" s="8"/>
      <c r="AK51" s="8"/>
      <c r="AL51" s="8"/>
      <c r="AM51" s="8"/>
      <c r="AN51" s="8"/>
      <c r="AO51" s="9"/>
      <c r="AP51" s="9"/>
      <c r="AQ51" s="9"/>
      <c r="AR51" s="9"/>
      <c r="AS51" s="9"/>
      <c r="AT51" s="9"/>
      <c r="AU51" s="9"/>
      <c r="AV51" s="9"/>
      <c r="AW51" s="9"/>
      <c r="AX51" s="9"/>
      <c r="AY51" s="8"/>
      <c r="AZ51" s="9"/>
      <c r="BA51" s="9"/>
      <c r="BB51" s="9"/>
      <c r="BC51" s="8"/>
      <c r="BD51" s="9"/>
      <c r="BE51" s="9"/>
      <c r="BF51" s="1"/>
      <c r="BG51" s="1"/>
      <c r="BH51" s="1"/>
      <c r="BI51" s="1"/>
      <c r="BJ51" s="1"/>
      <c r="BK51" s="1"/>
      <c r="BL51" s="1"/>
      <c r="BM51" s="1"/>
      <c r="BN51" s="1"/>
      <c r="BO51" s="122"/>
      <c r="BP51" s="1"/>
      <c r="BQ51" s="1"/>
      <c r="BR51" s="1"/>
      <c r="BS51" s="1"/>
      <c r="BT51" s="1"/>
      <c r="BU51" s="1"/>
      <c r="BV51" s="1"/>
      <c r="BW51" s="1"/>
      <c r="BX51" s="1"/>
      <c r="BY51" s="1"/>
      <c r="BZ51" s="122"/>
      <c r="CA51" s="122"/>
      <c r="CB51" s="122"/>
      <c r="CC51" s="122"/>
      <c r="CD51" s="122"/>
      <c r="CE51" s="122"/>
      <c r="CF51" s="1"/>
      <c r="CG51" s="1"/>
      <c r="CH51" s="1"/>
      <c r="CI51" s="1"/>
      <c r="CJ51" s="1"/>
    </row>
    <row r="52" s="17" customFormat="true" ht="12.75" hidden="false" customHeight="true" outlineLevel="0" collapsed="false">
      <c r="A52" s="10"/>
      <c r="B52" s="129"/>
      <c r="C52" s="130"/>
      <c r="D52" s="131"/>
      <c r="E52" s="131"/>
      <c r="F52" s="132"/>
      <c r="G52" s="132"/>
      <c r="H52" s="132"/>
      <c r="I52" s="132"/>
      <c r="J52" s="133"/>
      <c r="K52" s="133"/>
      <c r="L52" s="145" t="n">
        <v>13</v>
      </c>
      <c r="M52" s="145"/>
      <c r="N52" s="146" t="n">
        <v>40</v>
      </c>
      <c r="O52" s="146"/>
      <c r="P52" s="146"/>
      <c r="Q52" s="147" t="n">
        <f aca="false">AI$5*($AF$5*N52+$AG$5)</f>
        <v>32.3604</v>
      </c>
      <c r="R52" s="147"/>
      <c r="S52" s="137"/>
      <c r="T52" s="137"/>
      <c r="U52" s="138"/>
      <c r="V52" s="138"/>
      <c r="W52" s="139"/>
      <c r="X52" s="140"/>
      <c r="Y52" s="141"/>
      <c r="Z52" s="142"/>
      <c r="AA52" s="121"/>
      <c r="AB52" s="113"/>
      <c r="AC52" s="113"/>
      <c r="AD52" s="115"/>
      <c r="AE52" s="143"/>
      <c r="AF52" s="4"/>
      <c r="AG52" s="1"/>
      <c r="AH52" s="144"/>
      <c r="AI52" s="89"/>
      <c r="AJ52" s="8"/>
      <c r="AK52" s="8"/>
      <c r="AL52" s="8"/>
      <c r="AM52" s="8"/>
      <c r="AN52" s="8"/>
      <c r="AO52" s="9"/>
      <c r="AP52" s="9"/>
      <c r="AQ52" s="9"/>
      <c r="AR52" s="9"/>
      <c r="AS52" s="9"/>
      <c r="AT52" s="9"/>
      <c r="AU52" s="9"/>
      <c r="AV52" s="9"/>
      <c r="AW52" s="9"/>
      <c r="AX52" s="9"/>
      <c r="AY52" s="8"/>
      <c r="AZ52" s="9"/>
      <c r="BA52" s="9"/>
      <c r="BB52" s="9"/>
      <c r="BC52" s="8"/>
      <c r="BD52" s="9"/>
      <c r="BE52" s="9"/>
      <c r="BF52" s="1"/>
      <c r="BG52" s="1"/>
      <c r="BH52" s="1"/>
      <c r="BI52" s="1"/>
      <c r="BJ52" s="1"/>
      <c r="BK52" s="1"/>
      <c r="BL52" s="1"/>
      <c r="BM52" s="1"/>
      <c r="BN52" s="1"/>
      <c r="BO52" s="122"/>
      <c r="BP52" s="1"/>
      <c r="BQ52" s="1"/>
      <c r="BR52" s="1"/>
      <c r="BS52" s="1"/>
      <c r="BT52" s="1"/>
      <c r="BU52" s="1"/>
      <c r="BV52" s="1"/>
      <c r="BW52" s="1"/>
      <c r="BX52" s="1"/>
      <c r="BY52" s="1"/>
      <c r="BZ52" s="122"/>
      <c r="CA52" s="122"/>
      <c r="CB52" s="122"/>
      <c r="CC52" s="122"/>
      <c r="CD52" s="122"/>
      <c r="CE52" s="122"/>
      <c r="CF52" s="1"/>
      <c r="CG52" s="1"/>
      <c r="CH52" s="1"/>
      <c r="CI52" s="1"/>
      <c r="CJ52" s="1"/>
    </row>
    <row r="53" s="17" customFormat="true" ht="12.75" hidden="false" customHeight="true" outlineLevel="0" collapsed="false">
      <c r="A53" s="10"/>
      <c r="B53" s="129"/>
      <c r="C53" s="130"/>
      <c r="D53" s="131"/>
      <c r="E53" s="131"/>
      <c r="F53" s="132"/>
      <c r="G53" s="132"/>
      <c r="H53" s="132"/>
      <c r="I53" s="132"/>
      <c r="J53" s="133"/>
      <c r="K53" s="133"/>
      <c r="L53" s="145" t="n">
        <v>14</v>
      </c>
      <c r="M53" s="145"/>
      <c r="N53" s="146" t="n">
        <v>44</v>
      </c>
      <c r="O53" s="146"/>
      <c r="P53" s="146"/>
      <c r="Q53" s="147" t="n">
        <f aca="false">AI$5*($AF$5*N53+$AG$5)</f>
        <v>34.5824</v>
      </c>
      <c r="R53" s="147"/>
      <c r="S53" s="137"/>
      <c r="T53" s="137"/>
      <c r="U53" s="138"/>
      <c r="V53" s="138"/>
      <c r="W53" s="139"/>
      <c r="X53" s="140"/>
      <c r="Y53" s="141"/>
      <c r="Z53" s="142"/>
      <c r="AA53" s="121"/>
      <c r="AB53" s="113"/>
      <c r="AC53" s="113"/>
      <c r="AD53" s="115"/>
      <c r="AE53" s="143"/>
      <c r="AF53" s="4"/>
      <c r="AG53" s="1"/>
      <c r="AH53" s="144"/>
      <c r="AI53" s="89"/>
      <c r="AJ53" s="8"/>
      <c r="AK53" s="8"/>
      <c r="AL53" s="8"/>
      <c r="AM53" s="8"/>
      <c r="AN53" s="8"/>
      <c r="AO53" s="9"/>
      <c r="AP53" s="9"/>
      <c r="AQ53" s="9"/>
      <c r="AR53" s="9"/>
      <c r="AS53" s="9"/>
      <c r="AT53" s="9"/>
      <c r="AU53" s="9"/>
      <c r="AV53" s="9"/>
      <c r="AW53" s="9"/>
      <c r="AX53" s="9"/>
      <c r="AY53" s="8"/>
      <c r="AZ53" s="9"/>
      <c r="BA53" s="9"/>
      <c r="BB53" s="9"/>
      <c r="BC53" s="8"/>
      <c r="BD53" s="9"/>
      <c r="BE53" s="9"/>
      <c r="BF53" s="1"/>
      <c r="BG53" s="1"/>
      <c r="BH53" s="1"/>
      <c r="BI53" s="1"/>
      <c r="BJ53" s="1"/>
      <c r="BK53" s="1"/>
      <c r="BL53" s="1"/>
      <c r="BM53" s="1"/>
      <c r="BN53" s="1"/>
      <c r="BO53" s="122"/>
      <c r="BP53" s="1"/>
      <c r="BQ53" s="1"/>
      <c r="BR53" s="1"/>
      <c r="BS53" s="1"/>
      <c r="BT53" s="1"/>
      <c r="BU53" s="1"/>
      <c r="BV53" s="1"/>
      <c r="BW53" s="1"/>
      <c r="BX53" s="1"/>
      <c r="BY53" s="1"/>
      <c r="BZ53" s="122"/>
      <c r="CA53" s="122"/>
      <c r="CB53" s="122"/>
      <c r="CC53" s="122"/>
      <c r="CD53" s="122"/>
      <c r="CE53" s="122"/>
      <c r="CF53" s="1"/>
      <c r="CG53" s="1"/>
      <c r="CH53" s="1"/>
      <c r="CI53" s="1"/>
      <c r="CJ53" s="1"/>
    </row>
    <row r="54" s="17" customFormat="true" ht="12.75" hidden="false" customHeight="true" outlineLevel="0" collapsed="false">
      <c r="A54" s="10"/>
      <c r="B54" s="129"/>
      <c r="C54" s="130"/>
      <c r="D54" s="131"/>
      <c r="E54" s="131"/>
      <c r="F54" s="132"/>
      <c r="G54" s="132"/>
      <c r="H54" s="132"/>
      <c r="I54" s="132"/>
      <c r="J54" s="133"/>
      <c r="K54" s="133"/>
      <c r="L54" s="145" t="n">
        <v>15</v>
      </c>
      <c r="M54" s="145"/>
      <c r="N54" s="146" t="n">
        <v>38</v>
      </c>
      <c r="O54" s="146"/>
      <c r="P54" s="146"/>
      <c r="Q54" s="147" t="n">
        <f aca="false">AI$5*($AF$5*N54+$AG$5)</f>
        <v>31.2494</v>
      </c>
      <c r="R54" s="147"/>
      <c r="S54" s="137"/>
      <c r="T54" s="137"/>
      <c r="U54" s="138"/>
      <c r="V54" s="138"/>
      <c r="W54" s="139"/>
      <c r="X54" s="140"/>
      <c r="Y54" s="141"/>
      <c r="Z54" s="142"/>
      <c r="AA54" s="121"/>
      <c r="AB54" s="113"/>
      <c r="AC54" s="113"/>
      <c r="AD54" s="115"/>
      <c r="AE54" s="143"/>
      <c r="AF54" s="4"/>
      <c r="AG54" s="1"/>
      <c r="AH54" s="144"/>
      <c r="AI54" s="89"/>
      <c r="AJ54" s="8"/>
      <c r="AK54" s="8"/>
      <c r="AL54" s="8"/>
      <c r="AM54" s="8"/>
      <c r="AN54" s="8"/>
      <c r="AO54" s="9"/>
      <c r="AP54" s="9"/>
      <c r="AQ54" s="9"/>
      <c r="AR54" s="9"/>
      <c r="AS54" s="9"/>
      <c r="AT54" s="9"/>
      <c r="AU54" s="9"/>
      <c r="AV54" s="9"/>
      <c r="AW54" s="9"/>
      <c r="AX54" s="9"/>
      <c r="AY54" s="8"/>
      <c r="AZ54" s="9"/>
      <c r="BA54" s="9"/>
      <c r="BB54" s="9"/>
      <c r="BC54" s="8"/>
      <c r="BD54" s="9"/>
      <c r="BE54" s="9"/>
      <c r="BF54" s="1"/>
      <c r="BG54" s="1"/>
      <c r="BH54" s="1"/>
      <c r="BI54" s="1"/>
      <c r="BJ54" s="1"/>
      <c r="BK54" s="1"/>
      <c r="BL54" s="1"/>
      <c r="BM54" s="1"/>
      <c r="BN54" s="1"/>
      <c r="BO54" s="122"/>
      <c r="BP54" s="1"/>
      <c r="BQ54" s="1"/>
      <c r="BR54" s="1"/>
      <c r="BS54" s="1"/>
      <c r="BT54" s="1"/>
      <c r="BU54" s="1"/>
      <c r="BV54" s="1"/>
      <c r="BW54" s="1"/>
      <c r="BX54" s="1"/>
      <c r="BY54" s="1"/>
      <c r="BZ54" s="122"/>
      <c r="CA54" s="122"/>
      <c r="CB54" s="122"/>
      <c r="CC54" s="122"/>
      <c r="CD54" s="122"/>
      <c r="CE54" s="122"/>
      <c r="CF54" s="1"/>
      <c r="CG54" s="1"/>
      <c r="CH54" s="1"/>
      <c r="CI54" s="1"/>
      <c r="CJ54" s="1"/>
    </row>
    <row r="55" s="17" customFormat="true" ht="12.75" hidden="false" customHeight="true" outlineLevel="0" collapsed="false">
      <c r="A55" s="10"/>
      <c r="B55" s="129"/>
      <c r="C55" s="130"/>
      <c r="D55" s="131"/>
      <c r="E55" s="131"/>
      <c r="F55" s="132"/>
      <c r="G55" s="132"/>
      <c r="H55" s="132"/>
      <c r="I55" s="132"/>
      <c r="J55" s="133"/>
      <c r="K55" s="133"/>
      <c r="L55" s="145" t="n">
        <v>16</v>
      </c>
      <c r="M55" s="145"/>
      <c r="N55" s="146" t="n">
        <v>39</v>
      </c>
      <c r="O55" s="146"/>
      <c r="P55" s="146"/>
      <c r="Q55" s="147" t="n">
        <f aca="false">AI$5*($AF$5*N55+$AG$5)</f>
        <v>31.8049</v>
      </c>
      <c r="R55" s="147"/>
      <c r="S55" s="137"/>
      <c r="T55" s="137"/>
      <c r="U55" s="138"/>
      <c r="V55" s="138"/>
      <c r="W55" s="139"/>
      <c r="X55" s="140"/>
      <c r="Y55" s="141"/>
      <c r="Z55" s="142"/>
      <c r="AA55" s="121"/>
      <c r="AB55" s="113"/>
      <c r="AC55" s="113"/>
      <c r="AD55" s="115"/>
      <c r="AE55" s="143"/>
      <c r="AF55" s="4"/>
      <c r="AG55" s="1"/>
      <c r="AH55" s="144"/>
      <c r="AI55" s="89"/>
      <c r="AJ55" s="8"/>
      <c r="AK55" s="8"/>
      <c r="AL55" s="8"/>
      <c r="AM55" s="8"/>
      <c r="AN55" s="8"/>
      <c r="AO55" s="9"/>
      <c r="AP55" s="9"/>
      <c r="AQ55" s="9"/>
      <c r="AR55" s="9"/>
      <c r="AS55" s="9"/>
      <c r="AT55" s="9"/>
      <c r="AU55" s="9"/>
      <c r="AV55" s="9"/>
      <c r="AW55" s="9"/>
      <c r="AX55" s="9"/>
      <c r="AY55" s="8"/>
      <c r="AZ55" s="9"/>
      <c r="BA55" s="9"/>
      <c r="BB55" s="9"/>
      <c r="BC55" s="8"/>
      <c r="BD55" s="9"/>
      <c r="BE55" s="9"/>
      <c r="BF55" s="1"/>
      <c r="BG55" s="1"/>
      <c r="BH55" s="1"/>
      <c r="BI55" s="1"/>
      <c r="BJ55" s="1"/>
      <c r="BK55" s="1"/>
      <c r="BL55" s="1"/>
      <c r="BM55" s="1"/>
      <c r="BN55" s="1"/>
      <c r="BO55" s="122"/>
      <c r="BP55" s="1"/>
      <c r="BQ55" s="1"/>
      <c r="BR55" s="1"/>
      <c r="BS55" s="1"/>
      <c r="BT55" s="1"/>
      <c r="BU55" s="1"/>
      <c r="BV55" s="1"/>
      <c r="BW55" s="1"/>
      <c r="BX55" s="1"/>
      <c r="BY55" s="1"/>
      <c r="BZ55" s="122"/>
      <c r="CA55" s="122"/>
      <c r="CB55" s="122"/>
      <c r="CC55" s="122"/>
      <c r="CD55" s="122"/>
      <c r="CE55" s="122"/>
      <c r="CF55" s="1"/>
      <c r="CG55" s="1"/>
      <c r="CH55" s="1"/>
      <c r="CI55" s="1"/>
      <c r="CJ55" s="1"/>
    </row>
    <row r="56" s="17" customFormat="true" ht="12.75" hidden="false" customHeight="true" outlineLevel="0" collapsed="false">
      <c r="A56" s="10"/>
      <c r="B56" s="129"/>
      <c r="C56" s="130"/>
      <c r="D56" s="131"/>
      <c r="E56" s="131"/>
      <c r="F56" s="132"/>
      <c r="G56" s="132"/>
      <c r="H56" s="132"/>
      <c r="I56" s="132"/>
      <c r="J56" s="133"/>
      <c r="K56" s="133"/>
      <c r="L56" s="145" t="n">
        <v>17</v>
      </c>
      <c r="M56" s="145"/>
      <c r="N56" s="146" t="n">
        <v>37</v>
      </c>
      <c r="O56" s="146"/>
      <c r="P56" s="146"/>
      <c r="Q56" s="147" t="n">
        <f aca="false">AI$5*($AF$5*N56+$AG$5)</f>
        <v>30.6939</v>
      </c>
      <c r="R56" s="147"/>
      <c r="S56" s="137"/>
      <c r="T56" s="137"/>
      <c r="U56" s="138"/>
      <c r="V56" s="138"/>
      <c r="W56" s="139"/>
      <c r="X56" s="140"/>
      <c r="Y56" s="141"/>
      <c r="Z56" s="142"/>
      <c r="AA56" s="121"/>
      <c r="AB56" s="113"/>
      <c r="AC56" s="113"/>
      <c r="AD56" s="115"/>
      <c r="AE56" s="143"/>
      <c r="AF56" s="4"/>
      <c r="AG56" s="1"/>
      <c r="AH56" s="144"/>
      <c r="AI56" s="89"/>
      <c r="AJ56" s="8"/>
      <c r="AK56" s="8"/>
      <c r="AL56" s="8"/>
      <c r="AM56" s="8"/>
      <c r="AN56" s="8"/>
      <c r="AO56" s="9"/>
      <c r="AP56" s="9"/>
      <c r="AQ56" s="9"/>
      <c r="AR56" s="9"/>
      <c r="AS56" s="9"/>
      <c r="AT56" s="9"/>
      <c r="AU56" s="9"/>
      <c r="AV56" s="9"/>
      <c r="AW56" s="9"/>
      <c r="AX56" s="9"/>
      <c r="AY56" s="8"/>
      <c r="AZ56" s="9"/>
      <c r="BA56" s="9"/>
      <c r="BB56" s="9"/>
      <c r="BC56" s="8"/>
      <c r="BD56" s="9"/>
      <c r="BE56" s="9"/>
      <c r="BF56" s="1"/>
      <c r="BG56" s="1"/>
      <c r="BH56" s="1"/>
      <c r="BI56" s="1"/>
      <c r="BJ56" s="1"/>
      <c r="BK56" s="1"/>
      <c r="BL56" s="1"/>
      <c r="BM56" s="1"/>
      <c r="BN56" s="1"/>
      <c r="BO56" s="122"/>
      <c r="BP56" s="1"/>
      <c r="BQ56" s="1"/>
      <c r="BR56" s="1"/>
      <c r="BS56" s="1"/>
      <c r="BT56" s="1"/>
      <c r="BU56" s="1"/>
      <c r="BV56" s="1"/>
      <c r="BW56" s="1"/>
      <c r="BX56" s="1"/>
      <c r="BY56" s="1"/>
      <c r="BZ56" s="122"/>
      <c r="CA56" s="122"/>
      <c r="CB56" s="122"/>
      <c r="CC56" s="122"/>
      <c r="CD56" s="122"/>
      <c r="CE56" s="122"/>
      <c r="CF56" s="1"/>
      <c r="CG56" s="1"/>
      <c r="CH56" s="1"/>
      <c r="CI56" s="1"/>
      <c r="CJ56" s="1"/>
    </row>
    <row r="57" s="17" customFormat="true" ht="12.75" hidden="false" customHeight="true" outlineLevel="0" collapsed="false">
      <c r="A57" s="10"/>
      <c r="B57" s="129"/>
      <c r="C57" s="130"/>
      <c r="D57" s="131"/>
      <c r="E57" s="131"/>
      <c r="F57" s="132"/>
      <c r="G57" s="132"/>
      <c r="H57" s="132"/>
      <c r="I57" s="132"/>
      <c r="J57" s="133"/>
      <c r="K57" s="133"/>
      <c r="L57" s="145" t="n">
        <v>18</v>
      </c>
      <c r="M57" s="145"/>
      <c r="N57" s="146" t="n">
        <v>44</v>
      </c>
      <c r="O57" s="146"/>
      <c r="P57" s="146"/>
      <c r="Q57" s="147" t="n">
        <f aca="false">AI$5*($AF$5*N57+$AG$5)</f>
        <v>34.5824</v>
      </c>
      <c r="R57" s="147"/>
      <c r="S57" s="137"/>
      <c r="T57" s="137"/>
      <c r="U57" s="138"/>
      <c r="V57" s="138"/>
      <c r="W57" s="139"/>
      <c r="X57" s="140"/>
      <c r="Y57" s="141"/>
      <c r="Z57" s="142"/>
      <c r="AA57" s="121"/>
      <c r="AB57" s="113"/>
      <c r="AC57" s="113"/>
      <c r="AD57" s="115"/>
      <c r="AE57" s="143"/>
      <c r="AF57" s="4"/>
      <c r="AG57" s="1"/>
      <c r="AH57" s="144"/>
      <c r="AI57" s="89"/>
      <c r="AJ57" s="8"/>
      <c r="AK57" s="8"/>
      <c r="AL57" s="8"/>
      <c r="AM57" s="8"/>
      <c r="AN57" s="8"/>
      <c r="AO57" s="9"/>
      <c r="AP57" s="9"/>
      <c r="AQ57" s="9"/>
      <c r="AR57" s="9"/>
      <c r="AS57" s="9"/>
      <c r="AT57" s="9"/>
      <c r="AU57" s="9"/>
      <c r="AV57" s="9"/>
      <c r="AW57" s="9"/>
      <c r="AX57" s="9"/>
      <c r="AY57" s="8"/>
      <c r="AZ57" s="9"/>
      <c r="BA57" s="9"/>
      <c r="BB57" s="9"/>
      <c r="BC57" s="8"/>
      <c r="BD57" s="9"/>
      <c r="BE57" s="9"/>
      <c r="BF57" s="1"/>
      <c r="BG57" s="1"/>
      <c r="BH57" s="1"/>
      <c r="BI57" s="1"/>
      <c r="BJ57" s="1"/>
      <c r="BK57" s="1"/>
      <c r="BL57" s="1"/>
      <c r="BM57" s="1"/>
      <c r="BN57" s="1"/>
      <c r="BO57" s="122"/>
      <c r="BP57" s="1"/>
      <c r="BQ57" s="1"/>
      <c r="BR57" s="1"/>
      <c r="BS57" s="1"/>
      <c r="BT57" s="1"/>
      <c r="BU57" s="1"/>
      <c r="BV57" s="1"/>
      <c r="BW57" s="1"/>
      <c r="BX57" s="1"/>
      <c r="BY57" s="1"/>
      <c r="BZ57" s="122"/>
      <c r="CA57" s="122"/>
      <c r="CB57" s="122"/>
      <c r="CC57" s="122"/>
      <c r="CD57" s="122"/>
      <c r="CE57" s="122"/>
      <c r="CF57" s="1"/>
      <c r="CG57" s="1"/>
      <c r="CH57" s="1"/>
      <c r="CI57" s="1"/>
      <c r="CJ57" s="1"/>
    </row>
    <row r="58" s="17" customFormat="true" ht="12.75" hidden="false" customHeight="true" outlineLevel="0" collapsed="false">
      <c r="A58" s="10"/>
      <c r="B58" s="129"/>
      <c r="C58" s="130"/>
      <c r="D58" s="131"/>
      <c r="E58" s="131"/>
      <c r="F58" s="132"/>
      <c r="G58" s="132"/>
      <c r="H58" s="132"/>
      <c r="I58" s="132"/>
      <c r="J58" s="133"/>
      <c r="K58" s="133"/>
      <c r="L58" s="145" t="n">
        <v>19</v>
      </c>
      <c r="M58" s="145"/>
      <c r="N58" s="146" t="n">
        <v>43</v>
      </c>
      <c r="O58" s="146"/>
      <c r="P58" s="146"/>
      <c r="Q58" s="147" t="n">
        <f aca="false">AI$5*($AF$5*N58+$AG$5)</f>
        <v>34.0269</v>
      </c>
      <c r="R58" s="147"/>
      <c r="S58" s="137"/>
      <c r="T58" s="137"/>
      <c r="U58" s="138"/>
      <c r="V58" s="138"/>
      <c r="W58" s="139"/>
      <c r="X58" s="140"/>
      <c r="Y58" s="141"/>
      <c r="Z58" s="142"/>
      <c r="AA58" s="121"/>
      <c r="AB58" s="113"/>
      <c r="AC58" s="113"/>
      <c r="AD58" s="115"/>
      <c r="AE58" s="143"/>
      <c r="AF58" s="4"/>
      <c r="AG58" s="1"/>
      <c r="AH58" s="144"/>
      <c r="AI58" s="89"/>
      <c r="AJ58" s="8"/>
      <c r="AK58" s="8"/>
      <c r="AL58" s="8"/>
      <c r="AM58" s="8"/>
      <c r="AN58" s="8"/>
      <c r="AO58" s="9"/>
      <c r="AP58" s="9"/>
      <c r="AQ58" s="9"/>
      <c r="AR58" s="9"/>
      <c r="AS58" s="9"/>
      <c r="AT58" s="9"/>
      <c r="AU58" s="9"/>
      <c r="AV58" s="9"/>
      <c r="AW58" s="9"/>
      <c r="AX58" s="9"/>
      <c r="AY58" s="8"/>
      <c r="AZ58" s="9"/>
      <c r="BA58" s="9"/>
      <c r="BB58" s="9"/>
      <c r="BC58" s="8"/>
      <c r="BD58" s="9"/>
      <c r="BE58" s="9"/>
      <c r="BF58" s="1"/>
      <c r="BG58" s="1"/>
      <c r="BH58" s="1"/>
      <c r="BI58" s="1"/>
      <c r="BJ58" s="1"/>
      <c r="BK58" s="1"/>
      <c r="BL58" s="1"/>
      <c r="BM58" s="1"/>
      <c r="BN58" s="1"/>
      <c r="BO58" s="122"/>
      <c r="BP58" s="1"/>
      <c r="BQ58" s="1"/>
      <c r="BR58" s="1"/>
      <c r="BS58" s="1"/>
      <c r="BT58" s="1"/>
      <c r="BU58" s="1"/>
      <c r="BV58" s="1"/>
      <c r="BW58" s="1"/>
      <c r="BX58" s="1"/>
      <c r="BY58" s="1"/>
      <c r="BZ58" s="122"/>
      <c r="CA58" s="122"/>
      <c r="CB58" s="122"/>
      <c r="CC58" s="122"/>
      <c r="CD58" s="122"/>
      <c r="CE58" s="122"/>
      <c r="CF58" s="1"/>
      <c r="CG58" s="1"/>
      <c r="CH58" s="1"/>
      <c r="CI58" s="1"/>
      <c r="CJ58" s="1"/>
    </row>
    <row r="59" s="17" customFormat="true" ht="13.5" hidden="false" customHeight="true" outlineLevel="0" collapsed="false">
      <c r="A59" s="10"/>
      <c r="B59" s="129"/>
      <c r="C59" s="130"/>
      <c r="D59" s="131"/>
      <c r="E59" s="131"/>
      <c r="F59" s="132"/>
      <c r="G59" s="132"/>
      <c r="H59" s="132"/>
      <c r="I59" s="132"/>
      <c r="J59" s="133"/>
      <c r="K59" s="133"/>
      <c r="L59" s="149" t="n">
        <v>20</v>
      </c>
      <c r="M59" s="149"/>
      <c r="N59" s="150" t="n">
        <v>40</v>
      </c>
      <c r="O59" s="150"/>
      <c r="P59" s="150"/>
      <c r="Q59" s="151" t="n">
        <f aca="false">AI$5*($AF$5*N59+$AG$5)</f>
        <v>32.3604</v>
      </c>
      <c r="R59" s="151"/>
      <c r="S59" s="137"/>
      <c r="T59" s="137"/>
      <c r="U59" s="138"/>
      <c r="V59" s="138"/>
      <c r="W59" s="139"/>
      <c r="X59" s="140"/>
      <c r="Y59" s="141"/>
      <c r="Z59" s="142"/>
      <c r="AA59" s="121"/>
      <c r="AB59" s="113"/>
      <c r="AC59" s="113"/>
      <c r="AD59" s="115"/>
      <c r="AE59" s="143"/>
      <c r="AF59" s="4"/>
      <c r="AG59" s="1"/>
      <c r="AH59" s="144"/>
      <c r="AI59" s="89"/>
      <c r="AJ59" s="8"/>
      <c r="AK59" s="8"/>
      <c r="AL59" s="8"/>
      <c r="AM59" s="8"/>
      <c r="AN59" s="8"/>
      <c r="AO59" s="9"/>
      <c r="AP59" s="9"/>
      <c r="AQ59" s="9"/>
      <c r="AR59" s="9"/>
      <c r="AS59" s="9"/>
      <c r="AT59" s="9"/>
      <c r="AU59" s="9"/>
      <c r="AV59" s="9"/>
      <c r="AW59" s="9"/>
      <c r="AX59" s="9"/>
      <c r="AY59" s="8"/>
      <c r="AZ59" s="9"/>
      <c r="BA59" s="9"/>
      <c r="BB59" s="9"/>
      <c r="BC59" s="8"/>
      <c r="BD59" s="9"/>
      <c r="BE59" s="9"/>
      <c r="BF59" s="1"/>
      <c r="BG59" s="1"/>
      <c r="BH59" s="1"/>
      <c r="BI59" s="1"/>
      <c r="BJ59" s="1"/>
      <c r="BK59" s="1"/>
      <c r="BL59" s="1"/>
      <c r="BM59" s="1"/>
      <c r="BN59" s="1"/>
      <c r="BO59" s="122"/>
      <c r="BP59" s="1"/>
      <c r="BQ59" s="1"/>
      <c r="BR59" s="1"/>
      <c r="BS59" s="1"/>
      <c r="BT59" s="1"/>
      <c r="BU59" s="1"/>
      <c r="BV59" s="1"/>
      <c r="BW59" s="1"/>
      <c r="BX59" s="1"/>
      <c r="BY59" s="1"/>
      <c r="BZ59" s="122"/>
      <c r="CA59" s="122"/>
      <c r="CB59" s="122"/>
      <c r="CC59" s="122"/>
      <c r="CD59" s="122"/>
      <c r="CE59" s="122"/>
      <c r="CF59" s="1"/>
      <c r="CG59" s="1"/>
      <c r="CH59" s="1"/>
      <c r="CI59" s="1"/>
      <c r="CJ59" s="1"/>
    </row>
    <row r="60" s="17" customFormat="true" ht="12.75" hidden="false" customHeight="true" outlineLevel="0" collapsed="false">
      <c r="A60" s="10"/>
      <c r="B60" s="129" t="n">
        <v>2</v>
      </c>
      <c r="C60" s="130" t="s">
        <v>46</v>
      </c>
      <c r="D60" s="131" t="str">
        <f aca="false">"B"&amp;FIXED($D$24,0)</f>
        <v>B30</v>
      </c>
      <c r="E60" s="131"/>
      <c r="F60" s="132" t="n">
        <v>42456</v>
      </c>
      <c r="G60" s="132"/>
      <c r="H60" s="132" t="n">
        <f aca="false">$AB$20</f>
        <v>42488</v>
      </c>
      <c r="I60" s="132"/>
      <c r="J60" s="133" t="n">
        <f aca="false">H60-F60</f>
        <v>32</v>
      </c>
      <c r="K60" s="133"/>
      <c r="L60" s="134" t="n">
        <v>1</v>
      </c>
      <c r="M60" s="134"/>
      <c r="N60" s="135" t="n">
        <v>43</v>
      </c>
      <c r="O60" s="135"/>
      <c r="P60" s="135"/>
      <c r="Q60" s="136" t="n">
        <f aca="false">AI$5*($AF$5*N60+$AG$5)</f>
        <v>34.0269</v>
      </c>
      <c r="R60" s="136"/>
      <c r="S60" s="137" t="n">
        <f aca="false">AVERAGE(Q60:Q79)</f>
        <v>32.86035</v>
      </c>
      <c r="T60" s="137"/>
      <c r="U60" s="138" t="str">
        <f aca="false">"Bф"&amp;FIXED(S60/VLOOKUP(W60,Данные!I2:J1003,2),0)</f>
        <v>Bф31</v>
      </c>
      <c r="V60" s="138"/>
      <c r="W60" s="139" t="n">
        <f aca="false">(AC60/S60)*100</f>
        <v>6.69499868382412</v>
      </c>
      <c r="X60" s="140" t="str">
        <f aca="false">U60</f>
        <v>Bф31</v>
      </c>
      <c r="Y60" s="141" t="str">
        <f aca="false">IF($U$40&lt;=$D$40,"≤","≥")</f>
        <v>≥</v>
      </c>
      <c r="Z60" s="142" t="str">
        <f aca="false">D60</f>
        <v>B30</v>
      </c>
      <c r="AA60" s="121"/>
      <c r="AB60" s="113" t="n">
        <f aca="false">_xlfn.STDEV.S(Q60:Q79)</f>
        <v>1.2983923247414</v>
      </c>
      <c r="AC60" s="113" t="str">
        <f aca="false">FIXED((AB60+AE$5/(COUNT(Q60:Q79)-1)^0.5)/(0.7*AH$5+0.3),2)</f>
        <v>2.20</v>
      </c>
      <c r="AD60" s="115" t="n">
        <f aca="false">COUNT(Q60:Q79)-1</f>
        <v>19</v>
      </c>
      <c r="AE60" s="143"/>
      <c r="AF60" s="4"/>
      <c r="AG60" s="1"/>
      <c r="AH60" s="144"/>
      <c r="AI60" s="89"/>
      <c r="AJ60" s="8"/>
      <c r="AK60" s="8"/>
      <c r="AL60" s="8"/>
      <c r="AM60" s="8"/>
      <c r="AN60" s="8"/>
      <c r="AO60" s="9"/>
      <c r="AP60" s="9"/>
      <c r="AQ60" s="9"/>
      <c r="AR60" s="9"/>
      <c r="AS60" s="9"/>
      <c r="AT60" s="9"/>
      <c r="AU60" s="9"/>
      <c r="AV60" s="9"/>
      <c r="AW60" s="9"/>
      <c r="AX60" s="9"/>
      <c r="AY60" s="8"/>
      <c r="AZ60" s="9"/>
      <c r="BA60" s="9"/>
      <c r="BB60" s="9"/>
      <c r="BC60" s="8"/>
      <c r="BD60" s="9"/>
      <c r="BE60" s="9"/>
      <c r="BF60" s="1"/>
      <c r="BG60" s="1"/>
      <c r="BH60" s="1"/>
      <c r="BI60" s="1"/>
      <c r="BJ60" s="1"/>
      <c r="BK60" s="1"/>
      <c r="BL60" s="1"/>
      <c r="BM60" s="1"/>
      <c r="BN60" s="1"/>
      <c r="BO60" s="122"/>
      <c r="BP60" s="1"/>
      <c r="BQ60" s="1"/>
      <c r="BR60" s="1"/>
      <c r="BS60" s="1"/>
      <c r="BT60" s="1"/>
      <c r="BU60" s="1"/>
      <c r="BV60" s="1"/>
      <c r="BW60" s="1"/>
      <c r="BX60" s="1"/>
      <c r="BY60" s="1"/>
      <c r="BZ60" s="122"/>
      <c r="CA60" s="122"/>
      <c r="CB60" s="122"/>
      <c r="CC60" s="122"/>
      <c r="CD60" s="122"/>
      <c r="CE60" s="122"/>
      <c r="CF60" s="1"/>
      <c r="CG60" s="1"/>
      <c r="CH60" s="1"/>
      <c r="CI60" s="1"/>
      <c r="CJ60" s="1"/>
    </row>
    <row r="61" s="17" customFormat="true" ht="12.75" hidden="false" customHeight="true" outlineLevel="0" collapsed="false">
      <c r="A61" s="10"/>
      <c r="B61" s="129"/>
      <c r="C61" s="130"/>
      <c r="D61" s="131"/>
      <c r="E61" s="131"/>
      <c r="F61" s="132"/>
      <c r="G61" s="132"/>
      <c r="H61" s="132"/>
      <c r="I61" s="132"/>
      <c r="J61" s="133"/>
      <c r="K61" s="133"/>
      <c r="L61" s="145" t="n">
        <v>2</v>
      </c>
      <c r="M61" s="145"/>
      <c r="N61" s="146" t="n">
        <v>39</v>
      </c>
      <c r="O61" s="146"/>
      <c r="P61" s="146"/>
      <c r="Q61" s="147" t="n">
        <f aca="false">AI$5*($AF$5*N61+$AG$5)</f>
        <v>31.8049</v>
      </c>
      <c r="R61" s="147"/>
      <c r="S61" s="137"/>
      <c r="T61" s="137"/>
      <c r="U61" s="138"/>
      <c r="V61" s="138"/>
      <c r="W61" s="139"/>
      <c r="X61" s="140"/>
      <c r="Y61" s="141"/>
      <c r="Z61" s="142"/>
      <c r="AA61" s="121"/>
      <c r="AB61" s="113"/>
      <c r="AC61" s="113"/>
      <c r="AD61" s="115"/>
      <c r="AE61" s="143"/>
      <c r="AF61" s="4"/>
      <c r="AG61" s="148"/>
      <c r="AH61" s="144"/>
      <c r="AI61" s="89"/>
      <c r="AJ61" s="8"/>
      <c r="AK61" s="8"/>
      <c r="AL61" s="8"/>
      <c r="AM61" s="8"/>
      <c r="AN61" s="8"/>
      <c r="AO61" s="9"/>
      <c r="AP61" s="9"/>
      <c r="AQ61" s="9"/>
      <c r="AR61" s="9"/>
      <c r="AS61" s="9"/>
      <c r="AT61" s="9"/>
      <c r="AU61" s="9"/>
      <c r="AV61" s="9"/>
      <c r="AW61" s="9"/>
      <c r="AX61" s="9"/>
      <c r="AY61" s="8"/>
      <c r="AZ61" s="9"/>
      <c r="BA61" s="9"/>
      <c r="BB61" s="9"/>
      <c r="BC61" s="8"/>
      <c r="BD61" s="9"/>
      <c r="BE61" s="9"/>
      <c r="BF61" s="1"/>
      <c r="BG61" s="1"/>
      <c r="BH61" s="1"/>
      <c r="BI61" s="1"/>
      <c r="BJ61" s="1"/>
      <c r="BK61" s="1"/>
      <c r="BL61" s="1"/>
      <c r="BM61" s="1"/>
      <c r="BN61" s="1"/>
      <c r="BO61" s="122"/>
      <c r="BP61" s="1"/>
      <c r="BQ61" s="1"/>
      <c r="BR61" s="1"/>
      <c r="BS61" s="1"/>
      <c r="BT61" s="1"/>
      <c r="BU61" s="1"/>
      <c r="BV61" s="1"/>
      <c r="BW61" s="1"/>
      <c r="BX61" s="1"/>
      <c r="BY61" s="1"/>
      <c r="BZ61" s="122"/>
      <c r="CA61" s="122"/>
      <c r="CB61" s="122"/>
      <c r="CC61" s="122"/>
      <c r="CD61" s="122"/>
      <c r="CE61" s="122"/>
      <c r="CF61" s="1"/>
      <c r="CG61" s="1"/>
      <c r="CH61" s="1"/>
      <c r="CI61" s="1"/>
      <c r="CJ61" s="1"/>
    </row>
    <row r="62" s="17" customFormat="true" ht="12.75" hidden="false" customHeight="true" outlineLevel="0" collapsed="false">
      <c r="A62" s="10"/>
      <c r="B62" s="129"/>
      <c r="C62" s="130"/>
      <c r="D62" s="131"/>
      <c r="E62" s="131"/>
      <c r="F62" s="132"/>
      <c r="G62" s="132"/>
      <c r="H62" s="132"/>
      <c r="I62" s="132"/>
      <c r="J62" s="133"/>
      <c r="K62" s="133"/>
      <c r="L62" s="145" t="n">
        <v>3</v>
      </c>
      <c r="M62" s="145"/>
      <c r="N62" s="146" t="n">
        <v>38</v>
      </c>
      <c r="O62" s="146"/>
      <c r="P62" s="146"/>
      <c r="Q62" s="147" t="n">
        <f aca="false">AI$5*($AF$5*N62+$AG$5)</f>
        <v>31.2494</v>
      </c>
      <c r="R62" s="147"/>
      <c r="S62" s="137"/>
      <c r="T62" s="137"/>
      <c r="U62" s="138"/>
      <c r="V62" s="138"/>
      <c r="W62" s="139"/>
      <c r="X62" s="140"/>
      <c r="Y62" s="141"/>
      <c r="Z62" s="142"/>
      <c r="AA62" s="121"/>
      <c r="AB62" s="113"/>
      <c r="AC62" s="113"/>
      <c r="AD62" s="115"/>
      <c r="AE62" s="143"/>
      <c r="AF62" s="4"/>
      <c r="AG62" s="1"/>
      <c r="AH62" s="144"/>
      <c r="AI62" s="89"/>
      <c r="AJ62" s="8"/>
      <c r="AK62" s="8"/>
      <c r="AL62" s="8"/>
      <c r="AM62" s="8"/>
      <c r="AN62" s="8"/>
      <c r="AO62" s="9"/>
      <c r="AP62" s="9"/>
      <c r="AQ62" s="9"/>
      <c r="AR62" s="9"/>
      <c r="AS62" s="9"/>
      <c r="AT62" s="9"/>
      <c r="AU62" s="9"/>
      <c r="AV62" s="9"/>
      <c r="AW62" s="9"/>
      <c r="AX62" s="9"/>
      <c r="AY62" s="8"/>
      <c r="AZ62" s="9"/>
      <c r="BA62" s="9"/>
      <c r="BB62" s="9"/>
      <c r="BC62" s="8"/>
      <c r="BD62" s="9"/>
      <c r="BE62" s="9"/>
      <c r="BF62" s="1"/>
      <c r="BG62" s="1"/>
      <c r="BH62" s="1"/>
      <c r="BI62" s="1"/>
      <c r="BJ62" s="1"/>
      <c r="BK62" s="1"/>
      <c r="BL62" s="1"/>
      <c r="BM62" s="1"/>
      <c r="BN62" s="1"/>
      <c r="BO62" s="122"/>
      <c r="BP62" s="1"/>
      <c r="BQ62" s="1"/>
      <c r="BR62" s="1"/>
      <c r="BS62" s="1"/>
      <c r="BT62" s="1"/>
      <c r="BU62" s="1"/>
      <c r="BV62" s="1"/>
      <c r="BW62" s="1"/>
      <c r="BX62" s="1"/>
      <c r="BY62" s="1"/>
      <c r="BZ62" s="122"/>
      <c r="CA62" s="122"/>
      <c r="CB62" s="122"/>
      <c r="CC62" s="122"/>
      <c r="CD62" s="122"/>
      <c r="CE62" s="122"/>
      <c r="CF62" s="1"/>
      <c r="CG62" s="1"/>
      <c r="CH62" s="1"/>
      <c r="CI62" s="1"/>
      <c r="CJ62" s="1"/>
    </row>
    <row r="63" s="17" customFormat="true" ht="12.75" hidden="false" customHeight="true" outlineLevel="0" collapsed="false">
      <c r="A63" s="10"/>
      <c r="B63" s="129"/>
      <c r="C63" s="130"/>
      <c r="D63" s="131"/>
      <c r="E63" s="131"/>
      <c r="F63" s="132"/>
      <c r="G63" s="132"/>
      <c r="H63" s="132"/>
      <c r="I63" s="132"/>
      <c r="J63" s="133"/>
      <c r="K63" s="133"/>
      <c r="L63" s="145" t="n">
        <v>4</v>
      </c>
      <c r="M63" s="145"/>
      <c r="N63" s="146" t="n">
        <v>40</v>
      </c>
      <c r="O63" s="146"/>
      <c r="P63" s="146"/>
      <c r="Q63" s="147" t="n">
        <f aca="false">AI$5*($AF$5*N63+$AG$5)</f>
        <v>32.3604</v>
      </c>
      <c r="R63" s="147"/>
      <c r="S63" s="137"/>
      <c r="T63" s="137"/>
      <c r="U63" s="138"/>
      <c r="V63" s="138"/>
      <c r="W63" s="139"/>
      <c r="X63" s="140"/>
      <c r="Y63" s="141"/>
      <c r="Z63" s="142"/>
      <c r="AA63" s="121"/>
      <c r="AB63" s="113"/>
      <c r="AC63" s="113"/>
      <c r="AD63" s="115"/>
      <c r="AE63" s="143"/>
      <c r="AF63" s="4"/>
      <c r="AG63" s="1"/>
      <c r="AH63" s="144"/>
      <c r="AI63" s="89"/>
      <c r="AJ63" s="8"/>
      <c r="AK63" s="8"/>
      <c r="AL63" s="8"/>
      <c r="AM63" s="8"/>
      <c r="AN63" s="8"/>
      <c r="AO63" s="9"/>
      <c r="AP63" s="9"/>
      <c r="AQ63" s="9"/>
      <c r="AR63" s="9"/>
      <c r="AS63" s="9"/>
      <c r="AT63" s="9"/>
      <c r="AU63" s="9"/>
      <c r="AV63" s="9"/>
      <c r="AW63" s="9"/>
      <c r="AX63" s="9"/>
      <c r="AY63" s="8"/>
      <c r="AZ63" s="9"/>
      <c r="BA63" s="9"/>
      <c r="BB63" s="9"/>
      <c r="BC63" s="8"/>
      <c r="BD63" s="9"/>
      <c r="BE63" s="9"/>
      <c r="BF63" s="1"/>
      <c r="BG63" s="1"/>
      <c r="BH63" s="1"/>
      <c r="BI63" s="1"/>
      <c r="BJ63" s="1"/>
      <c r="BK63" s="1"/>
      <c r="BL63" s="1"/>
      <c r="BM63" s="1"/>
      <c r="BN63" s="1"/>
      <c r="BO63" s="122"/>
      <c r="BP63" s="1"/>
      <c r="BQ63" s="1"/>
      <c r="BR63" s="1"/>
      <c r="BS63" s="1"/>
      <c r="BT63" s="1"/>
      <c r="BU63" s="1"/>
      <c r="BV63" s="1"/>
      <c r="BW63" s="1"/>
      <c r="BX63" s="1"/>
      <c r="BY63" s="1"/>
      <c r="BZ63" s="122"/>
      <c r="CA63" s="122"/>
      <c r="CB63" s="122"/>
      <c r="CC63" s="122"/>
      <c r="CD63" s="122"/>
      <c r="CE63" s="122"/>
      <c r="CF63" s="1"/>
      <c r="CG63" s="1"/>
      <c r="CH63" s="1"/>
      <c r="CI63" s="1"/>
      <c r="CJ63" s="1"/>
    </row>
    <row r="64" s="17" customFormat="true" ht="12.75" hidden="false" customHeight="true" outlineLevel="0" collapsed="false">
      <c r="A64" s="10"/>
      <c r="B64" s="129"/>
      <c r="C64" s="130"/>
      <c r="D64" s="131"/>
      <c r="E64" s="131"/>
      <c r="F64" s="132"/>
      <c r="G64" s="132"/>
      <c r="H64" s="132"/>
      <c r="I64" s="132"/>
      <c r="J64" s="133"/>
      <c r="K64" s="133"/>
      <c r="L64" s="145" t="n">
        <v>5</v>
      </c>
      <c r="M64" s="145"/>
      <c r="N64" s="146" t="n">
        <v>43</v>
      </c>
      <c r="O64" s="146"/>
      <c r="P64" s="146"/>
      <c r="Q64" s="147" t="n">
        <f aca="false">AI$5*($AF$5*N64+$AG$5)</f>
        <v>34.0269</v>
      </c>
      <c r="R64" s="147"/>
      <c r="S64" s="137"/>
      <c r="T64" s="137"/>
      <c r="U64" s="138"/>
      <c r="V64" s="138"/>
      <c r="W64" s="139"/>
      <c r="X64" s="140"/>
      <c r="Y64" s="141"/>
      <c r="Z64" s="142"/>
      <c r="AA64" s="121"/>
      <c r="AB64" s="113"/>
      <c r="AC64" s="113"/>
      <c r="AD64" s="115"/>
      <c r="AE64" s="143"/>
      <c r="AF64" s="4"/>
      <c r="AG64" s="1"/>
      <c r="AH64" s="144"/>
      <c r="AI64" s="89"/>
      <c r="AJ64" s="8"/>
      <c r="AK64" s="8"/>
      <c r="AL64" s="8"/>
      <c r="AM64" s="8"/>
      <c r="AN64" s="8"/>
      <c r="AO64" s="9"/>
      <c r="AP64" s="9"/>
      <c r="AQ64" s="9"/>
      <c r="AR64" s="9"/>
      <c r="AS64" s="9"/>
      <c r="AT64" s="9"/>
      <c r="AU64" s="9"/>
      <c r="AV64" s="9"/>
      <c r="AW64" s="9"/>
      <c r="AX64" s="9"/>
      <c r="AY64" s="8"/>
      <c r="AZ64" s="9"/>
      <c r="BA64" s="9"/>
      <c r="BB64" s="9"/>
      <c r="BC64" s="8"/>
      <c r="BD64" s="9"/>
      <c r="BE64" s="9"/>
      <c r="BF64" s="1"/>
      <c r="BG64" s="1"/>
      <c r="BH64" s="1"/>
      <c r="BI64" s="1"/>
      <c r="BJ64" s="1"/>
      <c r="BK64" s="1"/>
      <c r="BL64" s="1"/>
      <c r="BM64" s="1"/>
      <c r="BN64" s="1"/>
      <c r="BO64" s="122"/>
      <c r="BP64" s="1"/>
      <c r="BQ64" s="1"/>
      <c r="BR64" s="1"/>
      <c r="BS64" s="1"/>
      <c r="BT64" s="1"/>
      <c r="BU64" s="1"/>
      <c r="BV64" s="1"/>
      <c r="BW64" s="1"/>
      <c r="BX64" s="1"/>
      <c r="BY64" s="1"/>
      <c r="BZ64" s="122"/>
      <c r="CA64" s="122"/>
      <c r="CB64" s="122"/>
      <c r="CC64" s="122"/>
      <c r="CD64" s="122"/>
      <c r="CE64" s="122"/>
      <c r="CF64" s="1"/>
      <c r="CG64" s="1"/>
      <c r="CH64" s="1"/>
      <c r="CI64" s="1"/>
      <c r="CJ64" s="1"/>
    </row>
    <row r="65" s="17" customFormat="true" ht="12.75" hidden="false" customHeight="true" outlineLevel="0" collapsed="false">
      <c r="A65" s="10"/>
      <c r="B65" s="129"/>
      <c r="C65" s="130"/>
      <c r="D65" s="131"/>
      <c r="E65" s="131"/>
      <c r="F65" s="132"/>
      <c r="G65" s="132"/>
      <c r="H65" s="132"/>
      <c r="I65" s="132"/>
      <c r="J65" s="133"/>
      <c r="K65" s="133"/>
      <c r="L65" s="145" t="n">
        <v>6</v>
      </c>
      <c r="M65" s="145"/>
      <c r="N65" s="146" t="n">
        <v>38</v>
      </c>
      <c r="O65" s="146"/>
      <c r="P65" s="146"/>
      <c r="Q65" s="147" t="n">
        <f aca="false">AI$5*($AF$5*N65+$AG$5)</f>
        <v>31.2494</v>
      </c>
      <c r="R65" s="147"/>
      <c r="S65" s="137"/>
      <c r="T65" s="137"/>
      <c r="U65" s="138"/>
      <c r="V65" s="138"/>
      <c r="W65" s="139"/>
      <c r="X65" s="140"/>
      <c r="Y65" s="141"/>
      <c r="Z65" s="142"/>
      <c r="AA65" s="121"/>
      <c r="AB65" s="113"/>
      <c r="AC65" s="113"/>
      <c r="AD65" s="115"/>
      <c r="AE65" s="143"/>
      <c r="AF65" s="4"/>
      <c r="AG65" s="1"/>
      <c r="AH65" s="144"/>
      <c r="AI65" s="89"/>
      <c r="AJ65" s="8"/>
      <c r="AK65" s="8"/>
      <c r="AL65" s="8"/>
      <c r="AM65" s="8"/>
      <c r="AN65" s="8"/>
      <c r="AO65" s="9"/>
      <c r="AP65" s="9"/>
      <c r="AQ65" s="9"/>
      <c r="AR65" s="9"/>
      <c r="AS65" s="9"/>
      <c r="AT65" s="9"/>
      <c r="AU65" s="9"/>
      <c r="AV65" s="9"/>
      <c r="AW65" s="9"/>
      <c r="AX65" s="9"/>
      <c r="AY65" s="8"/>
      <c r="AZ65" s="9"/>
      <c r="BA65" s="9"/>
      <c r="BB65" s="9"/>
      <c r="BC65" s="8"/>
      <c r="BD65" s="9"/>
      <c r="BE65" s="9"/>
      <c r="BF65" s="1"/>
      <c r="BG65" s="1"/>
      <c r="BH65" s="1"/>
      <c r="BI65" s="1"/>
      <c r="BJ65" s="1"/>
      <c r="BK65" s="1"/>
      <c r="BL65" s="1"/>
      <c r="BM65" s="1"/>
      <c r="BN65" s="1"/>
      <c r="BO65" s="122"/>
      <c r="BP65" s="1"/>
      <c r="BQ65" s="1"/>
      <c r="BR65" s="1"/>
      <c r="BS65" s="1"/>
      <c r="BT65" s="1"/>
      <c r="BU65" s="1"/>
      <c r="BV65" s="1"/>
      <c r="BW65" s="1"/>
      <c r="BX65" s="1"/>
      <c r="BY65" s="1"/>
      <c r="BZ65" s="122"/>
      <c r="CA65" s="122"/>
      <c r="CB65" s="122"/>
      <c r="CC65" s="122"/>
      <c r="CD65" s="122"/>
      <c r="CE65" s="122"/>
      <c r="CF65" s="1"/>
      <c r="CG65" s="1"/>
      <c r="CH65" s="1"/>
      <c r="CI65" s="1"/>
      <c r="CJ65" s="1"/>
    </row>
    <row r="66" s="17" customFormat="true" ht="12.75" hidden="false" customHeight="true" outlineLevel="0" collapsed="false">
      <c r="A66" s="10"/>
      <c r="B66" s="129"/>
      <c r="C66" s="130"/>
      <c r="D66" s="131"/>
      <c r="E66" s="131"/>
      <c r="F66" s="132"/>
      <c r="G66" s="132"/>
      <c r="H66" s="132"/>
      <c r="I66" s="132"/>
      <c r="J66" s="133"/>
      <c r="K66" s="133"/>
      <c r="L66" s="145" t="n">
        <v>7</v>
      </c>
      <c r="M66" s="145"/>
      <c r="N66" s="146" t="n">
        <v>39</v>
      </c>
      <c r="O66" s="146"/>
      <c r="P66" s="146"/>
      <c r="Q66" s="147" t="n">
        <f aca="false">AI$5*($AF$5*N66+$AG$5)</f>
        <v>31.8049</v>
      </c>
      <c r="R66" s="147"/>
      <c r="S66" s="137"/>
      <c r="T66" s="137"/>
      <c r="U66" s="138"/>
      <c r="V66" s="138"/>
      <c r="W66" s="139"/>
      <c r="X66" s="140"/>
      <c r="Y66" s="141"/>
      <c r="Z66" s="142"/>
      <c r="AA66" s="121"/>
      <c r="AB66" s="113"/>
      <c r="AC66" s="113"/>
      <c r="AD66" s="115"/>
      <c r="AE66" s="143"/>
      <c r="AF66" s="4"/>
      <c r="AG66" s="1"/>
      <c r="AH66" s="144"/>
      <c r="AI66" s="89"/>
      <c r="AJ66" s="8"/>
      <c r="AK66" s="8"/>
      <c r="AL66" s="8"/>
      <c r="AM66" s="8"/>
      <c r="AN66" s="8"/>
      <c r="AO66" s="9"/>
      <c r="AP66" s="9"/>
      <c r="AQ66" s="9"/>
      <c r="AR66" s="9"/>
      <c r="AS66" s="9"/>
      <c r="AT66" s="9"/>
      <c r="AU66" s="9"/>
      <c r="AV66" s="9"/>
      <c r="AW66" s="9"/>
      <c r="AX66" s="9"/>
      <c r="AY66" s="8"/>
      <c r="AZ66" s="9"/>
      <c r="BA66" s="9"/>
      <c r="BB66" s="9"/>
      <c r="BC66" s="8"/>
      <c r="BD66" s="9"/>
      <c r="BE66" s="9"/>
      <c r="BF66" s="1"/>
      <c r="BG66" s="1"/>
      <c r="BH66" s="1"/>
      <c r="BI66" s="1"/>
      <c r="BJ66" s="1"/>
      <c r="BK66" s="1"/>
      <c r="BL66" s="1"/>
      <c r="BM66" s="1"/>
      <c r="BN66" s="1"/>
      <c r="BO66" s="122"/>
      <c r="BP66" s="1"/>
      <c r="BQ66" s="1"/>
      <c r="BR66" s="1"/>
      <c r="BS66" s="1"/>
      <c r="BT66" s="1"/>
      <c r="BU66" s="1"/>
      <c r="BV66" s="1"/>
      <c r="BW66" s="1"/>
      <c r="BX66" s="1"/>
      <c r="BY66" s="1"/>
      <c r="BZ66" s="122"/>
      <c r="CA66" s="122"/>
      <c r="CB66" s="122"/>
      <c r="CC66" s="122"/>
      <c r="CD66" s="122"/>
      <c r="CE66" s="122"/>
      <c r="CF66" s="1"/>
      <c r="CG66" s="1"/>
      <c r="CH66" s="1"/>
      <c r="CI66" s="1"/>
      <c r="CJ66" s="1"/>
    </row>
    <row r="67" s="17" customFormat="true" ht="12.75" hidden="false" customHeight="true" outlineLevel="0" collapsed="false">
      <c r="A67" s="10"/>
      <c r="B67" s="129"/>
      <c r="C67" s="130"/>
      <c r="D67" s="131"/>
      <c r="E67" s="131"/>
      <c r="F67" s="132"/>
      <c r="G67" s="132"/>
      <c r="H67" s="132"/>
      <c r="I67" s="132"/>
      <c r="J67" s="133"/>
      <c r="K67" s="133"/>
      <c r="L67" s="145" t="n">
        <v>8</v>
      </c>
      <c r="M67" s="145"/>
      <c r="N67" s="146" t="n">
        <v>41</v>
      </c>
      <c r="O67" s="146"/>
      <c r="P67" s="146"/>
      <c r="Q67" s="147" t="n">
        <f aca="false">AI$5*($AF$5*N67+$AG$5)</f>
        <v>32.9159</v>
      </c>
      <c r="R67" s="147"/>
      <c r="S67" s="137"/>
      <c r="T67" s="137"/>
      <c r="U67" s="138"/>
      <c r="V67" s="138"/>
      <c r="W67" s="139"/>
      <c r="X67" s="140"/>
      <c r="Y67" s="141"/>
      <c r="Z67" s="142"/>
      <c r="AA67" s="121"/>
      <c r="AB67" s="113"/>
      <c r="AC67" s="113"/>
      <c r="AD67" s="115"/>
      <c r="AE67" s="143"/>
      <c r="AF67" s="4"/>
      <c r="AG67" s="1"/>
      <c r="AH67" s="144"/>
      <c r="AI67" s="89"/>
      <c r="AJ67" s="8"/>
      <c r="AK67" s="8"/>
      <c r="AL67" s="8"/>
      <c r="AM67" s="8"/>
      <c r="AN67" s="8"/>
      <c r="AO67" s="9"/>
      <c r="AP67" s="9"/>
      <c r="AQ67" s="9"/>
      <c r="AR67" s="9"/>
      <c r="AS67" s="9"/>
      <c r="AT67" s="9"/>
      <c r="AU67" s="9"/>
      <c r="AV67" s="9"/>
      <c r="AW67" s="9"/>
      <c r="AX67" s="9"/>
      <c r="AY67" s="8"/>
      <c r="AZ67" s="9"/>
      <c r="BA67" s="9"/>
      <c r="BB67" s="9"/>
      <c r="BC67" s="8"/>
      <c r="BD67" s="9"/>
      <c r="BE67" s="9"/>
      <c r="BF67" s="1"/>
      <c r="BG67" s="1"/>
      <c r="BH67" s="1"/>
      <c r="BI67" s="1"/>
      <c r="BJ67" s="1"/>
      <c r="BK67" s="1"/>
      <c r="BL67" s="1"/>
      <c r="BM67" s="1"/>
      <c r="BN67" s="1"/>
      <c r="BO67" s="122"/>
      <c r="BP67" s="1"/>
      <c r="BQ67" s="1"/>
      <c r="BR67" s="1"/>
      <c r="BS67" s="1"/>
      <c r="BT67" s="1"/>
      <c r="BU67" s="1"/>
      <c r="BV67" s="1"/>
      <c r="BW67" s="1"/>
      <c r="BX67" s="1"/>
      <c r="BY67" s="1"/>
      <c r="BZ67" s="122"/>
      <c r="CA67" s="122"/>
      <c r="CB67" s="122"/>
      <c r="CC67" s="122"/>
      <c r="CD67" s="122"/>
      <c r="CE67" s="122"/>
      <c r="CF67" s="1"/>
      <c r="CG67" s="1"/>
      <c r="CH67" s="1"/>
      <c r="CI67" s="1"/>
      <c r="CJ67" s="1"/>
    </row>
    <row r="68" s="17" customFormat="true" ht="12.75" hidden="false" customHeight="true" outlineLevel="0" collapsed="false">
      <c r="A68" s="10"/>
      <c r="B68" s="129"/>
      <c r="C68" s="130"/>
      <c r="D68" s="131"/>
      <c r="E68" s="131"/>
      <c r="F68" s="132"/>
      <c r="G68" s="132"/>
      <c r="H68" s="132"/>
      <c r="I68" s="132"/>
      <c r="J68" s="133"/>
      <c r="K68" s="133"/>
      <c r="L68" s="145" t="n">
        <v>9</v>
      </c>
      <c r="M68" s="145"/>
      <c r="N68" s="146" t="n">
        <v>41</v>
      </c>
      <c r="O68" s="146"/>
      <c r="P68" s="146"/>
      <c r="Q68" s="147" t="n">
        <f aca="false">AI$5*($AF$5*N68+$AG$5)</f>
        <v>32.9159</v>
      </c>
      <c r="R68" s="147"/>
      <c r="S68" s="137"/>
      <c r="T68" s="137"/>
      <c r="U68" s="138"/>
      <c r="V68" s="138"/>
      <c r="W68" s="139"/>
      <c r="X68" s="140"/>
      <c r="Y68" s="141"/>
      <c r="Z68" s="142"/>
      <c r="AA68" s="121"/>
      <c r="AB68" s="113"/>
      <c r="AC68" s="113"/>
      <c r="AD68" s="115"/>
      <c r="AE68" s="143"/>
      <c r="AF68" s="4"/>
      <c r="AG68" s="1"/>
      <c r="AH68" s="144"/>
      <c r="AI68" s="89"/>
      <c r="AJ68" s="8"/>
      <c r="AK68" s="8"/>
      <c r="AL68" s="8"/>
      <c r="AM68" s="8"/>
      <c r="AN68" s="8"/>
      <c r="AO68" s="9"/>
      <c r="AP68" s="9"/>
      <c r="AQ68" s="9"/>
      <c r="AR68" s="9"/>
      <c r="AS68" s="9"/>
      <c r="AT68" s="9"/>
      <c r="AU68" s="9"/>
      <c r="AV68" s="9"/>
      <c r="AW68" s="9"/>
      <c r="AX68" s="9"/>
      <c r="AY68" s="8"/>
      <c r="AZ68" s="9"/>
      <c r="BA68" s="9"/>
      <c r="BB68" s="9"/>
      <c r="BC68" s="8"/>
      <c r="BD68" s="9"/>
      <c r="BE68" s="9"/>
      <c r="BF68" s="1"/>
      <c r="BG68" s="1"/>
      <c r="BH68" s="1"/>
      <c r="BI68" s="1"/>
      <c r="BJ68" s="1"/>
      <c r="BK68" s="1"/>
      <c r="BL68" s="1"/>
      <c r="BM68" s="1"/>
      <c r="BN68" s="1"/>
      <c r="BO68" s="122"/>
      <c r="BP68" s="1"/>
      <c r="BQ68" s="1"/>
      <c r="BR68" s="1"/>
      <c r="BS68" s="1"/>
      <c r="BT68" s="1"/>
      <c r="BU68" s="1"/>
      <c r="BV68" s="1"/>
      <c r="BW68" s="1"/>
      <c r="BX68" s="1"/>
      <c r="BY68" s="1"/>
      <c r="BZ68" s="122"/>
      <c r="CA68" s="122"/>
      <c r="CB68" s="122"/>
      <c r="CC68" s="122"/>
      <c r="CD68" s="122"/>
      <c r="CE68" s="122"/>
      <c r="CF68" s="1"/>
      <c r="CG68" s="1"/>
      <c r="CH68" s="1"/>
      <c r="CI68" s="1"/>
      <c r="CJ68" s="1"/>
    </row>
    <row r="69" s="17" customFormat="true" ht="12.75" hidden="false" customHeight="true" outlineLevel="0" collapsed="false">
      <c r="A69" s="10"/>
      <c r="B69" s="129"/>
      <c r="C69" s="130"/>
      <c r="D69" s="131"/>
      <c r="E69" s="131"/>
      <c r="F69" s="132"/>
      <c r="G69" s="132"/>
      <c r="H69" s="132"/>
      <c r="I69" s="132"/>
      <c r="J69" s="133"/>
      <c r="K69" s="133"/>
      <c r="L69" s="145" t="n">
        <v>10</v>
      </c>
      <c r="M69" s="145"/>
      <c r="N69" s="146" t="n">
        <v>43</v>
      </c>
      <c r="O69" s="146"/>
      <c r="P69" s="146"/>
      <c r="Q69" s="147" t="n">
        <f aca="false">AI$5*($AF$5*N69+$AG$5)</f>
        <v>34.0269</v>
      </c>
      <c r="R69" s="147"/>
      <c r="S69" s="137"/>
      <c r="T69" s="137"/>
      <c r="U69" s="138"/>
      <c r="V69" s="138"/>
      <c r="W69" s="139"/>
      <c r="X69" s="140"/>
      <c r="Y69" s="141"/>
      <c r="Z69" s="142"/>
      <c r="AA69" s="121"/>
      <c r="AB69" s="113"/>
      <c r="AC69" s="113"/>
      <c r="AD69" s="115"/>
      <c r="AE69" s="143"/>
      <c r="AF69" s="4"/>
      <c r="AG69" s="1"/>
      <c r="AH69" s="144"/>
      <c r="AI69" s="89"/>
      <c r="AJ69" s="8"/>
      <c r="AK69" s="8"/>
      <c r="AL69" s="8"/>
      <c r="AM69" s="8"/>
      <c r="AN69" s="8"/>
      <c r="AO69" s="9"/>
      <c r="AP69" s="9"/>
      <c r="AQ69" s="9"/>
      <c r="AR69" s="9"/>
      <c r="AS69" s="9"/>
      <c r="AT69" s="9"/>
      <c r="AU69" s="9"/>
      <c r="AV69" s="9"/>
      <c r="AW69" s="9"/>
      <c r="AX69" s="9"/>
      <c r="AY69" s="8"/>
      <c r="AZ69" s="9"/>
      <c r="BA69" s="9"/>
      <c r="BB69" s="9"/>
      <c r="BC69" s="8"/>
      <c r="BD69" s="9"/>
      <c r="BE69" s="9"/>
      <c r="BF69" s="1"/>
      <c r="BG69" s="1"/>
      <c r="BH69" s="1"/>
      <c r="BI69" s="1"/>
      <c r="BJ69" s="1"/>
      <c r="BK69" s="1"/>
      <c r="BL69" s="1"/>
      <c r="BM69" s="1"/>
      <c r="BN69" s="1"/>
      <c r="BO69" s="122"/>
      <c r="BP69" s="1"/>
      <c r="BQ69" s="1"/>
      <c r="BR69" s="1"/>
      <c r="BS69" s="1"/>
      <c r="BT69" s="1"/>
      <c r="BU69" s="1"/>
      <c r="BV69" s="1"/>
      <c r="BW69" s="1"/>
      <c r="BX69" s="1"/>
      <c r="BY69" s="1"/>
      <c r="BZ69" s="122"/>
      <c r="CA69" s="122"/>
      <c r="CB69" s="122"/>
      <c r="CC69" s="122"/>
      <c r="CD69" s="122"/>
      <c r="CE69" s="122"/>
      <c r="CF69" s="1"/>
      <c r="CG69" s="1"/>
      <c r="CH69" s="1"/>
      <c r="CI69" s="1"/>
      <c r="CJ69" s="1"/>
    </row>
    <row r="70" s="17" customFormat="true" ht="12.75" hidden="false" customHeight="true" outlineLevel="0" collapsed="false">
      <c r="A70" s="10"/>
      <c r="B70" s="129"/>
      <c r="C70" s="130"/>
      <c r="D70" s="131"/>
      <c r="E70" s="131"/>
      <c r="F70" s="132"/>
      <c r="G70" s="132"/>
      <c r="H70" s="132"/>
      <c r="I70" s="132"/>
      <c r="J70" s="133"/>
      <c r="K70" s="133"/>
      <c r="L70" s="145" t="n">
        <v>11</v>
      </c>
      <c r="M70" s="145"/>
      <c r="N70" s="146" t="n">
        <v>38</v>
      </c>
      <c r="O70" s="146"/>
      <c r="P70" s="146"/>
      <c r="Q70" s="147" t="n">
        <f aca="false">AI$5*($AF$5*N70+$AG$5)</f>
        <v>31.2494</v>
      </c>
      <c r="R70" s="147"/>
      <c r="S70" s="137"/>
      <c r="T70" s="137"/>
      <c r="U70" s="138"/>
      <c r="V70" s="138"/>
      <c r="W70" s="139"/>
      <c r="X70" s="140"/>
      <c r="Y70" s="141"/>
      <c r="Z70" s="142"/>
      <c r="AA70" s="121"/>
      <c r="AB70" s="113"/>
      <c r="AC70" s="113"/>
      <c r="AD70" s="115"/>
      <c r="AE70" s="143"/>
      <c r="AF70" s="4"/>
      <c r="AG70" s="1"/>
      <c r="AH70" s="144"/>
      <c r="AI70" s="89"/>
      <c r="AJ70" s="8"/>
      <c r="AK70" s="8"/>
      <c r="AL70" s="8"/>
      <c r="AM70" s="8"/>
      <c r="AN70" s="8"/>
      <c r="AO70" s="9"/>
      <c r="AP70" s="9"/>
      <c r="AQ70" s="9"/>
      <c r="AR70" s="9"/>
      <c r="AS70" s="9"/>
      <c r="AT70" s="9"/>
      <c r="AU70" s="9"/>
      <c r="AV70" s="9"/>
      <c r="AW70" s="9"/>
      <c r="AX70" s="9"/>
      <c r="AY70" s="8"/>
      <c r="AZ70" s="9"/>
      <c r="BA70" s="9"/>
      <c r="BB70" s="9"/>
      <c r="BC70" s="8"/>
      <c r="BD70" s="9"/>
      <c r="BE70" s="9"/>
      <c r="BF70" s="1"/>
      <c r="BG70" s="1"/>
      <c r="BH70" s="1"/>
      <c r="BI70" s="1"/>
      <c r="BJ70" s="1"/>
      <c r="BK70" s="1"/>
      <c r="BL70" s="1"/>
      <c r="BM70" s="1"/>
      <c r="BN70" s="1"/>
      <c r="BO70" s="122"/>
      <c r="BP70" s="1"/>
      <c r="BQ70" s="1"/>
      <c r="BR70" s="1"/>
      <c r="BS70" s="1"/>
      <c r="BT70" s="1"/>
      <c r="BU70" s="1"/>
      <c r="BV70" s="1"/>
      <c r="BW70" s="1"/>
      <c r="BX70" s="1"/>
      <c r="BY70" s="1"/>
      <c r="BZ70" s="122"/>
      <c r="CA70" s="122"/>
      <c r="CB70" s="122"/>
      <c r="CC70" s="122"/>
      <c r="CD70" s="122"/>
      <c r="CE70" s="122"/>
      <c r="CF70" s="1"/>
      <c r="CG70" s="1"/>
      <c r="CH70" s="1"/>
      <c r="CI70" s="1"/>
      <c r="CJ70" s="1"/>
    </row>
    <row r="71" s="17" customFormat="true" ht="12.75" hidden="false" customHeight="true" outlineLevel="0" collapsed="false">
      <c r="A71" s="10"/>
      <c r="B71" s="129"/>
      <c r="C71" s="130"/>
      <c r="D71" s="131"/>
      <c r="E71" s="131"/>
      <c r="F71" s="132"/>
      <c r="G71" s="132"/>
      <c r="H71" s="132"/>
      <c r="I71" s="132"/>
      <c r="J71" s="133"/>
      <c r="K71" s="133"/>
      <c r="L71" s="145" t="n">
        <v>12</v>
      </c>
      <c r="M71" s="145"/>
      <c r="N71" s="146" t="n">
        <v>43</v>
      </c>
      <c r="O71" s="146"/>
      <c r="P71" s="146"/>
      <c r="Q71" s="147" t="n">
        <f aca="false">AI$5*($AF$5*N71+$AG$5)</f>
        <v>34.0269</v>
      </c>
      <c r="R71" s="147"/>
      <c r="S71" s="137"/>
      <c r="T71" s="137"/>
      <c r="U71" s="138"/>
      <c r="V71" s="138"/>
      <c r="W71" s="139"/>
      <c r="X71" s="140"/>
      <c r="Y71" s="141"/>
      <c r="Z71" s="142"/>
      <c r="AA71" s="121"/>
      <c r="AB71" s="113"/>
      <c r="AC71" s="113"/>
      <c r="AD71" s="115"/>
      <c r="AE71" s="143"/>
      <c r="AF71" s="4"/>
      <c r="AG71" s="1"/>
      <c r="AH71" s="144"/>
      <c r="AI71" s="89"/>
      <c r="AJ71" s="8"/>
      <c r="AK71" s="8"/>
      <c r="AL71" s="8"/>
      <c r="AM71" s="8"/>
      <c r="AN71" s="8"/>
      <c r="AO71" s="9"/>
      <c r="AP71" s="9"/>
      <c r="AQ71" s="9"/>
      <c r="AR71" s="9"/>
      <c r="AS71" s="9"/>
      <c r="AT71" s="9"/>
      <c r="AU71" s="9"/>
      <c r="AV71" s="9"/>
      <c r="AW71" s="9"/>
      <c r="AX71" s="9"/>
      <c r="AY71" s="8"/>
      <c r="AZ71" s="9"/>
      <c r="BA71" s="9"/>
      <c r="BB71" s="9"/>
      <c r="BC71" s="8"/>
      <c r="BD71" s="9"/>
      <c r="BE71" s="9"/>
      <c r="BF71" s="1"/>
      <c r="BG71" s="1"/>
      <c r="BH71" s="1"/>
      <c r="BI71" s="1"/>
      <c r="BJ71" s="1"/>
      <c r="BK71" s="1"/>
      <c r="BL71" s="1"/>
      <c r="BM71" s="1"/>
      <c r="BN71" s="1"/>
      <c r="BO71" s="122"/>
      <c r="BP71" s="1"/>
      <c r="BQ71" s="1"/>
      <c r="BR71" s="1"/>
      <c r="BS71" s="1"/>
      <c r="BT71" s="1"/>
      <c r="BU71" s="1"/>
      <c r="BV71" s="1"/>
      <c r="BW71" s="1"/>
      <c r="BX71" s="1"/>
      <c r="BY71" s="1"/>
      <c r="BZ71" s="122"/>
      <c r="CA71" s="122"/>
      <c r="CB71" s="122"/>
      <c r="CC71" s="122"/>
      <c r="CD71" s="122"/>
      <c r="CE71" s="122"/>
      <c r="CF71" s="1"/>
      <c r="CG71" s="1"/>
      <c r="CH71" s="1"/>
      <c r="CI71" s="1"/>
      <c r="CJ71" s="1"/>
    </row>
    <row r="72" s="17" customFormat="true" ht="12.75" hidden="false" customHeight="true" outlineLevel="0" collapsed="false">
      <c r="A72" s="10"/>
      <c r="B72" s="129"/>
      <c r="C72" s="130"/>
      <c r="D72" s="131"/>
      <c r="E72" s="131"/>
      <c r="F72" s="132"/>
      <c r="G72" s="132"/>
      <c r="H72" s="132"/>
      <c r="I72" s="132"/>
      <c r="J72" s="133"/>
      <c r="K72" s="133"/>
      <c r="L72" s="145" t="n">
        <v>13</v>
      </c>
      <c r="M72" s="145"/>
      <c r="N72" s="146" t="n">
        <v>41</v>
      </c>
      <c r="O72" s="146"/>
      <c r="P72" s="146"/>
      <c r="Q72" s="147" t="n">
        <f aca="false">AI$5*($AF$5*N72+$AG$5)</f>
        <v>32.9159</v>
      </c>
      <c r="R72" s="147"/>
      <c r="S72" s="137"/>
      <c r="T72" s="137"/>
      <c r="U72" s="138"/>
      <c r="V72" s="138"/>
      <c r="W72" s="139"/>
      <c r="X72" s="140"/>
      <c r="Y72" s="141"/>
      <c r="Z72" s="142"/>
      <c r="AA72" s="121"/>
      <c r="AB72" s="113"/>
      <c r="AC72" s="113"/>
      <c r="AD72" s="115"/>
      <c r="AE72" s="143"/>
      <c r="AF72" s="4"/>
      <c r="AG72" s="1"/>
      <c r="AH72" s="144"/>
      <c r="AI72" s="89"/>
      <c r="AJ72" s="8"/>
      <c r="AK72" s="8"/>
      <c r="AL72" s="8"/>
      <c r="AM72" s="8"/>
      <c r="AN72" s="8"/>
      <c r="AO72" s="9"/>
      <c r="AP72" s="9"/>
      <c r="AQ72" s="9"/>
      <c r="AR72" s="9"/>
      <c r="AS72" s="9"/>
      <c r="AT72" s="9"/>
      <c r="AU72" s="9"/>
      <c r="AV72" s="9"/>
      <c r="AW72" s="9"/>
      <c r="AX72" s="9"/>
      <c r="AY72" s="8"/>
      <c r="AZ72" s="9"/>
      <c r="BA72" s="9"/>
      <c r="BB72" s="9"/>
      <c r="BC72" s="8"/>
      <c r="BD72" s="9"/>
      <c r="BE72" s="9"/>
      <c r="BF72" s="1"/>
      <c r="BG72" s="1"/>
      <c r="BH72" s="1"/>
      <c r="BI72" s="1"/>
      <c r="BJ72" s="1"/>
      <c r="BK72" s="1"/>
      <c r="BL72" s="1"/>
      <c r="BM72" s="1"/>
      <c r="BN72" s="1"/>
      <c r="BO72" s="122"/>
      <c r="BP72" s="1"/>
      <c r="BQ72" s="1"/>
      <c r="BR72" s="1"/>
      <c r="BS72" s="1"/>
      <c r="BT72" s="1"/>
      <c r="BU72" s="1"/>
      <c r="BV72" s="1"/>
      <c r="BW72" s="1"/>
      <c r="BX72" s="1"/>
      <c r="BY72" s="1"/>
      <c r="BZ72" s="122"/>
      <c r="CA72" s="122"/>
      <c r="CB72" s="122"/>
      <c r="CC72" s="122"/>
      <c r="CD72" s="122"/>
      <c r="CE72" s="122"/>
      <c r="CF72" s="1"/>
      <c r="CG72" s="1"/>
      <c r="CH72" s="1"/>
      <c r="CI72" s="1"/>
      <c r="CJ72" s="1"/>
    </row>
    <row r="73" s="17" customFormat="true" ht="12.75" hidden="false" customHeight="true" outlineLevel="0" collapsed="false">
      <c r="A73" s="10"/>
      <c r="B73" s="129"/>
      <c r="C73" s="130"/>
      <c r="D73" s="131"/>
      <c r="E73" s="131"/>
      <c r="F73" s="132"/>
      <c r="G73" s="132"/>
      <c r="H73" s="132"/>
      <c r="I73" s="132"/>
      <c r="J73" s="133"/>
      <c r="K73" s="133"/>
      <c r="L73" s="145" t="n">
        <v>14</v>
      </c>
      <c r="M73" s="145"/>
      <c r="N73" s="146" t="n">
        <v>38</v>
      </c>
      <c r="O73" s="146"/>
      <c r="P73" s="146"/>
      <c r="Q73" s="147" t="n">
        <f aca="false">AI$5*($AF$5*N73+$AG$5)</f>
        <v>31.2494</v>
      </c>
      <c r="R73" s="147"/>
      <c r="S73" s="137"/>
      <c r="T73" s="137"/>
      <c r="U73" s="138"/>
      <c r="V73" s="138"/>
      <c r="W73" s="139"/>
      <c r="X73" s="140"/>
      <c r="Y73" s="141"/>
      <c r="Z73" s="142"/>
      <c r="AA73" s="121"/>
      <c r="AB73" s="113"/>
      <c r="AC73" s="113"/>
      <c r="AD73" s="115"/>
      <c r="AE73" s="143"/>
      <c r="AF73" s="4"/>
      <c r="AG73" s="1"/>
      <c r="AH73" s="144"/>
      <c r="AI73" s="89"/>
      <c r="AJ73" s="8"/>
      <c r="AK73" s="8"/>
      <c r="AL73" s="8"/>
      <c r="AM73" s="8"/>
      <c r="AN73" s="8"/>
      <c r="AO73" s="9"/>
      <c r="AP73" s="9"/>
      <c r="AQ73" s="9"/>
      <c r="AR73" s="9"/>
      <c r="AS73" s="9"/>
      <c r="AT73" s="9"/>
      <c r="AU73" s="9"/>
      <c r="AV73" s="9"/>
      <c r="AW73" s="9"/>
      <c r="AX73" s="9"/>
      <c r="AY73" s="8"/>
      <c r="AZ73" s="9"/>
      <c r="BA73" s="9"/>
      <c r="BB73" s="9"/>
      <c r="BC73" s="8"/>
      <c r="BD73" s="9"/>
      <c r="BE73" s="9"/>
      <c r="BF73" s="1"/>
      <c r="BG73" s="1"/>
      <c r="BH73" s="1"/>
      <c r="BI73" s="1"/>
      <c r="BJ73" s="1"/>
      <c r="BK73" s="1"/>
      <c r="BL73" s="1"/>
      <c r="BM73" s="1"/>
      <c r="BN73" s="1"/>
      <c r="BO73" s="122"/>
      <c r="BP73" s="1"/>
      <c r="BQ73" s="1"/>
      <c r="BR73" s="1"/>
      <c r="BS73" s="1"/>
      <c r="BT73" s="1"/>
      <c r="BU73" s="1"/>
      <c r="BV73" s="1"/>
      <c r="BW73" s="1"/>
      <c r="BX73" s="1"/>
      <c r="BY73" s="1"/>
      <c r="BZ73" s="122"/>
      <c r="CA73" s="122"/>
      <c r="CB73" s="122"/>
      <c r="CC73" s="122"/>
      <c r="CD73" s="122"/>
      <c r="CE73" s="122"/>
      <c r="CF73" s="1"/>
      <c r="CG73" s="1"/>
      <c r="CH73" s="1"/>
      <c r="CI73" s="1"/>
      <c r="CJ73" s="1"/>
    </row>
    <row r="74" s="17" customFormat="true" ht="12.75" hidden="false" customHeight="true" outlineLevel="0" collapsed="false">
      <c r="A74" s="10"/>
      <c r="B74" s="129"/>
      <c r="C74" s="130"/>
      <c r="D74" s="131"/>
      <c r="E74" s="131"/>
      <c r="F74" s="132"/>
      <c r="G74" s="132"/>
      <c r="H74" s="132"/>
      <c r="I74" s="132"/>
      <c r="J74" s="133"/>
      <c r="K74" s="133"/>
      <c r="L74" s="145" t="n">
        <v>15</v>
      </c>
      <c r="M74" s="145"/>
      <c r="N74" s="146" t="n">
        <v>43</v>
      </c>
      <c r="O74" s="146"/>
      <c r="P74" s="146"/>
      <c r="Q74" s="147" t="n">
        <f aca="false">AI$5*($AF$5*N74+$AG$5)</f>
        <v>34.0269</v>
      </c>
      <c r="R74" s="147"/>
      <c r="S74" s="137"/>
      <c r="T74" s="137"/>
      <c r="U74" s="138"/>
      <c r="V74" s="138"/>
      <c r="W74" s="139"/>
      <c r="X74" s="140"/>
      <c r="Y74" s="141"/>
      <c r="Z74" s="142"/>
      <c r="AA74" s="121"/>
      <c r="AB74" s="113"/>
      <c r="AC74" s="113"/>
      <c r="AD74" s="115"/>
      <c r="AE74" s="143"/>
      <c r="AF74" s="4"/>
      <c r="AG74" s="1"/>
      <c r="AH74" s="144"/>
      <c r="AI74" s="89"/>
      <c r="AJ74" s="8"/>
      <c r="AK74" s="8"/>
      <c r="AL74" s="8"/>
      <c r="AM74" s="8"/>
      <c r="AN74" s="8"/>
      <c r="AO74" s="9"/>
      <c r="AP74" s="9"/>
      <c r="AQ74" s="9"/>
      <c r="AR74" s="9"/>
      <c r="AS74" s="9"/>
      <c r="AT74" s="9"/>
      <c r="AU74" s="9"/>
      <c r="AV74" s="9"/>
      <c r="AW74" s="9"/>
      <c r="AX74" s="9"/>
      <c r="AY74" s="8"/>
      <c r="AZ74" s="9"/>
      <c r="BA74" s="9"/>
      <c r="BB74" s="9"/>
      <c r="BC74" s="8"/>
      <c r="BD74" s="9"/>
      <c r="BE74" s="9"/>
      <c r="BF74" s="1"/>
      <c r="BG74" s="1"/>
      <c r="BH74" s="1"/>
      <c r="BI74" s="1"/>
      <c r="BJ74" s="1"/>
      <c r="BK74" s="1"/>
      <c r="BL74" s="1"/>
      <c r="BM74" s="1"/>
      <c r="BN74" s="1"/>
      <c r="BO74" s="122"/>
      <c r="BP74" s="1"/>
      <c r="BQ74" s="1"/>
      <c r="BR74" s="1"/>
      <c r="BS74" s="1"/>
      <c r="BT74" s="1"/>
      <c r="BU74" s="1"/>
      <c r="BV74" s="1"/>
      <c r="BW74" s="1"/>
      <c r="BX74" s="1"/>
      <c r="BY74" s="1"/>
      <c r="BZ74" s="122"/>
      <c r="CA74" s="122"/>
      <c r="CB74" s="122"/>
      <c r="CC74" s="122"/>
      <c r="CD74" s="122"/>
      <c r="CE74" s="122"/>
      <c r="CF74" s="1"/>
      <c r="CG74" s="1"/>
      <c r="CH74" s="1"/>
      <c r="CI74" s="1"/>
      <c r="CJ74" s="1"/>
    </row>
    <row r="75" s="17" customFormat="true" ht="12.75" hidden="false" customHeight="true" outlineLevel="0" collapsed="false">
      <c r="A75" s="10"/>
      <c r="B75" s="129"/>
      <c r="C75" s="130"/>
      <c r="D75" s="131"/>
      <c r="E75" s="131"/>
      <c r="F75" s="132"/>
      <c r="G75" s="132"/>
      <c r="H75" s="132"/>
      <c r="I75" s="132"/>
      <c r="J75" s="133"/>
      <c r="K75" s="133"/>
      <c r="L75" s="145" t="n">
        <v>16</v>
      </c>
      <c r="M75" s="145"/>
      <c r="N75" s="146" t="n">
        <v>42</v>
      </c>
      <c r="O75" s="146"/>
      <c r="P75" s="146"/>
      <c r="Q75" s="147" t="n">
        <f aca="false">AI$5*($AF$5*N75+$AG$5)</f>
        <v>33.4714</v>
      </c>
      <c r="R75" s="147"/>
      <c r="S75" s="137"/>
      <c r="T75" s="137"/>
      <c r="U75" s="138"/>
      <c r="V75" s="138"/>
      <c r="W75" s="139"/>
      <c r="X75" s="140"/>
      <c r="Y75" s="141"/>
      <c r="Z75" s="142"/>
      <c r="AA75" s="121"/>
      <c r="AB75" s="113"/>
      <c r="AC75" s="113"/>
      <c r="AD75" s="115"/>
      <c r="AE75" s="143"/>
      <c r="AF75" s="4"/>
      <c r="AG75" s="1"/>
      <c r="AH75" s="144"/>
      <c r="AI75" s="89"/>
      <c r="AJ75" s="8"/>
      <c r="AK75" s="8"/>
      <c r="AL75" s="8"/>
      <c r="AM75" s="8"/>
      <c r="AN75" s="8"/>
      <c r="AO75" s="9"/>
      <c r="AP75" s="9"/>
      <c r="AQ75" s="9"/>
      <c r="AR75" s="9"/>
      <c r="AS75" s="9"/>
      <c r="AT75" s="9"/>
      <c r="AU75" s="9"/>
      <c r="AV75" s="9"/>
      <c r="AW75" s="9"/>
      <c r="AX75" s="9"/>
      <c r="AY75" s="8"/>
      <c r="AZ75" s="9"/>
      <c r="BA75" s="9"/>
      <c r="BB75" s="9"/>
      <c r="BC75" s="8"/>
      <c r="BD75" s="9"/>
      <c r="BE75" s="9"/>
      <c r="BF75" s="1"/>
      <c r="BG75" s="1"/>
      <c r="BH75" s="1"/>
      <c r="BI75" s="1"/>
      <c r="BJ75" s="1"/>
      <c r="BK75" s="1"/>
      <c r="BL75" s="1"/>
      <c r="BM75" s="1"/>
      <c r="BN75" s="1"/>
      <c r="BO75" s="122"/>
      <c r="BP75" s="1"/>
      <c r="BQ75" s="1"/>
      <c r="BR75" s="1"/>
      <c r="BS75" s="1"/>
      <c r="BT75" s="1"/>
      <c r="BU75" s="1"/>
      <c r="BV75" s="1"/>
      <c r="BW75" s="1"/>
      <c r="BX75" s="1"/>
      <c r="BY75" s="1"/>
      <c r="BZ75" s="122"/>
      <c r="CA75" s="122"/>
      <c r="CB75" s="122"/>
      <c r="CC75" s="122"/>
      <c r="CD75" s="122"/>
      <c r="CE75" s="122"/>
      <c r="CF75" s="1"/>
      <c r="CG75" s="1"/>
      <c r="CH75" s="1"/>
      <c r="CI75" s="1"/>
      <c r="CJ75" s="1"/>
    </row>
    <row r="76" s="17" customFormat="true" ht="12.75" hidden="false" customHeight="true" outlineLevel="0" collapsed="false">
      <c r="A76" s="10"/>
      <c r="B76" s="129"/>
      <c r="C76" s="130"/>
      <c r="D76" s="131"/>
      <c r="E76" s="131"/>
      <c r="F76" s="132"/>
      <c r="G76" s="132"/>
      <c r="H76" s="132"/>
      <c r="I76" s="132"/>
      <c r="J76" s="133"/>
      <c r="K76" s="133"/>
      <c r="L76" s="145" t="n">
        <v>17</v>
      </c>
      <c r="M76" s="145"/>
      <c r="N76" s="146" t="n">
        <v>44</v>
      </c>
      <c r="O76" s="146"/>
      <c r="P76" s="146"/>
      <c r="Q76" s="147" t="n">
        <f aca="false">AI$5*($AF$5*N76+$AG$5)</f>
        <v>34.5824</v>
      </c>
      <c r="R76" s="147"/>
      <c r="S76" s="137"/>
      <c r="T76" s="137"/>
      <c r="U76" s="138"/>
      <c r="V76" s="138"/>
      <c r="W76" s="139"/>
      <c r="X76" s="140"/>
      <c r="Y76" s="141"/>
      <c r="Z76" s="142"/>
      <c r="AA76" s="121"/>
      <c r="AB76" s="113"/>
      <c r="AC76" s="113"/>
      <c r="AD76" s="115"/>
      <c r="AE76" s="143"/>
      <c r="AF76" s="4"/>
      <c r="AG76" s="1"/>
      <c r="AH76" s="144"/>
      <c r="AI76" s="89"/>
      <c r="AJ76" s="8"/>
      <c r="AK76" s="8"/>
      <c r="AL76" s="8"/>
      <c r="AM76" s="8"/>
      <c r="AN76" s="8"/>
      <c r="AO76" s="9"/>
      <c r="AP76" s="9"/>
      <c r="AQ76" s="9"/>
      <c r="AR76" s="9"/>
      <c r="AS76" s="9"/>
      <c r="AT76" s="9"/>
      <c r="AU76" s="9"/>
      <c r="AV76" s="9"/>
      <c r="AW76" s="9"/>
      <c r="AX76" s="9"/>
      <c r="AY76" s="8"/>
      <c r="AZ76" s="9"/>
      <c r="BA76" s="9"/>
      <c r="BB76" s="9"/>
      <c r="BC76" s="8"/>
      <c r="BD76" s="9"/>
      <c r="BE76" s="9"/>
      <c r="BF76" s="1"/>
      <c r="BG76" s="1"/>
      <c r="BH76" s="1"/>
      <c r="BI76" s="1"/>
      <c r="BJ76" s="1"/>
      <c r="BK76" s="1"/>
      <c r="BL76" s="1"/>
      <c r="BM76" s="1"/>
      <c r="BN76" s="1"/>
      <c r="BO76" s="122"/>
      <c r="BP76" s="1"/>
      <c r="BQ76" s="1"/>
      <c r="BR76" s="1"/>
      <c r="BS76" s="1"/>
      <c r="BT76" s="1"/>
      <c r="BU76" s="1"/>
      <c r="BV76" s="1"/>
      <c r="BW76" s="1"/>
      <c r="BX76" s="1"/>
      <c r="BY76" s="1"/>
      <c r="BZ76" s="122"/>
      <c r="CA76" s="122"/>
      <c r="CB76" s="122"/>
      <c r="CC76" s="122"/>
      <c r="CD76" s="122"/>
      <c r="CE76" s="122"/>
      <c r="CF76" s="1"/>
      <c r="CG76" s="1"/>
      <c r="CH76" s="1"/>
      <c r="CI76" s="1"/>
      <c r="CJ76" s="1"/>
    </row>
    <row r="77" s="17" customFormat="true" ht="12.75" hidden="false" customHeight="true" outlineLevel="0" collapsed="false">
      <c r="A77" s="10"/>
      <c r="B77" s="129"/>
      <c r="C77" s="130"/>
      <c r="D77" s="131"/>
      <c r="E77" s="131"/>
      <c r="F77" s="132"/>
      <c r="G77" s="132"/>
      <c r="H77" s="132"/>
      <c r="I77" s="132"/>
      <c r="J77" s="133"/>
      <c r="K77" s="133"/>
      <c r="L77" s="145" t="n">
        <v>18</v>
      </c>
      <c r="M77" s="145"/>
      <c r="N77" s="146" t="n">
        <v>43</v>
      </c>
      <c r="O77" s="146"/>
      <c r="P77" s="146"/>
      <c r="Q77" s="147" t="n">
        <f aca="false">AI$5*($AF$5*N77+$AG$5)</f>
        <v>34.0269</v>
      </c>
      <c r="R77" s="147"/>
      <c r="S77" s="137"/>
      <c r="T77" s="137"/>
      <c r="U77" s="138"/>
      <c r="V77" s="138"/>
      <c r="W77" s="139"/>
      <c r="X77" s="140"/>
      <c r="Y77" s="141"/>
      <c r="Z77" s="142"/>
      <c r="AA77" s="121"/>
      <c r="AB77" s="113"/>
      <c r="AC77" s="113"/>
      <c r="AD77" s="115"/>
      <c r="AE77" s="143"/>
      <c r="AF77" s="4"/>
      <c r="AG77" s="1"/>
      <c r="AH77" s="144"/>
      <c r="AI77" s="89"/>
      <c r="AJ77" s="8"/>
      <c r="AK77" s="8"/>
      <c r="AL77" s="8"/>
      <c r="AM77" s="8"/>
      <c r="AN77" s="8"/>
      <c r="AO77" s="9"/>
      <c r="AP77" s="9"/>
      <c r="AQ77" s="9"/>
      <c r="AR77" s="9"/>
      <c r="AS77" s="9"/>
      <c r="AT77" s="9"/>
      <c r="AU77" s="9"/>
      <c r="AV77" s="9"/>
      <c r="AW77" s="9"/>
      <c r="AX77" s="9"/>
      <c r="AY77" s="8"/>
      <c r="AZ77" s="9"/>
      <c r="BA77" s="9"/>
      <c r="BB77" s="9"/>
      <c r="BC77" s="8"/>
      <c r="BD77" s="9"/>
      <c r="BE77" s="9"/>
      <c r="BF77" s="1"/>
      <c r="BG77" s="1"/>
      <c r="BH77" s="1"/>
      <c r="BI77" s="1"/>
      <c r="BJ77" s="1"/>
      <c r="BK77" s="1"/>
      <c r="BL77" s="1"/>
      <c r="BM77" s="1"/>
      <c r="BN77" s="1"/>
      <c r="BO77" s="122"/>
      <c r="BP77" s="1"/>
      <c r="BQ77" s="1"/>
      <c r="BR77" s="1"/>
      <c r="BS77" s="1"/>
      <c r="BT77" s="1"/>
      <c r="BU77" s="1"/>
      <c r="BV77" s="1"/>
      <c r="BW77" s="1"/>
      <c r="BX77" s="1"/>
      <c r="BY77" s="1"/>
      <c r="BZ77" s="122"/>
      <c r="CA77" s="122"/>
      <c r="CB77" s="122"/>
      <c r="CC77" s="122"/>
      <c r="CD77" s="122"/>
      <c r="CE77" s="122"/>
      <c r="CF77" s="1"/>
      <c r="CG77" s="1"/>
      <c r="CH77" s="1"/>
      <c r="CI77" s="1"/>
      <c r="CJ77" s="1"/>
    </row>
    <row r="78" s="17" customFormat="true" ht="12.75" hidden="false" customHeight="true" outlineLevel="0" collapsed="false">
      <c r="A78" s="10"/>
      <c r="B78" s="129"/>
      <c r="C78" s="130"/>
      <c r="D78" s="131"/>
      <c r="E78" s="131"/>
      <c r="F78" s="132"/>
      <c r="G78" s="132"/>
      <c r="H78" s="132"/>
      <c r="I78" s="132"/>
      <c r="J78" s="133"/>
      <c r="K78" s="133"/>
      <c r="L78" s="145" t="n">
        <v>19</v>
      </c>
      <c r="M78" s="145"/>
      <c r="N78" s="146" t="n">
        <v>44</v>
      </c>
      <c r="O78" s="146"/>
      <c r="P78" s="146"/>
      <c r="Q78" s="147" t="n">
        <f aca="false">AI$5*($AF$5*N78+$AG$5)</f>
        <v>34.5824</v>
      </c>
      <c r="R78" s="147"/>
      <c r="S78" s="137"/>
      <c r="T78" s="137"/>
      <c r="U78" s="138"/>
      <c r="V78" s="138"/>
      <c r="W78" s="139"/>
      <c r="X78" s="140"/>
      <c r="Y78" s="141"/>
      <c r="Z78" s="142"/>
      <c r="AA78" s="121"/>
      <c r="AB78" s="113"/>
      <c r="AC78" s="113"/>
      <c r="AD78" s="115"/>
      <c r="AE78" s="143"/>
      <c r="AF78" s="4"/>
      <c r="AG78" s="1"/>
      <c r="AH78" s="144"/>
      <c r="AI78" s="89"/>
      <c r="AJ78" s="8"/>
      <c r="AK78" s="8"/>
      <c r="AL78" s="8"/>
      <c r="AM78" s="8"/>
      <c r="AN78" s="8"/>
      <c r="AO78" s="9"/>
      <c r="AP78" s="9"/>
      <c r="AQ78" s="9"/>
      <c r="AR78" s="9"/>
      <c r="AS78" s="9"/>
      <c r="AT78" s="9"/>
      <c r="AU78" s="9"/>
      <c r="AV78" s="9"/>
      <c r="AW78" s="9"/>
      <c r="AX78" s="9"/>
      <c r="AY78" s="8"/>
      <c r="AZ78" s="9"/>
      <c r="BA78" s="9"/>
      <c r="BB78" s="9"/>
      <c r="BC78" s="8"/>
      <c r="BD78" s="9"/>
      <c r="BE78" s="9"/>
      <c r="BF78" s="1"/>
      <c r="BG78" s="1"/>
      <c r="BH78" s="1"/>
      <c r="BI78" s="1"/>
      <c r="BJ78" s="1"/>
      <c r="BK78" s="1"/>
      <c r="BL78" s="1"/>
      <c r="BM78" s="1"/>
      <c r="BN78" s="1"/>
      <c r="BO78" s="122"/>
      <c r="BP78" s="1"/>
      <c r="BQ78" s="1"/>
      <c r="BR78" s="1"/>
      <c r="BS78" s="1"/>
      <c r="BT78" s="1"/>
      <c r="BU78" s="1"/>
      <c r="BV78" s="1"/>
      <c r="BW78" s="1"/>
      <c r="BX78" s="1"/>
      <c r="BY78" s="1"/>
      <c r="BZ78" s="122"/>
      <c r="CA78" s="122"/>
      <c r="CB78" s="122"/>
      <c r="CC78" s="122"/>
      <c r="CD78" s="122"/>
      <c r="CE78" s="122"/>
      <c r="CF78" s="1"/>
      <c r="CG78" s="1"/>
      <c r="CH78" s="1"/>
      <c r="CI78" s="1"/>
      <c r="CJ78" s="1"/>
    </row>
    <row r="79" s="17" customFormat="true" ht="13.5" hidden="false" customHeight="true" outlineLevel="0" collapsed="false">
      <c r="A79" s="10"/>
      <c r="B79" s="129"/>
      <c r="C79" s="130"/>
      <c r="D79" s="131"/>
      <c r="E79" s="131"/>
      <c r="F79" s="132"/>
      <c r="G79" s="132"/>
      <c r="H79" s="132"/>
      <c r="I79" s="132"/>
      <c r="J79" s="133"/>
      <c r="K79" s="133"/>
      <c r="L79" s="149" t="n">
        <v>20</v>
      </c>
      <c r="M79" s="149"/>
      <c r="N79" s="150" t="n">
        <v>37</v>
      </c>
      <c r="O79" s="150"/>
      <c r="P79" s="150"/>
      <c r="Q79" s="151" t="n">
        <f aca="false">AI$5*($AF$5*N79+$AG$5)</f>
        <v>30.6939</v>
      </c>
      <c r="R79" s="151"/>
      <c r="S79" s="137"/>
      <c r="T79" s="137"/>
      <c r="U79" s="138"/>
      <c r="V79" s="138"/>
      <c r="W79" s="139"/>
      <c r="X79" s="140"/>
      <c r="Y79" s="141"/>
      <c r="Z79" s="142"/>
      <c r="AA79" s="121"/>
      <c r="AB79" s="113"/>
      <c r="AC79" s="113"/>
      <c r="AD79" s="115"/>
      <c r="AE79" s="143"/>
      <c r="AF79" s="4"/>
      <c r="AG79" s="1"/>
      <c r="AH79" s="144"/>
      <c r="AI79" s="89"/>
      <c r="AJ79" s="8"/>
      <c r="AK79" s="8"/>
      <c r="AL79" s="8"/>
      <c r="AM79" s="8"/>
      <c r="AN79" s="8"/>
      <c r="AO79" s="9"/>
      <c r="AP79" s="9"/>
      <c r="AQ79" s="9"/>
      <c r="AR79" s="9"/>
      <c r="AS79" s="9"/>
      <c r="AT79" s="9"/>
      <c r="AU79" s="9"/>
      <c r="AV79" s="9"/>
      <c r="AW79" s="9"/>
      <c r="AX79" s="9"/>
      <c r="AY79" s="8"/>
      <c r="AZ79" s="9"/>
      <c r="BA79" s="9"/>
      <c r="BB79" s="9"/>
      <c r="BC79" s="8"/>
      <c r="BD79" s="9"/>
      <c r="BE79" s="9"/>
      <c r="BF79" s="1"/>
      <c r="BG79" s="1"/>
      <c r="BH79" s="1"/>
      <c r="BI79" s="1"/>
      <c r="BJ79" s="1"/>
      <c r="BK79" s="1"/>
      <c r="BL79" s="1"/>
      <c r="BM79" s="1"/>
      <c r="BN79" s="1"/>
      <c r="BO79" s="122"/>
      <c r="BP79" s="1"/>
      <c r="BQ79" s="1"/>
      <c r="BR79" s="1"/>
      <c r="BS79" s="1"/>
      <c r="BT79" s="1"/>
      <c r="BU79" s="1"/>
      <c r="BV79" s="1"/>
      <c r="BW79" s="1"/>
      <c r="BX79" s="1"/>
      <c r="BY79" s="1"/>
      <c r="BZ79" s="122"/>
      <c r="CA79" s="122"/>
      <c r="CB79" s="122"/>
      <c r="CC79" s="122"/>
      <c r="CD79" s="122"/>
      <c r="CE79" s="122"/>
      <c r="CF79" s="1"/>
      <c r="CG79" s="1"/>
      <c r="CH79" s="1"/>
      <c r="CI79" s="1"/>
      <c r="CJ79" s="1"/>
    </row>
    <row r="80" s="17" customFormat="true" ht="12.75" hidden="false" customHeight="true" outlineLevel="0" collapsed="false">
      <c r="A80" s="10"/>
      <c r="B80" s="129" t="n">
        <v>3</v>
      </c>
      <c r="C80" s="130" t="s">
        <v>47</v>
      </c>
      <c r="D80" s="131" t="str">
        <f aca="false">"B"&amp;FIXED($D$24,0)</f>
        <v>B30</v>
      </c>
      <c r="E80" s="131"/>
      <c r="F80" s="132" t="n">
        <v>42457</v>
      </c>
      <c r="G80" s="132"/>
      <c r="H80" s="132" t="n">
        <f aca="false">$AB$20</f>
        <v>42488</v>
      </c>
      <c r="I80" s="132"/>
      <c r="J80" s="133" t="n">
        <f aca="false">H80-F80</f>
        <v>31</v>
      </c>
      <c r="K80" s="133"/>
      <c r="L80" s="134" t="n">
        <v>1</v>
      </c>
      <c r="M80" s="134"/>
      <c r="N80" s="135" t="n">
        <v>43</v>
      </c>
      <c r="O80" s="135"/>
      <c r="P80" s="135"/>
      <c r="Q80" s="136" t="n">
        <f aca="false">AI$5*($AF$5*N80+$AG$5)</f>
        <v>34.0269</v>
      </c>
      <c r="R80" s="136"/>
      <c r="S80" s="137" t="n">
        <f aca="false">AVERAGE(Q80:Q99)</f>
        <v>32.721475</v>
      </c>
      <c r="T80" s="137"/>
      <c r="U80" s="138" t="str">
        <f aca="false">"Bф"&amp;FIXED(S80/VLOOKUP(W80,Данные!I22:J1023,2),0)</f>
        <v>Bф31</v>
      </c>
      <c r="V80" s="138"/>
      <c r="W80" s="139" t="n">
        <f aca="false">(AC80/S80)*100</f>
        <v>6.20387681178798</v>
      </c>
      <c r="X80" s="140" t="str">
        <f aca="false">U80</f>
        <v>Bф31</v>
      </c>
      <c r="Y80" s="141" t="str">
        <f aca="false">IF($U$40&lt;=$D$40,"≤","≥")</f>
        <v>≥</v>
      </c>
      <c r="Z80" s="142" t="str">
        <f aca="false">D80</f>
        <v>B30</v>
      </c>
      <c r="AA80" s="121"/>
      <c r="AB80" s="113" t="n">
        <f aca="false">_xlfn.STDEV.S(Q80:Q99)</f>
        <v>1.15788599651306</v>
      </c>
      <c r="AC80" s="113" t="str">
        <f aca="false">FIXED((AB80+AE$5/(COUNT(Q80:Q99)-1)^0.5)/(0.7*AH$5+0.3),2)</f>
        <v>2.03</v>
      </c>
      <c r="AD80" s="115" t="n">
        <f aca="false">COUNT(Q80:Q99)-1</f>
        <v>19</v>
      </c>
      <c r="AE80" s="143"/>
      <c r="AF80" s="4"/>
      <c r="AG80" s="1"/>
      <c r="AH80" s="144"/>
      <c r="AI80" s="89"/>
      <c r="AJ80" s="8"/>
      <c r="AK80" s="8"/>
      <c r="AL80" s="8"/>
      <c r="AM80" s="8"/>
      <c r="AN80" s="8"/>
      <c r="AO80" s="9"/>
      <c r="AP80" s="9"/>
      <c r="AQ80" s="9"/>
      <c r="AR80" s="9"/>
      <c r="AS80" s="9"/>
      <c r="AT80" s="9"/>
      <c r="AU80" s="9"/>
      <c r="AV80" s="9"/>
      <c r="AW80" s="9"/>
      <c r="AX80" s="9"/>
      <c r="AY80" s="8"/>
      <c r="AZ80" s="9"/>
      <c r="BA80" s="9"/>
      <c r="BB80" s="9"/>
      <c r="BC80" s="8"/>
      <c r="BD80" s="9"/>
      <c r="BE80" s="9"/>
      <c r="BF80" s="1"/>
      <c r="BG80" s="1"/>
      <c r="BH80" s="1"/>
      <c r="BI80" s="1"/>
      <c r="BJ80" s="1"/>
      <c r="BK80" s="1"/>
      <c r="BL80" s="1"/>
      <c r="BM80" s="1"/>
      <c r="BN80" s="1"/>
      <c r="BO80" s="122"/>
      <c r="BP80" s="1"/>
      <c r="BQ80" s="1"/>
      <c r="BR80" s="1"/>
      <c r="BS80" s="1"/>
      <c r="BT80" s="1"/>
      <c r="BU80" s="1"/>
      <c r="BV80" s="1"/>
      <c r="BW80" s="1"/>
      <c r="BX80" s="1"/>
      <c r="BY80" s="1"/>
      <c r="BZ80" s="122"/>
      <c r="CA80" s="122"/>
      <c r="CB80" s="122"/>
      <c r="CC80" s="122"/>
      <c r="CD80" s="122"/>
      <c r="CE80" s="122"/>
      <c r="CF80" s="1"/>
      <c r="CG80" s="1"/>
      <c r="CH80" s="1"/>
      <c r="CI80" s="1"/>
      <c r="CJ80" s="1"/>
    </row>
    <row r="81" s="17" customFormat="true" ht="12.75" hidden="false" customHeight="true" outlineLevel="0" collapsed="false">
      <c r="A81" s="10"/>
      <c r="B81" s="129"/>
      <c r="C81" s="130"/>
      <c r="D81" s="131"/>
      <c r="E81" s="131"/>
      <c r="F81" s="132"/>
      <c r="G81" s="132"/>
      <c r="H81" s="132"/>
      <c r="I81" s="132"/>
      <c r="J81" s="133"/>
      <c r="K81" s="133"/>
      <c r="L81" s="145" t="n">
        <v>2</v>
      </c>
      <c r="M81" s="145"/>
      <c r="N81" s="146" t="n">
        <v>37</v>
      </c>
      <c r="O81" s="146"/>
      <c r="P81" s="146"/>
      <c r="Q81" s="147" t="n">
        <f aca="false">AI$5*($AF$5*N81+$AG$5)</f>
        <v>30.6939</v>
      </c>
      <c r="R81" s="147"/>
      <c r="S81" s="137"/>
      <c r="T81" s="137"/>
      <c r="U81" s="138"/>
      <c r="V81" s="138"/>
      <c r="W81" s="139"/>
      <c r="X81" s="140"/>
      <c r="Y81" s="141"/>
      <c r="Z81" s="142"/>
      <c r="AA81" s="121"/>
      <c r="AB81" s="113"/>
      <c r="AC81" s="113"/>
      <c r="AD81" s="115"/>
      <c r="AE81" s="143"/>
      <c r="AF81" s="4"/>
      <c r="AG81" s="148"/>
      <c r="AH81" s="144"/>
      <c r="AI81" s="89"/>
      <c r="AJ81" s="8"/>
      <c r="AK81" s="8"/>
      <c r="AL81" s="8"/>
      <c r="AM81" s="8"/>
      <c r="AN81" s="8"/>
      <c r="AO81" s="9"/>
      <c r="AP81" s="9"/>
      <c r="AQ81" s="9"/>
      <c r="AR81" s="9"/>
      <c r="AS81" s="9"/>
      <c r="AT81" s="9"/>
      <c r="AU81" s="9"/>
      <c r="AV81" s="9"/>
      <c r="AW81" s="9"/>
      <c r="AX81" s="9"/>
      <c r="AY81" s="8"/>
      <c r="AZ81" s="9"/>
      <c r="BA81" s="9"/>
      <c r="BB81" s="9"/>
      <c r="BC81" s="8"/>
      <c r="BD81" s="9"/>
      <c r="BE81" s="9"/>
      <c r="BF81" s="1"/>
      <c r="BG81" s="1"/>
      <c r="BH81" s="1"/>
      <c r="BI81" s="1"/>
      <c r="BJ81" s="1"/>
      <c r="BK81" s="1"/>
      <c r="BL81" s="1"/>
      <c r="BM81" s="1"/>
      <c r="BN81" s="1"/>
      <c r="BO81" s="122"/>
      <c r="BP81" s="1"/>
      <c r="BQ81" s="1"/>
      <c r="BR81" s="1"/>
      <c r="BS81" s="1"/>
      <c r="BT81" s="1"/>
      <c r="BU81" s="1"/>
      <c r="BV81" s="1"/>
      <c r="BW81" s="1"/>
      <c r="BX81" s="1"/>
      <c r="BY81" s="1"/>
      <c r="BZ81" s="122"/>
      <c r="CA81" s="122"/>
      <c r="CB81" s="122"/>
      <c r="CC81" s="122"/>
      <c r="CD81" s="122"/>
      <c r="CE81" s="122"/>
      <c r="CF81" s="1"/>
      <c r="CG81" s="1"/>
      <c r="CH81" s="1"/>
      <c r="CI81" s="1"/>
      <c r="CJ81" s="1"/>
    </row>
    <row r="82" s="17" customFormat="true" ht="12.75" hidden="false" customHeight="true" outlineLevel="0" collapsed="false">
      <c r="A82" s="10"/>
      <c r="B82" s="129"/>
      <c r="C82" s="130"/>
      <c r="D82" s="131"/>
      <c r="E82" s="131"/>
      <c r="F82" s="132"/>
      <c r="G82" s="132"/>
      <c r="H82" s="132"/>
      <c r="I82" s="132"/>
      <c r="J82" s="133"/>
      <c r="K82" s="133"/>
      <c r="L82" s="145" t="n">
        <v>3</v>
      </c>
      <c r="M82" s="145"/>
      <c r="N82" s="146" t="n">
        <v>40</v>
      </c>
      <c r="O82" s="146"/>
      <c r="P82" s="146"/>
      <c r="Q82" s="147" t="n">
        <f aca="false">AI$5*($AF$5*N82+$AG$5)</f>
        <v>32.3604</v>
      </c>
      <c r="R82" s="147"/>
      <c r="S82" s="137"/>
      <c r="T82" s="137"/>
      <c r="U82" s="138"/>
      <c r="V82" s="138"/>
      <c r="W82" s="139"/>
      <c r="X82" s="140"/>
      <c r="Y82" s="141"/>
      <c r="Z82" s="142"/>
      <c r="AA82" s="121"/>
      <c r="AB82" s="113"/>
      <c r="AC82" s="113"/>
      <c r="AD82" s="115"/>
      <c r="AE82" s="143"/>
      <c r="AF82" s="4"/>
      <c r="AG82" s="1"/>
      <c r="AH82" s="144"/>
      <c r="AI82" s="89"/>
      <c r="AJ82" s="8"/>
      <c r="AK82" s="8"/>
      <c r="AL82" s="8"/>
      <c r="AM82" s="8"/>
      <c r="AN82" s="8"/>
      <c r="AO82" s="9"/>
      <c r="AP82" s="9"/>
      <c r="AQ82" s="9"/>
      <c r="AR82" s="9"/>
      <c r="AS82" s="9"/>
      <c r="AT82" s="9"/>
      <c r="AU82" s="9"/>
      <c r="AV82" s="9"/>
      <c r="AW82" s="9"/>
      <c r="AX82" s="9"/>
      <c r="AY82" s="8"/>
      <c r="AZ82" s="9"/>
      <c r="BA82" s="9"/>
      <c r="BB82" s="9"/>
      <c r="BC82" s="8"/>
      <c r="BD82" s="9"/>
      <c r="BE82" s="9"/>
      <c r="BF82" s="1"/>
      <c r="BG82" s="1"/>
      <c r="BH82" s="1"/>
      <c r="BI82" s="1"/>
      <c r="BJ82" s="1"/>
      <c r="BK82" s="1"/>
      <c r="BL82" s="1"/>
      <c r="BM82" s="1"/>
      <c r="BN82" s="1"/>
      <c r="BO82" s="122"/>
      <c r="BP82" s="1"/>
      <c r="BQ82" s="1"/>
      <c r="BR82" s="1"/>
      <c r="BS82" s="1"/>
      <c r="BT82" s="1"/>
      <c r="BU82" s="1"/>
      <c r="BV82" s="1"/>
      <c r="BW82" s="1"/>
      <c r="BX82" s="1"/>
      <c r="BY82" s="1"/>
      <c r="BZ82" s="122"/>
      <c r="CA82" s="122"/>
      <c r="CB82" s="122"/>
      <c r="CC82" s="122"/>
      <c r="CD82" s="122"/>
      <c r="CE82" s="122"/>
      <c r="CF82" s="1"/>
      <c r="CG82" s="1"/>
      <c r="CH82" s="1"/>
      <c r="CI82" s="1"/>
      <c r="CJ82" s="1"/>
    </row>
    <row r="83" s="17" customFormat="true" ht="12.75" hidden="false" customHeight="true" outlineLevel="0" collapsed="false">
      <c r="A83" s="10"/>
      <c r="B83" s="129"/>
      <c r="C83" s="130"/>
      <c r="D83" s="131"/>
      <c r="E83" s="131"/>
      <c r="F83" s="132"/>
      <c r="G83" s="132"/>
      <c r="H83" s="132"/>
      <c r="I83" s="132"/>
      <c r="J83" s="133"/>
      <c r="K83" s="133"/>
      <c r="L83" s="145" t="n">
        <v>4</v>
      </c>
      <c r="M83" s="145"/>
      <c r="N83" s="146" t="n">
        <v>41</v>
      </c>
      <c r="O83" s="146"/>
      <c r="P83" s="146"/>
      <c r="Q83" s="147" t="n">
        <f aca="false">AI$5*($AF$5*N83+$AG$5)</f>
        <v>32.9159</v>
      </c>
      <c r="R83" s="147"/>
      <c r="S83" s="137"/>
      <c r="T83" s="137"/>
      <c r="U83" s="138"/>
      <c r="V83" s="138"/>
      <c r="W83" s="139"/>
      <c r="X83" s="140"/>
      <c r="Y83" s="141"/>
      <c r="Z83" s="142"/>
      <c r="AA83" s="121"/>
      <c r="AB83" s="113"/>
      <c r="AC83" s="113"/>
      <c r="AD83" s="115"/>
      <c r="AE83" s="143"/>
      <c r="AF83" s="4"/>
      <c r="AG83" s="1"/>
      <c r="AH83" s="144"/>
      <c r="AI83" s="89"/>
      <c r="AJ83" s="8"/>
      <c r="AK83" s="8"/>
      <c r="AL83" s="8"/>
      <c r="AM83" s="8"/>
      <c r="AN83" s="8"/>
      <c r="AO83" s="9"/>
      <c r="AP83" s="9"/>
      <c r="AQ83" s="9"/>
      <c r="AR83" s="9"/>
      <c r="AS83" s="9"/>
      <c r="AT83" s="9"/>
      <c r="AU83" s="9"/>
      <c r="AV83" s="9"/>
      <c r="AW83" s="9"/>
      <c r="AX83" s="9"/>
      <c r="AY83" s="8"/>
      <c r="AZ83" s="9"/>
      <c r="BA83" s="9"/>
      <c r="BB83" s="9"/>
      <c r="BC83" s="8"/>
      <c r="BD83" s="9"/>
      <c r="BE83" s="9"/>
      <c r="BF83" s="1"/>
      <c r="BG83" s="1"/>
      <c r="BH83" s="1"/>
      <c r="BI83" s="1"/>
      <c r="BJ83" s="1"/>
      <c r="BK83" s="1"/>
      <c r="BL83" s="1"/>
      <c r="BM83" s="1"/>
      <c r="BN83" s="1"/>
      <c r="BO83" s="122"/>
      <c r="BP83" s="1"/>
      <c r="BQ83" s="1"/>
      <c r="BR83" s="1"/>
      <c r="BS83" s="1"/>
      <c r="BT83" s="1"/>
      <c r="BU83" s="1"/>
      <c r="BV83" s="1"/>
      <c r="BW83" s="1"/>
      <c r="BX83" s="1"/>
      <c r="BY83" s="1"/>
      <c r="BZ83" s="122"/>
      <c r="CA83" s="122"/>
      <c r="CB83" s="122"/>
      <c r="CC83" s="122"/>
      <c r="CD83" s="122"/>
      <c r="CE83" s="122"/>
      <c r="CF83" s="1"/>
      <c r="CG83" s="1"/>
      <c r="CH83" s="1"/>
      <c r="CI83" s="1"/>
      <c r="CJ83" s="1"/>
    </row>
    <row r="84" s="17" customFormat="true" ht="12.75" hidden="false" customHeight="true" outlineLevel="0" collapsed="false">
      <c r="A84" s="10"/>
      <c r="B84" s="129"/>
      <c r="C84" s="130"/>
      <c r="D84" s="131"/>
      <c r="E84" s="131"/>
      <c r="F84" s="132"/>
      <c r="G84" s="132"/>
      <c r="H84" s="132"/>
      <c r="I84" s="132"/>
      <c r="J84" s="133"/>
      <c r="K84" s="133"/>
      <c r="L84" s="145" t="n">
        <v>5</v>
      </c>
      <c r="M84" s="145"/>
      <c r="N84" s="146" t="n">
        <v>43</v>
      </c>
      <c r="O84" s="146"/>
      <c r="P84" s="146"/>
      <c r="Q84" s="147" t="n">
        <f aca="false">AI$5*($AF$5*N84+$AG$5)</f>
        <v>34.0269</v>
      </c>
      <c r="R84" s="147"/>
      <c r="S84" s="137"/>
      <c r="T84" s="137"/>
      <c r="U84" s="138"/>
      <c r="V84" s="138"/>
      <c r="W84" s="139"/>
      <c r="X84" s="140"/>
      <c r="Y84" s="141"/>
      <c r="Z84" s="142"/>
      <c r="AA84" s="121"/>
      <c r="AB84" s="113"/>
      <c r="AC84" s="113"/>
      <c r="AD84" s="115"/>
      <c r="AE84" s="143"/>
      <c r="AF84" s="4"/>
      <c r="AG84" s="1"/>
      <c r="AH84" s="144"/>
      <c r="AI84" s="89"/>
      <c r="AJ84" s="8"/>
      <c r="AK84" s="8"/>
      <c r="AL84" s="8"/>
      <c r="AM84" s="8"/>
      <c r="AN84" s="8"/>
      <c r="AO84" s="9"/>
      <c r="AP84" s="9"/>
      <c r="AQ84" s="9"/>
      <c r="AR84" s="9"/>
      <c r="AS84" s="9"/>
      <c r="AT84" s="9"/>
      <c r="AU84" s="9"/>
      <c r="AV84" s="9"/>
      <c r="AW84" s="9"/>
      <c r="AX84" s="9"/>
      <c r="AY84" s="8"/>
      <c r="AZ84" s="9"/>
      <c r="BA84" s="9"/>
      <c r="BB84" s="9"/>
      <c r="BC84" s="8"/>
      <c r="BD84" s="9"/>
      <c r="BE84" s="9"/>
      <c r="BF84" s="1"/>
      <c r="BG84" s="1"/>
      <c r="BH84" s="1"/>
      <c r="BI84" s="1"/>
      <c r="BJ84" s="1"/>
      <c r="BK84" s="1"/>
      <c r="BL84" s="1"/>
      <c r="BM84" s="1"/>
      <c r="BN84" s="1"/>
      <c r="BO84" s="122"/>
      <c r="BP84" s="1"/>
      <c r="BQ84" s="1"/>
      <c r="BR84" s="1"/>
      <c r="BS84" s="1"/>
      <c r="BT84" s="1"/>
      <c r="BU84" s="1"/>
      <c r="BV84" s="1"/>
      <c r="BW84" s="1"/>
      <c r="BX84" s="1"/>
      <c r="BY84" s="1"/>
      <c r="BZ84" s="122"/>
      <c r="CA84" s="122"/>
      <c r="CB84" s="122"/>
      <c r="CC84" s="122"/>
      <c r="CD84" s="122"/>
      <c r="CE84" s="122"/>
      <c r="CF84" s="1"/>
      <c r="CG84" s="1"/>
      <c r="CH84" s="1"/>
      <c r="CI84" s="1"/>
      <c r="CJ84" s="1"/>
    </row>
    <row r="85" s="17" customFormat="true" ht="12.75" hidden="false" customHeight="true" outlineLevel="0" collapsed="false">
      <c r="A85" s="10"/>
      <c r="B85" s="129"/>
      <c r="C85" s="130"/>
      <c r="D85" s="131"/>
      <c r="E85" s="131"/>
      <c r="F85" s="132"/>
      <c r="G85" s="132"/>
      <c r="H85" s="132"/>
      <c r="I85" s="132"/>
      <c r="J85" s="133"/>
      <c r="K85" s="133"/>
      <c r="L85" s="145" t="n">
        <v>6</v>
      </c>
      <c r="M85" s="145"/>
      <c r="N85" s="146" t="n">
        <v>39</v>
      </c>
      <c r="O85" s="146"/>
      <c r="P85" s="146"/>
      <c r="Q85" s="147" t="n">
        <f aca="false">AI$5*($AF$5*N85+$AG$5)</f>
        <v>31.8049</v>
      </c>
      <c r="R85" s="147"/>
      <c r="S85" s="137"/>
      <c r="T85" s="137"/>
      <c r="U85" s="138"/>
      <c r="V85" s="138"/>
      <c r="W85" s="139"/>
      <c r="X85" s="140"/>
      <c r="Y85" s="141"/>
      <c r="Z85" s="142"/>
      <c r="AA85" s="121"/>
      <c r="AB85" s="113"/>
      <c r="AC85" s="113"/>
      <c r="AD85" s="115"/>
      <c r="AE85" s="143"/>
      <c r="AF85" s="4"/>
      <c r="AG85" s="1"/>
      <c r="AH85" s="144"/>
      <c r="AI85" s="89"/>
      <c r="AJ85" s="8"/>
      <c r="AK85" s="8"/>
      <c r="AL85" s="8"/>
      <c r="AM85" s="8"/>
      <c r="AN85" s="8"/>
      <c r="AO85" s="9"/>
      <c r="AP85" s="9"/>
      <c r="AQ85" s="9"/>
      <c r="AR85" s="9"/>
      <c r="AS85" s="9"/>
      <c r="AT85" s="9"/>
      <c r="AU85" s="9"/>
      <c r="AV85" s="9"/>
      <c r="AW85" s="9"/>
      <c r="AX85" s="9"/>
      <c r="AY85" s="8"/>
      <c r="AZ85" s="9"/>
      <c r="BA85" s="9"/>
      <c r="BB85" s="9"/>
      <c r="BC85" s="8"/>
      <c r="BD85" s="9"/>
      <c r="BE85" s="9"/>
      <c r="BF85" s="1"/>
      <c r="BG85" s="1"/>
      <c r="BH85" s="1"/>
      <c r="BI85" s="1"/>
      <c r="BJ85" s="1"/>
      <c r="BK85" s="1"/>
      <c r="BL85" s="1"/>
      <c r="BM85" s="1"/>
      <c r="BN85" s="1"/>
      <c r="BO85" s="122"/>
      <c r="BP85" s="1"/>
      <c r="BQ85" s="1"/>
      <c r="BR85" s="1"/>
      <c r="BS85" s="1"/>
      <c r="BT85" s="1"/>
      <c r="BU85" s="1"/>
      <c r="BV85" s="1"/>
      <c r="BW85" s="1"/>
      <c r="BX85" s="1"/>
      <c r="BY85" s="1"/>
      <c r="BZ85" s="122"/>
      <c r="CA85" s="122"/>
      <c r="CB85" s="122"/>
      <c r="CC85" s="122"/>
      <c r="CD85" s="122"/>
      <c r="CE85" s="122"/>
      <c r="CF85" s="1"/>
      <c r="CG85" s="1"/>
      <c r="CH85" s="1"/>
      <c r="CI85" s="1"/>
      <c r="CJ85" s="1"/>
    </row>
    <row r="86" s="17" customFormat="true" ht="12.75" hidden="false" customHeight="true" outlineLevel="0" collapsed="false">
      <c r="A86" s="10"/>
      <c r="B86" s="129"/>
      <c r="C86" s="130"/>
      <c r="D86" s="131"/>
      <c r="E86" s="131"/>
      <c r="F86" s="132"/>
      <c r="G86" s="132"/>
      <c r="H86" s="132"/>
      <c r="I86" s="132"/>
      <c r="J86" s="133"/>
      <c r="K86" s="133"/>
      <c r="L86" s="145" t="n">
        <v>7</v>
      </c>
      <c r="M86" s="145"/>
      <c r="N86" s="146" t="n">
        <v>40</v>
      </c>
      <c r="O86" s="146"/>
      <c r="P86" s="146"/>
      <c r="Q86" s="147" t="n">
        <f aca="false">AI$5*($AF$5*N86+$AG$5)</f>
        <v>32.3604</v>
      </c>
      <c r="R86" s="147"/>
      <c r="S86" s="137"/>
      <c r="T86" s="137"/>
      <c r="U86" s="138"/>
      <c r="V86" s="138"/>
      <c r="W86" s="139"/>
      <c r="X86" s="140"/>
      <c r="Y86" s="141"/>
      <c r="Z86" s="142"/>
      <c r="AA86" s="121"/>
      <c r="AB86" s="113"/>
      <c r="AC86" s="113"/>
      <c r="AD86" s="115"/>
      <c r="AE86" s="143"/>
      <c r="AF86" s="4"/>
      <c r="AG86" s="1"/>
      <c r="AH86" s="144"/>
      <c r="AI86" s="89"/>
      <c r="AJ86" s="8"/>
      <c r="AK86" s="8"/>
      <c r="AL86" s="8"/>
      <c r="AM86" s="8"/>
      <c r="AN86" s="8"/>
      <c r="AO86" s="9"/>
      <c r="AP86" s="9"/>
      <c r="AQ86" s="9"/>
      <c r="AR86" s="9"/>
      <c r="AS86" s="9"/>
      <c r="AT86" s="9"/>
      <c r="AU86" s="9"/>
      <c r="AV86" s="9"/>
      <c r="AW86" s="9"/>
      <c r="AX86" s="9"/>
      <c r="AY86" s="8"/>
      <c r="AZ86" s="9"/>
      <c r="BA86" s="9"/>
      <c r="BB86" s="9"/>
      <c r="BC86" s="8"/>
      <c r="BD86" s="9"/>
      <c r="BE86" s="9"/>
      <c r="BF86" s="1"/>
      <c r="BG86" s="1"/>
      <c r="BH86" s="1"/>
      <c r="BI86" s="1"/>
      <c r="BJ86" s="1"/>
      <c r="BK86" s="1"/>
      <c r="BL86" s="1"/>
      <c r="BM86" s="1"/>
      <c r="BN86" s="1"/>
      <c r="BO86" s="122"/>
      <c r="BP86" s="1"/>
      <c r="BQ86" s="1"/>
      <c r="BR86" s="1"/>
      <c r="BS86" s="1"/>
      <c r="BT86" s="1"/>
      <c r="BU86" s="1"/>
      <c r="BV86" s="1"/>
      <c r="BW86" s="1"/>
      <c r="BX86" s="1"/>
      <c r="BY86" s="1"/>
      <c r="BZ86" s="122"/>
      <c r="CA86" s="122"/>
      <c r="CB86" s="122"/>
      <c r="CC86" s="122"/>
      <c r="CD86" s="122"/>
      <c r="CE86" s="122"/>
      <c r="CF86" s="1"/>
      <c r="CG86" s="1"/>
      <c r="CH86" s="1"/>
      <c r="CI86" s="1"/>
      <c r="CJ86" s="1"/>
    </row>
    <row r="87" s="17" customFormat="true" ht="12.75" hidden="false" customHeight="true" outlineLevel="0" collapsed="false">
      <c r="A87" s="10"/>
      <c r="B87" s="129"/>
      <c r="C87" s="130"/>
      <c r="D87" s="131"/>
      <c r="E87" s="131"/>
      <c r="F87" s="132"/>
      <c r="G87" s="132"/>
      <c r="H87" s="132"/>
      <c r="I87" s="132"/>
      <c r="J87" s="133"/>
      <c r="K87" s="133"/>
      <c r="L87" s="145" t="n">
        <v>8</v>
      </c>
      <c r="M87" s="145"/>
      <c r="N87" s="146" t="n">
        <v>39</v>
      </c>
      <c r="O87" s="146"/>
      <c r="P87" s="146"/>
      <c r="Q87" s="147" t="n">
        <f aca="false">AI$5*($AF$5*N87+$AG$5)</f>
        <v>31.8049</v>
      </c>
      <c r="R87" s="147"/>
      <c r="S87" s="137"/>
      <c r="T87" s="137"/>
      <c r="U87" s="138"/>
      <c r="V87" s="138"/>
      <c r="W87" s="139"/>
      <c r="X87" s="140"/>
      <c r="Y87" s="141"/>
      <c r="Z87" s="142"/>
      <c r="AA87" s="121"/>
      <c r="AB87" s="113"/>
      <c r="AC87" s="113"/>
      <c r="AD87" s="115"/>
      <c r="AE87" s="143"/>
      <c r="AF87" s="4"/>
      <c r="AG87" s="1"/>
      <c r="AH87" s="144"/>
      <c r="AI87" s="89"/>
      <c r="AJ87" s="8"/>
      <c r="AK87" s="8"/>
      <c r="AL87" s="8"/>
      <c r="AM87" s="8"/>
      <c r="AN87" s="8"/>
      <c r="AO87" s="9"/>
      <c r="AP87" s="9"/>
      <c r="AQ87" s="9"/>
      <c r="AR87" s="9"/>
      <c r="AS87" s="9"/>
      <c r="AT87" s="9"/>
      <c r="AU87" s="9"/>
      <c r="AV87" s="9"/>
      <c r="AW87" s="9"/>
      <c r="AX87" s="9"/>
      <c r="AY87" s="8"/>
      <c r="AZ87" s="9"/>
      <c r="BA87" s="9"/>
      <c r="BB87" s="9"/>
      <c r="BC87" s="8"/>
      <c r="BD87" s="9"/>
      <c r="BE87" s="9"/>
      <c r="BF87" s="1"/>
      <c r="BG87" s="1"/>
      <c r="BH87" s="1"/>
      <c r="BI87" s="1"/>
      <c r="BJ87" s="1"/>
      <c r="BK87" s="1"/>
      <c r="BL87" s="1"/>
      <c r="BM87" s="1"/>
      <c r="BN87" s="1"/>
      <c r="BO87" s="122"/>
      <c r="BP87" s="1"/>
      <c r="BQ87" s="1"/>
      <c r="BR87" s="1"/>
      <c r="BS87" s="1"/>
      <c r="BT87" s="1"/>
      <c r="BU87" s="1"/>
      <c r="BV87" s="1"/>
      <c r="BW87" s="1"/>
      <c r="BX87" s="1"/>
      <c r="BY87" s="1"/>
      <c r="BZ87" s="122"/>
      <c r="CA87" s="122"/>
      <c r="CB87" s="122"/>
      <c r="CC87" s="122"/>
      <c r="CD87" s="122"/>
      <c r="CE87" s="122"/>
      <c r="CF87" s="1"/>
      <c r="CG87" s="1"/>
      <c r="CH87" s="1"/>
      <c r="CI87" s="1"/>
      <c r="CJ87" s="1"/>
    </row>
    <row r="88" s="17" customFormat="true" ht="12.75" hidden="false" customHeight="true" outlineLevel="0" collapsed="false">
      <c r="A88" s="10"/>
      <c r="B88" s="129"/>
      <c r="C88" s="130"/>
      <c r="D88" s="131"/>
      <c r="E88" s="131"/>
      <c r="F88" s="132"/>
      <c r="G88" s="132"/>
      <c r="H88" s="132"/>
      <c r="I88" s="132"/>
      <c r="J88" s="133"/>
      <c r="K88" s="133"/>
      <c r="L88" s="145" t="n">
        <v>9</v>
      </c>
      <c r="M88" s="145"/>
      <c r="N88" s="146" t="n">
        <v>42</v>
      </c>
      <c r="O88" s="146"/>
      <c r="P88" s="146"/>
      <c r="Q88" s="147" t="n">
        <f aca="false">AI$5*($AF$5*N88+$AG$5)</f>
        <v>33.4714</v>
      </c>
      <c r="R88" s="147"/>
      <c r="S88" s="137"/>
      <c r="T88" s="137"/>
      <c r="U88" s="138"/>
      <c r="V88" s="138"/>
      <c r="W88" s="139"/>
      <c r="X88" s="140"/>
      <c r="Y88" s="141"/>
      <c r="Z88" s="142"/>
      <c r="AA88" s="121"/>
      <c r="AB88" s="113"/>
      <c r="AC88" s="113"/>
      <c r="AD88" s="115"/>
      <c r="AE88" s="143"/>
      <c r="AF88" s="4"/>
      <c r="AG88" s="1"/>
      <c r="AH88" s="144"/>
      <c r="AI88" s="89"/>
      <c r="AJ88" s="8"/>
      <c r="AK88" s="8"/>
      <c r="AL88" s="8"/>
      <c r="AM88" s="8"/>
      <c r="AN88" s="8"/>
      <c r="AO88" s="9"/>
      <c r="AP88" s="9"/>
      <c r="AQ88" s="9"/>
      <c r="AR88" s="9"/>
      <c r="AS88" s="9"/>
      <c r="AT88" s="9"/>
      <c r="AU88" s="9"/>
      <c r="AV88" s="9"/>
      <c r="AW88" s="9"/>
      <c r="AX88" s="9"/>
      <c r="AY88" s="8"/>
      <c r="AZ88" s="9"/>
      <c r="BA88" s="9"/>
      <c r="BB88" s="9"/>
      <c r="BC88" s="8"/>
      <c r="BD88" s="9"/>
      <c r="BE88" s="9"/>
      <c r="BF88" s="1"/>
      <c r="BG88" s="1"/>
      <c r="BH88" s="1"/>
      <c r="BI88" s="1"/>
      <c r="BJ88" s="1"/>
      <c r="BK88" s="1"/>
      <c r="BL88" s="1"/>
      <c r="BM88" s="1"/>
      <c r="BN88" s="1"/>
      <c r="BO88" s="122"/>
      <c r="BP88" s="1"/>
      <c r="BQ88" s="1"/>
      <c r="BR88" s="1"/>
      <c r="BS88" s="1"/>
      <c r="BT88" s="1"/>
      <c r="BU88" s="1"/>
      <c r="BV88" s="1"/>
      <c r="BW88" s="1"/>
      <c r="BX88" s="1"/>
      <c r="BY88" s="1"/>
      <c r="BZ88" s="122"/>
      <c r="CA88" s="122"/>
      <c r="CB88" s="122"/>
      <c r="CC88" s="122"/>
      <c r="CD88" s="122"/>
      <c r="CE88" s="122"/>
      <c r="CF88" s="1"/>
      <c r="CG88" s="1"/>
      <c r="CH88" s="1"/>
      <c r="CI88" s="1"/>
      <c r="CJ88" s="1"/>
    </row>
    <row r="89" s="17" customFormat="true" ht="12.75" hidden="false" customHeight="true" outlineLevel="0" collapsed="false">
      <c r="A89" s="10"/>
      <c r="B89" s="129"/>
      <c r="C89" s="130"/>
      <c r="D89" s="131"/>
      <c r="E89" s="131"/>
      <c r="F89" s="132"/>
      <c r="G89" s="132"/>
      <c r="H89" s="132"/>
      <c r="I89" s="132"/>
      <c r="J89" s="133"/>
      <c r="K89" s="133"/>
      <c r="L89" s="149" t="n">
        <v>10</v>
      </c>
      <c r="M89" s="149"/>
      <c r="N89" s="150" t="n">
        <v>43</v>
      </c>
      <c r="O89" s="150"/>
      <c r="P89" s="150"/>
      <c r="Q89" s="151" t="n">
        <f aca="false">AI$5*($AF$5*N89+$AG$5)</f>
        <v>34.0269</v>
      </c>
      <c r="R89" s="151"/>
      <c r="S89" s="137"/>
      <c r="T89" s="137"/>
      <c r="U89" s="138"/>
      <c r="V89" s="138"/>
      <c r="W89" s="139"/>
      <c r="X89" s="140"/>
      <c r="Y89" s="141"/>
      <c r="Z89" s="142"/>
      <c r="AA89" s="121"/>
      <c r="AB89" s="113"/>
      <c r="AC89" s="113"/>
      <c r="AD89" s="115"/>
      <c r="AE89" s="143"/>
      <c r="AF89" s="4"/>
      <c r="AG89" s="1"/>
      <c r="AH89" s="144"/>
      <c r="AI89" s="89"/>
      <c r="AJ89" s="8"/>
      <c r="AK89" s="8"/>
      <c r="AL89" s="8"/>
      <c r="AM89" s="8"/>
      <c r="AN89" s="8"/>
      <c r="AO89" s="9"/>
      <c r="AP89" s="9"/>
      <c r="AQ89" s="9"/>
      <c r="AR89" s="9"/>
      <c r="AS89" s="9"/>
      <c r="AT89" s="9"/>
      <c r="AU89" s="9"/>
      <c r="AV89" s="9"/>
      <c r="AW89" s="9"/>
      <c r="AX89" s="9"/>
      <c r="AY89" s="8"/>
      <c r="AZ89" s="9"/>
      <c r="BA89" s="9"/>
      <c r="BB89" s="9"/>
      <c r="BC89" s="8"/>
      <c r="BD89" s="9"/>
      <c r="BE89" s="9"/>
      <c r="BF89" s="1"/>
      <c r="BG89" s="1"/>
      <c r="BH89" s="1"/>
      <c r="BI89" s="1"/>
      <c r="BJ89" s="1"/>
      <c r="BK89" s="1"/>
      <c r="BL89" s="1"/>
      <c r="BM89" s="1"/>
      <c r="BN89" s="1"/>
      <c r="BO89" s="122"/>
      <c r="BP89" s="1"/>
      <c r="BQ89" s="1"/>
      <c r="BR89" s="1"/>
      <c r="BS89" s="1"/>
      <c r="BT89" s="1"/>
      <c r="BU89" s="1"/>
      <c r="BV89" s="1"/>
      <c r="BW89" s="1"/>
      <c r="BX89" s="1"/>
      <c r="BY89" s="1"/>
      <c r="BZ89" s="122"/>
      <c r="CA89" s="122"/>
      <c r="CB89" s="122"/>
      <c r="CC89" s="122"/>
      <c r="CD89" s="122"/>
      <c r="CE89" s="122"/>
      <c r="CF89" s="1"/>
      <c r="CG89" s="1"/>
      <c r="CH89" s="1"/>
      <c r="CI89" s="1"/>
      <c r="CJ89" s="1"/>
    </row>
    <row r="90" s="17" customFormat="true" ht="12.75" hidden="false" customHeight="true" outlineLevel="0" collapsed="false">
      <c r="A90" s="10"/>
      <c r="B90" s="129" t="n">
        <f aca="false">B80</f>
        <v>3</v>
      </c>
      <c r="C90" s="130" t="str">
        <f aca="false">C80</f>
        <v>Бетонирование стен в/о 3-4(+2м)/Т-Ф на отм. +6,850.→</v>
      </c>
      <c r="D90" s="131" t="str">
        <f aca="false">D80</f>
        <v>B30</v>
      </c>
      <c r="E90" s="131"/>
      <c r="F90" s="132" t="n">
        <f aca="false">F80</f>
        <v>42457</v>
      </c>
      <c r="G90" s="132"/>
      <c r="H90" s="132" t="n">
        <f aca="false">H80</f>
        <v>42488</v>
      </c>
      <c r="I90" s="132"/>
      <c r="J90" s="133" t="n">
        <f aca="false">J80</f>
        <v>31</v>
      </c>
      <c r="K90" s="133"/>
      <c r="L90" s="134" t="n">
        <v>11</v>
      </c>
      <c r="M90" s="134"/>
      <c r="N90" s="135" t="n">
        <v>43</v>
      </c>
      <c r="O90" s="135"/>
      <c r="P90" s="135"/>
      <c r="Q90" s="136" t="n">
        <f aca="false">AI$5*($AF$5*N90+$AG$5)</f>
        <v>34.0269</v>
      </c>
      <c r="R90" s="136"/>
      <c r="S90" s="137" t="n">
        <f aca="false">S80</f>
        <v>32.721475</v>
      </c>
      <c r="T90" s="137"/>
      <c r="U90" s="138" t="str">
        <f aca="false">U80</f>
        <v>Bф31</v>
      </c>
      <c r="V90" s="138"/>
      <c r="W90" s="139" t="n">
        <f aca="false">W80</f>
        <v>6.20387681178798</v>
      </c>
      <c r="X90" s="140" t="str">
        <f aca="false">X80</f>
        <v>Bф31</v>
      </c>
      <c r="Y90" s="141" t="str">
        <f aca="false">Y80</f>
        <v>≥</v>
      </c>
      <c r="Z90" s="142" t="str">
        <f aca="false">Z80</f>
        <v>B30</v>
      </c>
      <c r="AA90" s="121"/>
      <c r="AB90" s="113"/>
      <c r="AC90" s="113"/>
      <c r="AD90" s="115"/>
      <c r="AE90" s="143"/>
      <c r="AF90" s="4"/>
      <c r="AG90" s="1"/>
      <c r="AH90" s="144"/>
      <c r="AI90" s="89"/>
      <c r="AJ90" s="8"/>
      <c r="AK90" s="8"/>
      <c r="AL90" s="8"/>
      <c r="AM90" s="8"/>
      <c r="AN90" s="8"/>
      <c r="AO90" s="9"/>
      <c r="AP90" s="9"/>
      <c r="AQ90" s="9"/>
      <c r="AR90" s="9"/>
      <c r="AS90" s="9"/>
      <c r="AT90" s="9"/>
      <c r="AU90" s="9"/>
      <c r="AV90" s="9"/>
      <c r="AW90" s="9"/>
      <c r="AX90" s="9"/>
      <c r="AY90" s="8"/>
      <c r="AZ90" s="9"/>
      <c r="BA90" s="9"/>
      <c r="BB90" s="9"/>
      <c r="BC90" s="8"/>
      <c r="BD90" s="9"/>
      <c r="BE90" s="9"/>
      <c r="BF90" s="1"/>
      <c r="BG90" s="1"/>
      <c r="BH90" s="1"/>
      <c r="BI90" s="1"/>
      <c r="BJ90" s="1"/>
      <c r="BK90" s="1"/>
      <c r="BL90" s="1"/>
      <c r="BM90" s="1"/>
      <c r="BN90" s="1"/>
      <c r="BO90" s="122"/>
      <c r="BP90" s="1"/>
      <c r="BQ90" s="1"/>
      <c r="BR90" s="1"/>
      <c r="BS90" s="1"/>
      <c r="BT90" s="1"/>
      <c r="BU90" s="1"/>
      <c r="BV90" s="1"/>
      <c r="BW90" s="1"/>
      <c r="BX90" s="1"/>
      <c r="BY90" s="1"/>
      <c r="BZ90" s="122"/>
      <c r="CA90" s="122"/>
      <c r="CB90" s="122"/>
      <c r="CC90" s="122"/>
      <c r="CD90" s="122"/>
      <c r="CE90" s="122"/>
      <c r="CF90" s="1"/>
      <c r="CG90" s="1"/>
      <c r="CH90" s="1"/>
      <c r="CI90" s="1"/>
      <c r="CJ90" s="1"/>
    </row>
    <row r="91" s="17" customFormat="true" ht="12.75" hidden="false" customHeight="true" outlineLevel="0" collapsed="false">
      <c r="A91" s="10"/>
      <c r="B91" s="129"/>
      <c r="C91" s="130"/>
      <c r="D91" s="131"/>
      <c r="E91" s="131"/>
      <c r="F91" s="132"/>
      <c r="G91" s="132"/>
      <c r="H91" s="132"/>
      <c r="I91" s="132"/>
      <c r="J91" s="133"/>
      <c r="K91" s="133"/>
      <c r="L91" s="145" t="n">
        <v>12</v>
      </c>
      <c r="M91" s="145"/>
      <c r="N91" s="146" t="n">
        <v>38</v>
      </c>
      <c r="O91" s="146"/>
      <c r="P91" s="146"/>
      <c r="Q91" s="147" t="n">
        <f aca="false">AI$5*($AF$5*N91+$AG$5)</f>
        <v>31.2494</v>
      </c>
      <c r="R91" s="147"/>
      <c r="S91" s="137"/>
      <c r="T91" s="137"/>
      <c r="U91" s="138"/>
      <c r="V91" s="138"/>
      <c r="W91" s="139"/>
      <c r="X91" s="140"/>
      <c r="Y91" s="141"/>
      <c r="Z91" s="142"/>
      <c r="AA91" s="121"/>
      <c r="AB91" s="113"/>
      <c r="AC91" s="113"/>
      <c r="AD91" s="115"/>
      <c r="AE91" s="143"/>
      <c r="AF91" s="4"/>
      <c r="AG91" s="1"/>
      <c r="AH91" s="144"/>
      <c r="AI91" s="89"/>
      <c r="AJ91" s="8"/>
      <c r="AK91" s="8"/>
      <c r="AL91" s="8"/>
      <c r="AM91" s="8"/>
      <c r="AN91" s="8"/>
      <c r="AO91" s="9"/>
      <c r="AP91" s="9"/>
      <c r="AQ91" s="9"/>
      <c r="AR91" s="9"/>
      <c r="AS91" s="9"/>
      <c r="AT91" s="9"/>
      <c r="AU91" s="9"/>
      <c r="AV91" s="9"/>
      <c r="AW91" s="9"/>
      <c r="AX91" s="9"/>
      <c r="AY91" s="8"/>
      <c r="AZ91" s="9"/>
      <c r="BA91" s="9"/>
      <c r="BB91" s="9"/>
      <c r="BC91" s="8"/>
      <c r="BD91" s="9"/>
      <c r="BE91" s="9"/>
      <c r="BF91" s="1"/>
      <c r="BG91" s="1"/>
      <c r="BH91" s="1"/>
      <c r="BI91" s="1"/>
      <c r="BJ91" s="1"/>
      <c r="BK91" s="1"/>
      <c r="BL91" s="1"/>
      <c r="BM91" s="1"/>
      <c r="BN91" s="1"/>
      <c r="BO91" s="122"/>
      <c r="BP91" s="1"/>
      <c r="BQ91" s="1"/>
      <c r="BR91" s="1"/>
      <c r="BS91" s="1"/>
      <c r="BT91" s="1"/>
      <c r="BU91" s="1"/>
      <c r="BV91" s="1"/>
      <c r="BW91" s="1"/>
      <c r="BX91" s="1"/>
      <c r="BY91" s="1"/>
      <c r="BZ91" s="122"/>
      <c r="CA91" s="122"/>
      <c r="CB91" s="122"/>
      <c r="CC91" s="122"/>
      <c r="CD91" s="122"/>
      <c r="CE91" s="122"/>
      <c r="CF91" s="1"/>
      <c r="CG91" s="1"/>
      <c r="CH91" s="1"/>
      <c r="CI91" s="1"/>
      <c r="CJ91" s="1"/>
    </row>
    <row r="92" s="17" customFormat="true" ht="12.75" hidden="false" customHeight="true" outlineLevel="0" collapsed="false">
      <c r="A92" s="10"/>
      <c r="B92" s="129"/>
      <c r="C92" s="130"/>
      <c r="D92" s="131"/>
      <c r="E92" s="131"/>
      <c r="F92" s="132"/>
      <c r="G92" s="132"/>
      <c r="H92" s="132"/>
      <c r="I92" s="132"/>
      <c r="J92" s="133"/>
      <c r="K92" s="133"/>
      <c r="L92" s="145" t="n">
        <v>13</v>
      </c>
      <c r="M92" s="145"/>
      <c r="N92" s="146" t="n">
        <v>41</v>
      </c>
      <c r="O92" s="146"/>
      <c r="P92" s="146"/>
      <c r="Q92" s="147" t="n">
        <f aca="false">AI$5*($AF$5*N92+$AG$5)</f>
        <v>32.9159</v>
      </c>
      <c r="R92" s="147"/>
      <c r="S92" s="137"/>
      <c r="T92" s="137"/>
      <c r="U92" s="138"/>
      <c r="V92" s="138"/>
      <c r="W92" s="139"/>
      <c r="X92" s="140"/>
      <c r="Y92" s="141"/>
      <c r="Z92" s="142"/>
      <c r="AA92" s="121"/>
      <c r="AB92" s="113"/>
      <c r="AC92" s="113"/>
      <c r="AD92" s="115"/>
      <c r="AE92" s="143"/>
      <c r="AF92" s="4"/>
      <c r="AG92" s="1"/>
      <c r="AH92" s="144"/>
      <c r="AI92" s="89"/>
      <c r="AJ92" s="8"/>
      <c r="AK92" s="8"/>
      <c r="AL92" s="8"/>
      <c r="AM92" s="8"/>
      <c r="AN92" s="8"/>
      <c r="AO92" s="9"/>
      <c r="AP92" s="9"/>
      <c r="AQ92" s="9"/>
      <c r="AR92" s="9"/>
      <c r="AS92" s="9"/>
      <c r="AT92" s="9"/>
      <c r="AU92" s="9"/>
      <c r="AV92" s="9"/>
      <c r="AW92" s="9"/>
      <c r="AX92" s="9"/>
      <c r="AY92" s="8"/>
      <c r="AZ92" s="9"/>
      <c r="BA92" s="9"/>
      <c r="BB92" s="9"/>
      <c r="BC92" s="8"/>
      <c r="BD92" s="9"/>
      <c r="BE92" s="9"/>
      <c r="BF92" s="1"/>
      <c r="BG92" s="1"/>
      <c r="BH92" s="1"/>
      <c r="BI92" s="1"/>
      <c r="BJ92" s="1"/>
      <c r="BK92" s="1"/>
      <c r="BL92" s="1"/>
      <c r="BM92" s="1"/>
      <c r="BN92" s="1"/>
      <c r="BO92" s="122"/>
      <c r="BP92" s="1"/>
      <c r="BQ92" s="1"/>
      <c r="BR92" s="1"/>
      <c r="BS92" s="1"/>
      <c r="BT92" s="1"/>
      <c r="BU92" s="1"/>
      <c r="BV92" s="1"/>
      <c r="BW92" s="1"/>
      <c r="BX92" s="1"/>
      <c r="BY92" s="1"/>
      <c r="BZ92" s="122"/>
      <c r="CA92" s="122"/>
      <c r="CB92" s="122"/>
      <c r="CC92" s="122"/>
      <c r="CD92" s="122"/>
      <c r="CE92" s="122"/>
      <c r="CF92" s="1"/>
      <c r="CG92" s="1"/>
      <c r="CH92" s="1"/>
      <c r="CI92" s="1"/>
      <c r="CJ92" s="1"/>
    </row>
    <row r="93" s="17" customFormat="true" ht="12.75" hidden="false" customHeight="true" outlineLevel="0" collapsed="false">
      <c r="A93" s="10"/>
      <c r="B93" s="129"/>
      <c r="C93" s="130"/>
      <c r="D93" s="131"/>
      <c r="E93" s="131"/>
      <c r="F93" s="132"/>
      <c r="G93" s="132"/>
      <c r="H93" s="132"/>
      <c r="I93" s="132"/>
      <c r="J93" s="133"/>
      <c r="K93" s="133"/>
      <c r="L93" s="145" t="n">
        <v>14</v>
      </c>
      <c r="M93" s="145"/>
      <c r="N93" s="146" t="n">
        <v>40</v>
      </c>
      <c r="O93" s="146"/>
      <c r="P93" s="146"/>
      <c r="Q93" s="147" t="n">
        <f aca="false">AI$5*($AF$5*N93+$AG$5)</f>
        <v>32.3604</v>
      </c>
      <c r="R93" s="147"/>
      <c r="S93" s="137"/>
      <c r="T93" s="137"/>
      <c r="U93" s="138"/>
      <c r="V93" s="138"/>
      <c r="W93" s="139"/>
      <c r="X93" s="140"/>
      <c r="Y93" s="141"/>
      <c r="Z93" s="142"/>
      <c r="AA93" s="121"/>
      <c r="AB93" s="113"/>
      <c r="AC93" s="113"/>
      <c r="AD93" s="115"/>
      <c r="AE93" s="143"/>
      <c r="AF93" s="4"/>
      <c r="AG93" s="1"/>
      <c r="AH93" s="144"/>
      <c r="AI93" s="89"/>
      <c r="AJ93" s="8"/>
      <c r="AK93" s="8"/>
      <c r="AL93" s="8"/>
      <c r="AM93" s="8"/>
      <c r="AN93" s="8"/>
      <c r="AO93" s="9"/>
      <c r="AP93" s="9"/>
      <c r="AQ93" s="9"/>
      <c r="AR93" s="9"/>
      <c r="AS93" s="9"/>
      <c r="AT93" s="9"/>
      <c r="AU93" s="9"/>
      <c r="AV93" s="9"/>
      <c r="AW93" s="9"/>
      <c r="AX93" s="9"/>
      <c r="AY93" s="8"/>
      <c r="AZ93" s="9"/>
      <c r="BA93" s="9"/>
      <c r="BB93" s="9"/>
      <c r="BC93" s="8"/>
      <c r="BD93" s="9"/>
      <c r="BE93" s="9"/>
      <c r="BF93" s="1"/>
      <c r="BG93" s="1"/>
      <c r="BH93" s="1"/>
      <c r="BI93" s="1"/>
      <c r="BJ93" s="1"/>
      <c r="BK93" s="1"/>
      <c r="BL93" s="1"/>
      <c r="BM93" s="1"/>
      <c r="BN93" s="1"/>
      <c r="BO93" s="122"/>
      <c r="BP93" s="1"/>
      <c r="BQ93" s="1"/>
      <c r="BR93" s="1"/>
      <c r="BS93" s="1"/>
      <c r="BT93" s="1"/>
      <c r="BU93" s="1"/>
      <c r="BV93" s="1"/>
      <c r="BW93" s="1"/>
      <c r="BX93" s="1"/>
      <c r="BY93" s="1"/>
      <c r="BZ93" s="122"/>
      <c r="CA93" s="122"/>
      <c r="CB93" s="122"/>
      <c r="CC93" s="122"/>
      <c r="CD93" s="122"/>
      <c r="CE93" s="122"/>
      <c r="CF93" s="1"/>
      <c r="CG93" s="1"/>
      <c r="CH93" s="1"/>
      <c r="CI93" s="1"/>
      <c r="CJ93" s="1"/>
    </row>
    <row r="94" s="17" customFormat="true" ht="12.75" hidden="false" customHeight="true" outlineLevel="0" collapsed="false">
      <c r="A94" s="10"/>
      <c r="B94" s="129"/>
      <c r="C94" s="130"/>
      <c r="D94" s="131"/>
      <c r="E94" s="131"/>
      <c r="F94" s="132"/>
      <c r="G94" s="132"/>
      <c r="H94" s="132"/>
      <c r="I94" s="132"/>
      <c r="J94" s="133"/>
      <c r="K94" s="133"/>
      <c r="L94" s="145" t="n">
        <v>15</v>
      </c>
      <c r="M94" s="145"/>
      <c r="N94" s="146" t="n">
        <v>37</v>
      </c>
      <c r="O94" s="146"/>
      <c r="P94" s="146"/>
      <c r="Q94" s="147" t="n">
        <f aca="false">AI$5*($AF$5*N94+$AG$5)</f>
        <v>30.6939</v>
      </c>
      <c r="R94" s="147"/>
      <c r="S94" s="137"/>
      <c r="T94" s="137"/>
      <c r="U94" s="138"/>
      <c r="V94" s="138"/>
      <c r="W94" s="139"/>
      <c r="X94" s="140"/>
      <c r="Y94" s="141"/>
      <c r="Z94" s="142"/>
      <c r="AA94" s="121"/>
      <c r="AB94" s="113"/>
      <c r="AC94" s="113"/>
      <c r="AD94" s="115"/>
      <c r="AE94" s="143"/>
      <c r="AF94" s="4"/>
      <c r="AG94" s="1"/>
      <c r="AH94" s="144"/>
      <c r="AI94" s="89"/>
      <c r="AJ94" s="8"/>
      <c r="AK94" s="8"/>
      <c r="AL94" s="8"/>
      <c r="AM94" s="8"/>
      <c r="AN94" s="8"/>
      <c r="AO94" s="9"/>
      <c r="AP94" s="9"/>
      <c r="AQ94" s="9"/>
      <c r="AR94" s="9"/>
      <c r="AS94" s="9"/>
      <c r="AT94" s="9"/>
      <c r="AU94" s="9"/>
      <c r="AV94" s="9"/>
      <c r="AW94" s="9"/>
      <c r="AX94" s="9"/>
      <c r="AY94" s="8"/>
      <c r="AZ94" s="9"/>
      <c r="BA94" s="9"/>
      <c r="BB94" s="9"/>
      <c r="BC94" s="8"/>
      <c r="BD94" s="9"/>
      <c r="BE94" s="9"/>
      <c r="BF94" s="1"/>
      <c r="BG94" s="1"/>
      <c r="BH94" s="1"/>
      <c r="BI94" s="1"/>
      <c r="BJ94" s="1"/>
      <c r="BK94" s="1"/>
      <c r="BL94" s="1"/>
      <c r="BM94" s="1"/>
      <c r="BN94" s="1"/>
      <c r="BO94" s="122"/>
      <c r="BP94" s="1"/>
      <c r="BQ94" s="1"/>
      <c r="BR94" s="1"/>
      <c r="BS94" s="1"/>
      <c r="BT94" s="1"/>
      <c r="BU94" s="1"/>
      <c r="BV94" s="1"/>
      <c r="BW94" s="1"/>
      <c r="BX94" s="1"/>
      <c r="BY94" s="1"/>
      <c r="BZ94" s="122"/>
      <c r="CA94" s="122"/>
      <c r="CB94" s="122"/>
      <c r="CC94" s="122"/>
      <c r="CD94" s="122"/>
      <c r="CE94" s="122"/>
      <c r="CF94" s="1"/>
      <c r="CG94" s="1"/>
      <c r="CH94" s="1"/>
      <c r="CI94" s="1"/>
      <c r="CJ94" s="1"/>
    </row>
    <row r="95" s="17" customFormat="true" ht="12.75" hidden="false" customHeight="true" outlineLevel="0" collapsed="false">
      <c r="A95" s="10"/>
      <c r="B95" s="129"/>
      <c r="C95" s="130"/>
      <c r="D95" s="131"/>
      <c r="E95" s="131"/>
      <c r="F95" s="132"/>
      <c r="G95" s="132"/>
      <c r="H95" s="132"/>
      <c r="I95" s="132"/>
      <c r="J95" s="133"/>
      <c r="K95" s="133"/>
      <c r="L95" s="145" t="n">
        <v>16</v>
      </c>
      <c r="M95" s="145"/>
      <c r="N95" s="146" t="n">
        <v>44</v>
      </c>
      <c r="O95" s="146"/>
      <c r="P95" s="146"/>
      <c r="Q95" s="147" t="n">
        <f aca="false">AI$5*($AF$5*N95+$AG$5)</f>
        <v>34.5824</v>
      </c>
      <c r="R95" s="147"/>
      <c r="S95" s="137"/>
      <c r="T95" s="137"/>
      <c r="U95" s="138"/>
      <c r="V95" s="138"/>
      <c r="W95" s="139"/>
      <c r="X95" s="140"/>
      <c r="Y95" s="141"/>
      <c r="Z95" s="142"/>
      <c r="AA95" s="121"/>
      <c r="AB95" s="113"/>
      <c r="AC95" s="113"/>
      <c r="AD95" s="115"/>
      <c r="AE95" s="143"/>
      <c r="AF95" s="4"/>
      <c r="AG95" s="1"/>
      <c r="AH95" s="144"/>
      <c r="AI95" s="89"/>
      <c r="AJ95" s="8"/>
      <c r="AK95" s="8"/>
      <c r="AL95" s="8"/>
      <c r="AM95" s="8"/>
      <c r="AN95" s="8"/>
      <c r="AO95" s="9"/>
      <c r="AP95" s="9"/>
      <c r="AQ95" s="9"/>
      <c r="AR95" s="9"/>
      <c r="AS95" s="9"/>
      <c r="AT95" s="9"/>
      <c r="AU95" s="9"/>
      <c r="AV95" s="9"/>
      <c r="AW95" s="9"/>
      <c r="AX95" s="9"/>
      <c r="AY95" s="8"/>
      <c r="AZ95" s="9"/>
      <c r="BA95" s="9"/>
      <c r="BB95" s="9"/>
      <c r="BC95" s="8"/>
      <c r="BD95" s="9"/>
      <c r="BE95" s="9"/>
      <c r="BF95" s="1"/>
      <c r="BG95" s="1"/>
      <c r="BH95" s="1"/>
      <c r="BI95" s="1"/>
      <c r="BJ95" s="1"/>
      <c r="BK95" s="1"/>
      <c r="BL95" s="1"/>
      <c r="BM95" s="1"/>
      <c r="BN95" s="1"/>
      <c r="BO95" s="122"/>
      <c r="BP95" s="1"/>
      <c r="BQ95" s="1"/>
      <c r="BR95" s="1"/>
      <c r="BS95" s="1"/>
      <c r="BT95" s="1"/>
      <c r="BU95" s="1"/>
      <c r="BV95" s="1"/>
      <c r="BW95" s="1"/>
      <c r="BX95" s="1"/>
      <c r="BY95" s="1"/>
      <c r="BZ95" s="122"/>
      <c r="CA95" s="122"/>
      <c r="CB95" s="122"/>
      <c r="CC95" s="122"/>
      <c r="CD95" s="122"/>
      <c r="CE95" s="122"/>
      <c r="CF95" s="1"/>
      <c r="CG95" s="1"/>
      <c r="CH95" s="1"/>
      <c r="CI95" s="1"/>
      <c r="CJ95" s="1"/>
    </row>
    <row r="96" s="17" customFormat="true" ht="12.75" hidden="false" customHeight="true" outlineLevel="0" collapsed="false">
      <c r="A96" s="10"/>
      <c r="B96" s="129"/>
      <c r="C96" s="130"/>
      <c r="D96" s="131"/>
      <c r="E96" s="131"/>
      <c r="F96" s="132"/>
      <c r="G96" s="132"/>
      <c r="H96" s="132"/>
      <c r="I96" s="132"/>
      <c r="J96" s="133"/>
      <c r="K96" s="133"/>
      <c r="L96" s="145" t="n">
        <v>17</v>
      </c>
      <c r="M96" s="145"/>
      <c r="N96" s="146" t="n">
        <v>42</v>
      </c>
      <c r="O96" s="146"/>
      <c r="P96" s="146"/>
      <c r="Q96" s="147" t="n">
        <f aca="false">AI$5*($AF$5*N96+$AG$5)</f>
        <v>33.4714</v>
      </c>
      <c r="R96" s="147"/>
      <c r="S96" s="137"/>
      <c r="T96" s="137"/>
      <c r="U96" s="138"/>
      <c r="V96" s="138"/>
      <c r="W96" s="139"/>
      <c r="X96" s="140"/>
      <c r="Y96" s="141"/>
      <c r="Z96" s="142"/>
      <c r="AA96" s="121"/>
      <c r="AB96" s="113"/>
      <c r="AC96" s="113"/>
      <c r="AD96" s="115"/>
      <c r="AE96" s="143"/>
      <c r="AF96" s="4"/>
      <c r="AG96" s="1"/>
      <c r="AH96" s="144"/>
      <c r="AI96" s="89"/>
      <c r="AJ96" s="8"/>
      <c r="AK96" s="8"/>
      <c r="AL96" s="8"/>
      <c r="AM96" s="8"/>
      <c r="AN96" s="8"/>
      <c r="AO96" s="9"/>
      <c r="AP96" s="9"/>
      <c r="AQ96" s="9"/>
      <c r="AR96" s="9"/>
      <c r="AS96" s="9"/>
      <c r="AT96" s="9"/>
      <c r="AU96" s="9"/>
      <c r="AV96" s="9"/>
      <c r="AW96" s="9"/>
      <c r="AX96" s="9"/>
      <c r="AY96" s="8"/>
      <c r="AZ96" s="9"/>
      <c r="BA96" s="9"/>
      <c r="BB96" s="9"/>
      <c r="BC96" s="8"/>
      <c r="BD96" s="9"/>
      <c r="BE96" s="9"/>
      <c r="BF96" s="1"/>
      <c r="BG96" s="1"/>
      <c r="BH96" s="1"/>
      <c r="BI96" s="1"/>
      <c r="BJ96" s="1"/>
      <c r="BK96" s="1"/>
      <c r="BL96" s="1"/>
      <c r="BM96" s="1"/>
      <c r="BN96" s="1"/>
      <c r="BO96" s="122"/>
      <c r="BP96" s="1"/>
      <c r="BQ96" s="1"/>
      <c r="BR96" s="1"/>
      <c r="BS96" s="1"/>
      <c r="BT96" s="1"/>
      <c r="BU96" s="1"/>
      <c r="BV96" s="1"/>
      <c r="BW96" s="1"/>
      <c r="BX96" s="1"/>
      <c r="BY96" s="1"/>
      <c r="BZ96" s="122"/>
      <c r="CA96" s="122"/>
      <c r="CB96" s="122"/>
      <c r="CC96" s="122"/>
      <c r="CD96" s="122"/>
      <c r="CE96" s="122"/>
      <c r="CF96" s="1"/>
      <c r="CG96" s="1"/>
      <c r="CH96" s="1"/>
      <c r="CI96" s="1"/>
      <c r="CJ96" s="1"/>
    </row>
    <row r="97" s="17" customFormat="true" ht="12.75" hidden="false" customHeight="true" outlineLevel="0" collapsed="false">
      <c r="A97" s="10"/>
      <c r="B97" s="129"/>
      <c r="C97" s="130"/>
      <c r="D97" s="131"/>
      <c r="E97" s="131"/>
      <c r="F97" s="132"/>
      <c r="G97" s="132"/>
      <c r="H97" s="132"/>
      <c r="I97" s="132"/>
      <c r="J97" s="133"/>
      <c r="K97" s="133"/>
      <c r="L97" s="145" t="n">
        <v>18</v>
      </c>
      <c r="M97" s="145"/>
      <c r="N97" s="146" t="n">
        <v>42</v>
      </c>
      <c r="O97" s="146"/>
      <c r="P97" s="146"/>
      <c r="Q97" s="147" t="n">
        <f aca="false">AI$5*($AF$5*N97+$AG$5)</f>
        <v>33.4714</v>
      </c>
      <c r="R97" s="147"/>
      <c r="S97" s="137"/>
      <c r="T97" s="137"/>
      <c r="U97" s="138"/>
      <c r="V97" s="138"/>
      <c r="W97" s="139"/>
      <c r="X97" s="140"/>
      <c r="Y97" s="141"/>
      <c r="Z97" s="142"/>
      <c r="AA97" s="121"/>
      <c r="AB97" s="113"/>
      <c r="AC97" s="113"/>
      <c r="AD97" s="115"/>
      <c r="AE97" s="143"/>
      <c r="AF97" s="4"/>
      <c r="AG97" s="1"/>
      <c r="AH97" s="144"/>
      <c r="AI97" s="89"/>
      <c r="AJ97" s="8"/>
      <c r="AK97" s="8"/>
      <c r="AL97" s="8"/>
      <c r="AM97" s="8"/>
      <c r="AN97" s="8"/>
      <c r="AO97" s="9"/>
      <c r="AP97" s="9"/>
      <c r="AQ97" s="9"/>
      <c r="AR97" s="9"/>
      <c r="AS97" s="9"/>
      <c r="AT97" s="9"/>
      <c r="AU97" s="9"/>
      <c r="AV97" s="9"/>
      <c r="AW97" s="9"/>
      <c r="AX97" s="9"/>
      <c r="AY97" s="8"/>
      <c r="AZ97" s="9"/>
      <c r="BA97" s="9"/>
      <c r="BB97" s="9"/>
      <c r="BC97" s="8"/>
      <c r="BD97" s="9"/>
      <c r="BE97" s="9"/>
      <c r="BF97" s="1"/>
      <c r="BG97" s="1"/>
      <c r="BH97" s="1"/>
      <c r="BI97" s="1"/>
      <c r="BJ97" s="1"/>
      <c r="BK97" s="1"/>
      <c r="BL97" s="1"/>
      <c r="BM97" s="1"/>
      <c r="BN97" s="1"/>
      <c r="BO97" s="122"/>
      <c r="BP97" s="1"/>
      <c r="BQ97" s="1"/>
      <c r="BR97" s="1"/>
      <c r="BS97" s="1"/>
      <c r="BT97" s="1"/>
      <c r="BU97" s="1"/>
      <c r="BV97" s="1"/>
      <c r="BW97" s="1"/>
      <c r="BX97" s="1"/>
      <c r="BY97" s="1"/>
      <c r="BZ97" s="122"/>
      <c r="CA97" s="122"/>
      <c r="CB97" s="122"/>
      <c r="CC97" s="122"/>
      <c r="CD97" s="122"/>
      <c r="CE97" s="122"/>
      <c r="CF97" s="1"/>
      <c r="CG97" s="1"/>
      <c r="CH97" s="1"/>
      <c r="CI97" s="1"/>
      <c r="CJ97" s="1"/>
    </row>
    <row r="98" s="17" customFormat="true" ht="12.75" hidden="false" customHeight="true" outlineLevel="0" collapsed="false">
      <c r="A98" s="10"/>
      <c r="B98" s="129"/>
      <c r="C98" s="130"/>
      <c r="D98" s="131"/>
      <c r="E98" s="131"/>
      <c r="F98" s="132"/>
      <c r="G98" s="132"/>
      <c r="H98" s="132"/>
      <c r="I98" s="132"/>
      <c r="J98" s="133"/>
      <c r="K98" s="133"/>
      <c r="L98" s="145" t="n">
        <v>19</v>
      </c>
      <c r="M98" s="145"/>
      <c r="N98" s="146" t="n">
        <v>40</v>
      </c>
      <c r="O98" s="146"/>
      <c r="P98" s="146"/>
      <c r="Q98" s="147" t="n">
        <f aca="false">AI$5*($AF$5*N98+$AG$5)</f>
        <v>32.3604</v>
      </c>
      <c r="R98" s="147"/>
      <c r="S98" s="137"/>
      <c r="T98" s="137"/>
      <c r="U98" s="138"/>
      <c r="V98" s="138"/>
      <c r="W98" s="139"/>
      <c r="X98" s="140"/>
      <c r="Y98" s="141"/>
      <c r="Z98" s="142"/>
      <c r="AA98" s="121"/>
      <c r="AB98" s="113"/>
      <c r="AC98" s="113"/>
      <c r="AD98" s="115"/>
      <c r="AE98" s="143"/>
      <c r="AF98" s="4"/>
      <c r="AG98" s="1"/>
      <c r="AH98" s="144"/>
      <c r="AI98" s="89"/>
      <c r="AJ98" s="8"/>
      <c r="AK98" s="8"/>
      <c r="AL98" s="8"/>
      <c r="AM98" s="8"/>
      <c r="AN98" s="8"/>
      <c r="AO98" s="9"/>
      <c r="AP98" s="9"/>
      <c r="AQ98" s="9"/>
      <c r="AR98" s="9"/>
      <c r="AS98" s="9"/>
      <c r="AT98" s="9"/>
      <c r="AU98" s="9"/>
      <c r="AV98" s="9"/>
      <c r="AW98" s="9"/>
      <c r="AX98" s="9"/>
      <c r="AY98" s="8"/>
      <c r="AZ98" s="9"/>
      <c r="BA98" s="9"/>
      <c r="BB98" s="9"/>
      <c r="BC98" s="8"/>
      <c r="BD98" s="9"/>
      <c r="BE98" s="9"/>
      <c r="BF98" s="1"/>
      <c r="BG98" s="1"/>
      <c r="BH98" s="1"/>
      <c r="BI98" s="1"/>
      <c r="BJ98" s="1"/>
      <c r="BK98" s="1"/>
      <c r="BL98" s="1"/>
      <c r="BM98" s="1"/>
      <c r="BN98" s="1"/>
      <c r="BO98" s="122"/>
      <c r="BP98" s="1"/>
      <c r="BQ98" s="1"/>
      <c r="BR98" s="1"/>
      <c r="BS98" s="1"/>
      <c r="BT98" s="1"/>
      <c r="BU98" s="1"/>
      <c r="BV98" s="1"/>
      <c r="BW98" s="1"/>
      <c r="BX98" s="1"/>
      <c r="BY98" s="1"/>
      <c r="BZ98" s="122"/>
      <c r="CA98" s="122"/>
      <c r="CB98" s="122"/>
      <c r="CC98" s="122"/>
      <c r="CD98" s="122"/>
      <c r="CE98" s="122"/>
      <c r="CF98" s="1"/>
      <c r="CG98" s="1"/>
      <c r="CH98" s="1"/>
      <c r="CI98" s="1"/>
      <c r="CJ98" s="1"/>
    </row>
    <row r="99" s="17" customFormat="true" ht="13.5" hidden="false" customHeight="true" outlineLevel="0" collapsed="false">
      <c r="A99" s="10"/>
      <c r="B99" s="129"/>
      <c r="C99" s="130"/>
      <c r="D99" s="131"/>
      <c r="E99" s="131"/>
      <c r="F99" s="132"/>
      <c r="G99" s="132"/>
      <c r="H99" s="132"/>
      <c r="I99" s="132"/>
      <c r="J99" s="133"/>
      <c r="K99" s="133"/>
      <c r="L99" s="149" t="n">
        <v>20</v>
      </c>
      <c r="M99" s="149"/>
      <c r="N99" s="150" t="n">
        <v>39</v>
      </c>
      <c r="O99" s="150"/>
      <c r="P99" s="150"/>
      <c r="Q99" s="151" t="n">
        <f aca="false">AI$5*($AF$5*N99+$AG$5)</f>
        <v>31.8049</v>
      </c>
      <c r="R99" s="151"/>
      <c r="S99" s="137"/>
      <c r="T99" s="137"/>
      <c r="U99" s="138"/>
      <c r="V99" s="138"/>
      <c r="W99" s="139"/>
      <c r="X99" s="140"/>
      <c r="Y99" s="141"/>
      <c r="Z99" s="142"/>
      <c r="AA99" s="121"/>
      <c r="AB99" s="113"/>
      <c r="AC99" s="113"/>
      <c r="AD99" s="115"/>
      <c r="AE99" s="143"/>
      <c r="AF99" s="4"/>
      <c r="AG99" s="1"/>
      <c r="AH99" s="144"/>
      <c r="AI99" s="89"/>
      <c r="AJ99" s="8"/>
      <c r="AK99" s="8"/>
      <c r="AL99" s="8"/>
      <c r="AM99" s="8"/>
      <c r="AN99" s="8"/>
      <c r="AO99" s="9"/>
      <c r="AP99" s="9"/>
      <c r="AQ99" s="9"/>
      <c r="AR99" s="9"/>
      <c r="AS99" s="9"/>
      <c r="AT99" s="9"/>
      <c r="AU99" s="9"/>
      <c r="AV99" s="9"/>
      <c r="AW99" s="9"/>
      <c r="AX99" s="9"/>
      <c r="AY99" s="8"/>
      <c r="AZ99" s="9"/>
      <c r="BA99" s="9"/>
      <c r="BB99" s="9"/>
      <c r="BC99" s="8"/>
      <c r="BD99" s="9"/>
      <c r="BE99" s="9"/>
      <c r="BF99" s="1"/>
      <c r="BG99" s="1"/>
      <c r="BH99" s="1"/>
      <c r="BI99" s="1"/>
      <c r="BJ99" s="1"/>
      <c r="BK99" s="1"/>
      <c r="BL99" s="1"/>
      <c r="BM99" s="1"/>
      <c r="BN99" s="1"/>
      <c r="BO99" s="122"/>
      <c r="BP99" s="1"/>
      <c r="BQ99" s="1"/>
      <c r="BR99" s="1"/>
      <c r="BS99" s="1"/>
      <c r="BT99" s="1"/>
      <c r="BU99" s="1"/>
      <c r="BV99" s="1"/>
      <c r="BW99" s="1"/>
      <c r="BX99" s="1"/>
      <c r="BY99" s="1"/>
      <c r="BZ99" s="122"/>
      <c r="CA99" s="122"/>
      <c r="CB99" s="122"/>
      <c r="CC99" s="122"/>
      <c r="CD99" s="122"/>
      <c r="CE99" s="122"/>
      <c r="CF99" s="1"/>
      <c r="CG99" s="1"/>
      <c r="CH99" s="1"/>
      <c r="CI99" s="1"/>
      <c r="CJ99" s="1"/>
    </row>
    <row r="100" s="17" customFormat="true" ht="12" hidden="false" customHeight="true" outlineLevel="0" collapsed="false">
      <c r="A100" s="10"/>
      <c r="B100" s="129" t="n">
        <v>4</v>
      </c>
      <c r="C100" s="130" t="s">
        <v>48</v>
      </c>
      <c r="D100" s="131" t="str">
        <f aca="false">"B"&amp;FIXED($D$24,0)</f>
        <v>B30</v>
      </c>
      <c r="E100" s="131"/>
      <c r="F100" s="132" t="n">
        <v>42458</v>
      </c>
      <c r="G100" s="132"/>
      <c r="H100" s="132" t="n">
        <f aca="false">$AB$20</f>
        <v>42488</v>
      </c>
      <c r="I100" s="132"/>
      <c r="J100" s="133" t="n">
        <f aca="false">H100-F100</f>
        <v>30</v>
      </c>
      <c r="K100" s="133"/>
      <c r="L100" s="134" t="n">
        <v>1</v>
      </c>
      <c r="M100" s="134"/>
      <c r="N100" s="135" t="n">
        <v>43</v>
      </c>
      <c r="O100" s="135"/>
      <c r="P100" s="135"/>
      <c r="Q100" s="136" t="n">
        <f aca="false">AI$5*($AF$5*N100+$AG$5)</f>
        <v>34.0269</v>
      </c>
      <c r="R100" s="136"/>
      <c r="S100" s="137" t="n">
        <f aca="false">AVERAGE(Q100:Q119)</f>
        <v>32.74925</v>
      </c>
      <c r="T100" s="137"/>
      <c r="U100" s="138" t="str">
        <f aca="false">"Bф"&amp;FIXED(S100/VLOOKUP(W100,Данные!I42:J1043,2),0)</f>
        <v>Bф30</v>
      </c>
      <c r="V100" s="138"/>
      <c r="W100" s="139" t="n">
        <f aca="false">(AC100/S100)*100</f>
        <v>6.87038634472545</v>
      </c>
      <c r="X100" s="140" t="str">
        <f aca="false">U100</f>
        <v>Bф30</v>
      </c>
      <c r="Y100" s="141" t="str">
        <f aca="false">IF($U$40&lt;=$D$40,"≤","≥")</f>
        <v>≥</v>
      </c>
      <c r="Z100" s="142" t="str">
        <f aca="false">D100</f>
        <v>B30</v>
      </c>
      <c r="AA100" s="121"/>
      <c r="AB100" s="113" t="n">
        <f aca="false">_xlfn.STDEV.S(Q100:Q119)</f>
        <v>1.33782115770382</v>
      </c>
      <c r="AC100" s="113" t="str">
        <f aca="false">FIXED((AB100+AE$5/(COUNT(Q100:Q119)-1)^0.5)/(0.7*AH$5+0.3),2)</f>
        <v>2.25</v>
      </c>
      <c r="AD100" s="115" t="n">
        <f aca="false">COUNT(Q100:Q119)-1</f>
        <v>19</v>
      </c>
      <c r="AE100" s="143"/>
      <c r="AF100" s="4"/>
      <c r="AG100" s="1"/>
      <c r="AH100" s="144"/>
      <c r="AI100" s="89"/>
      <c r="AJ100" s="8"/>
      <c r="AK100" s="8"/>
      <c r="AL100" s="8"/>
      <c r="AM100" s="8"/>
      <c r="AN100" s="8"/>
      <c r="AO100" s="9"/>
      <c r="AP100" s="9"/>
      <c r="AQ100" s="9"/>
      <c r="AR100" s="9"/>
      <c r="AS100" s="9"/>
      <c r="AT100" s="9"/>
      <c r="AU100" s="9"/>
      <c r="AV100" s="9"/>
      <c r="AW100" s="9"/>
      <c r="AX100" s="9"/>
      <c r="AY100" s="8"/>
      <c r="AZ100" s="9"/>
      <c r="BA100" s="9"/>
      <c r="BB100" s="9"/>
      <c r="BC100" s="8"/>
      <c r="BD100" s="9"/>
      <c r="BE100" s="9"/>
      <c r="BF100" s="1"/>
      <c r="BG100" s="1"/>
      <c r="BH100" s="1"/>
      <c r="BI100" s="1"/>
      <c r="BJ100" s="1"/>
      <c r="BK100" s="1"/>
      <c r="BL100" s="1"/>
      <c r="BM100" s="1"/>
      <c r="BN100" s="1"/>
      <c r="BO100" s="122"/>
      <c r="BP100" s="1"/>
      <c r="BQ100" s="1"/>
      <c r="BR100" s="1"/>
      <c r="BS100" s="1"/>
      <c r="BT100" s="1"/>
      <c r="BU100" s="1"/>
      <c r="BV100" s="1"/>
      <c r="BW100" s="1"/>
      <c r="BX100" s="1"/>
      <c r="BY100" s="1"/>
      <c r="BZ100" s="122"/>
      <c r="CA100" s="122"/>
      <c r="CB100" s="122"/>
      <c r="CC100" s="122"/>
      <c r="CD100" s="122"/>
      <c r="CE100" s="122"/>
      <c r="CF100" s="1"/>
      <c r="CG100" s="1"/>
      <c r="CH100" s="1"/>
      <c r="CI100" s="1"/>
      <c r="CJ100" s="1"/>
    </row>
    <row r="101" s="17" customFormat="true" ht="12" hidden="false" customHeight="true" outlineLevel="0" collapsed="false">
      <c r="A101" s="10"/>
      <c r="B101" s="129"/>
      <c r="C101" s="130"/>
      <c r="D101" s="131"/>
      <c r="E101" s="131"/>
      <c r="F101" s="132"/>
      <c r="G101" s="132"/>
      <c r="H101" s="132"/>
      <c r="I101" s="132"/>
      <c r="J101" s="133"/>
      <c r="K101" s="133"/>
      <c r="L101" s="145" t="n">
        <v>2</v>
      </c>
      <c r="M101" s="145"/>
      <c r="N101" s="146" t="n">
        <v>42</v>
      </c>
      <c r="O101" s="146"/>
      <c r="P101" s="146"/>
      <c r="Q101" s="147" t="n">
        <f aca="false">AI$5*($AF$5*N101+$AG$5)</f>
        <v>33.4714</v>
      </c>
      <c r="R101" s="147"/>
      <c r="S101" s="137"/>
      <c r="T101" s="137"/>
      <c r="U101" s="138"/>
      <c r="V101" s="138"/>
      <c r="W101" s="139"/>
      <c r="X101" s="140"/>
      <c r="Y101" s="141"/>
      <c r="Z101" s="142"/>
      <c r="AA101" s="121"/>
      <c r="AB101" s="113"/>
      <c r="AC101" s="113"/>
      <c r="AD101" s="115"/>
      <c r="AE101" s="143"/>
      <c r="AF101" s="4"/>
      <c r="AG101" s="148"/>
      <c r="AH101" s="144"/>
      <c r="AI101" s="89"/>
      <c r="AJ101" s="8"/>
      <c r="AK101" s="8"/>
      <c r="AL101" s="8"/>
      <c r="AM101" s="8"/>
      <c r="AN101" s="8"/>
      <c r="AO101" s="9"/>
      <c r="AP101" s="9"/>
      <c r="AQ101" s="9"/>
      <c r="AR101" s="9"/>
      <c r="AS101" s="9"/>
      <c r="AT101" s="9"/>
      <c r="AU101" s="9"/>
      <c r="AV101" s="9"/>
      <c r="AW101" s="9"/>
      <c r="AX101" s="9"/>
      <c r="AY101" s="8"/>
      <c r="AZ101" s="9"/>
      <c r="BA101" s="9"/>
      <c r="BB101" s="9"/>
      <c r="BC101" s="8"/>
      <c r="BD101" s="9"/>
      <c r="BE101" s="9"/>
      <c r="BF101" s="1"/>
      <c r="BG101" s="1"/>
      <c r="BH101" s="1"/>
      <c r="BI101" s="1"/>
      <c r="BJ101" s="1"/>
      <c r="BK101" s="1"/>
      <c r="BL101" s="1"/>
      <c r="BM101" s="1"/>
      <c r="BN101" s="1"/>
      <c r="BO101" s="122"/>
      <c r="BP101" s="1"/>
      <c r="BQ101" s="1"/>
      <c r="BR101" s="1"/>
      <c r="BS101" s="1"/>
      <c r="BT101" s="1"/>
      <c r="BU101" s="1"/>
      <c r="BV101" s="1"/>
      <c r="BW101" s="1"/>
      <c r="BX101" s="1"/>
      <c r="BY101" s="1"/>
      <c r="BZ101" s="122"/>
      <c r="CA101" s="122"/>
      <c r="CB101" s="122"/>
      <c r="CC101" s="122"/>
      <c r="CD101" s="122"/>
      <c r="CE101" s="122"/>
      <c r="CF101" s="1"/>
      <c r="CG101" s="1"/>
      <c r="CH101" s="1"/>
      <c r="CI101" s="1"/>
      <c r="CJ101" s="1"/>
    </row>
    <row r="102" s="17" customFormat="true" ht="12" hidden="false" customHeight="true" outlineLevel="0" collapsed="false">
      <c r="A102" s="10"/>
      <c r="B102" s="129"/>
      <c r="C102" s="130"/>
      <c r="D102" s="131"/>
      <c r="E102" s="131"/>
      <c r="F102" s="132"/>
      <c r="G102" s="132"/>
      <c r="H102" s="132"/>
      <c r="I102" s="132"/>
      <c r="J102" s="133"/>
      <c r="K102" s="133"/>
      <c r="L102" s="145" t="n">
        <v>3</v>
      </c>
      <c r="M102" s="145"/>
      <c r="N102" s="146" t="n">
        <v>38</v>
      </c>
      <c r="O102" s="146"/>
      <c r="P102" s="146"/>
      <c r="Q102" s="147" t="n">
        <f aca="false">AI$5*($AF$5*N102+$AG$5)</f>
        <v>31.2494</v>
      </c>
      <c r="R102" s="147"/>
      <c r="S102" s="137"/>
      <c r="T102" s="137"/>
      <c r="U102" s="138"/>
      <c r="V102" s="138"/>
      <c r="W102" s="139"/>
      <c r="X102" s="140"/>
      <c r="Y102" s="141"/>
      <c r="Z102" s="142"/>
      <c r="AA102" s="121"/>
      <c r="AB102" s="113"/>
      <c r="AC102" s="113"/>
      <c r="AD102" s="115"/>
      <c r="AE102" s="143"/>
      <c r="AF102" s="4"/>
      <c r="AG102" s="1"/>
      <c r="AH102" s="144"/>
      <c r="AI102" s="89"/>
      <c r="AJ102" s="8"/>
      <c r="AK102" s="8"/>
      <c r="AL102" s="8"/>
      <c r="AM102" s="8"/>
      <c r="AN102" s="8"/>
      <c r="AO102" s="9"/>
      <c r="AP102" s="9"/>
      <c r="AQ102" s="9"/>
      <c r="AR102" s="9"/>
      <c r="AS102" s="9"/>
      <c r="AT102" s="9"/>
      <c r="AU102" s="9"/>
      <c r="AV102" s="9"/>
      <c r="AW102" s="9"/>
      <c r="AX102" s="9"/>
      <c r="AY102" s="8"/>
      <c r="AZ102" s="9"/>
      <c r="BA102" s="9"/>
      <c r="BB102" s="9"/>
      <c r="BC102" s="8"/>
      <c r="BD102" s="9"/>
      <c r="BE102" s="9"/>
      <c r="BF102" s="1"/>
      <c r="BG102" s="1"/>
      <c r="BH102" s="1"/>
      <c r="BI102" s="1"/>
      <c r="BJ102" s="1"/>
      <c r="BK102" s="1"/>
      <c r="BL102" s="1"/>
      <c r="BM102" s="1"/>
      <c r="BN102" s="1"/>
      <c r="BO102" s="122"/>
      <c r="BP102" s="1"/>
      <c r="BQ102" s="1"/>
      <c r="BR102" s="1"/>
      <c r="BS102" s="1"/>
      <c r="BT102" s="1"/>
      <c r="BU102" s="1"/>
      <c r="BV102" s="1"/>
      <c r="BW102" s="1"/>
      <c r="BX102" s="1"/>
      <c r="BY102" s="1"/>
      <c r="BZ102" s="122"/>
      <c r="CA102" s="122"/>
      <c r="CB102" s="122"/>
      <c r="CC102" s="122"/>
      <c r="CD102" s="122"/>
      <c r="CE102" s="122"/>
      <c r="CF102" s="1"/>
      <c r="CG102" s="1"/>
      <c r="CH102" s="1"/>
      <c r="CI102" s="1"/>
      <c r="CJ102" s="1"/>
    </row>
    <row r="103" s="17" customFormat="true" ht="12" hidden="false" customHeight="true" outlineLevel="0" collapsed="false">
      <c r="A103" s="10"/>
      <c r="B103" s="129"/>
      <c r="C103" s="130"/>
      <c r="D103" s="131"/>
      <c r="E103" s="131"/>
      <c r="F103" s="132"/>
      <c r="G103" s="132"/>
      <c r="H103" s="132"/>
      <c r="I103" s="132"/>
      <c r="J103" s="133"/>
      <c r="K103" s="133"/>
      <c r="L103" s="145" t="n">
        <v>4</v>
      </c>
      <c r="M103" s="145"/>
      <c r="N103" s="146" t="n">
        <v>44</v>
      </c>
      <c r="O103" s="146"/>
      <c r="P103" s="146"/>
      <c r="Q103" s="147" t="n">
        <f aca="false">AI$5*($AF$5*N103+$AG$5)</f>
        <v>34.5824</v>
      </c>
      <c r="R103" s="147"/>
      <c r="S103" s="137"/>
      <c r="T103" s="137"/>
      <c r="U103" s="138"/>
      <c r="V103" s="138"/>
      <c r="W103" s="139"/>
      <c r="X103" s="140"/>
      <c r="Y103" s="141"/>
      <c r="Z103" s="142"/>
      <c r="AA103" s="121"/>
      <c r="AB103" s="113"/>
      <c r="AC103" s="113"/>
      <c r="AD103" s="115"/>
      <c r="AE103" s="143"/>
      <c r="AF103" s="4"/>
      <c r="AG103" s="1"/>
      <c r="AH103" s="144"/>
      <c r="AI103" s="89"/>
      <c r="AJ103" s="8"/>
      <c r="AK103" s="8"/>
      <c r="AL103" s="8"/>
      <c r="AM103" s="8"/>
      <c r="AN103" s="8"/>
      <c r="AO103" s="9"/>
      <c r="AP103" s="9"/>
      <c r="AQ103" s="9"/>
      <c r="AR103" s="9"/>
      <c r="AS103" s="9"/>
      <c r="AT103" s="9"/>
      <c r="AU103" s="9"/>
      <c r="AV103" s="9"/>
      <c r="AW103" s="9"/>
      <c r="AX103" s="9"/>
      <c r="AY103" s="8"/>
      <c r="AZ103" s="9"/>
      <c r="BA103" s="9"/>
      <c r="BB103" s="9"/>
      <c r="BC103" s="8"/>
      <c r="BD103" s="9"/>
      <c r="BE103" s="9"/>
      <c r="BF103" s="1"/>
      <c r="BG103" s="1"/>
      <c r="BH103" s="1"/>
      <c r="BI103" s="1"/>
      <c r="BJ103" s="1"/>
      <c r="BK103" s="1"/>
      <c r="BL103" s="1"/>
      <c r="BM103" s="1"/>
      <c r="BN103" s="1"/>
      <c r="BO103" s="122"/>
      <c r="BP103" s="1"/>
      <c r="BQ103" s="1"/>
      <c r="BR103" s="1"/>
      <c r="BS103" s="1"/>
      <c r="BT103" s="1"/>
      <c r="BU103" s="1"/>
      <c r="BV103" s="1"/>
      <c r="BW103" s="1"/>
      <c r="BX103" s="1"/>
      <c r="BY103" s="1"/>
      <c r="BZ103" s="122"/>
      <c r="CA103" s="122"/>
      <c r="CB103" s="122"/>
      <c r="CC103" s="122"/>
      <c r="CD103" s="122"/>
      <c r="CE103" s="122"/>
      <c r="CF103" s="1"/>
      <c r="CG103" s="1"/>
      <c r="CH103" s="1"/>
      <c r="CI103" s="1"/>
      <c r="CJ103" s="1"/>
    </row>
    <row r="104" s="17" customFormat="true" ht="12" hidden="false" customHeight="true" outlineLevel="0" collapsed="false">
      <c r="A104" s="10"/>
      <c r="B104" s="129"/>
      <c r="C104" s="130"/>
      <c r="D104" s="131"/>
      <c r="E104" s="131"/>
      <c r="F104" s="132"/>
      <c r="G104" s="132"/>
      <c r="H104" s="132"/>
      <c r="I104" s="132"/>
      <c r="J104" s="133"/>
      <c r="K104" s="133"/>
      <c r="L104" s="145" t="n">
        <v>5</v>
      </c>
      <c r="M104" s="145"/>
      <c r="N104" s="146" t="n">
        <v>44</v>
      </c>
      <c r="O104" s="146"/>
      <c r="P104" s="146"/>
      <c r="Q104" s="147" t="n">
        <f aca="false">AI$5*($AF$5*N104+$AG$5)</f>
        <v>34.5824</v>
      </c>
      <c r="R104" s="147"/>
      <c r="S104" s="137"/>
      <c r="T104" s="137"/>
      <c r="U104" s="138"/>
      <c r="V104" s="138"/>
      <c r="W104" s="139"/>
      <c r="X104" s="140"/>
      <c r="Y104" s="141"/>
      <c r="Z104" s="142"/>
      <c r="AA104" s="121"/>
      <c r="AB104" s="113"/>
      <c r="AC104" s="113"/>
      <c r="AD104" s="115"/>
      <c r="AE104" s="143"/>
      <c r="AF104" s="4"/>
      <c r="AG104" s="1"/>
      <c r="AH104" s="144"/>
      <c r="AI104" s="89"/>
      <c r="AJ104" s="8"/>
      <c r="AK104" s="8"/>
      <c r="AL104" s="8"/>
      <c r="AM104" s="8"/>
      <c r="AN104" s="8"/>
      <c r="AO104" s="9"/>
      <c r="AP104" s="9"/>
      <c r="AQ104" s="9"/>
      <c r="AR104" s="9"/>
      <c r="AS104" s="9"/>
      <c r="AT104" s="9"/>
      <c r="AU104" s="9"/>
      <c r="AV104" s="9"/>
      <c r="AW104" s="9"/>
      <c r="AX104" s="9"/>
      <c r="AY104" s="8"/>
      <c r="AZ104" s="9"/>
      <c r="BA104" s="9"/>
      <c r="BB104" s="9"/>
      <c r="BC104" s="8"/>
      <c r="BD104" s="9"/>
      <c r="BE104" s="9"/>
      <c r="BF104" s="1"/>
      <c r="BG104" s="1"/>
      <c r="BH104" s="1"/>
      <c r="BI104" s="1"/>
      <c r="BJ104" s="1"/>
      <c r="BK104" s="1"/>
      <c r="BL104" s="1"/>
      <c r="BM104" s="1"/>
      <c r="BN104" s="1"/>
      <c r="BO104" s="122"/>
      <c r="BP104" s="1"/>
      <c r="BQ104" s="1"/>
      <c r="BR104" s="1"/>
      <c r="BS104" s="1"/>
      <c r="BT104" s="1"/>
      <c r="BU104" s="1"/>
      <c r="BV104" s="1"/>
      <c r="BW104" s="1"/>
      <c r="BX104" s="1"/>
      <c r="BY104" s="1"/>
      <c r="BZ104" s="122"/>
      <c r="CA104" s="122"/>
      <c r="CB104" s="122"/>
      <c r="CC104" s="122"/>
      <c r="CD104" s="122"/>
      <c r="CE104" s="122"/>
      <c r="CF104" s="1"/>
      <c r="CG104" s="1"/>
      <c r="CH104" s="1"/>
      <c r="CI104" s="1"/>
      <c r="CJ104" s="1"/>
    </row>
    <row r="105" s="17" customFormat="true" ht="12" hidden="false" customHeight="true" outlineLevel="0" collapsed="false">
      <c r="A105" s="10"/>
      <c r="B105" s="129"/>
      <c r="C105" s="130"/>
      <c r="D105" s="131"/>
      <c r="E105" s="131"/>
      <c r="F105" s="132"/>
      <c r="G105" s="132"/>
      <c r="H105" s="132"/>
      <c r="I105" s="132"/>
      <c r="J105" s="133"/>
      <c r="K105" s="133"/>
      <c r="L105" s="145" t="n">
        <v>6</v>
      </c>
      <c r="M105" s="145"/>
      <c r="N105" s="146" t="n">
        <v>43</v>
      </c>
      <c r="O105" s="146"/>
      <c r="P105" s="146"/>
      <c r="Q105" s="147" t="n">
        <f aca="false">AI$5*($AF$5*N105+$AG$5)</f>
        <v>34.0269</v>
      </c>
      <c r="R105" s="147"/>
      <c r="S105" s="137"/>
      <c r="T105" s="137"/>
      <c r="U105" s="138"/>
      <c r="V105" s="138"/>
      <c r="W105" s="139"/>
      <c r="X105" s="140"/>
      <c r="Y105" s="141"/>
      <c r="Z105" s="142"/>
      <c r="AA105" s="121"/>
      <c r="AB105" s="113"/>
      <c r="AC105" s="113"/>
      <c r="AD105" s="115"/>
      <c r="AE105" s="143"/>
      <c r="AF105" s="4"/>
      <c r="AG105" s="1"/>
      <c r="AH105" s="144"/>
      <c r="AI105" s="89"/>
      <c r="AJ105" s="8"/>
      <c r="AK105" s="8"/>
      <c r="AL105" s="8"/>
      <c r="AM105" s="8"/>
      <c r="AN105" s="8"/>
      <c r="AO105" s="9"/>
      <c r="AP105" s="9"/>
      <c r="AQ105" s="9"/>
      <c r="AR105" s="9"/>
      <c r="AS105" s="9"/>
      <c r="AT105" s="9"/>
      <c r="AU105" s="9"/>
      <c r="AV105" s="9"/>
      <c r="AW105" s="9"/>
      <c r="AX105" s="9"/>
      <c r="AY105" s="8"/>
      <c r="AZ105" s="9"/>
      <c r="BA105" s="9"/>
      <c r="BB105" s="9"/>
      <c r="BC105" s="8"/>
      <c r="BD105" s="9"/>
      <c r="BE105" s="9"/>
      <c r="BF105" s="1"/>
      <c r="BG105" s="1"/>
      <c r="BH105" s="1"/>
      <c r="BI105" s="1"/>
      <c r="BJ105" s="1"/>
      <c r="BK105" s="1"/>
      <c r="BL105" s="1"/>
      <c r="BM105" s="1"/>
      <c r="BN105" s="1"/>
      <c r="BO105" s="122"/>
      <c r="BP105" s="1"/>
      <c r="BQ105" s="1"/>
      <c r="BR105" s="1"/>
      <c r="BS105" s="1"/>
      <c r="BT105" s="1"/>
      <c r="BU105" s="1"/>
      <c r="BV105" s="1"/>
      <c r="BW105" s="1"/>
      <c r="BX105" s="1"/>
      <c r="BY105" s="1"/>
      <c r="BZ105" s="122"/>
      <c r="CA105" s="122"/>
      <c r="CB105" s="122"/>
      <c r="CC105" s="122"/>
      <c r="CD105" s="122"/>
      <c r="CE105" s="122"/>
      <c r="CF105" s="1"/>
      <c r="CG105" s="1"/>
      <c r="CH105" s="1"/>
      <c r="CI105" s="1"/>
      <c r="CJ105" s="1"/>
    </row>
    <row r="106" s="17" customFormat="true" ht="12" hidden="false" customHeight="true" outlineLevel="0" collapsed="false">
      <c r="A106" s="10"/>
      <c r="B106" s="129"/>
      <c r="C106" s="130"/>
      <c r="D106" s="131"/>
      <c r="E106" s="131"/>
      <c r="F106" s="132"/>
      <c r="G106" s="132"/>
      <c r="H106" s="132"/>
      <c r="I106" s="132"/>
      <c r="J106" s="133"/>
      <c r="K106" s="133"/>
      <c r="L106" s="145" t="n">
        <v>7</v>
      </c>
      <c r="M106" s="145"/>
      <c r="N106" s="146" t="n">
        <v>38</v>
      </c>
      <c r="O106" s="146"/>
      <c r="P106" s="146"/>
      <c r="Q106" s="147" t="n">
        <f aca="false">AI$5*($AF$5*N106+$AG$5)</f>
        <v>31.2494</v>
      </c>
      <c r="R106" s="147"/>
      <c r="S106" s="137"/>
      <c r="T106" s="137"/>
      <c r="U106" s="138"/>
      <c r="V106" s="138"/>
      <c r="W106" s="139"/>
      <c r="X106" s="140"/>
      <c r="Y106" s="141"/>
      <c r="Z106" s="142"/>
      <c r="AA106" s="121"/>
      <c r="AB106" s="113"/>
      <c r="AC106" s="113"/>
      <c r="AD106" s="115"/>
      <c r="AE106" s="143"/>
      <c r="AF106" s="4"/>
      <c r="AG106" s="1"/>
      <c r="AH106" s="144"/>
      <c r="AI106" s="89"/>
      <c r="AJ106" s="8"/>
      <c r="AK106" s="8"/>
      <c r="AL106" s="8"/>
      <c r="AM106" s="8"/>
      <c r="AN106" s="8"/>
      <c r="AO106" s="9"/>
      <c r="AP106" s="9"/>
      <c r="AQ106" s="9"/>
      <c r="AR106" s="9"/>
      <c r="AS106" s="9"/>
      <c r="AT106" s="9"/>
      <c r="AU106" s="9"/>
      <c r="AV106" s="9"/>
      <c r="AW106" s="9"/>
      <c r="AX106" s="9"/>
      <c r="AY106" s="8"/>
      <c r="AZ106" s="9"/>
      <c r="BA106" s="9"/>
      <c r="BB106" s="9"/>
      <c r="BC106" s="8"/>
      <c r="BD106" s="9"/>
      <c r="BE106" s="9"/>
      <c r="BF106" s="1"/>
      <c r="BG106" s="1"/>
      <c r="BH106" s="1"/>
      <c r="BI106" s="1"/>
      <c r="BJ106" s="1"/>
      <c r="BK106" s="1"/>
      <c r="BL106" s="1"/>
      <c r="BM106" s="1"/>
      <c r="BN106" s="1"/>
      <c r="BO106" s="122"/>
      <c r="BP106" s="1"/>
      <c r="BQ106" s="1"/>
      <c r="BR106" s="1"/>
      <c r="BS106" s="1"/>
      <c r="BT106" s="1"/>
      <c r="BU106" s="1"/>
      <c r="BV106" s="1"/>
      <c r="BW106" s="1"/>
      <c r="BX106" s="1"/>
      <c r="BY106" s="1"/>
      <c r="BZ106" s="122"/>
      <c r="CA106" s="122"/>
      <c r="CB106" s="122"/>
      <c r="CC106" s="122"/>
      <c r="CD106" s="122"/>
      <c r="CE106" s="122"/>
      <c r="CF106" s="1"/>
      <c r="CG106" s="1"/>
      <c r="CH106" s="1"/>
      <c r="CI106" s="1"/>
      <c r="CJ106" s="1"/>
    </row>
    <row r="107" s="17" customFormat="true" ht="12" hidden="false" customHeight="true" outlineLevel="0" collapsed="false">
      <c r="A107" s="10"/>
      <c r="B107" s="129"/>
      <c r="C107" s="130"/>
      <c r="D107" s="131"/>
      <c r="E107" s="131"/>
      <c r="F107" s="132"/>
      <c r="G107" s="132"/>
      <c r="H107" s="132"/>
      <c r="I107" s="132"/>
      <c r="J107" s="133"/>
      <c r="K107" s="133"/>
      <c r="L107" s="145" t="n">
        <v>8</v>
      </c>
      <c r="M107" s="145"/>
      <c r="N107" s="146" t="n">
        <v>41</v>
      </c>
      <c r="O107" s="146"/>
      <c r="P107" s="146"/>
      <c r="Q107" s="147" t="n">
        <f aca="false">AI$5*($AF$5*N107+$AG$5)</f>
        <v>32.9159</v>
      </c>
      <c r="R107" s="147"/>
      <c r="S107" s="137"/>
      <c r="T107" s="137"/>
      <c r="U107" s="138"/>
      <c r="V107" s="138"/>
      <c r="W107" s="139"/>
      <c r="X107" s="140"/>
      <c r="Y107" s="141"/>
      <c r="Z107" s="142"/>
      <c r="AA107" s="121"/>
      <c r="AB107" s="113"/>
      <c r="AC107" s="113"/>
      <c r="AD107" s="115"/>
      <c r="AE107" s="143"/>
      <c r="AF107" s="4"/>
      <c r="AG107" s="1"/>
      <c r="AH107" s="144"/>
      <c r="AI107" s="89"/>
      <c r="AJ107" s="8"/>
      <c r="AK107" s="8"/>
      <c r="AL107" s="8"/>
      <c r="AM107" s="8"/>
      <c r="AN107" s="8"/>
      <c r="AO107" s="9"/>
      <c r="AP107" s="9"/>
      <c r="AQ107" s="9"/>
      <c r="AR107" s="9"/>
      <c r="AS107" s="9"/>
      <c r="AT107" s="9"/>
      <c r="AU107" s="9"/>
      <c r="AV107" s="9"/>
      <c r="AW107" s="9"/>
      <c r="AX107" s="9"/>
      <c r="AY107" s="8"/>
      <c r="AZ107" s="9"/>
      <c r="BA107" s="9"/>
      <c r="BB107" s="9"/>
      <c r="BC107" s="8"/>
      <c r="BD107" s="9"/>
      <c r="BE107" s="9"/>
      <c r="BF107" s="1"/>
      <c r="BG107" s="1"/>
      <c r="BH107" s="1"/>
      <c r="BI107" s="1"/>
      <c r="BJ107" s="1"/>
      <c r="BK107" s="1"/>
      <c r="BL107" s="1"/>
      <c r="BM107" s="1"/>
      <c r="BN107" s="1"/>
      <c r="BO107" s="122"/>
      <c r="BP107" s="1"/>
      <c r="BQ107" s="1"/>
      <c r="BR107" s="1"/>
      <c r="BS107" s="1"/>
      <c r="BT107" s="1"/>
      <c r="BU107" s="1"/>
      <c r="BV107" s="1"/>
      <c r="BW107" s="1"/>
      <c r="BX107" s="1"/>
      <c r="BY107" s="1"/>
      <c r="BZ107" s="122"/>
      <c r="CA107" s="122"/>
      <c r="CB107" s="122"/>
      <c r="CC107" s="122"/>
      <c r="CD107" s="122"/>
      <c r="CE107" s="122"/>
      <c r="CF107" s="1"/>
      <c r="CG107" s="1"/>
      <c r="CH107" s="1"/>
      <c r="CI107" s="1"/>
      <c r="CJ107" s="1"/>
    </row>
    <row r="108" s="17" customFormat="true" ht="12" hidden="false" customHeight="true" outlineLevel="0" collapsed="false">
      <c r="A108" s="10"/>
      <c r="B108" s="129"/>
      <c r="C108" s="130"/>
      <c r="D108" s="131"/>
      <c r="E108" s="131"/>
      <c r="F108" s="132"/>
      <c r="G108" s="132"/>
      <c r="H108" s="132"/>
      <c r="I108" s="132"/>
      <c r="J108" s="133"/>
      <c r="K108" s="133"/>
      <c r="L108" s="145" t="n">
        <v>9</v>
      </c>
      <c r="M108" s="145"/>
      <c r="N108" s="146" t="n">
        <v>40</v>
      </c>
      <c r="O108" s="146"/>
      <c r="P108" s="146"/>
      <c r="Q108" s="147" t="n">
        <f aca="false">AI$5*($AF$5*N108+$AG$5)</f>
        <v>32.3604</v>
      </c>
      <c r="R108" s="147"/>
      <c r="S108" s="137"/>
      <c r="T108" s="137"/>
      <c r="U108" s="138"/>
      <c r="V108" s="138"/>
      <c r="W108" s="139"/>
      <c r="X108" s="140"/>
      <c r="Y108" s="141"/>
      <c r="Z108" s="142"/>
      <c r="AA108" s="121"/>
      <c r="AB108" s="113"/>
      <c r="AC108" s="113"/>
      <c r="AD108" s="115"/>
      <c r="AE108" s="143"/>
      <c r="AF108" s="4"/>
      <c r="AG108" s="1"/>
      <c r="AH108" s="144"/>
      <c r="AI108" s="89"/>
      <c r="AJ108" s="8"/>
      <c r="AK108" s="8"/>
      <c r="AL108" s="8"/>
      <c r="AM108" s="8"/>
      <c r="AN108" s="8"/>
      <c r="AO108" s="9"/>
      <c r="AP108" s="9"/>
      <c r="AQ108" s="9"/>
      <c r="AR108" s="9"/>
      <c r="AS108" s="9"/>
      <c r="AT108" s="9"/>
      <c r="AU108" s="9"/>
      <c r="AV108" s="9"/>
      <c r="AW108" s="9"/>
      <c r="AX108" s="9"/>
      <c r="AY108" s="8"/>
      <c r="AZ108" s="9"/>
      <c r="BA108" s="9"/>
      <c r="BB108" s="9"/>
      <c r="BC108" s="8"/>
      <c r="BD108" s="9"/>
      <c r="BE108" s="9"/>
      <c r="BF108" s="1"/>
      <c r="BG108" s="1"/>
      <c r="BH108" s="1"/>
      <c r="BI108" s="1"/>
      <c r="BJ108" s="1"/>
      <c r="BK108" s="1"/>
      <c r="BL108" s="1"/>
      <c r="BM108" s="1"/>
      <c r="BN108" s="1"/>
      <c r="BO108" s="122"/>
      <c r="BP108" s="1"/>
      <c r="BQ108" s="1"/>
      <c r="BR108" s="1"/>
      <c r="BS108" s="1"/>
      <c r="BT108" s="1"/>
      <c r="BU108" s="1"/>
      <c r="BV108" s="1"/>
      <c r="BW108" s="1"/>
      <c r="BX108" s="1"/>
      <c r="BY108" s="1"/>
      <c r="BZ108" s="122"/>
      <c r="CA108" s="122"/>
      <c r="CB108" s="122"/>
      <c r="CC108" s="122"/>
      <c r="CD108" s="122"/>
      <c r="CE108" s="122"/>
      <c r="CF108" s="1"/>
      <c r="CG108" s="1"/>
      <c r="CH108" s="1"/>
      <c r="CI108" s="1"/>
      <c r="CJ108" s="1"/>
    </row>
    <row r="109" s="17" customFormat="true" ht="12" hidden="false" customHeight="true" outlineLevel="0" collapsed="false">
      <c r="A109" s="10"/>
      <c r="B109" s="129"/>
      <c r="C109" s="130"/>
      <c r="D109" s="131"/>
      <c r="E109" s="131"/>
      <c r="F109" s="132"/>
      <c r="G109" s="132"/>
      <c r="H109" s="132"/>
      <c r="I109" s="132"/>
      <c r="J109" s="133"/>
      <c r="K109" s="133"/>
      <c r="L109" s="145" t="n">
        <v>10</v>
      </c>
      <c r="M109" s="145"/>
      <c r="N109" s="146" t="n">
        <v>38</v>
      </c>
      <c r="O109" s="146"/>
      <c r="P109" s="146"/>
      <c r="Q109" s="147" t="n">
        <f aca="false">AI$5*($AF$5*N109+$AG$5)</f>
        <v>31.2494</v>
      </c>
      <c r="R109" s="147"/>
      <c r="S109" s="137"/>
      <c r="T109" s="137"/>
      <c r="U109" s="138"/>
      <c r="V109" s="138"/>
      <c r="W109" s="139"/>
      <c r="X109" s="140"/>
      <c r="Y109" s="141"/>
      <c r="Z109" s="142"/>
      <c r="AA109" s="121"/>
      <c r="AB109" s="113"/>
      <c r="AC109" s="113"/>
      <c r="AD109" s="115"/>
      <c r="AE109" s="143"/>
      <c r="AF109" s="4"/>
      <c r="AG109" s="1"/>
      <c r="AH109" s="144"/>
      <c r="AI109" s="89"/>
      <c r="AJ109" s="8"/>
      <c r="AK109" s="8"/>
      <c r="AL109" s="8"/>
      <c r="AM109" s="8"/>
      <c r="AN109" s="8"/>
      <c r="AO109" s="9"/>
      <c r="AP109" s="9"/>
      <c r="AQ109" s="9"/>
      <c r="AR109" s="9"/>
      <c r="AS109" s="9"/>
      <c r="AT109" s="9"/>
      <c r="AU109" s="9"/>
      <c r="AV109" s="9"/>
      <c r="AW109" s="9"/>
      <c r="AX109" s="9"/>
      <c r="AY109" s="8"/>
      <c r="AZ109" s="9"/>
      <c r="BA109" s="9"/>
      <c r="BB109" s="9"/>
      <c r="BC109" s="8"/>
      <c r="BD109" s="9"/>
      <c r="BE109" s="9"/>
      <c r="BF109" s="1"/>
      <c r="BG109" s="1"/>
      <c r="BH109" s="1"/>
      <c r="BI109" s="1"/>
      <c r="BJ109" s="1"/>
      <c r="BK109" s="1"/>
      <c r="BL109" s="1"/>
      <c r="BM109" s="1"/>
      <c r="BN109" s="1"/>
      <c r="BO109" s="122"/>
      <c r="BP109" s="1"/>
      <c r="BQ109" s="1"/>
      <c r="BR109" s="1"/>
      <c r="BS109" s="1"/>
      <c r="BT109" s="1"/>
      <c r="BU109" s="1"/>
      <c r="BV109" s="1"/>
      <c r="BW109" s="1"/>
      <c r="BX109" s="1"/>
      <c r="BY109" s="1"/>
      <c r="BZ109" s="122"/>
      <c r="CA109" s="122"/>
      <c r="CB109" s="122"/>
      <c r="CC109" s="122"/>
      <c r="CD109" s="122"/>
      <c r="CE109" s="122"/>
      <c r="CF109" s="1"/>
      <c r="CG109" s="1"/>
      <c r="CH109" s="1"/>
      <c r="CI109" s="1"/>
      <c r="CJ109" s="1"/>
    </row>
    <row r="110" s="17" customFormat="true" ht="12" hidden="false" customHeight="true" outlineLevel="0" collapsed="false">
      <c r="A110" s="10"/>
      <c r="B110" s="129"/>
      <c r="C110" s="130"/>
      <c r="D110" s="131"/>
      <c r="E110" s="131"/>
      <c r="F110" s="132"/>
      <c r="G110" s="132"/>
      <c r="H110" s="132"/>
      <c r="I110" s="132"/>
      <c r="J110" s="133"/>
      <c r="K110" s="133"/>
      <c r="L110" s="145" t="n">
        <v>11</v>
      </c>
      <c r="M110" s="145"/>
      <c r="N110" s="146" t="n">
        <v>39</v>
      </c>
      <c r="O110" s="146"/>
      <c r="P110" s="146"/>
      <c r="Q110" s="147" t="n">
        <f aca="false">AI$5*($AF$5*N110+$AG$5)</f>
        <v>31.8049</v>
      </c>
      <c r="R110" s="147"/>
      <c r="S110" s="137"/>
      <c r="T110" s="137"/>
      <c r="U110" s="138"/>
      <c r="V110" s="138"/>
      <c r="W110" s="139"/>
      <c r="X110" s="140"/>
      <c r="Y110" s="141"/>
      <c r="Z110" s="142"/>
      <c r="AA110" s="121"/>
      <c r="AB110" s="113"/>
      <c r="AC110" s="113"/>
      <c r="AD110" s="115"/>
      <c r="AE110" s="143"/>
      <c r="AF110" s="4"/>
      <c r="AG110" s="1"/>
      <c r="AH110" s="144"/>
      <c r="AI110" s="89"/>
      <c r="AJ110" s="8"/>
      <c r="AK110" s="8"/>
      <c r="AL110" s="8"/>
      <c r="AM110" s="8"/>
      <c r="AN110" s="8"/>
      <c r="AO110" s="9"/>
      <c r="AP110" s="9"/>
      <c r="AQ110" s="9"/>
      <c r="AR110" s="9"/>
      <c r="AS110" s="9"/>
      <c r="AT110" s="9"/>
      <c r="AU110" s="9"/>
      <c r="AV110" s="9"/>
      <c r="AW110" s="9"/>
      <c r="AX110" s="9"/>
      <c r="AY110" s="8"/>
      <c r="AZ110" s="9"/>
      <c r="BA110" s="9"/>
      <c r="BB110" s="9"/>
      <c r="BC110" s="8"/>
      <c r="BD110" s="9"/>
      <c r="BE110" s="9"/>
      <c r="BF110" s="1"/>
      <c r="BG110" s="1"/>
      <c r="BH110" s="1"/>
      <c r="BI110" s="1"/>
      <c r="BJ110" s="1"/>
      <c r="BK110" s="1"/>
      <c r="BL110" s="1"/>
      <c r="BM110" s="1"/>
      <c r="BN110" s="1"/>
      <c r="BO110" s="122"/>
      <c r="BP110" s="1"/>
      <c r="BQ110" s="1"/>
      <c r="BR110" s="1"/>
      <c r="BS110" s="1"/>
      <c r="BT110" s="1"/>
      <c r="BU110" s="1"/>
      <c r="BV110" s="1"/>
      <c r="BW110" s="1"/>
      <c r="BX110" s="1"/>
      <c r="BY110" s="1"/>
      <c r="BZ110" s="122"/>
      <c r="CA110" s="122"/>
      <c r="CB110" s="122"/>
      <c r="CC110" s="122"/>
      <c r="CD110" s="122"/>
      <c r="CE110" s="122"/>
      <c r="CF110" s="1"/>
      <c r="CG110" s="1"/>
      <c r="CH110" s="1"/>
      <c r="CI110" s="1"/>
      <c r="CJ110" s="1"/>
    </row>
    <row r="111" s="17" customFormat="true" ht="12" hidden="false" customHeight="true" outlineLevel="0" collapsed="false">
      <c r="A111" s="10"/>
      <c r="B111" s="129"/>
      <c r="C111" s="130"/>
      <c r="D111" s="131"/>
      <c r="E111" s="131"/>
      <c r="F111" s="132"/>
      <c r="G111" s="132"/>
      <c r="H111" s="132"/>
      <c r="I111" s="132"/>
      <c r="J111" s="133"/>
      <c r="K111" s="133"/>
      <c r="L111" s="145" t="n">
        <v>12</v>
      </c>
      <c r="M111" s="145"/>
      <c r="N111" s="146" t="n">
        <v>37</v>
      </c>
      <c r="O111" s="146"/>
      <c r="P111" s="146"/>
      <c r="Q111" s="147" t="n">
        <f aca="false">AI$5*($AF$5*N111+$AG$5)</f>
        <v>30.6939</v>
      </c>
      <c r="R111" s="147"/>
      <c r="S111" s="137"/>
      <c r="T111" s="137"/>
      <c r="U111" s="138"/>
      <c r="V111" s="138"/>
      <c r="W111" s="139"/>
      <c r="X111" s="140"/>
      <c r="Y111" s="141"/>
      <c r="Z111" s="142"/>
      <c r="AA111" s="121"/>
      <c r="AB111" s="113"/>
      <c r="AC111" s="113"/>
      <c r="AD111" s="115"/>
      <c r="AE111" s="143"/>
      <c r="AF111" s="4"/>
      <c r="AG111" s="1"/>
      <c r="AH111" s="144"/>
      <c r="AI111" s="89"/>
      <c r="AJ111" s="8"/>
      <c r="AK111" s="8"/>
      <c r="AL111" s="8"/>
      <c r="AM111" s="8"/>
      <c r="AN111" s="8"/>
      <c r="AO111" s="9"/>
      <c r="AP111" s="9"/>
      <c r="AQ111" s="9"/>
      <c r="AR111" s="9"/>
      <c r="AS111" s="9"/>
      <c r="AT111" s="9"/>
      <c r="AU111" s="9"/>
      <c r="AV111" s="9"/>
      <c r="AW111" s="9"/>
      <c r="AX111" s="9"/>
      <c r="AY111" s="8"/>
      <c r="AZ111" s="9"/>
      <c r="BA111" s="9"/>
      <c r="BB111" s="9"/>
      <c r="BC111" s="8"/>
      <c r="BD111" s="9"/>
      <c r="BE111" s="9"/>
      <c r="BF111" s="1"/>
      <c r="BG111" s="1"/>
      <c r="BH111" s="1"/>
      <c r="BI111" s="1"/>
      <c r="BJ111" s="1"/>
      <c r="BK111" s="1"/>
      <c r="BL111" s="1"/>
      <c r="BM111" s="1"/>
      <c r="BN111" s="1"/>
      <c r="BO111" s="122"/>
      <c r="BP111" s="1"/>
      <c r="BQ111" s="1"/>
      <c r="BR111" s="1"/>
      <c r="BS111" s="1"/>
      <c r="BT111" s="1"/>
      <c r="BU111" s="1"/>
      <c r="BV111" s="1"/>
      <c r="BW111" s="1"/>
      <c r="BX111" s="1"/>
      <c r="BY111" s="1"/>
      <c r="BZ111" s="122"/>
      <c r="CA111" s="122"/>
      <c r="CB111" s="122"/>
      <c r="CC111" s="122"/>
      <c r="CD111" s="122"/>
      <c r="CE111" s="122"/>
      <c r="CF111" s="1"/>
      <c r="CG111" s="1"/>
      <c r="CH111" s="1"/>
      <c r="CI111" s="1"/>
      <c r="CJ111" s="1"/>
    </row>
    <row r="112" s="17" customFormat="true" ht="12" hidden="false" customHeight="true" outlineLevel="0" collapsed="false">
      <c r="A112" s="10"/>
      <c r="B112" s="129"/>
      <c r="C112" s="130"/>
      <c r="D112" s="131"/>
      <c r="E112" s="131"/>
      <c r="F112" s="132"/>
      <c r="G112" s="132"/>
      <c r="H112" s="132"/>
      <c r="I112" s="132"/>
      <c r="J112" s="133"/>
      <c r="K112" s="133"/>
      <c r="L112" s="145" t="n">
        <v>13</v>
      </c>
      <c r="M112" s="145"/>
      <c r="N112" s="146" t="n">
        <v>42</v>
      </c>
      <c r="O112" s="146"/>
      <c r="P112" s="146"/>
      <c r="Q112" s="147" t="n">
        <f aca="false">AI$5*($AF$5*N112+$AG$5)</f>
        <v>33.4714</v>
      </c>
      <c r="R112" s="147"/>
      <c r="S112" s="137"/>
      <c r="T112" s="137"/>
      <c r="U112" s="138"/>
      <c r="V112" s="138"/>
      <c r="W112" s="139"/>
      <c r="X112" s="140"/>
      <c r="Y112" s="141"/>
      <c r="Z112" s="142"/>
      <c r="AA112" s="121"/>
      <c r="AB112" s="113"/>
      <c r="AC112" s="113"/>
      <c r="AD112" s="115"/>
      <c r="AE112" s="143"/>
      <c r="AF112" s="4"/>
      <c r="AG112" s="1"/>
      <c r="AH112" s="144"/>
      <c r="AI112" s="89"/>
      <c r="AJ112" s="8"/>
      <c r="AK112" s="8"/>
      <c r="AL112" s="8"/>
      <c r="AM112" s="8"/>
      <c r="AN112" s="8"/>
      <c r="AO112" s="9"/>
      <c r="AP112" s="9"/>
      <c r="AQ112" s="9"/>
      <c r="AR112" s="9"/>
      <c r="AS112" s="9"/>
      <c r="AT112" s="9"/>
      <c r="AU112" s="9"/>
      <c r="AV112" s="9"/>
      <c r="AW112" s="9"/>
      <c r="AX112" s="9"/>
      <c r="AY112" s="8"/>
      <c r="AZ112" s="9"/>
      <c r="BA112" s="9"/>
      <c r="BB112" s="9"/>
      <c r="BC112" s="8"/>
      <c r="BD112" s="9"/>
      <c r="BE112" s="9"/>
      <c r="BF112" s="1"/>
      <c r="BG112" s="1"/>
      <c r="BH112" s="1"/>
      <c r="BI112" s="1"/>
      <c r="BJ112" s="1"/>
      <c r="BK112" s="1"/>
      <c r="BL112" s="1"/>
      <c r="BM112" s="1"/>
      <c r="BN112" s="1"/>
      <c r="BO112" s="122"/>
      <c r="BP112" s="1"/>
      <c r="BQ112" s="1"/>
      <c r="BR112" s="1"/>
      <c r="BS112" s="1"/>
      <c r="BT112" s="1"/>
      <c r="BU112" s="1"/>
      <c r="BV112" s="1"/>
      <c r="BW112" s="1"/>
      <c r="BX112" s="1"/>
      <c r="BY112" s="1"/>
      <c r="BZ112" s="122"/>
      <c r="CA112" s="122"/>
      <c r="CB112" s="122"/>
      <c r="CC112" s="122"/>
      <c r="CD112" s="122"/>
      <c r="CE112" s="122"/>
      <c r="CF112" s="1"/>
      <c r="CG112" s="1"/>
      <c r="CH112" s="1"/>
      <c r="CI112" s="1"/>
      <c r="CJ112" s="1"/>
    </row>
    <row r="113" s="17" customFormat="true" ht="12" hidden="false" customHeight="true" outlineLevel="0" collapsed="false">
      <c r="A113" s="10"/>
      <c r="B113" s="129"/>
      <c r="C113" s="130"/>
      <c r="D113" s="131"/>
      <c r="E113" s="131"/>
      <c r="F113" s="132"/>
      <c r="G113" s="132"/>
      <c r="H113" s="132"/>
      <c r="I113" s="132"/>
      <c r="J113" s="133"/>
      <c r="K113" s="133"/>
      <c r="L113" s="145" t="n">
        <v>14</v>
      </c>
      <c r="M113" s="145"/>
      <c r="N113" s="146" t="n">
        <v>38</v>
      </c>
      <c r="O113" s="146"/>
      <c r="P113" s="146"/>
      <c r="Q113" s="147" t="n">
        <f aca="false">AI$5*($AF$5*N113+$AG$5)</f>
        <v>31.2494</v>
      </c>
      <c r="R113" s="147"/>
      <c r="S113" s="137"/>
      <c r="T113" s="137"/>
      <c r="U113" s="138"/>
      <c r="V113" s="138"/>
      <c r="W113" s="139"/>
      <c r="X113" s="140"/>
      <c r="Y113" s="141"/>
      <c r="Z113" s="142"/>
      <c r="AA113" s="121"/>
      <c r="AB113" s="113"/>
      <c r="AC113" s="113"/>
      <c r="AD113" s="115"/>
      <c r="AE113" s="143"/>
      <c r="AF113" s="4"/>
      <c r="AG113" s="1"/>
      <c r="AH113" s="144"/>
      <c r="AI113" s="89"/>
      <c r="AJ113" s="8"/>
      <c r="AK113" s="8"/>
      <c r="AL113" s="8"/>
      <c r="AM113" s="8"/>
      <c r="AN113" s="8"/>
      <c r="AO113" s="9"/>
      <c r="AP113" s="9"/>
      <c r="AQ113" s="9"/>
      <c r="AR113" s="9"/>
      <c r="AS113" s="9"/>
      <c r="AT113" s="9"/>
      <c r="AU113" s="9"/>
      <c r="AV113" s="9"/>
      <c r="AW113" s="9"/>
      <c r="AX113" s="9"/>
      <c r="AY113" s="8"/>
      <c r="AZ113" s="9"/>
      <c r="BA113" s="9"/>
      <c r="BB113" s="9"/>
      <c r="BC113" s="8"/>
      <c r="BD113" s="9"/>
      <c r="BE113" s="9"/>
      <c r="BF113" s="1"/>
      <c r="BG113" s="1"/>
      <c r="BH113" s="1"/>
      <c r="BI113" s="1"/>
      <c r="BJ113" s="1"/>
      <c r="BK113" s="1"/>
      <c r="BL113" s="1"/>
      <c r="BM113" s="1"/>
      <c r="BN113" s="1"/>
      <c r="BO113" s="122"/>
      <c r="BP113" s="1"/>
      <c r="BQ113" s="1"/>
      <c r="BR113" s="1"/>
      <c r="BS113" s="1"/>
      <c r="BT113" s="1"/>
      <c r="BU113" s="1"/>
      <c r="BV113" s="1"/>
      <c r="BW113" s="1"/>
      <c r="BX113" s="1"/>
      <c r="BY113" s="1"/>
      <c r="BZ113" s="122"/>
      <c r="CA113" s="122"/>
      <c r="CB113" s="122"/>
      <c r="CC113" s="122"/>
      <c r="CD113" s="122"/>
      <c r="CE113" s="122"/>
      <c r="CF113" s="1"/>
      <c r="CG113" s="1"/>
      <c r="CH113" s="1"/>
      <c r="CI113" s="1"/>
      <c r="CJ113" s="1"/>
    </row>
    <row r="114" s="17" customFormat="true" ht="12" hidden="false" customHeight="true" outlineLevel="0" collapsed="false">
      <c r="A114" s="10"/>
      <c r="B114" s="129"/>
      <c r="C114" s="130"/>
      <c r="D114" s="131"/>
      <c r="E114" s="131"/>
      <c r="F114" s="132"/>
      <c r="G114" s="132"/>
      <c r="H114" s="132"/>
      <c r="I114" s="132"/>
      <c r="J114" s="133"/>
      <c r="K114" s="133"/>
      <c r="L114" s="145" t="n">
        <v>15</v>
      </c>
      <c r="M114" s="145"/>
      <c r="N114" s="146" t="n">
        <v>39</v>
      </c>
      <c r="O114" s="146"/>
      <c r="P114" s="146"/>
      <c r="Q114" s="147" t="n">
        <f aca="false">AI$5*($AF$5*N114+$AG$5)</f>
        <v>31.8049</v>
      </c>
      <c r="R114" s="147"/>
      <c r="S114" s="137"/>
      <c r="T114" s="137"/>
      <c r="U114" s="138"/>
      <c r="V114" s="138"/>
      <c r="W114" s="139"/>
      <c r="X114" s="140"/>
      <c r="Y114" s="141"/>
      <c r="Z114" s="142"/>
      <c r="AA114" s="121"/>
      <c r="AB114" s="113"/>
      <c r="AC114" s="113"/>
      <c r="AD114" s="115"/>
      <c r="AE114" s="143"/>
      <c r="AF114" s="4"/>
      <c r="AG114" s="1"/>
      <c r="AH114" s="144"/>
      <c r="AI114" s="89"/>
      <c r="AJ114" s="8"/>
      <c r="AK114" s="8"/>
      <c r="AL114" s="8"/>
      <c r="AM114" s="8"/>
      <c r="AN114" s="8"/>
      <c r="AO114" s="9"/>
      <c r="AP114" s="9"/>
      <c r="AQ114" s="9"/>
      <c r="AR114" s="9"/>
      <c r="AS114" s="9"/>
      <c r="AT114" s="9"/>
      <c r="AU114" s="9"/>
      <c r="AV114" s="9"/>
      <c r="AW114" s="9"/>
      <c r="AX114" s="9"/>
      <c r="AY114" s="8"/>
      <c r="AZ114" s="9"/>
      <c r="BA114" s="9"/>
      <c r="BB114" s="9"/>
      <c r="BC114" s="8"/>
      <c r="BD114" s="9"/>
      <c r="BE114" s="9"/>
      <c r="BF114" s="1"/>
      <c r="BG114" s="1"/>
      <c r="BH114" s="1"/>
      <c r="BI114" s="1"/>
      <c r="BJ114" s="1"/>
      <c r="BK114" s="1"/>
      <c r="BL114" s="1"/>
      <c r="BM114" s="1"/>
      <c r="BN114" s="1"/>
      <c r="BO114" s="122"/>
      <c r="BP114" s="1"/>
      <c r="BQ114" s="1"/>
      <c r="BR114" s="1"/>
      <c r="BS114" s="1"/>
      <c r="BT114" s="1"/>
      <c r="BU114" s="1"/>
      <c r="BV114" s="1"/>
      <c r="BW114" s="1"/>
      <c r="BX114" s="1"/>
      <c r="BY114" s="1"/>
      <c r="BZ114" s="122"/>
      <c r="CA114" s="122"/>
      <c r="CB114" s="122"/>
      <c r="CC114" s="122"/>
      <c r="CD114" s="122"/>
      <c r="CE114" s="122"/>
      <c r="CF114" s="1"/>
      <c r="CG114" s="1"/>
      <c r="CH114" s="1"/>
      <c r="CI114" s="1"/>
      <c r="CJ114" s="1"/>
    </row>
    <row r="115" s="17" customFormat="true" ht="12" hidden="false" customHeight="true" outlineLevel="0" collapsed="false">
      <c r="A115" s="10"/>
      <c r="B115" s="129"/>
      <c r="C115" s="130"/>
      <c r="D115" s="131"/>
      <c r="E115" s="131"/>
      <c r="F115" s="132"/>
      <c r="G115" s="132"/>
      <c r="H115" s="132"/>
      <c r="I115" s="132"/>
      <c r="J115" s="133"/>
      <c r="K115" s="133"/>
      <c r="L115" s="145" t="n">
        <v>16</v>
      </c>
      <c r="M115" s="145"/>
      <c r="N115" s="146" t="n">
        <v>44</v>
      </c>
      <c r="O115" s="146"/>
      <c r="P115" s="146"/>
      <c r="Q115" s="147" t="n">
        <f aca="false">AI$5*($AF$5*N115+$AG$5)</f>
        <v>34.5824</v>
      </c>
      <c r="R115" s="147"/>
      <c r="S115" s="137"/>
      <c r="T115" s="137"/>
      <c r="U115" s="138"/>
      <c r="V115" s="138"/>
      <c r="W115" s="139"/>
      <c r="X115" s="140"/>
      <c r="Y115" s="141"/>
      <c r="Z115" s="142"/>
      <c r="AA115" s="121"/>
      <c r="AB115" s="113"/>
      <c r="AC115" s="113"/>
      <c r="AD115" s="115"/>
      <c r="AE115" s="143"/>
      <c r="AF115" s="4"/>
      <c r="AG115" s="1"/>
      <c r="AH115" s="144"/>
      <c r="AI115" s="89"/>
      <c r="AJ115" s="8"/>
      <c r="AK115" s="8"/>
      <c r="AL115" s="8"/>
      <c r="AM115" s="8"/>
      <c r="AN115" s="8"/>
      <c r="AO115" s="9"/>
      <c r="AP115" s="9"/>
      <c r="AQ115" s="9"/>
      <c r="AR115" s="9"/>
      <c r="AS115" s="9"/>
      <c r="AT115" s="9"/>
      <c r="AU115" s="9"/>
      <c r="AV115" s="9"/>
      <c r="AW115" s="9"/>
      <c r="AX115" s="9"/>
      <c r="AY115" s="8"/>
      <c r="AZ115" s="9"/>
      <c r="BA115" s="9"/>
      <c r="BB115" s="9"/>
      <c r="BC115" s="8"/>
      <c r="BD115" s="9"/>
      <c r="BE115" s="9"/>
      <c r="BF115" s="1"/>
      <c r="BG115" s="1"/>
      <c r="BH115" s="1"/>
      <c r="BI115" s="1"/>
      <c r="BJ115" s="1"/>
      <c r="BK115" s="1"/>
      <c r="BL115" s="1"/>
      <c r="BM115" s="1"/>
      <c r="BN115" s="1"/>
      <c r="BO115" s="122"/>
      <c r="BP115" s="1"/>
      <c r="BQ115" s="1"/>
      <c r="BR115" s="1"/>
      <c r="BS115" s="1"/>
      <c r="BT115" s="1"/>
      <c r="BU115" s="1"/>
      <c r="BV115" s="1"/>
      <c r="BW115" s="1"/>
      <c r="BX115" s="1"/>
      <c r="BY115" s="1"/>
      <c r="BZ115" s="122"/>
      <c r="CA115" s="122"/>
      <c r="CB115" s="122"/>
      <c r="CC115" s="122"/>
      <c r="CD115" s="122"/>
      <c r="CE115" s="122"/>
      <c r="CF115" s="1"/>
      <c r="CG115" s="1"/>
      <c r="CH115" s="1"/>
      <c r="CI115" s="1"/>
      <c r="CJ115" s="1"/>
    </row>
    <row r="116" s="17" customFormat="true" ht="12" hidden="false" customHeight="true" outlineLevel="0" collapsed="false">
      <c r="A116" s="10"/>
      <c r="B116" s="129"/>
      <c r="C116" s="130"/>
      <c r="D116" s="131"/>
      <c r="E116" s="131"/>
      <c r="F116" s="132"/>
      <c r="G116" s="132"/>
      <c r="H116" s="132"/>
      <c r="I116" s="132"/>
      <c r="J116" s="133"/>
      <c r="K116" s="133"/>
      <c r="L116" s="145" t="n">
        <v>17</v>
      </c>
      <c r="M116" s="145"/>
      <c r="N116" s="146" t="n">
        <v>40</v>
      </c>
      <c r="O116" s="146"/>
      <c r="P116" s="146"/>
      <c r="Q116" s="147" t="n">
        <f aca="false">AI$5*($AF$5*N116+$AG$5)</f>
        <v>32.3604</v>
      </c>
      <c r="R116" s="147"/>
      <c r="S116" s="137"/>
      <c r="T116" s="137"/>
      <c r="U116" s="138"/>
      <c r="V116" s="138"/>
      <c r="W116" s="139"/>
      <c r="X116" s="140"/>
      <c r="Y116" s="141"/>
      <c r="Z116" s="142"/>
      <c r="AA116" s="121"/>
      <c r="AB116" s="113"/>
      <c r="AC116" s="113"/>
      <c r="AD116" s="115"/>
      <c r="AE116" s="143"/>
      <c r="AF116" s="4"/>
      <c r="AG116" s="1"/>
      <c r="AH116" s="144"/>
      <c r="AI116" s="89"/>
      <c r="AJ116" s="8"/>
      <c r="AK116" s="8"/>
      <c r="AL116" s="8"/>
      <c r="AM116" s="8"/>
      <c r="AN116" s="8"/>
      <c r="AO116" s="9"/>
      <c r="AP116" s="9"/>
      <c r="AQ116" s="9"/>
      <c r="AR116" s="9"/>
      <c r="AS116" s="9"/>
      <c r="AT116" s="9"/>
      <c r="AU116" s="9"/>
      <c r="AV116" s="9"/>
      <c r="AW116" s="9"/>
      <c r="AX116" s="9"/>
      <c r="AY116" s="8"/>
      <c r="AZ116" s="9"/>
      <c r="BA116" s="9"/>
      <c r="BB116" s="9"/>
      <c r="BC116" s="8"/>
      <c r="BD116" s="9"/>
      <c r="BE116" s="9"/>
      <c r="BF116" s="1"/>
      <c r="BG116" s="1"/>
      <c r="BH116" s="1"/>
      <c r="BI116" s="1"/>
      <c r="BJ116" s="1"/>
      <c r="BK116" s="1"/>
      <c r="BL116" s="1"/>
      <c r="BM116" s="1"/>
      <c r="BN116" s="1"/>
      <c r="BO116" s="122"/>
      <c r="BP116" s="1"/>
      <c r="BQ116" s="1"/>
      <c r="BR116" s="1"/>
      <c r="BS116" s="1"/>
      <c r="BT116" s="1"/>
      <c r="BU116" s="1"/>
      <c r="BV116" s="1"/>
      <c r="BW116" s="1"/>
      <c r="BX116" s="1"/>
      <c r="BY116" s="1"/>
      <c r="BZ116" s="122"/>
      <c r="CA116" s="122"/>
      <c r="CB116" s="122"/>
      <c r="CC116" s="122"/>
      <c r="CD116" s="122"/>
      <c r="CE116" s="122"/>
      <c r="CF116" s="1"/>
      <c r="CG116" s="1"/>
      <c r="CH116" s="1"/>
      <c r="CI116" s="1"/>
      <c r="CJ116" s="1"/>
    </row>
    <row r="117" s="17" customFormat="true" ht="12" hidden="false" customHeight="true" outlineLevel="0" collapsed="false">
      <c r="A117" s="10"/>
      <c r="B117" s="129"/>
      <c r="C117" s="130"/>
      <c r="D117" s="131"/>
      <c r="E117" s="131"/>
      <c r="F117" s="132"/>
      <c r="G117" s="132"/>
      <c r="H117" s="132"/>
      <c r="I117" s="132"/>
      <c r="J117" s="133"/>
      <c r="K117" s="133"/>
      <c r="L117" s="145" t="n">
        <v>18</v>
      </c>
      <c r="M117" s="145"/>
      <c r="N117" s="146" t="n">
        <v>44</v>
      </c>
      <c r="O117" s="146"/>
      <c r="P117" s="146"/>
      <c r="Q117" s="147" t="n">
        <f aca="false">AI$5*($AF$5*N117+$AG$5)</f>
        <v>34.5824</v>
      </c>
      <c r="R117" s="147"/>
      <c r="S117" s="137"/>
      <c r="T117" s="137"/>
      <c r="U117" s="138"/>
      <c r="V117" s="138"/>
      <c r="W117" s="139"/>
      <c r="X117" s="140"/>
      <c r="Y117" s="141"/>
      <c r="Z117" s="142"/>
      <c r="AA117" s="121"/>
      <c r="AB117" s="113"/>
      <c r="AC117" s="113"/>
      <c r="AD117" s="115"/>
      <c r="AE117" s="143"/>
      <c r="AF117" s="4"/>
      <c r="AG117" s="1"/>
      <c r="AH117" s="144"/>
      <c r="AI117" s="89"/>
      <c r="AJ117" s="8"/>
      <c r="AK117" s="8"/>
      <c r="AL117" s="8"/>
      <c r="AM117" s="8"/>
      <c r="AN117" s="8"/>
      <c r="AO117" s="9"/>
      <c r="AP117" s="9"/>
      <c r="AQ117" s="9"/>
      <c r="AR117" s="9"/>
      <c r="AS117" s="9"/>
      <c r="AT117" s="9"/>
      <c r="AU117" s="9"/>
      <c r="AV117" s="9"/>
      <c r="AW117" s="9"/>
      <c r="AX117" s="9"/>
      <c r="AY117" s="8"/>
      <c r="AZ117" s="9"/>
      <c r="BA117" s="9"/>
      <c r="BB117" s="9"/>
      <c r="BC117" s="8"/>
      <c r="BD117" s="9"/>
      <c r="BE117" s="9"/>
      <c r="BF117" s="1"/>
      <c r="BG117" s="1"/>
      <c r="BH117" s="1"/>
      <c r="BI117" s="1"/>
      <c r="BJ117" s="1"/>
      <c r="BK117" s="1"/>
      <c r="BL117" s="1"/>
      <c r="BM117" s="1"/>
      <c r="BN117" s="1"/>
      <c r="BO117" s="122"/>
      <c r="BP117" s="1"/>
      <c r="BQ117" s="1"/>
      <c r="BR117" s="1"/>
      <c r="BS117" s="1"/>
      <c r="BT117" s="1"/>
      <c r="BU117" s="1"/>
      <c r="BV117" s="1"/>
      <c r="BW117" s="1"/>
      <c r="BX117" s="1"/>
      <c r="BY117" s="1"/>
      <c r="BZ117" s="122"/>
      <c r="CA117" s="122"/>
      <c r="CB117" s="122"/>
      <c r="CC117" s="122"/>
      <c r="CD117" s="122"/>
      <c r="CE117" s="122"/>
      <c r="CF117" s="1"/>
      <c r="CG117" s="1"/>
      <c r="CH117" s="1"/>
      <c r="CI117" s="1"/>
      <c r="CJ117" s="1"/>
    </row>
    <row r="118" s="17" customFormat="true" ht="12" hidden="false" customHeight="true" outlineLevel="0" collapsed="false">
      <c r="A118" s="10"/>
      <c r="B118" s="129"/>
      <c r="C118" s="130"/>
      <c r="D118" s="131"/>
      <c r="E118" s="131"/>
      <c r="F118" s="132"/>
      <c r="G118" s="132"/>
      <c r="H118" s="132"/>
      <c r="I118" s="132"/>
      <c r="J118" s="133"/>
      <c r="K118" s="133"/>
      <c r="L118" s="145" t="n">
        <v>19</v>
      </c>
      <c r="M118" s="145"/>
      <c r="N118" s="146" t="n">
        <v>39</v>
      </c>
      <c r="O118" s="146"/>
      <c r="P118" s="146"/>
      <c r="Q118" s="147" t="n">
        <f aca="false">AI$5*($AF$5*N118+$AG$5)</f>
        <v>31.8049</v>
      </c>
      <c r="R118" s="147"/>
      <c r="S118" s="137"/>
      <c r="T118" s="137"/>
      <c r="U118" s="138"/>
      <c r="V118" s="138"/>
      <c r="W118" s="139"/>
      <c r="X118" s="140"/>
      <c r="Y118" s="141"/>
      <c r="Z118" s="142"/>
      <c r="AA118" s="121"/>
      <c r="AB118" s="113"/>
      <c r="AC118" s="113"/>
      <c r="AD118" s="115"/>
      <c r="AE118" s="143"/>
      <c r="AF118" s="4"/>
      <c r="AG118" s="1"/>
      <c r="AH118" s="144"/>
      <c r="AI118" s="89"/>
      <c r="AJ118" s="8"/>
      <c r="AK118" s="8"/>
      <c r="AL118" s="8"/>
      <c r="AM118" s="8"/>
      <c r="AN118" s="8"/>
      <c r="AO118" s="9"/>
      <c r="AP118" s="9"/>
      <c r="AQ118" s="9"/>
      <c r="AR118" s="9"/>
      <c r="AS118" s="9"/>
      <c r="AT118" s="9"/>
      <c r="AU118" s="9"/>
      <c r="AV118" s="9"/>
      <c r="AW118" s="9"/>
      <c r="AX118" s="9"/>
      <c r="AY118" s="8"/>
      <c r="AZ118" s="9"/>
      <c r="BA118" s="9"/>
      <c r="BB118" s="9"/>
      <c r="BC118" s="8"/>
      <c r="BD118" s="9"/>
      <c r="BE118" s="9"/>
      <c r="BF118" s="1"/>
      <c r="BG118" s="1"/>
      <c r="BH118" s="1"/>
      <c r="BI118" s="1"/>
      <c r="BJ118" s="1"/>
      <c r="BK118" s="1"/>
      <c r="BL118" s="1"/>
      <c r="BM118" s="1"/>
      <c r="BN118" s="1"/>
      <c r="BO118" s="122"/>
      <c r="BP118" s="1"/>
      <c r="BQ118" s="1"/>
      <c r="BR118" s="1"/>
      <c r="BS118" s="1"/>
      <c r="BT118" s="1"/>
      <c r="BU118" s="1"/>
      <c r="BV118" s="1"/>
      <c r="BW118" s="1"/>
      <c r="BX118" s="1"/>
      <c r="BY118" s="1"/>
      <c r="BZ118" s="122"/>
      <c r="CA118" s="122"/>
      <c r="CB118" s="122"/>
      <c r="CC118" s="122"/>
      <c r="CD118" s="122"/>
      <c r="CE118" s="122"/>
      <c r="CF118" s="1"/>
      <c r="CG118" s="1"/>
      <c r="CH118" s="1"/>
      <c r="CI118" s="1"/>
      <c r="CJ118" s="1"/>
    </row>
    <row r="119" s="17" customFormat="true" ht="12" hidden="false" customHeight="true" outlineLevel="0" collapsed="false">
      <c r="A119" s="10"/>
      <c r="B119" s="129"/>
      <c r="C119" s="130"/>
      <c r="D119" s="131"/>
      <c r="E119" s="131"/>
      <c r="F119" s="132"/>
      <c r="G119" s="132"/>
      <c r="H119" s="132"/>
      <c r="I119" s="132"/>
      <c r="J119" s="133"/>
      <c r="K119" s="133"/>
      <c r="L119" s="149" t="n">
        <v>20</v>
      </c>
      <c r="M119" s="149"/>
      <c r="N119" s="150" t="n">
        <v>41</v>
      </c>
      <c r="O119" s="150"/>
      <c r="P119" s="150"/>
      <c r="Q119" s="151" t="n">
        <f aca="false">AI$5*($AF$5*N119+$AG$5)</f>
        <v>32.9159</v>
      </c>
      <c r="R119" s="151"/>
      <c r="S119" s="137"/>
      <c r="T119" s="137"/>
      <c r="U119" s="138"/>
      <c r="V119" s="138"/>
      <c r="W119" s="139"/>
      <c r="X119" s="140"/>
      <c r="Y119" s="141"/>
      <c r="Z119" s="142"/>
      <c r="AA119" s="121"/>
      <c r="AB119" s="113"/>
      <c r="AC119" s="113"/>
      <c r="AD119" s="115"/>
      <c r="AE119" s="143"/>
      <c r="AF119" s="4"/>
      <c r="AG119" s="1"/>
      <c r="AH119" s="144"/>
      <c r="AI119" s="89"/>
      <c r="AJ119" s="8"/>
      <c r="AK119" s="8"/>
      <c r="AL119" s="8"/>
      <c r="AM119" s="8"/>
      <c r="AN119" s="8"/>
      <c r="AO119" s="9"/>
      <c r="AP119" s="9"/>
      <c r="AQ119" s="9"/>
      <c r="AR119" s="9"/>
      <c r="AS119" s="9"/>
      <c r="AT119" s="9"/>
      <c r="AU119" s="9"/>
      <c r="AV119" s="9"/>
      <c r="AW119" s="9"/>
      <c r="AX119" s="9"/>
      <c r="AY119" s="8"/>
      <c r="AZ119" s="9"/>
      <c r="BA119" s="9"/>
      <c r="BB119" s="9"/>
      <c r="BC119" s="8"/>
      <c r="BD119" s="9"/>
      <c r="BE119" s="9"/>
      <c r="BF119" s="1"/>
      <c r="BG119" s="1"/>
      <c r="BH119" s="1"/>
      <c r="BI119" s="1"/>
      <c r="BJ119" s="1"/>
      <c r="BK119" s="1"/>
      <c r="BL119" s="1"/>
      <c r="BM119" s="1"/>
      <c r="BN119" s="1"/>
      <c r="BO119" s="122"/>
      <c r="BP119" s="1"/>
      <c r="BQ119" s="1"/>
      <c r="BR119" s="1"/>
      <c r="BS119" s="1"/>
      <c r="BT119" s="1"/>
      <c r="BU119" s="1"/>
      <c r="BV119" s="1"/>
      <c r="BW119" s="1"/>
      <c r="BX119" s="1"/>
      <c r="BY119" s="1"/>
      <c r="BZ119" s="122"/>
      <c r="CA119" s="122"/>
      <c r="CB119" s="122"/>
      <c r="CC119" s="122"/>
      <c r="CD119" s="122"/>
      <c r="CE119" s="122"/>
      <c r="CF119" s="1"/>
      <c r="CG119" s="1"/>
      <c r="CH119" s="1"/>
      <c r="CI119" s="1"/>
      <c r="CJ119" s="1"/>
    </row>
    <row r="120" s="17" customFormat="true" ht="12" hidden="false" customHeight="true" outlineLevel="0" collapsed="false">
      <c r="A120" s="10"/>
      <c r="B120" s="129" t="n">
        <v>5</v>
      </c>
      <c r="C120" s="130" t="s">
        <v>49</v>
      </c>
      <c r="D120" s="131" t="str">
        <f aca="false">"B"&amp;FIXED($D$24,0)</f>
        <v>B30</v>
      </c>
      <c r="E120" s="131"/>
      <c r="F120" s="132" t="n">
        <v>42459</v>
      </c>
      <c r="G120" s="132"/>
      <c r="H120" s="132" t="n">
        <f aca="false">$AB$20</f>
        <v>42488</v>
      </c>
      <c r="I120" s="132"/>
      <c r="J120" s="133" t="n">
        <f aca="false">H120-F120</f>
        <v>29</v>
      </c>
      <c r="K120" s="133"/>
      <c r="L120" s="134" t="n">
        <v>1</v>
      </c>
      <c r="M120" s="134"/>
      <c r="N120" s="135" t="n">
        <v>42</v>
      </c>
      <c r="O120" s="135"/>
      <c r="P120" s="135"/>
      <c r="Q120" s="136" t="n">
        <f aca="false">AI$5*($AF$5*N120+$AG$5)</f>
        <v>33.4714</v>
      </c>
      <c r="R120" s="136"/>
      <c r="S120" s="137" t="n">
        <f aca="false">AVERAGE(Q120:Q139)</f>
        <v>31.832675</v>
      </c>
      <c r="T120" s="137"/>
      <c r="U120" s="138" t="str">
        <f aca="false">"Bф"&amp;FIXED(S120/VLOOKUP(W120,Данные!I62:J1063,2),0)</f>
        <v>Bф30</v>
      </c>
      <c r="V120" s="138"/>
      <c r="W120" s="139" t="n">
        <f aca="false">(AC120/S120)*100</f>
        <v>6.69123785544256</v>
      </c>
      <c r="X120" s="140" t="str">
        <f aca="false">U120</f>
        <v>Bф30</v>
      </c>
      <c r="Y120" s="141" t="str">
        <f aca="false">IF($U$40&lt;=$D$40,"≤","≥")</f>
        <v>≥</v>
      </c>
      <c r="Z120" s="142" t="str">
        <f aca="false">D120</f>
        <v>B30</v>
      </c>
      <c r="AA120" s="121"/>
      <c r="AB120" s="113" t="n">
        <f aca="false">_xlfn.STDEV.S(Q120:Q139)</f>
        <v>1.2418088406476</v>
      </c>
      <c r="AC120" s="113" t="str">
        <f aca="false">FIXED((AB120+AE$5/(COUNT(Q120:Q139)-1)^0.5)/(0.7*AH$5+0.3),2)</f>
        <v>2.13</v>
      </c>
      <c r="AD120" s="115" t="n">
        <f aca="false">COUNT(Q120:Q139)-1</f>
        <v>19</v>
      </c>
      <c r="AE120" s="143"/>
      <c r="AF120" s="4"/>
      <c r="AG120" s="1"/>
      <c r="AH120" s="144"/>
      <c r="AI120" s="89"/>
      <c r="AJ120" s="8"/>
      <c r="AK120" s="8"/>
      <c r="AL120" s="8"/>
      <c r="AM120" s="8"/>
      <c r="AN120" s="8"/>
      <c r="AO120" s="9"/>
      <c r="AP120" s="9"/>
      <c r="AQ120" s="9"/>
      <c r="AR120" s="9"/>
      <c r="AS120" s="9"/>
      <c r="AT120" s="9"/>
      <c r="AU120" s="9"/>
      <c r="AV120" s="9"/>
      <c r="AW120" s="9"/>
      <c r="AX120" s="9"/>
      <c r="AY120" s="8"/>
      <c r="AZ120" s="9"/>
      <c r="BA120" s="9"/>
      <c r="BB120" s="9"/>
      <c r="BC120" s="8"/>
      <c r="BD120" s="9"/>
      <c r="BE120" s="9"/>
      <c r="BF120" s="1"/>
      <c r="BG120" s="1"/>
      <c r="BH120" s="1"/>
      <c r="BI120" s="1"/>
      <c r="BJ120" s="1"/>
      <c r="BK120" s="1"/>
      <c r="BL120" s="1"/>
      <c r="BM120" s="1"/>
      <c r="BN120" s="1"/>
      <c r="BO120" s="122"/>
      <c r="BP120" s="1"/>
      <c r="BQ120" s="1"/>
      <c r="BR120" s="1"/>
      <c r="BS120" s="1"/>
      <c r="BT120" s="1"/>
      <c r="BU120" s="1"/>
      <c r="BV120" s="1"/>
      <c r="BW120" s="1"/>
      <c r="BX120" s="1"/>
      <c r="BY120" s="1"/>
      <c r="BZ120" s="122"/>
      <c r="CA120" s="122"/>
      <c r="CB120" s="122"/>
      <c r="CC120" s="122"/>
      <c r="CD120" s="122"/>
      <c r="CE120" s="122"/>
      <c r="CF120" s="1"/>
      <c r="CG120" s="1"/>
      <c r="CH120" s="1"/>
      <c r="CI120" s="1"/>
      <c r="CJ120" s="1"/>
    </row>
    <row r="121" s="17" customFormat="true" ht="12" hidden="false" customHeight="true" outlineLevel="0" collapsed="false">
      <c r="A121" s="10"/>
      <c r="B121" s="129"/>
      <c r="C121" s="130"/>
      <c r="D121" s="131"/>
      <c r="E121" s="131"/>
      <c r="F121" s="132"/>
      <c r="G121" s="132"/>
      <c r="H121" s="132"/>
      <c r="I121" s="132"/>
      <c r="J121" s="133"/>
      <c r="K121" s="133"/>
      <c r="L121" s="145" t="n">
        <v>2</v>
      </c>
      <c r="M121" s="145"/>
      <c r="N121" s="146" t="n">
        <v>41</v>
      </c>
      <c r="O121" s="146"/>
      <c r="P121" s="146"/>
      <c r="Q121" s="147" t="n">
        <f aca="false">AI$5*($AF$5*N121+$AG$5)</f>
        <v>32.9159</v>
      </c>
      <c r="R121" s="147"/>
      <c r="S121" s="137"/>
      <c r="T121" s="137"/>
      <c r="U121" s="138"/>
      <c r="V121" s="138"/>
      <c r="W121" s="139"/>
      <c r="X121" s="140"/>
      <c r="Y121" s="141"/>
      <c r="Z121" s="142"/>
      <c r="AA121" s="121"/>
      <c r="AB121" s="113"/>
      <c r="AC121" s="113"/>
      <c r="AD121" s="115"/>
      <c r="AE121" s="143"/>
      <c r="AF121" s="4"/>
      <c r="AG121" s="148"/>
      <c r="AH121" s="144"/>
      <c r="AI121" s="89"/>
      <c r="AJ121" s="8"/>
      <c r="AK121" s="8"/>
      <c r="AL121" s="8"/>
      <c r="AM121" s="8"/>
      <c r="AN121" s="8"/>
      <c r="AO121" s="9"/>
      <c r="AP121" s="9"/>
      <c r="AQ121" s="9"/>
      <c r="AR121" s="9"/>
      <c r="AS121" s="9"/>
      <c r="AT121" s="9"/>
      <c r="AU121" s="9"/>
      <c r="AV121" s="9"/>
      <c r="AW121" s="9"/>
      <c r="AX121" s="9"/>
      <c r="AY121" s="8"/>
      <c r="AZ121" s="9"/>
      <c r="BA121" s="9"/>
      <c r="BB121" s="9"/>
      <c r="BC121" s="8"/>
      <c r="BD121" s="9"/>
      <c r="BE121" s="9"/>
      <c r="BF121" s="1"/>
      <c r="BG121" s="1"/>
      <c r="BH121" s="1"/>
      <c r="BI121" s="1"/>
      <c r="BJ121" s="1"/>
      <c r="BK121" s="1"/>
      <c r="BL121" s="1"/>
      <c r="BM121" s="1"/>
      <c r="BN121" s="1"/>
      <c r="BO121" s="122"/>
      <c r="BP121" s="1"/>
      <c r="BQ121" s="1"/>
      <c r="BR121" s="1"/>
      <c r="BS121" s="1"/>
      <c r="BT121" s="1"/>
      <c r="BU121" s="1"/>
      <c r="BV121" s="1"/>
      <c r="BW121" s="1"/>
      <c r="BX121" s="1"/>
      <c r="BY121" s="1"/>
      <c r="BZ121" s="122"/>
      <c r="CA121" s="122"/>
      <c r="CB121" s="122"/>
      <c r="CC121" s="122"/>
      <c r="CD121" s="122"/>
      <c r="CE121" s="122"/>
      <c r="CF121" s="1"/>
      <c r="CG121" s="1"/>
      <c r="CH121" s="1"/>
      <c r="CI121" s="1"/>
      <c r="CJ121" s="1"/>
    </row>
    <row r="122" s="17" customFormat="true" ht="12" hidden="false" customHeight="true" outlineLevel="0" collapsed="false">
      <c r="A122" s="10"/>
      <c r="B122" s="129"/>
      <c r="C122" s="130"/>
      <c r="D122" s="131"/>
      <c r="E122" s="131"/>
      <c r="F122" s="132"/>
      <c r="G122" s="132"/>
      <c r="H122" s="132"/>
      <c r="I122" s="132"/>
      <c r="J122" s="133"/>
      <c r="K122" s="133"/>
      <c r="L122" s="145" t="n">
        <v>3</v>
      </c>
      <c r="M122" s="145"/>
      <c r="N122" s="146" t="n">
        <v>37</v>
      </c>
      <c r="O122" s="146"/>
      <c r="P122" s="146"/>
      <c r="Q122" s="147" t="n">
        <f aca="false">AI$5*($AF$5*N122+$AG$5)</f>
        <v>30.6939</v>
      </c>
      <c r="R122" s="147"/>
      <c r="S122" s="137"/>
      <c r="T122" s="137"/>
      <c r="U122" s="138"/>
      <c r="V122" s="138"/>
      <c r="W122" s="139"/>
      <c r="X122" s="140"/>
      <c r="Y122" s="141"/>
      <c r="Z122" s="142"/>
      <c r="AA122" s="121"/>
      <c r="AB122" s="113"/>
      <c r="AC122" s="113"/>
      <c r="AD122" s="115"/>
      <c r="AE122" s="143"/>
      <c r="AF122" s="4"/>
      <c r="AG122" s="1"/>
      <c r="AH122" s="144"/>
      <c r="AI122" s="89"/>
      <c r="AJ122" s="8"/>
      <c r="AK122" s="8"/>
      <c r="AL122" s="8"/>
      <c r="AM122" s="8"/>
      <c r="AN122" s="8"/>
      <c r="AO122" s="9"/>
      <c r="AP122" s="9"/>
      <c r="AQ122" s="9"/>
      <c r="AR122" s="9"/>
      <c r="AS122" s="9"/>
      <c r="AT122" s="9"/>
      <c r="AU122" s="9"/>
      <c r="AV122" s="9"/>
      <c r="AW122" s="9"/>
      <c r="AX122" s="9"/>
      <c r="AY122" s="8"/>
      <c r="AZ122" s="9"/>
      <c r="BA122" s="9"/>
      <c r="BB122" s="9"/>
      <c r="BC122" s="8"/>
      <c r="BD122" s="9"/>
      <c r="BE122" s="9"/>
      <c r="BF122" s="1"/>
      <c r="BG122" s="1"/>
      <c r="BH122" s="1"/>
      <c r="BI122" s="1"/>
      <c r="BJ122" s="1"/>
      <c r="BK122" s="1"/>
      <c r="BL122" s="1"/>
      <c r="BM122" s="1"/>
      <c r="BN122" s="1"/>
      <c r="BO122" s="122"/>
      <c r="BP122" s="1"/>
      <c r="BQ122" s="1"/>
      <c r="BR122" s="1"/>
      <c r="BS122" s="1"/>
      <c r="BT122" s="1"/>
      <c r="BU122" s="1"/>
      <c r="BV122" s="1"/>
      <c r="BW122" s="1"/>
      <c r="BX122" s="1"/>
      <c r="BY122" s="1"/>
      <c r="BZ122" s="122"/>
      <c r="CA122" s="122"/>
      <c r="CB122" s="122"/>
      <c r="CC122" s="122"/>
      <c r="CD122" s="122"/>
      <c r="CE122" s="122"/>
      <c r="CF122" s="1"/>
      <c r="CG122" s="1"/>
      <c r="CH122" s="1"/>
      <c r="CI122" s="1"/>
      <c r="CJ122" s="1"/>
    </row>
    <row r="123" s="17" customFormat="true" ht="12" hidden="false" customHeight="true" outlineLevel="0" collapsed="false">
      <c r="A123" s="10"/>
      <c r="B123" s="129"/>
      <c r="C123" s="130"/>
      <c r="D123" s="131"/>
      <c r="E123" s="131"/>
      <c r="F123" s="132"/>
      <c r="G123" s="132"/>
      <c r="H123" s="132"/>
      <c r="I123" s="132"/>
      <c r="J123" s="133"/>
      <c r="K123" s="133"/>
      <c r="L123" s="145" t="n">
        <v>4</v>
      </c>
      <c r="M123" s="145"/>
      <c r="N123" s="146" t="n">
        <v>40</v>
      </c>
      <c r="O123" s="146"/>
      <c r="P123" s="146"/>
      <c r="Q123" s="147" t="n">
        <f aca="false">AI$5*($AF$5*N123+$AG$5)</f>
        <v>32.3604</v>
      </c>
      <c r="R123" s="147"/>
      <c r="S123" s="137"/>
      <c r="T123" s="137"/>
      <c r="U123" s="138"/>
      <c r="V123" s="138"/>
      <c r="W123" s="139"/>
      <c r="X123" s="140"/>
      <c r="Y123" s="141"/>
      <c r="Z123" s="142"/>
      <c r="AA123" s="121"/>
      <c r="AB123" s="113"/>
      <c r="AC123" s="113"/>
      <c r="AD123" s="115"/>
      <c r="AE123" s="143"/>
      <c r="AF123" s="4"/>
      <c r="AG123" s="1"/>
      <c r="AH123" s="144"/>
      <c r="AI123" s="89"/>
      <c r="AJ123" s="8"/>
      <c r="AK123" s="8"/>
      <c r="AL123" s="8"/>
      <c r="AM123" s="8"/>
      <c r="AN123" s="8"/>
      <c r="AO123" s="9"/>
      <c r="AP123" s="9"/>
      <c r="AQ123" s="9"/>
      <c r="AR123" s="9"/>
      <c r="AS123" s="9"/>
      <c r="AT123" s="9"/>
      <c r="AU123" s="9"/>
      <c r="AV123" s="9"/>
      <c r="AW123" s="9"/>
      <c r="AX123" s="9"/>
      <c r="AY123" s="8"/>
      <c r="AZ123" s="9"/>
      <c r="BA123" s="9"/>
      <c r="BB123" s="9"/>
      <c r="BC123" s="8"/>
      <c r="BD123" s="9"/>
      <c r="BE123" s="9"/>
      <c r="BF123" s="1"/>
      <c r="BG123" s="1"/>
      <c r="BH123" s="1"/>
      <c r="BI123" s="1"/>
      <c r="BJ123" s="1"/>
      <c r="BK123" s="1"/>
      <c r="BL123" s="1"/>
      <c r="BM123" s="1"/>
      <c r="BN123" s="1"/>
      <c r="BO123" s="122"/>
      <c r="BP123" s="1"/>
      <c r="BQ123" s="1"/>
      <c r="BR123" s="1"/>
      <c r="BS123" s="1"/>
      <c r="BT123" s="1"/>
      <c r="BU123" s="1"/>
      <c r="BV123" s="1"/>
      <c r="BW123" s="1"/>
      <c r="BX123" s="1"/>
      <c r="BY123" s="1"/>
      <c r="BZ123" s="122"/>
      <c r="CA123" s="122"/>
      <c r="CB123" s="122"/>
      <c r="CC123" s="122"/>
      <c r="CD123" s="122"/>
      <c r="CE123" s="122"/>
      <c r="CF123" s="1"/>
      <c r="CG123" s="1"/>
      <c r="CH123" s="1"/>
      <c r="CI123" s="1"/>
      <c r="CJ123" s="1"/>
    </row>
    <row r="124" s="17" customFormat="true" ht="12" hidden="false" customHeight="true" outlineLevel="0" collapsed="false">
      <c r="A124" s="10"/>
      <c r="B124" s="129"/>
      <c r="C124" s="130"/>
      <c r="D124" s="131"/>
      <c r="E124" s="131"/>
      <c r="F124" s="132"/>
      <c r="G124" s="132"/>
      <c r="H124" s="132"/>
      <c r="I124" s="132"/>
      <c r="J124" s="133"/>
      <c r="K124" s="133"/>
      <c r="L124" s="145" t="n">
        <v>5</v>
      </c>
      <c r="M124" s="145"/>
      <c r="N124" s="146" t="n">
        <v>36</v>
      </c>
      <c r="O124" s="146"/>
      <c r="P124" s="146"/>
      <c r="Q124" s="147" t="n">
        <f aca="false">AI$5*($AF$5*N124+$AG$5)</f>
        <v>30.1384</v>
      </c>
      <c r="R124" s="147"/>
      <c r="S124" s="137"/>
      <c r="T124" s="137"/>
      <c r="U124" s="138"/>
      <c r="V124" s="138"/>
      <c r="W124" s="139"/>
      <c r="X124" s="140"/>
      <c r="Y124" s="141"/>
      <c r="Z124" s="142"/>
      <c r="AA124" s="121"/>
      <c r="AB124" s="113"/>
      <c r="AC124" s="113"/>
      <c r="AD124" s="115"/>
      <c r="AE124" s="143"/>
      <c r="AF124" s="4"/>
      <c r="AG124" s="1"/>
      <c r="AH124" s="144"/>
      <c r="AI124" s="89"/>
      <c r="AJ124" s="8"/>
      <c r="AK124" s="8"/>
      <c r="AL124" s="8"/>
      <c r="AM124" s="8"/>
      <c r="AN124" s="8"/>
      <c r="AO124" s="9"/>
      <c r="AP124" s="9"/>
      <c r="AQ124" s="9"/>
      <c r="AR124" s="9"/>
      <c r="AS124" s="9"/>
      <c r="AT124" s="9"/>
      <c r="AU124" s="9"/>
      <c r="AV124" s="9"/>
      <c r="AW124" s="9"/>
      <c r="AX124" s="9"/>
      <c r="AY124" s="8"/>
      <c r="AZ124" s="9"/>
      <c r="BA124" s="9"/>
      <c r="BB124" s="9"/>
      <c r="BC124" s="8"/>
      <c r="BD124" s="9"/>
      <c r="BE124" s="9"/>
      <c r="BF124" s="1"/>
      <c r="BG124" s="1"/>
      <c r="BH124" s="1"/>
      <c r="BI124" s="1"/>
      <c r="BJ124" s="1"/>
      <c r="BK124" s="1"/>
      <c r="BL124" s="1"/>
      <c r="BM124" s="1"/>
      <c r="BN124" s="1"/>
      <c r="BO124" s="122"/>
      <c r="BP124" s="1"/>
      <c r="BQ124" s="1"/>
      <c r="BR124" s="1"/>
      <c r="BS124" s="1"/>
      <c r="BT124" s="1"/>
      <c r="BU124" s="1"/>
      <c r="BV124" s="1"/>
      <c r="BW124" s="1"/>
      <c r="BX124" s="1"/>
      <c r="BY124" s="1"/>
      <c r="BZ124" s="122"/>
      <c r="CA124" s="122"/>
      <c r="CB124" s="122"/>
      <c r="CC124" s="122"/>
      <c r="CD124" s="122"/>
      <c r="CE124" s="122"/>
      <c r="CF124" s="1"/>
      <c r="CG124" s="1"/>
      <c r="CH124" s="1"/>
      <c r="CI124" s="1"/>
      <c r="CJ124" s="1"/>
    </row>
    <row r="125" s="17" customFormat="true" ht="12" hidden="false" customHeight="true" outlineLevel="0" collapsed="false">
      <c r="A125" s="10"/>
      <c r="B125" s="129"/>
      <c r="C125" s="130"/>
      <c r="D125" s="131"/>
      <c r="E125" s="131"/>
      <c r="F125" s="132"/>
      <c r="G125" s="132"/>
      <c r="H125" s="132"/>
      <c r="I125" s="132"/>
      <c r="J125" s="133"/>
      <c r="K125" s="133"/>
      <c r="L125" s="145" t="n">
        <v>6</v>
      </c>
      <c r="M125" s="145"/>
      <c r="N125" s="146" t="n">
        <v>38</v>
      </c>
      <c r="O125" s="146"/>
      <c r="P125" s="146"/>
      <c r="Q125" s="147" t="n">
        <f aca="false">AI$5*($AF$5*N125+$AG$5)</f>
        <v>31.2494</v>
      </c>
      <c r="R125" s="147"/>
      <c r="S125" s="137"/>
      <c r="T125" s="137"/>
      <c r="U125" s="138"/>
      <c r="V125" s="138"/>
      <c r="W125" s="139"/>
      <c r="X125" s="140"/>
      <c r="Y125" s="141"/>
      <c r="Z125" s="142"/>
      <c r="AA125" s="121"/>
      <c r="AB125" s="113"/>
      <c r="AC125" s="113"/>
      <c r="AD125" s="115"/>
      <c r="AE125" s="143"/>
      <c r="AF125" s="4"/>
      <c r="AG125" s="1"/>
      <c r="AH125" s="144"/>
      <c r="AI125" s="89"/>
      <c r="AJ125" s="8"/>
      <c r="AK125" s="8"/>
      <c r="AL125" s="8"/>
      <c r="AM125" s="8"/>
      <c r="AN125" s="8"/>
      <c r="AO125" s="9"/>
      <c r="AP125" s="9"/>
      <c r="AQ125" s="9"/>
      <c r="AR125" s="9"/>
      <c r="AS125" s="9"/>
      <c r="AT125" s="9"/>
      <c r="AU125" s="9"/>
      <c r="AV125" s="9"/>
      <c r="AW125" s="9"/>
      <c r="AX125" s="9"/>
      <c r="AY125" s="8"/>
      <c r="AZ125" s="9"/>
      <c r="BA125" s="9"/>
      <c r="BB125" s="9"/>
      <c r="BC125" s="8"/>
      <c r="BD125" s="9"/>
      <c r="BE125" s="9"/>
      <c r="BF125" s="1"/>
      <c r="BG125" s="1"/>
      <c r="BH125" s="1"/>
      <c r="BI125" s="1"/>
      <c r="BJ125" s="1"/>
      <c r="BK125" s="1"/>
      <c r="BL125" s="1"/>
      <c r="BM125" s="1"/>
      <c r="BN125" s="1"/>
      <c r="BO125" s="122"/>
      <c r="BP125" s="1"/>
      <c r="BQ125" s="1"/>
      <c r="BR125" s="1"/>
      <c r="BS125" s="1"/>
      <c r="BT125" s="1"/>
      <c r="BU125" s="1"/>
      <c r="BV125" s="1"/>
      <c r="BW125" s="1"/>
      <c r="BX125" s="1"/>
      <c r="BY125" s="1"/>
      <c r="BZ125" s="122"/>
      <c r="CA125" s="122"/>
      <c r="CB125" s="122"/>
      <c r="CC125" s="122"/>
      <c r="CD125" s="122"/>
      <c r="CE125" s="122"/>
      <c r="CF125" s="1"/>
      <c r="CG125" s="1"/>
      <c r="CH125" s="1"/>
      <c r="CI125" s="1"/>
      <c r="CJ125" s="1"/>
    </row>
    <row r="126" s="17" customFormat="true" ht="12" hidden="false" customHeight="true" outlineLevel="0" collapsed="false">
      <c r="A126" s="10"/>
      <c r="B126" s="129"/>
      <c r="C126" s="130"/>
      <c r="D126" s="131"/>
      <c r="E126" s="131"/>
      <c r="F126" s="132"/>
      <c r="G126" s="132"/>
      <c r="H126" s="132"/>
      <c r="I126" s="132"/>
      <c r="J126" s="133"/>
      <c r="K126" s="133"/>
      <c r="L126" s="145" t="n">
        <v>7</v>
      </c>
      <c r="M126" s="145"/>
      <c r="N126" s="146" t="n">
        <v>41</v>
      </c>
      <c r="O126" s="146"/>
      <c r="P126" s="146"/>
      <c r="Q126" s="147" t="n">
        <f aca="false">AI$5*($AF$5*N126+$AG$5)</f>
        <v>32.9159</v>
      </c>
      <c r="R126" s="147"/>
      <c r="S126" s="137"/>
      <c r="T126" s="137"/>
      <c r="U126" s="138"/>
      <c r="V126" s="138"/>
      <c r="W126" s="139"/>
      <c r="X126" s="140"/>
      <c r="Y126" s="141"/>
      <c r="Z126" s="142"/>
      <c r="AA126" s="121"/>
      <c r="AB126" s="113"/>
      <c r="AC126" s="113"/>
      <c r="AD126" s="115"/>
      <c r="AE126" s="143"/>
      <c r="AF126" s="4"/>
      <c r="AG126" s="1"/>
      <c r="AH126" s="144"/>
      <c r="AI126" s="89"/>
      <c r="AJ126" s="8"/>
      <c r="AK126" s="8"/>
      <c r="AL126" s="8"/>
      <c r="AM126" s="8"/>
      <c r="AN126" s="8"/>
      <c r="AO126" s="9"/>
      <c r="AP126" s="9"/>
      <c r="AQ126" s="9"/>
      <c r="AR126" s="9"/>
      <c r="AS126" s="9"/>
      <c r="AT126" s="9"/>
      <c r="AU126" s="9"/>
      <c r="AV126" s="9"/>
      <c r="AW126" s="9"/>
      <c r="AX126" s="9"/>
      <c r="AY126" s="8"/>
      <c r="AZ126" s="9"/>
      <c r="BA126" s="9"/>
      <c r="BB126" s="9"/>
      <c r="BC126" s="8"/>
      <c r="BD126" s="9"/>
      <c r="BE126" s="9"/>
      <c r="BF126" s="1"/>
      <c r="BG126" s="1"/>
      <c r="BH126" s="1"/>
      <c r="BI126" s="1"/>
      <c r="BJ126" s="1"/>
      <c r="BK126" s="1"/>
      <c r="BL126" s="1"/>
      <c r="BM126" s="1"/>
      <c r="BN126" s="1"/>
      <c r="BO126" s="122"/>
      <c r="BP126" s="1"/>
      <c r="BQ126" s="1"/>
      <c r="BR126" s="1"/>
      <c r="BS126" s="1"/>
      <c r="BT126" s="1"/>
      <c r="BU126" s="1"/>
      <c r="BV126" s="1"/>
      <c r="BW126" s="1"/>
      <c r="BX126" s="1"/>
      <c r="BY126" s="1"/>
      <c r="BZ126" s="122"/>
      <c r="CA126" s="122"/>
      <c r="CB126" s="122"/>
      <c r="CC126" s="122"/>
      <c r="CD126" s="122"/>
      <c r="CE126" s="122"/>
      <c r="CF126" s="1"/>
      <c r="CG126" s="1"/>
      <c r="CH126" s="1"/>
      <c r="CI126" s="1"/>
      <c r="CJ126" s="1"/>
    </row>
    <row r="127" s="17" customFormat="true" ht="12" hidden="false" customHeight="true" outlineLevel="0" collapsed="false">
      <c r="A127" s="10"/>
      <c r="B127" s="129"/>
      <c r="C127" s="130"/>
      <c r="D127" s="131"/>
      <c r="E127" s="131"/>
      <c r="F127" s="132"/>
      <c r="G127" s="132"/>
      <c r="H127" s="132"/>
      <c r="I127" s="132"/>
      <c r="J127" s="133"/>
      <c r="K127" s="133"/>
      <c r="L127" s="145" t="n">
        <v>8</v>
      </c>
      <c r="M127" s="145"/>
      <c r="N127" s="146" t="n">
        <v>37</v>
      </c>
      <c r="O127" s="146"/>
      <c r="P127" s="146"/>
      <c r="Q127" s="147" t="n">
        <f aca="false">AI$5*($AF$5*N127+$AG$5)</f>
        <v>30.6939</v>
      </c>
      <c r="R127" s="147"/>
      <c r="S127" s="137"/>
      <c r="T127" s="137"/>
      <c r="U127" s="138"/>
      <c r="V127" s="138"/>
      <c r="W127" s="139"/>
      <c r="X127" s="140"/>
      <c r="Y127" s="141"/>
      <c r="Z127" s="142"/>
      <c r="AA127" s="121"/>
      <c r="AB127" s="113"/>
      <c r="AC127" s="113"/>
      <c r="AD127" s="115"/>
      <c r="AE127" s="143"/>
      <c r="AF127" s="4"/>
      <c r="AG127" s="1"/>
      <c r="AH127" s="144"/>
      <c r="AI127" s="89"/>
      <c r="AJ127" s="8"/>
      <c r="AK127" s="8"/>
      <c r="AL127" s="8"/>
      <c r="AM127" s="8"/>
      <c r="AN127" s="8"/>
      <c r="AO127" s="9"/>
      <c r="AP127" s="9"/>
      <c r="AQ127" s="9"/>
      <c r="AR127" s="9"/>
      <c r="AS127" s="9"/>
      <c r="AT127" s="9"/>
      <c r="AU127" s="9"/>
      <c r="AV127" s="9"/>
      <c r="AW127" s="9"/>
      <c r="AX127" s="9"/>
      <c r="AY127" s="8"/>
      <c r="AZ127" s="9"/>
      <c r="BA127" s="9"/>
      <c r="BB127" s="9"/>
      <c r="BC127" s="8"/>
      <c r="BD127" s="9"/>
      <c r="BE127" s="9"/>
      <c r="BF127" s="1"/>
      <c r="BG127" s="1"/>
      <c r="BH127" s="1"/>
      <c r="BI127" s="1"/>
      <c r="BJ127" s="1"/>
      <c r="BK127" s="1"/>
      <c r="BL127" s="1"/>
      <c r="BM127" s="1"/>
      <c r="BN127" s="1"/>
      <c r="BO127" s="122"/>
      <c r="BP127" s="1"/>
      <c r="BQ127" s="1"/>
      <c r="BR127" s="1"/>
      <c r="BS127" s="1"/>
      <c r="BT127" s="1"/>
      <c r="BU127" s="1"/>
      <c r="BV127" s="1"/>
      <c r="BW127" s="1"/>
      <c r="BX127" s="1"/>
      <c r="BY127" s="1"/>
      <c r="BZ127" s="122"/>
      <c r="CA127" s="122"/>
      <c r="CB127" s="122"/>
      <c r="CC127" s="122"/>
      <c r="CD127" s="122"/>
      <c r="CE127" s="122"/>
      <c r="CF127" s="1"/>
      <c r="CG127" s="1"/>
      <c r="CH127" s="1"/>
      <c r="CI127" s="1"/>
      <c r="CJ127" s="1"/>
    </row>
    <row r="128" s="17" customFormat="true" ht="12" hidden="false" customHeight="true" outlineLevel="0" collapsed="false">
      <c r="A128" s="10"/>
      <c r="B128" s="129"/>
      <c r="C128" s="130"/>
      <c r="D128" s="131"/>
      <c r="E128" s="131"/>
      <c r="F128" s="132"/>
      <c r="G128" s="132"/>
      <c r="H128" s="132"/>
      <c r="I128" s="132"/>
      <c r="J128" s="133"/>
      <c r="K128" s="133"/>
      <c r="L128" s="145" t="n">
        <v>9</v>
      </c>
      <c r="M128" s="145"/>
      <c r="N128" s="146" t="n">
        <v>41</v>
      </c>
      <c r="O128" s="146"/>
      <c r="P128" s="146"/>
      <c r="Q128" s="147" t="n">
        <f aca="false">AI$5*($AF$5*N128+$AG$5)</f>
        <v>32.9159</v>
      </c>
      <c r="R128" s="147"/>
      <c r="S128" s="137"/>
      <c r="T128" s="137"/>
      <c r="U128" s="138"/>
      <c r="V128" s="138"/>
      <c r="W128" s="139"/>
      <c r="X128" s="140"/>
      <c r="Y128" s="141"/>
      <c r="Z128" s="142"/>
      <c r="AA128" s="121"/>
      <c r="AB128" s="113"/>
      <c r="AC128" s="113"/>
      <c r="AD128" s="115"/>
      <c r="AE128" s="143"/>
      <c r="AF128" s="4"/>
      <c r="AG128" s="1"/>
      <c r="AH128" s="144"/>
      <c r="AI128" s="89"/>
      <c r="AJ128" s="8"/>
      <c r="AK128" s="8"/>
      <c r="AL128" s="8"/>
      <c r="AM128" s="8"/>
      <c r="AN128" s="8"/>
      <c r="AO128" s="9"/>
      <c r="AP128" s="9"/>
      <c r="AQ128" s="9"/>
      <c r="AR128" s="9"/>
      <c r="AS128" s="9"/>
      <c r="AT128" s="9"/>
      <c r="AU128" s="9"/>
      <c r="AV128" s="9"/>
      <c r="AW128" s="9"/>
      <c r="AX128" s="9"/>
      <c r="AY128" s="8"/>
      <c r="AZ128" s="9"/>
      <c r="BA128" s="9"/>
      <c r="BB128" s="9"/>
      <c r="BC128" s="8"/>
      <c r="BD128" s="9"/>
      <c r="BE128" s="9"/>
      <c r="BF128" s="1"/>
      <c r="BG128" s="1"/>
      <c r="BH128" s="1"/>
      <c r="BI128" s="1"/>
      <c r="BJ128" s="1"/>
      <c r="BK128" s="1"/>
      <c r="BL128" s="1"/>
      <c r="BM128" s="1"/>
      <c r="BN128" s="1"/>
      <c r="BO128" s="122"/>
      <c r="BP128" s="1"/>
      <c r="BQ128" s="1"/>
      <c r="BR128" s="1"/>
      <c r="BS128" s="1"/>
      <c r="BT128" s="1"/>
      <c r="BU128" s="1"/>
      <c r="BV128" s="1"/>
      <c r="BW128" s="1"/>
      <c r="BX128" s="1"/>
      <c r="BY128" s="1"/>
      <c r="BZ128" s="122"/>
      <c r="CA128" s="122"/>
      <c r="CB128" s="122"/>
      <c r="CC128" s="122"/>
      <c r="CD128" s="122"/>
      <c r="CE128" s="122"/>
      <c r="CF128" s="1"/>
      <c r="CG128" s="1"/>
      <c r="CH128" s="1"/>
      <c r="CI128" s="1"/>
      <c r="CJ128" s="1"/>
    </row>
    <row r="129" s="17" customFormat="true" ht="12" hidden="false" customHeight="true" outlineLevel="0" collapsed="false">
      <c r="A129" s="10"/>
      <c r="B129" s="129"/>
      <c r="C129" s="130"/>
      <c r="D129" s="131"/>
      <c r="E129" s="131"/>
      <c r="F129" s="132"/>
      <c r="G129" s="132"/>
      <c r="H129" s="132"/>
      <c r="I129" s="132"/>
      <c r="J129" s="133"/>
      <c r="K129" s="133"/>
      <c r="L129" s="145" t="n">
        <v>10</v>
      </c>
      <c r="M129" s="145"/>
      <c r="N129" s="146" t="n">
        <v>42</v>
      </c>
      <c r="O129" s="146"/>
      <c r="P129" s="146"/>
      <c r="Q129" s="147" t="n">
        <f aca="false">AI$5*($AF$5*N129+$AG$5)</f>
        <v>33.4714</v>
      </c>
      <c r="R129" s="147"/>
      <c r="S129" s="137"/>
      <c r="T129" s="137"/>
      <c r="U129" s="138"/>
      <c r="V129" s="138"/>
      <c r="W129" s="139"/>
      <c r="X129" s="140"/>
      <c r="Y129" s="141"/>
      <c r="Z129" s="142"/>
      <c r="AA129" s="121"/>
      <c r="AB129" s="113"/>
      <c r="AC129" s="113"/>
      <c r="AD129" s="115"/>
      <c r="AE129" s="143"/>
      <c r="AF129" s="4"/>
      <c r="AG129" s="1"/>
      <c r="AH129" s="144"/>
      <c r="AI129" s="89"/>
      <c r="AJ129" s="8"/>
      <c r="AK129" s="8"/>
      <c r="AL129" s="8"/>
      <c r="AM129" s="8"/>
      <c r="AN129" s="8"/>
      <c r="AO129" s="9"/>
      <c r="AP129" s="9"/>
      <c r="AQ129" s="9"/>
      <c r="AR129" s="9"/>
      <c r="AS129" s="9"/>
      <c r="AT129" s="9"/>
      <c r="AU129" s="9"/>
      <c r="AV129" s="9"/>
      <c r="AW129" s="9"/>
      <c r="AX129" s="9"/>
      <c r="AY129" s="8"/>
      <c r="AZ129" s="9"/>
      <c r="BA129" s="9"/>
      <c r="BB129" s="9"/>
      <c r="BC129" s="8"/>
      <c r="BD129" s="9"/>
      <c r="BE129" s="9"/>
      <c r="BF129" s="1"/>
      <c r="BG129" s="1"/>
      <c r="BH129" s="1"/>
      <c r="BI129" s="1"/>
      <c r="BJ129" s="1"/>
      <c r="BK129" s="1"/>
      <c r="BL129" s="1"/>
      <c r="BM129" s="1"/>
      <c r="BN129" s="1"/>
      <c r="BO129" s="122"/>
      <c r="BP129" s="1"/>
      <c r="BQ129" s="1"/>
      <c r="BR129" s="1"/>
      <c r="BS129" s="1"/>
      <c r="BT129" s="1"/>
      <c r="BU129" s="1"/>
      <c r="BV129" s="1"/>
      <c r="BW129" s="1"/>
      <c r="BX129" s="1"/>
      <c r="BY129" s="1"/>
      <c r="BZ129" s="122"/>
      <c r="CA129" s="122"/>
      <c r="CB129" s="122"/>
      <c r="CC129" s="122"/>
      <c r="CD129" s="122"/>
      <c r="CE129" s="122"/>
      <c r="CF129" s="1"/>
      <c r="CG129" s="1"/>
      <c r="CH129" s="1"/>
      <c r="CI129" s="1"/>
      <c r="CJ129" s="1"/>
    </row>
    <row r="130" s="17" customFormat="true" ht="12" hidden="false" customHeight="true" outlineLevel="0" collapsed="false">
      <c r="A130" s="10"/>
      <c r="B130" s="129"/>
      <c r="C130" s="130"/>
      <c r="D130" s="131"/>
      <c r="E130" s="131"/>
      <c r="F130" s="132"/>
      <c r="G130" s="132"/>
      <c r="H130" s="132"/>
      <c r="I130" s="132"/>
      <c r="J130" s="133"/>
      <c r="K130" s="133"/>
      <c r="L130" s="145" t="n">
        <v>11</v>
      </c>
      <c r="M130" s="145"/>
      <c r="N130" s="146" t="n">
        <v>40</v>
      </c>
      <c r="O130" s="146"/>
      <c r="P130" s="146"/>
      <c r="Q130" s="147" t="n">
        <f aca="false">AI$5*($AF$5*N130+$AG$5)</f>
        <v>32.3604</v>
      </c>
      <c r="R130" s="147"/>
      <c r="S130" s="137"/>
      <c r="T130" s="137"/>
      <c r="U130" s="138"/>
      <c r="V130" s="138"/>
      <c r="W130" s="139"/>
      <c r="X130" s="140"/>
      <c r="Y130" s="141"/>
      <c r="Z130" s="142"/>
      <c r="AA130" s="121"/>
      <c r="AB130" s="113"/>
      <c r="AC130" s="113"/>
      <c r="AD130" s="115"/>
      <c r="AE130" s="143"/>
      <c r="AF130" s="4"/>
      <c r="AG130" s="1"/>
      <c r="AH130" s="144"/>
      <c r="AI130" s="89"/>
      <c r="AJ130" s="8"/>
      <c r="AK130" s="8"/>
      <c r="AL130" s="8"/>
      <c r="AM130" s="8"/>
      <c r="AN130" s="8"/>
      <c r="AO130" s="9"/>
      <c r="AP130" s="9"/>
      <c r="AQ130" s="9"/>
      <c r="AR130" s="9"/>
      <c r="AS130" s="9"/>
      <c r="AT130" s="9"/>
      <c r="AU130" s="9"/>
      <c r="AV130" s="9"/>
      <c r="AW130" s="9"/>
      <c r="AX130" s="9"/>
      <c r="AY130" s="8"/>
      <c r="AZ130" s="9"/>
      <c r="BA130" s="9"/>
      <c r="BB130" s="9"/>
      <c r="BC130" s="8"/>
      <c r="BD130" s="9"/>
      <c r="BE130" s="9"/>
      <c r="BF130" s="1"/>
      <c r="BG130" s="1"/>
      <c r="BH130" s="1"/>
      <c r="BI130" s="1"/>
      <c r="BJ130" s="1"/>
      <c r="BK130" s="1"/>
      <c r="BL130" s="1"/>
      <c r="BM130" s="1"/>
      <c r="BN130" s="1"/>
      <c r="BO130" s="122"/>
      <c r="BP130" s="1"/>
      <c r="BQ130" s="1"/>
      <c r="BR130" s="1"/>
      <c r="BS130" s="1"/>
      <c r="BT130" s="1"/>
      <c r="BU130" s="1"/>
      <c r="BV130" s="1"/>
      <c r="BW130" s="1"/>
      <c r="BX130" s="1"/>
      <c r="BY130" s="1"/>
      <c r="BZ130" s="122"/>
      <c r="CA130" s="122"/>
      <c r="CB130" s="122"/>
      <c r="CC130" s="122"/>
      <c r="CD130" s="122"/>
      <c r="CE130" s="122"/>
      <c r="CF130" s="1"/>
      <c r="CG130" s="1"/>
      <c r="CH130" s="1"/>
      <c r="CI130" s="1"/>
      <c r="CJ130" s="1"/>
    </row>
    <row r="131" s="17" customFormat="true" ht="12" hidden="false" customHeight="true" outlineLevel="0" collapsed="false">
      <c r="A131" s="10"/>
      <c r="B131" s="129"/>
      <c r="C131" s="130"/>
      <c r="D131" s="131"/>
      <c r="E131" s="131"/>
      <c r="F131" s="132"/>
      <c r="G131" s="132"/>
      <c r="H131" s="132"/>
      <c r="I131" s="132"/>
      <c r="J131" s="133"/>
      <c r="K131" s="133"/>
      <c r="L131" s="145" t="n">
        <v>12</v>
      </c>
      <c r="M131" s="145"/>
      <c r="N131" s="146" t="n">
        <v>39</v>
      </c>
      <c r="O131" s="146"/>
      <c r="P131" s="146"/>
      <c r="Q131" s="147" t="n">
        <f aca="false">AI$5*($AF$5*N131+$AG$5)</f>
        <v>31.8049</v>
      </c>
      <c r="R131" s="147"/>
      <c r="S131" s="137"/>
      <c r="T131" s="137"/>
      <c r="U131" s="138"/>
      <c r="V131" s="138"/>
      <c r="W131" s="139"/>
      <c r="X131" s="140"/>
      <c r="Y131" s="141"/>
      <c r="Z131" s="142"/>
      <c r="AA131" s="121"/>
      <c r="AB131" s="113"/>
      <c r="AC131" s="113"/>
      <c r="AD131" s="115"/>
      <c r="AE131" s="143"/>
      <c r="AF131" s="4"/>
      <c r="AG131" s="1"/>
      <c r="AH131" s="144"/>
      <c r="AI131" s="89"/>
      <c r="AJ131" s="8"/>
      <c r="AK131" s="8"/>
      <c r="AL131" s="8"/>
      <c r="AM131" s="8"/>
      <c r="AN131" s="8"/>
      <c r="AO131" s="9"/>
      <c r="AP131" s="9"/>
      <c r="AQ131" s="9"/>
      <c r="AR131" s="9"/>
      <c r="AS131" s="9"/>
      <c r="AT131" s="9"/>
      <c r="AU131" s="9"/>
      <c r="AV131" s="9"/>
      <c r="AW131" s="9"/>
      <c r="AX131" s="9"/>
      <c r="AY131" s="8"/>
      <c r="AZ131" s="9"/>
      <c r="BA131" s="9"/>
      <c r="BB131" s="9"/>
      <c r="BC131" s="8"/>
      <c r="BD131" s="9"/>
      <c r="BE131" s="9"/>
      <c r="BF131" s="1"/>
      <c r="BG131" s="1"/>
      <c r="BH131" s="1"/>
      <c r="BI131" s="1"/>
      <c r="BJ131" s="1"/>
      <c r="BK131" s="1"/>
      <c r="BL131" s="1"/>
      <c r="BM131" s="1"/>
      <c r="BN131" s="1"/>
      <c r="BO131" s="122"/>
      <c r="BP131" s="1"/>
      <c r="BQ131" s="1"/>
      <c r="BR131" s="1"/>
      <c r="BS131" s="1"/>
      <c r="BT131" s="1"/>
      <c r="BU131" s="1"/>
      <c r="BV131" s="1"/>
      <c r="BW131" s="1"/>
      <c r="BX131" s="1"/>
      <c r="BY131" s="1"/>
      <c r="BZ131" s="122"/>
      <c r="CA131" s="122"/>
      <c r="CB131" s="122"/>
      <c r="CC131" s="122"/>
      <c r="CD131" s="122"/>
      <c r="CE131" s="122"/>
      <c r="CF131" s="1"/>
      <c r="CG131" s="1"/>
      <c r="CH131" s="1"/>
      <c r="CI131" s="1"/>
      <c r="CJ131" s="1"/>
    </row>
    <row r="132" s="17" customFormat="true" ht="12" hidden="false" customHeight="true" outlineLevel="0" collapsed="false">
      <c r="A132" s="10"/>
      <c r="B132" s="129"/>
      <c r="C132" s="130"/>
      <c r="D132" s="131"/>
      <c r="E132" s="131"/>
      <c r="F132" s="132"/>
      <c r="G132" s="132"/>
      <c r="H132" s="132"/>
      <c r="I132" s="132"/>
      <c r="J132" s="133"/>
      <c r="K132" s="133"/>
      <c r="L132" s="145" t="n">
        <v>13</v>
      </c>
      <c r="M132" s="145"/>
      <c r="N132" s="146" t="n">
        <v>38</v>
      </c>
      <c r="O132" s="146"/>
      <c r="P132" s="146"/>
      <c r="Q132" s="147" t="n">
        <f aca="false">AI$5*($AF$5*N132+$AG$5)</f>
        <v>31.2494</v>
      </c>
      <c r="R132" s="147"/>
      <c r="S132" s="137"/>
      <c r="T132" s="137"/>
      <c r="U132" s="138"/>
      <c r="V132" s="138"/>
      <c r="W132" s="139"/>
      <c r="X132" s="140"/>
      <c r="Y132" s="141"/>
      <c r="Z132" s="142"/>
      <c r="AA132" s="121"/>
      <c r="AB132" s="113"/>
      <c r="AC132" s="113"/>
      <c r="AD132" s="115"/>
      <c r="AE132" s="143"/>
      <c r="AF132" s="4"/>
      <c r="AG132" s="1"/>
      <c r="AH132" s="144"/>
      <c r="AI132" s="89"/>
      <c r="AJ132" s="8"/>
      <c r="AK132" s="8"/>
      <c r="AL132" s="8"/>
      <c r="AM132" s="8"/>
      <c r="AN132" s="8"/>
      <c r="AO132" s="9"/>
      <c r="AP132" s="9"/>
      <c r="AQ132" s="9"/>
      <c r="AR132" s="9"/>
      <c r="AS132" s="9"/>
      <c r="AT132" s="9"/>
      <c r="AU132" s="9"/>
      <c r="AV132" s="9"/>
      <c r="AW132" s="9"/>
      <c r="AX132" s="9"/>
      <c r="AY132" s="8"/>
      <c r="AZ132" s="9"/>
      <c r="BA132" s="9"/>
      <c r="BB132" s="9"/>
      <c r="BC132" s="8"/>
      <c r="BD132" s="9"/>
      <c r="BE132" s="9"/>
      <c r="BF132" s="1"/>
      <c r="BG132" s="1"/>
      <c r="BH132" s="1"/>
      <c r="BI132" s="1"/>
      <c r="BJ132" s="1"/>
      <c r="BK132" s="1"/>
      <c r="BL132" s="1"/>
      <c r="BM132" s="1"/>
      <c r="BN132" s="1"/>
      <c r="BO132" s="122"/>
      <c r="BP132" s="1"/>
      <c r="BQ132" s="1"/>
      <c r="BR132" s="1"/>
      <c r="BS132" s="1"/>
      <c r="BT132" s="1"/>
      <c r="BU132" s="1"/>
      <c r="BV132" s="1"/>
      <c r="BW132" s="1"/>
      <c r="BX132" s="1"/>
      <c r="BY132" s="1"/>
      <c r="BZ132" s="122"/>
      <c r="CA132" s="122"/>
      <c r="CB132" s="122"/>
      <c r="CC132" s="122"/>
      <c r="CD132" s="122"/>
      <c r="CE132" s="122"/>
      <c r="CF132" s="1"/>
      <c r="CG132" s="1"/>
      <c r="CH132" s="1"/>
      <c r="CI132" s="1"/>
      <c r="CJ132" s="1"/>
    </row>
    <row r="133" s="17" customFormat="true" ht="12" hidden="false" customHeight="true" outlineLevel="0" collapsed="false">
      <c r="A133" s="10"/>
      <c r="B133" s="129"/>
      <c r="C133" s="130"/>
      <c r="D133" s="131"/>
      <c r="E133" s="131"/>
      <c r="F133" s="132"/>
      <c r="G133" s="132"/>
      <c r="H133" s="132"/>
      <c r="I133" s="132"/>
      <c r="J133" s="133"/>
      <c r="K133" s="133"/>
      <c r="L133" s="145" t="n">
        <v>14</v>
      </c>
      <c r="M133" s="145"/>
      <c r="N133" s="146" t="n">
        <v>42</v>
      </c>
      <c r="O133" s="146"/>
      <c r="P133" s="146"/>
      <c r="Q133" s="147" t="n">
        <f aca="false">AI$5*($AF$5*N133+$AG$5)</f>
        <v>33.4714</v>
      </c>
      <c r="R133" s="147"/>
      <c r="S133" s="137"/>
      <c r="T133" s="137"/>
      <c r="U133" s="138"/>
      <c r="V133" s="138"/>
      <c r="W133" s="139"/>
      <c r="X133" s="140"/>
      <c r="Y133" s="141"/>
      <c r="Z133" s="142"/>
      <c r="AA133" s="121"/>
      <c r="AB133" s="113"/>
      <c r="AC133" s="113"/>
      <c r="AD133" s="115"/>
      <c r="AE133" s="143"/>
      <c r="AF133" s="4"/>
      <c r="AG133" s="1"/>
      <c r="AH133" s="144"/>
      <c r="AI133" s="89"/>
      <c r="AJ133" s="8"/>
      <c r="AK133" s="8"/>
      <c r="AL133" s="8"/>
      <c r="AM133" s="8"/>
      <c r="AN133" s="8"/>
      <c r="AO133" s="9"/>
      <c r="AP133" s="9"/>
      <c r="AQ133" s="9"/>
      <c r="AR133" s="9"/>
      <c r="AS133" s="9"/>
      <c r="AT133" s="9"/>
      <c r="AU133" s="9"/>
      <c r="AV133" s="9"/>
      <c r="AW133" s="9"/>
      <c r="AX133" s="9"/>
      <c r="AY133" s="8"/>
      <c r="AZ133" s="9"/>
      <c r="BA133" s="9"/>
      <c r="BB133" s="9"/>
      <c r="BC133" s="8"/>
      <c r="BD133" s="9"/>
      <c r="BE133" s="9"/>
      <c r="BF133" s="1"/>
      <c r="BG133" s="1"/>
      <c r="BH133" s="1"/>
      <c r="BI133" s="1"/>
      <c r="BJ133" s="1"/>
      <c r="BK133" s="1"/>
      <c r="BL133" s="1"/>
      <c r="BM133" s="1"/>
      <c r="BN133" s="1"/>
      <c r="BO133" s="122"/>
      <c r="BP133" s="1"/>
      <c r="BQ133" s="1"/>
      <c r="BR133" s="1"/>
      <c r="BS133" s="1"/>
      <c r="BT133" s="1"/>
      <c r="BU133" s="1"/>
      <c r="BV133" s="1"/>
      <c r="BW133" s="1"/>
      <c r="BX133" s="1"/>
      <c r="BY133" s="1"/>
      <c r="BZ133" s="122"/>
      <c r="CA133" s="122"/>
      <c r="CB133" s="122"/>
      <c r="CC133" s="122"/>
      <c r="CD133" s="122"/>
      <c r="CE133" s="122"/>
      <c r="CF133" s="1"/>
      <c r="CG133" s="1"/>
      <c r="CH133" s="1"/>
      <c r="CI133" s="1"/>
      <c r="CJ133" s="1"/>
    </row>
    <row r="134" s="17" customFormat="true" ht="12" hidden="false" customHeight="true" outlineLevel="0" collapsed="false">
      <c r="A134" s="10"/>
      <c r="B134" s="129"/>
      <c r="C134" s="130"/>
      <c r="D134" s="131"/>
      <c r="E134" s="131"/>
      <c r="F134" s="132"/>
      <c r="G134" s="132"/>
      <c r="H134" s="132"/>
      <c r="I134" s="132"/>
      <c r="J134" s="133"/>
      <c r="K134" s="133"/>
      <c r="L134" s="145" t="n">
        <v>15</v>
      </c>
      <c r="M134" s="145"/>
      <c r="N134" s="146" t="n">
        <v>42</v>
      </c>
      <c r="O134" s="146"/>
      <c r="P134" s="146"/>
      <c r="Q134" s="147" t="n">
        <f aca="false">AI$5*($AF$5*N134+$AG$5)</f>
        <v>33.4714</v>
      </c>
      <c r="R134" s="147"/>
      <c r="S134" s="137"/>
      <c r="T134" s="137"/>
      <c r="U134" s="138"/>
      <c r="V134" s="138"/>
      <c r="W134" s="139"/>
      <c r="X134" s="140"/>
      <c r="Y134" s="141"/>
      <c r="Z134" s="142"/>
      <c r="AA134" s="121"/>
      <c r="AB134" s="113"/>
      <c r="AC134" s="113"/>
      <c r="AD134" s="115"/>
      <c r="AE134" s="143"/>
      <c r="AF134" s="4"/>
      <c r="AG134" s="1"/>
      <c r="AH134" s="144"/>
      <c r="AI134" s="89"/>
      <c r="AJ134" s="8"/>
      <c r="AK134" s="8"/>
      <c r="AL134" s="8"/>
      <c r="AM134" s="8"/>
      <c r="AN134" s="8"/>
      <c r="AO134" s="9"/>
      <c r="AP134" s="9"/>
      <c r="AQ134" s="9"/>
      <c r="AR134" s="9"/>
      <c r="AS134" s="9"/>
      <c r="AT134" s="9"/>
      <c r="AU134" s="9"/>
      <c r="AV134" s="9"/>
      <c r="AW134" s="9"/>
      <c r="AX134" s="9"/>
      <c r="AY134" s="8"/>
      <c r="AZ134" s="9"/>
      <c r="BA134" s="9"/>
      <c r="BB134" s="9"/>
      <c r="BC134" s="8"/>
      <c r="BD134" s="9"/>
      <c r="BE134" s="9"/>
      <c r="BF134" s="1"/>
      <c r="BG134" s="1"/>
      <c r="BH134" s="1"/>
      <c r="BI134" s="1"/>
      <c r="BJ134" s="1"/>
      <c r="BK134" s="1"/>
      <c r="BL134" s="1"/>
      <c r="BM134" s="1"/>
      <c r="BN134" s="1"/>
      <c r="BO134" s="122"/>
      <c r="BP134" s="1"/>
      <c r="BQ134" s="1"/>
      <c r="BR134" s="1"/>
      <c r="BS134" s="1"/>
      <c r="BT134" s="1"/>
      <c r="BU134" s="1"/>
      <c r="BV134" s="1"/>
      <c r="BW134" s="1"/>
      <c r="BX134" s="1"/>
      <c r="BY134" s="1"/>
      <c r="BZ134" s="122"/>
      <c r="CA134" s="122"/>
      <c r="CB134" s="122"/>
      <c r="CC134" s="122"/>
      <c r="CD134" s="122"/>
      <c r="CE134" s="122"/>
      <c r="CF134" s="1"/>
      <c r="CG134" s="1"/>
      <c r="CH134" s="1"/>
      <c r="CI134" s="1"/>
      <c r="CJ134" s="1"/>
    </row>
    <row r="135" s="17" customFormat="true" ht="12" hidden="false" customHeight="true" outlineLevel="0" collapsed="false">
      <c r="A135" s="10"/>
      <c r="B135" s="129"/>
      <c r="C135" s="130"/>
      <c r="D135" s="131"/>
      <c r="E135" s="131"/>
      <c r="F135" s="132"/>
      <c r="G135" s="132"/>
      <c r="H135" s="132"/>
      <c r="I135" s="132"/>
      <c r="J135" s="133"/>
      <c r="K135" s="133"/>
      <c r="L135" s="145" t="n">
        <v>16</v>
      </c>
      <c r="M135" s="145"/>
      <c r="N135" s="146" t="n">
        <v>37</v>
      </c>
      <c r="O135" s="146"/>
      <c r="P135" s="146"/>
      <c r="Q135" s="147" t="n">
        <f aca="false">AI$5*($AF$5*N135+$AG$5)</f>
        <v>30.6939</v>
      </c>
      <c r="R135" s="147"/>
      <c r="S135" s="137"/>
      <c r="T135" s="137"/>
      <c r="U135" s="138"/>
      <c r="V135" s="138"/>
      <c r="W135" s="139"/>
      <c r="X135" s="140"/>
      <c r="Y135" s="141"/>
      <c r="Z135" s="142"/>
      <c r="AA135" s="121"/>
      <c r="AB135" s="113"/>
      <c r="AC135" s="113"/>
      <c r="AD135" s="115"/>
      <c r="AE135" s="143"/>
      <c r="AF135" s="4"/>
      <c r="AG135" s="1"/>
      <c r="AH135" s="144"/>
      <c r="AI135" s="89"/>
      <c r="AJ135" s="8"/>
      <c r="AK135" s="8"/>
      <c r="AL135" s="8"/>
      <c r="AM135" s="8"/>
      <c r="AN135" s="8"/>
      <c r="AO135" s="9"/>
      <c r="AP135" s="9"/>
      <c r="AQ135" s="9"/>
      <c r="AR135" s="9"/>
      <c r="AS135" s="9"/>
      <c r="AT135" s="9"/>
      <c r="AU135" s="9"/>
      <c r="AV135" s="9"/>
      <c r="AW135" s="9"/>
      <c r="AX135" s="9"/>
      <c r="AY135" s="8"/>
      <c r="AZ135" s="9"/>
      <c r="BA135" s="9"/>
      <c r="BB135" s="9"/>
      <c r="BC135" s="8"/>
      <c r="BD135" s="9"/>
      <c r="BE135" s="9"/>
      <c r="BF135" s="1"/>
      <c r="BG135" s="1"/>
      <c r="BH135" s="1"/>
      <c r="BI135" s="1"/>
      <c r="BJ135" s="1"/>
      <c r="BK135" s="1"/>
      <c r="BL135" s="1"/>
      <c r="BM135" s="1"/>
      <c r="BN135" s="1"/>
      <c r="BO135" s="122"/>
      <c r="BP135" s="1"/>
      <c r="BQ135" s="1"/>
      <c r="BR135" s="1"/>
      <c r="BS135" s="1"/>
      <c r="BT135" s="1"/>
      <c r="BU135" s="1"/>
      <c r="BV135" s="1"/>
      <c r="BW135" s="1"/>
      <c r="BX135" s="1"/>
      <c r="BY135" s="1"/>
      <c r="BZ135" s="122"/>
      <c r="CA135" s="122"/>
      <c r="CB135" s="122"/>
      <c r="CC135" s="122"/>
      <c r="CD135" s="122"/>
      <c r="CE135" s="122"/>
      <c r="CF135" s="1"/>
      <c r="CG135" s="1"/>
      <c r="CH135" s="1"/>
      <c r="CI135" s="1"/>
      <c r="CJ135" s="1"/>
    </row>
    <row r="136" s="17" customFormat="true" ht="12" hidden="false" customHeight="true" outlineLevel="0" collapsed="false">
      <c r="A136" s="10"/>
      <c r="B136" s="129"/>
      <c r="C136" s="130"/>
      <c r="D136" s="131"/>
      <c r="E136" s="131"/>
      <c r="F136" s="132"/>
      <c r="G136" s="132"/>
      <c r="H136" s="132"/>
      <c r="I136" s="132"/>
      <c r="J136" s="133"/>
      <c r="K136" s="133"/>
      <c r="L136" s="145" t="n">
        <v>17</v>
      </c>
      <c r="M136" s="145"/>
      <c r="N136" s="146" t="n">
        <v>36</v>
      </c>
      <c r="O136" s="146"/>
      <c r="P136" s="146"/>
      <c r="Q136" s="147" t="n">
        <f aca="false">AI$5*($AF$5*N136+$AG$5)</f>
        <v>30.1384</v>
      </c>
      <c r="R136" s="147"/>
      <c r="S136" s="137"/>
      <c r="T136" s="137"/>
      <c r="U136" s="138"/>
      <c r="V136" s="138"/>
      <c r="W136" s="139"/>
      <c r="X136" s="140"/>
      <c r="Y136" s="141"/>
      <c r="Z136" s="142"/>
      <c r="AA136" s="121"/>
      <c r="AB136" s="113"/>
      <c r="AC136" s="113"/>
      <c r="AD136" s="115"/>
      <c r="AE136" s="143"/>
      <c r="AF136" s="4"/>
      <c r="AG136" s="1"/>
      <c r="AH136" s="144"/>
      <c r="AI136" s="89"/>
      <c r="AJ136" s="8"/>
      <c r="AK136" s="8"/>
      <c r="AL136" s="8"/>
      <c r="AM136" s="8"/>
      <c r="AN136" s="8"/>
      <c r="AO136" s="9"/>
      <c r="AP136" s="9"/>
      <c r="AQ136" s="9"/>
      <c r="AR136" s="9"/>
      <c r="AS136" s="9"/>
      <c r="AT136" s="9"/>
      <c r="AU136" s="9"/>
      <c r="AV136" s="9"/>
      <c r="AW136" s="9"/>
      <c r="AX136" s="9"/>
      <c r="AY136" s="8"/>
      <c r="AZ136" s="9"/>
      <c r="BA136" s="9"/>
      <c r="BB136" s="9"/>
      <c r="BC136" s="8"/>
      <c r="BD136" s="9"/>
      <c r="BE136" s="9"/>
      <c r="BF136" s="1"/>
      <c r="BG136" s="1"/>
      <c r="BH136" s="1"/>
      <c r="BI136" s="1"/>
      <c r="BJ136" s="1"/>
      <c r="BK136" s="1"/>
      <c r="BL136" s="1"/>
      <c r="BM136" s="1"/>
      <c r="BN136" s="1"/>
      <c r="BO136" s="122"/>
      <c r="BP136" s="1"/>
      <c r="BQ136" s="1"/>
      <c r="BR136" s="1"/>
      <c r="BS136" s="1"/>
      <c r="BT136" s="1"/>
      <c r="BU136" s="1"/>
      <c r="BV136" s="1"/>
      <c r="BW136" s="1"/>
      <c r="BX136" s="1"/>
      <c r="BY136" s="1"/>
      <c r="BZ136" s="122"/>
      <c r="CA136" s="122"/>
      <c r="CB136" s="122"/>
      <c r="CC136" s="122"/>
      <c r="CD136" s="122"/>
      <c r="CE136" s="122"/>
      <c r="CF136" s="1"/>
      <c r="CG136" s="1"/>
      <c r="CH136" s="1"/>
      <c r="CI136" s="1"/>
      <c r="CJ136" s="1"/>
    </row>
    <row r="137" s="17" customFormat="true" ht="12" hidden="false" customHeight="true" outlineLevel="0" collapsed="false">
      <c r="A137" s="10"/>
      <c r="B137" s="129"/>
      <c r="C137" s="130"/>
      <c r="D137" s="131"/>
      <c r="E137" s="131"/>
      <c r="F137" s="132"/>
      <c r="G137" s="132"/>
      <c r="H137" s="132"/>
      <c r="I137" s="132"/>
      <c r="J137" s="133"/>
      <c r="K137" s="133"/>
      <c r="L137" s="145" t="n">
        <v>18</v>
      </c>
      <c r="M137" s="145"/>
      <c r="N137" s="146" t="n">
        <v>37</v>
      </c>
      <c r="O137" s="146"/>
      <c r="P137" s="146"/>
      <c r="Q137" s="147" t="n">
        <f aca="false">AI$5*($AF$5*N137+$AG$5)</f>
        <v>30.6939</v>
      </c>
      <c r="R137" s="147"/>
      <c r="S137" s="137"/>
      <c r="T137" s="137"/>
      <c r="U137" s="138"/>
      <c r="V137" s="138"/>
      <c r="W137" s="139"/>
      <c r="X137" s="140"/>
      <c r="Y137" s="141"/>
      <c r="Z137" s="142"/>
      <c r="AA137" s="121"/>
      <c r="AB137" s="113"/>
      <c r="AC137" s="113"/>
      <c r="AD137" s="115"/>
      <c r="AE137" s="143"/>
      <c r="AF137" s="4"/>
      <c r="AG137" s="1"/>
      <c r="AH137" s="144"/>
      <c r="AI137" s="89"/>
      <c r="AJ137" s="8"/>
      <c r="AK137" s="8"/>
      <c r="AL137" s="8"/>
      <c r="AM137" s="8"/>
      <c r="AN137" s="8"/>
      <c r="AO137" s="9"/>
      <c r="AP137" s="9"/>
      <c r="AQ137" s="9"/>
      <c r="AR137" s="9"/>
      <c r="AS137" s="9"/>
      <c r="AT137" s="9"/>
      <c r="AU137" s="9"/>
      <c r="AV137" s="9"/>
      <c r="AW137" s="9"/>
      <c r="AX137" s="9"/>
      <c r="AY137" s="8"/>
      <c r="AZ137" s="9"/>
      <c r="BA137" s="9"/>
      <c r="BB137" s="9"/>
      <c r="BC137" s="8"/>
      <c r="BD137" s="9"/>
      <c r="BE137" s="9"/>
      <c r="BF137" s="1"/>
      <c r="BG137" s="1"/>
      <c r="BH137" s="1"/>
      <c r="BI137" s="1"/>
      <c r="BJ137" s="1"/>
      <c r="BK137" s="1"/>
      <c r="BL137" s="1"/>
      <c r="BM137" s="1"/>
      <c r="BN137" s="1"/>
      <c r="BO137" s="122"/>
      <c r="BP137" s="1"/>
      <c r="BQ137" s="1"/>
      <c r="BR137" s="1"/>
      <c r="BS137" s="1"/>
      <c r="BT137" s="1"/>
      <c r="BU137" s="1"/>
      <c r="BV137" s="1"/>
      <c r="BW137" s="1"/>
      <c r="BX137" s="1"/>
      <c r="BY137" s="1"/>
      <c r="BZ137" s="122"/>
      <c r="CA137" s="122"/>
      <c r="CB137" s="122"/>
      <c r="CC137" s="122"/>
      <c r="CD137" s="122"/>
      <c r="CE137" s="122"/>
      <c r="CF137" s="1"/>
      <c r="CG137" s="1"/>
      <c r="CH137" s="1"/>
      <c r="CI137" s="1"/>
      <c r="CJ137" s="1"/>
    </row>
    <row r="138" s="17" customFormat="true" ht="12" hidden="false" customHeight="true" outlineLevel="0" collapsed="false">
      <c r="A138" s="10"/>
      <c r="B138" s="129"/>
      <c r="C138" s="130"/>
      <c r="D138" s="131"/>
      <c r="E138" s="131"/>
      <c r="F138" s="132"/>
      <c r="G138" s="132"/>
      <c r="H138" s="132"/>
      <c r="I138" s="132"/>
      <c r="J138" s="133"/>
      <c r="K138" s="133"/>
      <c r="L138" s="145" t="n">
        <v>19</v>
      </c>
      <c r="M138" s="145"/>
      <c r="N138" s="146" t="n">
        <v>39</v>
      </c>
      <c r="O138" s="146"/>
      <c r="P138" s="146"/>
      <c r="Q138" s="147" t="n">
        <f aca="false">AI$5*($AF$5*N138+$AG$5)</f>
        <v>31.8049</v>
      </c>
      <c r="R138" s="147"/>
      <c r="S138" s="137"/>
      <c r="T138" s="137"/>
      <c r="U138" s="138"/>
      <c r="V138" s="138"/>
      <c r="W138" s="139"/>
      <c r="X138" s="140"/>
      <c r="Y138" s="141"/>
      <c r="Z138" s="142"/>
      <c r="AA138" s="121"/>
      <c r="AB138" s="113"/>
      <c r="AC138" s="113"/>
      <c r="AD138" s="115"/>
      <c r="AE138" s="143"/>
      <c r="AF138" s="4"/>
      <c r="AG138" s="1"/>
      <c r="AH138" s="144"/>
      <c r="AI138" s="89"/>
      <c r="AJ138" s="8"/>
      <c r="AK138" s="8"/>
      <c r="AL138" s="8"/>
      <c r="AM138" s="8"/>
      <c r="AN138" s="8"/>
      <c r="AO138" s="9"/>
      <c r="AP138" s="9"/>
      <c r="AQ138" s="9"/>
      <c r="AR138" s="9"/>
      <c r="AS138" s="9"/>
      <c r="AT138" s="9"/>
      <c r="AU138" s="9"/>
      <c r="AV138" s="9"/>
      <c r="AW138" s="9"/>
      <c r="AX138" s="9"/>
      <c r="AY138" s="8"/>
      <c r="AZ138" s="9"/>
      <c r="BA138" s="9"/>
      <c r="BB138" s="9"/>
      <c r="BC138" s="8"/>
      <c r="BD138" s="9"/>
      <c r="BE138" s="9"/>
      <c r="BF138" s="1"/>
      <c r="BG138" s="1"/>
      <c r="BH138" s="1"/>
      <c r="BI138" s="1"/>
      <c r="BJ138" s="1"/>
      <c r="BK138" s="1"/>
      <c r="BL138" s="1"/>
      <c r="BM138" s="1"/>
      <c r="BN138" s="1"/>
      <c r="BO138" s="122"/>
      <c r="BP138" s="1"/>
      <c r="BQ138" s="1"/>
      <c r="BR138" s="1"/>
      <c r="BS138" s="1"/>
      <c r="BT138" s="1"/>
      <c r="BU138" s="1"/>
      <c r="BV138" s="1"/>
      <c r="BW138" s="1"/>
      <c r="BX138" s="1"/>
      <c r="BY138" s="1"/>
      <c r="BZ138" s="122"/>
      <c r="CA138" s="122"/>
      <c r="CB138" s="122"/>
      <c r="CC138" s="122"/>
      <c r="CD138" s="122"/>
      <c r="CE138" s="122"/>
      <c r="CF138" s="1"/>
      <c r="CG138" s="1"/>
      <c r="CH138" s="1"/>
      <c r="CI138" s="1"/>
      <c r="CJ138" s="1"/>
    </row>
    <row r="139" s="17" customFormat="true" ht="12" hidden="false" customHeight="true" outlineLevel="0" collapsed="false">
      <c r="A139" s="10"/>
      <c r="B139" s="129"/>
      <c r="C139" s="130"/>
      <c r="D139" s="131"/>
      <c r="E139" s="131"/>
      <c r="F139" s="132"/>
      <c r="G139" s="132"/>
      <c r="H139" s="132"/>
      <c r="I139" s="132"/>
      <c r="J139" s="133"/>
      <c r="K139" s="133"/>
      <c r="L139" s="149" t="n">
        <v>20</v>
      </c>
      <c r="M139" s="149"/>
      <c r="N139" s="150" t="n">
        <v>36</v>
      </c>
      <c r="O139" s="150"/>
      <c r="P139" s="150"/>
      <c r="Q139" s="151" t="n">
        <f aca="false">AI$5*($AF$5*N139+$AG$5)</f>
        <v>30.1384</v>
      </c>
      <c r="R139" s="151"/>
      <c r="S139" s="137"/>
      <c r="T139" s="137"/>
      <c r="U139" s="138"/>
      <c r="V139" s="138"/>
      <c r="W139" s="139"/>
      <c r="X139" s="140"/>
      <c r="Y139" s="141"/>
      <c r="Z139" s="142"/>
      <c r="AA139" s="121"/>
      <c r="AB139" s="113"/>
      <c r="AC139" s="113"/>
      <c r="AD139" s="115"/>
      <c r="AE139" s="143"/>
      <c r="AF139" s="4"/>
      <c r="AG139" s="1"/>
      <c r="AH139" s="144"/>
      <c r="AI139" s="89"/>
      <c r="AJ139" s="8"/>
      <c r="AK139" s="8"/>
      <c r="AL139" s="8"/>
      <c r="AM139" s="8"/>
      <c r="AN139" s="8"/>
      <c r="AO139" s="9"/>
      <c r="AP139" s="9"/>
      <c r="AQ139" s="9"/>
      <c r="AR139" s="9"/>
      <c r="AS139" s="9"/>
      <c r="AT139" s="9"/>
      <c r="AU139" s="9"/>
      <c r="AV139" s="9"/>
      <c r="AW139" s="9"/>
      <c r="AX139" s="9"/>
      <c r="AY139" s="8"/>
      <c r="AZ139" s="9"/>
      <c r="BA139" s="9"/>
      <c r="BB139" s="9"/>
      <c r="BC139" s="8"/>
      <c r="BD139" s="9"/>
      <c r="BE139" s="9"/>
      <c r="BF139" s="1"/>
      <c r="BG139" s="1"/>
      <c r="BH139" s="1"/>
      <c r="BI139" s="1"/>
      <c r="BJ139" s="1"/>
      <c r="BK139" s="1"/>
      <c r="BL139" s="1"/>
      <c r="BM139" s="1"/>
      <c r="BN139" s="1"/>
      <c r="BO139" s="122"/>
      <c r="BP139" s="1"/>
      <c r="BQ139" s="1"/>
      <c r="BR139" s="1"/>
      <c r="BS139" s="1"/>
      <c r="BT139" s="1"/>
      <c r="BU139" s="1"/>
      <c r="BV139" s="1"/>
      <c r="BW139" s="1"/>
      <c r="BX139" s="1"/>
      <c r="BY139" s="1"/>
      <c r="BZ139" s="122"/>
      <c r="CA139" s="122"/>
      <c r="CB139" s="122"/>
      <c r="CC139" s="122"/>
      <c r="CD139" s="122"/>
      <c r="CE139" s="122"/>
      <c r="CF139" s="1"/>
      <c r="CG139" s="1"/>
      <c r="CH139" s="1"/>
      <c r="CI139" s="1"/>
      <c r="CJ139" s="1"/>
    </row>
    <row r="140" s="17" customFormat="true" ht="12.75" hidden="false" customHeight="true" outlineLevel="0" collapsed="false">
      <c r="A140" s="10"/>
      <c r="B140" s="129" t="n">
        <v>6</v>
      </c>
      <c r="C140" s="130" t="s">
        <v>50</v>
      </c>
      <c r="D140" s="131" t="str">
        <f aca="false">"B"&amp;FIXED($D$24,0)</f>
        <v>B30</v>
      </c>
      <c r="E140" s="131"/>
      <c r="F140" s="132" t="n">
        <v>42460</v>
      </c>
      <c r="G140" s="132"/>
      <c r="H140" s="132" t="n">
        <f aca="false">$AB$20</f>
        <v>42488</v>
      </c>
      <c r="I140" s="132"/>
      <c r="J140" s="133" t="n">
        <f aca="false">H140-F140</f>
        <v>28</v>
      </c>
      <c r="K140" s="133"/>
      <c r="L140" s="134" t="n">
        <v>1</v>
      </c>
      <c r="M140" s="134"/>
      <c r="N140" s="135" t="n">
        <v>42</v>
      </c>
      <c r="O140" s="135"/>
      <c r="P140" s="135"/>
      <c r="Q140" s="136" t="n">
        <f aca="false">AI$5*($AF$5*N140+$AG$5)</f>
        <v>33.4714</v>
      </c>
      <c r="R140" s="136"/>
      <c r="S140" s="137" t="n">
        <f aca="false">AVERAGE(Q140:Q159)</f>
        <v>32.610375</v>
      </c>
      <c r="T140" s="137"/>
      <c r="U140" s="138" t="str">
        <f aca="false">"Bф"&amp;FIXED(S140/VLOOKUP(W140,Данные!I82:J1083,2),0)</f>
        <v>Bф30</v>
      </c>
      <c r="V140" s="138"/>
      <c r="W140" s="139" t="n">
        <f aca="false">(AC140/S140)*100</f>
        <v>7.05297010537291</v>
      </c>
      <c r="X140" s="140" t="str">
        <f aca="false">U140</f>
        <v>Bф30</v>
      </c>
      <c r="Y140" s="141" t="str">
        <f aca="false">IF($U$40&lt;=$D$40,"≤","≥")</f>
        <v>≥</v>
      </c>
      <c r="Z140" s="142" t="str">
        <f aca="false">D140</f>
        <v>B30</v>
      </c>
      <c r="AA140" s="121"/>
      <c r="AB140" s="113" t="n">
        <f aca="false">_xlfn.STDEV.S(Q140:Q159)</f>
        <v>1.37818454645194</v>
      </c>
      <c r="AC140" s="113" t="str">
        <f aca="false">FIXED((AB140+AE$5/(COUNT(Q140:Q159)-1)^0.5)/(0.7*AH$5+0.3),2)</f>
        <v>2.30</v>
      </c>
      <c r="AD140" s="115" t="n">
        <f aca="false">COUNT(Q140:Q159)-1</f>
        <v>19</v>
      </c>
      <c r="AE140" s="143"/>
      <c r="AF140" s="4"/>
      <c r="AG140" s="1"/>
      <c r="AH140" s="144"/>
      <c r="AI140" s="89"/>
      <c r="AJ140" s="8"/>
      <c r="AK140" s="8"/>
      <c r="AL140" s="8"/>
      <c r="AM140" s="8"/>
      <c r="AN140" s="8"/>
      <c r="AO140" s="9"/>
      <c r="AP140" s="9"/>
      <c r="AQ140" s="9"/>
      <c r="AR140" s="9"/>
      <c r="AS140" s="9"/>
      <c r="AT140" s="9"/>
      <c r="AU140" s="9"/>
      <c r="AV140" s="9"/>
      <c r="AW140" s="9"/>
      <c r="AX140" s="9"/>
      <c r="AY140" s="8"/>
      <c r="AZ140" s="9"/>
      <c r="BA140" s="9"/>
      <c r="BB140" s="9"/>
      <c r="BC140" s="8"/>
      <c r="BD140" s="9"/>
      <c r="BE140" s="9"/>
      <c r="BF140" s="1"/>
      <c r="BG140" s="1"/>
      <c r="BH140" s="1"/>
      <c r="BI140" s="1"/>
      <c r="BJ140" s="1"/>
      <c r="BK140" s="1"/>
      <c r="BL140" s="1"/>
      <c r="BM140" s="1"/>
      <c r="BN140" s="1"/>
      <c r="BO140" s="122"/>
      <c r="BP140" s="1"/>
      <c r="BQ140" s="1"/>
      <c r="BR140" s="1"/>
      <c r="BS140" s="1"/>
      <c r="BT140" s="1"/>
      <c r="BU140" s="1"/>
      <c r="BV140" s="1"/>
      <c r="BW140" s="1"/>
      <c r="BX140" s="1"/>
      <c r="BY140" s="1"/>
      <c r="BZ140" s="122"/>
      <c r="CA140" s="122"/>
      <c r="CB140" s="122"/>
      <c r="CC140" s="122"/>
      <c r="CD140" s="122"/>
      <c r="CE140" s="122"/>
      <c r="CF140" s="1"/>
      <c r="CG140" s="1"/>
      <c r="CH140" s="1"/>
      <c r="CI140" s="1"/>
      <c r="CJ140" s="1"/>
    </row>
    <row r="141" s="17" customFormat="true" ht="12.75" hidden="false" customHeight="true" outlineLevel="0" collapsed="false">
      <c r="A141" s="10"/>
      <c r="B141" s="129"/>
      <c r="C141" s="130"/>
      <c r="D141" s="131"/>
      <c r="E141" s="131"/>
      <c r="F141" s="132"/>
      <c r="G141" s="132"/>
      <c r="H141" s="132"/>
      <c r="I141" s="132"/>
      <c r="J141" s="133"/>
      <c r="K141" s="133"/>
      <c r="L141" s="145" t="n">
        <v>2</v>
      </c>
      <c r="M141" s="145"/>
      <c r="N141" s="146" t="n">
        <v>43</v>
      </c>
      <c r="O141" s="146"/>
      <c r="P141" s="146"/>
      <c r="Q141" s="147" t="n">
        <f aca="false">AI$5*($AF$5*N141+$AG$5)</f>
        <v>34.0269</v>
      </c>
      <c r="R141" s="147"/>
      <c r="S141" s="137"/>
      <c r="T141" s="137"/>
      <c r="U141" s="138"/>
      <c r="V141" s="138"/>
      <c r="W141" s="139"/>
      <c r="X141" s="140"/>
      <c r="Y141" s="141"/>
      <c r="Z141" s="142"/>
      <c r="AA141" s="121"/>
      <c r="AB141" s="113"/>
      <c r="AC141" s="113"/>
      <c r="AD141" s="115"/>
      <c r="AE141" s="143"/>
      <c r="AF141" s="4"/>
      <c r="AG141" s="148"/>
      <c r="AH141" s="144"/>
      <c r="AI141" s="89"/>
      <c r="AJ141" s="8"/>
      <c r="AK141" s="8"/>
      <c r="AL141" s="8"/>
      <c r="AM141" s="8"/>
      <c r="AN141" s="8"/>
      <c r="AO141" s="9"/>
      <c r="AP141" s="9"/>
      <c r="AQ141" s="9"/>
      <c r="AR141" s="9"/>
      <c r="AS141" s="9"/>
      <c r="AT141" s="9"/>
      <c r="AU141" s="9"/>
      <c r="AV141" s="9"/>
      <c r="AW141" s="9"/>
      <c r="AX141" s="9"/>
      <c r="AY141" s="8"/>
      <c r="AZ141" s="9"/>
      <c r="BA141" s="9"/>
      <c r="BB141" s="9"/>
      <c r="BC141" s="8"/>
      <c r="BD141" s="9"/>
      <c r="BE141" s="9"/>
      <c r="BF141" s="1"/>
      <c r="BG141" s="1"/>
      <c r="BH141" s="1"/>
      <c r="BI141" s="1"/>
      <c r="BJ141" s="1"/>
      <c r="BK141" s="1"/>
      <c r="BL141" s="1"/>
      <c r="BM141" s="1"/>
      <c r="BN141" s="1"/>
      <c r="BO141" s="122"/>
      <c r="BP141" s="1"/>
      <c r="BQ141" s="1"/>
      <c r="BR141" s="1"/>
      <c r="BS141" s="1"/>
      <c r="BT141" s="1"/>
      <c r="BU141" s="1"/>
      <c r="BV141" s="1"/>
      <c r="BW141" s="1"/>
      <c r="BX141" s="1"/>
      <c r="BY141" s="1"/>
      <c r="BZ141" s="122"/>
      <c r="CA141" s="122"/>
      <c r="CB141" s="122"/>
      <c r="CC141" s="122"/>
      <c r="CD141" s="122"/>
      <c r="CE141" s="122"/>
      <c r="CF141" s="1"/>
      <c r="CG141" s="1"/>
      <c r="CH141" s="1"/>
      <c r="CI141" s="1"/>
      <c r="CJ141" s="1"/>
    </row>
    <row r="142" s="17" customFormat="true" ht="12.75" hidden="false" customHeight="true" outlineLevel="0" collapsed="false">
      <c r="A142" s="10"/>
      <c r="B142" s="129"/>
      <c r="C142" s="130"/>
      <c r="D142" s="131"/>
      <c r="E142" s="131"/>
      <c r="F142" s="132"/>
      <c r="G142" s="132"/>
      <c r="H142" s="132"/>
      <c r="I142" s="132"/>
      <c r="J142" s="133"/>
      <c r="K142" s="133"/>
      <c r="L142" s="145" t="n">
        <v>3</v>
      </c>
      <c r="M142" s="145"/>
      <c r="N142" s="146" t="n">
        <v>43</v>
      </c>
      <c r="O142" s="146"/>
      <c r="P142" s="146"/>
      <c r="Q142" s="147" t="n">
        <f aca="false">AI$5*($AF$5*N142+$AG$5)</f>
        <v>34.0269</v>
      </c>
      <c r="R142" s="147"/>
      <c r="S142" s="137"/>
      <c r="T142" s="137"/>
      <c r="U142" s="138"/>
      <c r="V142" s="138"/>
      <c r="W142" s="139"/>
      <c r="X142" s="140"/>
      <c r="Y142" s="141"/>
      <c r="Z142" s="142"/>
      <c r="AA142" s="121"/>
      <c r="AB142" s="113"/>
      <c r="AC142" s="113"/>
      <c r="AD142" s="115"/>
      <c r="AE142" s="143"/>
      <c r="AF142" s="4"/>
      <c r="AG142" s="1"/>
      <c r="AH142" s="144"/>
      <c r="AI142" s="89"/>
      <c r="AJ142" s="8"/>
      <c r="AK142" s="8"/>
      <c r="AL142" s="8"/>
      <c r="AM142" s="8"/>
      <c r="AN142" s="8"/>
      <c r="AO142" s="9"/>
      <c r="AP142" s="9"/>
      <c r="AQ142" s="9"/>
      <c r="AR142" s="9"/>
      <c r="AS142" s="9"/>
      <c r="AT142" s="9"/>
      <c r="AU142" s="9"/>
      <c r="AV142" s="9"/>
      <c r="AW142" s="9"/>
      <c r="AX142" s="9"/>
      <c r="AY142" s="8"/>
      <c r="AZ142" s="9"/>
      <c r="BA142" s="9"/>
      <c r="BB142" s="9"/>
      <c r="BC142" s="8"/>
      <c r="BD142" s="9"/>
      <c r="BE142" s="9"/>
      <c r="BF142" s="1"/>
      <c r="BG142" s="1"/>
      <c r="BH142" s="1"/>
      <c r="BI142" s="1"/>
      <c r="BJ142" s="1"/>
      <c r="BK142" s="1"/>
      <c r="BL142" s="1"/>
      <c r="BM142" s="1"/>
      <c r="BN142" s="1"/>
      <c r="BO142" s="122"/>
      <c r="BP142" s="1"/>
      <c r="BQ142" s="1"/>
      <c r="BR142" s="1"/>
      <c r="BS142" s="1"/>
      <c r="BT142" s="1"/>
      <c r="BU142" s="1"/>
      <c r="BV142" s="1"/>
      <c r="BW142" s="1"/>
      <c r="BX142" s="1"/>
      <c r="BY142" s="1"/>
      <c r="BZ142" s="122"/>
      <c r="CA142" s="122"/>
      <c r="CB142" s="122"/>
      <c r="CC142" s="122"/>
      <c r="CD142" s="122"/>
      <c r="CE142" s="122"/>
      <c r="CF142" s="1"/>
      <c r="CG142" s="1"/>
      <c r="CH142" s="1"/>
      <c r="CI142" s="1"/>
      <c r="CJ142" s="1"/>
    </row>
    <row r="143" s="17" customFormat="true" ht="12.75" hidden="false" customHeight="true" outlineLevel="0" collapsed="false">
      <c r="A143" s="10"/>
      <c r="B143" s="129"/>
      <c r="C143" s="130"/>
      <c r="D143" s="131"/>
      <c r="E143" s="131"/>
      <c r="F143" s="132"/>
      <c r="G143" s="132"/>
      <c r="H143" s="132"/>
      <c r="I143" s="132"/>
      <c r="J143" s="133"/>
      <c r="K143" s="133"/>
      <c r="L143" s="145" t="n">
        <v>4</v>
      </c>
      <c r="M143" s="145"/>
      <c r="N143" s="146" t="n">
        <v>38</v>
      </c>
      <c r="O143" s="146"/>
      <c r="P143" s="146"/>
      <c r="Q143" s="147" t="n">
        <f aca="false">AI$5*($AF$5*N143+$AG$5)</f>
        <v>31.2494</v>
      </c>
      <c r="R143" s="147"/>
      <c r="S143" s="137"/>
      <c r="T143" s="137"/>
      <c r="U143" s="138"/>
      <c r="V143" s="138"/>
      <c r="W143" s="139"/>
      <c r="X143" s="140"/>
      <c r="Y143" s="141"/>
      <c r="Z143" s="142"/>
      <c r="AA143" s="121"/>
      <c r="AB143" s="113"/>
      <c r="AC143" s="113"/>
      <c r="AD143" s="115"/>
      <c r="AE143" s="143"/>
      <c r="AF143" s="4"/>
      <c r="AG143" s="1"/>
      <c r="AH143" s="144"/>
      <c r="AI143" s="89"/>
      <c r="AJ143" s="8"/>
      <c r="AK143" s="8"/>
      <c r="AL143" s="8"/>
      <c r="AM143" s="8"/>
      <c r="AN143" s="8"/>
      <c r="AO143" s="9"/>
      <c r="AP143" s="9"/>
      <c r="AQ143" s="9"/>
      <c r="AR143" s="9"/>
      <c r="AS143" s="9"/>
      <c r="AT143" s="9"/>
      <c r="AU143" s="9"/>
      <c r="AV143" s="9"/>
      <c r="AW143" s="9"/>
      <c r="AX143" s="9"/>
      <c r="AY143" s="8"/>
      <c r="AZ143" s="9"/>
      <c r="BA143" s="9"/>
      <c r="BB143" s="9"/>
      <c r="BC143" s="8"/>
      <c r="BD143" s="9"/>
      <c r="BE143" s="9"/>
      <c r="BF143" s="1"/>
      <c r="BG143" s="1"/>
      <c r="BH143" s="1"/>
      <c r="BI143" s="1"/>
      <c r="BJ143" s="1"/>
      <c r="BK143" s="1"/>
      <c r="BL143" s="1"/>
      <c r="BM143" s="1"/>
      <c r="BN143" s="1"/>
      <c r="BO143" s="122"/>
      <c r="BP143" s="1"/>
      <c r="BQ143" s="1"/>
      <c r="BR143" s="1"/>
      <c r="BS143" s="1"/>
      <c r="BT143" s="1"/>
      <c r="BU143" s="1"/>
      <c r="BV143" s="1"/>
      <c r="BW143" s="1"/>
      <c r="BX143" s="1"/>
      <c r="BY143" s="1"/>
      <c r="BZ143" s="122"/>
      <c r="CA143" s="122"/>
      <c r="CB143" s="122"/>
      <c r="CC143" s="122"/>
      <c r="CD143" s="122"/>
      <c r="CE143" s="122"/>
      <c r="CF143" s="1"/>
      <c r="CG143" s="1"/>
      <c r="CH143" s="1"/>
      <c r="CI143" s="1"/>
      <c r="CJ143" s="1"/>
    </row>
    <row r="144" s="17" customFormat="true" ht="12.75" hidden="false" customHeight="true" outlineLevel="0" collapsed="false">
      <c r="A144" s="10"/>
      <c r="B144" s="129"/>
      <c r="C144" s="130"/>
      <c r="D144" s="131"/>
      <c r="E144" s="131"/>
      <c r="F144" s="132"/>
      <c r="G144" s="132"/>
      <c r="H144" s="132"/>
      <c r="I144" s="132"/>
      <c r="J144" s="133"/>
      <c r="K144" s="133"/>
      <c r="L144" s="145" t="n">
        <v>5</v>
      </c>
      <c r="M144" s="145"/>
      <c r="N144" s="146" t="n">
        <v>42</v>
      </c>
      <c r="O144" s="146"/>
      <c r="P144" s="146"/>
      <c r="Q144" s="147" t="n">
        <f aca="false">AI$5*($AF$5*N144+$AG$5)</f>
        <v>33.4714</v>
      </c>
      <c r="R144" s="147"/>
      <c r="S144" s="137"/>
      <c r="T144" s="137"/>
      <c r="U144" s="138"/>
      <c r="V144" s="138"/>
      <c r="W144" s="139"/>
      <c r="X144" s="140"/>
      <c r="Y144" s="141"/>
      <c r="Z144" s="142"/>
      <c r="AA144" s="121"/>
      <c r="AB144" s="113"/>
      <c r="AC144" s="113"/>
      <c r="AD144" s="115"/>
      <c r="AE144" s="143"/>
      <c r="AF144" s="4"/>
      <c r="AG144" s="1"/>
      <c r="AH144" s="144"/>
      <c r="AI144" s="89"/>
      <c r="AJ144" s="8"/>
      <c r="AK144" s="8"/>
      <c r="AL144" s="8"/>
      <c r="AM144" s="8"/>
      <c r="AN144" s="8"/>
      <c r="AO144" s="9"/>
      <c r="AP144" s="9"/>
      <c r="AQ144" s="9"/>
      <c r="AR144" s="9"/>
      <c r="AS144" s="9"/>
      <c r="AT144" s="9"/>
      <c r="AU144" s="9"/>
      <c r="AV144" s="9"/>
      <c r="AW144" s="9"/>
      <c r="AX144" s="9"/>
      <c r="AY144" s="8"/>
      <c r="AZ144" s="9"/>
      <c r="BA144" s="9"/>
      <c r="BB144" s="9"/>
      <c r="BC144" s="8"/>
      <c r="BD144" s="9"/>
      <c r="BE144" s="9"/>
      <c r="BF144" s="1"/>
      <c r="BG144" s="1"/>
      <c r="BH144" s="1"/>
      <c r="BI144" s="1"/>
      <c r="BJ144" s="1"/>
      <c r="BK144" s="1"/>
      <c r="BL144" s="1"/>
      <c r="BM144" s="1"/>
      <c r="BN144" s="1"/>
      <c r="BO144" s="122"/>
      <c r="BP144" s="1"/>
      <c r="BQ144" s="1"/>
      <c r="BR144" s="1"/>
      <c r="BS144" s="1"/>
      <c r="BT144" s="1"/>
      <c r="BU144" s="1"/>
      <c r="BV144" s="1"/>
      <c r="BW144" s="1"/>
      <c r="BX144" s="1"/>
      <c r="BY144" s="1"/>
      <c r="BZ144" s="122"/>
      <c r="CA144" s="122"/>
      <c r="CB144" s="122"/>
      <c r="CC144" s="122"/>
      <c r="CD144" s="122"/>
      <c r="CE144" s="122"/>
      <c r="CF144" s="1"/>
      <c r="CG144" s="1"/>
      <c r="CH144" s="1"/>
      <c r="CI144" s="1"/>
      <c r="CJ144" s="1"/>
    </row>
    <row r="145" s="17" customFormat="true" ht="12.75" hidden="false" customHeight="true" outlineLevel="0" collapsed="false">
      <c r="A145" s="10"/>
      <c r="B145" s="129"/>
      <c r="C145" s="130"/>
      <c r="D145" s="131"/>
      <c r="E145" s="131"/>
      <c r="F145" s="132"/>
      <c r="G145" s="132"/>
      <c r="H145" s="132"/>
      <c r="I145" s="132"/>
      <c r="J145" s="133"/>
      <c r="K145" s="133"/>
      <c r="L145" s="145" t="n">
        <v>6</v>
      </c>
      <c r="M145" s="145"/>
      <c r="N145" s="146" t="n">
        <v>42</v>
      </c>
      <c r="O145" s="146"/>
      <c r="P145" s="146"/>
      <c r="Q145" s="147" t="n">
        <f aca="false">AI$5*($AF$5*N145+$AG$5)</f>
        <v>33.4714</v>
      </c>
      <c r="R145" s="147"/>
      <c r="S145" s="137"/>
      <c r="T145" s="137"/>
      <c r="U145" s="138"/>
      <c r="V145" s="138"/>
      <c r="W145" s="139"/>
      <c r="X145" s="140"/>
      <c r="Y145" s="141"/>
      <c r="Z145" s="142"/>
      <c r="AA145" s="121"/>
      <c r="AB145" s="113"/>
      <c r="AC145" s="113"/>
      <c r="AD145" s="115"/>
      <c r="AE145" s="143"/>
      <c r="AF145" s="4"/>
      <c r="AG145" s="1"/>
      <c r="AH145" s="144"/>
      <c r="AI145" s="89"/>
      <c r="AJ145" s="8"/>
      <c r="AK145" s="8"/>
      <c r="AL145" s="8"/>
      <c r="AM145" s="8"/>
      <c r="AN145" s="8"/>
      <c r="AO145" s="9"/>
      <c r="AP145" s="9"/>
      <c r="AQ145" s="9"/>
      <c r="AR145" s="9"/>
      <c r="AS145" s="9"/>
      <c r="AT145" s="9"/>
      <c r="AU145" s="9"/>
      <c r="AV145" s="9"/>
      <c r="AW145" s="9"/>
      <c r="AX145" s="9"/>
      <c r="AY145" s="8"/>
      <c r="AZ145" s="9"/>
      <c r="BA145" s="9"/>
      <c r="BB145" s="9"/>
      <c r="BC145" s="8"/>
      <c r="BD145" s="9"/>
      <c r="BE145" s="9"/>
      <c r="BF145" s="1"/>
      <c r="BG145" s="1"/>
      <c r="BH145" s="1"/>
      <c r="BI145" s="1"/>
      <c r="BJ145" s="1"/>
      <c r="BK145" s="1"/>
      <c r="BL145" s="1"/>
      <c r="BM145" s="1"/>
      <c r="BN145" s="1"/>
      <c r="BO145" s="122"/>
      <c r="BP145" s="1"/>
      <c r="BQ145" s="1"/>
      <c r="BR145" s="1"/>
      <c r="BS145" s="1"/>
      <c r="BT145" s="1"/>
      <c r="BU145" s="1"/>
      <c r="BV145" s="1"/>
      <c r="BW145" s="1"/>
      <c r="BX145" s="1"/>
      <c r="BY145" s="1"/>
      <c r="BZ145" s="122"/>
      <c r="CA145" s="122"/>
      <c r="CB145" s="122"/>
      <c r="CC145" s="122"/>
      <c r="CD145" s="122"/>
      <c r="CE145" s="122"/>
      <c r="CF145" s="1"/>
      <c r="CG145" s="1"/>
      <c r="CH145" s="1"/>
      <c r="CI145" s="1"/>
      <c r="CJ145" s="1"/>
    </row>
    <row r="146" s="17" customFormat="true" ht="12.75" hidden="false" customHeight="true" outlineLevel="0" collapsed="false">
      <c r="A146" s="10"/>
      <c r="B146" s="129"/>
      <c r="C146" s="130"/>
      <c r="D146" s="131"/>
      <c r="E146" s="131"/>
      <c r="F146" s="132"/>
      <c r="G146" s="132"/>
      <c r="H146" s="132"/>
      <c r="I146" s="132"/>
      <c r="J146" s="133"/>
      <c r="K146" s="133"/>
      <c r="L146" s="149" t="n">
        <v>7</v>
      </c>
      <c r="M146" s="149"/>
      <c r="N146" s="150" t="n">
        <v>42</v>
      </c>
      <c r="O146" s="150"/>
      <c r="P146" s="150"/>
      <c r="Q146" s="151" t="n">
        <f aca="false">AI$5*($AF$5*N146+$AG$5)</f>
        <v>33.4714</v>
      </c>
      <c r="R146" s="151"/>
      <c r="S146" s="137"/>
      <c r="T146" s="137"/>
      <c r="U146" s="138"/>
      <c r="V146" s="138"/>
      <c r="W146" s="139"/>
      <c r="X146" s="140"/>
      <c r="Y146" s="141"/>
      <c r="Z146" s="142"/>
      <c r="AA146" s="121"/>
      <c r="AB146" s="113"/>
      <c r="AC146" s="113"/>
      <c r="AD146" s="115"/>
      <c r="AE146" s="143"/>
      <c r="AF146" s="4"/>
      <c r="AG146" s="1"/>
      <c r="AH146" s="144"/>
      <c r="AI146" s="89"/>
      <c r="AJ146" s="8"/>
      <c r="AK146" s="8"/>
      <c r="AL146" s="8"/>
      <c r="AM146" s="8"/>
      <c r="AN146" s="8"/>
      <c r="AO146" s="9"/>
      <c r="AP146" s="9"/>
      <c r="AQ146" s="9"/>
      <c r="AR146" s="9"/>
      <c r="AS146" s="9"/>
      <c r="AT146" s="9"/>
      <c r="AU146" s="9"/>
      <c r="AV146" s="9"/>
      <c r="AW146" s="9"/>
      <c r="AX146" s="9"/>
      <c r="AY146" s="8"/>
      <c r="AZ146" s="9"/>
      <c r="BA146" s="9"/>
      <c r="BB146" s="9"/>
      <c r="BC146" s="8"/>
      <c r="BD146" s="9"/>
      <c r="BE146" s="9"/>
      <c r="BF146" s="1"/>
      <c r="BG146" s="1"/>
      <c r="BH146" s="1"/>
      <c r="BI146" s="1"/>
      <c r="BJ146" s="1"/>
      <c r="BK146" s="1"/>
      <c r="BL146" s="1"/>
      <c r="BM146" s="1"/>
      <c r="BN146" s="1"/>
      <c r="BO146" s="122"/>
      <c r="BP146" s="1"/>
      <c r="BQ146" s="1"/>
      <c r="BR146" s="1"/>
      <c r="BS146" s="1"/>
      <c r="BT146" s="1"/>
      <c r="BU146" s="1"/>
      <c r="BV146" s="1"/>
      <c r="BW146" s="1"/>
      <c r="BX146" s="1"/>
      <c r="BY146" s="1"/>
      <c r="BZ146" s="122"/>
      <c r="CA146" s="122"/>
      <c r="CB146" s="122"/>
      <c r="CC146" s="122"/>
      <c r="CD146" s="122"/>
      <c r="CE146" s="122"/>
      <c r="CF146" s="1"/>
      <c r="CG146" s="1"/>
      <c r="CH146" s="1"/>
      <c r="CI146" s="1"/>
      <c r="CJ146" s="1"/>
    </row>
    <row r="147" s="17" customFormat="true" ht="12.75" hidden="false" customHeight="true" outlineLevel="0" collapsed="false">
      <c r="A147" s="10"/>
      <c r="B147" s="152" t="n">
        <f aca="false">B140</f>
        <v>6</v>
      </c>
      <c r="C147" s="130" t="str">
        <f aca="false">C140</f>
        <v>Бетонирование стен и пилонов в/о 8/Р(-1,25м)-Ф/1; 9/П/1-Р; 13/П/1-Р; 10/П/1-Т/1; 12/П/1-Х на отм. +6,850.→</v>
      </c>
      <c r="D147" s="131" t="str">
        <f aca="false">D140</f>
        <v>B30</v>
      </c>
      <c r="E147" s="131"/>
      <c r="F147" s="132" t="n">
        <f aca="false">F140</f>
        <v>42460</v>
      </c>
      <c r="G147" s="132"/>
      <c r="H147" s="132" t="n">
        <f aca="false">H140</f>
        <v>42488</v>
      </c>
      <c r="I147" s="132"/>
      <c r="J147" s="133" t="n">
        <f aca="false">J140</f>
        <v>28</v>
      </c>
      <c r="K147" s="133"/>
      <c r="L147" s="134" t="n">
        <v>8</v>
      </c>
      <c r="M147" s="134"/>
      <c r="N147" s="135" t="n">
        <v>42</v>
      </c>
      <c r="O147" s="135"/>
      <c r="P147" s="135"/>
      <c r="Q147" s="136" t="n">
        <f aca="false">AI$5*($AF$5*N147+$AG$5)</f>
        <v>33.4714</v>
      </c>
      <c r="R147" s="136"/>
      <c r="S147" s="137" t="n">
        <f aca="false">S140</f>
        <v>32.610375</v>
      </c>
      <c r="T147" s="137"/>
      <c r="U147" s="138" t="str">
        <f aca="false">U140</f>
        <v>Bф30</v>
      </c>
      <c r="V147" s="138"/>
      <c r="W147" s="139" t="n">
        <f aca="false">W140</f>
        <v>7.05297010537291</v>
      </c>
      <c r="X147" s="140" t="str">
        <f aca="false">X140</f>
        <v>Bф30</v>
      </c>
      <c r="Y147" s="141" t="str">
        <f aca="false">Y140</f>
        <v>≥</v>
      </c>
      <c r="Z147" s="142" t="str">
        <f aca="false">Z140</f>
        <v>B30</v>
      </c>
      <c r="AA147" s="121"/>
      <c r="AB147" s="113"/>
      <c r="AC147" s="113"/>
      <c r="AD147" s="115"/>
      <c r="AE147" s="143"/>
      <c r="AF147" s="4"/>
      <c r="AG147" s="1"/>
      <c r="AH147" s="144"/>
      <c r="AI147" s="89"/>
      <c r="AJ147" s="8"/>
      <c r="AK147" s="8"/>
      <c r="AL147" s="8"/>
      <c r="AM147" s="8"/>
      <c r="AN147" s="8"/>
      <c r="AO147" s="9"/>
      <c r="AP147" s="9"/>
      <c r="AQ147" s="9"/>
      <c r="AR147" s="9"/>
      <c r="AS147" s="9"/>
      <c r="AT147" s="9"/>
      <c r="AU147" s="9"/>
      <c r="AV147" s="9"/>
      <c r="AW147" s="9"/>
      <c r="AX147" s="9"/>
      <c r="AY147" s="8"/>
      <c r="AZ147" s="9"/>
      <c r="BA147" s="9"/>
      <c r="BB147" s="9"/>
      <c r="BC147" s="8"/>
      <c r="BD147" s="9"/>
      <c r="BE147" s="9"/>
      <c r="BF147" s="1"/>
      <c r="BG147" s="1"/>
      <c r="BH147" s="1"/>
      <c r="BI147" s="1"/>
      <c r="BJ147" s="1"/>
      <c r="BK147" s="1"/>
      <c r="BL147" s="1"/>
      <c r="BM147" s="1"/>
      <c r="BN147" s="1"/>
      <c r="BO147" s="122"/>
      <c r="BP147" s="1"/>
      <c r="BQ147" s="1"/>
      <c r="BR147" s="1"/>
      <c r="BS147" s="1"/>
      <c r="BT147" s="1"/>
      <c r="BU147" s="1"/>
      <c r="BV147" s="1"/>
      <c r="BW147" s="1"/>
      <c r="BX147" s="1"/>
      <c r="BY147" s="1"/>
      <c r="BZ147" s="122"/>
      <c r="CA147" s="122"/>
      <c r="CB147" s="122"/>
      <c r="CC147" s="122"/>
      <c r="CD147" s="122"/>
      <c r="CE147" s="122"/>
      <c r="CF147" s="1"/>
      <c r="CG147" s="1"/>
      <c r="CH147" s="1"/>
      <c r="CI147" s="1"/>
      <c r="CJ147" s="1"/>
    </row>
    <row r="148" s="17" customFormat="true" ht="12.75" hidden="false" customHeight="true" outlineLevel="0" collapsed="false">
      <c r="A148" s="10"/>
      <c r="B148" s="152"/>
      <c r="C148" s="130"/>
      <c r="D148" s="131"/>
      <c r="E148" s="131"/>
      <c r="F148" s="132"/>
      <c r="G148" s="132"/>
      <c r="H148" s="132"/>
      <c r="I148" s="132"/>
      <c r="J148" s="133"/>
      <c r="K148" s="133"/>
      <c r="L148" s="145" t="n">
        <v>9</v>
      </c>
      <c r="M148" s="145"/>
      <c r="N148" s="146" t="n">
        <v>40</v>
      </c>
      <c r="O148" s="146"/>
      <c r="P148" s="146"/>
      <c r="Q148" s="147" t="n">
        <f aca="false">AI$5*($AF$5*N148+$AG$5)</f>
        <v>32.3604</v>
      </c>
      <c r="R148" s="147"/>
      <c r="S148" s="137"/>
      <c r="T148" s="137"/>
      <c r="U148" s="138"/>
      <c r="V148" s="138"/>
      <c r="W148" s="139"/>
      <c r="X148" s="140"/>
      <c r="Y148" s="141"/>
      <c r="Z148" s="142"/>
      <c r="AA148" s="121"/>
      <c r="AB148" s="113"/>
      <c r="AC148" s="113"/>
      <c r="AD148" s="115"/>
      <c r="AE148" s="143"/>
      <c r="AF148" s="4"/>
      <c r="AG148" s="1"/>
      <c r="AH148" s="144"/>
      <c r="AI148" s="89"/>
      <c r="AJ148" s="8"/>
      <c r="AK148" s="8"/>
      <c r="AL148" s="8"/>
      <c r="AM148" s="8"/>
      <c r="AN148" s="8"/>
      <c r="AO148" s="9"/>
      <c r="AP148" s="9"/>
      <c r="AQ148" s="9"/>
      <c r="AR148" s="9"/>
      <c r="AS148" s="9"/>
      <c r="AT148" s="9"/>
      <c r="AU148" s="9"/>
      <c r="AV148" s="9"/>
      <c r="AW148" s="9"/>
      <c r="AX148" s="9"/>
      <c r="AY148" s="8"/>
      <c r="AZ148" s="9"/>
      <c r="BA148" s="9"/>
      <c r="BB148" s="9"/>
      <c r="BC148" s="8"/>
      <c r="BD148" s="9"/>
      <c r="BE148" s="9"/>
      <c r="BF148" s="1"/>
      <c r="BG148" s="1"/>
      <c r="BH148" s="1"/>
      <c r="BI148" s="1"/>
      <c r="BJ148" s="1"/>
      <c r="BK148" s="1"/>
      <c r="BL148" s="1"/>
      <c r="BM148" s="1"/>
      <c r="BN148" s="1"/>
      <c r="BO148" s="122"/>
      <c r="BP148" s="1"/>
      <c r="BQ148" s="1"/>
      <c r="BR148" s="1"/>
      <c r="BS148" s="1"/>
      <c r="BT148" s="1"/>
      <c r="BU148" s="1"/>
      <c r="BV148" s="1"/>
      <c r="BW148" s="1"/>
      <c r="BX148" s="1"/>
      <c r="BY148" s="1"/>
      <c r="BZ148" s="122"/>
      <c r="CA148" s="122"/>
      <c r="CB148" s="122"/>
      <c r="CC148" s="122"/>
      <c r="CD148" s="122"/>
      <c r="CE148" s="122"/>
      <c r="CF148" s="1"/>
      <c r="CG148" s="1"/>
      <c r="CH148" s="1"/>
      <c r="CI148" s="1"/>
      <c r="CJ148" s="1"/>
    </row>
    <row r="149" s="17" customFormat="true" ht="12.75" hidden="false" customHeight="true" outlineLevel="0" collapsed="false">
      <c r="A149" s="10"/>
      <c r="B149" s="152"/>
      <c r="C149" s="130"/>
      <c r="D149" s="131"/>
      <c r="E149" s="131"/>
      <c r="F149" s="132"/>
      <c r="G149" s="132"/>
      <c r="H149" s="132"/>
      <c r="I149" s="132"/>
      <c r="J149" s="133"/>
      <c r="K149" s="133"/>
      <c r="L149" s="145" t="n">
        <v>10</v>
      </c>
      <c r="M149" s="145"/>
      <c r="N149" s="146" t="n">
        <v>36</v>
      </c>
      <c r="O149" s="146"/>
      <c r="P149" s="146"/>
      <c r="Q149" s="147" t="n">
        <f aca="false">AI$5*($AF$5*N149+$AG$5)</f>
        <v>30.1384</v>
      </c>
      <c r="R149" s="147"/>
      <c r="S149" s="137"/>
      <c r="T149" s="137"/>
      <c r="U149" s="138"/>
      <c r="V149" s="138"/>
      <c r="W149" s="139"/>
      <c r="X149" s="140"/>
      <c r="Y149" s="141"/>
      <c r="Z149" s="142"/>
      <c r="AA149" s="121"/>
      <c r="AB149" s="113"/>
      <c r="AC149" s="113"/>
      <c r="AD149" s="115"/>
      <c r="AE149" s="143"/>
      <c r="AF149" s="4"/>
      <c r="AG149" s="1"/>
      <c r="AH149" s="144"/>
      <c r="AI149" s="89"/>
      <c r="AJ149" s="8"/>
      <c r="AK149" s="8"/>
      <c r="AL149" s="8"/>
      <c r="AM149" s="8"/>
      <c r="AN149" s="8"/>
      <c r="AO149" s="9"/>
      <c r="AP149" s="9"/>
      <c r="AQ149" s="9"/>
      <c r="AR149" s="9"/>
      <c r="AS149" s="9"/>
      <c r="AT149" s="9"/>
      <c r="AU149" s="9"/>
      <c r="AV149" s="9"/>
      <c r="AW149" s="9"/>
      <c r="AX149" s="9"/>
      <c r="AY149" s="8"/>
      <c r="AZ149" s="9"/>
      <c r="BA149" s="9"/>
      <c r="BB149" s="9"/>
      <c r="BC149" s="8"/>
      <c r="BD149" s="9"/>
      <c r="BE149" s="9"/>
      <c r="BF149" s="1"/>
      <c r="BG149" s="1"/>
      <c r="BH149" s="1"/>
      <c r="BI149" s="1"/>
      <c r="BJ149" s="1"/>
      <c r="BK149" s="1"/>
      <c r="BL149" s="1"/>
      <c r="BM149" s="1"/>
      <c r="BN149" s="1"/>
      <c r="BO149" s="122"/>
      <c r="BP149" s="1"/>
      <c r="BQ149" s="1"/>
      <c r="BR149" s="1"/>
      <c r="BS149" s="1"/>
      <c r="BT149" s="1"/>
      <c r="BU149" s="1"/>
      <c r="BV149" s="1"/>
      <c r="BW149" s="1"/>
      <c r="BX149" s="1"/>
      <c r="BY149" s="1"/>
      <c r="BZ149" s="122"/>
      <c r="CA149" s="122"/>
      <c r="CB149" s="122"/>
      <c r="CC149" s="122"/>
      <c r="CD149" s="122"/>
      <c r="CE149" s="122"/>
      <c r="CF149" s="1"/>
      <c r="CG149" s="1"/>
      <c r="CH149" s="1"/>
      <c r="CI149" s="1"/>
      <c r="CJ149" s="1"/>
    </row>
    <row r="150" s="17" customFormat="true" ht="12.75" hidden="false" customHeight="true" outlineLevel="0" collapsed="false">
      <c r="A150" s="10"/>
      <c r="B150" s="152"/>
      <c r="C150" s="130"/>
      <c r="D150" s="131"/>
      <c r="E150" s="131"/>
      <c r="F150" s="132"/>
      <c r="G150" s="132"/>
      <c r="H150" s="132"/>
      <c r="I150" s="132"/>
      <c r="J150" s="133"/>
      <c r="K150" s="133"/>
      <c r="L150" s="145" t="n">
        <v>11</v>
      </c>
      <c r="M150" s="145"/>
      <c r="N150" s="146" t="n">
        <v>36</v>
      </c>
      <c r="O150" s="146"/>
      <c r="P150" s="146"/>
      <c r="Q150" s="147" t="n">
        <f aca="false">AI$5*($AF$5*N150+$AG$5)</f>
        <v>30.1384</v>
      </c>
      <c r="R150" s="147"/>
      <c r="S150" s="137"/>
      <c r="T150" s="137"/>
      <c r="U150" s="138"/>
      <c r="V150" s="138"/>
      <c r="W150" s="139"/>
      <c r="X150" s="140"/>
      <c r="Y150" s="141"/>
      <c r="Z150" s="142"/>
      <c r="AA150" s="121"/>
      <c r="AB150" s="113"/>
      <c r="AC150" s="113"/>
      <c r="AD150" s="115"/>
      <c r="AE150" s="143"/>
      <c r="AF150" s="4"/>
      <c r="AG150" s="1"/>
      <c r="AH150" s="144"/>
      <c r="AI150" s="89"/>
      <c r="AJ150" s="8"/>
      <c r="AK150" s="8"/>
      <c r="AL150" s="8"/>
      <c r="AM150" s="8"/>
      <c r="AN150" s="8"/>
      <c r="AO150" s="9"/>
      <c r="AP150" s="9"/>
      <c r="AQ150" s="9"/>
      <c r="AR150" s="9"/>
      <c r="AS150" s="9"/>
      <c r="AT150" s="9"/>
      <c r="AU150" s="9"/>
      <c r="AV150" s="9"/>
      <c r="AW150" s="9"/>
      <c r="AX150" s="9"/>
      <c r="AY150" s="8"/>
      <c r="AZ150" s="9"/>
      <c r="BA150" s="9"/>
      <c r="BB150" s="9"/>
      <c r="BC150" s="8"/>
      <c r="BD150" s="9"/>
      <c r="BE150" s="9"/>
      <c r="BF150" s="1"/>
      <c r="BG150" s="1"/>
      <c r="BH150" s="1"/>
      <c r="BI150" s="1"/>
      <c r="BJ150" s="1"/>
      <c r="BK150" s="1"/>
      <c r="BL150" s="1"/>
      <c r="BM150" s="1"/>
      <c r="BN150" s="1"/>
      <c r="BO150" s="122"/>
      <c r="BP150" s="1"/>
      <c r="BQ150" s="1"/>
      <c r="BR150" s="1"/>
      <c r="BS150" s="1"/>
      <c r="BT150" s="1"/>
      <c r="BU150" s="1"/>
      <c r="BV150" s="1"/>
      <c r="BW150" s="1"/>
      <c r="BX150" s="1"/>
      <c r="BY150" s="1"/>
      <c r="BZ150" s="122"/>
      <c r="CA150" s="122"/>
      <c r="CB150" s="122"/>
      <c r="CC150" s="122"/>
      <c r="CD150" s="122"/>
      <c r="CE150" s="122"/>
      <c r="CF150" s="1"/>
      <c r="CG150" s="1"/>
      <c r="CH150" s="1"/>
      <c r="CI150" s="1"/>
      <c r="CJ150" s="1"/>
    </row>
    <row r="151" s="17" customFormat="true" ht="12.75" hidden="false" customHeight="true" outlineLevel="0" collapsed="false">
      <c r="A151" s="10"/>
      <c r="B151" s="152"/>
      <c r="C151" s="130"/>
      <c r="D151" s="131"/>
      <c r="E151" s="131"/>
      <c r="F151" s="132"/>
      <c r="G151" s="132"/>
      <c r="H151" s="132"/>
      <c r="I151" s="132"/>
      <c r="J151" s="133"/>
      <c r="K151" s="133"/>
      <c r="L151" s="145" t="n">
        <v>12</v>
      </c>
      <c r="M151" s="145"/>
      <c r="N151" s="146" t="n">
        <v>36</v>
      </c>
      <c r="O151" s="146"/>
      <c r="P151" s="146"/>
      <c r="Q151" s="147" t="n">
        <f aca="false">AI$5*($AF$5*N151+$AG$5)</f>
        <v>30.1384</v>
      </c>
      <c r="R151" s="147"/>
      <c r="S151" s="137"/>
      <c r="T151" s="137"/>
      <c r="U151" s="138"/>
      <c r="V151" s="138"/>
      <c r="W151" s="139"/>
      <c r="X151" s="140"/>
      <c r="Y151" s="141"/>
      <c r="Z151" s="142"/>
      <c r="AA151" s="121"/>
      <c r="AB151" s="113"/>
      <c r="AC151" s="113"/>
      <c r="AD151" s="115"/>
      <c r="AE151" s="143"/>
      <c r="AF151" s="4"/>
      <c r="AG151" s="1"/>
      <c r="AH151" s="144"/>
      <c r="AI151" s="89"/>
      <c r="AJ151" s="8"/>
      <c r="AK151" s="8"/>
      <c r="AL151" s="8"/>
      <c r="AM151" s="8"/>
      <c r="AN151" s="8"/>
      <c r="AO151" s="9"/>
      <c r="AP151" s="9"/>
      <c r="AQ151" s="9"/>
      <c r="AR151" s="9"/>
      <c r="AS151" s="9"/>
      <c r="AT151" s="9"/>
      <c r="AU151" s="9"/>
      <c r="AV151" s="9"/>
      <c r="AW151" s="9"/>
      <c r="AX151" s="9"/>
      <c r="AY151" s="8"/>
      <c r="AZ151" s="9"/>
      <c r="BA151" s="9"/>
      <c r="BB151" s="9"/>
      <c r="BC151" s="8"/>
      <c r="BD151" s="9"/>
      <c r="BE151" s="9"/>
      <c r="BF151" s="1"/>
      <c r="BG151" s="1"/>
      <c r="BH151" s="1"/>
      <c r="BI151" s="1"/>
      <c r="BJ151" s="1"/>
      <c r="BK151" s="1"/>
      <c r="BL151" s="1"/>
      <c r="BM151" s="1"/>
      <c r="BN151" s="1"/>
      <c r="BO151" s="122"/>
      <c r="BP151" s="1"/>
      <c r="BQ151" s="1"/>
      <c r="BR151" s="1"/>
      <c r="BS151" s="1"/>
      <c r="BT151" s="1"/>
      <c r="BU151" s="1"/>
      <c r="BV151" s="1"/>
      <c r="BW151" s="1"/>
      <c r="BX151" s="1"/>
      <c r="BY151" s="1"/>
      <c r="BZ151" s="122"/>
      <c r="CA151" s="122"/>
      <c r="CB151" s="122"/>
      <c r="CC151" s="122"/>
      <c r="CD151" s="122"/>
      <c r="CE151" s="122"/>
      <c r="CF151" s="1"/>
      <c r="CG151" s="1"/>
      <c r="CH151" s="1"/>
      <c r="CI151" s="1"/>
      <c r="CJ151" s="1"/>
    </row>
    <row r="152" s="17" customFormat="true" ht="12.75" hidden="false" customHeight="true" outlineLevel="0" collapsed="false">
      <c r="A152" s="10"/>
      <c r="B152" s="152"/>
      <c r="C152" s="130"/>
      <c r="D152" s="131"/>
      <c r="E152" s="131"/>
      <c r="F152" s="132"/>
      <c r="G152" s="132"/>
      <c r="H152" s="132"/>
      <c r="I152" s="132"/>
      <c r="J152" s="133"/>
      <c r="K152" s="133"/>
      <c r="L152" s="145" t="n">
        <v>13</v>
      </c>
      <c r="M152" s="145"/>
      <c r="N152" s="146" t="n">
        <v>42</v>
      </c>
      <c r="O152" s="146"/>
      <c r="P152" s="146"/>
      <c r="Q152" s="147" t="n">
        <f aca="false">AI$5*($AF$5*N152+$AG$5)</f>
        <v>33.4714</v>
      </c>
      <c r="R152" s="147"/>
      <c r="S152" s="137"/>
      <c r="T152" s="137"/>
      <c r="U152" s="138"/>
      <c r="V152" s="138"/>
      <c r="W152" s="139"/>
      <c r="X152" s="140"/>
      <c r="Y152" s="141"/>
      <c r="Z152" s="142"/>
      <c r="AA152" s="121"/>
      <c r="AB152" s="113"/>
      <c r="AC152" s="113"/>
      <c r="AD152" s="115"/>
      <c r="AE152" s="143"/>
      <c r="AF152" s="4"/>
      <c r="AG152" s="1"/>
      <c r="AH152" s="144"/>
      <c r="AI152" s="89"/>
      <c r="AJ152" s="8"/>
      <c r="AK152" s="8"/>
      <c r="AL152" s="8"/>
      <c r="AM152" s="8"/>
      <c r="AN152" s="8"/>
      <c r="AO152" s="9"/>
      <c r="AP152" s="9"/>
      <c r="AQ152" s="9"/>
      <c r="AR152" s="9"/>
      <c r="AS152" s="9"/>
      <c r="AT152" s="9"/>
      <c r="AU152" s="9"/>
      <c r="AV152" s="9"/>
      <c r="AW152" s="9"/>
      <c r="AX152" s="9"/>
      <c r="AY152" s="8"/>
      <c r="AZ152" s="9"/>
      <c r="BA152" s="9"/>
      <c r="BB152" s="9"/>
      <c r="BC152" s="8"/>
      <c r="BD152" s="9"/>
      <c r="BE152" s="9"/>
      <c r="BF152" s="1"/>
      <c r="BG152" s="1"/>
      <c r="BH152" s="1"/>
      <c r="BI152" s="1"/>
      <c r="BJ152" s="1"/>
      <c r="BK152" s="1"/>
      <c r="BL152" s="1"/>
      <c r="BM152" s="1"/>
      <c r="BN152" s="1"/>
      <c r="BO152" s="122"/>
      <c r="BP152" s="1"/>
      <c r="BQ152" s="1"/>
      <c r="BR152" s="1"/>
      <c r="BS152" s="1"/>
      <c r="BT152" s="1"/>
      <c r="BU152" s="1"/>
      <c r="BV152" s="1"/>
      <c r="BW152" s="1"/>
      <c r="BX152" s="1"/>
      <c r="BY152" s="1"/>
      <c r="BZ152" s="122"/>
      <c r="CA152" s="122"/>
      <c r="CB152" s="122"/>
      <c r="CC152" s="122"/>
      <c r="CD152" s="122"/>
      <c r="CE152" s="122"/>
      <c r="CF152" s="1"/>
      <c r="CG152" s="1"/>
      <c r="CH152" s="1"/>
      <c r="CI152" s="1"/>
      <c r="CJ152" s="1"/>
    </row>
    <row r="153" s="17" customFormat="true" ht="12.75" hidden="false" customHeight="true" outlineLevel="0" collapsed="false">
      <c r="A153" s="10"/>
      <c r="B153" s="152"/>
      <c r="C153" s="130"/>
      <c r="D153" s="131"/>
      <c r="E153" s="131"/>
      <c r="F153" s="132"/>
      <c r="G153" s="132"/>
      <c r="H153" s="132"/>
      <c r="I153" s="132"/>
      <c r="J153" s="133"/>
      <c r="K153" s="133"/>
      <c r="L153" s="145" t="n">
        <v>14</v>
      </c>
      <c r="M153" s="145"/>
      <c r="N153" s="146" t="n">
        <v>42</v>
      </c>
      <c r="O153" s="146"/>
      <c r="P153" s="146"/>
      <c r="Q153" s="147" t="n">
        <f aca="false">AI$5*($AF$5*N153+$AG$5)</f>
        <v>33.4714</v>
      </c>
      <c r="R153" s="147"/>
      <c r="S153" s="137"/>
      <c r="T153" s="137"/>
      <c r="U153" s="138"/>
      <c r="V153" s="138"/>
      <c r="W153" s="139"/>
      <c r="X153" s="140"/>
      <c r="Y153" s="141"/>
      <c r="Z153" s="142"/>
      <c r="AA153" s="121"/>
      <c r="AB153" s="113"/>
      <c r="AC153" s="113"/>
      <c r="AD153" s="115"/>
      <c r="AE153" s="143"/>
      <c r="AF153" s="4"/>
      <c r="AG153" s="1"/>
      <c r="AH153" s="144"/>
      <c r="AI153" s="89"/>
      <c r="AJ153" s="8"/>
      <c r="AK153" s="8"/>
      <c r="AL153" s="8"/>
      <c r="AM153" s="8"/>
      <c r="AN153" s="8"/>
      <c r="AO153" s="9"/>
      <c r="AP153" s="9"/>
      <c r="AQ153" s="9"/>
      <c r="AR153" s="9"/>
      <c r="AS153" s="9"/>
      <c r="AT153" s="9"/>
      <c r="AU153" s="9"/>
      <c r="AV153" s="9"/>
      <c r="AW153" s="9"/>
      <c r="AX153" s="9"/>
      <c r="AY153" s="8"/>
      <c r="AZ153" s="9"/>
      <c r="BA153" s="9"/>
      <c r="BB153" s="9"/>
      <c r="BC153" s="8"/>
      <c r="BD153" s="9"/>
      <c r="BE153" s="9"/>
      <c r="BF153" s="1"/>
      <c r="BG153" s="1"/>
      <c r="BH153" s="1"/>
      <c r="BI153" s="1"/>
      <c r="BJ153" s="1"/>
      <c r="BK153" s="1"/>
      <c r="BL153" s="1"/>
      <c r="BM153" s="1"/>
      <c r="BN153" s="1"/>
      <c r="BO153" s="122"/>
      <c r="BP153" s="1"/>
      <c r="BQ153" s="1"/>
      <c r="BR153" s="1"/>
      <c r="BS153" s="1"/>
      <c r="BT153" s="1"/>
      <c r="BU153" s="1"/>
      <c r="BV153" s="1"/>
      <c r="BW153" s="1"/>
      <c r="BX153" s="1"/>
      <c r="BY153" s="1"/>
      <c r="BZ153" s="122"/>
      <c r="CA153" s="122"/>
      <c r="CB153" s="122"/>
      <c r="CC153" s="122"/>
      <c r="CD153" s="122"/>
      <c r="CE153" s="122"/>
      <c r="CF153" s="1"/>
      <c r="CG153" s="1"/>
      <c r="CH153" s="1"/>
      <c r="CI153" s="1"/>
      <c r="CJ153" s="1"/>
    </row>
    <row r="154" s="17" customFormat="true" ht="12.75" hidden="false" customHeight="true" outlineLevel="0" collapsed="false">
      <c r="A154" s="10"/>
      <c r="B154" s="152"/>
      <c r="C154" s="130"/>
      <c r="D154" s="131"/>
      <c r="E154" s="131"/>
      <c r="F154" s="132"/>
      <c r="G154" s="132"/>
      <c r="H154" s="132"/>
      <c r="I154" s="132"/>
      <c r="J154" s="133"/>
      <c r="K154" s="133"/>
      <c r="L154" s="145" t="n">
        <v>15</v>
      </c>
      <c r="M154" s="145"/>
      <c r="N154" s="146" t="n">
        <v>41</v>
      </c>
      <c r="O154" s="146"/>
      <c r="P154" s="146"/>
      <c r="Q154" s="147" t="n">
        <f aca="false">AI$5*($AF$5*N154+$AG$5)</f>
        <v>32.9159</v>
      </c>
      <c r="R154" s="147"/>
      <c r="S154" s="137"/>
      <c r="T154" s="137"/>
      <c r="U154" s="138"/>
      <c r="V154" s="138"/>
      <c r="W154" s="139"/>
      <c r="X154" s="140"/>
      <c r="Y154" s="141"/>
      <c r="Z154" s="142"/>
      <c r="AA154" s="121"/>
      <c r="AB154" s="113"/>
      <c r="AC154" s="113"/>
      <c r="AD154" s="115"/>
      <c r="AE154" s="143"/>
      <c r="AF154" s="4"/>
      <c r="AG154" s="1"/>
      <c r="AH154" s="144"/>
      <c r="AI154" s="89"/>
      <c r="AJ154" s="8"/>
      <c r="AK154" s="8"/>
      <c r="AL154" s="8"/>
      <c r="AM154" s="8"/>
      <c r="AN154" s="8"/>
      <c r="AO154" s="9"/>
      <c r="AP154" s="9"/>
      <c r="AQ154" s="9"/>
      <c r="AR154" s="9"/>
      <c r="AS154" s="9"/>
      <c r="AT154" s="9"/>
      <c r="AU154" s="9"/>
      <c r="AV154" s="9"/>
      <c r="AW154" s="9"/>
      <c r="AX154" s="9"/>
      <c r="AY154" s="8"/>
      <c r="AZ154" s="9"/>
      <c r="BA154" s="9"/>
      <c r="BB154" s="9"/>
      <c r="BC154" s="8"/>
      <c r="BD154" s="9"/>
      <c r="BE154" s="9"/>
      <c r="BF154" s="1"/>
      <c r="BG154" s="1"/>
      <c r="BH154" s="1"/>
      <c r="BI154" s="1"/>
      <c r="BJ154" s="1"/>
      <c r="BK154" s="1"/>
      <c r="BL154" s="1"/>
      <c r="BM154" s="1"/>
      <c r="BN154" s="1"/>
      <c r="BO154" s="122"/>
      <c r="BP154" s="1"/>
      <c r="BQ154" s="1"/>
      <c r="BR154" s="1"/>
      <c r="BS154" s="1"/>
      <c r="BT154" s="1"/>
      <c r="BU154" s="1"/>
      <c r="BV154" s="1"/>
      <c r="BW154" s="1"/>
      <c r="BX154" s="1"/>
      <c r="BY154" s="1"/>
      <c r="BZ154" s="122"/>
      <c r="CA154" s="122"/>
      <c r="CB154" s="122"/>
      <c r="CC154" s="122"/>
      <c r="CD154" s="122"/>
      <c r="CE154" s="122"/>
      <c r="CF154" s="1"/>
      <c r="CG154" s="1"/>
      <c r="CH154" s="1"/>
      <c r="CI154" s="1"/>
      <c r="CJ154" s="1"/>
    </row>
    <row r="155" s="17" customFormat="true" ht="12.75" hidden="false" customHeight="true" outlineLevel="0" collapsed="false">
      <c r="A155" s="10"/>
      <c r="B155" s="152"/>
      <c r="C155" s="130"/>
      <c r="D155" s="131"/>
      <c r="E155" s="131"/>
      <c r="F155" s="132"/>
      <c r="G155" s="132"/>
      <c r="H155" s="132"/>
      <c r="I155" s="132"/>
      <c r="J155" s="133"/>
      <c r="K155" s="133"/>
      <c r="L155" s="145" t="n">
        <v>16</v>
      </c>
      <c r="M155" s="145"/>
      <c r="N155" s="146" t="n">
        <v>40</v>
      </c>
      <c r="O155" s="146"/>
      <c r="P155" s="146"/>
      <c r="Q155" s="147" t="n">
        <f aca="false">AI$5*($AF$5*N155+$AG$5)</f>
        <v>32.3604</v>
      </c>
      <c r="R155" s="147"/>
      <c r="S155" s="137"/>
      <c r="T155" s="137"/>
      <c r="U155" s="138"/>
      <c r="V155" s="138"/>
      <c r="W155" s="139"/>
      <c r="X155" s="140"/>
      <c r="Y155" s="141"/>
      <c r="Z155" s="142"/>
      <c r="AA155" s="121"/>
      <c r="AB155" s="113"/>
      <c r="AC155" s="113"/>
      <c r="AD155" s="115"/>
      <c r="AE155" s="143"/>
      <c r="AF155" s="4"/>
      <c r="AG155" s="1"/>
      <c r="AH155" s="144"/>
      <c r="AI155" s="89"/>
      <c r="AJ155" s="8"/>
      <c r="AK155" s="8"/>
      <c r="AL155" s="8"/>
      <c r="AM155" s="8"/>
      <c r="AN155" s="8"/>
      <c r="AO155" s="9"/>
      <c r="AP155" s="9"/>
      <c r="AQ155" s="9"/>
      <c r="AR155" s="9"/>
      <c r="AS155" s="9"/>
      <c r="AT155" s="9"/>
      <c r="AU155" s="9"/>
      <c r="AV155" s="9"/>
      <c r="AW155" s="9"/>
      <c r="AX155" s="9"/>
      <c r="AY155" s="8"/>
      <c r="AZ155" s="9"/>
      <c r="BA155" s="9"/>
      <c r="BB155" s="9"/>
      <c r="BC155" s="8"/>
      <c r="BD155" s="9"/>
      <c r="BE155" s="9"/>
      <c r="BF155" s="1"/>
      <c r="BG155" s="1"/>
      <c r="BH155" s="1"/>
      <c r="BI155" s="1"/>
      <c r="BJ155" s="1"/>
      <c r="BK155" s="1"/>
      <c r="BL155" s="1"/>
      <c r="BM155" s="1"/>
      <c r="BN155" s="1"/>
      <c r="BO155" s="122"/>
      <c r="BP155" s="1"/>
      <c r="BQ155" s="1"/>
      <c r="BR155" s="1"/>
      <c r="BS155" s="1"/>
      <c r="BT155" s="1"/>
      <c r="BU155" s="1"/>
      <c r="BV155" s="1"/>
      <c r="BW155" s="1"/>
      <c r="BX155" s="1"/>
      <c r="BY155" s="1"/>
      <c r="BZ155" s="122"/>
      <c r="CA155" s="122"/>
      <c r="CB155" s="122"/>
      <c r="CC155" s="122"/>
      <c r="CD155" s="122"/>
      <c r="CE155" s="122"/>
      <c r="CF155" s="1"/>
      <c r="CG155" s="1"/>
      <c r="CH155" s="1"/>
      <c r="CI155" s="1"/>
      <c r="CJ155" s="1"/>
    </row>
    <row r="156" s="17" customFormat="true" ht="12.75" hidden="false" customHeight="true" outlineLevel="0" collapsed="false">
      <c r="A156" s="10"/>
      <c r="B156" s="152"/>
      <c r="C156" s="130"/>
      <c r="D156" s="131"/>
      <c r="E156" s="131"/>
      <c r="F156" s="132"/>
      <c r="G156" s="132"/>
      <c r="H156" s="132"/>
      <c r="I156" s="132"/>
      <c r="J156" s="133"/>
      <c r="K156" s="133"/>
      <c r="L156" s="145" t="n">
        <v>17</v>
      </c>
      <c r="M156" s="145"/>
      <c r="N156" s="146" t="n">
        <v>37</v>
      </c>
      <c r="O156" s="146"/>
      <c r="P156" s="146"/>
      <c r="Q156" s="147" t="n">
        <f aca="false">AI$5*($AF$5*N156+$AG$5)</f>
        <v>30.6939</v>
      </c>
      <c r="R156" s="147"/>
      <c r="S156" s="137"/>
      <c r="T156" s="137"/>
      <c r="U156" s="138"/>
      <c r="V156" s="138"/>
      <c r="W156" s="139"/>
      <c r="X156" s="140"/>
      <c r="Y156" s="141"/>
      <c r="Z156" s="142"/>
      <c r="AA156" s="121"/>
      <c r="AB156" s="113"/>
      <c r="AC156" s="113"/>
      <c r="AD156" s="115"/>
      <c r="AE156" s="143"/>
      <c r="AF156" s="4"/>
      <c r="AG156" s="1"/>
      <c r="AH156" s="144"/>
      <c r="AI156" s="89"/>
      <c r="AJ156" s="8"/>
      <c r="AK156" s="8"/>
      <c r="AL156" s="8"/>
      <c r="AM156" s="8"/>
      <c r="AN156" s="8"/>
      <c r="AO156" s="9"/>
      <c r="AP156" s="9"/>
      <c r="AQ156" s="9"/>
      <c r="AR156" s="9"/>
      <c r="AS156" s="9"/>
      <c r="AT156" s="9"/>
      <c r="AU156" s="9"/>
      <c r="AV156" s="9"/>
      <c r="AW156" s="9"/>
      <c r="AX156" s="9"/>
      <c r="AY156" s="8"/>
      <c r="AZ156" s="9"/>
      <c r="BA156" s="9"/>
      <c r="BB156" s="9"/>
      <c r="BC156" s="8"/>
      <c r="BD156" s="9"/>
      <c r="BE156" s="9"/>
      <c r="BF156" s="1"/>
      <c r="BG156" s="1"/>
      <c r="BH156" s="1"/>
      <c r="BI156" s="1"/>
      <c r="BJ156" s="1"/>
      <c r="BK156" s="1"/>
      <c r="BL156" s="1"/>
      <c r="BM156" s="1"/>
      <c r="BN156" s="1"/>
      <c r="BO156" s="122"/>
      <c r="BP156" s="1"/>
      <c r="BQ156" s="1"/>
      <c r="BR156" s="1"/>
      <c r="BS156" s="1"/>
      <c r="BT156" s="1"/>
      <c r="BU156" s="1"/>
      <c r="BV156" s="1"/>
      <c r="BW156" s="1"/>
      <c r="BX156" s="1"/>
      <c r="BY156" s="1"/>
      <c r="BZ156" s="122"/>
      <c r="CA156" s="122"/>
      <c r="CB156" s="122"/>
      <c r="CC156" s="122"/>
      <c r="CD156" s="122"/>
      <c r="CE156" s="122"/>
      <c r="CF156" s="1"/>
      <c r="CG156" s="1"/>
      <c r="CH156" s="1"/>
      <c r="CI156" s="1"/>
      <c r="CJ156" s="1"/>
    </row>
    <row r="157" s="17" customFormat="true" ht="12.75" hidden="false" customHeight="true" outlineLevel="0" collapsed="false">
      <c r="A157" s="10"/>
      <c r="B157" s="152"/>
      <c r="C157" s="130"/>
      <c r="D157" s="131"/>
      <c r="E157" s="131"/>
      <c r="F157" s="132"/>
      <c r="G157" s="132"/>
      <c r="H157" s="132"/>
      <c r="I157" s="132"/>
      <c r="J157" s="133"/>
      <c r="K157" s="133"/>
      <c r="L157" s="145" t="n">
        <v>18</v>
      </c>
      <c r="M157" s="145"/>
      <c r="N157" s="146" t="n">
        <v>43</v>
      </c>
      <c r="O157" s="146"/>
      <c r="P157" s="146"/>
      <c r="Q157" s="147" t="n">
        <f aca="false">AI$5*($AF$5*N157+$AG$5)</f>
        <v>34.0269</v>
      </c>
      <c r="R157" s="147"/>
      <c r="S157" s="137"/>
      <c r="T157" s="137"/>
      <c r="U157" s="138"/>
      <c r="V157" s="138"/>
      <c r="W157" s="139"/>
      <c r="X157" s="140"/>
      <c r="Y157" s="141"/>
      <c r="Z157" s="142"/>
      <c r="AA157" s="121"/>
      <c r="AB157" s="113"/>
      <c r="AC157" s="113"/>
      <c r="AD157" s="115"/>
      <c r="AE157" s="143"/>
      <c r="AF157" s="4"/>
      <c r="AG157" s="1"/>
      <c r="AH157" s="144"/>
      <c r="AI157" s="89"/>
      <c r="AJ157" s="8"/>
      <c r="AK157" s="8"/>
      <c r="AL157" s="8"/>
      <c r="AM157" s="8"/>
      <c r="AN157" s="8"/>
      <c r="AO157" s="9"/>
      <c r="AP157" s="9"/>
      <c r="AQ157" s="9"/>
      <c r="AR157" s="9"/>
      <c r="AS157" s="9"/>
      <c r="AT157" s="9"/>
      <c r="AU157" s="9"/>
      <c r="AV157" s="9"/>
      <c r="AW157" s="9"/>
      <c r="AX157" s="9"/>
      <c r="AY157" s="8"/>
      <c r="AZ157" s="9"/>
      <c r="BA157" s="9"/>
      <c r="BB157" s="9"/>
      <c r="BC157" s="8"/>
      <c r="BD157" s="9"/>
      <c r="BE157" s="9"/>
      <c r="BF157" s="1"/>
      <c r="BG157" s="1"/>
      <c r="BH157" s="1"/>
      <c r="BI157" s="1"/>
      <c r="BJ157" s="1"/>
      <c r="BK157" s="1"/>
      <c r="BL157" s="1"/>
      <c r="BM157" s="1"/>
      <c r="BN157" s="1"/>
      <c r="BO157" s="122"/>
      <c r="BP157" s="1"/>
      <c r="BQ157" s="1"/>
      <c r="BR157" s="1"/>
      <c r="BS157" s="1"/>
      <c r="BT157" s="1"/>
      <c r="BU157" s="1"/>
      <c r="BV157" s="1"/>
      <c r="BW157" s="1"/>
      <c r="BX157" s="1"/>
      <c r="BY157" s="1"/>
      <c r="BZ157" s="122"/>
      <c r="CA157" s="122"/>
      <c r="CB157" s="122"/>
      <c r="CC157" s="122"/>
      <c r="CD157" s="122"/>
      <c r="CE157" s="122"/>
      <c r="CF157" s="1"/>
      <c r="CG157" s="1"/>
      <c r="CH157" s="1"/>
      <c r="CI157" s="1"/>
      <c r="CJ157" s="1"/>
    </row>
    <row r="158" s="17" customFormat="true" ht="12.75" hidden="false" customHeight="true" outlineLevel="0" collapsed="false">
      <c r="A158" s="10"/>
      <c r="B158" s="152"/>
      <c r="C158" s="130"/>
      <c r="D158" s="131"/>
      <c r="E158" s="131"/>
      <c r="F158" s="132"/>
      <c r="G158" s="132"/>
      <c r="H158" s="132"/>
      <c r="I158" s="132"/>
      <c r="J158" s="133"/>
      <c r="K158" s="133"/>
      <c r="L158" s="145" t="n">
        <v>19</v>
      </c>
      <c r="M158" s="145"/>
      <c r="N158" s="146" t="n">
        <v>40</v>
      </c>
      <c r="O158" s="146"/>
      <c r="P158" s="146"/>
      <c r="Q158" s="147" t="n">
        <f aca="false">AI$5*($AF$5*N158+$AG$5)</f>
        <v>32.3604</v>
      </c>
      <c r="R158" s="147"/>
      <c r="S158" s="137"/>
      <c r="T158" s="137"/>
      <c r="U158" s="138"/>
      <c r="V158" s="138"/>
      <c r="W158" s="139"/>
      <c r="X158" s="140"/>
      <c r="Y158" s="141"/>
      <c r="Z158" s="142"/>
      <c r="AA158" s="121"/>
      <c r="AB158" s="113"/>
      <c r="AC158" s="113"/>
      <c r="AD158" s="115"/>
      <c r="AE158" s="143"/>
      <c r="AF158" s="4"/>
      <c r="AG158" s="1"/>
      <c r="AH158" s="144"/>
      <c r="AI158" s="89"/>
      <c r="AJ158" s="8"/>
      <c r="AK158" s="8"/>
      <c r="AL158" s="8"/>
      <c r="AM158" s="8"/>
      <c r="AN158" s="8"/>
      <c r="AO158" s="9"/>
      <c r="AP158" s="9"/>
      <c r="AQ158" s="9"/>
      <c r="AR158" s="9"/>
      <c r="AS158" s="9"/>
      <c r="AT158" s="9"/>
      <c r="AU158" s="9"/>
      <c r="AV158" s="9"/>
      <c r="AW158" s="9"/>
      <c r="AX158" s="9"/>
      <c r="AY158" s="8"/>
      <c r="AZ158" s="9"/>
      <c r="BA158" s="9"/>
      <c r="BB158" s="9"/>
      <c r="BC158" s="8"/>
      <c r="BD158" s="9"/>
      <c r="BE158" s="9"/>
      <c r="BF158" s="1"/>
      <c r="BG158" s="1"/>
      <c r="BH158" s="1"/>
      <c r="BI158" s="1"/>
      <c r="BJ158" s="1"/>
      <c r="BK158" s="1"/>
      <c r="BL158" s="1"/>
      <c r="BM158" s="1"/>
      <c r="BN158" s="1"/>
      <c r="BO158" s="122"/>
      <c r="BP158" s="1"/>
      <c r="BQ158" s="1"/>
      <c r="BR158" s="1"/>
      <c r="BS158" s="1"/>
      <c r="BT158" s="1"/>
      <c r="BU158" s="1"/>
      <c r="BV158" s="1"/>
      <c r="BW158" s="1"/>
      <c r="BX158" s="1"/>
      <c r="BY158" s="1"/>
      <c r="BZ158" s="122"/>
      <c r="CA158" s="122"/>
      <c r="CB158" s="122"/>
      <c r="CC158" s="122"/>
      <c r="CD158" s="122"/>
      <c r="CE158" s="122"/>
      <c r="CF158" s="1"/>
      <c r="CG158" s="1"/>
      <c r="CH158" s="1"/>
      <c r="CI158" s="1"/>
      <c r="CJ158" s="1"/>
    </row>
    <row r="159" s="17" customFormat="true" ht="13.5" hidden="false" customHeight="true" outlineLevel="0" collapsed="false">
      <c r="A159" s="10"/>
      <c r="B159" s="152"/>
      <c r="C159" s="130"/>
      <c r="D159" s="131"/>
      <c r="E159" s="131"/>
      <c r="F159" s="132"/>
      <c r="G159" s="132"/>
      <c r="H159" s="132"/>
      <c r="I159" s="132"/>
      <c r="J159" s="133"/>
      <c r="K159" s="133"/>
      <c r="L159" s="149" t="n">
        <v>20</v>
      </c>
      <c r="M159" s="149"/>
      <c r="N159" s="150" t="n">
        <v>42</v>
      </c>
      <c r="O159" s="150"/>
      <c r="P159" s="150"/>
      <c r="Q159" s="151" t="n">
        <f aca="false">AI$5*($AF$5*N159+$AG$5)</f>
        <v>33.4714</v>
      </c>
      <c r="R159" s="151"/>
      <c r="S159" s="137"/>
      <c r="T159" s="137"/>
      <c r="U159" s="138"/>
      <c r="V159" s="138"/>
      <c r="W159" s="139"/>
      <c r="X159" s="140"/>
      <c r="Y159" s="141"/>
      <c r="Z159" s="142"/>
      <c r="AA159" s="121"/>
      <c r="AB159" s="113"/>
      <c r="AC159" s="113"/>
      <c r="AD159" s="115"/>
      <c r="AE159" s="143"/>
      <c r="AF159" s="4"/>
      <c r="AG159" s="1"/>
      <c r="AH159" s="144"/>
      <c r="AI159" s="89"/>
      <c r="AJ159" s="8"/>
      <c r="AK159" s="8"/>
      <c r="AL159" s="8"/>
      <c r="AM159" s="8"/>
      <c r="AN159" s="8"/>
      <c r="AO159" s="9"/>
      <c r="AP159" s="9"/>
      <c r="AQ159" s="9"/>
      <c r="AR159" s="9"/>
      <c r="AS159" s="9"/>
      <c r="AT159" s="9"/>
      <c r="AU159" s="9"/>
      <c r="AV159" s="9"/>
      <c r="AW159" s="9"/>
      <c r="AX159" s="9"/>
      <c r="AY159" s="8"/>
      <c r="AZ159" s="9"/>
      <c r="BA159" s="9"/>
      <c r="BB159" s="9"/>
      <c r="BC159" s="8"/>
      <c r="BD159" s="9"/>
      <c r="BE159" s="9"/>
      <c r="BF159" s="1"/>
      <c r="BG159" s="1"/>
      <c r="BH159" s="1"/>
      <c r="BI159" s="1"/>
      <c r="BJ159" s="1"/>
      <c r="BK159" s="1"/>
      <c r="BL159" s="1"/>
      <c r="BM159" s="1"/>
      <c r="BN159" s="1"/>
      <c r="BO159" s="122"/>
      <c r="BP159" s="1"/>
      <c r="BQ159" s="1"/>
      <c r="BR159" s="1"/>
      <c r="BS159" s="1"/>
      <c r="BT159" s="1"/>
      <c r="BU159" s="1"/>
      <c r="BV159" s="1"/>
      <c r="BW159" s="1"/>
      <c r="BX159" s="1"/>
      <c r="BY159" s="1"/>
      <c r="BZ159" s="122"/>
      <c r="CA159" s="122"/>
      <c r="CB159" s="122"/>
      <c r="CC159" s="122"/>
      <c r="CD159" s="122"/>
      <c r="CE159" s="122"/>
      <c r="CF159" s="1"/>
      <c r="CG159" s="1"/>
      <c r="CH159" s="1"/>
      <c r="CI159" s="1"/>
      <c r="CJ159" s="1"/>
    </row>
    <row r="160" s="17" customFormat="true" ht="13.5" hidden="false" customHeight="true" outlineLevel="0" collapsed="false">
      <c r="A160" s="10"/>
      <c r="B160" s="153"/>
      <c r="C160" s="153"/>
      <c r="D160" s="154"/>
      <c r="E160" s="155"/>
      <c r="F160" s="155"/>
      <c r="G160" s="155"/>
      <c r="H160" s="155"/>
      <c r="I160" s="155"/>
      <c r="J160" s="155"/>
      <c r="K160" s="155"/>
      <c r="L160" s="155"/>
      <c r="M160" s="155"/>
      <c r="N160" s="155"/>
      <c r="O160" s="155"/>
      <c r="P160" s="155"/>
      <c r="Q160" s="155"/>
      <c r="R160" s="155"/>
      <c r="S160" s="155"/>
      <c r="T160" s="155"/>
      <c r="U160" s="155"/>
      <c r="V160" s="155"/>
      <c r="W160" s="155"/>
      <c r="X160" s="155"/>
      <c r="Y160" s="155"/>
      <c r="Z160" s="155"/>
      <c r="AA160" s="121"/>
      <c r="AB160" s="156"/>
      <c r="AC160" s="156"/>
      <c r="AD160" s="144"/>
      <c r="AE160" s="7"/>
      <c r="AF160" s="1"/>
      <c r="AG160" s="1"/>
      <c r="AH160" s="144"/>
      <c r="AI160" s="89"/>
      <c r="AJ160" s="8"/>
      <c r="AK160" s="8"/>
      <c r="AL160" s="8"/>
      <c r="AM160" s="8"/>
      <c r="AN160" s="8"/>
      <c r="AO160" s="9"/>
      <c r="AP160" s="9"/>
      <c r="AQ160" s="9"/>
      <c r="AR160" s="9"/>
      <c r="AS160" s="9"/>
      <c r="AT160" s="9"/>
      <c r="AU160" s="9"/>
      <c r="AV160" s="9"/>
      <c r="AW160" s="9"/>
      <c r="AX160" s="9"/>
      <c r="AY160" s="8"/>
      <c r="AZ160" s="9"/>
      <c r="BA160" s="9"/>
      <c r="BB160" s="9"/>
      <c r="BC160" s="8"/>
      <c r="BD160" s="9"/>
      <c r="BE160" s="9"/>
      <c r="BF160" s="1"/>
      <c r="BG160" s="1"/>
      <c r="BH160" s="1"/>
      <c r="BI160" s="1"/>
      <c r="BJ160" s="1"/>
      <c r="BK160" s="1"/>
      <c r="BL160" s="1"/>
      <c r="BM160" s="1"/>
      <c r="BN160" s="1"/>
      <c r="BO160" s="122"/>
      <c r="BP160" s="1"/>
      <c r="BQ160" s="1"/>
      <c r="BR160" s="1"/>
      <c r="BS160" s="1"/>
      <c r="BT160" s="1"/>
      <c r="BU160" s="1"/>
      <c r="BV160" s="1"/>
      <c r="BW160" s="1"/>
      <c r="BX160" s="1"/>
      <c r="BY160" s="1"/>
      <c r="BZ160" s="122"/>
      <c r="CA160" s="122"/>
      <c r="CB160" s="122"/>
      <c r="CC160" s="122"/>
      <c r="CD160" s="122"/>
      <c r="CE160" s="122"/>
      <c r="CF160" s="1"/>
      <c r="CG160" s="1"/>
      <c r="CH160" s="1"/>
      <c r="CI160" s="1"/>
      <c r="CJ160" s="1"/>
    </row>
    <row r="161" s="17" customFormat="true" ht="13.5" hidden="false" customHeight="true" outlineLevel="0" collapsed="false">
      <c r="A161" s="10"/>
      <c r="B161" s="153"/>
      <c r="C161" s="153"/>
      <c r="D161" s="154"/>
      <c r="E161" s="155"/>
      <c r="F161" s="155"/>
      <c r="G161" s="155"/>
      <c r="H161" s="155"/>
      <c r="I161" s="155"/>
      <c r="J161" s="155"/>
      <c r="K161" s="155"/>
      <c r="L161" s="155"/>
      <c r="M161" s="155"/>
      <c r="N161" s="155"/>
      <c r="O161" s="155"/>
      <c r="P161" s="155"/>
      <c r="Q161" s="155"/>
      <c r="R161" s="155"/>
      <c r="S161" s="155"/>
      <c r="T161" s="155"/>
      <c r="U161" s="155"/>
      <c r="V161" s="155"/>
      <c r="W161" s="155"/>
      <c r="X161" s="155"/>
      <c r="Y161" s="155"/>
      <c r="Z161" s="155"/>
      <c r="AA161" s="121"/>
      <c r="AB161" s="156"/>
      <c r="AC161" s="156"/>
      <c r="AD161" s="144"/>
      <c r="AE161" s="7"/>
      <c r="AF161" s="1"/>
      <c r="AG161" s="1"/>
      <c r="AH161" s="144"/>
      <c r="AI161" s="89"/>
      <c r="AJ161" s="8"/>
      <c r="AK161" s="8"/>
      <c r="AL161" s="8"/>
      <c r="AM161" s="8"/>
      <c r="AN161" s="8"/>
      <c r="AO161" s="9"/>
      <c r="AP161" s="9"/>
      <c r="AQ161" s="9"/>
      <c r="AR161" s="9"/>
      <c r="AS161" s="9"/>
      <c r="AT161" s="9"/>
      <c r="AU161" s="9"/>
      <c r="AV161" s="9"/>
      <c r="AW161" s="9"/>
      <c r="AX161" s="9"/>
      <c r="AY161" s="8"/>
      <c r="AZ161" s="9"/>
      <c r="BA161" s="9"/>
      <c r="BB161" s="9"/>
      <c r="BC161" s="8"/>
      <c r="BD161" s="9"/>
      <c r="BE161" s="9"/>
      <c r="BF161" s="1"/>
      <c r="BG161" s="1"/>
      <c r="BH161" s="1"/>
      <c r="BI161" s="1"/>
      <c r="BJ161" s="1"/>
      <c r="BK161" s="1"/>
      <c r="BL161" s="1"/>
      <c r="BM161" s="1"/>
      <c r="BN161" s="1"/>
      <c r="BO161" s="122"/>
      <c r="BP161" s="1"/>
      <c r="BQ161" s="1"/>
      <c r="BR161" s="1"/>
      <c r="BS161" s="1"/>
      <c r="BT161" s="1"/>
      <c r="BU161" s="1"/>
      <c r="BV161" s="1"/>
      <c r="BW161" s="1"/>
      <c r="BX161" s="1"/>
      <c r="BY161" s="1"/>
      <c r="BZ161" s="122"/>
      <c r="CA161" s="122"/>
      <c r="CB161" s="122"/>
      <c r="CC161" s="122"/>
      <c r="CD161" s="122"/>
      <c r="CE161" s="122"/>
      <c r="CF161" s="1"/>
      <c r="CG161" s="1"/>
      <c r="CH161" s="1"/>
      <c r="CI161" s="1"/>
      <c r="CJ161" s="1"/>
    </row>
    <row r="162" s="17" customFormat="true" ht="13.5" hidden="false" customHeight="true" outlineLevel="0" collapsed="false">
      <c r="A162" s="10"/>
      <c r="B162" s="153"/>
      <c r="C162" s="153"/>
      <c r="D162" s="154"/>
      <c r="E162" s="155"/>
      <c r="F162" s="155"/>
      <c r="G162" s="155"/>
      <c r="H162" s="155"/>
      <c r="I162" s="155"/>
      <c r="J162" s="155"/>
      <c r="K162" s="155"/>
      <c r="L162" s="155"/>
      <c r="M162" s="155"/>
      <c r="N162" s="155"/>
      <c r="O162" s="155"/>
      <c r="P162" s="155"/>
      <c r="Q162" s="155"/>
      <c r="R162" s="155"/>
      <c r="S162" s="155"/>
      <c r="T162" s="155"/>
      <c r="U162" s="155"/>
      <c r="V162" s="155"/>
      <c r="W162" s="155"/>
      <c r="X162" s="155"/>
      <c r="Y162" s="155"/>
      <c r="Z162" s="155"/>
      <c r="AA162" s="121"/>
      <c r="AB162" s="156"/>
      <c r="AC162" s="156"/>
      <c r="AD162" s="144"/>
      <c r="AE162" s="7"/>
      <c r="AF162" s="1"/>
      <c r="AG162" s="1"/>
      <c r="AH162" s="144"/>
      <c r="AI162" s="89"/>
      <c r="AJ162" s="8"/>
      <c r="AK162" s="8"/>
      <c r="AL162" s="8"/>
      <c r="AM162" s="8"/>
      <c r="AN162" s="8"/>
      <c r="AO162" s="9"/>
      <c r="AP162" s="9"/>
      <c r="AQ162" s="9"/>
      <c r="AR162" s="9"/>
      <c r="AS162" s="9"/>
      <c r="AT162" s="9"/>
      <c r="AU162" s="9"/>
      <c r="AV162" s="9"/>
      <c r="AW162" s="9"/>
      <c r="AX162" s="9"/>
      <c r="AY162" s="8"/>
      <c r="AZ162" s="9"/>
      <c r="BA162" s="9"/>
      <c r="BB162" s="9"/>
      <c r="BC162" s="8"/>
      <c r="BD162" s="9"/>
      <c r="BE162" s="9"/>
      <c r="BF162" s="1"/>
      <c r="BG162" s="1"/>
      <c r="BH162" s="1"/>
      <c r="BI162" s="1"/>
      <c r="BJ162" s="1"/>
      <c r="BK162" s="1"/>
      <c r="BL162" s="1"/>
      <c r="BM162" s="1"/>
      <c r="BN162" s="1"/>
      <c r="BO162" s="122"/>
      <c r="BP162" s="1"/>
      <c r="BQ162" s="1"/>
      <c r="BR162" s="1"/>
      <c r="BS162" s="1"/>
      <c r="BT162" s="1"/>
      <c r="BU162" s="1"/>
      <c r="BV162" s="1"/>
      <c r="BW162" s="1"/>
      <c r="BX162" s="1"/>
      <c r="BY162" s="1"/>
      <c r="BZ162" s="122"/>
      <c r="CA162" s="122"/>
      <c r="CB162" s="122"/>
      <c r="CC162" s="122"/>
      <c r="CD162" s="122"/>
      <c r="CE162" s="122"/>
      <c r="CF162" s="1"/>
      <c r="CG162" s="1"/>
      <c r="CH162" s="1"/>
      <c r="CI162" s="1"/>
      <c r="CJ162" s="1"/>
    </row>
    <row r="163" s="17" customFormat="true" ht="13.5" hidden="false" customHeight="true" outlineLevel="0" collapsed="false">
      <c r="A163" s="10"/>
      <c r="B163" s="153"/>
      <c r="C163" s="153"/>
      <c r="D163" s="154"/>
      <c r="E163" s="155"/>
      <c r="F163" s="155"/>
      <c r="G163" s="155"/>
      <c r="H163" s="155"/>
      <c r="I163" s="155"/>
      <c r="J163" s="155"/>
      <c r="K163" s="155"/>
      <c r="L163" s="155"/>
      <c r="M163" s="155"/>
      <c r="N163" s="155"/>
      <c r="O163" s="155"/>
      <c r="P163" s="155"/>
      <c r="Q163" s="155"/>
      <c r="R163" s="155"/>
      <c r="S163" s="155"/>
      <c r="T163" s="155"/>
      <c r="U163" s="155"/>
      <c r="V163" s="155"/>
      <c r="W163" s="155"/>
      <c r="X163" s="155"/>
      <c r="Y163" s="155"/>
      <c r="Z163" s="155"/>
      <c r="AA163" s="121"/>
      <c r="AB163" s="156"/>
      <c r="AC163" s="156"/>
      <c r="AD163" s="144"/>
      <c r="AE163" s="7"/>
      <c r="AF163" s="1"/>
      <c r="AG163" s="1"/>
      <c r="AH163" s="144"/>
      <c r="AI163" s="89"/>
      <c r="AJ163" s="8"/>
      <c r="AK163" s="8"/>
      <c r="AL163" s="8"/>
      <c r="AM163" s="8"/>
      <c r="AN163" s="8"/>
      <c r="AO163" s="9"/>
      <c r="AP163" s="9"/>
      <c r="AQ163" s="9"/>
      <c r="AR163" s="9"/>
      <c r="AS163" s="9"/>
      <c r="AT163" s="9"/>
      <c r="AU163" s="9"/>
      <c r="AV163" s="9"/>
      <c r="AW163" s="9"/>
      <c r="AX163" s="9"/>
      <c r="AY163" s="8"/>
      <c r="AZ163" s="9"/>
      <c r="BA163" s="9"/>
      <c r="BB163" s="9"/>
      <c r="BC163" s="8"/>
      <c r="BD163" s="9"/>
      <c r="BE163" s="9"/>
      <c r="BF163" s="1"/>
      <c r="BG163" s="1"/>
      <c r="BH163" s="1"/>
      <c r="BI163" s="1"/>
      <c r="BJ163" s="1"/>
      <c r="BK163" s="1"/>
      <c r="BL163" s="1"/>
      <c r="BM163" s="1"/>
      <c r="BN163" s="1"/>
      <c r="BO163" s="122"/>
      <c r="BP163" s="1"/>
      <c r="BQ163" s="1"/>
      <c r="BR163" s="1"/>
      <c r="BS163" s="1"/>
      <c r="BT163" s="1"/>
      <c r="BU163" s="1"/>
      <c r="BV163" s="1"/>
      <c r="BW163" s="1"/>
      <c r="BX163" s="1"/>
      <c r="BY163" s="1"/>
      <c r="BZ163" s="122"/>
      <c r="CA163" s="122"/>
      <c r="CB163" s="122"/>
      <c r="CC163" s="122"/>
      <c r="CD163" s="122"/>
      <c r="CE163" s="122"/>
      <c r="CF163" s="1"/>
      <c r="CG163" s="1"/>
      <c r="CH163" s="1"/>
      <c r="CI163" s="1"/>
      <c r="CJ163" s="1"/>
    </row>
    <row r="164" s="17" customFormat="true" ht="13.5" hidden="false" customHeight="true" outlineLevel="0" collapsed="false">
      <c r="A164" s="10"/>
      <c r="B164" s="157" t="s">
        <v>51</v>
      </c>
      <c r="C164" s="157"/>
      <c r="D164" s="158"/>
      <c r="E164" s="158"/>
      <c r="F164" s="158"/>
      <c r="G164" s="158"/>
      <c r="H164" s="158"/>
      <c r="I164" s="158"/>
      <c r="J164" s="158"/>
      <c r="K164" s="158"/>
      <c r="L164" s="158"/>
      <c r="M164" s="158"/>
      <c r="N164" s="158"/>
      <c r="O164" s="158"/>
      <c r="P164" s="158"/>
      <c r="Q164" s="158"/>
      <c r="R164" s="158"/>
      <c r="S164" s="158"/>
      <c r="T164" s="158"/>
      <c r="U164" s="158"/>
      <c r="V164" s="158"/>
      <c r="W164" s="158"/>
      <c r="X164" s="158"/>
      <c r="Y164" s="158"/>
      <c r="Z164" s="158"/>
      <c r="AA164" s="158"/>
      <c r="AB164" s="159" t="s">
        <v>52</v>
      </c>
      <c r="AC164" s="159"/>
      <c r="AD164" s="159"/>
      <c r="AE164" s="159"/>
      <c r="AF164" s="160" t="s">
        <v>53</v>
      </c>
      <c r="AG164" s="161" t="s">
        <v>30</v>
      </c>
      <c r="AH164" s="144"/>
      <c r="AI164" s="89"/>
      <c r="AJ164" s="8"/>
      <c r="AK164" s="8"/>
      <c r="AL164" s="8"/>
      <c r="AM164" s="8"/>
      <c r="AN164" s="8"/>
      <c r="AO164" s="9"/>
      <c r="AP164" s="9"/>
      <c r="AQ164" s="9"/>
      <c r="AR164" s="9"/>
      <c r="AS164" s="9"/>
      <c r="AT164" s="9"/>
      <c r="AU164" s="9"/>
      <c r="AV164" s="9"/>
      <c r="AW164" s="9"/>
      <c r="AX164" s="9"/>
      <c r="AY164" s="8"/>
      <c r="AZ164" s="9"/>
      <c r="BA164" s="9"/>
      <c r="BB164" s="9"/>
      <c r="BC164" s="8"/>
      <c r="BD164" s="9"/>
      <c r="BE164" s="9"/>
      <c r="BF164" s="1"/>
      <c r="BG164" s="1"/>
      <c r="BH164" s="1"/>
      <c r="BI164" s="1"/>
      <c r="BJ164" s="1"/>
      <c r="BK164" s="1"/>
      <c r="BL164" s="1"/>
      <c r="BM164" s="1"/>
      <c r="BN164" s="1"/>
      <c r="BO164" s="122"/>
      <c r="BP164" s="1"/>
      <c r="BQ164" s="1"/>
      <c r="BR164" s="1"/>
      <c r="BS164" s="1"/>
      <c r="BT164" s="1"/>
      <c r="BU164" s="1"/>
      <c r="BV164" s="1"/>
      <c r="BW164" s="1"/>
      <c r="BX164" s="1"/>
      <c r="BY164" s="1"/>
      <c r="BZ164" s="122"/>
      <c r="CA164" s="122"/>
      <c r="CB164" s="122"/>
      <c r="CC164" s="122"/>
      <c r="CD164" s="122"/>
      <c r="CE164" s="122"/>
      <c r="CF164" s="1"/>
      <c r="CG164" s="1"/>
      <c r="CH164" s="1"/>
      <c r="CI164" s="1"/>
      <c r="CJ164" s="1"/>
    </row>
    <row r="165" s="17" customFormat="true" ht="13.5" hidden="false" customHeight="true" outlineLevel="0" collapsed="false">
      <c r="A165" s="10"/>
      <c r="B165" s="162" t="s">
        <v>54</v>
      </c>
      <c r="C165" s="162"/>
      <c r="D165" s="162"/>
      <c r="E165" s="162"/>
      <c r="F165" s="162"/>
      <c r="G165" s="162"/>
      <c r="H165" s="162"/>
      <c r="I165" s="162"/>
      <c r="J165" s="162"/>
      <c r="K165" s="162"/>
      <c r="L165" s="162"/>
      <c r="M165" s="162"/>
      <c r="N165" s="162"/>
      <c r="O165" s="162"/>
      <c r="P165" s="162"/>
      <c r="Q165" s="162"/>
      <c r="R165" s="162"/>
      <c r="S165" s="162"/>
      <c r="T165" s="162"/>
      <c r="U165" s="162"/>
      <c r="V165" s="162"/>
      <c r="W165" s="162"/>
      <c r="X165" s="162"/>
      <c r="Y165" s="162"/>
      <c r="Z165" s="162"/>
      <c r="AA165" s="163"/>
      <c r="AB165" s="159"/>
      <c r="AC165" s="159"/>
      <c r="AD165" s="159"/>
      <c r="AE165" s="159"/>
      <c r="AF165" s="160"/>
      <c r="AG165" s="161"/>
      <c r="AN165" s="8"/>
      <c r="AO165" s="9"/>
      <c r="AP165" s="9"/>
      <c r="AQ165" s="9"/>
      <c r="AR165" s="9"/>
      <c r="AS165" s="9"/>
      <c r="AT165" s="9"/>
      <c r="AU165" s="9"/>
      <c r="AV165" s="9"/>
      <c r="AW165" s="9"/>
      <c r="AX165" s="9"/>
      <c r="AY165" s="8"/>
      <c r="AZ165" s="9"/>
      <c r="BA165" s="9"/>
      <c r="BB165" s="9"/>
      <c r="BC165" s="8"/>
      <c r="BD165" s="9"/>
      <c r="BE165" s="9"/>
      <c r="BF165" s="1"/>
      <c r="BG165" s="1"/>
      <c r="BH165" s="1"/>
      <c r="BI165" s="1"/>
      <c r="BJ165" s="1"/>
      <c r="BK165" s="1"/>
      <c r="BL165" s="1"/>
      <c r="BM165" s="1"/>
      <c r="BN165" s="1"/>
      <c r="BO165" s="122"/>
      <c r="BP165" s="1"/>
      <c r="BQ165" s="1"/>
      <c r="BR165" s="1"/>
      <c r="BS165" s="1"/>
      <c r="BT165" s="1"/>
      <c r="BU165" s="1"/>
      <c r="BV165" s="1"/>
      <c r="BW165" s="1"/>
      <c r="BX165" s="1"/>
      <c r="BY165" s="1"/>
      <c r="BZ165" s="122"/>
      <c r="CA165" s="122"/>
      <c r="CB165" s="122"/>
      <c r="CC165" s="122"/>
      <c r="CD165" s="122"/>
      <c r="CE165" s="122"/>
      <c r="CF165" s="1"/>
      <c r="CG165" s="1"/>
      <c r="CH165" s="1"/>
      <c r="CI165" s="1"/>
      <c r="CJ165" s="1"/>
    </row>
    <row r="166" s="17" customFormat="true" ht="27.75" hidden="false" customHeight="true" outlineLevel="0" collapsed="false">
      <c r="A166" s="10"/>
      <c r="B166" s="162" t="s">
        <v>55</v>
      </c>
      <c r="C166" s="162"/>
      <c r="D166" s="162"/>
      <c r="E166" s="162"/>
      <c r="F166" s="162"/>
      <c r="G166" s="162"/>
      <c r="H166" s="162"/>
      <c r="I166" s="162"/>
      <c r="J166" s="162"/>
      <c r="K166" s="162"/>
      <c r="L166" s="162"/>
      <c r="M166" s="162"/>
      <c r="N166" s="162"/>
      <c r="O166" s="162"/>
      <c r="P166" s="162"/>
      <c r="Q166" s="162"/>
      <c r="R166" s="162"/>
      <c r="S166" s="162"/>
      <c r="T166" s="162"/>
      <c r="U166" s="162"/>
      <c r="V166" s="162"/>
      <c r="W166" s="162"/>
      <c r="X166" s="162"/>
      <c r="Y166" s="162"/>
      <c r="Z166" s="162"/>
      <c r="AA166" s="163"/>
      <c r="AB166" s="164" t="s">
        <v>56</v>
      </c>
      <c r="AC166" s="165" t="n">
        <f aca="false">AVERAGE(Q40:R159)</f>
        <v>32.6057458333333</v>
      </c>
      <c r="AD166" s="166" t="s">
        <v>57</v>
      </c>
      <c r="AE166" s="167" t="s">
        <v>58</v>
      </c>
      <c r="AF166" s="168" t="n">
        <f aca="false">AVERAGE(W40:W159)</f>
        <v>6.61469284781905</v>
      </c>
      <c r="AG166" s="169" t="str">
        <f aca="false">"Bф"&amp;FIXED(AC166/VLOOKUP(AF166,Данные!I2:J1003,2),0)</f>
        <v>Bф30</v>
      </c>
      <c r="AH166" s="170" t="str">
        <f aca="false">RIGHT($D$24,2)</f>
        <v>30</v>
      </c>
      <c r="AI166" s="171" t="str">
        <f aca="false">RIGHT($AG$166,2)</f>
        <v>30</v>
      </c>
      <c r="AN166" s="8"/>
      <c r="AO166" s="9"/>
      <c r="AP166" s="9"/>
      <c r="AQ166" s="9"/>
      <c r="AR166" s="9"/>
      <c r="AS166" s="9"/>
      <c r="AT166" s="9"/>
      <c r="AU166" s="9"/>
      <c r="AV166" s="9"/>
      <c r="AW166" s="9"/>
      <c r="AX166" s="9"/>
      <c r="AY166" s="8"/>
      <c r="AZ166" s="9"/>
      <c r="BA166" s="9"/>
      <c r="BB166" s="9"/>
      <c r="BC166" s="8"/>
      <c r="BD166" s="9"/>
      <c r="BE166" s="9"/>
      <c r="BF166" s="1"/>
      <c r="BG166" s="1"/>
      <c r="BH166" s="1"/>
      <c r="BI166" s="1"/>
      <c r="BJ166" s="1"/>
      <c r="BK166" s="1"/>
      <c r="BL166" s="1"/>
      <c r="BM166" s="1"/>
      <c r="BN166" s="1"/>
      <c r="BO166" s="122"/>
      <c r="BP166" s="1"/>
      <c r="BQ166" s="1"/>
      <c r="BR166" s="1"/>
      <c r="BS166" s="1"/>
      <c r="BT166" s="1"/>
      <c r="BU166" s="1"/>
      <c r="BV166" s="1"/>
      <c r="BW166" s="1"/>
      <c r="BX166" s="1"/>
      <c r="BY166" s="1"/>
      <c r="BZ166" s="122"/>
      <c r="CA166" s="122"/>
      <c r="CB166" s="122"/>
      <c r="CC166" s="122"/>
      <c r="CD166" s="122"/>
      <c r="CE166" s="122"/>
      <c r="CF166" s="1"/>
      <c r="CG166" s="1"/>
      <c r="CH166" s="1"/>
      <c r="CI166" s="1"/>
      <c r="CJ166" s="1"/>
    </row>
    <row r="167" s="17" customFormat="true" ht="27" hidden="false" customHeight="true" outlineLevel="0" collapsed="false">
      <c r="A167" s="10"/>
      <c r="B167" s="162" t="s">
        <v>59</v>
      </c>
      <c r="C167" s="162"/>
      <c r="D167" s="162"/>
      <c r="E167" s="162"/>
      <c r="F167" s="162"/>
      <c r="G167" s="162"/>
      <c r="H167" s="162"/>
      <c r="I167" s="162"/>
      <c r="J167" s="162"/>
      <c r="K167" s="162"/>
      <c r="L167" s="162"/>
      <c r="M167" s="162"/>
      <c r="N167" s="162"/>
      <c r="O167" s="162"/>
      <c r="P167" s="162"/>
      <c r="Q167" s="162"/>
      <c r="R167" s="162"/>
      <c r="S167" s="162"/>
      <c r="T167" s="162"/>
      <c r="U167" s="162"/>
      <c r="V167" s="162"/>
      <c r="W167" s="162"/>
      <c r="X167" s="162"/>
      <c r="Y167" s="162"/>
      <c r="Z167" s="162"/>
      <c r="AA167" s="163"/>
      <c r="AB167" s="172" t="s">
        <v>60</v>
      </c>
      <c r="AC167" s="173" t="n">
        <f aca="false">MIN(Q40:R159)</f>
        <v>30.1384</v>
      </c>
      <c r="AD167" s="166"/>
      <c r="AE167" s="174" t="n">
        <f aca="false">$AE$2-($AE$2*0.3)</f>
        <v>25.151</v>
      </c>
      <c r="AF167" s="175" t="n">
        <f aca="false">MIN(W40:W159)</f>
        <v>6.14722606423851</v>
      </c>
      <c r="AG167" s="176" t="str">
        <f aca="false">"Bф"&amp;FIXED(AC167/VLOOKUP(AF167,Данные!I3:J1004,2),0)</f>
        <v>Bф28</v>
      </c>
      <c r="AN167" s="8"/>
      <c r="AO167" s="9"/>
      <c r="AP167" s="9"/>
      <c r="AQ167" s="9"/>
      <c r="AR167" s="9"/>
      <c r="AS167" s="9"/>
      <c r="AT167" s="9"/>
      <c r="AU167" s="9"/>
      <c r="AV167" s="9"/>
      <c r="AW167" s="9"/>
      <c r="AX167" s="9"/>
      <c r="AY167" s="8"/>
      <c r="AZ167" s="9"/>
      <c r="BA167" s="9"/>
      <c r="BB167" s="9"/>
      <c r="BC167" s="8"/>
      <c r="BD167" s="9"/>
      <c r="BE167" s="9"/>
      <c r="BF167" s="1"/>
      <c r="BG167" s="1"/>
      <c r="BH167" s="1"/>
      <c r="BI167" s="1"/>
      <c r="BJ167" s="1"/>
      <c r="BK167" s="1"/>
      <c r="BL167" s="1"/>
      <c r="BM167" s="1"/>
      <c r="BN167" s="1"/>
      <c r="BO167" s="122"/>
      <c r="BP167" s="1"/>
      <c r="BQ167" s="1"/>
      <c r="BR167" s="1"/>
      <c r="BS167" s="1"/>
      <c r="BT167" s="1"/>
      <c r="BU167" s="1"/>
      <c r="BV167" s="1"/>
      <c r="BW167" s="1"/>
      <c r="BX167" s="1"/>
      <c r="BY167" s="1"/>
      <c r="BZ167" s="122"/>
      <c r="CA167" s="122"/>
      <c r="CB167" s="122"/>
      <c r="CC167" s="122"/>
      <c r="CD167" s="122"/>
      <c r="CE167" s="122"/>
      <c r="CF167" s="1"/>
      <c r="CG167" s="1"/>
      <c r="CH167" s="1"/>
      <c r="CI167" s="1"/>
      <c r="CJ167" s="1"/>
    </row>
    <row r="168" s="17" customFormat="true" ht="40.5" hidden="false" customHeight="true" outlineLevel="0" collapsed="false">
      <c r="A168" s="10"/>
      <c r="B168" s="162" t="s">
        <v>61</v>
      </c>
      <c r="C168" s="162"/>
      <c r="D168" s="162"/>
      <c r="E168" s="162"/>
      <c r="F168" s="162"/>
      <c r="G168" s="162"/>
      <c r="H168" s="162"/>
      <c r="I168" s="162"/>
      <c r="J168" s="162"/>
      <c r="K168" s="162"/>
      <c r="L168" s="162"/>
      <c r="M168" s="162"/>
      <c r="N168" s="162"/>
      <c r="O168" s="162"/>
      <c r="P168" s="162"/>
      <c r="Q168" s="162"/>
      <c r="R168" s="162"/>
      <c r="S168" s="162"/>
      <c r="T168" s="162"/>
      <c r="U168" s="162"/>
      <c r="V168" s="162"/>
      <c r="W168" s="162"/>
      <c r="X168" s="162"/>
      <c r="Y168" s="162"/>
      <c r="Z168" s="162"/>
      <c r="AA168" s="163"/>
      <c r="AB168" s="177" t="s">
        <v>62</v>
      </c>
      <c r="AC168" s="178" t="n">
        <f aca="false">MAX(Q40:R159)</f>
        <v>34.5824</v>
      </c>
      <c r="AD168" s="166"/>
      <c r="AE168" s="179" t="n">
        <f aca="false">$AE$2+($AE$2*0.3)</f>
        <v>46.709</v>
      </c>
      <c r="AF168" s="180" t="n">
        <f aca="false">MAX(W40:W159)</f>
        <v>7.05297010537291</v>
      </c>
      <c r="AG168" s="181" t="str">
        <f aca="false">"Bф"&amp;FIXED(AC168/VLOOKUP(AF168,Данные!I4:J1005,2),0)</f>
        <v>Bф32</v>
      </c>
      <c r="AN168" s="8"/>
      <c r="AO168" s="9"/>
      <c r="AP168" s="9"/>
      <c r="AQ168" s="9"/>
      <c r="AR168" s="9"/>
      <c r="AS168" s="9"/>
      <c r="AT168" s="9"/>
      <c r="AU168" s="9"/>
      <c r="AV168" s="9"/>
      <c r="AW168" s="9"/>
      <c r="AX168" s="9"/>
      <c r="AY168" s="8"/>
      <c r="AZ168" s="9"/>
      <c r="BA168" s="9"/>
      <c r="BB168" s="9"/>
      <c r="BC168" s="8"/>
      <c r="BD168" s="9"/>
      <c r="BE168" s="9"/>
      <c r="BF168" s="1"/>
      <c r="BG168" s="1"/>
      <c r="BH168" s="1"/>
      <c r="BI168" s="1"/>
      <c r="BJ168" s="1"/>
      <c r="BK168" s="1"/>
      <c r="BL168" s="1"/>
      <c r="BM168" s="1"/>
      <c r="BN168" s="1"/>
      <c r="BO168" s="122"/>
      <c r="BP168" s="1"/>
      <c r="BQ168" s="1"/>
      <c r="BR168" s="1"/>
      <c r="BS168" s="1"/>
      <c r="BT168" s="1"/>
      <c r="BU168" s="1"/>
      <c r="BV168" s="1"/>
      <c r="BW168" s="1"/>
      <c r="BX168" s="1"/>
      <c r="BY168" s="1"/>
      <c r="BZ168" s="122"/>
      <c r="CA168" s="122"/>
      <c r="CB168" s="122"/>
      <c r="CC168" s="122"/>
      <c r="CD168" s="122"/>
      <c r="CE168" s="122"/>
      <c r="CF168" s="1"/>
      <c r="CG168" s="1"/>
      <c r="CH168" s="1"/>
      <c r="CI168" s="1"/>
      <c r="CJ168" s="1"/>
    </row>
    <row r="169" s="17" customFormat="true" ht="10.5" hidden="false" customHeight="true" outlineLevel="0" collapsed="false">
      <c r="A169" s="10"/>
      <c r="B169" s="182"/>
      <c r="C169" s="182"/>
      <c r="D169" s="182"/>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63"/>
      <c r="AB169" s="183" t="str">
        <f aca="false">IF($AI$166&lt;=$AH$166,"≤","≥")</f>
        <v>≤</v>
      </c>
      <c r="AC169" s="183"/>
      <c r="AD169" s="183"/>
      <c r="AE169" s="183"/>
      <c r="AF169" s="183"/>
      <c r="AG169" s="183"/>
      <c r="AN169" s="8"/>
      <c r="AO169" s="9"/>
      <c r="AP169" s="9"/>
      <c r="AQ169" s="9"/>
      <c r="AR169" s="9"/>
      <c r="AS169" s="9"/>
      <c r="AT169" s="9"/>
      <c r="AU169" s="9"/>
      <c r="AV169" s="9"/>
      <c r="AW169" s="9"/>
      <c r="AX169" s="9"/>
      <c r="AY169" s="8"/>
      <c r="AZ169" s="9"/>
      <c r="BA169" s="9"/>
      <c r="BB169" s="9"/>
      <c r="BC169" s="8"/>
      <c r="BD169" s="9"/>
      <c r="BE169" s="9"/>
      <c r="BF169" s="1"/>
      <c r="BG169" s="1"/>
      <c r="BH169" s="1"/>
      <c r="BI169" s="1"/>
      <c r="BJ169" s="1"/>
      <c r="BK169" s="1"/>
      <c r="BL169" s="1"/>
      <c r="BM169" s="1"/>
      <c r="BN169" s="1"/>
      <c r="BO169" s="122"/>
      <c r="BP169" s="1"/>
      <c r="BQ169" s="1"/>
      <c r="BR169" s="1"/>
      <c r="BS169" s="1"/>
      <c r="BT169" s="1"/>
      <c r="BU169" s="1"/>
      <c r="BV169" s="1"/>
      <c r="BW169" s="1"/>
      <c r="BX169" s="1"/>
      <c r="BY169" s="1"/>
      <c r="BZ169" s="122"/>
      <c r="CA169" s="122"/>
      <c r="CB169" s="122"/>
      <c r="CC169" s="122"/>
      <c r="CD169" s="122"/>
      <c r="CE169" s="122"/>
      <c r="CF169" s="1"/>
      <c r="CG169" s="1"/>
      <c r="CH169" s="1"/>
      <c r="CI169" s="1"/>
      <c r="CJ169" s="1"/>
    </row>
    <row r="170" s="17" customFormat="true" ht="5.25" hidden="false" customHeight="true" outlineLevel="0" collapsed="false">
      <c r="A170" s="10"/>
      <c r="B170" s="182"/>
      <c r="C170" s="182"/>
      <c r="D170" s="182"/>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63"/>
      <c r="AB170" s="184"/>
      <c r="AC170" s="184"/>
      <c r="AD170" s="184"/>
      <c r="AE170" s="184"/>
      <c r="AF170" s="184"/>
      <c r="AG170" s="184"/>
      <c r="AH170" s="184"/>
      <c r="AI170" s="184"/>
      <c r="AJ170" s="184"/>
      <c r="AN170" s="8"/>
      <c r="AO170" s="9"/>
      <c r="AP170" s="9"/>
      <c r="AQ170" s="9"/>
      <c r="AR170" s="9"/>
      <c r="AS170" s="9"/>
      <c r="AT170" s="9"/>
      <c r="AU170" s="9"/>
      <c r="AV170" s="9"/>
      <c r="AW170" s="9"/>
      <c r="AX170" s="9"/>
      <c r="AY170" s="8"/>
      <c r="AZ170" s="9"/>
      <c r="BA170" s="9"/>
      <c r="BB170" s="9"/>
      <c r="BC170" s="8"/>
      <c r="BD170" s="9"/>
      <c r="BE170" s="9"/>
      <c r="BF170" s="1"/>
      <c r="BG170" s="1"/>
      <c r="BH170" s="1"/>
      <c r="BI170" s="1"/>
      <c r="BJ170" s="1"/>
      <c r="BK170" s="1"/>
      <c r="BL170" s="1"/>
      <c r="BM170" s="1"/>
      <c r="BN170" s="1"/>
      <c r="BO170" s="122"/>
      <c r="BP170" s="1"/>
      <c r="BQ170" s="1"/>
      <c r="BR170" s="1"/>
      <c r="BS170" s="1"/>
      <c r="BT170" s="1"/>
      <c r="BU170" s="1"/>
      <c r="BV170" s="1"/>
      <c r="BW170" s="1"/>
      <c r="BX170" s="1"/>
      <c r="BY170" s="1"/>
      <c r="BZ170" s="122"/>
      <c r="CA170" s="122"/>
      <c r="CB170" s="122"/>
      <c r="CC170" s="122"/>
      <c r="CD170" s="122"/>
      <c r="CE170" s="122"/>
      <c r="CF170" s="1"/>
      <c r="CG170" s="1"/>
      <c r="CH170" s="1"/>
      <c r="CI170" s="1"/>
      <c r="CJ170" s="1"/>
    </row>
    <row r="171" s="17" customFormat="true" ht="24" hidden="false" customHeight="true" outlineLevel="0" collapsed="false">
      <c r="A171" s="10"/>
      <c r="B171" s="185" t="s">
        <v>63</v>
      </c>
      <c r="C171" s="185"/>
      <c r="D171" s="185"/>
      <c r="E171" s="185"/>
      <c r="F171" s="185"/>
      <c r="G171" s="185"/>
      <c r="H171" s="185"/>
      <c r="I171" s="185"/>
      <c r="J171" s="185"/>
      <c r="K171" s="185"/>
      <c r="L171" s="185"/>
      <c r="M171" s="185"/>
      <c r="N171" s="185"/>
      <c r="O171" s="185"/>
      <c r="P171" s="185"/>
      <c r="Q171" s="185"/>
      <c r="R171" s="185"/>
      <c r="S171" s="185"/>
      <c r="T171" s="185"/>
      <c r="U171" s="185"/>
      <c r="V171" s="185"/>
      <c r="W171" s="185"/>
      <c r="X171" s="185"/>
      <c r="Y171" s="185"/>
      <c r="Z171" s="185"/>
      <c r="AA171" s="186"/>
      <c r="AB171" s="156"/>
      <c r="AG171" s="1"/>
      <c r="AN171" s="9"/>
      <c r="AO171" s="9"/>
      <c r="AP171" s="9"/>
      <c r="AQ171" s="9"/>
      <c r="AR171" s="9"/>
      <c r="AS171" s="9"/>
      <c r="AT171" s="9"/>
      <c r="AU171" s="9"/>
      <c r="AV171" s="9"/>
      <c r="AW171" s="9"/>
      <c r="AX171" s="9"/>
      <c r="AY171" s="9"/>
      <c r="AZ171" s="9"/>
      <c r="BA171" s="9"/>
      <c r="BB171" s="9"/>
      <c r="BC171" s="9"/>
      <c r="BD171" s="9"/>
      <c r="BE171" s="9"/>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row>
    <row r="172" s="17" customFormat="true" ht="16.5" hidden="false" customHeight="true" outlineLevel="0" collapsed="false">
      <c r="A172" s="10"/>
      <c r="B172" s="187"/>
      <c r="C172" s="187"/>
      <c r="D172" s="187"/>
      <c r="E172" s="187"/>
      <c r="F172" s="187"/>
      <c r="G172" s="187"/>
      <c r="H172" s="187"/>
      <c r="I172" s="187"/>
      <c r="J172" s="187"/>
      <c r="K172" s="187"/>
      <c r="L172" s="187"/>
      <c r="M172" s="187"/>
      <c r="N172" s="187"/>
      <c r="O172" s="187"/>
      <c r="P172" s="187"/>
      <c r="Q172" s="187"/>
      <c r="R172" s="187"/>
      <c r="S172" s="187"/>
      <c r="T172" s="187"/>
      <c r="U172" s="187"/>
      <c r="V172" s="188" t="s">
        <v>64</v>
      </c>
      <c r="W172" s="188"/>
      <c r="X172" s="188"/>
      <c r="Y172" s="188"/>
      <c r="Z172" s="188"/>
      <c r="AA172" s="186"/>
      <c r="AB172" s="156"/>
      <c r="AC172" s="156"/>
      <c r="AD172" s="7"/>
      <c r="AE172" s="8"/>
      <c r="AF172" s="1"/>
      <c r="AG172" s="1"/>
      <c r="AH172" s="9"/>
      <c r="AI172" s="9"/>
      <c r="AJ172" s="9"/>
      <c r="AK172" s="9"/>
      <c r="AL172" s="9"/>
      <c r="AM172" s="9"/>
      <c r="AN172" s="9"/>
      <c r="AO172" s="9"/>
      <c r="AP172" s="9"/>
      <c r="AQ172" s="9"/>
      <c r="AR172" s="9"/>
      <c r="AS172" s="9"/>
      <c r="AT172" s="9"/>
      <c r="AU172" s="9"/>
      <c r="AV172" s="9"/>
      <c r="AW172" s="9"/>
      <c r="AX172" s="9"/>
      <c r="AY172" s="9"/>
      <c r="AZ172" s="9"/>
      <c r="BA172" s="9"/>
      <c r="BB172" s="9"/>
      <c r="BC172" s="9"/>
      <c r="BD172" s="9"/>
      <c r="BE172" s="9"/>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row>
    <row r="173" customFormat="false" ht="99.75" hidden="false" customHeight="true" outlineLevel="0" collapsed="false">
      <c r="B173" s="109" t="s">
        <v>28</v>
      </c>
      <c r="C173" s="108" t="s">
        <v>65</v>
      </c>
      <c r="D173" s="109" t="s">
        <v>30</v>
      </c>
      <c r="E173" s="109" t="s">
        <v>31</v>
      </c>
      <c r="F173" s="109" t="s">
        <v>32</v>
      </c>
      <c r="G173" s="109" t="s">
        <v>66</v>
      </c>
      <c r="H173" s="109" t="s">
        <v>34</v>
      </c>
      <c r="I173" s="189" t="s">
        <v>35</v>
      </c>
      <c r="J173" s="189"/>
      <c r="K173" s="189"/>
      <c r="L173" s="189"/>
      <c r="M173" s="189"/>
      <c r="N173" s="189"/>
      <c r="O173" s="189"/>
      <c r="P173" s="189"/>
      <c r="Q173" s="189"/>
      <c r="R173" s="189"/>
      <c r="S173" s="189"/>
      <c r="T173" s="190" t="s">
        <v>36</v>
      </c>
      <c r="U173" s="190" t="s">
        <v>67</v>
      </c>
      <c r="V173" s="190" t="s">
        <v>36</v>
      </c>
      <c r="W173" s="189" t="s">
        <v>68</v>
      </c>
      <c r="X173" s="189"/>
      <c r="Y173" s="189"/>
      <c r="Z173" s="189"/>
      <c r="AA173" s="186"/>
      <c r="AB173" s="88"/>
      <c r="AC173" s="88"/>
      <c r="AE173" s="7"/>
      <c r="AF173" s="1"/>
      <c r="AG173" s="1"/>
    </row>
    <row r="174" customFormat="false" ht="19.5" hidden="false" customHeight="true" outlineLevel="0" collapsed="false">
      <c r="B174" s="109"/>
      <c r="C174" s="108"/>
      <c r="D174" s="109"/>
      <c r="E174" s="109"/>
      <c r="F174" s="109"/>
      <c r="G174" s="109"/>
      <c r="H174" s="109"/>
      <c r="I174" s="189" t="s">
        <v>69</v>
      </c>
      <c r="J174" s="189"/>
      <c r="K174" s="189"/>
      <c r="L174" s="189"/>
      <c r="M174" s="189"/>
      <c r="N174" s="189"/>
      <c r="O174" s="189"/>
      <c r="P174" s="189"/>
      <c r="Q174" s="189"/>
      <c r="R174" s="189"/>
      <c r="S174" s="191" t="s">
        <v>43</v>
      </c>
      <c r="T174" s="190"/>
      <c r="U174" s="190"/>
      <c r="V174" s="190"/>
      <c r="W174" s="189"/>
      <c r="X174" s="189"/>
      <c r="Y174" s="189"/>
      <c r="Z174" s="189"/>
      <c r="AA174" s="186"/>
      <c r="AB174" s="88"/>
      <c r="AC174" s="1"/>
      <c r="AD174" s="1"/>
      <c r="AE174" s="1"/>
      <c r="AF174" s="1"/>
      <c r="AG174" s="1"/>
    </row>
    <row r="175" customFormat="false" ht="13.5" hidden="false" customHeight="true" outlineLevel="0" collapsed="false">
      <c r="B175" s="192" t="n">
        <v>1</v>
      </c>
      <c r="C175" s="193" t="n">
        <v>2</v>
      </c>
      <c r="D175" s="194" t="n">
        <v>3</v>
      </c>
      <c r="E175" s="193" t="n">
        <v>4</v>
      </c>
      <c r="F175" s="193" t="n">
        <v>5</v>
      </c>
      <c r="G175" s="194" t="n">
        <v>6</v>
      </c>
      <c r="H175" s="193" t="n">
        <v>7</v>
      </c>
      <c r="I175" s="124" t="n">
        <v>8</v>
      </c>
      <c r="J175" s="124"/>
      <c r="K175" s="124"/>
      <c r="L175" s="124"/>
      <c r="M175" s="124"/>
      <c r="N175" s="124"/>
      <c r="O175" s="124"/>
      <c r="P175" s="124"/>
      <c r="Q175" s="124"/>
      <c r="R175" s="124"/>
      <c r="S175" s="124"/>
      <c r="T175" s="126" t="n">
        <v>9</v>
      </c>
      <c r="U175" s="124" t="n">
        <v>10</v>
      </c>
      <c r="V175" s="124" t="n">
        <v>11</v>
      </c>
      <c r="W175" s="124" t="n">
        <v>12</v>
      </c>
      <c r="X175" s="124"/>
      <c r="Y175" s="124"/>
      <c r="Z175" s="124"/>
      <c r="AA175" s="186"/>
      <c r="AB175" s="195" t="s">
        <v>70</v>
      </c>
      <c r="AC175" s="196" t="s">
        <v>71</v>
      </c>
      <c r="AD175" s="1"/>
      <c r="AE175" s="1"/>
      <c r="AF175" s="1"/>
      <c r="AG175" s="1"/>
    </row>
    <row r="176" customFormat="false" ht="24" hidden="false" customHeight="true" outlineLevel="0" collapsed="false">
      <c r="B176" s="197" t="n">
        <v>1</v>
      </c>
      <c r="C176" s="130" t="str">
        <f aca="false">C40</f>
        <v>Бетонирование стен и пилонов в/о 2/1-5/П; 6/Р-С; 1-2/2/С ; 3/4-6/С на отм. +6,850.→</v>
      </c>
      <c r="D176" s="198" t="str">
        <f aca="false">" B"&amp;FIXED($D$24,0)</f>
        <v> B30</v>
      </c>
      <c r="E176" s="199" t="n">
        <f aca="false">F40</f>
        <v>42455</v>
      </c>
      <c r="F176" s="199" t="n">
        <f aca="false">H40</f>
        <v>42488</v>
      </c>
      <c r="G176" s="133" t="n">
        <f aca="false">F176-E176</f>
        <v>33</v>
      </c>
      <c r="H176" s="200" t="n">
        <v>1</v>
      </c>
      <c r="I176" s="201"/>
      <c r="J176" s="201"/>
      <c r="K176" s="201"/>
      <c r="L176" s="201"/>
      <c r="M176" s="201"/>
      <c r="N176" s="201"/>
      <c r="O176" s="201"/>
      <c r="P176" s="201"/>
      <c r="Q176" s="201"/>
      <c r="R176" s="202"/>
      <c r="S176" s="203" t="n">
        <v>38</v>
      </c>
      <c r="T176" s="202" t="n">
        <f aca="false">$AF$5*S176+$AG$5</f>
        <v>30.94</v>
      </c>
      <c r="U176" s="203"/>
      <c r="V176" s="135" t="n">
        <f aca="false">U176*1*2.5</f>
        <v>0</v>
      </c>
      <c r="W176" s="139" t="n">
        <f aca="false">SUM(V176:V179)/SUM(T176:T179)</f>
        <v>0</v>
      </c>
      <c r="X176" s="139"/>
      <c r="Y176" s="139"/>
      <c r="Z176" s="139"/>
      <c r="AA176" s="186"/>
      <c r="AB176" s="204" t="e">
        <f aca="false">MAX(I176:R176)-AVERAGE(I176:R176)</f>
        <v>#DIV/0!</v>
      </c>
      <c r="AC176" s="205" t="e">
        <f aca="false">AVERAGE(I176:R176)-MIN(I176:R176)</f>
        <v>#DIV/0!</v>
      </c>
      <c r="AD176" s="1"/>
      <c r="AE176" s="1"/>
      <c r="AF176" s="1"/>
      <c r="AG176" s="1"/>
    </row>
    <row r="177" customFormat="false" ht="24" hidden="false" customHeight="true" outlineLevel="0" collapsed="false">
      <c r="B177" s="197"/>
      <c r="C177" s="130"/>
      <c r="D177" s="198"/>
      <c r="E177" s="199"/>
      <c r="F177" s="199"/>
      <c r="G177" s="133"/>
      <c r="H177" s="206" t="n">
        <v>2</v>
      </c>
      <c r="I177" s="207"/>
      <c r="J177" s="207"/>
      <c r="K177" s="207"/>
      <c r="L177" s="207"/>
      <c r="M177" s="207"/>
      <c r="N177" s="207"/>
      <c r="O177" s="207"/>
      <c r="P177" s="207"/>
      <c r="Q177" s="207"/>
      <c r="R177" s="208"/>
      <c r="S177" s="209" t="n">
        <v>32</v>
      </c>
      <c r="T177" s="208" t="n">
        <f aca="false">$AF$5*S177+$AG$5</f>
        <v>27.64</v>
      </c>
      <c r="U177" s="209"/>
      <c r="V177" s="146" t="n">
        <f aca="false">U177*1*2.5</f>
        <v>0</v>
      </c>
      <c r="W177" s="139"/>
      <c r="X177" s="139"/>
      <c r="Y177" s="139"/>
      <c r="Z177" s="139"/>
      <c r="AA177" s="186"/>
      <c r="AB177" s="210" t="e">
        <f aca="false">MAX(I177:R177)-AVERAGE(I177:R177)</f>
        <v>#DIV/0!</v>
      </c>
      <c r="AC177" s="211" t="e">
        <f aca="false">AVERAGE(I177:R177)-MIN(I177:R177)</f>
        <v>#DIV/0!</v>
      </c>
      <c r="AD177" s="1"/>
      <c r="AE177" s="1"/>
      <c r="AF177" s="1"/>
      <c r="AG177" s="1"/>
    </row>
    <row r="178" customFormat="false" ht="24" hidden="false" customHeight="true" outlineLevel="0" collapsed="false">
      <c r="B178" s="197"/>
      <c r="C178" s="130"/>
      <c r="D178" s="198"/>
      <c r="E178" s="199"/>
      <c r="F178" s="199"/>
      <c r="G178" s="133"/>
      <c r="H178" s="206" t="n">
        <v>2</v>
      </c>
      <c r="I178" s="207"/>
      <c r="J178" s="207"/>
      <c r="K178" s="207"/>
      <c r="L178" s="207"/>
      <c r="M178" s="207"/>
      <c r="N178" s="207"/>
      <c r="O178" s="207"/>
      <c r="P178" s="207"/>
      <c r="Q178" s="207"/>
      <c r="R178" s="208"/>
      <c r="S178" s="209" t="n">
        <v>33</v>
      </c>
      <c r="T178" s="208" t="n">
        <f aca="false">$AF$5*S178+$AG$5</f>
        <v>28.19</v>
      </c>
      <c r="U178" s="212"/>
      <c r="V178" s="146" t="n">
        <f aca="false">U178*1*2.5</f>
        <v>0</v>
      </c>
      <c r="W178" s="139"/>
      <c r="X178" s="139"/>
      <c r="Y178" s="139"/>
      <c r="Z178" s="139"/>
      <c r="AA178" s="186"/>
      <c r="AB178" s="210" t="e">
        <f aca="false">MAX(I178:R178)-AVERAGE(I178:R178)</f>
        <v>#DIV/0!</v>
      </c>
      <c r="AC178" s="211" t="e">
        <f aca="false">AVERAGE(I178:R178)-MIN(I178:R178)</f>
        <v>#DIV/0!</v>
      </c>
      <c r="AD178" s="1"/>
      <c r="AE178" s="1"/>
      <c r="AF178" s="1"/>
      <c r="AG178" s="1"/>
    </row>
    <row r="179" customFormat="false" ht="24" hidden="false" customHeight="true" outlineLevel="0" collapsed="false">
      <c r="B179" s="197"/>
      <c r="C179" s="130"/>
      <c r="D179" s="198"/>
      <c r="E179" s="199"/>
      <c r="F179" s="199"/>
      <c r="G179" s="133"/>
      <c r="H179" s="213" t="n">
        <v>3</v>
      </c>
      <c r="I179" s="214"/>
      <c r="J179" s="214"/>
      <c r="K179" s="214"/>
      <c r="L179" s="214"/>
      <c r="M179" s="214"/>
      <c r="N179" s="214"/>
      <c r="O179" s="214"/>
      <c r="P179" s="214"/>
      <c r="Q179" s="214"/>
      <c r="R179" s="215"/>
      <c r="S179" s="216" t="n">
        <v>33</v>
      </c>
      <c r="T179" s="215" t="n">
        <f aca="false">$AF$5*S179+$AG$5</f>
        <v>28.19</v>
      </c>
      <c r="U179" s="216"/>
      <c r="V179" s="150" t="n">
        <f aca="false">U179*1*2.5</f>
        <v>0</v>
      </c>
      <c r="W179" s="139"/>
      <c r="X179" s="139"/>
      <c r="Y179" s="139"/>
      <c r="Z179" s="139"/>
      <c r="AA179" s="186"/>
      <c r="AB179" s="217" t="e">
        <f aca="false">MAX(I179:R179)-AVERAGE(I179:R179)</f>
        <v>#DIV/0!</v>
      </c>
      <c r="AC179" s="218" t="e">
        <f aca="false">AVERAGE(I179:R179)-MIN(I179:R179)</f>
        <v>#DIV/0!</v>
      </c>
      <c r="AD179" s="1"/>
      <c r="AE179" s="1"/>
      <c r="AF179" s="1"/>
      <c r="AG179" s="1"/>
    </row>
    <row r="180" customFormat="false" ht="12.75" hidden="false" customHeight="true" outlineLevel="0" collapsed="false">
      <c r="A180" s="219"/>
      <c r="B180" s="220"/>
      <c r="C180" s="221"/>
      <c r="D180" s="221"/>
      <c r="E180" s="222"/>
      <c r="F180" s="222"/>
      <c r="G180" s="220"/>
      <c r="H180" s="220"/>
      <c r="I180" s="220"/>
      <c r="J180" s="220"/>
      <c r="K180" s="220"/>
      <c r="L180" s="220"/>
      <c r="M180" s="220"/>
      <c r="N180" s="220"/>
      <c r="O180" s="220"/>
      <c r="P180" s="220"/>
      <c r="Q180" s="220"/>
      <c r="R180" s="220"/>
      <c r="S180" s="220"/>
      <c r="T180" s="223"/>
      <c r="U180" s="224"/>
      <c r="V180" s="225"/>
      <c r="W180" s="225"/>
      <c r="X180" s="225"/>
      <c r="Y180" s="225"/>
      <c r="Z180" s="226"/>
      <c r="AA180" s="186"/>
      <c r="AB180" s="156"/>
      <c r="AC180" s="1"/>
      <c r="AD180" s="227"/>
      <c r="AE180" s="227"/>
      <c r="AF180" s="227"/>
      <c r="AG180" s="1"/>
    </row>
    <row r="181" customFormat="false" ht="85.5" hidden="false" customHeight="true" outlineLevel="0" collapsed="false">
      <c r="A181" s="219"/>
      <c r="B181" s="228" t="str">
        <f aca="false">"ЗАКЛЮЧЕНИЕ: Фактическая прочность бетона на контролируемых участках  на момент испытания в среднем составляет "&amp;FIXED(AC166,2)&amp;" МПа, что соответствует классу бетона "&amp;AG166&amp;". Значения прочности бетона варируются от "&amp;FIXED(AC167,2)&amp;" МПа до "&amp;FIXED(AC168,2)&amp;" МПа, что соответствует классам бетона "&amp;AG167&amp;" до "&amp;AG168&amp;". Партия монолитных конструкций подлежит приемке по прочности бетона если  Вф ≥ Внорм: "&amp;AG166&amp;" "&amp;AB169&amp;" "&amp;"Внорм"&amp;FIXED(D24,0)&amp;"."</f>
        <v>ЗАКЛЮЧЕНИЕ: Фактическая прочность бетона на контролируемых участках  на момент испытания в среднем составляет 32.61 МПа, что соответствует классу бетона Bф30. Значения прочности бетона варируются от 30.14 МПа до 34.58 МПа, что соответствует классам бетона Bф28 до Bф32. Партия монолитных конструкций подлежит приемке по прочности бетона если  Вф ≥ Внорм: Bф30 ≤ Внорм30.</v>
      </c>
      <c r="C181" s="228"/>
      <c r="D181" s="228"/>
      <c r="E181" s="228"/>
      <c r="F181" s="228"/>
      <c r="G181" s="228"/>
      <c r="H181" s="228"/>
      <c r="I181" s="228"/>
      <c r="J181" s="228"/>
      <c r="K181" s="228"/>
      <c r="L181" s="228"/>
      <c r="M181" s="228"/>
      <c r="N181" s="228"/>
      <c r="O181" s="228"/>
      <c r="P181" s="228"/>
      <c r="Q181" s="228"/>
      <c r="R181" s="228"/>
      <c r="S181" s="228"/>
      <c r="T181" s="228"/>
      <c r="U181" s="228"/>
      <c r="V181" s="228"/>
      <c r="W181" s="228"/>
      <c r="X181" s="228"/>
      <c r="Y181" s="228"/>
      <c r="Z181" s="228"/>
      <c r="AA181" s="186"/>
      <c r="AB181" s="156"/>
      <c r="AC181" s="1"/>
      <c r="AD181" s="1"/>
      <c r="AE181" s="1"/>
      <c r="AF181" s="1"/>
      <c r="AG181" s="1"/>
    </row>
    <row r="182" customFormat="false" ht="15.75" hidden="false" customHeight="false" outlineLevel="0" collapsed="false">
      <c r="A182" s="219"/>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186"/>
      <c r="AB182" s="156"/>
      <c r="AC182" s="1"/>
      <c r="AD182" s="1"/>
      <c r="AE182" s="1"/>
      <c r="AF182" s="1"/>
      <c r="AG182" s="1"/>
    </row>
    <row r="183" customFormat="false" ht="7.5" hidden="false" customHeight="true" outlineLevel="0" collapsed="false">
      <c r="A183" s="219"/>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186"/>
      <c r="AB183" s="156"/>
      <c r="AC183" s="229"/>
      <c r="AD183" s="229"/>
      <c r="AE183" s="7"/>
      <c r="AF183" s="1"/>
      <c r="AG183" s="1"/>
    </row>
    <row r="184" customFormat="false" ht="15.75" hidden="false" customHeight="true" outlineLevel="0" collapsed="false">
      <c r="A184" s="219"/>
      <c r="B184" s="95" t="s">
        <v>72</v>
      </c>
      <c r="C184" s="95"/>
      <c r="D184" s="95"/>
      <c r="E184" s="95"/>
      <c r="F184" s="95"/>
      <c r="G184" s="91"/>
      <c r="H184" s="91"/>
      <c r="I184" s="91"/>
      <c r="J184" s="91"/>
      <c r="K184" s="91"/>
      <c r="L184" s="91"/>
      <c r="M184" s="91"/>
      <c r="N184" s="91"/>
      <c r="O184" s="91"/>
      <c r="P184" s="91"/>
      <c r="Q184" s="91"/>
      <c r="R184" s="91"/>
      <c r="S184" s="91"/>
      <c r="T184" s="91"/>
      <c r="U184" s="91"/>
      <c r="V184" s="91"/>
      <c r="W184" s="91"/>
      <c r="X184" s="91"/>
      <c r="Y184" s="91"/>
      <c r="Z184" s="91"/>
      <c r="AA184" s="186"/>
      <c r="AB184" s="156"/>
      <c r="AC184" s="7"/>
      <c r="AE184" s="7"/>
      <c r="AF184" s="1"/>
      <c r="AG184" s="1"/>
    </row>
    <row r="185" customFormat="false" ht="15.75" hidden="false" customHeight="true" outlineLevel="0" collapsed="false">
      <c r="B185" s="230" t="str">
        <f aca="false">INDEX(Данные!G9:G14,Данные!F9)</f>
        <v>Инженер-технолог ИСЛ ООО "М-БЕТОН"</v>
      </c>
      <c r="C185" s="230"/>
      <c r="D185" s="230"/>
      <c r="E185" s="230"/>
      <c r="F185" s="230"/>
      <c r="G185" s="230"/>
      <c r="H185" s="230"/>
      <c r="I185" s="230"/>
      <c r="J185" s="230"/>
      <c r="K185" s="230"/>
      <c r="L185" s="95"/>
      <c r="M185" s="95"/>
      <c r="N185" s="231"/>
      <c r="O185" s="231"/>
      <c r="P185" s="231"/>
      <c r="Q185" s="231"/>
      <c r="R185" s="231"/>
      <c r="S185" s="231"/>
      <c r="T185" s="231"/>
      <c r="U185" s="232" t="str">
        <f aca="false">INDEX(Данные!E9:E15,Данные!D9)</f>
        <v>/Горохов А.А./</v>
      </c>
      <c r="V185" s="232"/>
      <c r="W185" s="232"/>
      <c r="X185" s="232"/>
      <c r="Y185" s="232"/>
      <c r="Z185" s="232"/>
      <c r="AB185" s="88"/>
      <c r="AC185" s="7"/>
      <c r="AE185" s="7"/>
      <c r="AF185" s="1"/>
      <c r="AG185" s="1"/>
    </row>
    <row r="186" customFormat="false" ht="15" hidden="false" customHeight="true" outlineLevel="0" collapsed="false">
      <c r="C186" s="1"/>
      <c r="D186" s="1"/>
      <c r="E186" s="1"/>
      <c r="F186" s="1"/>
      <c r="G186" s="1"/>
      <c r="H186" s="1"/>
      <c r="I186" s="1"/>
      <c r="J186" s="1"/>
      <c r="K186" s="1"/>
      <c r="L186" s="1"/>
      <c r="M186" s="1"/>
      <c r="N186" s="1"/>
      <c r="O186" s="1"/>
      <c r="P186" s="1"/>
      <c r="Q186" s="1"/>
      <c r="R186" s="1"/>
      <c r="S186" s="1"/>
      <c r="T186" s="1"/>
      <c r="U186" s="1"/>
      <c r="V186" s="1"/>
      <c r="W186" s="1"/>
      <c r="X186" s="1"/>
      <c r="Y186" s="1"/>
      <c r="Z186" s="1"/>
      <c r="AB186" s="88"/>
      <c r="AC186" s="7"/>
      <c r="AF186" s="1"/>
      <c r="AG186" s="1"/>
    </row>
    <row r="187" customFormat="false" ht="9.6" hidden="false" customHeight="true" outlineLevel="0" collapsed="false">
      <c r="AB187" s="88"/>
      <c r="AC187" s="229"/>
      <c r="AD187" s="229"/>
      <c r="AF187" s="1"/>
      <c r="AG187" s="1"/>
    </row>
    <row r="188" customFormat="false" ht="12.75" hidden="false" customHeight="false" outlineLevel="0" collapsed="false">
      <c r="AB188" s="88"/>
      <c r="AC188" s="229"/>
      <c r="AD188" s="229"/>
      <c r="AF188" s="1"/>
      <c r="AG188" s="1"/>
    </row>
    <row r="189" customFormat="false" ht="12.75" hidden="false" customHeight="false" outlineLevel="0" collapsed="false">
      <c r="D189" s="233"/>
      <c r="E189" s="234"/>
      <c r="F189" s="234"/>
      <c r="AB189" s="88"/>
      <c r="AC189" s="88"/>
      <c r="AD189" s="120"/>
      <c r="AF189" s="1"/>
      <c r="AG189" s="1"/>
    </row>
    <row r="190" customFormat="false" ht="12.75" hidden="false" customHeight="false" outlineLevel="0" collapsed="false">
      <c r="D190" s="235"/>
      <c r="AB190" s="88"/>
      <c r="AC190" s="88"/>
      <c r="AD190" s="120"/>
      <c r="AF190" s="1"/>
      <c r="AG190" s="1"/>
    </row>
    <row r="191" customFormat="false" ht="12.75" hidden="false" customHeight="false" outlineLevel="0" collapsed="false">
      <c r="D191" s="236"/>
      <c r="E191" s="234"/>
      <c r="F191" s="234"/>
      <c r="AB191" s="88"/>
      <c r="AC191" s="88"/>
      <c r="AD191" s="120"/>
      <c r="AF191" s="1"/>
      <c r="AG191" s="1"/>
    </row>
    <row r="192" customFormat="false" ht="12.75" hidden="false" customHeight="false" outlineLevel="0" collapsed="false">
      <c r="AB192" s="88"/>
      <c r="AC192" s="88"/>
      <c r="AD192" s="120"/>
      <c r="AF192" s="1"/>
      <c r="AG192" s="1"/>
    </row>
    <row r="193" customFormat="false" ht="12.75" hidden="false" customHeight="false" outlineLevel="0" collapsed="false">
      <c r="AB193" s="88"/>
      <c r="AC193" s="88"/>
      <c r="AD193" s="120"/>
      <c r="AF193" s="1"/>
      <c r="AG193" s="1"/>
    </row>
    <row r="194" customFormat="false" ht="12.75" hidden="false" customHeight="false" outlineLevel="0" collapsed="false">
      <c r="AB194" s="88"/>
      <c r="AC194" s="88"/>
      <c r="AD194" s="120"/>
      <c r="AF194" s="1"/>
      <c r="AG194" s="1"/>
    </row>
    <row r="195" customFormat="false" ht="12.75" hidden="false" customHeight="false" outlineLevel="0" collapsed="false">
      <c r="AB195" s="88"/>
      <c r="AC195" s="88"/>
      <c r="AD195" s="120"/>
      <c r="AF195" s="1"/>
      <c r="AG195" s="1"/>
    </row>
    <row r="196" customFormat="false" ht="12.75" hidden="false" customHeight="false" outlineLevel="0" collapsed="false">
      <c r="C196" s="4"/>
      <c r="D196" s="4"/>
      <c r="AB196" s="88"/>
      <c r="AC196" s="88"/>
      <c r="AD196" s="120"/>
      <c r="AF196" s="1"/>
      <c r="AG196" s="1"/>
    </row>
    <row r="197" customFormat="false" ht="12.75" hidden="false" customHeight="false" outlineLevel="0" collapsed="false">
      <c r="C197" s="4"/>
      <c r="D197" s="4"/>
      <c r="AB197" s="88"/>
      <c r="AC197" s="88"/>
      <c r="AD197" s="120"/>
      <c r="AF197" s="1"/>
      <c r="AG197" s="1"/>
    </row>
    <row r="198" customFormat="false" ht="12.75" hidden="false" customHeight="false" outlineLevel="0" collapsed="false">
      <c r="C198" s="4"/>
      <c r="D198" s="4"/>
      <c r="AB198" s="88"/>
      <c r="AC198" s="88"/>
      <c r="AD198" s="120"/>
      <c r="AF198" s="1"/>
      <c r="AG198" s="1"/>
    </row>
    <row r="199" customFormat="false" ht="12.75" hidden="false" customHeight="false" outlineLevel="0" collapsed="false">
      <c r="C199" s="4"/>
      <c r="D199" s="4"/>
      <c r="AB199" s="88"/>
      <c r="AC199" s="88"/>
      <c r="AD199" s="120"/>
      <c r="AF199" s="1"/>
      <c r="AG199" s="1"/>
    </row>
    <row r="200" customFormat="false" ht="12.75" hidden="false" customHeight="false" outlineLevel="0" collapsed="false">
      <c r="C200" s="4"/>
      <c r="D200" s="4"/>
      <c r="AB200" s="88"/>
      <c r="AC200" s="88"/>
      <c r="AD200" s="120"/>
      <c r="AF200" s="1"/>
      <c r="AG200" s="1"/>
    </row>
    <row r="201" customFormat="false" ht="12.75" hidden="false" customHeight="false" outlineLevel="0" collapsed="false">
      <c r="AB201" s="88"/>
      <c r="AC201" s="88"/>
      <c r="AD201" s="120"/>
      <c r="AF201" s="1"/>
      <c r="AG201" s="1"/>
    </row>
    <row r="202" customFormat="false" ht="12.75" hidden="false" customHeight="false" outlineLevel="0" collapsed="false">
      <c r="AB202" s="88"/>
      <c r="AC202" s="88"/>
      <c r="AD202" s="120"/>
      <c r="AF202" s="1"/>
      <c r="AG202" s="1"/>
    </row>
    <row r="203" customFormat="false" ht="12.75" hidden="false" customHeight="false" outlineLevel="0" collapsed="false">
      <c r="AB203" s="88"/>
      <c r="AC203" s="88"/>
      <c r="AD203" s="120"/>
      <c r="AF203" s="1"/>
      <c r="AG203" s="1"/>
    </row>
    <row r="204" customFormat="false" ht="12.75" hidden="false" customHeight="false" outlineLevel="0" collapsed="false">
      <c r="AB204" s="88"/>
      <c r="AC204" s="88"/>
      <c r="AD204" s="120"/>
      <c r="AF204" s="1"/>
      <c r="AG204" s="1"/>
    </row>
    <row r="205" customFormat="false" ht="12.75" hidden="false" customHeight="false" outlineLevel="0" collapsed="false">
      <c r="AB205" s="88"/>
      <c r="AC205" s="88"/>
      <c r="AD205" s="120"/>
      <c r="AF205" s="1"/>
      <c r="AG205" s="1"/>
    </row>
    <row r="206" customFormat="false" ht="12.75" hidden="false" customHeight="false" outlineLevel="0" collapsed="false">
      <c r="AB206" s="88"/>
      <c r="AC206" s="88"/>
      <c r="AD206" s="120"/>
      <c r="AF206" s="1"/>
      <c r="AG206" s="1"/>
    </row>
    <row r="207" customFormat="false" ht="12.75" hidden="false" customHeight="false" outlineLevel="0" collapsed="false">
      <c r="AB207" s="88"/>
      <c r="AC207" s="88"/>
      <c r="AD207" s="120"/>
      <c r="AF207" s="1"/>
      <c r="AG207" s="1"/>
    </row>
    <row r="208" customFormat="false" ht="12.75" hidden="false" customHeight="false" outlineLevel="0" collapsed="false">
      <c r="AB208" s="88"/>
      <c r="AC208" s="88"/>
      <c r="AD208" s="120"/>
      <c r="AF208" s="1"/>
      <c r="AG208" s="1"/>
    </row>
    <row r="209" customFormat="false" ht="12.75" hidden="false" customHeight="false" outlineLevel="0" collapsed="false">
      <c r="AB209" s="88"/>
      <c r="AC209" s="88"/>
      <c r="AD209" s="120"/>
      <c r="AF209" s="1"/>
      <c r="AG209" s="1"/>
    </row>
    <row r="210" customFormat="false" ht="12.75" hidden="false" customHeight="false" outlineLevel="0" collapsed="false">
      <c r="AB210" s="88"/>
      <c r="AC210" s="88"/>
      <c r="AD210" s="120"/>
      <c r="AF210" s="1"/>
      <c r="AG210" s="1"/>
    </row>
    <row r="211" customFormat="false" ht="12.75" hidden="false" customHeight="false" outlineLevel="0" collapsed="false">
      <c r="AB211" s="88"/>
      <c r="AC211" s="88"/>
      <c r="AD211" s="120"/>
      <c r="AF211" s="1"/>
      <c r="AG211" s="1"/>
    </row>
    <row r="212" customFormat="false" ht="12.75" hidden="false" customHeight="false" outlineLevel="0" collapsed="false">
      <c r="AB212" s="88"/>
      <c r="AC212" s="88"/>
      <c r="AD212" s="120"/>
      <c r="AF212" s="1"/>
      <c r="AG212" s="1"/>
    </row>
    <row r="213" customFormat="false" ht="12.75" hidden="false" customHeight="false" outlineLevel="0" collapsed="false">
      <c r="AB213" s="88"/>
      <c r="AC213" s="88"/>
      <c r="AD213" s="120"/>
      <c r="AF213" s="1"/>
      <c r="AG213" s="1"/>
    </row>
    <row r="214" customFormat="false" ht="12.75" hidden="false" customHeight="false" outlineLevel="0" collapsed="false">
      <c r="AB214" s="88"/>
      <c r="AC214" s="88"/>
      <c r="AD214" s="120"/>
      <c r="AF214" s="1"/>
      <c r="AG214" s="1"/>
    </row>
    <row r="215" customFormat="false" ht="12.75" hidden="false" customHeight="false" outlineLevel="0" collapsed="false">
      <c r="AB215" s="88"/>
      <c r="AC215" s="88"/>
      <c r="AD215" s="120"/>
      <c r="AF215" s="1"/>
      <c r="AG215" s="1"/>
    </row>
    <row r="216" customFormat="false" ht="12.75" hidden="false" customHeight="false" outlineLevel="0" collapsed="false">
      <c r="AB216" s="88"/>
      <c r="AC216" s="88"/>
      <c r="AD216" s="120"/>
      <c r="AF216" s="1"/>
      <c r="AG216" s="1"/>
    </row>
    <row r="217" customFormat="false" ht="12.75" hidden="false" customHeight="false" outlineLevel="0" collapsed="false">
      <c r="AB217" s="88"/>
      <c r="AC217" s="88"/>
      <c r="AD217" s="120"/>
      <c r="AF217" s="1"/>
      <c r="AG217" s="1"/>
    </row>
    <row r="218" customFormat="false" ht="12.75" hidden="false" customHeight="false" outlineLevel="0" collapsed="false">
      <c r="AB218" s="88"/>
      <c r="AC218" s="88"/>
      <c r="AD218" s="120"/>
      <c r="AF218" s="1"/>
      <c r="AG218" s="1"/>
    </row>
    <row r="219" customFormat="false" ht="12.75" hidden="false" customHeight="false" outlineLevel="0" collapsed="false">
      <c r="AB219" s="88"/>
      <c r="AC219" s="88"/>
      <c r="AD219" s="120"/>
      <c r="AF219" s="1"/>
      <c r="AG219" s="1"/>
    </row>
    <row r="220" customFormat="false" ht="12.75" hidden="false" customHeight="false" outlineLevel="0" collapsed="false">
      <c r="AB220" s="88"/>
      <c r="AC220" s="88"/>
      <c r="AD220" s="120"/>
      <c r="AF220" s="1"/>
      <c r="AG220" s="1"/>
    </row>
    <row r="221" customFormat="false" ht="12.75" hidden="false" customHeight="false" outlineLevel="0" collapsed="false">
      <c r="AB221" s="88"/>
      <c r="AC221" s="88"/>
      <c r="AD221" s="120"/>
      <c r="AF221" s="1"/>
      <c r="AG221" s="1"/>
    </row>
    <row r="222" customFormat="false" ht="12.75" hidden="false" customHeight="false" outlineLevel="0" collapsed="false">
      <c r="AB222" s="88"/>
      <c r="AC222" s="88"/>
      <c r="AD222" s="120"/>
      <c r="AF222" s="1"/>
      <c r="AG222" s="1"/>
    </row>
    <row r="223" customFormat="false" ht="12.75" hidden="false" customHeight="false" outlineLevel="0" collapsed="false">
      <c r="AB223" s="88"/>
      <c r="AC223" s="88"/>
      <c r="AD223" s="120"/>
      <c r="AF223" s="1"/>
      <c r="AG223" s="1"/>
    </row>
    <row r="224" customFormat="false" ht="12.75" hidden="false" customHeight="false" outlineLevel="0" collapsed="false">
      <c r="AB224" s="88"/>
      <c r="AC224" s="88"/>
      <c r="AD224" s="120"/>
      <c r="AF224" s="1"/>
      <c r="AG224" s="1"/>
    </row>
    <row r="225" customFormat="false" ht="12.75" hidden="false" customHeight="false" outlineLevel="0" collapsed="false">
      <c r="AB225" s="88"/>
      <c r="AC225" s="88"/>
      <c r="AD225" s="120"/>
      <c r="AF225" s="1"/>
      <c r="AG225" s="1"/>
    </row>
    <row r="226" customFormat="false" ht="12.75" hidden="false" customHeight="false" outlineLevel="0" collapsed="false">
      <c r="AB226" s="88"/>
      <c r="AC226" s="88"/>
      <c r="AD226" s="120"/>
      <c r="AF226" s="1"/>
      <c r="AG226" s="1"/>
    </row>
    <row r="227" customFormat="false" ht="12.75" hidden="false" customHeight="false" outlineLevel="0" collapsed="false">
      <c r="AB227" s="88"/>
      <c r="AC227" s="88"/>
      <c r="AD227" s="120"/>
      <c r="AF227" s="1"/>
      <c r="AG227" s="1"/>
    </row>
    <row r="228" customFormat="false" ht="12.75" hidden="false" customHeight="false" outlineLevel="0" collapsed="false">
      <c r="AB228" s="88"/>
      <c r="AC228" s="88"/>
      <c r="AD228" s="120"/>
      <c r="AF228" s="1"/>
      <c r="AG228" s="1"/>
    </row>
    <row r="229" customFormat="false" ht="12.75" hidden="false" customHeight="false" outlineLevel="0" collapsed="false">
      <c r="AB229" s="88"/>
      <c r="AC229" s="88"/>
      <c r="AD229" s="120"/>
      <c r="AF229" s="1"/>
      <c r="AG229" s="1"/>
    </row>
    <row r="230" customFormat="false" ht="12.75" hidden="false" customHeight="false" outlineLevel="0" collapsed="false">
      <c r="AB230" s="88"/>
      <c r="AC230" s="88"/>
      <c r="AD230" s="120"/>
      <c r="AF230" s="1"/>
      <c r="AG230" s="1"/>
    </row>
    <row r="231" customFormat="false" ht="12.75" hidden="false" customHeight="false" outlineLevel="0" collapsed="false">
      <c r="AB231" s="88"/>
      <c r="AC231" s="88"/>
      <c r="AD231" s="120"/>
      <c r="AF231" s="1"/>
      <c r="AG231" s="1"/>
    </row>
    <row r="232" customFormat="false" ht="12.75" hidden="false" customHeight="false" outlineLevel="0" collapsed="false">
      <c r="AB232" s="88"/>
      <c r="AC232" s="88"/>
      <c r="AD232" s="120"/>
      <c r="AF232" s="1"/>
      <c r="AG232" s="1"/>
    </row>
    <row r="233" customFormat="false" ht="12.75" hidden="false" customHeight="false" outlineLevel="0" collapsed="false">
      <c r="AB233" s="88"/>
      <c r="AC233" s="88"/>
      <c r="AD233" s="120"/>
      <c r="AF233" s="1"/>
      <c r="AG233" s="1"/>
    </row>
    <row r="234" customFormat="false" ht="12.75" hidden="false" customHeight="false" outlineLevel="0" collapsed="false">
      <c r="AB234" s="88"/>
      <c r="AC234" s="88"/>
      <c r="AD234" s="120"/>
      <c r="AF234" s="1"/>
      <c r="AG234" s="1"/>
    </row>
    <row r="235" customFormat="false" ht="12.75" hidden="false" customHeight="false" outlineLevel="0" collapsed="false">
      <c r="AB235" s="88"/>
      <c r="AC235" s="88"/>
      <c r="AD235" s="120"/>
      <c r="AF235" s="1"/>
      <c r="AG235" s="1"/>
    </row>
    <row r="236" customFormat="false" ht="12.75" hidden="false" customHeight="false" outlineLevel="0" collapsed="false">
      <c r="AB236" s="88"/>
      <c r="AC236" s="88"/>
      <c r="AD236" s="120"/>
      <c r="AF236" s="1"/>
      <c r="AG236" s="1"/>
    </row>
    <row r="237" customFormat="false" ht="12.75" hidden="false" customHeight="false" outlineLevel="0" collapsed="false">
      <c r="AB237" s="88"/>
      <c r="AC237" s="88"/>
      <c r="AD237" s="120"/>
      <c r="AF237" s="1"/>
      <c r="AG237" s="1"/>
    </row>
    <row r="238" customFormat="false" ht="12.75" hidden="false" customHeight="false" outlineLevel="0" collapsed="false">
      <c r="AB238" s="88"/>
      <c r="AC238" s="88"/>
      <c r="AD238" s="120"/>
      <c r="AF238" s="1"/>
      <c r="AG238" s="1"/>
    </row>
    <row r="239" customFormat="false" ht="12.75" hidden="false" customHeight="false" outlineLevel="0" collapsed="false">
      <c r="AB239" s="88"/>
      <c r="AC239" s="88"/>
      <c r="AD239" s="120"/>
      <c r="AF239" s="1"/>
      <c r="AG239" s="1"/>
    </row>
    <row r="240" customFormat="false" ht="12.75" hidden="false" customHeight="false" outlineLevel="0" collapsed="false">
      <c r="AB240" s="88"/>
      <c r="AC240" s="88"/>
      <c r="AD240" s="120"/>
      <c r="AF240" s="1"/>
      <c r="AG240" s="1"/>
    </row>
    <row r="241" customFormat="false" ht="12.75" hidden="false" customHeight="false" outlineLevel="0" collapsed="false">
      <c r="AB241" s="88"/>
      <c r="AC241" s="88"/>
      <c r="AD241" s="120"/>
      <c r="AF241" s="1"/>
      <c r="AG241" s="1"/>
    </row>
    <row r="242" customFormat="false" ht="12.75" hidden="false" customHeight="false" outlineLevel="0" collapsed="false">
      <c r="AB242" s="88"/>
      <c r="AC242" s="88"/>
      <c r="AD242" s="120"/>
      <c r="AF242" s="1"/>
      <c r="AG242" s="1"/>
    </row>
    <row r="243" customFormat="false" ht="12.75" hidden="false" customHeight="false" outlineLevel="0" collapsed="false">
      <c r="AB243" s="88"/>
      <c r="AC243" s="88"/>
      <c r="AD243" s="120"/>
      <c r="AF243" s="1"/>
      <c r="AG243" s="1"/>
    </row>
    <row r="244" customFormat="false" ht="12.75" hidden="false" customHeight="false" outlineLevel="0" collapsed="false">
      <c r="AB244" s="88"/>
      <c r="AC244" s="88"/>
      <c r="AD244" s="120"/>
      <c r="AF244" s="1"/>
      <c r="AG244" s="1"/>
    </row>
    <row r="245" customFormat="false" ht="12.75" hidden="false" customHeight="false" outlineLevel="0" collapsed="false">
      <c r="AB245" s="88"/>
      <c r="AC245" s="88"/>
      <c r="AD245" s="120"/>
      <c r="AF245" s="1"/>
      <c r="AG245" s="1"/>
    </row>
    <row r="246" customFormat="false" ht="12.75" hidden="false" customHeight="false" outlineLevel="0" collapsed="false">
      <c r="AB246" s="88"/>
      <c r="AC246" s="88"/>
      <c r="AD246" s="120"/>
      <c r="AF246" s="1"/>
      <c r="AG246" s="1"/>
    </row>
    <row r="247" customFormat="false" ht="12.75" hidden="false" customHeight="false" outlineLevel="0" collapsed="false">
      <c r="AB247" s="88"/>
      <c r="AC247" s="88"/>
      <c r="AD247" s="120"/>
      <c r="AF247" s="1"/>
      <c r="AG247" s="1"/>
    </row>
    <row r="248" customFormat="false" ht="12.75" hidden="false" customHeight="false" outlineLevel="0" collapsed="false">
      <c r="AB248" s="88"/>
      <c r="AC248" s="88"/>
      <c r="AD248" s="120"/>
      <c r="AF248" s="1"/>
      <c r="AG248" s="1"/>
    </row>
    <row r="249" customFormat="false" ht="12.75" hidden="false" customHeight="false" outlineLevel="0" collapsed="false">
      <c r="AB249" s="88"/>
      <c r="AC249" s="88"/>
      <c r="AD249" s="120"/>
      <c r="AF249" s="1"/>
      <c r="AG249" s="1"/>
    </row>
    <row r="250" customFormat="false" ht="12.75" hidden="false" customHeight="false" outlineLevel="0" collapsed="false">
      <c r="AB250" s="88"/>
      <c r="AC250" s="88"/>
      <c r="AD250" s="120"/>
      <c r="AF250" s="1"/>
      <c r="AG250" s="1"/>
    </row>
    <row r="251" customFormat="false" ht="12.75" hidden="false" customHeight="false" outlineLevel="0" collapsed="false">
      <c r="AB251" s="88"/>
      <c r="AC251" s="88"/>
      <c r="AD251" s="120"/>
      <c r="AF251" s="1"/>
      <c r="AG251" s="1"/>
    </row>
    <row r="252" customFormat="false" ht="12.75" hidden="false" customHeight="false" outlineLevel="0" collapsed="false">
      <c r="AB252" s="88"/>
      <c r="AC252" s="88"/>
      <c r="AD252" s="120"/>
      <c r="AF252" s="1"/>
      <c r="AG252" s="1"/>
    </row>
    <row r="253" customFormat="false" ht="12.75" hidden="false" customHeight="false" outlineLevel="0" collapsed="false">
      <c r="AB253" s="88"/>
      <c r="AC253" s="88"/>
      <c r="AD253" s="120"/>
      <c r="AF253" s="1"/>
      <c r="AG253" s="1"/>
    </row>
    <row r="254" customFormat="false" ht="12.75" hidden="false" customHeight="false" outlineLevel="0" collapsed="false">
      <c r="AB254" s="88"/>
      <c r="AC254" s="88"/>
      <c r="AD254" s="120"/>
      <c r="AF254" s="1"/>
      <c r="AG254" s="1"/>
    </row>
    <row r="255" customFormat="false" ht="12.75" hidden="false" customHeight="false" outlineLevel="0" collapsed="false">
      <c r="AB255" s="88"/>
      <c r="AC255" s="88"/>
      <c r="AD255" s="120"/>
      <c r="AF255" s="1"/>
      <c r="AG255" s="1"/>
    </row>
    <row r="256" customFormat="false" ht="12.75" hidden="false" customHeight="false" outlineLevel="0" collapsed="false">
      <c r="AB256" s="88"/>
      <c r="AC256" s="88"/>
      <c r="AD256" s="120"/>
      <c r="AF256" s="1"/>
      <c r="AG256" s="1"/>
    </row>
    <row r="257" customFormat="false" ht="12.75" hidden="false" customHeight="false" outlineLevel="0" collapsed="false">
      <c r="AB257" s="88"/>
      <c r="AC257" s="88"/>
      <c r="AD257" s="120"/>
      <c r="AF257" s="1"/>
      <c r="AG257" s="1"/>
    </row>
    <row r="258" customFormat="false" ht="12.75" hidden="false" customHeight="false" outlineLevel="0" collapsed="false">
      <c r="AB258" s="88"/>
      <c r="AC258" s="88"/>
      <c r="AD258" s="120"/>
      <c r="AF258" s="1"/>
      <c r="AG258" s="1"/>
    </row>
    <row r="259" customFormat="false" ht="12.75" hidden="false" customHeight="false" outlineLevel="0" collapsed="false">
      <c r="AB259" s="88"/>
      <c r="AC259" s="88"/>
      <c r="AD259" s="120"/>
      <c r="AF259" s="1"/>
      <c r="AG259" s="1"/>
    </row>
    <row r="260" customFormat="false" ht="12.75" hidden="false" customHeight="false" outlineLevel="0" collapsed="false">
      <c r="AB260" s="88"/>
      <c r="AC260" s="88"/>
      <c r="AD260" s="120"/>
      <c r="AF260" s="1"/>
      <c r="AG260" s="1"/>
    </row>
    <row r="261" customFormat="false" ht="12.75" hidden="false" customHeight="false" outlineLevel="0" collapsed="false">
      <c r="AB261" s="88"/>
      <c r="AC261" s="88"/>
      <c r="AD261" s="120"/>
      <c r="AF261" s="1"/>
      <c r="AG261" s="1"/>
    </row>
    <row r="262" customFormat="false" ht="12.75" hidden="false" customHeight="false" outlineLevel="0" collapsed="false">
      <c r="AB262" s="88"/>
      <c r="AC262" s="88"/>
      <c r="AD262" s="120"/>
      <c r="AF262" s="1"/>
      <c r="AG262" s="1"/>
    </row>
    <row r="263" customFormat="false" ht="12.75" hidden="false" customHeight="false" outlineLevel="0" collapsed="false">
      <c r="AB263" s="88"/>
      <c r="AC263" s="88"/>
      <c r="AD263" s="120"/>
      <c r="AF263" s="1"/>
      <c r="AG263" s="1"/>
    </row>
    <row r="264" customFormat="false" ht="12.75" hidden="false" customHeight="false" outlineLevel="0" collapsed="false">
      <c r="AB264" s="88"/>
      <c r="AC264" s="88"/>
      <c r="AD264" s="120"/>
      <c r="AF264" s="1"/>
      <c r="AG264" s="1"/>
    </row>
    <row r="265" customFormat="false" ht="12.75" hidden="false" customHeight="false" outlineLevel="0" collapsed="false">
      <c r="AB265" s="88"/>
      <c r="AC265" s="88"/>
      <c r="AD265" s="120"/>
      <c r="AF265" s="1"/>
      <c r="AG265" s="1"/>
    </row>
    <row r="266" customFormat="false" ht="12.75" hidden="false" customHeight="false" outlineLevel="0" collapsed="false">
      <c r="AB266" s="88"/>
      <c r="AC266" s="88"/>
      <c r="AD266" s="120"/>
      <c r="AF266" s="1"/>
      <c r="AG266" s="1"/>
    </row>
    <row r="267" customFormat="false" ht="12.75" hidden="false" customHeight="false" outlineLevel="0" collapsed="false">
      <c r="AB267" s="88"/>
      <c r="AC267" s="88"/>
      <c r="AD267" s="120"/>
      <c r="AF267" s="1"/>
      <c r="AG267" s="1"/>
    </row>
    <row r="268" customFormat="false" ht="12.75" hidden="false" customHeight="false" outlineLevel="0" collapsed="false">
      <c r="AB268" s="88"/>
      <c r="AC268" s="88"/>
      <c r="AD268" s="120"/>
      <c r="AF268" s="1"/>
      <c r="AG268" s="1"/>
    </row>
    <row r="269" customFormat="false" ht="12.75" hidden="false" customHeight="false" outlineLevel="0" collapsed="false">
      <c r="AB269" s="88"/>
      <c r="AC269" s="88"/>
      <c r="AD269" s="120"/>
      <c r="AF269" s="1"/>
      <c r="AG269" s="1"/>
    </row>
    <row r="270" customFormat="false" ht="12.75" hidden="false" customHeight="false" outlineLevel="0" collapsed="false">
      <c r="AB270" s="88"/>
      <c r="AC270" s="88"/>
      <c r="AD270" s="120"/>
      <c r="AF270" s="1"/>
      <c r="AG270" s="1"/>
    </row>
    <row r="271" customFormat="false" ht="12.75" hidden="false" customHeight="false" outlineLevel="0" collapsed="false">
      <c r="AB271" s="88"/>
      <c r="AC271" s="88"/>
      <c r="AD271" s="120"/>
      <c r="AF271" s="1"/>
      <c r="AG271" s="1"/>
    </row>
    <row r="272" customFormat="false" ht="12.75" hidden="false" customHeight="false" outlineLevel="0" collapsed="false">
      <c r="AB272" s="88"/>
      <c r="AC272" s="88"/>
      <c r="AD272" s="120"/>
      <c r="AF272" s="1"/>
      <c r="AG272" s="1"/>
    </row>
    <row r="273" customFormat="false" ht="12.75" hidden="false" customHeight="false" outlineLevel="0" collapsed="false">
      <c r="AB273" s="88"/>
      <c r="AC273" s="88"/>
      <c r="AD273" s="120"/>
      <c r="AF273" s="1"/>
      <c r="AG273" s="1"/>
    </row>
    <row r="274" customFormat="false" ht="12.75" hidden="false" customHeight="false" outlineLevel="0" collapsed="false">
      <c r="AB274" s="88"/>
      <c r="AC274" s="88"/>
      <c r="AD274" s="120"/>
      <c r="AF274" s="1"/>
      <c r="AG274" s="1"/>
    </row>
    <row r="275" customFormat="false" ht="12.75" hidden="false" customHeight="false" outlineLevel="0" collapsed="false">
      <c r="AB275" s="88"/>
      <c r="AC275" s="88"/>
      <c r="AD275" s="120"/>
      <c r="AF275" s="1"/>
      <c r="AG275" s="1"/>
    </row>
    <row r="276" customFormat="false" ht="12.75" hidden="false" customHeight="false" outlineLevel="0" collapsed="false">
      <c r="AB276" s="88"/>
      <c r="AC276" s="88"/>
      <c r="AD276" s="120"/>
      <c r="AF276" s="1"/>
      <c r="AG276" s="1"/>
    </row>
    <row r="277" customFormat="false" ht="12.75" hidden="false" customHeight="false" outlineLevel="0" collapsed="false">
      <c r="AB277" s="88"/>
      <c r="AC277" s="88"/>
      <c r="AD277" s="120"/>
      <c r="AF277" s="1"/>
      <c r="AG277" s="1"/>
    </row>
    <row r="278" customFormat="false" ht="12.75" hidden="false" customHeight="false" outlineLevel="0" collapsed="false">
      <c r="AB278" s="88"/>
      <c r="AC278" s="88"/>
      <c r="AD278" s="120"/>
      <c r="AF278" s="1"/>
      <c r="AG278" s="1"/>
    </row>
    <row r="279" customFormat="false" ht="12.75" hidden="false" customHeight="false" outlineLevel="0" collapsed="false">
      <c r="AB279" s="88"/>
      <c r="AC279" s="88"/>
      <c r="AD279" s="120"/>
      <c r="AF279" s="1"/>
      <c r="AG279" s="1"/>
    </row>
    <row r="280" customFormat="false" ht="12.75" hidden="false" customHeight="false" outlineLevel="0" collapsed="false">
      <c r="AB280" s="88"/>
      <c r="AC280" s="88"/>
      <c r="AD280" s="120"/>
      <c r="AF280" s="1"/>
      <c r="AG280" s="1"/>
    </row>
    <row r="281" customFormat="false" ht="12.75" hidden="false" customHeight="false" outlineLevel="0" collapsed="false">
      <c r="AB281" s="88"/>
      <c r="AC281" s="88"/>
      <c r="AD281" s="120"/>
      <c r="AF281" s="1"/>
      <c r="AG281" s="1"/>
    </row>
    <row r="282" customFormat="false" ht="12.75" hidden="false" customHeight="false" outlineLevel="0" collapsed="false">
      <c r="AB282" s="88"/>
      <c r="AC282" s="88"/>
      <c r="AD282" s="120"/>
      <c r="AF282" s="1"/>
      <c r="AG282" s="1"/>
    </row>
    <row r="283" customFormat="false" ht="12.75" hidden="false" customHeight="false" outlineLevel="0" collapsed="false">
      <c r="AB283" s="88"/>
      <c r="AC283" s="88"/>
      <c r="AD283" s="120"/>
      <c r="AF283" s="1"/>
      <c r="AG283" s="1"/>
    </row>
    <row r="284" customFormat="false" ht="12.75" hidden="false" customHeight="false" outlineLevel="0" collapsed="false">
      <c r="AB284" s="88"/>
      <c r="AC284" s="88"/>
      <c r="AD284" s="120"/>
      <c r="AF284" s="1"/>
      <c r="AG284" s="1"/>
    </row>
    <row r="285" customFormat="false" ht="12.75" hidden="false" customHeight="false" outlineLevel="0" collapsed="false">
      <c r="AB285" s="88"/>
      <c r="AC285" s="88"/>
      <c r="AD285" s="120"/>
      <c r="AF285" s="1"/>
      <c r="AG285" s="1"/>
    </row>
    <row r="286" customFormat="false" ht="12.75" hidden="false" customHeight="false" outlineLevel="0" collapsed="false">
      <c r="AB286" s="88"/>
      <c r="AC286" s="88"/>
      <c r="AD286" s="120"/>
      <c r="AF286" s="1"/>
      <c r="AG286" s="1"/>
    </row>
    <row r="287" customFormat="false" ht="12.75" hidden="false" customHeight="false" outlineLevel="0" collapsed="false">
      <c r="AB287" s="88"/>
      <c r="AC287" s="88"/>
      <c r="AD287" s="120"/>
      <c r="AF287" s="1"/>
      <c r="AG287" s="1"/>
    </row>
    <row r="288" customFormat="false" ht="12.75" hidden="false" customHeight="false" outlineLevel="0" collapsed="false">
      <c r="AB288" s="88"/>
      <c r="AC288" s="88"/>
      <c r="AD288" s="120"/>
      <c r="AF288" s="1"/>
      <c r="AG288" s="1"/>
    </row>
    <row r="289" customFormat="false" ht="12.75" hidden="false" customHeight="false" outlineLevel="0" collapsed="false">
      <c r="AB289" s="88"/>
      <c r="AC289" s="88"/>
      <c r="AD289" s="120"/>
      <c r="AF289" s="1"/>
      <c r="AG289" s="1"/>
    </row>
    <row r="290" customFormat="false" ht="12.75" hidden="false" customHeight="false" outlineLevel="0" collapsed="false">
      <c r="AB290" s="88"/>
      <c r="AC290" s="88"/>
      <c r="AD290" s="120"/>
      <c r="AF290" s="1"/>
      <c r="AG290" s="1"/>
    </row>
    <row r="291" customFormat="false" ht="12.75" hidden="false" customHeight="false" outlineLevel="0" collapsed="false">
      <c r="AB291" s="88"/>
      <c r="AC291" s="88"/>
      <c r="AD291" s="120"/>
      <c r="AF291" s="1"/>
      <c r="AG291" s="1"/>
    </row>
    <row r="292" customFormat="false" ht="12.75" hidden="false" customHeight="false" outlineLevel="0" collapsed="false">
      <c r="AB292" s="88"/>
      <c r="AC292" s="88"/>
      <c r="AD292" s="120"/>
      <c r="AF292" s="1"/>
      <c r="AG292" s="1"/>
    </row>
    <row r="293" customFormat="false" ht="12.75" hidden="false" customHeight="false" outlineLevel="0" collapsed="false">
      <c r="AB293" s="88"/>
      <c r="AC293" s="88"/>
      <c r="AD293" s="120"/>
      <c r="AF293" s="1"/>
      <c r="AG293" s="1"/>
    </row>
    <row r="294" customFormat="false" ht="12.75" hidden="false" customHeight="false" outlineLevel="0" collapsed="false">
      <c r="AB294" s="88"/>
      <c r="AC294" s="88"/>
      <c r="AD294" s="120"/>
      <c r="AF294" s="1"/>
      <c r="AG294" s="1"/>
    </row>
    <row r="295" customFormat="false" ht="12.75" hidden="false" customHeight="false" outlineLevel="0" collapsed="false">
      <c r="AB295" s="88"/>
      <c r="AC295" s="88"/>
      <c r="AD295" s="120"/>
      <c r="AF295" s="1"/>
      <c r="AG295" s="1"/>
    </row>
    <row r="296" customFormat="false" ht="12.75" hidden="false" customHeight="false" outlineLevel="0" collapsed="false">
      <c r="AB296" s="88"/>
      <c r="AC296" s="88"/>
      <c r="AD296" s="120"/>
      <c r="AF296" s="1"/>
      <c r="AG296" s="1"/>
    </row>
    <row r="297" customFormat="false" ht="12.75" hidden="false" customHeight="false" outlineLevel="0" collapsed="false">
      <c r="AB297" s="88"/>
      <c r="AC297" s="88"/>
      <c r="AD297" s="120"/>
      <c r="AF297" s="1"/>
      <c r="AG297" s="1"/>
    </row>
    <row r="298" customFormat="false" ht="12.75" hidden="false" customHeight="false" outlineLevel="0" collapsed="false">
      <c r="AB298" s="88"/>
      <c r="AC298" s="88"/>
      <c r="AD298" s="120"/>
      <c r="AF298" s="1"/>
      <c r="AG298" s="1"/>
    </row>
    <row r="299" customFormat="false" ht="12.75" hidden="false" customHeight="false" outlineLevel="0" collapsed="false">
      <c r="AB299" s="88"/>
      <c r="AC299" s="88"/>
      <c r="AD299" s="120"/>
      <c r="AF299" s="1"/>
      <c r="AG299" s="1"/>
    </row>
    <row r="300" customFormat="false" ht="12.75" hidden="false" customHeight="false" outlineLevel="0" collapsed="false">
      <c r="AB300" s="88"/>
      <c r="AC300" s="88"/>
      <c r="AD300" s="120"/>
      <c r="AF300" s="1"/>
      <c r="AG300" s="1"/>
    </row>
    <row r="301" customFormat="false" ht="12.75" hidden="false" customHeight="false" outlineLevel="0" collapsed="false">
      <c r="AB301" s="88"/>
      <c r="AC301" s="88"/>
      <c r="AD301" s="120"/>
      <c r="AF301" s="1"/>
      <c r="AG301" s="1"/>
    </row>
    <row r="302" customFormat="false" ht="12.75" hidden="false" customHeight="false" outlineLevel="0" collapsed="false">
      <c r="AB302" s="88"/>
      <c r="AC302" s="88"/>
      <c r="AD302" s="120"/>
      <c r="AF302" s="1"/>
      <c r="AG302" s="1"/>
    </row>
    <row r="303" customFormat="false" ht="12.75" hidden="false" customHeight="false" outlineLevel="0" collapsed="false">
      <c r="AB303" s="88"/>
      <c r="AC303" s="88"/>
      <c r="AD303" s="120"/>
      <c r="AF303" s="1"/>
      <c r="AG303" s="1"/>
    </row>
    <row r="304" customFormat="false" ht="12.75" hidden="false" customHeight="false" outlineLevel="0" collapsed="false">
      <c r="AB304" s="88"/>
      <c r="AC304" s="88"/>
      <c r="AD304" s="120"/>
      <c r="AF304" s="1"/>
      <c r="AG304" s="1"/>
    </row>
    <row r="305" customFormat="false" ht="12.75" hidden="false" customHeight="false" outlineLevel="0" collapsed="false">
      <c r="AB305" s="88"/>
      <c r="AC305" s="88"/>
      <c r="AD305" s="120"/>
      <c r="AF305" s="1"/>
      <c r="AG305" s="1"/>
    </row>
    <row r="306" customFormat="false" ht="12.75" hidden="false" customHeight="false" outlineLevel="0" collapsed="false">
      <c r="AB306" s="88"/>
      <c r="AC306" s="88"/>
      <c r="AD306" s="120"/>
      <c r="AF306" s="1"/>
      <c r="AG306" s="1"/>
    </row>
    <row r="307" customFormat="false" ht="12.75" hidden="false" customHeight="false" outlineLevel="0" collapsed="false">
      <c r="AB307" s="88"/>
      <c r="AC307" s="88"/>
      <c r="AD307" s="120"/>
      <c r="AF307" s="1"/>
      <c r="AG307" s="1"/>
    </row>
    <row r="308" customFormat="false" ht="12.75" hidden="false" customHeight="false" outlineLevel="0" collapsed="false">
      <c r="AB308" s="88"/>
      <c r="AC308" s="88"/>
      <c r="AD308" s="120"/>
      <c r="AF308" s="1"/>
      <c r="AG308" s="1"/>
    </row>
    <row r="309" customFormat="false" ht="12.75" hidden="false" customHeight="false" outlineLevel="0" collapsed="false">
      <c r="AB309" s="88"/>
      <c r="AC309" s="88"/>
      <c r="AD309" s="120"/>
      <c r="AF309" s="1"/>
      <c r="AG309" s="1"/>
    </row>
    <row r="310" customFormat="false" ht="12.75" hidden="false" customHeight="false" outlineLevel="0" collapsed="false">
      <c r="AB310" s="88"/>
      <c r="AC310" s="88"/>
      <c r="AD310" s="120"/>
      <c r="AF310" s="1"/>
      <c r="AG310" s="1"/>
    </row>
    <row r="311" customFormat="false" ht="12.75" hidden="false" customHeight="false" outlineLevel="0" collapsed="false">
      <c r="AB311" s="88"/>
      <c r="AC311" s="88"/>
      <c r="AD311" s="120"/>
      <c r="AF311" s="1"/>
      <c r="AG311" s="1"/>
    </row>
    <row r="312" customFormat="false" ht="12.75" hidden="false" customHeight="false" outlineLevel="0" collapsed="false">
      <c r="AB312" s="88"/>
      <c r="AC312" s="88"/>
      <c r="AD312" s="120"/>
      <c r="AF312" s="1"/>
      <c r="AG312" s="1"/>
    </row>
    <row r="313" customFormat="false" ht="12.75" hidden="false" customHeight="false" outlineLevel="0" collapsed="false">
      <c r="AB313" s="88"/>
      <c r="AC313" s="88"/>
      <c r="AD313" s="120"/>
      <c r="AF313" s="1"/>
      <c r="AG313" s="1"/>
    </row>
    <row r="314" customFormat="false" ht="12.75" hidden="false" customHeight="false" outlineLevel="0" collapsed="false">
      <c r="AB314" s="88"/>
      <c r="AC314" s="88"/>
      <c r="AD314" s="120"/>
      <c r="AF314" s="1"/>
      <c r="AG314" s="1"/>
    </row>
    <row r="315" customFormat="false" ht="12.75" hidden="false" customHeight="false" outlineLevel="0" collapsed="false">
      <c r="AB315" s="88"/>
      <c r="AC315" s="88"/>
      <c r="AD315" s="120"/>
      <c r="AF315" s="1"/>
      <c r="AG315" s="1"/>
    </row>
    <row r="316" customFormat="false" ht="12.75" hidden="false" customHeight="false" outlineLevel="0" collapsed="false">
      <c r="AB316" s="88"/>
      <c r="AC316" s="88"/>
      <c r="AD316" s="120"/>
      <c r="AF316" s="1"/>
      <c r="AG316" s="1"/>
    </row>
    <row r="317" customFormat="false" ht="12.75" hidden="false" customHeight="false" outlineLevel="0" collapsed="false">
      <c r="AB317" s="88"/>
      <c r="AC317" s="88"/>
      <c r="AD317" s="120"/>
      <c r="AF317" s="1"/>
      <c r="AG317" s="1"/>
    </row>
    <row r="318" customFormat="false" ht="12.75" hidden="false" customHeight="false" outlineLevel="0" collapsed="false">
      <c r="AB318" s="88"/>
      <c r="AC318" s="88"/>
      <c r="AD318" s="120"/>
      <c r="AF318" s="1"/>
      <c r="AG318" s="1"/>
    </row>
    <row r="319" customFormat="false" ht="12.75" hidden="false" customHeight="false" outlineLevel="0" collapsed="false">
      <c r="AB319" s="88"/>
      <c r="AC319" s="88"/>
      <c r="AD319" s="120"/>
      <c r="AF319" s="1"/>
      <c r="AG319" s="1"/>
    </row>
    <row r="320" customFormat="false" ht="12.75" hidden="false" customHeight="false" outlineLevel="0" collapsed="false">
      <c r="AB320" s="88"/>
      <c r="AC320" s="88"/>
      <c r="AD320" s="120"/>
      <c r="AF320" s="1"/>
      <c r="AG320" s="1"/>
    </row>
    <row r="321" customFormat="false" ht="12.75" hidden="false" customHeight="false" outlineLevel="0" collapsed="false">
      <c r="AB321" s="88"/>
      <c r="AC321" s="88"/>
      <c r="AD321" s="120"/>
      <c r="AF321" s="1"/>
      <c r="AG321" s="1"/>
    </row>
    <row r="322" customFormat="false" ht="12.75" hidden="false" customHeight="false" outlineLevel="0" collapsed="false">
      <c r="AB322" s="88"/>
      <c r="AC322" s="88"/>
      <c r="AD322" s="120"/>
      <c r="AF322" s="1"/>
      <c r="AG322" s="1"/>
    </row>
    <row r="323" customFormat="false" ht="12.75" hidden="false" customHeight="false" outlineLevel="0" collapsed="false">
      <c r="AB323" s="88"/>
      <c r="AC323" s="88"/>
      <c r="AD323" s="120"/>
      <c r="AF323" s="1"/>
      <c r="AG323" s="1"/>
    </row>
    <row r="324" customFormat="false" ht="12.75" hidden="false" customHeight="false" outlineLevel="0" collapsed="false">
      <c r="AB324" s="88"/>
      <c r="AC324" s="88"/>
      <c r="AD324" s="120"/>
      <c r="AF324" s="1"/>
      <c r="AG324" s="1"/>
    </row>
    <row r="325" customFormat="false" ht="12.75" hidden="false" customHeight="false" outlineLevel="0" collapsed="false">
      <c r="AB325" s="88"/>
      <c r="AC325" s="88"/>
      <c r="AD325" s="120"/>
      <c r="AF325" s="1"/>
      <c r="AG325" s="1"/>
    </row>
    <row r="326" customFormat="false" ht="12.75" hidden="false" customHeight="false" outlineLevel="0" collapsed="false">
      <c r="AB326" s="88"/>
      <c r="AC326" s="88"/>
      <c r="AD326" s="120"/>
      <c r="AF326" s="1"/>
      <c r="AG326" s="1"/>
    </row>
    <row r="327" customFormat="false" ht="12.75" hidden="false" customHeight="false" outlineLevel="0" collapsed="false">
      <c r="AB327" s="88"/>
      <c r="AC327" s="88"/>
      <c r="AD327" s="120"/>
      <c r="AF327" s="1"/>
      <c r="AG327" s="1"/>
    </row>
    <row r="328" customFormat="false" ht="12.75" hidden="false" customHeight="false" outlineLevel="0" collapsed="false">
      <c r="AB328" s="88"/>
      <c r="AC328" s="88"/>
      <c r="AD328" s="120"/>
      <c r="AF328" s="1"/>
      <c r="AG328" s="1"/>
    </row>
    <row r="329" customFormat="false" ht="12.75" hidden="false" customHeight="false" outlineLevel="0" collapsed="false">
      <c r="AB329" s="88"/>
      <c r="AC329" s="88"/>
      <c r="AD329" s="120"/>
      <c r="AF329" s="1"/>
      <c r="AG329" s="1"/>
    </row>
    <row r="330" customFormat="false" ht="12.75" hidden="false" customHeight="false" outlineLevel="0" collapsed="false">
      <c r="AB330" s="88"/>
      <c r="AC330" s="88"/>
      <c r="AD330" s="120"/>
      <c r="AF330" s="1"/>
      <c r="AG330" s="1"/>
    </row>
    <row r="331" customFormat="false" ht="12.75" hidden="false" customHeight="false" outlineLevel="0" collapsed="false">
      <c r="AB331" s="88"/>
      <c r="AC331" s="88"/>
      <c r="AD331" s="120"/>
      <c r="AF331" s="1"/>
      <c r="AG331" s="1"/>
    </row>
    <row r="332" customFormat="false" ht="12.75" hidden="false" customHeight="false" outlineLevel="0" collapsed="false">
      <c r="AB332" s="88"/>
      <c r="AC332" s="88"/>
      <c r="AD332" s="120"/>
      <c r="AF332" s="1"/>
      <c r="AG332" s="1"/>
    </row>
    <row r="333" customFormat="false" ht="12.75" hidden="false" customHeight="false" outlineLevel="0" collapsed="false">
      <c r="AB333" s="88"/>
      <c r="AC333" s="88"/>
      <c r="AD333" s="120"/>
      <c r="AF333" s="1"/>
      <c r="AG333" s="1"/>
    </row>
    <row r="334" customFormat="false" ht="12.75" hidden="false" customHeight="false" outlineLevel="0" collapsed="false">
      <c r="AB334" s="88"/>
      <c r="AC334" s="88"/>
      <c r="AD334" s="120"/>
      <c r="AF334" s="1"/>
      <c r="AG334" s="1"/>
    </row>
    <row r="335" customFormat="false" ht="12.75" hidden="false" customHeight="false" outlineLevel="0" collapsed="false">
      <c r="AB335" s="88"/>
      <c r="AC335" s="88"/>
      <c r="AD335" s="120"/>
      <c r="AF335" s="1"/>
      <c r="AG335" s="1"/>
    </row>
    <row r="336" customFormat="false" ht="12.75" hidden="false" customHeight="false" outlineLevel="0" collapsed="false">
      <c r="AB336" s="88"/>
      <c r="AC336" s="88"/>
      <c r="AD336" s="120"/>
      <c r="AF336" s="1"/>
      <c r="AG336" s="1"/>
    </row>
    <row r="337" customFormat="false" ht="12.75" hidden="false" customHeight="false" outlineLevel="0" collapsed="false">
      <c r="AB337" s="88"/>
      <c r="AC337" s="88"/>
      <c r="AD337" s="120"/>
      <c r="AF337" s="1"/>
      <c r="AG337" s="1"/>
    </row>
    <row r="338" customFormat="false" ht="12.75" hidden="false" customHeight="false" outlineLevel="0" collapsed="false">
      <c r="AB338" s="88"/>
      <c r="AC338" s="88"/>
      <c r="AD338" s="120"/>
      <c r="AF338" s="1"/>
      <c r="AG338" s="1"/>
    </row>
    <row r="339" customFormat="false" ht="12.75" hidden="false" customHeight="false" outlineLevel="0" collapsed="false">
      <c r="AB339" s="88"/>
      <c r="AC339" s="88"/>
      <c r="AD339" s="120"/>
      <c r="AF339" s="1"/>
      <c r="AG339" s="1"/>
    </row>
    <row r="340" customFormat="false" ht="12.75" hidden="false" customHeight="false" outlineLevel="0" collapsed="false">
      <c r="AB340" s="88"/>
      <c r="AC340" s="88"/>
      <c r="AD340" s="120"/>
      <c r="AF340" s="1"/>
      <c r="AG340" s="1"/>
    </row>
    <row r="341" customFormat="false" ht="12.75" hidden="false" customHeight="false" outlineLevel="0" collapsed="false">
      <c r="AB341" s="88"/>
      <c r="AC341" s="88"/>
      <c r="AD341" s="120"/>
      <c r="AF341" s="1"/>
      <c r="AG341" s="1"/>
    </row>
    <row r="342" customFormat="false" ht="12.75" hidden="false" customHeight="false" outlineLevel="0" collapsed="false">
      <c r="AB342" s="88"/>
      <c r="AC342" s="88"/>
      <c r="AD342" s="120"/>
      <c r="AF342" s="1"/>
      <c r="AG342" s="1"/>
    </row>
    <row r="343" customFormat="false" ht="12.75" hidden="false" customHeight="false" outlineLevel="0" collapsed="false">
      <c r="AB343" s="88"/>
      <c r="AC343" s="88"/>
      <c r="AD343" s="120"/>
      <c r="AF343" s="1"/>
      <c r="AG343" s="1"/>
    </row>
    <row r="344" customFormat="false" ht="12.75" hidden="false" customHeight="false" outlineLevel="0" collapsed="false">
      <c r="AB344" s="88"/>
      <c r="AC344" s="88"/>
      <c r="AD344" s="120"/>
      <c r="AF344" s="1"/>
      <c r="AG344" s="1"/>
    </row>
    <row r="345" customFormat="false" ht="12.75" hidden="false" customHeight="false" outlineLevel="0" collapsed="false">
      <c r="AB345" s="88"/>
      <c r="AC345" s="88"/>
      <c r="AD345" s="120"/>
      <c r="AF345" s="1"/>
      <c r="AG345" s="1"/>
    </row>
    <row r="346" customFormat="false" ht="12.75" hidden="false" customHeight="false" outlineLevel="0" collapsed="false">
      <c r="AB346" s="88"/>
      <c r="AC346" s="88"/>
      <c r="AD346" s="120"/>
      <c r="AF346" s="1"/>
      <c r="AG346" s="1"/>
    </row>
    <row r="347" customFormat="false" ht="12.75" hidden="false" customHeight="false" outlineLevel="0" collapsed="false">
      <c r="AB347" s="88"/>
      <c r="AC347" s="88"/>
      <c r="AD347" s="120"/>
      <c r="AF347" s="1"/>
      <c r="AG347" s="1"/>
    </row>
    <row r="348" customFormat="false" ht="12.75" hidden="false" customHeight="false" outlineLevel="0" collapsed="false">
      <c r="AB348" s="88"/>
      <c r="AC348" s="88"/>
      <c r="AD348" s="120"/>
      <c r="AF348" s="1"/>
      <c r="AG348" s="1"/>
    </row>
    <row r="349" customFormat="false" ht="12.75" hidden="false" customHeight="false" outlineLevel="0" collapsed="false">
      <c r="AB349" s="88"/>
      <c r="AC349" s="88"/>
      <c r="AD349" s="120"/>
      <c r="AF349" s="1"/>
      <c r="AG349" s="1"/>
    </row>
    <row r="350" customFormat="false" ht="12.75" hidden="false" customHeight="false" outlineLevel="0" collapsed="false">
      <c r="AB350" s="88"/>
      <c r="AC350" s="88"/>
      <c r="AD350" s="120"/>
      <c r="AF350" s="1"/>
      <c r="AG350" s="1"/>
    </row>
    <row r="351" customFormat="false" ht="12.75" hidden="false" customHeight="false" outlineLevel="0" collapsed="false">
      <c r="AB351" s="88"/>
      <c r="AC351" s="88"/>
      <c r="AD351" s="120"/>
      <c r="AF351" s="1"/>
      <c r="AG351" s="1"/>
    </row>
    <row r="352" customFormat="false" ht="12.75" hidden="false" customHeight="false" outlineLevel="0" collapsed="false">
      <c r="AB352" s="88"/>
      <c r="AC352" s="88"/>
      <c r="AD352" s="120"/>
      <c r="AF352" s="1"/>
      <c r="AG352" s="1"/>
    </row>
    <row r="353" customFormat="false" ht="12.75" hidden="false" customHeight="false" outlineLevel="0" collapsed="false">
      <c r="AB353" s="88"/>
      <c r="AC353" s="88"/>
      <c r="AD353" s="120"/>
      <c r="AF353" s="1"/>
      <c r="AG353" s="1"/>
    </row>
    <row r="354" customFormat="false" ht="12.75" hidden="false" customHeight="false" outlineLevel="0" collapsed="false">
      <c r="AB354" s="88"/>
      <c r="AC354" s="88"/>
      <c r="AD354" s="120"/>
      <c r="AF354" s="1"/>
      <c r="AG354" s="1"/>
    </row>
    <row r="355" customFormat="false" ht="12.75" hidden="false" customHeight="false" outlineLevel="0" collapsed="false">
      <c r="AB355" s="88"/>
      <c r="AC355" s="88"/>
      <c r="AD355" s="120"/>
      <c r="AF355" s="1"/>
      <c r="AG355" s="1"/>
    </row>
    <row r="356" customFormat="false" ht="12.75" hidden="false" customHeight="false" outlineLevel="0" collapsed="false">
      <c r="AB356" s="88"/>
      <c r="AC356" s="88"/>
      <c r="AD356" s="120"/>
      <c r="AF356" s="1"/>
      <c r="AG356" s="1"/>
    </row>
    <row r="357" customFormat="false" ht="12.75" hidden="false" customHeight="false" outlineLevel="0" collapsed="false">
      <c r="AB357" s="88"/>
      <c r="AC357" s="88"/>
      <c r="AD357" s="120"/>
      <c r="AF357" s="1"/>
      <c r="AG357" s="1"/>
    </row>
    <row r="358" customFormat="false" ht="12.75" hidden="false" customHeight="false" outlineLevel="0" collapsed="false">
      <c r="AB358" s="88"/>
      <c r="AC358" s="88"/>
      <c r="AD358" s="120"/>
      <c r="AF358" s="1"/>
      <c r="AG358" s="1"/>
    </row>
    <row r="359" customFormat="false" ht="12.75" hidden="false" customHeight="false" outlineLevel="0" collapsed="false">
      <c r="AB359" s="88"/>
      <c r="AC359" s="88"/>
      <c r="AD359" s="120"/>
      <c r="AF359" s="1"/>
      <c r="AG359" s="1"/>
    </row>
    <row r="360" customFormat="false" ht="12.75" hidden="false" customHeight="false" outlineLevel="0" collapsed="false">
      <c r="AB360" s="88"/>
      <c r="AC360" s="88"/>
      <c r="AD360" s="120"/>
      <c r="AF360" s="1"/>
      <c r="AG360" s="1"/>
    </row>
    <row r="361" customFormat="false" ht="12.75" hidden="false" customHeight="false" outlineLevel="0" collapsed="false">
      <c r="AB361" s="88"/>
      <c r="AC361" s="88"/>
      <c r="AD361" s="120"/>
      <c r="AF361" s="1"/>
      <c r="AG361" s="1"/>
    </row>
    <row r="362" customFormat="false" ht="12.75" hidden="false" customHeight="false" outlineLevel="0" collapsed="false">
      <c r="AB362" s="88"/>
      <c r="AC362" s="88"/>
      <c r="AD362" s="120"/>
      <c r="AF362" s="1"/>
      <c r="AG362" s="1"/>
    </row>
    <row r="363" customFormat="false" ht="12.75" hidden="false" customHeight="false" outlineLevel="0" collapsed="false">
      <c r="AB363" s="88"/>
      <c r="AC363" s="88"/>
      <c r="AD363" s="120"/>
      <c r="AF363" s="1"/>
      <c r="AG363" s="1"/>
    </row>
    <row r="364" customFormat="false" ht="12.75" hidden="false" customHeight="false" outlineLevel="0" collapsed="false">
      <c r="AB364" s="88"/>
      <c r="AC364" s="88"/>
      <c r="AD364" s="120"/>
      <c r="AF364" s="1"/>
      <c r="AG364" s="1"/>
    </row>
    <row r="365" customFormat="false" ht="12.75" hidden="false" customHeight="false" outlineLevel="0" collapsed="false">
      <c r="AB365" s="88"/>
      <c r="AC365" s="88"/>
      <c r="AD365" s="120"/>
      <c r="AF365" s="1"/>
      <c r="AG365" s="1"/>
    </row>
    <row r="366" customFormat="false" ht="12.75" hidden="false" customHeight="false" outlineLevel="0" collapsed="false">
      <c r="AB366" s="88"/>
      <c r="AC366" s="88"/>
      <c r="AD366" s="120"/>
      <c r="AF366" s="1"/>
      <c r="AG366" s="1"/>
    </row>
    <row r="367" customFormat="false" ht="12.75" hidden="false" customHeight="false" outlineLevel="0" collapsed="false">
      <c r="AB367" s="88"/>
      <c r="AC367" s="88"/>
      <c r="AD367" s="120"/>
      <c r="AF367" s="1"/>
      <c r="AG367" s="1"/>
    </row>
    <row r="368" customFormat="false" ht="12.75" hidden="false" customHeight="false" outlineLevel="0" collapsed="false">
      <c r="AB368" s="88"/>
      <c r="AC368" s="88"/>
      <c r="AD368" s="120"/>
      <c r="AF368" s="1"/>
      <c r="AG368" s="1"/>
    </row>
    <row r="369" customFormat="false" ht="12.75" hidden="false" customHeight="false" outlineLevel="0" collapsed="false">
      <c r="AB369" s="88"/>
      <c r="AC369" s="88"/>
      <c r="AD369" s="120"/>
      <c r="AF369" s="1"/>
      <c r="AG369" s="1"/>
    </row>
    <row r="370" customFormat="false" ht="12.75" hidden="false" customHeight="false" outlineLevel="0" collapsed="false">
      <c r="AB370" s="88"/>
      <c r="AC370" s="88"/>
      <c r="AD370" s="120"/>
      <c r="AF370" s="1"/>
      <c r="AG370" s="1"/>
    </row>
    <row r="371" customFormat="false" ht="12.75" hidden="false" customHeight="false" outlineLevel="0" collapsed="false">
      <c r="AB371" s="88"/>
      <c r="AC371" s="88"/>
      <c r="AD371" s="120"/>
      <c r="AF371" s="1"/>
      <c r="AG371" s="1"/>
    </row>
    <row r="372" customFormat="false" ht="12.75" hidden="false" customHeight="false" outlineLevel="0" collapsed="false">
      <c r="AB372" s="88"/>
      <c r="AC372" s="88"/>
      <c r="AD372" s="120"/>
      <c r="AF372" s="1"/>
      <c r="AG372" s="1"/>
    </row>
    <row r="373" customFormat="false" ht="12.75" hidden="false" customHeight="false" outlineLevel="0" collapsed="false">
      <c r="AB373" s="88"/>
      <c r="AC373" s="88"/>
      <c r="AD373" s="120"/>
      <c r="AF373" s="1"/>
      <c r="AG373" s="1"/>
    </row>
    <row r="374" customFormat="false" ht="12.75" hidden="false" customHeight="false" outlineLevel="0" collapsed="false">
      <c r="AB374" s="88"/>
      <c r="AC374" s="88"/>
      <c r="AD374" s="120"/>
      <c r="AF374" s="1"/>
      <c r="AG374" s="1"/>
    </row>
    <row r="375" customFormat="false" ht="12.75" hidden="false" customHeight="false" outlineLevel="0" collapsed="false">
      <c r="AB375" s="88"/>
      <c r="AC375" s="88"/>
      <c r="AD375" s="120"/>
      <c r="AF375" s="1"/>
      <c r="AG375" s="1"/>
    </row>
    <row r="376" customFormat="false" ht="12.75" hidden="false" customHeight="false" outlineLevel="0" collapsed="false">
      <c r="AB376" s="88"/>
      <c r="AC376" s="88"/>
      <c r="AD376" s="120"/>
      <c r="AF376" s="1"/>
      <c r="AG376" s="1"/>
    </row>
    <row r="377" customFormat="false" ht="12.75" hidden="false" customHeight="false" outlineLevel="0" collapsed="false">
      <c r="AB377" s="88"/>
      <c r="AC377" s="88"/>
      <c r="AD377" s="120"/>
      <c r="AF377" s="1"/>
      <c r="AG377" s="1"/>
    </row>
    <row r="378" customFormat="false" ht="12.75" hidden="false" customHeight="false" outlineLevel="0" collapsed="false">
      <c r="AB378" s="88"/>
      <c r="AC378" s="88"/>
      <c r="AD378" s="120"/>
      <c r="AF378" s="1"/>
      <c r="AG378" s="1"/>
    </row>
    <row r="379" customFormat="false" ht="12.75" hidden="false" customHeight="false" outlineLevel="0" collapsed="false">
      <c r="AB379" s="88"/>
      <c r="AC379" s="88"/>
      <c r="AD379" s="120"/>
      <c r="AF379" s="1"/>
      <c r="AG379" s="1"/>
    </row>
    <row r="380" customFormat="false" ht="12.75" hidden="false" customHeight="false" outlineLevel="0" collapsed="false">
      <c r="AB380" s="88"/>
      <c r="AC380" s="88"/>
      <c r="AD380" s="120"/>
      <c r="AF380" s="1"/>
      <c r="AG380" s="1"/>
    </row>
    <row r="381" customFormat="false" ht="12.75" hidden="false" customHeight="false" outlineLevel="0" collapsed="false">
      <c r="AB381" s="88"/>
      <c r="AC381" s="88"/>
      <c r="AD381" s="120"/>
      <c r="AF381" s="1"/>
      <c r="AG381" s="1"/>
    </row>
    <row r="382" customFormat="false" ht="12.75" hidden="false" customHeight="false" outlineLevel="0" collapsed="false">
      <c r="AB382" s="88"/>
      <c r="AC382" s="88"/>
      <c r="AD382" s="120"/>
      <c r="AF382" s="1"/>
      <c r="AG382" s="1"/>
    </row>
    <row r="383" customFormat="false" ht="12.75" hidden="false" customHeight="false" outlineLevel="0" collapsed="false">
      <c r="AB383" s="88"/>
      <c r="AC383" s="88"/>
      <c r="AD383" s="120"/>
      <c r="AF383" s="1"/>
      <c r="AG383" s="1"/>
    </row>
    <row r="384" customFormat="false" ht="12.75" hidden="false" customHeight="false" outlineLevel="0" collapsed="false">
      <c r="AB384" s="88"/>
      <c r="AC384" s="88"/>
      <c r="AD384" s="120"/>
      <c r="AF384" s="1"/>
      <c r="AG384" s="1"/>
    </row>
    <row r="385" customFormat="false" ht="12.75" hidden="false" customHeight="false" outlineLevel="0" collapsed="false">
      <c r="AB385" s="88"/>
      <c r="AC385" s="88"/>
      <c r="AD385" s="120"/>
      <c r="AF385" s="1"/>
      <c r="AG385" s="1"/>
    </row>
    <row r="386" customFormat="false" ht="12.75" hidden="false" customHeight="false" outlineLevel="0" collapsed="false">
      <c r="AB386" s="88"/>
      <c r="AC386" s="88"/>
      <c r="AD386" s="120"/>
      <c r="AF386" s="1"/>
      <c r="AG386" s="1"/>
    </row>
    <row r="387" customFormat="false" ht="12.75" hidden="false" customHeight="false" outlineLevel="0" collapsed="false">
      <c r="AB387" s="88"/>
      <c r="AC387" s="88"/>
      <c r="AD387" s="120"/>
      <c r="AF387" s="1"/>
      <c r="AG387" s="1"/>
    </row>
    <row r="388" customFormat="false" ht="12.75" hidden="false" customHeight="false" outlineLevel="0" collapsed="false">
      <c r="AB388" s="88"/>
      <c r="AC388" s="88"/>
      <c r="AD388" s="120"/>
      <c r="AF388" s="1"/>
      <c r="AG388" s="1"/>
    </row>
    <row r="389" customFormat="false" ht="12.75" hidden="false" customHeight="false" outlineLevel="0" collapsed="false">
      <c r="AB389" s="88"/>
      <c r="AC389" s="88"/>
      <c r="AD389" s="120"/>
      <c r="AF389" s="1"/>
      <c r="AG389" s="1"/>
    </row>
    <row r="390" customFormat="false" ht="12.75" hidden="false" customHeight="false" outlineLevel="0" collapsed="false">
      <c r="AB390" s="88"/>
      <c r="AC390" s="88"/>
      <c r="AD390" s="120"/>
      <c r="AF390" s="1"/>
      <c r="AG390" s="1"/>
    </row>
    <row r="391" customFormat="false" ht="12.75" hidden="false" customHeight="false" outlineLevel="0" collapsed="false">
      <c r="AB391" s="88"/>
      <c r="AC391" s="88"/>
      <c r="AD391" s="120"/>
      <c r="AF391" s="1"/>
      <c r="AG391" s="1"/>
    </row>
    <row r="392" customFormat="false" ht="12.75" hidden="false" customHeight="false" outlineLevel="0" collapsed="false">
      <c r="AB392" s="88"/>
      <c r="AC392" s="88"/>
      <c r="AD392" s="120"/>
      <c r="AF392" s="1"/>
      <c r="AG392" s="1"/>
    </row>
    <row r="393" customFormat="false" ht="12.75" hidden="false" customHeight="false" outlineLevel="0" collapsed="false">
      <c r="AB393" s="88"/>
      <c r="AC393" s="88"/>
      <c r="AD393" s="120"/>
      <c r="AF393" s="1"/>
      <c r="AG393" s="1"/>
    </row>
    <row r="394" customFormat="false" ht="12.75" hidden="false" customHeight="false" outlineLevel="0" collapsed="false">
      <c r="AB394" s="88"/>
      <c r="AC394" s="88"/>
      <c r="AD394" s="120"/>
      <c r="AF394" s="1"/>
      <c r="AG394" s="1"/>
    </row>
    <row r="395" customFormat="false" ht="12.75" hidden="false" customHeight="false" outlineLevel="0" collapsed="false">
      <c r="AB395" s="88"/>
      <c r="AC395" s="88"/>
      <c r="AD395" s="120"/>
      <c r="AF395" s="1"/>
      <c r="AG395" s="1"/>
    </row>
    <row r="396" customFormat="false" ht="12.75" hidden="false" customHeight="false" outlineLevel="0" collapsed="false">
      <c r="AB396" s="88"/>
      <c r="AC396" s="88"/>
      <c r="AD396" s="120"/>
      <c r="AF396" s="1"/>
      <c r="AG396" s="1"/>
    </row>
    <row r="397" customFormat="false" ht="12.75" hidden="false" customHeight="false" outlineLevel="0" collapsed="false">
      <c r="AB397" s="88"/>
      <c r="AC397" s="88"/>
      <c r="AD397" s="120"/>
      <c r="AF397" s="1"/>
      <c r="AG397" s="1"/>
    </row>
    <row r="398" customFormat="false" ht="12.75" hidden="false" customHeight="false" outlineLevel="0" collapsed="false">
      <c r="AB398" s="88"/>
      <c r="AC398" s="88"/>
      <c r="AD398" s="120"/>
      <c r="AF398" s="1"/>
      <c r="AG398" s="1"/>
    </row>
    <row r="399" customFormat="false" ht="12.75" hidden="false" customHeight="false" outlineLevel="0" collapsed="false">
      <c r="AB399" s="88"/>
      <c r="AC399" s="88"/>
      <c r="AD399" s="120"/>
      <c r="AF399" s="1"/>
      <c r="AG399" s="1"/>
    </row>
    <row r="400" customFormat="false" ht="12.75" hidden="false" customHeight="false" outlineLevel="0" collapsed="false">
      <c r="AB400" s="88"/>
      <c r="AC400" s="88"/>
      <c r="AD400" s="120"/>
      <c r="AF400" s="1"/>
      <c r="AG400" s="1"/>
    </row>
    <row r="401" customFormat="false" ht="12.75" hidden="false" customHeight="false" outlineLevel="0" collapsed="false">
      <c r="AB401" s="88"/>
      <c r="AC401" s="88"/>
      <c r="AD401" s="120"/>
      <c r="AF401" s="1"/>
      <c r="AG401" s="1"/>
    </row>
    <row r="402" customFormat="false" ht="12.75" hidden="false" customHeight="false" outlineLevel="0" collapsed="false">
      <c r="AB402" s="88"/>
      <c r="AC402" s="88"/>
      <c r="AD402" s="120"/>
      <c r="AF402" s="1"/>
      <c r="AG402" s="1"/>
    </row>
    <row r="403" customFormat="false" ht="12.75" hidden="false" customHeight="false" outlineLevel="0" collapsed="false">
      <c r="AB403" s="88"/>
      <c r="AC403" s="88"/>
      <c r="AD403" s="120"/>
      <c r="AF403" s="1"/>
      <c r="AG403" s="1"/>
    </row>
    <row r="404" customFormat="false" ht="12.75" hidden="false" customHeight="false" outlineLevel="0" collapsed="false">
      <c r="AB404" s="88"/>
      <c r="AC404" s="88"/>
      <c r="AD404" s="120"/>
      <c r="AF404" s="1"/>
      <c r="AG404" s="1"/>
    </row>
    <row r="405" customFormat="false" ht="12.75" hidden="false" customHeight="false" outlineLevel="0" collapsed="false">
      <c r="AB405" s="88"/>
      <c r="AC405" s="88"/>
      <c r="AD405" s="120"/>
      <c r="AF405" s="1"/>
      <c r="AG405" s="1"/>
    </row>
    <row r="406" customFormat="false" ht="12.75" hidden="false" customHeight="false" outlineLevel="0" collapsed="false">
      <c r="AB406" s="88"/>
      <c r="AC406" s="88"/>
      <c r="AD406" s="120"/>
      <c r="AF406" s="1"/>
      <c r="AG406" s="1"/>
    </row>
    <row r="407" customFormat="false" ht="12.75" hidden="false" customHeight="false" outlineLevel="0" collapsed="false">
      <c r="AB407" s="88"/>
      <c r="AC407" s="88"/>
      <c r="AD407" s="120"/>
      <c r="AF407" s="1"/>
      <c r="AG407" s="1"/>
    </row>
    <row r="408" customFormat="false" ht="12.75" hidden="false" customHeight="false" outlineLevel="0" collapsed="false">
      <c r="AB408" s="88"/>
      <c r="AC408" s="88"/>
      <c r="AD408" s="120"/>
      <c r="AF408" s="1"/>
      <c r="AG408" s="1"/>
    </row>
    <row r="409" customFormat="false" ht="12.75" hidden="false" customHeight="false" outlineLevel="0" collapsed="false">
      <c r="AB409" s="88"/>
      <c r="AC409" s="88"/>
      <c r="AD409" s="120"/>
      <c r="AF409" s="1"/>
      <c r="AG409" s="1"/>
    </row>
    <row r="410" customFormat="false" ht="12.75" hidden="false" customHeight="false" outlineLevel="0" collapsed="false">
      <c r="AB410" s="88"/>
      <c r="AC410" s="88"/>
      <c r="AD410" s="120"/>
      <c r="AF410" s="1"/>
      <c r="AG410" s="1"/>
    </row>
    <row r="411" customFormat="false" ht="12.75" hidden="false" customHeight="false" outlineLevel="0" collapsed="false">
      <c r="AB411" s="88"/>
      <c r="AC411" s="88"/>
      <c r="AD411" s="120"/>
      <c r="AF411" s="1"/>
      <c r="AG411" s="1"/>
    </row>
    <row r="412" customFormat="false" ht="12.75" hidden="false" customHeight="false" outlineLevel="0" collapsed="false">
      <c r="AB412" s="88"/>
      <c r="AC412" s="88"/>
      <c r="AD412" s="120"/>
      <c r="AF412" s="1"/>
      <c r="AG412" s="1"/>
    </row>
    <row r="413" customFormat="false" ht="12.75" hidden="false" customHeight="false" outlineLevel="0" collapsed="false">
      <c r="AB413" s="88"/>
      <c r="AC413" s="88"/>
      <c r="AD413" s="120"/>
      <c r="AF413" s="1"/>
      <c r="AG413" s="1"/>
    </row>
    <row r="414" customFormat="false" ht="12.75" hidden="false" customHeight="false" outlineLevel="0" collapsed="false">
      <c r="AB414" s="88"/>
      <c r="AC414" s="88"/>
      <c r="AD414" s="120"/>
      <c r="AF414" s="1"/>
      <c r="AG414" s="1"/>
    </row>
    <row r="415" customFormat="false" ht="12.75" hidden="false" customHeight="false" outlineLevel="0" collapsed="false">
      <c r="AB415" s="88"/>
      <c r="AC415" s="88"/>
      <c r="AD415" s="120"/>
      <c r="AF415" s="1"/>
      <c r="AG415" s="1"/>
    </row>
    <row r="416" customFormat="false" ht="12.75" hidden="false" customHeight="false" outlineLevel="0" collapsed="false">
      <c r="AB416" s="88"/>
      <c r="AC416" s="88"/>
      <c r="AD416" s="120"/>
      <c r="AF416" s="1"/>
      <c r="AG416" s="1"/>
    </row>
    <row r="417" customFormat="false" ht="12.75" hidden="false" customHeight="false" outlineLevel="0" collapsed="false">
      <c r="AB417" s="88"/>
      <c r="AC417" s="88"/>
      <c r="AD417" s="120"/>
      <c r="AF417" s="1"/>
      <c r="AG417" s="1"/>
    </row>
    <row r="418" customFormat="false" ht="12.75" hidden="false" customHeight="false" outlineLevel="0" collapsed="false">
      <c r="AB418" s="88"/>
      <c r="AC418" s="88"/>
      <c r="AD418" s="120"/>
      <c r="AF418" s="1"/>
      <c r="AG418" s="1"/>
    </row>
    <row r="419" customFormat="false" ht="12.75" hidden="false" customHeight="false" outlineLevel="0" collapsed="false">
      <c r="AB419" s="88"/>
      <c r="AC419" s="88"/>
      <c r="AD419" s="120"/>
      <c r="AF419" s="1"/>
      <c r="AG419" s="1"/>
    </row>
    <row r="420" customFormat="false" ht="12.75" hidden="false" customHeight="false" outlineLevel="0" collapsed="false">
      <c r="AB420" s="88"/>
      <c r="AC420" s="88"/>
      <c r="AD420" s="120"/>
      <c r="AF420" s="1"/>
      <c r="AG420" s="1"/>
    </row>
    <row r="421" customFormat="false" ht="12.75" hidden="false" customHeight="false" outlineLevel="0" collapsed="false">
      <c r="AB421" s="88"/>
      <c r="AC421" s="88"/>
      <c r="AD421" s="120"/>
      <c r="AF421" s="1"/>
      <c r="AG421" s="1"/>
    </row>
    <row r="422" customFormat="false" ht="12.75" hidden="false" customHeight="false" outlineLevel="0" collapsed="false">
      <c r="AB422" s="88"/>
      <c r="AC422" s="88"/>
      <c r="AD422" s="120"/>
      <c r="AF422" s="1"/>
      <c r="AG422" s="1"/>
    </row>
    <row r="423" customFormat="false" ht="12.75" hidden="false" customHeight="false" outlineLevel="0" collapsed="false">
      <c r="AB423" s="88"/>
      <c r="AC423" s="88"/>
      <c r="AD423" s="120"/>
      <c r="AF423" s="1"/>
      <c r="AG423" s="1"/>
    </row>
    <row r="424" customFormat="false" ht="12.75" hidden="false" customHeight="false" outlineLevel="0" collapsed="false">
      <c r="AB424" s="88"/>
      <c r="AC424" s="88"/>
      <c r="AD424" s="120"/>
      <c r="AF424" s="1"/>
      <c r="AG424" s="1"/>
    </row>
    <row r="425" customFormat="false" ht="12.75" hidden="false" customHeight="false" outlineLevel="0" collapsed="false">
      <c r="AB425" s="88"/>
      <c r="AC425" s="88"/>
      <c r="AD425" s="120"/>
      <c r="AF425" s="1"/>
      <c r="AG425" s="1"/>
    </row>
    <row r="426" customFormat="false" ht="12.75" hidden="false" customHeight="false" outlineLevel="0" collapsed="false">
      <c r="AB426" s="88"/>
      <c r="AC426" s="88"/>
      <c r="AD426" s="120"/>
      <c r="AF426" s="1"/>
      <c r="AG426" s="1"/>
    </row>
    <row r="427" customFormat="false" ht="12.75" hidden="false" customHeight="false" outlineLevel="0" collapsed="false">
      <c r="AB427" s="88"/>
      <c r="AC427" s="88"/>
      <c r="AD427" s="120"/>
      <c r="AF427" s="1"/>
      <c r="AG427" s="1"/>
    </row>
    <row r="428" customFormat="false" ht="12.75" hidden="false" customHeight="false" outlineLevel="0" collapsed="false">
      <c r="AB428" s="88"/>
      <c r="AC428" s="88"/>
      <c r="AD428" s="120"/>
      <c r="AF428" s="1"/>
      <c r="AG428" s="1"/>
    </row>
    <row r="429" customFormat="false" ht="12.75" hidden="false" customHeight="false" outlineLevel="0" collapsed="false">
      <c r="AB429" s="88"/>
      <c r="AC429" s="88"/>
      <c r="AD429" s="120"/>
      <c r="AF429" s="1"/>
      <c r="AG429" s="1"/>
    </row>
    <row r="430" customFormat="false" ht="12.75" hidden="false" customHeight="false" outlineLevel="0" collapsed="false">
      <c r="AB430" s="88"/>
      <c r="AC430" s="88"/>
      <c r="AD430" s="120"/>
      <c r="AF430" s="1"/>
      <c r="AG430" s="1"/>
    </row>
    <row r="431" customFormat="false" ht="12.75" hidden="false" customHeight="false" outlineLevel="0" collapsed="false">
      <c r="AB431" s="88"/>
      <c r="AC431" s="88"/>
      <c r="AD431" s="120"/>
      <c r="AF431" s="1"/>
      <c r="AG431" s="1"/>
    </row>
    <row r="432" customFormat="false" ht="12.75" hidden="false" customHeight="false" outlineLevel="0" collapsed="false">
      <c r="AB432" s="88"/>
      <c r="AC432" s="88"/>
      <c r="AD432" s="120"/>
      <c r="AF432" s="1"/>
      <c r="AG432" s="1"/>
    </row>
    <row r="433" customFormat="false" ht="12.75" hidden="false" customHeight="false" outlineLevel="0" collapsed="false">
      <c r="AB433" s="88"/>
      <c r="AC433" s="88"/>
      <c r="AD433" s="120"/>
      <c r="AF433" s="1"/>
      <c r="AG433" s="1"/>
    </row>
    <row r="434" customFormat="false" ht="12.75" hidden="false" customHeight="false" outlineLevel="0" collapsed="false">
      <c r="AB434" s="88"/>
      <c r="AC434" s="88"/>
      <c r="AD434" s="120"/>
      <c r="AF434" s="1"/>
      <c r="AG434" s="1"/>
    </row>
    <row r="435" customFormat="false" ht="12.75" hidden="false" customHeight="false" outlineLevel="0" collapsed="false">
      <c r="AB435" s="88"/>
      <c r="AC435" s="88"/>
      <c r="AD435" s="120"/>
      <c r="AF435" s="1"/>
      <c r="AG435" s="1"/>
    </row>
    <row r="436" customFormat="false" ht="12.75" hidden="false" customHeight="false" outlineLevel="0" collapsed="false">
      <c r="AB436" s="88"/>
      <c r="AC436" s="88"/>
      <c r="AD436" s="120"/>
      <c r="AF436" s="1"/>
      <c r="AG436" s="1"/>
    </row>
    <row r="437" customFormat="false" ht="12.75" hidden="false" customHeight="false" outlineLevel="0" collapsed="false">
      <c r="AB437" s="88"/>
      <c r="AC437" s="88"/>
      <c r="AD437" s="120"/>
      <c r="AF437" s="1"/>
      <c r="AG437" s="1"/>
    </row>
    <row r="438" customFormat="false" ht="12.75" hidden="false" customHeight="false" outlineLevel="0" collapsed="false">
      <c r="AB438" s="88"/>
      <c r="AC438" s="88"/>
      <c r="AD438" s="120"/>
      <c r="AF438" s="1"/>
      <c r="AG438" s="1"/>
    </row>
    <row r="439" customFormat="false" ht="12.75" hidden="false" customHeight="false" outlineLevel="0" collapsed="false">
      <c r="AB439" s="88"/>
      <c r="AC439" s="88"/>
      <c r="AD439" s="120"/>
      <c r="AF439" s="1"/>
      <c r="AG439" s="1"/>
    </row>
    <row r="440" customFormat="false" ht="12.75" hidden="false" customHeight="false" outlineLevel="0" collapsed="false">
      <c r="AB440" s="88"/>
      <c r="AC440" s="88"/>
      <c r="AD440" s="120"/>
      <c r="AF440" s="1"/>
      <c r="AG440" s="1"/>
    </row>
    <row r="441" customFormat="false" ht="12.75" hidden="false" customHeight="false" outlineLevel="0" collapsed="false">
      <c r="AB441" s="88"/>
      <c r="AC441" s="88"/>
      <c r="AD441" s="120"/>
      <c r="AF441" s="1"/>
      <c r="AG441" s="1"/>
    </row>
    <row r="442" customFormat="false" ht="12.75" hidden="false" customHeight="false" outlineLevel="0" collapsed="false">
      <c r="AB442" s="88"/>
      <c r="AC442" s="88"/>
      <c r="AD442" s="120"/>
      <c r="AF442" s="1"/>
      <c r="AG442" s="1"/>
    </row>
    <row r="443" customFormat="false" ht="12.75" hidden="false" customHeight="false" outlineLevel="0" collapsed="false">
      <c r="AB443" s="88"/>
      <c r="AC443" s="88"/>
      <c r="AD443" s="120"/>
      <c r="AF443" s="1"/>
      <c r="AG443" s="1"/>
    </row>
    <row r="444" customFormat="false" ht="12.75" hidden="false" customHeight="false" outlineLevel="0" collapsed="false">
      <c r="AB444" s="88"/>
      <c r="AC444" s="88"/>
      <c r="AD444" s="120"/>
      <c r="AF444" s="1"/>
      <c r="AG444" s="1"/>
    </row>
    <row r="445" customFormat="false" ht="12.75" hidden="false" customHeight="false" outlineLevel="0" collapsed="false">
      <c r="AB445" s="88"/>
      <c r="AC445" s="88"/>
      <c r="AD445" s="120"/>
      <c r="AF445" s="1"/>
      <c r="AG445" s="1"/>
    </row>
    <row r="446" customFormat="false" ht="12.75" hidden="false" customHeight="false" outlineLevel="0" collapsed="false">
      <c r="AB446" s="88"/>
      <c r="AC446" s="88"/>
      <c r="AD446" s="120"/>
      <c r="AF446" s="1"/>
      <c r="AG446" s="1"/>
    </row>
    <row r="447" customFormat="false" ht="12.75" hidden="false" customHeight="false" outlineLevel="0" collapsed="false">
      <c r="AB447" s="88"/>
      <c r="AC447" s="88"/>
      <c r="AD447" s="120"/>
      <c r="AF447" s="1"/>
      <c r="AG447" s="1"/>
    </row>
    <row r="448" customFormat="false" ht="12.75" hidden="false" customHeight="false" outlineLevel="0" collapsed="false">
      <c r="AB448" s="88"/>
      <c r="AC448" s="88"/>
      <c r="AD448" s="120"/>
      <c r="AF448" s="1"/>
      <c r="AG448" s="1"/>
    </row>
    <row r="449" customFormat="false" ht="12.75" hidden="false" customHeight="false" outlineLevel="0" collapsed="false">
      <c r="AB449" s="88"/>
      <c r="AC449" s="88"/>
      <c r="AD449" s="120"/>
      <c r="AF449" s="1"/>
      <c r="AG449" s="1"/>
    </row>
    <row r="450" customFormat="false" ht="12.75" hidden="false" customHeight="false" outlineLevel="0" collapsed="false">
      <c r="AB450" s="88"/>
      <c r="AC450" s="88"/>
      <c r="AD450" s="120"/>
      <c r="AF450" s="1"/>
      <c r="AG450" s="1"/>
    </row>
    <row r="451" customFormat="false" ht="12.75" hidden="false" customHeight="false" outlineLevel="0" collapsed="false">
      <c r="AB451" s="88"/>
      <c r="AC451" s="88"/>
      <c r="AD451" s="120"/>
      <c r="AF451" s="1"/>
      <c r="AG451" s="1"/>
    </row>
    <row r="452" customFormat="false" ht="12.75" hidden="false" customHeight="false" outlineLevel="0" collapsed="false">
      <c r="AB452" s="88"/>
      <c r="AC452" s="88"/>
      <c r="AD452" s="120"/>
      <c r="AF452" s="1"/>
      <c r="AG452" s="1"/>
    </row>
    <row r="453" customFormat="false" ht="12.75" hidden="false" customHeight="false" outlineLevel="0" collapsed="false">
      <c r="AB453" s="88"/>
      <c r="AC453" s="88"/>
      <c r="AD453" s="120"/>
      <c r="AF453" s="1"/>
      <c r="AG453" s="1"/>
    </row>
    <row r="454" customFormat="false" ht="12.75" hidden="false" customHeight="false" outlineLevel="0" collapsed="false">
      <c r="AB454" s="88"/>
      <c r="AC454" s="88"/>
      <c r="AD454" s="120"/>
      <c r="AF454" s="1"/>
      <c r="AG454" s="1"/>
    </row>
    <row r="455" customFormat="false" ht="12.75" hidden="false" customHeight="false" outlineLevel="0" collapsed="false">
      <c r="AB455" s="88"/>
      <c r="AC455" s="88"/>
      <c r="AD455" s="120"/>
      <c r="AF455" s="1"/>
      <c r="AG455" s="1"/>
    </row>
    <row r="456" customFormat="false" ht="12.75" hidden="false" customHeight="false" outlineLevel="0" collapsed="false">
      <c r="AB456" s="88"/>
      <c r="AC456" s="88"/>
      <c r="AD456" s="120"/>
      <c r="AF456" s="1"/>
      <c r="AG456" s="1"/>
    </row>
    <row r="457" customFormat="false" ht="12.75" hidden="false" customHeight="false" outlineLevel="0" collapsed="false">
      <c r="AB457" s="88"/>
      <c r="AC457" s="88"/>
      <c r="AD457" s="120"/>
      <c r="AF457" s="1"/>
      <c r="AG457" s="1"/>
    </row>
    <row r="458" customFormat="false" ht="12.75" hidden="false" customHeight="false" outlineLevel="0" collapsed="false">
      <c r="AB458" s="88"/>
      <c r="AC458" s="88"/>
      <c r="AD458" s="120"/>
      <c r="AF458" s="1"/>
      <c r="AG458" s="1"/>
    </row>
    <row r="459" customFormat="false" ht="12.75" hidden="false" customHeight="false" outlineLevel="0" collapsed="false">
      <c r="AB459" s="88"/>
      <c r="AC459" s="88"/>
      <c r="AD459" s="120"/>
      <c r="AF459" s="1"/>
      <c r="AG459" s="1"/>
    </row>
    <row r="460" customFormat="false" ht="12.75" hidden="false" customHeight="false" outlineLevel="0" collapsed="false">
      <c r="AB460" s="88"/>
      <c r="AC460" s="88"/>
      <c r="AD460" s="120"/>
      <c r="AF460" s="1"/>
      <c r="AG460" s="1"/>
    </row>
    <row r="461" customFormat="false" ht="12.75" hidden="false" customHeight="false" outlineLevel="0" collapsed="false">
      <c r="AB461" s="88"/>
      <c r="AC461" s="88"/>
      <c r="AD461" s="120"/>
      <c r="AF461" s="1"/>
      <c r="AG461" s="1"/>
    </row>
    <row r="462" customFormat="false" ht="12.75" hidden="false" customHeight="false" outlineLevel="0" collapsed="false">
      <c r="AB462" s="88"/>
      <c r="AC462" s="88"/>
      <c r="AD462" s="120"/>
      <c r="AF462" s="1"/>
      <c r="AG462" s="1"/>
    </row>
    <row r="463" customFormat="false" ht="12.75" hidden="false" customHeight="false" outlineLevel="0" collapsed="false">
      <c r="AB463" s="88"/>
      <c r="AC463" s="88"/>
      <c r="AD463" s="120"/>
      <c r="AF463" s="1"/>
      <c r="AG463" s="1"/>
    </row>
    <row r="464" customFormat="false" ht="12.75" hidden="false" customHeight="false" outlineLevel="0" collapsed="false">
      <c r="AB464" s="88"/>
      <c r="AC464" s="88"/>
      <c r="AD464" s="120"/>
      <c r="AF464" s="1"/>
      <c r="AG464" s="1"/>
    </row>
    <row r="465" customFormat="false" ht="12.75" hidden="false" customHeight="false" outlineLevel="0" collapsed="false">
      <c r="AB465" s="88"/>
      <c r="AC465" s="88"/>
      <c r="AD465" s="120"/>
      <c r="AF465" s="1"/>
      <c r="AG465" s="1"/>
    </row>
    <row r="466" customFormat="false" ht="12.75" hidden="false" customHeight="false" outlineLevel="0" collapsed="false">
      <c r="AB466" s="88"/>
      <c r="AC466" s="88"/>
      <c r="AD466" s="120"/>
      <c r="AF466" s="1"/>
      <c r="AG466" s="1"/>
    </row>
    <row r="467" customFormat="false" ht="12.75" hidden="false" customHeight="false" outlineLevel="0" collapsed="false">
      <c r="AB467" s="88"/>
      <c r="AC467" s="88"/>
      <c r="AD467" s="120"/>
      <c r="AF467" s="1"/>
      <c r="AG467" s="1"/>
    </row>
    <row r="468" customFormat="false" ht="12.75" hidden="false" customHeight="false" outlineLevel="0" collapsed="false">
      <c r="AB468" s="88"/>
      <c r="AC468" s="88"/>
      <c r="AD468" s="120"/>
      <c r="AF468" s="1"/>
      <c r="AG468" s="1"/>
    </row>
    <row r="469" customFormat="false" ht="12.75" hidden="false" customHeight="false" outlineLevel="0" collapsed="false">
      <c r="AB469" s="88"/>
      <c r="AC469" s="88"/>
      <c r="AD469" s="120"/>
      <c r="AF469" s="1"/>
      <c r="AG469" s="1"/>
    </row>
    <row r="470" customFormat="false" ht="12.75" hidden="false" customHeight="false" outlineLevel="0" collapsed="false">
      <c r="AB470" s="88"/>
      <c r="AC470" s="88"/>
      <c r="AD470" s="120"/>
      <c r="AF470" s="1"/>
      <c r="AG470" s="1"/>
    </row>
    <row r="471" customFormat="false" ht="12.75" hidden="false" customHeight="false" outlineLevel="0" collapsed="false">
      <c r="AB471" s="88"/>
      <c r="AC471" s="88"/>
      <c r="AD471" s="120"/>
      <c r="AF471" s="1"/>
      <c r="AG471" s="1"/>
    </row>
    <row r="472" customFormat="false" ht="12.75" hidden="false" customHeight="false" outlineLevel="0" collapsed="false">
      <c r="AB472" s="88"/>
      <c r="AC472" s="88"/>
      <c r="AD472" s="120"/>
      <c r="AF472" s="1"/>
      <c r="AG472" s="1"/>
    </row>
    <row r="473" customFormat="false" ht="12.75" hidden="false" customHeight="false" outlineLevel="0" collapsed="false">
      <c r="AB473" s="88"/>
      <c r="AC473" s="88"/>
      <c r="AD473" s="120"/>
      <c r="AF473" s="1"/>
      <c r="AG473" s="1"/>
    </row>
    <row r="474" customFormat="false" ht="12.75" hidden="false" customHeight="false" outlineLevel="0" collapsed="false">
      <c r="AB474" s="88"/>
      <c r="AC474" s="88"/>
      <c r="AD474" s="120"/>
      <c r="AF474" s="1"/>
      <c r="AG474" s="1"/>
    </row>
    <row r="475" customFormat="false" ht="12.75" hidden="false" customHeight="false" outlineLevel="0" collapsed="false">
      <c r="AB475" s="88"/>
      <c r="AC475" s="88"/>
      <c r="AD475" s="120"/>
      <c r="AF475" s="1"/>
      <c r="AG475" s="1"/>
    </row>
    <row r="476" customFormat="false" ht="12.75" hidden="false" customHeight="false" outlineLevel="0" collapsed="false">
      <c r="AB476" s="88"/>
      <c r="AC476" s="88"/>
      <c r="AD476" s="120"/>
      <c r="AF476" s="1"/>
      <c r="AG476" s="1"/>
    </row>
    <row r="477" customFormat="false" ht="12.75" hidden="false" customHeight="false" outlineLevel="0" collapsed="false">
      <c r="AB477" s="88"/>
      <c r="AC477" s="88"/>
      <c r="AD477" s="120"/>
      <c r="AF477" s="1"/>
      <c r="AG477" s="1"/>
    </row>
    <row r="478" customFormat="false" ht="12.75" hidden="false" customHeight="false" outlineLevel="0" collapsed="false">
      <c r="AB478" s="88"/>
      <c r="AC478" s="88"/>
      <c r="AD478" s="120"/>
      <c r="AF478" s="1"/>
      <c r="AG478" s="1"/>
    </row>
    <row r="479" customFormat="false" ht="12.75" hidden="false" customHeight="false" outlineLevel="0" collapsed="false">
      <c r="AB479" s="88"/>
      <c r="AC479" s="88"/>
      <c r="AD479" s="120"/>
      <c r="AF479" s="1"/>
      <c r="AG479" s="1"/>
    </row>
    <row r="480" customFormat="false" ht="12.75" hidden="false" customHeight="false" outlineLevel="0" collapsed="false">
      <c r="AB480" s="88"/>
      <c r="AC480" s="88"/>
      <c r="AD480" s="120"/>
      <c r="AF480" s="1"/>
      <c r="AG480" s="1"/>
    </row>
    <row r="481" customFormat="false" ht="12.75" hidden="false" customHeight="false" outlineLevel="0" collapsed="false">
      <c r="AB481" s="88"/>
      <c r="AC481" s="88"/>
      <c r="AD481" s="120"/>
      <c r="AF481" s="1"/>
      <c r="AG481" s="1"/>
    </row>
    <row r="482" customFormat="false" ht="12.75" hidden="false" customHeight="false" outlineLevel="0" collapsed="false">
      <c r="AB482" s="88"/>
      <c r="AC482" s="88"/>
      <c r="AD482" s="120"/>
      <c r="AF482" s="1"/>
      <c r="AG482" s="1"/>
    </row>
    <row r="483" customFormat="false" ht="12.75" hidden="false" customHeight="false" outlineLevel="0" collapsed="false">
      <c r="AB483" s="88"/>
      <c r="AC483" s="88"/>
      <c r="AD483" s="120"/>
      <c r="AF483" s="1"/>
      <c r="AG483" s="1"/>
    </row>
    <row r="484" customFormat="false" ht="12.75" hidden="false" customHeight="false" outlineLevel="0" collapsed="false">
      <c r="AB484" s="88"/>
      <c r="AC484" s="88"/>
      <c r="AD484" s="120"/>
      <c r="AF484" s="1"/>
      <c r="AG484" s="1"/>
    </row>
    <row r="485" customFormat="false" ht="12.75" hidden="false" customHeight="false" outlineLevel="0" collapsed="false">
      <c r="AB485" s="88"/>
      <c r="AC485" s="88"/>
      <c r="AD485" s="120"/>
      <c r="AF485" s="1"/>
      <c r="AG485" s="1"/>
    </row>
    <row r="486" customFormat="false" ht="12.75" hidden="false" customHeight="false" outlineLevel="0" collapsed="false">
      <c r="AB486" s="88"/>
      <c r="AC486" s="88"/>
      <c r="AD486" s="120"/>
      <c r="AF486" s="1"/>
      <c r="AG486" s="1"/>
    </row>
    <row r="487" customFormat="false" ht="12.75" hidden="false" customHeight="false" outlineLevel="0" collapsed="false">
      <c r="AB487" s="88"/>
      <c r="AC487" s="88"/>
      <c r="AD487" s="120"/>
      <c r="AF487" s="1"/>
      <c r="AG487" s="1"/>
    </row>
    <row r="488" customFormat="false" ht="12.75" hidden="false" customHeight="false" outlineLevel="0" collapsed="false">
      <c r="AB488" s="88"/>
      <c r="AC488" s="88"/>
      <c r="AD488" s="120"/>
      <c r="AF488" s="1"/>
      <c r="AG488" s="1"/>
    </row>
    <row r="489" customFormat="false" ht="12.75" hidden="false" customHeight="false" outlineLevel="0" collapsed="false">
      <c r="AB489" s="88"/>
      <c r="AC489" s="88"/>
      <c r="AD489" s="120"/>
      <c r="AF489" s="1"/>
      <c r="AG489" s="1"/>
    </row>
    <row r="490" customFormat="false" ht="12.75" hidden="false" customHeight="false" outlineLevel="0" collapsed="false">
      <c r="AB490" s="88"/>
      <c r="AC490" s="88"/>
      <c r="AD490" s="120"/>
      <c r="AF490" s="1"/>
      <c r="AG490" s="1"/>
    </row>
    <row r="491" customFormat="false" ht="12.75" hidden="false" customHeight="false" outlineLevel="0" collapsed="false">
      <c r="AB491" s="88"/>
      <c r="AC491" s="88"/>
      <c r="AD491" s="120"/>
      <c r="AF491" s="1"/>
      <c r="AG491" s="1"/>
    </row>
    <row r="492" customFormat="false" ht="12.75" hidden="false" customHeight="false" outlineLevel="0" collapsed="false">
      <c r="AB492" s="88"/>
      <c r="AC492" s="88"/>
      <c r="AD492" s="120"/>
      <c r="AF492" s="1"/>
      <c r="AG492" s="1"/>
    </row>
    <row r="493" customFormat="false" ht="12.75" hidden="false" customHeight="false" outlineLevel="0" collapsed="false">
      <c r="AB493" s="88"/>
      <c r="AC493" s="88"/>
      <c r="AD493" s="120"/>
      <c r="AF493" s="1"/>
      <c r="AG493" s="1"/>
    </row>
    <row r="494" customFormat="false" ht="12.75" hidden="false" customHeight="false" outlineLevel="0" collapsed="false">
      <c r="AB494" s="88"/>
      <c r="AC494" s="88"/>
      <c r="AD494" s="120"/>
      <c r="AF494" s="1"/>
      <c r="AG494" s="1"/>
    </row>
    <row r="495" customFormat="false" ht="12.75" hidden="false" customHeight="false" outlineLevel="0" collapsed="false">
      <c r="AB495" s="88"/>
      <c r="AC495" s="88"/>
      <c r="AD495" s="120"/>
      <c r="AF495" s="1"/>
      <c r="AG495" s="1"/>
    </row>
    <row r="496" customFormat="false" ht="12.75" hidden="false" customHeight="false" outlineLevel="0" collapsed="false">
      <c r="AB496" s="88"/>
      <c r="AC496" s="88"/>
      <c r="AD496" s="120"/>
      <c r="AF496" s="1"/>
      <c r="AG496" s="1"/>
    </row>
    <row r="497" customFormat="false" ht="12.75" hidden="false" customHeight="false" outlineLevel="0" collapsed="false">
      <c r="AB497" s="88"/>
      <c r="AC497" s="88"/>
      <c r="AD497" s="120"/>
      <c r="AF497" s="1"/>
      <c r="AG497" s="1"/>
    </row>
    <row r="498" customFormat="false" ht="12.75" hidden="false" customHeight="false" outlineLevel="0" collapsed="false">
      <c r="AB498" s="88"/>
      <c r="AC498" s="88"/>
      <c r="AD498" s="120"/>
      <c r="AF498" s="1"/>
      <c r="AG498" s="1"/>
    </row>
    <row r="499" customFormat="false" ht="12.75" hidden="false" customHeight="false" outlineLevel="0" collapsed="false">
      <c r="AB499" s="88"/>
      <c r="AC499" s="88"/>
      <c r="AD499" s="120"/>
      <c r="AF499" s="1"/>
      <c r="AG499" s="1"/>
    </row>
    <row r="500" customFormat="false" ht="12.75" hidden="false" customHeight="false" outlineLevel="0" collapsed="false">
      <c r="AB500" s="88"/>
      <c r="AC500" s="88"/>
      <c r="AD500" s="120"/>
      <c r="AF500" s="1"/>
      <c r="AG500" s="1"/>
    </row>
    <row r="501" customFormat="false" ht="12.75" hidden="false" customHeight="false" outlineLevel="0" collapsed="false">
      <c r="AB501" s="88"/>
      <c r="AC501" s="88"/>
      <c r="AD501" s="120"/>
      <c r="AF501" s="1"/>
      <c r="AG501" s="1"/>
    </row>
    <row r="502" customFormat="false" ht="12.75" hidden="false" customHeight="false" outlineLevel="0" collapsed="false">
      <c r="AB502" s="88"/>
      <c r="AC502" s="88"/>
      <c r="AD502" s="120"/>
      <c r="AF502" s="1"/>
      <c r="AG502" s="1"/>
    </row>
    <row r="503" customFormat="false" ht="12.75" hidden="false" customHeight="false" outlineLevel="0" collapsed="false">
      <c r="AB503" s="88"/>
      <c r="AC503" s="88"/>
      <c r="AD503" s="120"/>
      <c r="AF503" s="1"/>
      <c r="AG503" s="1"/>
    </row>
    <row r="504" customFormat="false" ht="12.75" hidden="false" customHeight="false" outlineLevel="0" collapsed="false">
      <c r="AB504" s="88"/>
      <c r="AC504" s="88"/>
      <c r="AD504" s="120"/>
      <c r="AF504" s="1"/>
      <c r="AG504" s="1"/>
    </row>
    <row r="505" customFormat="false" ht="12.75" hidden="false" customHeight="false" outlineLevel="0" collapsed="false">
      <c r="AB505" s="88"/>
      <c r="AC505" s="88"/>
      <c r="AD505" s="120"/>
      <c r="AF505" s="1"/>
      <c r="AG505" s="1"/>
    </row>
    <row r="506" customFormat="false" ht="12.75" hidden="false" customHeight="false" outlineLevel="0" collapsed="false">
      <c r="AB506" s="88"/>
      <c r="AC506" s="88"/>
      <c r="AD506" s="120"/>
      <c r="AF506" s="1"/>
      <c r="AG506" s="1"/>
    </row>
    <row r="507" customFormat="false" ht="12.75" hidden="false" customHeight="false" outlineLevel="0" collapsed="false">
      <c r="AB507" s="88"/>
      <c r="AC507" s="88"/>
      <c r="AD507" s="120"/>
      <c r="AF507" s="1"/>
      <c r="AG507" s="1"/>
    </row>
    <row r="508" customFormat="false" ht="12.75" hidden="false" customHeight="false" outlineLevel="0" collapsed="false">
      <c r="AB508" s="88"/>
      <c r="AC508" s="88"/>
      <c r="AD508" s="120"/>
      <c r="AF508" s="1"/>
      <c r="AG508" s="1"/>
    </row>
    <row r="509" customFormat="false" ht="12.75" hidden="false" customHeight="false" outlineLevel="0" collapsed="false">
      <c r="AB509" s="88"/>
      <c r="AC509" s="88"/>
      <c r="AD509" s="120"/>
      <c r="AF509" s="1"/>
      <c r="AG509" s="1"/>
    </row>
    <row r="510" customFormat="false" ht="12.75" hidden="false" customHeight="false" outlineLevel="0" collapsed="false">
      <c r="AB510" s="88"/>
      <c r="AC510" s="88"/>
      <c r="AD510" s="120"/>
      <c r="AF510" s="1"/>
      <c r="AG510" s="1"/>
    </row>
    <row r="511" customFormat="false" ht="12.75" hidden="false" customHeight="false" outlineLevel="0" collapsed="false">
      <c r="AB511" s="88"/>
      <c r="AC511" s="88"/>
      <c r="AD511" s="120"/>
      <c r="AF511" s="1"/>
      <c r="AG511" s="1"/>
    </row>
    <row r="512" customFormat="false" ht="12.75" hidden="false" customHeight="false" outlineLevel="0" collapsed="false">
      <c r="AB512" s="88"/>
      <c r="AC512" s="88"/>
      <c r="AD512" s="120"/>
      <c r="AF512" s="1"/>
      <c r="AG512" s="1"/>
    </row>
    <row r="513" customFormat="false" ht="12.75" hidden="false" customHeight="false" outlineLevel="0" collapsed="false">
      <c r="AB513" s="88"/>
      <c r="AC513" s="88"/>
      <c r="AD513" s="120"/>
      <c r="AF513" s="1"/>
      <c r="AG513" s="1"/>
    </row>
    <row r="514" customFormat="false" ht="12.75" hidden="false" customHeight="false" outlineLevel="0" collapsed="false">
      <c r="AB514" s="88"/>
      <c r="AC514" s="88"/>
      <c r="AD514" s="120"/>
      <c r="AF514" s="1"/>
      <c r="AG514" s="1"/>
    </row>
    <row r="515" customFormat="false" ht="12.75" hidden="false" customHeight="false" outlineLevel="0" collapsed="false">
      <c r="AB515" s="88"/>
      <c r="AC515" s="88"/>
      <c r="AD515" s="120"/>
      <c r="AF515" s="1"/>
      <c r="AG515" s="1"/>
    </row>
    <row r="516" customFormat="false" ht="12.75" hidden="false" customHeight="false" outlineLevel="0" collapsed="false">
      <c r="AB516" s="88"/>
      <c r="AC516" s="88"/>
      <c r="AD516" s="120"/>
      <c r="AF516" s="1"/>
      <c r="AG516" s="1"/>
    </row>
    <row r="517" customFormat="false" ht="12.75" hidden="false" customHeight="false" outlineLevel="0" collapsed="false">
      <c r="AB517" s="88"/>
      <c r="AC517" s="88"/>
      <c r="AD517" s="120"/>
      <c r="AF517" s="1"/>
      <c r="AG517" s="1"/>
    </row>
    <row r="518" customFormat="false" ht="12.75" hidden="false" customHeight="false" outlineLevel="0" collapsed="false">
      <c r="AB518" s="88"/>
      <c r="AC518" s="88"/>
      <c r="AD518" s="120"/>
      <c r="AF518" s="1"/>
      <c r="AG518" s="1"/>
    </row>
    <row r="519" customFormat="false" ht="12.75" hidden="false" customHeight="false" outlineLevel="0" collapsed="false">
      <c r="AB519" s="88"/>
      <c r="AC519" s="88"/>
      <c r="AD519" s="120"/>
      <c r="AF519" s="1"/>
      <c r="AG519" s="1"/>
    </row>
    <row r="520" customFormat="false" ht="12.75" hidden="false" customHeight="false" outlineLevel="0" collapsed="false">
      <c r="AB520" s="88"/>
      <c r="AC520" s="88"/>
      <c r="AD520" s="120"/>
      <c r="AF520" s="1"/>
      <c r="AG520" s="1"/>
    </row>
    <row r="521" customFormat="false" ht="12.75" hidden="false" customHeight="false" outlineLevel="0" collapsed="false">
      <c r="AB521" s="88"/>
      <c r="AC521" s="88"/>
      <c r="AD521" s="120"/>
      <c r="AF521" s="1"/>
      <c r="AG521" s="1"/>
    </row>
    <row r="522" customFormat="false" ht="12.75" hidden="false" customHeight="false" outlineLevel="0" collapsed="false">
      <c r="AB522" s="88"/>
      <c r="AC522" s="88"/>
      <c r="AD522" s="120"/>
      <c r="AF522" s="1"/>
      <c r="AG522" s="1"/>
    </row>
    <row r="523" customFormat="false" ht="12.75" hidden="false" customHeight="false" outlineLevel="0" collapsed="false">
      <c r="AB523" s="88"/>
      <c r="AC523" s="88"/>
      <c r="AD523" s="120"/>
      <c r="AF523" s="1"/>
      <c r="AG523" s="1"/>
    </row>
    <row r="524" customFormat="false" ht="12.75" hidden="false" customHeight="false" outlineLevel="0" collapsed="false">
      <c r="AB524" s="88"/>
      <c r="AC524" s="88"/>
      <c r="AD524" s="120"/>
      <c r="AF524" s="1"/>
      <c r="AG524" s="1"/>
    </row>
    <row r="525" customFormat="false" ht="12.75" hidden="false" customHeight="false" outlineLevel="0" collapsed="false">
      <c r="AB525" s="88"/>
      <c r="AC525" s="88"/>
      <c r="AD525" s="120"/>
      <c r="AF525" s="1"/>
      <c r="AG525" s="1"/>
    </row>
    <row r="526" customFormat="false" ht="12.75" hidden="false" customHeight="false" outlineLevel="0" collapsed="false">
      <c r="AB526" s="88"/>
      <c r="AC526" s="88"/>
      <c r="AD526" s="120"/>
      <c r="AF526" s="1"/>
      <c r="AG526" s="1"/>
    </row>
    <row r="527" customFormat="false" ht="12.75" hidden="false" customHeight="false" outlineLevel="0" collapsed="false">
      <c r="AB527" s="88"/>
      <c r="AC527" s="88"/>
      <c r="AD527" s="120"/>
      <c r="AF527" s="1"/>
      <c r="AG527" s="1"/>
    </row>
    <row r="528" customFormat="false" ht="12.75" hidden="false" customHeight="false" outlineLevel="0" collapsed="false">
      <c r="AB528" s="88"/>
      <c r="AC528" s="88"/>
      <c r="AD528" s="120"/>
      <c r="AF528" s="1"/>
      <c r="AG528" s="1"/>
    </row>
    <row r="529" customFormat="false" ht="12.75" hidden="false" customHeight="false" outlineLevel="0" collapsed="false">
      <c r="AB529" s="88"/>
      <c r="AC529" s="88"/>
      <c r="AD529" s="120"/>
      <c r="AF529" s="1"/>
      <c r="AG529" s="1"/>
    </row>
    <row r="530" customFormat="false" ht="12.75" hidden="false" customHeight="false" outlineLevel="0" collapsed="false">
      <c r="AB530" s="88"/>
      <c r="AC530" s="88"/>
      <c r="AD530" s="120"/>
      <c r="AF530" s="1"/>
      <c r="AG530" s="1"/>
    </row>
    <row r="531" customFormat="false" ht="12.75" hidden="false" customHeight="false" outlineLevel="0" collapsed="false">
      <c r="AB531" s="88"/>
      <c r="AC531" s="88"/>
      <c r="AD531" s="120"/>
      <c r="AF531" s="1"/>
      <c r="AG531" s="1"/>
    </row>
    <row r="532" customFormat="false" ht="12.75" hidden="false" customHeight="false" outlineLevel="0" collapsed="false">
      <c r="AB532" s="88"/>
      <c r="AC532" s="88"/>
      <c r="AD532" s="120"/>
      <c r="AF532" s="1"/>
      <c r="AG532" s="1"/>
    </row>
    <row r="533" customFormat="false" ht="12.75" hidden="false" customHeight="false" outlineLevel="0" collapsed="false">
      <c r="AB533" s="88"/>
      <c r="AC533" s="88"/>
      <c r="AD533" s="120"/>
      <c r="AF533" s="1"/>
      <c r="AG533" s="1"/>
    </row>
    <row r="534" customFormat="false" ht="12.75" hidden="false" customHeight="false" outlineLevel="0" collapsed="false">
      <c r="AB534" s="88"/>
      <c r="AC534" s="88"/>
      <c r="AD534" s="120"/>
      <c r="AF534" s="1"/>
      <c r="AG534" s="1"/>
    </row>
    <row r="535" customFormat="false" ht="12.75" hidden="false" customHeight="false" outlineLevel="0" collapsed="false">
      <c r="AB535" s="88"/>
      <c r="AC535" s="88"/>
      <c r="AD535" s="120"/>
      <c r="AF535" s="1"/>
      <c r="AG535" s="1"/>
    </row>
    <row r="536" customFormat="false" ht="12.75" hidden="false" customHeight="false" outlineLevel="0" collapsed="false">
      <c r="AB536" s="88"/>
      <c r="AC536" s="88"/>
      <c r="AD536" s="120"/>
      <c r="AF536" s="1"/>
      <c r="AG536" s="1"/>
    </row>
    <row r="537" customFormat="false" ht="12.75" hidden="false" customHeight="false" outlineLevel="0" collapsed="false">
      <c r="AB537" s="88"/>
      <c r="AC537" s="88"/>
      <c r="AD537" s="120"/>
      <c r="AF537" s="1"/>
      <c r="AG537" s="1"/>
    </row>
    <row r="538" customFormat="false" ht="12.75" hidden="false" customHeight="false" outlineLevel="0" collapsed="false">
      <c r="AB538" s="88"/>
      <c r="AC538" s="88"/>
      <c r="AD538" s="120"/>
      <c r="AF538" s="1"/>
      <c r="AG538" s="1"/>
    </row>
    <row r="539" customFormat="false" ht="12.75" hidden="false" customHeight="false" outlineLevel="0" collapsed="false">
      <c r="AB539" s="88"/>
      <c r="AC539" s="88"/>
      <c r="AD539" s="120"/>
      <c r="AF539" s="1"/>
      <c r="AG539" s="1"/>
    </row>
    <row r="540" customFormat="false" ht="12.75" hidden="false" customHeight="false" outlineLevel="0" collapsed="false">
      <c r="AB540" s="88"/>
      <c r="AC540" s="88"/>
      <c r="AD540" s="120"/>
      <c r="AF540" s="1"/>
      <c r="AG540" s="1"/>
    </row>
    <row r="541" customFormat="false" ht="12.75" hidden="false" customHeight="false" outlineLevel="0" collapsed="false">
      <c r="AB541" s="88"/>
      <c r="AC541" s="88"/>
      <c r="AD541" s="120"/>
      <c r="AF541" s="1"/>
      <c r="AG541" s="1"/>
    </row>
    <row r="542" customFormat="false" ht="12.75" hidden="false" customHeight="false" outlineLevel="0" collapsed="false">
      <c r="AB542" s="88"/>
      <c r="AC542" s="88"/>
      <c r="AD542" s="120"/>
      <c r="AF542" s="1"/>
      <c r="AG542" s="1"/>
    </row>
    <row r="543" customFormat="false" ht="12.75" hidden="false" customHeight="false" outlineLevel="0" collapsed="false">
      <c r="AB543" s="88"/>
      <c r="AC543" s="88"/>
      <c r="AD543" s="120"/>
      <c r="AF543" s="1"/>
      <c r="AG543" s="1"/>
    </row>
    <row r="544" customFormat="false" ht="12.75" hidden="false" customHeight="false" outlineLevel="0" collapsed="false">
      <c r="AB544" s="88"/>
      <c r="AC544" s="88"/>
      <c r="AD544" s="120"/>
      <c r="AF544" s="1"/>
      <c r="AG544" s="1"/>
    </row>
    <row r="545" customFormat="false" ht="12.75" hidden="false" customHeight="false" outlineLevel="0" collapsed="false">
      <c r="AB545" s="88"/>
      <c r="AC545" s="88"/>
      <c r="AD545" s="120"/>
      <c r="AF545" s="1"/>
      <c r="AG545" s="1"/>
    </row>
    <row r="546" customFormat="false" ht="12.75" hidden="false" customHeight="false" outlineLevel="0" collapsed="false">
      <c r="AB546" s="88"/>
      <c r="AC546" s="88"/>
      <c r="AD546" s="120"/>
      <c r="AF546" s="1"/>
      <c r="AG546" s="1"/>
    </row>
    <row r="547" customFormat="false" ht="12.75" hidden="false" customHeight="false" outlineLevel="0" collapsed="false">
      <c r="AB547" s="88"/>
      <c r="AC547" s="88"/>
      <c r="AD547" s="120"/>
      <c r="AF547" s="1"/>
      <c r="AG547" s="1"/>
    </row>
    <row r="548" customFormat="false" ht="12.75" hidden="false" customHeight="false" outlineLevel="0" collapsed="false">
      <c r="AB548" s="88"/>
      <c r="AC548" s="88"/>
      <c r="AD548" s="120"/>
      <c r="AF548" s="1"/>
      <c r="AG548" s="1"/>
    </row>
    <row r="549" customFormat="false" ht="12.75" hidden="false" customHeight="false" outlineLevel="0" collapsed="false">
      <c r="AB549" s="88"/>
      <c r="AC549" s="88"/>
      <c r="AD549" s="120"/>
      <c r="AF549" s="1"/>
      <c r="AG549" s="1"/>
    </row>
    <row r="550" customFormat="false" ht="12.75" hidden="false" customHeight="false" outlineLevel="0" collapsed="false">
      <c r="AB550" s="88"/>
      <c r="AC550" s="88"/>
      <c r="AD550" s="120"/>
      <c r="AF550" s="1"/>
      <c r="AG550" s="1"/>
    </row>
    <row r="551" customFormat="false" ht="12.75" hidden="false" customHeight="false" outlineLevel="0" collapsed="false">
      <c r="AB551" s="88"/>
      <c r="AC551" s="88"/>
      <c r="AD551" s="120"/>
      <c r="AF551" s="1"/>
      <c r="AG551" s="1"/>
    </row>
    <row r="552" customFormat="false" ht="12.75" hidden="false" customHeight="false" outlineLevel="0" collapsed="false">
      <c r="AB552" s="88"/>
      <c r="AC552" s="88"/>
      <c r="AD552" s="120"/>
      <c r="AF552" s="1"/>
      <c r="AG552" s="1"/>
    </row>
    <row r="553" customFormat="false" ht="12.75" hidden="false" customHeight="false" outlineLevel="0" collapsed="false">
      <c r="AB553" s="88"/>
      <c r="AC553" s="88"/>
      <c r="AD553" s="120"/>
      <c r="AF553" s="1"/>
      <c r="AG553" s="1"/>
    </row>
    <row r="554" customFormat="false" ht="12.75" hidden="false" customHeight="false" outlineLevel="0" collapsed="false">
      <c r="AB554" s="88"/>
      <c r="AC554" s="88"/>
      <c r="AD554" s="120"/>
      <c r="AF554" s="1"/>
      <c r="AG554" s="1"/>
    </row>
    <row r="555" customFormat="false" ht="12.75" hidden="false" customHeight="false" outlineLevel="0" collapsed="false">
      <c r="AB555" s="88"/>
      <c r="AC555" s="88"/>
      <c r="AD555" s="120"/>
      <c r="AF555" s="1"/>
      <c r="AG555" s="1"/>
    </row>
    <row r="556" customFormat="false" ht="12.75" hidden="false" customHeight="false" outlineLevel="0" collapsed="false">
      <c r="AB556" s="88"/>
      <c r="AC556" s="88"/>
      <c r="AD556" s="120"/>
      <c r="AF556" s="1"/>
      <c r="AG556" s="1"/>
    </row>
    <row r="557" customFormat="false" ht="12.75" hidden="false" customHeight="false" outlineLevel="0" collapsed="false">
      <c r="AB557" s="88"/>
      <c r="AC557" s="88"/>
      <c r="AD557" s="120"/>
      <c r="AF557" s="1"/>
      <c r="AG557" s="1"/>
    </row>
    <row r="558" customFormat="false" ht="12.75" hidden="false" customHeight="false" outlineLevel="0" collapsed="false">
      <c r="AB558" s="88"/>
      <c r="AC558" s="88"/>
      <c r="AD558" s="120"/>
      <c r="AF558" s="1"/>
      <c r="AG558" s="1"/>
    </row>
    <row r="559" customFormat="false" ht="12.75" hidden="false" customHeight="false" outlineLevel="0" collapsed="false">
      <c r="AB559" s="88"/>
      <c r="AC559" s="88"/>
      <c r="AD559" s="120"/>
      <c r="AF559" s="1"/>
      <c r="AG559" s="1"/>
    </row>
    <row r="560" customFormat="false" ht="12.75" hidden="false" customHeight="false" outlineLevel="0" collapsed="false">
      <c r="AB560" s="88"/>
      <c r="AC560" s="88"/>
      <c r="AD560" s="120"/>
      <c r="AF560" s="1"/>
      <c r="AG560" s="1"/>
    </row>
    <row r="561" customFormat="false" ht="12.75" hidden="false" customHeight="false" outlineLevel="0" collapsed="false">
      <c r="AB561" s="88"/>
      <c r="AC561" s="88"/>
      <c r="AD561" s="120"/>
      <c r="AF561" s="1"/>
      <c r="AG561" s="1"/>
    </row>
    <row r="562" customFormat="false" ht="12.75" hidden="false" customHeight="false" outlineLevel="0" collapsed="false">
      <c r="AB562" s="88"/>
      <c r="AC562" s="88"/>
      <c r="AD562" s="120"/>
      <c r="AF562" s="1"/>
      <c r="AG562" s="1"/>
    </row>
    <row r="563" customFormat="false" ht="12.75" hidden="false" customHeight="false" outlineLevel="0" collapsed="false">
      <c r="AB563" s="88"/>
      <c r="AC563" s="88"/>
      <c r="AD563" s="120"/>
      <c r="AF563" s="1"/>
      <c r="AG563" s="1"/>
    </row>
    <row r="564" customFormat="false" ht="12.75" hidden="false" customHeight="false" outlineLevel="0" collapsed="false">
      <c r="AB564" s="88"/>
      <c r="AC564" s="88"/>
      <c r="AD564" s="120"/>
      <c r="AF564" s="1"/>
      <c r="AG564" s="1"/>
    </row>
    <row r="565" customFormat="false" ht="12.75" hidden="false" customHeight="false" outlineLevel="0" collapsed="false">
      <c r="AB565" s="88"/>
      <c r="AC565" s="88"/>
      <c r="AD565" s="120"/>
      <c r="AF565" s="1"/>
      <c r="AG565" s="1"/>
    </row>
    <row r="566" customFormat="false" ht="12.75" hidden="false" customHeight="false" outlineLevel="0" collapsed="false">
      <c r="AB566" s="88"/>
      <c r="AC566" s="88"/>
      <c r="AD566" s="120"/>
      <c r="AF566" s="1"/>
      <c r="AG566" s="1"/>
    </row>
    <row r="567" customFormat="false" ht="12.75" hidden="false" customHeight="false" outlineLevel="0" collapsed="false">
      <c r="AB567" s="88"/>
      <c r="AC567" s="88"/>
      <c r="AD567" s="120"/>
      <c r="AF567" s="1"/>
      <c r="AG567" s="1"/>
    </row>
    <row r="568" customFormat="false" ht="12.75" hidden="false" customHeight="false" outlineLevel="0" collapsed="false">
      <c r="AB568" s="88"/>
      <c r="AC568" s="88"/>
      <c r="AD568" s="120"/>
      <c r="AF568" s="1"/>
      <c r="AG568" s="1"/>
    </row>
    <row r="569" customFormat="false" ht="12.75" hidden="false" customHeight="false" outlineLevel="0" collapsed="false">
      <c r="AB569" s="88"/>
      <c r="AC569" s="88"/>
      <c r="AD569" s="120"/>
      <c r="AF569" s="1"/>
      <c r="AG569" s="1"/>
    </row>
    <row r="570" customFormat="false" ht="12.75" hidden="false" customHeight="false" outlineLevel="0" collapsed="false">
      <c r="AB570" s="88"/>
      <c r="AC570" s="88"/>
      <c r="AD570" s="120"/>
      <c r="AF570" s="1"/>
      <c r="AG570" s="1"/>
    </row>
    <row r="571" customFormat="false" ht="12.75" hidden="false" customHeight="false" outlineLevel="0" collapsed="false">
      <c r="AB571" s="88"/>
      <c r="AC571" s="88"/>
      <c r="AD571" s="120"/>
      <c r="AF571" s="1"/>
      <c r="AG571" s="1"/>
    </row>
    <row r="572" customFormat="false" ht="12.75" hidden="false" customHeight="false" outlineLevel="0" collapsed="false">
      <c r="AB572" s="88"/>
      <c r="AC572" s="88"/>
      <c r="AD572" s="120"/>
      <c r="AF572" s="1"/>
      <c r="AG572" s="1"/>
    </row>
    <row r="573" customFormat="false" ht="12.75" hidden="false" customHeight="false" outlineLevel="0" collapsed="false">
      <c r="AB573" s="88"/>
      <c r="AC573" s="88"/>
      <c r="AD573" s="120"/>
      <c r="AF573" s="1"/>
      <c r="AG573" s="1"/>
    </row>
    <row r="574" customFormat="false" ht="12.75" hidden="false" customHeight="false" outlineLevel="0" collapsed="false">
      <c r="AB574" s="88"/>
      <c r="AC574" s="88"/>
      <c r="AD574" s="120"/>
      <c r="AF574" s="1"/>
      <c r="AG574" s="1"/>
    </row>
    <row r="575" customFormat="false" ht="12.75" hidden="false" customHeight="false" outlineLevel="0" collapsed="false">
      <c r="AB575" s="88"/>
      <c r="AC575" s="88"/>
      <c r="AD575" s="120"/>
      <c r="AF575" s="1"/>
      <c r="AG575" s="1"/>
    </row>
    <row r="576" customFormat="false" ht="12.75" hidden="false" customHeight="false" outlineLevel="0" collapsed="false">
      <c r="AB576" s="88"/>
      <c r="AC576" s="88"/>
      <c r="AD576" s="120"/>
      <c r="AF576" s="1"/>
      <c r="AG576" s="1"/>
    </row>
    <row r="577" customFormat="false" ht="12.75" hidden="false" customHeight="false" outlineLevel="0" collapsed="false">
      <c r="AB577" s="88"/>
      <c r="AC577" s="88"/>
      <c r="AD577" s="120"/>
      <c r="AF577" s="1"/>
      <c r="AG577" s="1"/>
    </row>
    <row r="578" customFormat="false" ht="12.75" hidden="false" customHeight="false" outlineLevel="0" collapsed="false">
      <c r="AB578" s="88"/>
      <c r="AC578" s="88"/>
      <c r="AD578" s="120"/>
      <c r="AF578" s="1"/>
      <c r="AG578" s="1"/>
    </row>
    <row r="579" customFormat="false" ht="12.75" hidden="false" customHeight="false" outlineLevel="0" collapsed="false">
      <c r="AB579" s="88"/>
      <c r="AC579" s="88"/>
      <c r="AD579" s="120"/>
      <c r="AF579" s="1"/>
      <c r="AG579" s="1"/>
    </row>
    <row r="580" customFormat="false" ht="12.75" hidden="false" customHeight="false" outlineLevel="0" collapsed="false">
      <c r="AB580" s="88"/>
      <c r="AC580" s="88"/>
      <c r="AD580" s="120"/>
      <c r="AF580" s="1"/>
      <c r="AG580" s="1"/>
    </row>
    <row r="581" customFormat="false" ht="12.75" hidden="false" customHeight="false" outlineLevel="0" collapsed="false">
      <c r="AB581" s="88"/>
      <c r="AC581" s="88"/>
      <c r="AD581" s="120"/>
      <c r="AF581" s="1"/>
      <c r="AG581" s="1"/>
    </row>
    <row r="582" customFormat="false" ht="12.75" hidden="false" customHeight="false" outlineLevel="0" collapsed="false">
      <c r="AB582" s="88"/>
      <c r="AC582" s="88"/>
      <c r="AD582" s="120"/>
      <c r="AF582" s="1"/>
      <c r="AG582" s="1"/>
    </row>
    <row r="583" customFormat="false" ht="12.75" hidden="false" customHeight="false" outlineLevel="0" collapsed="false">
      <c r="AB583" s="88"/>
      <c r="AC583" s="88"/>
      <c r="AD583" s="120"/>
      <c r="AF583" s="1"/>
      <c r="AG583" s="1"/>
    </row>
    <row r="584" customFormat="false" ht="12.75" hidden="false" customHeight="false" outlineLevel="0" collapsed="false">
      <c r="AB584" s="88"/>
      <c r="AC584" s="88"/>
      <c r="AD584" s="120"/>
      <c r="AF584" s="1"/>
      <c r="AG584" s="1"/>
    </row>
    <row r="585" customFormat="false" ht="12.75" hidden="false" customHeight="false" outlineLevel="0" collapsed="false">
      <c r="AB585" s="88"/>
      <c r="AC585" s="88"/>
      <c r="AD585" s="120"/>
      <c r="AF585" s="1"/>
      <c r="AG585" s="1"/>
    </row>
    <row r="586" customFormat="false" ht="12.75" hidden="false" customHeight="false" outlineLevel="0" collapsed="false">
      <c r="AB586" s="88"/>
      <c r="AC586" s="88"/>
      <c r="AD586" s="120"/>
      <c r="AF586" s="1"/>
      <c r="AG586" s="1"/>
    </row>
    <row r="587" customFormat="false" ht="12.75" hidden="false" customHeight="false" outlineLevel="0" collapsed="false">
      <c r="AB587" s="88"/>
      <c r="AC587" s="88"/>
      <c r="AD587" s="120"/>
      <c r="AF587" s="1"/>
      <c r="AG587" s="1"/>
    </row>
    <row r="588" customFormat="false" ht="12.75" hidden="false" customHeight="false" outlineLevel="0" collapsed="false">
      <c r="AB588" s="88"/>
      <c r="AC588" s="88"/>
      <c r="AD588" s="120"/>
      <c r="AF588" s="1"/>
      <c r="AG588" s="1"/>
    </row>
    <row r="589" customFormat="false" ht="12.75" hidden="false" customHeight="false" outlineLevel="0" collapsed="false">
      <c r="AB589" s="88"/>
      <c r="AC589" s="88"/>
      <c r="AD589" s="120"/>
      <c r="AF589" s="1"/>
      <c r="AG589" s="1"/>
    </row>
    <row r="590" customFormat="false" ht="12.75" hidden="false" customHeight="false" outlineLevel="0" collapsed="false">
      <c r="AB590" s="88"/>
      <c r="AC590" s="88"/>
      <c r="AD590" s="120"/>
      <c r="AF590" s="1"/>
      <c r="AG590" s="1"/>
    </row>
    <row r="591" customFormat="false" ht="12.75" hidden="false" customHeight="false" outlineLevel="0" collapsed="false">
      <c r="AB591" s="88"/>
      <c r="AC591" s="88"/>
      <c r="AD591" s="120"/>
      <c r="AF591" s="1"/>
      <c r="AG591" s="1"/>
    </row>
    <row r="592" customFormat="false" ht="12.75" hidden="false" customHeight="false" outlineLevel="0" collapsed="false">
      <c r="AB592" s="88"/>
      <c r="AC592" s="88"/>
      <c r="AD592" s="120"/>
      <c r="AF592" s="1"/>
      <c r="AG592" s="1"/>
    </row>
    <row r="593" customFormat="false" ht="12.75" hidden="false" customHeight="false" outlineLevel="0" collapsed="false">
      <c r="AB593" s="88"/>
      <c r="AC593" s="88"/>
      <c r="AD593" s="120"/>
      <c r="AF593" s="1"/>
      <c r="AG593" s="1"/>
    </row>
    <row r="594" customFormat="false" ht="12.75" hidden="false" customHeight="false" outlineLevel="0" collapsed="false">
      <c r="AB594" s="88"/>
      <c r="AC594" s="88"/>
      <c r="AD594" s="120"/>
      <c r="AF594" s="1"/>
      <c r="AG594" s="1"/>
    </row>
    <row r="595" customFormat="false" ht="12.75" hidden="false" customHeight="false" outlineLevel="0" collapsed="false">
      <c r="AB595" s="88"/>
      <c r="AC595" s="88"/>
      <c r="AD595" s="120"/>
      <c r="AF595" s="1"/>
      <c r="AG595" s="1"/>
    </row>
    <row r="596" customFormat="false" ht="12.75" hidden="false" customHeight="false" outlineLevel="0" collapsed="false">
      <c r="AB596" s="88"/>
      <c r="AC596" s="88"/>
      <c r="AD596" s="120"/>
      <c r="AF596" s="1"/>
      <c r="AG596" s="1"/>
    </row>
    <row r="597" customFormat="false" ht="12.75" hidden="false" customHeight="false" outlineLevel="0" collapsed="false">
      <c r="AB597" s="88"/>
      <c r="AC597" s="88"/>
      <c r="AD597" s="120"/>
      <c r="AF597" s="1"/>
      <c r="AG597" s="1"/>
    </row>
    <row r="598" customFormat="false" ht="12.75" hidden="false" customHeight="false" outlineLevel="0" collapsed="false">
      <c r="AB598" s="88"/>
      <c r="AC598" s="88"/>
      <c r="AD598" s="120"/>
      <c r="AF598" s="1"/>
      <c r="AG598" s="1"/>
    </row>
    <row r="599" customFormat="false" ht="12.75" hidden="false" customHeight="false" outlineLevel="0" collapsed="false">
      <c r="AB599" s="88"/>
      <c r="AC599" s="88"/>
      <c r="AD599" s="120"/>
      <c r="AF599" s="1"/>
      <c r="AG599" s="1"/>
    </row>
    <row r="600" customFormat="false" ht="12.75" hidden="false" customHeight="false" outlineLevel="0" collapsed="false">
      <c r="AB600" s="88"/>
      <c r="AC600" s="88"/>
      <c r="AD600" s="120"/>
      <c r="AF600" s="1"/>
      <c r="AG600" s="1"/>
    </row>
    <row r="601" customFormat="false" ht="12.75" hidden="false" customHeight="false" outlineLevel="0" collapsed="false">
      <c r="AB601" s="88"/>
      <c r="AC601" s="88"/>
      <c r="AD601" s="120"/>
      <c r="AF601" s="1"/>
      <c r="AG601" s="1"/>
    </row>
    <row r="602" customFormat="false" ht="12.75" hidden="false" customHeight="false" outlineLevel="0" collapsed="false">
      <c r="AB602" s="88"/>
      <c r="AC602" s="88"/>
      <c r="AD602" s="120"/>
      <c r="AF602" s="1"/>
      <c r="AG602" s="1"/>
    </row>
    <row r="603" customFormat="false" ht="12.75" hidden="false" customHeight="false" outlineLevel="0" collapsed="false">
      <c r="AB603" s="88"/>
      <c r="AC603" s="88"/>
      <c r="AD603" s="120"/>
      <c r="AF603" s="1"/>
      <c r="AG603" s="1"/>
    </row>
    <row r="604" customFormat="false" ht="12.75" hidden="false" customHeight="false" outlineLevel="0" collapsed="false">
      <c r="AB604" s="88"/>
      <c r="AC604" s="88"/>
      <c r="AD604" s="120"/>
      <c r="AF604" s="1"/>
      <c r="AG604" s="1"/>
    </row>
    <row r="605" customFormat="false" ht="12.75" hidden="false" customHeight="false" outlineLevel="0" collapsed="false">
      <c r="AB605" s="88"/>
      <c r="AC605" s="88"/>
      <c r="AD605" s="120"/>
      <c r="AF605" s="1"/>
      <c r="AG605" s="1"/>
    </row>
    <row r="606" customFormat="false" ht="12.75" hidden="false" customHeight="false" outlineLevel="0" collapsed="false">
      <c r="AB606" s="88"/>
      <c r="AC606" s="88"/>
      <c r="AD606" s="120"/>
      <c r="AF606" s="1"/>
      <c r="AG606" s="1"/>
    </row>
    <row r="607" customFormat="false" ht="12.75" hidden="false" customHeight="false" outlineLevel="0" collapsed="false">
      <c r="AB607" s="88"/>
      <c r="AC607" s="88"/>
      <c r="AD607" s="120"/>
      <c r="AF607" s="1"/>
      <c r="AG607" s="1"/>
    </row>
    <row r="608" customFormat="false" ht="12.75" hidden="false" customHeight="false" outlineLevel="0" collapsed="false">
      <c r="AB608" s="88"/>
      <c r="AC608" s="88"/>
      <c r="AD608" s="120"/>
      <c r="AF608" s="1"/>
      <c r="AG608" s="1"/>
    </row>
    <row r="609" customFormat="false" ht="12.75" hidden="false" customHeight="false" outlineLevel="0" collapsed="false">
      <c r="AB609" s="88"/>
      <c r="AC609" s="88"/>
      <c r="AD609" s="120"/>
      <c r="AF609" s="1"/>
      <c r="AG609" s="1"/>
    </row>
    <row r="610" customFormat="false" ht="12.75" hidden="false" customHeight="false" outlineLevel="0" collapsed="false">
      <c r="AB610" s="88"/>
      <c r="AC610" s="88"/>
      <c r="AD610" s="120"/>
      <c r="AF610" s="1"/>
      <c r="AG610" s="1"/>
    </row>
    <row r="611" customFormat="false" ht="12.75" hidden="false" customHeight="false" outlineLevel="0" collapsed="false">
      <c r="AB611" s="88"/>
      <c r="AC611" s="88"/>
      <c r="AD611" s="120"/>
      <c r="AF611" s="1"/>
      <c r="AG611" s="1"/>
    </row>
    <row r="612" customFormat="false" ht="12.75" hidden="false" customHeight="false" outlineLevel="0" collapsed="false">
      <c r="AB612" s="88"/>
      <c r="AC612" s="88"/>
      <c r="AD612" s="120"/>
      <c r="AF612" s="1"/>
      <c r="AG612" s="1"/>
    </row>
    <row r="613" customFormat="false" ht="12.75" hidden="false" customHeight="false" outlineLevel="0" collapsed="false">
      <c r="AB613" s="88"/>
      <c r="AC613" s="88"/>
      <c r="AD613" s="120"/>
      <c r="AF613" s="1"/>
      <c r="AG613" s="1"/>
    </row>
    <row r="614" customFormat="false" ht="12.75" hidden="false" customHeight="false" outlineLevel="0" collapsed="false">
      <c r="AB614" s="88"/>
      <c r="AC614" s="88"/>
      <c r="AD614" s="120"/>
      <c r="AF614" s="1"/>
      <c r="AG614" s="1"/>
    </row>
    <row r="615" customFormat="false" ht="12.75" hidden="false" customHeight="false" outlineLevel="0" collapsed="false">
      <c r="AB615" s="88"/>
      <c r="AC615" s="88"/>
      <c r="AD615" s="120"/>
      <c r="AF615" s="1"/>
      <c r="AG615" s="1"/>
    </row>
    <row r="616" customFormat="false" ht="12.75" hidden="false" customHeight="false" outlineLevel="0" collapsed="false">
      <c r="AB616" s="88"/>
      <c r="AC616" s="88"/>
      <c r="AD616" s="120"/>
      <c r="AF616" s="1"/>
      <c r="AG616" s="1"/>
    </row>
    <row r="617" customFormat="false" ht="12.75" hidden="false" customHeight="false" outlineLevel="0" collapsed="false">
      <c r="AB617" s="88"/>
      <c r="AC617" s="88"/>
      <c r="AD617" s="120"/>
      <c r="AF617" s="1"/>
      <c r="AG617" s="1"/>
    </row>
    <row r="618" customFormat="false" ht="12.75" hidden="false" customHeight="false" outlineLevel="0" collapsed="false">
      <c r="AB618" s="88"/>
      <c r="AC618" s="88"/>
      <c r="AD618" s="120"/>
      <c r="AF618" s="1"/>
      <c r="AG618" s="1"/>
    </row>
    <row r="619" customFormat="false" ht="12.75" hidden="false" customHeight="false" outlineLevel="0" collapsed="false">
      <c r="AB619" s="88"/>
      <c r="AC619" s="88"/>
      <c r="AD619" s="120"/>
      <c r="AF619" s="1"/>
      <c r="AG619" s="1"/>
    </row>
    <row r="620" customFormat="false" ht="12.75" hidden="false" customHeight="false" outlineLevel="0" collapsed="false">
      <c r="AB620" s="88"/>
      <c r="AC620" s="88"/>
      <c r="AD620" s="120"/>
      <c r="AF620" s="1"/>
      <c r="AG620" s="1"/>
    </row>
    <row r="621" customFormat="false" ht="12.75" hidden="false" customHeight="false" outlineLevel="0" collapsed="false">
      <c r="AB621" s="88"/>
      <c r="AC621" s="88"/>
      <c r="AD621" s="120"/>
      <c r="AF621" s="1"/>
      <c r="AG621" s="1"/>
    </row>
    <row r="622" customFormat="false" ht="12.75" hidden="false" customHeight="false" outlineLevel="0" collapsed="false">
      <c r="AB622" s="88"/>
      <c r="AC622" s="88"/>
      <c r="AD622" s="120"/>
      <c r="AF622" s="1"/>
      <c r="AG622" s="1"/>
    </row>
    <row r="623" customFormat="false" ht="12.75" hidden="false" customHeight="false" outlineLevel="0" collapsed="false">
      <c r="AB623" s="88"/>
      <c r="AC623" s="88"/>
      <c r="AD623" s="120"/>
      <c r="AF623" s="1"/>
      <c r="AG623" s="1"/>
    </row>
    <row r="624" customFormat="false" ht="12.75" hidden="false" customHeight="false" outlineLevel="0" collapsed="false">
      <c r="AB624" s="88"/>
      <c r="AC624" s="88"/>
      <c r="AD624" s="120"/>
      <c r="AF624" s="1"/>
      <c r="AG624" s="1"/>
    </row>
    <row r="625" customFormat="false" ht="12.75" hidden="false" customHeight="false" outlineLevel="0" collapsed="false">
      <c r="AB625" s="88"/>
      <c r="AC625" s="88"/>
      <c r="AD625" s="120"/>
      <c r="AF625" s="1"/>
      <c r="AG625" s="1"/>
    </row>
    <row r="626" customFormat="false" ht="12.75" hidden="false" customHeight="false" outlineLevel="0" collapsed="false">
      <c r="AF626" s="1"/>
      <c r="AG626" s="1"/>
    </row>
    <row r="627" customFormat="false" ht="12.75" hidden="false" customHeight="false" outlineLevel="0" collapsed="false">
      <c r="AF627" s="1"/>
      <c r="AG627" s="1"/>
    </row>
    <row r="628" customFormat="false" ht="12.75" hidden="false" customHeight="false" outlineLevel="0" collapsed="false">
      <c r="AF628" s="1"/>
      <c r="AG628" s="1"/>
    </row>
    <row r="629" customFormat="false" ht="12.75" hidden="false" customHeight="false" outlineLevel="0" collapsed="false">
      <c r="AF629" s="1"/>
      <c r="AG629" s="1"/>
    </row>
    <row r="630" customFormat="false" ht="12.75" hidden="false" customHeight="false" outlineLevel="0" collapsed="false">
      <c r="AF630" s="1"/>
      <c r="AG630" s="1"/>
    </row>
    <row r="631" customFormat="false" ht="12.75" hidden="false" customHeight="false" outlineLevel="0" collapsed="false">
      <c r="AF631" s="1"/>
      <c r="AG631" s="1"/>
    </row>
    <row r="632" customFormat="false" ht="12.75" hidden="false" customHeight="false" outlineLevel="0" collapsed="false">
      <c r="AF632" s="1"/>
      <c r="AG632" s="1"/>
    </row>
    <row r="633" customFormat="false" ht="12.75" hidden="false" customHeight="false" outlineLevel="0" collapsed="false">
      <c r="AF633" s="1"/>
      <c r="AG633" s="1"/>
    </row>
    <row r="634" customFormat="false" ht="12.75" hidden="false" customHeight="false" outlineLevel="0" collapsed="false">
      <c r="AF634" s="1"/>
      <c r="AG634" s="1"/>
    </row>
    <row r="635" customFormat="false" ht="12.75" hidden="false" customHeight="false" outlineLevel="0" collapsed="false">
      <c r="AF635" s="1"/>
      <c r="AG635" s="1"/>
    </row>
    <row r="636" customFormat="false" ht="12.75" hidden="false" customHeight="false" outlineLevel="0" collapsed="false">
      <c r="AF636" s="1"/>
      <c r="AG636" s="1"/>
    </row>
    <row r="637" customFormat="false" ht="12.75" hidden="false" customHeight="false" outlineLevel="0" collapsed="false">
      <c r="AF637" s="1"/>
      <c r="AG637" s="1"/>
    </row>
    <row r="638" customFormat="false" ht="12.75" hidden="false" customHeight="false" outlineLevel="0" collapsed="false">
      <c r="AF638" s="1"/>
      <c r="AG638" s="1"/>
    </row>
    <row r="639" customFormat="false" ht="12.75" hidden="false" customHeight="false" outlineLevel="0" collapsed="false">
      <c r="AF639" s="1"/>
      <c r="AG639" s="1"/>
    </row>
    <row r="640" customFormat="false" ht="12.75" hidden="false" customHeight="false" outlineLevel="0" collapsed="false">
      <c r="AF640" s="1"/>
      <c r="AG640" s="1"/>
    </row>
    <row r="641" customFormat="false" ht="12.75" hidden="false" customHeight="false" outlineLevel="0" collapsed="false">
      <c r="AF641" s="1"/>
      <c r="AG641" s="1"/>
    </row>
    <row r="642" customFormat="false" ht="12.75" hidden="false" customHeight="false" outlineLevel="0" collapsed="false">
      <c r="AF642" s="1"/>
      <c r="AG642" s="1"/>
    </row>
    <row r="643" customFormat="false" ht="12.75" hidden="false" customHeight="false" outlineLevel="0" collapsed="false">
      <c r="AF643" s="1"/>
      <c r="AG643" s="1"/>
    </row>
    <row r="644" customFormat="false" ht="12.75" hidden="false" customHeight="false" outlineLevel="0" collapsed="false">
      <c r="AF644" s="1"/>
      <c r="AG644" s="1"/>
    </row>
    <row r="645" customFormat="false" ht="12.75" hidden="false" customHeight="false" outlineLevel="0" collapsed="false">
      <c r="AF645" s="1"/>
      <c r="AG645" s="1"/>
    </row>
    <row r="646" customFormat="false" ht="12.75" hidden="false" customHeight="false" outlineLevel="0" collapsed="false">
      <c r="AF646" s="1"/>
      <c r="AG646" s="1"/>
    </row>
    <row r="647" customFormat="false" ht="12.75" hidden="false" customHeight="false" outlineLevel="0" collapsed="false">
      <c r="AF647" s="1"/>
      <c r="AG647" s="1"/>
    </row>
    <row r="648" customFormat="false" ht="12.75" hidden="false" customHeight="false" outlineLevel="0" collapsed="false">
      <c r="AF648" s="1"/>
      <c r="AG648" s="1"/>
    </row>
    <row r="649" customFormat="false" ht="12.75" hidden="false" customHeight="false" outlineLevel="0" collapsed="false">
      <c r="AF649" s="1"/>
      <c r="AG649" s="1"/>
    </row>
    <row r="650" customFormat="false" ht="12.75" hidden="false" customHeight="false" outlineLevel="0" collapsed="false">
      <c r="AF650" s="1"/>
      <c r="AG650" s="1"/>
    </row>
    <row r="651" customFormat="false" ht="12.75" hidden="false" customHeight="false" outlineLevel="0" collapsed="false">
      <c r="AF651" s="1"/>
      <c r="AG651" s="1"/>
    </row>
    <row r="652" customFormat="false" ht="12.75" hidden="false" customHeight="false" outlineLevel="0" collapsed="false">
      <c r="AF652" s="1"/>
      <c r="AG652" s="1"/>
    </row>
    <row r="653" customFormat="false" ht="12.75" hidden="false" customHeight="false" outlineLevel="0" collapsed="false">
      <c r="AF653" s="1"/>
      <c r="AG653" s="1"/>
    </row>
    <row r="654" customFormat="false" ht="12.75" hidden="false" customHeight="false" outlineLevel="0" collapsed="false">
      <c r="AF654" s="1"/>
      <c r="AG654" s="1"/>
    </row>
    <row r="655" customFormat="false" ht="12.75" hidden="false" customHeight="false" outlineLevel="0" collapsed="false">
      <c r="AF655" s="1"/>
      <c r="AG655" s="1"/>
    </row>
    <row r="656" customFormat="false" ht="12.75" hidden="false" customHeight="false" outlineLevel="0" collapsed="false">
      <c r="AF656" s="1"/>
      <c r="AG656" s="1"/>
    </row>
    <row r="657" customFormat="false" ht="12.75" hidden="false" customHeight="false" outlineLevel="0" collapsed="false">
      <c r="AF657" s="1"/>
      <c r="AG657" s="1"/>
    </row>
    <row r="658" customFormat="false" ht="12.75" hidden="false" customHeight="false" outlineLevel="0" collapsed="false">
      <c r="AF658" s="1"/>
      <c r="AG658" s="1"/>
    </row>
    <row r="659" customFormat="false" ht="12.75" hidden="false" customHeight="false" outlineLevel="0" collapsed="false">
      <c r="AF659" s="1"/>
      <c r="AG659" s="1"/>
    </row>
    <row r="660" customFormat="false" ht="12.75" hidden="false" customHeight="false" outlineLevel="0" collapsed="false">
      <c r="AF660" s="1"/>
      <c r="AG660" s="1"/>
    </row>
    <row r="661" customFormat="false" ht="12.75" hidden="false" customHeight="false" outlineLevel="0" collapsed="false">
      <c r="AF661" s="1"/>
      <c r="AG661" s="1"/>
    </row>
    <row r="662" customFormat="false" ht="12.75" hidden="false" customHeight="false" outlineLevel="0" collapsed="false">
      <c r="AF662" s="1"/>
      <c r="AG662" s="1"/>
    </row>
    <row r="663" customFormat="false" ht="12.75" hidden="false" customHeight="false" outlineLevel="0" collapsed="false">
      <c r="AF663" s="1"/>
      <c r="AG663" s="1"/>
    </row>
    <row r="664" customFormat="false" ht="12.75" hidden="false" customHeight="false" outlineLevel="0" collapsed="false">
      <c r="AF664" s="1"/>
      <c r="AG664" s="1"/>
    </row>
    <row r="665" customFormat="false" ht="12.75" hidden="false" customHeight="false" outlineLevel="0" collapsed="false">
      <c r="AF665" s="1"/>
      <c r="AG665" s="1"/>
    </row>
    <row r="666" customFormat="false" ht="12.75" hidden="false" customHeight="false" outlineLevel="0" collapsed="false">
      <c r="AF666" s="1"/>
      <c r="AG666" s="1"/>
    </row>
    <row r="667" customFormat="false" ht="12.75" hidden="false" customHeight="false" outlineLevel="0" collapsed="false">
      <c r="AF667" s="1"/>
      <c r="AG667" s="1"/>
    </row>
    <row r="668" customFormat="false" ht="12.75" hidden="false" customHeight="false" outlineLevel="0" collapsed="false">
      <c r="AF668" s="1"/>
      <c r="AG668" s="1"/>
    </row>
    <row r="669" customFormat="false" ht="12.75" hidden="false" customHeight="false" outlineLevel="0" collapsed="false">
      <c r="AF669" s="1"/>
      <c r="AG669" s="1"/>
    </row>
    <row r="670" customFormat="false" ht="12.75" hidden="false" customHeight="false" outlineLevel="0" collapsed="false">
      <c r="AF670" s="1"/>
      <c r="AG670" s="1"/>
    </row>
    <row r="671" customFormat="false" ht="12.75" hidden="false" customHeight="false" outlineLevel="0" collapsed="false">
      <c r="AF671" s="1"/>
      <c r="AG671" s="1"/>
    </row>
    <row r="672" customFormat="false" ht="12.75" hidden="false" customHeight="false" outlineLevel="0" collapsed="false">
      <c r="AF672" s="1"/>
      <c r="AG672" s="1"/>
    </row>
    <row r="673" customFormat="false" ht="12.75" hidden="false" customHeight="false" outlineLevel="0" collapsed="false">
      <c r="AF673" s="1"/>
      <c r="AG673" s="1"/>
    </row>
    <row r="674" customFormat="false" ht="12.75" hidden="false" customHeight="false" outlineLevel="0" collapsed="false">
      <c r="AF674" s="1"/>
      <c r="AG674" s="1"/>
    </row>
    <row r="675" customFormat="false" ht="12.75" hidden="false" customHeight="false" outlineLevel="0" collapsed="false">
      <c r="AF675" s="1"/>
      <c r="AG675" s="1"/>
    </row>
    <row r="676" customFormat="false" ht="12.75" hidden="false" customHeight="false" outlineLevel="0" collapsed="false">
      <c r="AF676" s="1"/>
      <c r="AG676" s="1"/>
    </row>
    <row r="677" customFormat="false" ht="12.75" hidden="false" customHeight="false" outlineLevel="0" collapsed="false">
      <c r="AF677" s="1"/>
      <c r="AG677" s="1"/>
    </row>
    <row r="678" customFormat="false" ht="12.75" hidden="false" customHeight="false" outlineLevel="0" collapsed="false">
      <c r="AF678" s="1"/>
      <c r="AG678" s="1"/>
    </row>
    <row r="679" customFormat="false" ht="12.75" hidden="false" customHeight="false" outlineLevel="0" collapsed="false">
      <c r="AF679" s="1"/>
      <c r="AG679" s="1"/>
    </row>
    <row r="680" customFormat="false" ht="12.75" hidden="false" customHeight="false" outlineLevel="0" collapsed="false">
      <c r="AF680" s="1"/>
      <c r="AG680" s="1"/>
    </row>
    <row r="681" customFormat="false" ht="12.75" hidden="false" customHeight="false" outlineLevel="0" collapsed="false">
      <c r="AF681" s="1"/>
      <c r="AG681" s="1"/>
    </row>
    <row r="682" customFormat="false" ht="12.75" hidden="false" customHeight="false" outlineLevel="0" collapsed="false">
      <c r="AF682" s="1"/>
      <c r="AG682" s="1"/>
    </row>
    <row r="683" customFormat="false" ht="12.75" hidden="false" customHeight="false" outlineLevel="0" collapsed="false">
      <c r="AF683" s="1"/>
      <c r="AG683" s="1"/>
    </row>
    <row r="684" customFormat="false" ht="12.75" hidden="false" customHeight="false" outlineLevel="0" collapsed="false">
      <c r="AF684" s="1"/>
      <c r="AG684" s="1"/>
    </row>
    <row r="685" customFormat="false" ht="12.75" hidden="false" customHeight="false" outlineLevel="0" collapsed="false">
      <c r="AF685" s="1"/>
      <c r="AG685" s="1"/>
    </row>
    <row r="686" customFormat="false" ht="12.75" hidden="false" customHeight="false" outlineLevel="0" collapsed="false">
      <c r="AF686" s="1"/>
      <c r="AG686" s="1"/>
    </row>
    <row r="687" customFormat="false" ht="12.75" hidden="false" customHeight="false" outlineLevel="0" collapsed="false">
      <c r="AF687" s="1"/>
      <c r="AG687" s="1"/>
    </row>
    <row r="688" customFormat="false" ht="12.75" hidden="false" customHeight="false" outlineLevel="0" collapsed="false">
      <c r="AF688" s="1"/>
      <c r="AG688" s="1"/>
    </row>
    <row r="689" customFormat="false" ht="12.75" hidden="false" customHeight="false" outlineLevel="0" collapsed="false">
      <c r="AF689" s="1"/>
      <c r="AG689" s="1"/>
    </row>
    <row r="690" customFormat="false" ht="12.75" hidden="false" customHeight="false" outlineLevel="0" collapsed="false">
      <c r="AF690" s="1"/>
      <c r="AG690" s="1"/>
    </row>
    <row r="691" customFormat="false" ht="12.75" hidden="false" customHeight="false" outlineLevel="0" collapsed="false">
      <c r="AF691" s="1"/>
      <c r="AG691" s="1"/>
    </row>
    <row r="692" customFormat="false" ht="12.75" hidden="false" customHeight="false" outlineLevel="0" collapsed="false">
      <c r="AF692" s="1"/>
      <c r="AG692" s="1"/>
    </row>
    <row r="693" customFormat="false" ht="12.75" hidden="false" customHeight="false" outlineLevel="0" collapsed="false">
      <c r="AF693" s="1"/>
      <c r="AG693" s="1"/>
    </row>
    <row r="694" customFormat="false" ht="12.75" hidden="false" customHeight="false" outlineLevel="0" collapsed="false">
      <c r="AF694" s="1"/>
      <c r="AG694" s="1"/>
    </row>
    <row r="695" customFormat="false" ht="12.75" hidden="false" customHeight="false" outlineLevel="0" collapsed="false">
      <c r="AF695" s="1"/>
      <c r="AG695" s="1"/>
    </row>
    <row r="696" customFormat="false" ht="12.75" hidden="false" customHeight="false" outlineLevel="0" collapsed="false">
      <c r="AF696" s="1"/>
      <c r="AG696" s="1"/>
    </row>
    <row r="697" customFormat="false" ht="12.75" hidden="false" customHeight="false" outlineLevel="0" collapsed="false">
      <c r="AF697" s="1"/>
      <c r="AG697" s="1"/>
    </row>
    <row r="698" customFormat="false" ht="12.75" hidden="false" customHeight="false" outlineLevel="0" collapsed="false">
      <c r="AF698" s="1"/>
      <c r="AG698" s="1"/>
    </row>
    <row r="699" customFormat="false" ht="12.75" hidden="false" customHeight="false" outlineLevel="0" collapsed="false">
      <c r="AF699" s="1"/>
      <c r="AG699" s="1"/>
    </row>
    <row r="700" customFormat="false" ht="12.75" hidden="false" customHeight="false" outlineLevel="0" collapsed="false">
      <c r="AF700" s="1"/>
      <c r="AG700" s="1"/>
    </row>
    <row r="701" customFormat="false" ht="12.75" hidden="false" customHeight="false" outlineLevel="0" collapsed="false">
      <c r="AF701" s="1"/>
      <c r="AG701" s="1"/>
    </row>
    <row r="702" customFormat="false" ht="12.75" hidden="false" customHeight="false" outlineLevel="0" collapsed="false">
      <c r="AF702" s="1"/>
      <c r="AG702" s="1"/>
    </row>
    <row r="703" customFormat="false" ht="12.75" hidden="false" customHeight="false" outlineLevel="0" collapsed="false">
      <c r="AF703" s="1"/>
      <c r="AG703" s="1"/>
    </row>
    <row r="704" customFormat="false" ht="12.75" hidden="false" customHeight="false" outlineLevel="0" collapsed="false">
      <c r="AF704" s="1"/>
      <c r="AG704" s="1"/>
    </row>
    <row r="705" customFormat="false" ht="12.75" hidden="false" customHeight="false" outlineLevel="0" collapsed="false">
      <c r="AF705" s="1"/>
      <c r="AG705" s="1"/>
    </row>
    <row r="706" customFormat="false" ht="12.75" hidden="false" customHeight="false" outlineLevel="0" collapsed="false">
      <c r="AF706" s="1"/>
      <c r="AG706" s="1"/>
    </row>
    <row r="707" customFormat="false" ht="12.75" hidden="false" customHeight="false" outlineLevel="0" collapsed="false">
      <c r="AF707" s="1"/>
      <c r="AG707" s="1"/>
    </row>
    <row r="708" customFormat="false" ht="12.75" hidden="false" customHeight="false" outlineLevel="0" collapsed="false">
      <c r="AF708" s="1"/>
      <c r="AG708" s="1"/>
    </row>
    <row r="709" customFormat="false" ht="12.75" hidden="false" customHeight="false" outlineLevel="0" collapsed="false">
      <c r="AF709" s="1"/>
      <c r="AG709" s="1"/>
    </row>
    <row r="710" customFormat="false" ht="12.75" hidden="false" customHeight="false" outlineLevel="0" collapsed="false">
      <c r="AF710" s="1"/>
      <c r="AG710" s="1"/>
    </row>
    <row r="711" customFormat="false" ht="12.75" hidden="false" customHeight="false" outlineLevel="0" collapsed="false">
      <c r="AF711" s="1"/>
      <c r="AG711" s="1"/>
    </row>
    <row r="712" customFormat="false" ht="12.75" hidden="false" customHeight="false" outlineLevel="0" collapsed="false">
      <c r="AF712" s="1"/>
      <c r="AG712" s="1"/>
    </row>
    <row r="713" customFormat="false" ht="12.75" hidden="false" customHeight="false" outlineLevel="0" collapsed="false">
      <c r="AF713" s="1"/>
      <c r="AG713" s="1"/>
    </row>
    <row r="714" customFormat="false" ht="12.75" hidden="false" customHeight="false" outlineLevel="0" collapsed="false">
      <c r="AF714" s="1"/>
      <c r="AG714" s="1"/>
    </row>
    <row r="715" customFormat="false" ht="12.75" hidden="false" customHeight="false" outlineLevel="0" collapsed="false">
      <c r="AF715" s="1"/>
      <c r="AG715" s="1"/>
    </row>
    <row r="716" customFormat="false" ht="12.75" hidden="false" customHeight="false" outlineLevel="0" collapsed="false">
      <c r="AF716" s="1"/>
      <c r="AG716" s="1"/>
    </row>
    <row r="717" customFormat="false" ht="12.75" hidden="false" customHeight="false" outlineLevel="0" collapsed="false">
      <c r="AF717" s="1"/>
      <c r="AG717" s="1"/>
    </row>
    <row r="718" customFormat="false" ht="12.75" hidden="false" customHeight="false" outlineLevel="0" collapsed="false">
      <c r="AF718" s="1"/>
      <c r="AG718" s="1"/>
    </row>
    <row r="719" customFormat="false" ht="12.75" hidden="false" customHeight="false" outlineLevel="0" collapsed="false">
      <c r="AF719" s="1"/>
      <c r="AG719" s="1"/>
    </row>
    <row r="720" customFormat="false" ht="12.75" hidden="false" customHeight="false" outlineLevel="0" collapsed="false">
      <c r="AF720" s="1"/>
      <c r="AG720" s="1"/>
    </row>
    <row r="721" customFormat="false" ht="12.75" hidden="false" customHeight="false" outlineLevel="0" collapsed="false">
      <c r="AF721" s="1"/>
      <c r="AG721" s="1"/>
    </row>
    <row r="722" customFormat="false" ht="12.75" hidden="false" customHeight="false" outlineLevel="0" collapsed="false">
      <c r="AF722" s="1"/>
      <c r="AG722" s="1"/>
    </row>
    <row r="723" customFormat="false" ht="12.75" hidden="false" customHeight="false" outlineLevel="0" collapsed="false">
      <c r="AF723" s="1"/>
      <c r="AG723" s="1"/>
    </row>
    <row r="724" customFormat="false" ht="12.75" hidden="false" customHeight="false" outlineLevel="0" collapsed="false">
      <c r="AF724" s="1"/>
      <c r="AG724" s="1"/>
    </row>
    <row r="725" customFormat="false" ht="12.75" hidden="false" customHeight="false" outlineLevel="0" collapsed="false">
      <c r="AF725" s="1"/>
      <c r="AG725" s="1"/>
    </row>
    <row r="726" customFormat="false" ht="12.75" hidden="false" customHeight="false" outlineLevel="0" collapsed="false">
      <c r="AF726" s="1"/>
      <c r="AG726" s="1"/>
    </row>
    <row r="727" customFormat="false" ht="12.75" hidden="false" customHeight="false" outlineLevel="0" collapsed="false">
      <c r="AF727" s="1"/>
      <c r="AG727" s="1"/>
    </row>
    <row r="728" customFormat="false" ht="12.75" hidden="false" customHeight="false" outlineLevel="0" collapsed="false">
      <c r="AF728" s="1"/>
      <c r="AG728" s="1"/>
    </row>
    <row r="729" customFormat="false" ht="12.75" hidden="false" customHeight="false" outlineLevel="0" collapsed="false">
      <c r="AF729" s="1"/>
      <c r="AG729" s="1"/>
    </row>
    <row r="730" customFormat="false" ht="12.75" hidden="false" customHeight="false" outlineLevel="0" collapsed="false">
      <c r="AF730" s="1"/>
      <c r="AG730" s="1"/>
    </row>
    <row r="731" customFormat="false" ht="12.75" hidden="false" customHeight="false" outlineLevel="0" collapsed="false">
      <c r="AF731" s="1"/>
      <c r="AG731" s="1"/>
    </row>
    <row r="732" customFormat="false" ht="12.75" hidden="false" customHeight="false" outlineLevel="0" collapsed="false">
      <c r="AF732" s="1"/>
      <c r="AG732" s="1"/>
    </row>
    <row r="733" customFormat="false" ht="12.75" hidden="false" customHeight="false" outlineLevel="0" collapsed="false">
      <c r="AF733" s="1"/>
      <c r="AG733" s="1"/>
    </row>
    <row r="734" customFormat="false" ht="12.75" hidden="false" customHeight="false" outlineLevel="0" collapsed="false">
      <c r="AF734" s="1"/>
      <c r="AG734" s="1"/>
    </row>
    <row r="735" customFormat="false" ht="12.75" hidden="false" customHeight="false" outlineLevel="0" collapsed="false">
      <c r="AF735" s="1"/>
      <c r="AG735" s="1"/>
    </row>
    <row r="736" customFormat="false" ht="12.75" hidden="false" customHeight="false" outlineLevel="0" collapsed="false">
      <c r="AF736" s="1"/>
      <c r="AG736" s="1"/>
    </row>
    <row r="737" customFormat="false" ht="12.75" hidden="false" customHeight="false" outlineLevel="0" collapsed="false">
      <c r="AF737" s="1"/>
      <c r="AG737" s="1"/>
    </row>
    <row r="738" customFormat="false" ht="12.75" hidden="false" customHeight="false" outlineLevel="0" collapsed="false">
      <c r="AF738" s="1"/>
      <c r="AG738" s="1"/>
    </row>
    <row r="739" customFormat="false" ht="12.75" hidden="false" customHeight="false" outlineLevel="0" collapsed="false">
      <c r="AF739" s="1"/>
      <c r="AG739" s="1"/>
    </row>
    <row r="740" customFormat="false" ht="12.75" hidden="false" customHeight="false" outlineLevel="0" collapsed="false">
      <c r="AF740" s="1"/>
      <c r="AG740" s="1"/>
    </row>
    <row r="741" customFormat="false" ht="12.75" hidden="false" customHeight="false" outlineLevel="0" collapsed="false">
      <c r="AF741" s="1"/>
      <c r="AG741" s="1"/>
    </row>
    <row r="742" customFormat="false" ht="12.75" hidden="false" customHeight="false" outlineLevel="0" collapsed="false">
      <c r="AF742" s="1"/>
      <c r="AG742" s="1"/>
    </row>
    <row r="743" customFormat="false" ht="12.75" hidden="false" customHeight="false" outlineLevel="0" collapsed="false">
      <c r="AF743" s="1"/>
      <c r="AG743" s="1"/>
    </row>
    <row r="744" customFormat="false" ht="12.75" hidden="false" customHeight="false" outlineLevel="0" collapsed="false">
      <c r="AF744" s="1"/>
      <c r="AG744" s="1"/>
    </row>
    <row r="745" customFormat="false" ht="12.75" hidden="false" customHeight="false" outlineLevel="0" collapsed="false">
      <c r="AF745" s="1"/>
      <c r="AG745" s="1"/>
    </row>
    <row r="746" customFormat="false" ht="12.75" hidden="false" customHeight="false" outlineLevel="0" collapsed="false">
      <c r="AF746" s="1"/>
      <c r="AG746" s="1"/>
    </row>
    <row r="747" customFormat="false" ht="12.75" hidden="false" customHeight="false" outlineLevel="0" collapsed="false">
      <c r="AF747" s="1"/>
      <c r="AG747" s="1"/>
    </row>
    <row r="748" customFormat="false" ht="12.75" hidden="false" customHeight="false" outlineLevel="0" collapsed="false">
      <c r="AF748" s="1"/>
      <c r="AG748" s="1"/>
    </row>
    <row r="749" customFormat="false" ht="12.75" hidden="false" customHeight="false" outlineLevel="0" collapsed="false">
      <c r="AF749" s="1"/>
      <c r="AG749" s="1"/>
    </row>
    <row r="750" customFormat="false" ht="12.75" hidden="false" customHeight="false" outlineLevel="0" collapsed="false">
      <c r="AF750" s="1"/>
      <c r="AG750" s="1"/>
    </row>
    <row r="751" customFormat="false" ht="12.75" hidden="false" customHeight="false" outlineLevel="0" collapsed="false">
      <c r="AF751" s="1"/>
      <c r="AG751" s="1"/>
    </row>
    <row r="752" customFormat="false" ht="12.75" hidden="false" customHeight="false" outlineLevel="0" collapsed="false">
      <c r="AF752" s="1"/>
      <c r="AG752" s="1"/>
    </row>
    <row r="753" customFormat="false" ht="12.75" hidden="false" customHeight="false" outlineLevel="0" collapsed="false">
      <c r="AF753" s="1"/>
      <c r="AG753" s="1"/>
    </row>
    <row r="754" customFormat="false" ht="12.75" hidden="false" customHeight="false" outlineLevel="0" collapsed="false">
      <c r="AF754" s="1"/>
      <c r="AG754" s="1"/>
    </row>
    <row r="755" customFormat="false" ht="12.75" hidden="false" customHeight="false" outlineLevel="0" collapsed="false">
      <c r="AF755" s="1"/>
      <c r="AG755" s="1"/>
    </row>
    <row r="756" customFormat="false" ht="12.75" hidden="false" customHeight="false" outlineLevel="0" collapsed="false">
      <c r="AF756" s="1"/>
      <c r="AG756" s="1"/>
    </row>
    <row r="757" customFormat="false" ht="12.75" hidden="false" customHeight="false" outlineLevel="0" collapsed="false">
      <c r="AF757" s="1"/>
      <c r="AG757" s="1"/>
    </row>
    <row r="758" customFormat="false" ht="12.75" hidden="false" customHeight="false" outlineLevel="0" collapsed="false">
      <c r="AF758" s="1"/>
      <c r="AG758" s="1"/>
    </row>
    <row r="759" customFormat="false" ht="12.75" hidden="false" customHeight="false" outlineLevel="0" collapsed="false">
      <c r="AF759" s="1"/>
      <c r="AG759" s="1"/>
    </row>
    <row r="760" customFormat="false" ht="12.75" hidden="false" customHeight="false" outlineLevel="0" collapsed="false">
      <c r="AF760" s="1"/>
      <c r="AG760" s="1"/>
    </row>
    <row r="761" customFormat="false" ht="12.75" hidden="false" customHeight="false" outlineLevel="0" collapsed="false">
      <c r="AF761" s="1"/>
      <c r="AG761" s="1"/>
    </row>
    <row r="762" customFormat="false" ht="12.75" hidden="false" customHeight="false" outlineLevel="0" collapsed="false">
      <c r="AF762" s="1"/>
      <c r="AG762" s="1"/>
    </row>
    <row r="763" customFormat="false" ht="12.75" hidden="false" customHeight="false" outlineLevel="0" collapsed="false">
      <c r="AF763" s="1"/>
      <c r="AG763" s="1"/>
    </row>
    <row r="764" customFormat="false" ht="12.75" hidden="false" customHeight="false" outlineLevel="0" collapsed="false">
      <c r="AF764" s="1"/>
      <c r="AG764" s="1"/>
    </row>
    <row r="765" customFormat="false" ht="12.75" hidden="false" customHeight="false" outlineLevel="0" collapsed="false">
      <c r="AF765" s="1"/>
      <c r="AG765" s="1"/>
    </row>
    <row r="766" customFormat="false" ht="12.75" hidden="false" customHeight="false" outlineLevel="0" collapsed="false">
      <c r="AF766" s="1"/>
      <c r="AG766" s="1"/>
    </row>
    <row r="767" customFormat="false" ht="12.75" hidden="false" customHeight="false" outlineLevel="0" collapsed="false">
      <c r="AF767" s="1"/>
      <c r="AG767" s="1"/>
    </row>
    <row r="768" customFormat="false" ht="12.75" hidden="false" customHeight="false" outlineLevel="0" collapsed="false">
      <c r="AF768" s="1"/>
      <c r="AG768" s="1"/>
    </row>
    <row r="769" customFormat="false" ht="12.75" hidden="false" customHeight="false" outlineLevel="0" collapsed="false">
      <c r="AF769" s="1"/>
      <c r="AG769" s="1"/>
    </row>
    <row r="770" customFormat="false" ht="12.75" hidden="false" customHeight="false" outlineLevel="0" collapsed="false">
      <c r="AF770" s="1"/>
      <c r="AG770" s="1"/>
    </row>
    <row r="771" customFormat="false" ht="12.75" hidden="false" customHeight="false" outlineLevel="0" collapsed="false">
      <c r="AF771" s="1"/>
      <c r="AG771" s="1"/>
    </row>
    <row r="772" customFormat="false" ht="12.75" hidden="false" customHeight="false" outlineLevel="0" collapsed="false">
      <c r="AF772" s="1"/>
      <c r="AG772" s="1"/>
    </row>
    <row r="773" customFormat="false" ht="12.75" hidden="false" customHeight="false" outlineLevel="0" collapsed="false">
      <c r="AF773" s="1"/>
      <c r="AG773" s="1"/>
    </row>
    <row r="774" customFormat="false" ht="12.75" hidden="false" customHeight="false" outlineLevel="0" collapsed="false">
      <c r="AF774" s="1"/>
      <c r="AG774" s="1"/>
    </row>
    <row r="775" customFormat="false" ht="12.75" hidden="false" customHeight="false" outlineLevel="0" collapsed="false">
      <c r="AF775" s="1"/>
      <c r="AG775" s="1"/>
    </row>
    <row r="776" customFormat="false" ht="12.75" hidden="false" customHeight="false" outlineLevel="0" collapsed="false">
      <c r="AF776" s="1"/>
      <c r="AG776" s="1"/>
    </row>
    <row r="777" customFormat="false" ht="12.75" hidden="false" customHeight="false" outlineLevel="0" collapsed="false">
      <c r="AF777" s="1"/>
      <c r="AG777" s="1"/>
    </row>
    <row r="778" customFormat="false" ht="12.75" hidden="false" customHeight="false" outlineLevel="0" collapsed="false">
      <c r="AF778" s="1"/>
      <c r="AG778" s="1"/>
    </row>
    <row r="779" customFormat="false" ht="12.75" hidden="false" customHeight="false" outlineLevel="0" collapsed="false">
      <c r="AF779" s="1"/>
      <c r="AG779" s="1"/>
    </row>
    <row r="780" customFormat="false" ht="12.75" hidden="false" customHeight="false" outlineLevel="0" collapsed="false">
      <c r="AF780" s="1"/>
      <c r="AG780" s="1"/>
    </row>
    <row r="781" customFormat="false" ht="12.75" hidden="false" customHeight="false" outlineLevel="0" collapsed="false">
      <c r="AF781" s="1"/>
      <c r="AG781" s="1"/>
    </row>
    <row r="782" customFormat="false" ht="12.75" hidden="false" customHeight="false" outlineLevel="0" collapsed="false">
      <c r="AF782" s="1"/>
      <c r="AG782" s="1"/>
    </row>
    <row r="783" customFormat="false" ht="12.75" hidden="false" customHeight="false" outlineLevel="0" collapsed="false">
      <c r="AF783" s="1"/>
      <c r="AG783" s="1"/>
    </row>
    <row r="784" customFormat="false" ht="12.75" hidden="false" customHeight="false" outlineLevel="0" collapsed="false">
      <c r="AF784" s="1"/>
      <c r="AG784" s="1"/>
    </row>
    <row r="785" customFormat="false" ht="12.75" hidden="false" customHeight="false" outlineLevel="0" collapsed="false">
      <c r="AF785" s="1"/>
      <c r="AG785" s="1"/>
    </row>
    <row r="786" customFormat="false" ht="12.75" hidden="false" customHeight="false" outlineLevel="0" collapsed="false">
      <c r="AF786" s="1"/>
      <c r="AG786" s="1"/>
    </row>
    <row r="787" customFormat="false" ht="12.75" hidden="false" customHeight="false" outlineLevel="0" collapsed="false">
      <c r="AF787" s="1"/>
      <c r="AG787" s="1"/>
    </row>
    <row r="788" customFormat="false" ht="12.75" hidden="false" customHeight="false" outlineLevel="0" collapsed="false">
      <c r="AF788" s="1"/>
      <c r="AG788" s="1"/>
    </row>
    <row r="789" customFormat="false" ht="12.75" hidden="false" customHeight="false" outlineLevel="0" collapsed="false">
      <c r="AF789" s="1"/>
      <c r="AG789" s="1"/>
    </row>
    <row r="790" customFormat="false" ht="12.75" hidden="false" customHeight="false" outlineLevel="0" collapsed="false">
      <c r="AF790" s="1"/>
      <c r="AG790" s="1"/>
    </row>
    <row r="791" customFormat="false" ht="12.75" hidden="false" customHeight="false" outlineLevel="0" collapsed="false">
      <c r="AF791" s="1"/>
      <c r="AG791" s="1"/>
    </row>
    <row r="792" customFormat="false" ht="12.75" hidden="false" customHeight="false" outlineLevel="0" collapsed="false">
      <c r="AF792" s="1"/>
      <c r="AG792" s="1"/>
    </row>
    <row r="793" customFormat="false" ht="12.75" hidden="false" customHeight="false" outlineLevel="0" collapsed="false">
      <c r="AF793" s="1"/>
      <c r="AG793" s="1"/>
    </row>
    <row r="794" customFormat="false" ht="12.75" hidden="false" customHeight="false" outlineLevel="0" collapsed="false">
      <c r="AF794" s="1"/>
      <c r="AG794" s="1"/>
    </row>
    <row r="795" customFormat="false" ht="12.75" hidden="false" customHeight="false" outlineLevel="0" collapsed="false">
      <c r="AF795" s="1"/>
      <c r="AG795" s="1"/>
    </row>
    <row r="796" customFormat="false" ht="12.75" hidden="false" customHeight="false" outlineLevel="0" collapsed="false">
      <c r="AF796" s="1"/>
      <c r="AG796" s="1"/>
    </row>
    <row r="797" customFormat="false" ht="12.75" hidden="false" customHeight="false" outlineLevel="0" collapsed="false">
      <c r="AF797" s="1"/>
      <c r="AG797" s="1"/>
    </row>
    <row r="798" customFormat="false" ht="12.75" hidden="false" customHeight="false" outlineLevel="0" collapsed="false">
      <c r="AF798" s="1"/>
      <c r="AG798" s="1"/>
    </row>
    <row r="799" customFormat="false" ht="12.75" hidden="false" customHeight="false" outlineLevel="0" collapsed="false">
      <c r="AF799" s="1"/>
      <c r="AG799" s="1"/>
    </row>
    <row r="800" customFormat="false" ht="12.75" hidden="false" customHeight="false" outlineLevel="0" collapsed="false">
      <c r="AF800" s="1"/>
      <c r="AG800" s="1"/>
    </row>
    <row r="801" customFormat="false" ht="12.75" hidden="false" customHeight="false" outlineLevel="0" collapsed="false">
      <c r="AF801" s="1"/>
      <c r="AG801" s="1"/>
    </row>
    <row r="802" customFormat="false" ht="12.75" hidden="false" customHeight="false" outlineLevel="0" collapsed="false">
      <c r="AF802" s="1"/>
      <c r="AG802" s="1"/>
    </row>
    <row r="803" customFormat="false" ht="12.75" hidden="false" customHeight="false" outlineLevel="0" collapsed="false">
      <c r="AF803" s="1"/>
      <c r="AG803" s="1"/>
    </row>
    <row r="804" customFormat="false" ht="12.75" hidden="false" customHeight="false" outlineLevel="0" collapsed="false">
      <c r="AF804" s="1"/>
      <c r="AG804" s="1"/>
    </row>
    <row r="805" customFormat="false" ht="12.75" hidden="false" customHeight="false" outlineLevel="0" collapsed="false">
      <c r="AF805" s="1"/>
      <c r="AG805" s="1"/>
    </row>
    <row r="806" customFormat="false" ht="12.75" hidden="false" customHeight="false" outlineLevel="0" collapsed="false">
      <c r="AF806" s="1"/>
      <c r="AG806" s="1"/>
    </row>
    <row r="807" customFormat="false" ht="12.75" hidden="false" customHeight="false" outlineLevel="0" collapsed="false">
      <c r="AF807" s="1"/>
      <c r="AG807" s="1"/>
    </row>
    <row r="808" customFormat="false" ht="12.75" hidden="false" customHeight="false" outlineLevel="0" collapsed="false">
      <c r="AF808" s="1"/>
      <c r="AG808" s="1"/>
    </row>
    <row r="809" customFormat="false" ht="12.75" hidden="false" customHeight="false" outlineLevel="0" collapsed="false">
      <c r="AF809" s="1"/>
      <c r="AG809" s="1"/>
    </row>
    <row r="810" customFormat="false" ht="12.75" hidden="false" customHeight="false" outlineLevel="0" collapsed="false">
      <c r="AF810" s="1"/>
      <c r="AG810" s="1"/>
    </row>
    <row r="811" customFormat="false" ht="12.75" hidden="false" customHeight="false" outlineLevel="0" collapsed="false">
      <c r="AF811" s="1"/>
      <c r="AG811" s="1"/>
    </row>
    <row r="812" customFormat="false" ht="12.75" hidden="false" customHeight="false" outlineLevel="0" collapsed="false">
      <c r="AF812" s="1"/>
      <c r="AG812" s="1"/>
    </row>
    <row r="813" customFormat="false" ht="12.75" hidden="false" customHeight="false" outlineLevel="0" collapsed="false">
      <c r="AF813" s="1"/>
      <c r="AG813" s="1"/>
    </row>
    <row r="814" customFormat="false" ht="12.75" hidden="false" customHeight="false" outlineLevel="0" collapsed="false">
      <c r="AF814" s="1"/>
      <c r="AG814" s="1"/>
    </row>
    <row r="815" customFormat="false" ht="12.75" hidden="false" customHeight="false" outlineLevel="0" collapsed="false">
      <c r="AF815" s="1"/>
      <c r="AG815" s="1"/>
    </row>
    <row r="816" customFormat="false" ht="12.75" hidden="false" customHeight="false" outlineLevel="0" collapsed="false">
      <c r="AF816" s="1"/>
      <c r="AG816" s="1"/>
    </row>
    <row r="817" customFormat="false" ht="12.75" hidden="false" customHeight="false" outlineLevel="0" collapsed="false">
      <c r="AF817" s="1"/>
      <c r="AG817" s="1"/>
    </row>
    <row r="818" customFormat="false" ht="12.75" hidden="false" customHeight="false" outlineLevel="0" collapsed="false">
      <c r="AF818" s="1"/>
      <c r="AG818" s="1"/>
    </row>
    <row r="819" customFormat="false" ht="12.75" hidden="false" customHeight="false" outlineLevel="0" collapsed="false">
      <c r="AF819" s="1"/>
      <c r="AG819" s="1"/>
    </row>
    <row r="820" customFormat="false" ht="12.75" hidden="false" customHeight="false" outlineLevel="0" collapsed="false">
      <c r="AF820" s="1"/>
      <c r="AG820" s="1"/>
    </row>
    <row r="821" customFormat="false" ht="12.75" hidden="false" customHeight="false" outlineLevel="0" collapsed="false">
      <c r="AF821" s="1"/>
      <c r="AG821" s="1"/>
    </row>
    <row r="822" customFormat="false" ht="12.75" hidden="false" customHeight="false" outlineLevel="0" collapsed="false">
      <c r="AF822" s="1"/>
      <c r="AG822" s="1"/>
    </row>
    <row r="823" customFormat="false" ht="12.75" hidden="false" customHeight="false" outlineLevel="0" collapsed="false">
      <c r="AF823" s="1"/>
      <c r="AG823" s="1"/>
    </row>
    <row r="824" customFormat="false" ht="12.75" hidden="false" customHeight="false" outlineLevel="0" collapsed="false">
      <c r="AF824" s="1"/>
      <c r="AG824" s="1"/>
    </row>
    <row r="825" customFormat="false" ht="12.75" hidden="false" customHeight="false" outlineLevel="0" collapsed="false">
      <c r="AF825" s="1"/>
      <c r="AG825" s="1"/>
    </row>
    <row r="826" customFormat="false" ht="12.75" hidden="false" customHeight="false" outlineLevel="0" collapsed="false">
      <c r="AF826" s="1"/>
      <c r="AG826" s="1"/>
    </row>
    <row r="827" customFormat="false" ht="12.75" hidden="false" customHeight="false" outlineLevel="0" collapsed="false">
      <c r="AF827" s="1"/>
      <c r="AG827" s="1"/>
    </row>
    <row r="828" customFormat="false" ht="12.75" hidden="false" customHeight="false" outlineLevel="0" collapsed="false">
      <c r="AF828" s="1"/>
      <c r="AG828" s="1"/>
    </row>
    <row r="829" customFormat="false" ht="12.75" hidden="false" customHeight="false" outlineLevel="0" collapsed="false">
      <c r="AF829" s="1"/>
      <c r="AG829" s="1"/>
    </row>
    <row r="830" customFormat="false" ht="12.75" hidden="false" customHeight="false" outlineLevel="0" collapsed="false">
      <c r="AF830" s="1"/>
      <c r="AG830" s="1"/>
    </row>
    <row r="831" customFormat="false" ht="12.75" hidden="false" customHeight="false" outlineLevel="0" collapsed="false">
      <c r="AF831" s="1"/>
      <c r="AG831" s="1"/>
    </row>
    <row r="832" customFormat="false" ht="12.75" hidden="false" customHeight="false" outlineLevel="0" collapsed="false">
      <c r="AF832" s="1"/>
      <c r="AG832" s="1"/>
    </row>
    <row r="833" customFormat="false" ht="12.75" hidden="false" customHeight="false" outlineLevel="0" collapsed="false">
      <c r="AF833" s="1"/>
      <c r="AG833" s="1"/>
    </row>
    <row r="834" customFormat="false" ht="12.75" hidden="false" customHeight="false" outlineLevel="0" collapsed="false">
      <c r="AF834" s="1"/>
      <c r="AG834" s="1"/>
    </row>
    <row r="835" customFormat="false" ht="12.75" hidden="false" customHeight="false" outlineLevel="0" collapsed="false">
      <c r="AF835" s="1"/>
      <c r="AG835" s="1"/>
    </row>
    <row r="836" customFormat="false" ht="12.75" hidden="false" customHeight="false" outlineLevel="0" collapsed="false">
      <c r="AF836" s="1"/>
      <c r="AG836" s="1"/>
    </row>
    <row r="837" customFormat="false" ht="12.75" hidden="false" customHeight="false" outlineLevel="0" collapsed="false">
      <c r="AF837" s="1"/>
      <c r="AG837" s="1"/>
    </row>
    <row r="838" customFormat="false" ht="12.75" hidden="false" customHeight="false" outlineLevel="0" collapsed="false">
      <c r="AF838" s="1"/>
      <c r="AG838" s="1"/>
    </row>
    <row r="839" customFormat="false" ht="12.75" hidden="false" customHeight="false" outlineLevel="0" collapsed="false">
      <c r="AF839" s="1"/>
      <c r="AG839" s="1"/>
    </row>
    <row r="840" customFormat="false" ht="12.75" hidden="false" customHeight="false" outlineLevel="0" collapsed="false">
      <c r="AF840" s="1"/>
      <c r="AG840" s="1"/>
    </row>
    <row r="841" customFormat="false" ht="12.75" hidden="false" customHeight="false" outlineLevel="0" collapsed="false">
      <c r="AF841" s="1"/>
      <c r="AG841" s="1"/>
    </row>
    <row r="842" customFormat="false" ht="12.75" hidden="false" customHeight="false" outlineLevel="0" collapsed="false">
      <c r="AF842" s="1"/>
      <c r="AG842" s="1"/>
    </row>
    <row r="843" customFormat="false" ht="12.75" hidden="false" customHeight="false" outlineLevel="0" collapsed="false">
      <c r="AF843" s="1"/>
      <c r="AG843" s="1"/>
    </row>
    <row r="844" customFormat="false" ht="12.75" hidden="false" customHeight="false" outlineLevel="0" collapsed="false">
      <c r="AF844" s="1"/>
      <c r="AG844" s="1"/>
    </row>
    <row r="845" customFormat="false" ht="12.75" hidden="false" customHeight="false" outlineLevel="0" collapsed="false">
      <c r="AF845" s="1"/>
      <c r="AG845" s="1"/>
    </row>
    <row r="846" customFormat="false" ht="12.75" hidden="false" customHeight="false" outlineLevel="0" collapsed="false">
      <c r="AF846" s="1"/>
      <c r="AG846" s="1"/>
    </row>
    <row r="847" customFormat="false" ht="12.75" hidden="false" customHeight="false" outlineLevel="0" collapsed="false">
      <c r="AF847" s="1"/>
      <c r="AG847" s="1"/>
    </row>
    <row r="848" customFormat="false" ht="12.75" hidden="false" customHeight="false" outlineLevel="0" collapsed="false">
      <c r="AF848" s="1"/>
      <c r="AG848" s="1"/>
    </row>
    <row r="849" customFormat="false" ht="12.75" hidden="false" customHeight="false" outlineLevel="0" collapsed="false">
      <c r="AF849" s="1"/>
      <c r="AG849" s="1"/>
    </row>
    <row r="850" customFormat="false" ht="12.75" hidden="false" customHeight="false" outlineLevel="0" collapsed="false">
      <c r="AF850" s="1"/>
      <c r="AG850" s="1"/>
    </row>
    <row r="851" customFormat="false" ht="12.75" hidden="false" customHeight="false" outlineLevel="0" collapsed="false">
      <c r="AF851" s="1"/>
      <c r="AG851" s="1"/>
    </row>
    <row r="852" customFormat="false" ht="12.75" hidden="false" customHeight="false" outlineLevel="0" collapsed="false">
      <c r="AF852" s="1"/>
      <c r="AG852" s="1"/>
    </row>
    <row r="853" customFormat="false" ht="12.75" hidden="false" customHeight="false" outlineLevel="0" collapsed="false">
      <c r="AF853" s="1"/>
      <c r="AG853" s="1"/>
    </row>
    <row r="854" customFormat="false" ht="12.75" hidden="false" customHeight="false" outlineLevel="0" collapsed="false">
      <c r="AF854" s="1"/>
      <c r="AG854" s="1"/>
    </row>
    <row r="855" customFormat="false" ht="12.75" hidden="false" customHeight="false" outlineLevel="0" collapsed="false">
      <c r="AF855" s="1"/>
      <c r="AG855" s="1"/>
    </row>
    <row r="856" customFormat="false" ht="12.75" hidden="false" customHeight="false" outlineLevel="0" collapsed="false">
      <c r="AF856" s="1"/>
      <c r="AG856" s="1"/>
    </row>
    <row r="857" customFormat="false" ht="12.75" hidden="false" customHeight="false" outlineLevel="0" collapsed="false">
      <c r="AF857" s="1"/>
      <c r="AG857" s="1"/>
    </row>
    <row r="858" customFormat="false" ht="12.75" hidden="false" customHeight="false" outlineLevel="0" collapsed="false">
      <c r="AF858" s="1"/>
      <c r="AG858" s="1"/>
    </row>
    <row r="859" customFormat="false" ht="12.75" hidden="false" customHeight="false" outlineLevel="0" collapsed="false">
      <c r="AF859" s="1"/>
      <c r="AG859" s="1"/>
    </row>
    <row r="860" customFormat="false" ht="12.75" hidden="false" customHeight="false" outlineLevel="0" collapsed="false">
      <c r="AF860" s="1"/>
      <c r="AG860" s="1"/>
    </row>
    <row r="861" customFormat="false" ht="12.75" hidden="false" customHeight="false" outlineLevel="0" collapsed="false">
      <c r="AF861" s="1"/>
      <c r="AG861" s="1"/>
    </row>
    <row r="862" customFormat="false" ht="12.75" hidden="false" customHeight="false" outlineLevel="0" collapsed="false">
      <c r="AF862" s="1"/>
      <c r="AG862" s="1"/>
    </row>
    <row r="863" customFormat="false" ht="12.75" hidden="false" customHeight="false" outlineLevel="0" collapsed="false">
      <c r="AF863" s="1"/>
      <c r="AG863" s="1"/>
    </row>
    <row r="864" customFormat="false" ht="12.75" hidden="false" customHeight="false" outlineLevel="0" collapsed="false">
      <c r="AF864" s="1"/>
      <c r="AG864" s="1"/>
    </row>
    <row r="865" customFormat="false" ht="12.75" hidden="false" customHeight="false" outlineLevel="0" collapsed="false">
      <c r="AF865" s="1"/>
      <c r="AG865" s="1"/>
    </row>
    <row r="866" customFormat="false" ht="12.75" hidden="false" customHeight="false" outlineLevel="0" collapsed="false">
      <c r="AF866" s="1"/>
      <c r="AG866" s="1"/>
    </row>
    <row r="867" customFormat="false" ht="12.75" hidden="false" customHeight="false" outlineLevel="0" collapsed="false">
      <c r="AF867" s="1"/>
      <c r="AG867" s="1"/>
    </row>
    <row r="868" customFormat="false" ht="12.75" hidden="false" customHeight="false" outlineLevel="0" collapsed="false">
      <c r="AF868" s="1"/>
      <c r="AG868" s="1"/>
    </row>
    <row r="869" customFormat="false" ht="12.75" hidden="false" customHeight="false" outlineLevel="0" collapsed="false">
      <c r="AF869" s="1"/>
      <c r="AG869" s="1"/>
    </row>
    <row r="870" customFormat="false" ht="12.75" hidden="false" customHeight="false" outlineLevel="0" collapsed="false">
      <c r="AF870" s="1"/>
      <c r="AG870" s="1"/>
    </row>
    <row r="871" customFormat="false" ht="12.75" hidden="false" customHeight="false" outlineLevel="0" collapsed="false">
      <c r="AF871" s="1"/>
      <c r="AG871" s="1"/>
    </row>
    <row r="872" customFormat="false" ht="12.75" hidden="false" customHeight="false" outlineLevel="0" collapsed="false">
      <c r="AF872" s="1"/>
      <c r="AG872" s="1"/>
    </row>
    <row r="873" customFormat="false" ht="12.75" hidden="false" customHeight="false" outlineLevel="0" collapsed="false">
      <c r="AF873" s="1"/>
      <c r="AG873" s="1"/>
    </row>
    <row r="874" customFormat="false" ht="12.75" hidden="false" customHeight="false" outlineLevel="0" collapsed="false">
      <c r="AF874" s="1"/>
      <c r="AG874" s="1"/>
    </row>
    <row r="875" customFormat="false" ht="12.75" hidden="false" customHeight="false" outlineLevel="0" collapsed="false">
      <c r="AF875" s="1"/>
      <c r="AG875" s="1"/>
    </row>
    <row r="876" customFormat="false" ht="12.75" hidden="false" customHeight="false" outlineLevel="0" collapsed="false">
      <c r="AF876" s="1"/>
      <c r="AG876" s="1"/>
    </row>
    <row r="877" customFormat="false" ht="12.75" hidden="false" customHeight="false" outlineLevel="0" collapsed="false">
      <c r="AF877" s="1"/>
      <c r="AG877" s="1"/>
    </row>
    <row r="878" customFormat="false" ht="12.75" hidden="false" customHeight="false" outlineLevel="0" collapsed="false">
      <c r="AF878" s="1"/>
      <c r="AG878" s="1"/>
    </row>
    <row r="879" customFormat="false" ht="12.75" hidden="false" customHeight="false" outlineLevel="0" collapsed="false">
      <c r="AF879" s="1"/>
      <c r="AG879" s="1"/>
    </row>
    <row r="880" customFormat="false" ht="12.75" hidden="false" customHeight="false" outlineLevel="0" collapsed="false">
      <c r="AF880" s="1"/>
      <c r="AG880" s="1"/>
    </row>
    <row r="881" customFormat="false" ht="12.75" hidden="false" customHeight="false" outlineLevel="0" collapsed="false">
      <c r="AF881" s="1"/>
      <c r="AG881" s="1"/>
    </row>
    <row r="882" customFormat="false" ht="12.75" hidden="false" customHeight="false" outlineLevel="0" collapsed="false">
      <c r="AF882" s="1"/>
      <c r="AG882" s="1"/>
    </row>
    <row r="883" customFormat="false" ht="12.75" hidden="false" customHeight="false" outlineLevel="0" collapsed="false">
      <c r="AF883" s="1"/>
      <c r="AG883" s="1"/>
    </row>
    <row r="884" customFormat="false" ht="12.75" hidden="false" customHeight="false" outlineLevel="0" collapsed="false">
      <c r="AF884" s="1"/>
      <c r="AG884" s="1"/>
    </row>
    <row r="885" customFormat="false" ht="12.75" hidden="false" customHeight="false" outlineLevel="0" collapsed="false">
      <c r="AF885" s="1"/>
      <c r="AG885" s="1"/>
    </row>
    <row r="886" customFormat="false" ht="12.75" hidden="false" customHeight="false" outlineLevel="0" collapsed="false">
      <c r="AF886" s="1"/>
      <c r="AG886" s="1"/>
    </row>
    <row r="887" customFormat="false" ht="12.75" hidden="false" customHeight="false" outlineLevel="0" collapsed="false">
      <c r="AF887" s="1"/>
      <c r="AG887" s="1"/>
    </row>
    <row r="888" customFormat="false" ht="12.75" hidden="false" customHeight="false" outlineLevel="0" collapsed="false">
      <c r="AF888" s="1"/>
      <c r="AG888" s="1"/>
    </row>
    <row r="889" customFormat="false" ht="12.75" hidden="false" customHeight="false" outlineLevel="0" collapsed="false">
      <c r="AF889" s="1"/>
      <c r="AG889" s="1"/>
    </row>
    <row r="890" customFormat="false" ht="12.75" hidden="false" customHeight="false" outlineLevel="0" collapsed="false">
      <c r="AF890" s="1"/>
      <c r="AG890" s="1"/>
    </row>
    <row r="891" customFormat="false" ht="12.75" hidden="false" customHeight="false" outlineLevel="0" collapsed="false">
      <c r="AF891" s="1"/>
      <c r="AG891" s="1"/>
    </row>
    <row r="892" customFormat="false" ht="12.75" hidden="false" customHeight="false" outlineLevel="0" collapsed="false">
      <c r="AF892" s="1"/>
      <c r="AG892" s="1"/>
    </row>
    <row r="893" customFormat="false" ht="12.75" hidden="false" customHeight="false" outlineLevel="0" collapsed="false">
      <c r="AF893" s="1"/>
      <c r="AG893" s="1"/>
    </row>
    <row r="894" customFormat="false" ht="12.75" hidden="false" customHeight="false" outlineLevel="0" collapsed="false">
      <c r="AF894" s="1"/>
      <c r="AG894" s="1"/>
    </row>
    <row r="895" customFormat="false" ht="12.75" hidden="false" customHeight="false" outlineLevel="0" collapsed="false">
      <c r="AF895" s="1"/>
      <c r="AG895" s="1"/>
    </row>
    <row r="896" customFormat="false" ht="12.75" hidden="false" customHeight="false" outlineLevel="0" collapsed="false">
      <c r="AF896" s="1"/>
      <c r="AG896" s="1"/>
    </row>
    <row r="897" customFormat="false" ht="12.75" hidden="false" customHeight="false" outlineLevel="0" collapsed="false">
      <c r="AF897" s="1"/>
      <c r="AG897" s="1"/>
    </row>
    <row r="898" customFormat="false" ht="12.75" hidden="false" customHeight="false" outlineLevel="0" collapsed="false">
      <c r="AF898" s="1"/>
      <c r="AG898" s="1"/>
    </row>
    <row r="899" customFormat="false" ht="12.75" hidden="false" customHeight="false" outlineLevel="0" collapsed="false">
      <c r="AF899" s="1"/>
      <c r="AG899" s="1"/>
    </row>
    <row r="900" customFormat="false" ht="12.75" hidden="false" customHeight="false" outlineLevel="0" collapsed="false">
      <c r="AF900" s="1"/>
      <c r="AG900" s="1"/>
    </row>
    <row r="901" customFormat="false" ht="12.75" hidden="false" customHeight="false" outlineLevel="0" collapsed="false">
      <c r="AF901" s="1"/>
      <c r="AG901" s="1"/>
    </row>
    <row r="902" customFormat="false" ht="12.75" hidden="false" customHeight="false" outlineLevel="0" collapsed="false">
      <c r="AF902" s="1"/>
      <c r="AG902" s="1"/>
    </row>
    <row r="903" customFormat="false" ht="12.75" hidden="false" customHeight="false" outlineLevel="0" collapsed="false">
      <c r="AF903" s="1"/>
      <c r="AG903" s="1"/>
    </row>
    <row r="904" customFormat="false" ht="12.75" hidden="false" customHeight="false" outlineLevel="0" collapsed="false">
      <c r="AF904" s="1"/>
      <c r="AG904" s="1"/>
    </row>
    <row r="905" customFormat="false" ht="12.75" hidden="false" customHeight="false" outlineLevel="0" collapsed="false">
      <c r="AF905" s="1"/>
      <c r="AG905" s="1"/>
    </row>
    <row r="906" customFormat="false" ht="12.75" hidden="false" customHeight="false" outlineLevel="0" collapsed="false">
      <c r="AF906" s="1"/>
      <c r="AG906" s="1"/>
    </row>
    <row r="907" customFormat="false" ht="12.75" hidden="false" customHeight="false" outlineLevel="0" collapsed="false">
      <c r="AF907" s="1"/>
      <c r="AG907" s="1"/>
    </row>
    <row r="908" customFormat="false" ht="12.75" hidden="false" customHeight="false" outlineLevel="0" collapsed="false">
      <c r="AF908" s="1"/>
      <c r="AG908" s="1"/>
    </row>
    <row r="909" customFormat="false" ht="12.75" hidden="false" customHeight="false" outlineLevel="0" collapsed="false">
      <c r="AF909" s="1"/>
      <c r="AG909" s="1"/>
    </row>
    <row r="910" customFormat="false" ht="12.75" hidden="false" customHeight="false" outlineLevel="0" collapsed="false">
      <c r="AF910" s="1"/>
      <c r="AG910" s="1"/>
    </row>
    <row r="911" customFormat="false" ht="12.75" hidden="false" customHeight="false" outlineLevel="0" collapsed="false">
      <c r="AF911" s="1"/>
      <c r="AG911" s="1"/>
    </row>
    <row r="912" customFormat="false" ht="12.75" hidden="false" customHeight="false" outlineLevel="0" collapsed="false">
      <c r="AF912" s="1"/>
      <c r="AG912" s="1"/>
    </row>
    <row r="913" customFormat="false" ht="12.75" hidden="false" customHeight="false" outlineLevel="0" collapsed="false">
      <c r="AF913" s="1"/>
      <c r="AG913" s="1"/>
    </row>
    <row r="914" customFormat="false" ht="12.75" hidden="false" customHeight="false" outlineLevel="0" collapsed="false">
      <c r="AF914" s="1"/>
      <c r="AG914" s="1"/>
    </row>
    <row r="915" customFormat="false" ht="12.75" hidden="false" customHeight="false" outlineLevel="0" collapsed="false">
      <c r="AF915" s="1"/>
      <c r="AG915" s="1"/>
    </row>
    <row r="916" customFormat="false" ht="12.75" hidden="false" customHeight="false" outlineLevel="0" collapsed="false">
      <c r="AF916" s="1"/>
      <c r="AG916" s="1"/>
    </row>
    <row r="917" customFormat="false" ht="12.75" hidden="false" customHeight="false" outlineLevel="0" collapsed="false">
      <c r="AF917" s="1"/>
      <c r="AG917" s="1"/>
    </row>
    <row r="918" customFormat="false" ht="12.75" hidden="false" customHeight="false" outlineLevel="0" collapsed="false">
      <c r="AF918" s="1"/>
      <c r="AG918" s="1"/>
    </row>
    <row r="919" customFormat="false" ht="12.75" hidden="false" customHeight="false" outlineLevel="0" collapsed="false">
      <c r="AF919" s="1"/>
      <c r="AG919" s="1"/>
    </row>
    <row r="920" customFormat="false" ht="12.75" hidden="false" customHeight="false" outlineLevel="0" collapsed="false">
      <c r="AF920" s="1"/>
      <c r="AG920" s="1"/>
    </row>
    <row r="921" customFormat="false" ht="12.75" hidden="false" customHeight="false" outlineLevel="0" collapsed="false">
      <c r="AF921" s="1"/>
      <c r="AG921" s="1"/>
    </row>
    <row r="922" customFormat="false" ht="12.75" hidden="false" customHeight="false" outlineLevel="0" collapsed="false">
      <c r="AF922" s="1"/>
      <c r="AG922" s="1"/>
    </row>
    <row r="923" customFormat="false" ht="12.75" hidden="false" customHeight="false" outlineLevel="0" collapsed="false">
      <c r="AF923" s="1"/>
      <c r="AG923" s="1"/>
    </row>
    <row r="924" customFormat="false" ht="12.75" hidden="false" customHeight="false" outlineLevel="0" collapsed="false">
      <c r="AF924" s="1"/>
      <c r="AG924" s="1"/>
    </row>
    <row r="925" customFormat="false" ht="12.75" hidden="false" customHeight="false" outlineLevel="0" collapsed="false">
      <c r="AF925" s="1"/>
      <c r="AG925" s="1"/>
    </row>
    <row r="926" customFormat="false" ht="12.75" hidden="false" customHeight="false" outlineLevel="0" collapsed="false">
      <c r="AF926" s="1"/>
      <c r="AG926" s="1"/>
    </row>
    <row r="927" customFormat="false" ht="12.75" hidden="false" customHeight="false" outlineLevel="0" collapsed="false">
      <c r="AF927" s="1"/>
      <c r="AG927" s="1"/>
    </row>
    <row r="928" customFormat="false" ht="12.75" hidden="false" customHeight="false" outlineLevel="0" collapsed="false">
      <c r="AF928" s="1"/>
      <c r="AG928" s="1"/>
    </row>
    <row r="929" customFormat="false" ht="12.75" hidden="false" customHeight="false" outlineLevel="0" collapsed="false">
      <c r="AF929" s="1"/>
      <c r="AG929" s="1"/>
    </row>
    <row r="930" customFormat="false" ht="12.75" hidden="false" customHeight="false" outlineLevel="0" collapsed="false">
      <c r="AF930" s="1"/>
      <c r="AG930" s="1"/>
    </row>
    <row r="931" customFormat="false" ht="12.75" hidden="false" customHeight="false" outlineLevel="0" collapsed="false">
      <c r="AF931" s="1"/>
      <c r="AG931" s="1"/>
    </row>
    <row r="932" customFormat="false" ht="12.75" hidden="false" customHeight="false" outlineLevel="0" collapsed="false">
      <c r="AF932" s="1"/>
      <c r="AG932" s="1"/>
    </row>
    <row r="933" customFormat="false" ht="12.75" hidden="false" customHeight="false" outlineLevel="0" collapsed="false">
      <c r="AF933" s="1"/>
      <c r="AG933" s="1"/>
    </row>
    <row r="934" customFormat="false" ht="12.75" hidden="false" customHeight="false" outlineLevel="0" collapsed="false">
      <c r="AF934" s="1"/>
      <c r="AG934" s="1"/>
    </row>
    <row r="935" customFormat="false" ht="12.75" hidden="false" customHeight="false" outlineLevel="0" collapsed="false">
      <c r="AF935" s="1"/>
      <c r="AG935" s="1"/>
    </row>
    <row r="936" customFormat="false" ht="12.75" hidden="false" customHeight="false" outlineLevel="0" collapsed="false">
      <c r="AF936" s="1"/>
      <c r="AG936" s="1"/>
    </row>
    <row r="937" customFormat="false" ht="12.75" hidden="false" customHeight="false" outlineLevel="0" collapsed="false">
      <c r="AF937" s="1"/>
      <c r="AG937" s="1"/>
    </row>
    <row r="938" customFormat="false" ht="12.75" hidden="false" customHeight="false" outlineLevel="0" collapsed="false">
      <c r="AF938" s="1"/>
      <c r="AG938" s="1"/>
    </row>
    <row r="939" customFormat="false" ht="12.75" hidden="false" customHeight="false" outlineLevel="0" collapsed="false">
      <c r="AF939" s="1"/>
      <c r="AG939" s="1"/>
    </row>
    <row r="940" customFormat="false" ht="12.75" hidden="false" customHeight="false" outlineLevel="0" collapsed="false">
      <c r="AF940" s="1"/>
      <c r="AG940" s="1"/>
    </row>
    <row r="941" customFormat="false" ht="12.75" hidden="false" customHeight="false" outlineLevel="0" collapsed="false">
      <c r="AF941" s="1"/>
      <c r="AG941" s="1"/>
    </row>
    <row r="942" customFormat="false" ht="12.75" hidden="false" customHeight="false" outlineLevel="0" collapsed="false">
      <c r="AF942" s="1"/>
      <c r="AG942" s="1"/>
    </row>
    <row r="943" customFormat="false" ht="12.75" hidden="false" customHeight="false" outlineLevel="0" collapsed="false">
      <c r="AF943" s="1"/>
      <c r="AG943" s="1"/>
    </row>
    <row r="944" customFormat="false" ht="12.75" hidden="false" customHeight="false" outlineLevel="0" collapsed="false">
      <c r="AF944" s="1"/>
      <c r="AG944" s="1"/>
    </row>
    <row r="945" customFormat="false" ht="12.75" hidden="false" customHeight="false" outlineLevel="0" collapsed="false">
      <c r="AF945" s="1"/>
      <c r="AG945" s="1"/>
    </row>
    <row r="946" customFormat="false" ht="12.75" hidden="false" customHeight="false" outlineLevel="0" collapsed="false">
      <c r="AF946" s="1"/>
      <c r="AG946" s="1"/>
    </row>
    <row r="947" customFormat="false" ht="12.75" hidden="false" customHeight="false" outlineLevel="0" collapsed="false">
      <c r="AF947" s="1"/>
      <c r="AG947" s="1"/>
    </row>
    <row r="948" customFormat="false" ht="12.75" hidden="false" customHeight="false" outlineLevel="0" collapsed="false">
      <c r="AF948" s="1"/>
      <c r="AG948" s="1"/>
    </row>
    <row r="949" customFormat="false" ht="12.75" hidden="false" customHeight="false" outlineLevel="0" collapsed="false">
      <c r="AF949" s="1"/>
      <c r="AG949" s="1"/>
    </row>
    <row r="950" customFormat="false" ht="12.75" hidden="false" customHeight="false" outlineLevel="0" collapsed="false">
      <c r="AF950" s="1"/>
      <c r="AG950" s="1"/>
    </row>
    <row r="951" customFormat="false" ht="12.75" hidden="false" customHeight="false" outlineLevel="0" collapsed="false">
      <c r="AF951" s="1"/>
      <c r="AG951" s="1"/>
    </row>
    <row r="952" customFormat="false" ht="12.75" hidden="false" customHeight="false" outlineLevel="0" collapsed="false">
      <c r="AF952" s="1"/>
      <c r="AG952" s="1"/>
    </row>
    <row r="953" customFormat="false" ht="12.75" hidden="false" customHeight="false" outlineLevel="0" collapsed="false">
      <c r="AF953" s="1"/>
      <c r="AG953" s="1"/>
    </row>
    <row r="954" customFormat="false" ht="12.75" hidden="false" customHeight="false" outlineLevel="0" collapsed="false">
      <c r="AF954" s="1"/>
      <c r="AG954" s="1"/>
    </row>
    <row r="955" customFormat="false" ht="12.75" hidden="false" customHeight="false" outlineLevel="0" collapsed="false">
      <c r="AF955" s="1"/>
      <c r="AG955" s="1"/>
    </row>
    <row r="956" customFormat="false" ht="12.75" hidden="false" customHeight="false" outlineLevel="0" collapsed="false">
      <c r="AF956" s="1"/>
      <c r="AG956" s="1"/>
    </row>
    <row r="957" customFormat="false" ht="12.75" hidden="false" customHeight="false" outlineLevel="0" collapsed="false">
      <c r="AF957" s="1"/>
      <c r="AG957" s="1"/>
    </row>
    <row r="958" customFormat="false" ht="12.75" hidden="false" customHeight="false" outlineLevel="0" collapsed="false">
      <c r="AF958" s="1"/>
      <c r="AG958" s="1"/>
    </row>
    <row r="959" customFormat="false" ht="12.75" hidden="false" customHeight="false" outlineLevel="0" collapsed="false">
      <c r="AF959" s="1"/>
      <c r="AG959" s="1"/>
    </row>
    <row r="960" customFormat="false" ht="12.75" hidden="false" customHeight="false" outlineLevel="0" collapsed="false">
      <c r="AF960" s="1"/>
      <c r="AG960" s="1"/>
    </row>
    <row r="961" customFormat="false" ht="12.75" hidden="false" customHeight="false" outlineLevel="0" collapsed="false">
      <c r="AF961" s="1"/>
      <c r="AG961" s="1"/>
    </row>
    <row r="962" customFormat="false" ht="12.75" hidden="false" customHeight="false" outlineLevel="0" collapsed="false">
      <c r="AF962" s="1"/>
      <c r="AG962" s="1"/>
    </row>
    <row r="963" customFormat="false" ht="12.75" hidden="false" customHeight="false" outlineLevel="0" collapsed="false">
      <c r="AF963" s="1"/>
      <c r="AG963" s="1"/>
    </row>
    <row r="964" customFormat="false" ht="12.75" hidden="false" customHeight="false" outlineLevel="0" collapsed="false">
      <c r="AF964" s="1"/>
      <c r="AG964" s="1"/>
    </row>
    <row r="965" customFormat="false" ht="12.75" hidden="false" customHeight="false" outlineLevel="0" collapsed="false">
      <c r="AF965" s="1"/>
      <c r="AG965" s="1"/>
    </row>
    <row r="966" customFormat="false" ht="12.75" hidden="false" customHeight="false" outlineLevel="0" collapsed="false">
      <c r="AF966" s="1"/>
      <c r="AG966" s="1"/>
    </row>
    <row r="967" customFormat="false" ht="12.75" hidden="false" customHeight="false" outlineLevel="0" collapsed="false">
      <c r="AF967" s="1"/>
      <c r="AG967" s="1"/>
    </row>
    <row r="968" customFormat="false" ht="12.75" hidden="false" customHeight="false" outlineLevel="0" collapsed="false">
      <c r="AF968" s="1"/>
      <c r="AG968" s="1"/>
    </row>
    <row r="969" customFormat="false" ht="12.75" hidden="false" customHeight="false" outlineLevel="0" collapsed="false">
      <c r="AF969" s="1"/>
      <c r="AG969" s="1"/>
    </row>
    <row r="970" customFormat="false" ht="12.75" hidden="false" customHeight="false" outlineLevel="0" collapsed="false">
      <c r="AF970" s="1"/>
      <c r="AG970" s="1"/>
    </row>
    <row r="971" customFormat="false" ht="12.75" hidden="false" customHeight="false" outlineLevel="0" collapsed="false">
      <c r="AF971" s="1"/>
      <c r="AG971" s="1"/>
    </row>
    <row r="972" customFormat="false" ht="12.75" hidden="false" customHeight="false" outlineLevel="0" collapsed="false">
      <c r="AF972" s="1"/>
      <c r="AG972" s="1"/>
    </row>
    <row r="973" customFormat="false" ht="12.75" hidden="false" customHeight="false" outlineLevel="0" collapsed="false">
      <c r="AF973" s="1"/>
      <c r="AG973" s="1"/>
    </row>
    <row r="974" customFormat="false" ht="12.75" hidden="false" customHeight="false" outlineLevel="0" collapsed="false">
      <c r="AF974" s="1"/>
      <c r="AG974" s="1"/>
    </row>
    <row r="975" customFormat="false" ht="12.75" hidden="false" customHeight="false" outlineLevel="0" collapsed="false">
      <c r="AF975" s="1"/>
      <c r="AG975" s="1"/>
    </row>
    <row r="976" customFormat="false" ht="12.75" hidden="false" customHeight="false" outlineLevel="0" collapsed="false">
      <c r="AF976" s="1"/>
      <c r="AG976" s="1"/>
    </row>
    <row r="977" customFormat="false" ht="12.75" hidden="false" customHeight="false" outlineLevel="0" collapsed="false">
      <c r="AF977" s="1"/>
      <c r="AG977" s="1"/>
    </row>
    <row r="978" customFormat="false" ht="12.75" hidden="false" customHeight="false" outlineLevel="0" collapsed="false">
      <c r="AF978" s="1"/>
      <c r="AG978" s="1"/>
    </row>
    <row r="979" customFormat="false" ht="12.75" hidden="false" customHeight="false" outlineLevel="0" collapsed="false">
      <c r="AF979" s="1"/>
      <c r="AG979" s="1"/>
    </row>
    <row r="980" customFormat="false" ht="12.75" hidden="false" customHeight="false" outlineLevel="0" collapsed="false">
      <c r="AF980" s="1"/>
      <c r="AG980" s="1"/>
    </row>
    <row r="981" customFormat="false" ht="12.75" hidden="false" customHeight="false" outlineLevel="0" collapsed="false">
      <c r="AF981" s="1"/>
      <c r="AG981" s="1"/>
    </row>
    <row r="982" customFormat="false" ht="12.75" hidden="false" customHeight="false" outlineLevel="0" collapsed="false">
      <c r="AF982" s="1"/>
      <c r="AG982" s="1"/>
    </row>
    <row r="983" customFormat="false" ht="12.75" hidden="false" customHeight="false" outlineLevel="0" collapsed="false">
      <c r="AF983" s="1"/>
      <c r="AG983" s="1"/>
    </row>
    <row r="984" customFormat="false" ht="12.75" hidden="false" customHeight="false" outlineLevel="0" collapsed="false">
      <c r="AF984" s="1"/>
      <c r="AG984" s="1"/>
    </row>
    <row r="985" customFormat="false" ht="12.75" hidden="false" customHeight="false" outlineLevel="0" collapsed="false">
      <c r="AF985" s="1"/>
      <c r="AG985" s="1"/>
    </row>
    <row r="986" customFormat="false" ht="12.75" hidden="false" customHeight="false" outlineLevel="0" collapsed="false">
      <c r="AF986" s="1"/>
      <c r="AG986" s="1"/>
    </row>
    <row r="987" customFormat="false" ht="12.75" hidden="false" customHeight="false" outlineLevel="0" collapsed="false">
      <c r="AF987" s="1"/>
      <c r="AG987" s="1"/>
    </row>
    <row r="988" customFormat="false" ht="12.75" hidden="false" customHeight="false" outlineLevel="0" collapsed="false">
      <c r="AF988" s="1"/>
      <c r="AG988" s="1"/>
    </row>
    <row r="989" customFormat="false" ht="12.75" hidden="false" customHeight="false" outlineLevel="0" collapsed="false">
      <c r="AF989" s="1"/>
      <c r="AG989" s="1"/>
    </row>
    <row r="990" customFormat="false" ht="12.75" hidden="false" customHeight="false" outlineLevel="0" collapsed="false">
      <c r="AF990" s="1"/>
      <c r="AG990" s="1"/>
    </row>
    <row r="991" customFormat="false" ht="12.75" hidden="false" customHeight="false" outlineLevel="0" collapsed="false">
      <c r="AF991" s="1"/>
      <c r="AG991" s="1"/>
    </row>
    <row r="992" customFormat="false" ht="12.75" hidden="false" customHeight="false" outlineLevel="0" collapsed="false">
      <c r="AF992" s="1"/>
      <c r="AG992" s="1"/>
    </row>
    <row r="993" customFormat="false" ht="12.75" hidden="false" customHeight="false" outlineLevel="0" collapsed="false">
      <c r="AF993" s="1"/>
      <c r="AG993" s="1"/>
    </row>
    <row r="994" customFormat="false" ht="12.75" hidden="false" customHeight="false" outlineLevel="0" collapsed="false">
      <c r="AF994" s="1"/>
      <c r="AG994" s="1"/>
    </row>
    <row r="995" customFormat="false" ht="12.75" hidden="false" customHeight="false" outlineLevel="0" collapsed="false">
      <c r="AF995" s="1"/>
      <c r="AG995" s="1"/>
    </row>
    <row r="996" customFormat="false" ht="12.75" hidden="false" customHeight="false" outlineLevel="0" collapsed="false">
      <c r="AF996" s="1"/>
      <c r="AG996" s="1"/>
    </row>
    <row r="997" customFormat="false" ht="12.75" hidden="false" customHeight="false" outlineLevel="0" collapsed="false">
      <c r="AF997" s="1"/>
      <c r="AG997" s="1"/>
    </row>
    <row r="998" customFormat="false" ht="12.75" hidden="false" customHeight="false" outlineLevel="0" collapsed="false">
      <c r="AF998" s="1"/>
      <c r="AG998" s="1"/>
    </row>
    <row r="999" customFormat="false" ht="12.75" hidden="false" customHeight="false" outlineLevel="0" collapsed="false">
      <c r="AF999" s="1"/>
      <c r="AG999" s="1"/>
    </row>
    <row r="1000" customFormat="false" ht="12.75" hidden="false" customHeight="false" outlineLevel="0" collapsed="false">
      <c r="AF1000" s="1"/>
      <c r="AG1000" s="1"/>
    </row>
    <row r="1001" customFormat="false" ht="12.75" hidden="false" customHeight="false" outlineLevel="0" collapsed="false">
      <c r="AF1001" s="1"/>
      <c r="AG1001" s="1"/>
    </row>
    <row r="1002" customFormat="false" ht="12.75" hidden="false" customHeight="false" outlineLevel="0" collapsed="false">
      <c r="AF1002" s="1"/>
      <c r="AG1002" s="1"/>
    </row>
    <row r="1003" customFormat="false" ht="12.75" hidden="false" customHeight="false" outlineLevel="0" collapsed="false">
      <c r="AF1003" s="1"/>
      <c r="AG1003" s="1"/>
    </row>
    <row r="1004" customFormat="false" ht="12.75" hidden="false" customHeight="false" outlineLevel="0" collapsed="false">
      <c r="AF1004" s="1"/>
      <c r="AG1004" s="1"/>
    </row>
    <row r="1005" customFormat="false" ht="12.75" hidden="false" customHeight="false" outlineLevel="0" collapsed="false">
      <c r="AF1005" s="1"/>
      <c r="AG1005" s="1"/>
    </row>
    <row r="1006" customFormat="false" ht="12.75" hidden="false" customHeight="false" outlineLevel="0" collapsed="false">
      <c r="AF1006" s="1"/>
      <c r="AG1006" s="1"/>
    </row>
    <row r="1007" customFormat="false" ht="12.75" hidden="false" customHeight="false" outlineLevel="0" collapsed="false">
      <c r="AF1007" s="1"/>
      <c r="AG1007" s="1"/>
    </row>
    <row r="1008" customFormat="false" ht="12.75" hidden="false" customHeight="false" outlineLevel="0" collapsed="false">
      <c r="AF1008" s="1"/>
      <c r="AG1008" s="1"/>
    </row>
    <row r="1009" customFormat="false" ht="12.75" hidden="false" customHeight="false" outlineLevel="0" collapsed="false">
      <c r="AF1009" s="1"/>
      <c r="AG1009" s="1"/>
    </row>
    <row r="1010" customFormat="false" ht="12.75" hidden="false" customHeight="false" outlineLevel="0" collapsed="false">
      <c r="AF1010" s="1"/>
      <c r="AG1010" s="1"/>
    </row>
    <row r="1011" customFormat="false" ht="12.75" hidden="false" customHeight="false" outlineLevel="0" collapsed="false">
      <c r="AF1011" s="1"/>
      <c r="AG1011" s="1"/>
    </row>
    <row r="1012" customFormat="false" ht="12.75" hidden="false" customHeight="false" outlineLevel="0" collapsed="false">
      <c r="AF1012" s="1"/>
      <c r="AG1012" s="1"/>
    </row>
    <row r="1013" customFormat="false" ht="12.75" hidden="false" customHeight="false" outlineLevel="0" collapsed="false">
      <c r="AF1013" s="1"/>
      <c r="AG1013" s="1"/>
    </row>
    <row r="1014" customFormat="false" ht="12.75" hidden="false" customHeight="false" outlineLevel="0" collapsed="false">
      <c r="AF1014" s="1"/>
      <c r="AG1014" s="1"/>
    </row>
    <row r="1015" customFormat="false" ht="12.75" hidden="false" customHeight="false" outlineLevel="0" collapsed="false">
      <c r="AF1015" s="1"/>
      <c r="AG1015" s="1"/>
    </row>
    <row r="1016" customFormat="false" ht="12.75" hidden="false" customHeight="false" outlineLevel="0" collapsed="false">
      <c r="AF1016" s="1"/>
      <c r="AG1016" s="1"/>
    </row>
    <row r="1017" customFormat="false" ht="12.75" hidden="false" customHeight="false" outlineLevel="0" collapsed="false">
      <c r="AF1017" s="1"/>
      <c r="AG1017" s="1"/>
    </row>
    <row r="1018" customFormat="false" ht="12.75" hidden="false" customHeight="false" outlineLevel="0" collapsed="false">
      <c r="AF1018" s="1"/>
      <c r="AG1018" s="1"/>
    </row>
    <row r="1019" customFormat="false" ht="12.75" hidden="false" customHeight="false" outlineLevel="0" collapsed="false">
      <c r="AF1019" s="1"/>
      <c r="AG1019" s="1"/>
    </row>
    <row r="1020" customFormat="false" ht="12.75" hidden="false" customHeight="false" outlineLevel="0" collapsed="false">
      <c r="AF1020" s="1"/>
      <c r="AG1020" s="1"/>
    </row>
    <row r="1021" customFormat="false" ht="12.75" hidden="false" customHeight="false" outlineLevel="0" collapsed="false">
      <c r="AF1021" s="1"/>
      <c r="AG1021" s="1"/>
    </row>
    <row r="1022" customFormat="false" ht="12.75" hidden="false" customHeight="false" outlineLevel="0" collapsed="false">
      <c r="AF1022" s="1"/>
      <c r="AG1022" s="1"/>
    </row>
    <row r="1023" customFormat="false" ht="12.75" hidden="false" customHeight="false" outlineLevel="0" collapsed="false">
      <c r="AF1023" s="1"/>
      <c r="AG1023" s="1"/>
    </row>
    <row r="1024" customFormat="false" ht="12.75" hidden="false" customHeight="false" outlineLevel="0" collapsed="false">
      <c r="AF1024" s="1"/>
      <c r="AG1024" s="1"/>
    </row>
    <row r="1025" customFormat="false" ht="12.75" hidden="false" customHeight="false" outlineLevel="0" collapsed="false">
      <c r="AF1025" s="1"/>
      <c r="AG1025" s="1"/>
    </row>
    <row r="1026" customFormat="false" ht="12.75" hidden="false" customHeight="false" outlineLevel="0" collapsed="false">
      <c r="AF1026" s="1"/>
      <c r="AG1026" s="1"/>
    </row>
    <row r="1027" customFormat="false" ht="12.75" hidden="false" customHeight="false" outlineLevel="0" collapsed="false">
      <c r="AF1027" s="1"/>
      <c r="AG1027" s="1"/>
    </row>
    <row r="1028" customFormat="false" ht="12.75" hidden="false" customHeight="false" outlineLevel="0" collapsed="false">
      <c r="AF1028" s="1"/>
      <c r="AG1028" s="1"/>
    </row>
    <row r="1029" customFormat="false" ht="12.75" hidden="false" customHeight="false" outlineLevel="0" collapsed="false">
      <c r="AF1029" s="1"/>
      <c r="AG1029" s="1"/>
    </row>
    <row r="1030" customFormat="false" ht="12.75" hidden="false" customHeight="false" outlineLevel="0" collapsed="false">
      <c r="AF1030" s="1"/>
      <c r="AG1030" s="1"/>
    </row>
    <row r="1031" customFormat="false" ht="12.75" hidden="false" customHeight="false" outlineLevel="0" collapsed="false">
      <c r="AF1031" s="1"/>
      <c r="AG1031" s="1"/>
    </row>
    <row r="1032" customFormat="false" ht="12.75" hidden="false" customHeight="false" outlineLevel="0" collapsed="false">
      <c r="AF1032" s="1"/>
      <c r="AG1032" s="1"/>
    </row>
    <row r="1033" customFormat="false" ht="12.75" hidden="false" customHeight="false" outlineLevel="0" collapsed="false">
      <c r="AF1033" s="1"/>
      <c r="AG1033" s="1"/>
    </row>
    <row r="1034" customFormat="false" ht="12.75" hidden="false" customHeight="false" outlineLevel="0" collapsed="false">
      <c r="AF1034" s="1"/>
      <c r="AG1034" s="1"/>
    </row>
    <row r="1035" customFormat="false" ht="12.75" hidden="false" customHeight="false" outlineLevel="0" collapsed="false">
      <c r="AF1035" s="1"/>
      <c r="AG1035" s="1"/>
    </row>
    <row r="1036" customFormat="false" ht="12.75" hidden="false" customHeight="false" outlineLevel="0" collapsed="false">
      <c r="AF1036" s="1"/>
      <c r="AG1036" s="1"/>
    </row>
    <row r="1037" customFormat="false" ht="12.75" hidden="false" customHeight="false" outlineLevel="0" collapsed="false">
      <c r="AF1037" s="1"/>
      <c r="AG1037" s="1"/>
    </row>
    <row r="1038" customFormat="false" ht="12.75" hidden="false" customHeight="false" outlineLevel="0" collapsed="false">
      <c r="AF1038" s="1"/>
      <c r="AG1038" s="1"/>
    </row>
    <row r="1039" customFormat="false" ht="12.75" hidden="false" customHeight="false" outlineLevel="0" collapsed="false">
      <c r="AF1039" s="1"/>
      <c r="AG1039" s="1"/>
    </row>
    <row r="1040" customFormat="false" ht="12.75" hidden="false" customHeight="false" outlineLevel="0" collapsed="false">
      <c r="AF1040" s="1"/>
      <c r="AG1040" s="1"/>
    </row>
    <row r="1041" customFormat="false" ht="12.75" hidden="false" customHeight="false" outlineLevel="0" collapsed="false">
      <c r="AF1041" s="1"/>
      <c r="AG1041" s="1"/>
    </row>
    <row r="1042" customFormat="false" ht="12.75" hidden="false" customHeight="false" outlineLevel="0" collapsed="false">
      <c r="AF1042" s="1"/>
      <c r="AG1042" s="1"/>
    </row>
    <row r="1043" customFormat="false" ht="12.75" hidden="false" customHeight="false" outlineLevel="0" collapsed="false">
      <c r="AF1043" s="1"/>
      <c r="AG1043" s="1"/>
    </row>
    <row r="1044" customFormat="false" ht="12.75" hidden="false" customHeight="false" outlineLevel="0" collapsed="false">
      <c r="AF1044" s="1"/>
      <c r="AG1044" s="1"/>
    </row>
    <row r="1045" customFormat="false" ht="12.75" hidden="false" customHeight="false" outlineLevel="0" collapsed="false">
      <c r="AF1045" s="1"/>
      <c r="AG1045" s="1"/>
    </row>
    <row r="1046" customFormat="false" ht="12.75" hidden="false" customHeight="false" outlineLevel="0" collapsed="false">
      <c r="AF1046" s="1"/>
      <c r="AG1046" s="1"/>
    </row>
    <row r="1047" customFormat="false" ht="12.75" hidden="false" customHeight="false" outlineLevel="0" collapsed="false">
      <c r="AF1047" s="1"/>
      <c r="AG1047" s="1"/>
    </row>
    <row r="1048" customFormat="false" ht="12.75" hidden="false" customHeight="false" outlineLevel="0" collapsed="false">
      <c r="AF1048" s="1"/>
      <c r="AG1048" s="1"/>
    </row>
    <row r="1049" customFormat="false" ht="12.75" hidden="false" customHeight="false" outlineLevel="0" collapsed="false">
      <c r="AF1049" s="1"/>
      <c r="AG1049" s="1"/>
    </row>
    <row r="1050" customFormat="false" ht="12.75" hidden="false" customHeight="false" outlineLevel="0" collapsed="false">
      <c r="AF1050" s="1"/>
      <c r="AG1050" s="1"/>
    </row>
    <row r="1051" customFormat="false" ht="12.75" hidden="false" customHeight="false" outlineLevel="0" collapsed="false">
      <c r="AF1051" s="1"/>
      <c r="AG1051" s="1"/>
    </row>
    <row r="1052" customFormat="false" ht="12.75" hidden="false" customHeight="false" outlineLevel="0" collapsed="false">
      <c r="AF1052" s="1"/>
      <c r="AG1052" s="1"/>
    </row>
    <row r="1053" customFormat="false" ht="12.75" hidden="false" customHeight="false" outlineLevel="0" collapsed="false">
      <c r="AF1053" s="1"/>
      <c r="AG1053" s="1"/>
    </row>
    <row r="1054" customFormat="false" ht="12.75" hidden="false" customHeight="false" outlineLevel="0" collapsed="false">
      <c r="AF1054" s="1"/>
      <c r="AG1054" s="1"/>
    </row>
    <row r="1055" customFormat="false" ht="12.75" hidden="false" customHeight="false" outlineLevel="0" collapsed="false">
      <c r="AF1055" s="1"/>
      <c r="AG1055" s="1"/>
    </row>
    <row r="1056" customFormat="false" ht="12.75" hidden="false" customHeight="false" outlineLevel="0" collapsed="false">
      <c r="AF1056" s="1"/>
      <c r="AG1056" s="1"/>
    </row>
    <row r="1057" customFormat="false" ht="12.75" hidden="false" customHeight="false" outlineLevel="0" collapsed="false">
      <c r="AF1057" s="1"/>
      <c r="AG1057" s="1"/>
    </row>
    <row r="1058" customFormat="false" ht="12.75" hidden="false" customHeight="false" outlineLevel="0" collapsed="false">
      <c r="AF1058" s="1"/>
      <c r="AG1058" s="1"/>
    </row>
    <row r="1059" customFormat="false" ht="12.75" hidden="false" customHeight="false" outlineLevel="0" collapsed="false">
      <c r="AF1059" s="1"/>
      <c r="AG1059" s="1"/>
    </row>
    <row r="1060" customFormat="false" ht="12.75" hidden="false" customHeight="false" outlineLevel="0" collapsed="false">
      <c r="AF1060" s="1"/>
      <c r="AG1060" s="1"/>
    </row>
    <row r="1061" customFormat="false" ht="12.75" hidden="false" customHeight="false" outlineLevel="0" collapsed="false">
      <c r="AF1061" s="1"/>
      <c r="AG1061" s="1"/>
    </row>
    <row r="1062" customFormat="false" ht="12.75" hidden="false" customHeight="false" outlineLevel="0" collapsed="false">
      <c r="AF1062" s="1"/>
      <c r="AG1062" s="1"/>
    </row>
    <row r="1063" customFormat="false" ht="12.75" hidden="false" customHeight="false" outlineLevel="0" collapsed="false">
      <c r="AF1063" s="1"/>
      <c r="AG1063" s="1"/>
    </row>
    <row r="1064" customFormat="false" ht="12.75" hidden="false" customHeight="false" outlineLevel="0" collapsed="false">
      <c r="AF1064" s="1"/>
      <c r="AG1064" s="1"/>
    </row>
    <row r="1065" customFormat="false" ht="12.75" hidden="false" customHeight="false" outlineLevel="0" collapsed="false">
      <c r="AF1065" s="1"/>
      <c r="AG1065" s="1"/>
    </row>
    <row r="1066" customFormat="false" ht="12.75" hidden="false" customHeight="false" outlineLevel="0" collapsed="false">
      <c r="AF1066" s="1"/>
      <c r="AG1066" s="1"/>
    </row>
    <row r="1067" customFormat="false" ht="12.75" hidden="false" customHeight="false" outlineLevel="0" collapsed="false">
      <c r="AF1067" s="1"/>
      <c r="AG1067" s="1"/>
    </row>
    <row r="1068" customFormat="false" ht="12.75" hidden="false" customHeight="false" outlineLevel="0" collapsed="false">
      <c r="AF1068" s="1"/>
      <c r="AG1068" s="1"/>
    </row>
    <row r="1069" customFormat="false" ht="12.75" hidden="false" customHeight="false" outlineLevel="0" collapsed="false">
      <c r="AF1069" s="1"/>
      <c r="AG1069" s="1"/>
    </row>
    <row r="1070" customFormat="false" ht="12.75" hidden="false" customHeight="false" outlineLevel="0" collapsed="false">
      <c r="AF1070" s="1"/>
      <c r="AG1070" s="1"/>
    </row>
    <row r="1071" customFormat="false" ht="12.75" hidden="false" customHeight="false" outlineLevel="0" collapsed="false">
      <c r="AF1071" s="1"/>
      <c r="AG1071" s="1"/>
    </row>
    <row r="1072" customFormat="false" ht="12.75" hidden="false" customHeight="false" outlineLevel="0" collapsed="false">
      <c r="AF1072" s="1"/>
      <c r="AG1072" s="1"/>
    </row>
    <row r="1073" customFormat="false" ht="12.75" hidden="false" customHeight="false" outlineLevel="0" collapsed="false">
      <c r="AF1073" s="1"/>
      <c r="AG1073" s="1"/>
    </row>
    <row r="1074" customFormat="false" ht="12.75" hidden="false" customHeight="false" outlineLevel="0" collapsed="false">
      <c r="AF1074" s="1"/>
      <c r="AG1074" s="1"/>
    </row>
    <row r="1075" customFormat="false" ht="12.75" hidden="false" customHeight="false" outlineLevel="0" collapsed="false">
      <c r="AF1075" s="1"/>
      <c r="AG1075" s="1"/>
    </row>
    <row r="1076" customFormat="false" ht="12.75" hidden="false" customHeight="false" outlineLevel="0" collapsed="false">
      <c r="AF1076" s="1"/>
      <c r="AG1076" s="1"/>
    </row>
    <row r="1077" customFormat="false" ht="12.75" hidden="false" customHeight="false" outlineLevel="0" collapsed="false">
      <c r="AF1077" s="1"/>
      <c r="AG1077" s="1"/>
    </row>
    <row r="1078" customFormat="false" ht="12.75" hidden="false" customHeight="false" outlineLevel="0" collapsed="false">
      <c r="AF1078" s="1"/>
      <c r="AG1078" s="1"/>
    </row>
    <row r="1079" customFormat="false" ht="12.75" hidden="false" customHeight="false" outlineLevel="0" collapsed="false">
      <c r="AF1079" s="1"/>
      <c r="AG1079" s="1"/>
    </row>
    <row r="1080" customFormat="false" ht="12.75" hidden="false" customHeight="false" outlineLevel="0" collapsed="false">
      <c r="AF1080" s="1"/>
      <c r="AG1080" s="1"/>
    </row>
    <row r="1081" customFormat="false" ht="12.75" hidden="false" customHeight="false" outlineLevel="0" collapsed="false">
      <c r="AF1081" s="1"/>
      <c r="AG1081" s="1"/>
    </row>
    <row r="1082" customFormat="false" ht="12.75" hidden="false" customHeight="false" outlineLevel="0" collapsed="false">
      <c r="AF1082" s="1"/>
      <c r="AG1082" s="1"/>
    </row>
    <row r="1083" customFormat="false" ht="12.75" hidden="false" customHeight="false" outlineLevel="0" collapsed="false">
      <c r="AF1083" s="1"/>
      <c r="AG1083" s="1"/>
    </row>
    <row r="1084" customFormat="false" ht="12.75" hidden="false" customHeight="false" outlineLevel="0" collapsed="false">
      <c r="AF1084" s="1"/>
      <c r="AG1084" s="1"/>
    </row>
    <row r="1085" customFormat="false" ht="12.75" hidden="false" customHeight="false" outlineLevel="0" collapsed="false">
      <c r="AF1085" s="1"/>
      <c r="AG1085" s="1"/>
    </row>
    <row r="1086" customFormat="false" ht="12.75" hidden="false" customHeight="false" outlineLevel="0" collapsed="false">
      <c r="AF1086" s="1"/>
      <c r="AG1086" s="1"/>
    </row>
    <row r="1087" customFormat="false" ht="12.75" hidden="false" customHeight="false" outlineLevel="0" collapsed="false">
      <c r="AF1087" s="1"/>
      <c r="AG1087" s="1"/>
    </row>
    <row r="1088" customFormat="false" ht="12.75" hidden="false" customHeight="false" outlineLevel="0" collapsed="false">
      <c r="AF1088" s="1"/>
      <c r="AG1088" s="1"/>
    </row>
    <row r="1089" customFormat="false" ht="12.75" hidden="false" customHeight="false" outlineLevel="0" collapsed="false">
      <c r="AF1089" s="1"/>
      <c r="AG1089" s="1"/>
    </row>
    <row r="1090" customFormat="false" ht="12.75" hidden="false" customHeight="false" outlineLevel="0" collapsed="false">
      <c r="AF1090" s="1"/>
      <c r="AG1090" s="1"/>
    </row>
    <row r="1091" customFormat="false" ht="12.75" hidden="false" customHeight="false" outlineLevel="0" collapsed="false">
      <c r="AF1091" s="1"/>
      <c r="AG1091" s="1"/>
    </row>
    <row r="1092" customFormat="false" ht="12.75" hidden="false" customHeight="false" outlineLevel="0" collapsed="false">
      <c r="AF1092" s="1"/>
      <c r="AG1092" s="1"/>
    </row>
    <row r="1093" customFormat="false" ht="12.75" hidden="false" customHeight="false" outlineLevel="0" collapsed="false">
      <c r="AF1093" s="1"/>
      <c r="AG1093" s="1"/>
    </row>
    <row r="1094" customFormat="false" ht="12.75" hidden="false" customHeight="false" outlineLevel="0" collapsed="false">
      <c r="AF1094" s="1"/>
      <c r="AG1094" s="1"/>
    </row>
    <row r="1095" customFormat="false" ht="12.75" hidden="false" customHeight="false" outlineLevel="0" collapsed="false">
      <c r="AF1095" s="1"/>
      <c r="AG1095" s="1"/>
    </row>
    <row r="1096" customFormat="false" ht="12.75" hidden="false" customHeight="false" outlineLevel="0" collapsed="false">
      <c r="AF1096" s="1"/>
      <c r="AG1096" s="1"/>
    </row>
    <row r="1097" customFormat="false" ht="12.75" hidden="false" customHeight="false" outlineLevel="0" collapsed="false">
      <c r="AF1097" s="1"/>
      <c r="AG1097" s="1"/>
    </row>
    <row r="1098" customFormat="false" ht="12.75" hidden="false" customHeight="false" outlineLevel="0" collapsed="false">
      <c r="AF1098" s="1"/>
      <c r="AG1098" s="1"/>
    </row>
    <row r="1099" customFormat="false" ht="12.75" hidden="false" customHeight="false" outlineLevel="0" collapsed="false">
      <c r="AF1099" s="1"/>
      <c r="AG1099" s="1"/>
    </row>
    <row r="1100" customFormat="false" ht="12.75" hidden="false" customHeight="false" outlineLevel="0" collapsed="false">
      <c r="AF1100" s="1"/>
      <c r="AG1100" s="1"/>
    </row>
    <row r="1101" customFormat="false" ht="12.75" hidden="false" customHeight="false" outlineLevel="0" collapsed="false">
      <c r="AF1101" s="1"/>
      <c r="AG1101" s="1"/>
    </row>
    <row r="1102" customFormat="false" ht="12.75" hidden="false" customHeight="false" outlineLevel="0" collapsed="false">
      <c r="AF1102" s="1"/>
      <c r="AG1102" s="1"/>
    </row>
    <row r="1103" customFormat="false" ht="12.75" hidden="false" customHeight="false" outlineLevel="0" collapsed="false">
      <c r="AF1103" s="1"/>
      <c r="AG1103" s="1"/>
    </row>
    <row r="1104" customFormat="false" ht="12.75" hidden="false" customHeight="false" outlineLevel="0" collapsed="false">
      <c r="AF1104" s="1"/>
      <c r="AG1104" s="1"/>
    </row>
    <row r="1105" customFormat="false" ht="12.75" hidden="false" customHeight="false" outlineLevel="0" collapsed="false">
      <c r="AF1105" s="1"/>
      <c r="AG1105" s="1"/>
    </row>
    <row r="1106" customFormat="false" ht="12.75" hidden="false" customHeight="false" outlineLevel="0" collapsed="false">
      <c r="AF1106" s="1"/>
      <c r="AG1106" s="1"/>
    </row>
    <row r="1107" customFormat="false" ht="12.75" hidden="false" customHeight="false" outlineLevel="0" collapsed="false">
      <c r="AF1107" s="1"/>
      <c r="AG1107" s="1"/>
    </row>
    <row r="1108" customFormat="false" ht="12.75" hidden="false" customHeight="false" outlineLevel="0" collapsed="false">
      <c r="AF1108" s="1"/>
      <c r="AG1108" s="1"/>
    </row>
    <row r="1109" customFormat="false" ht="12.75" hidden="false" customHeight="false" outlineLevel="0" collapsed="false">
      <c r="AF1109" s="1"/>
      <c r="AG1109" s="1"/>
    </row>
    <row r="1110" customFormat="false" ht="12.75" hidden="false" customHeight="false" outlineLevel="0" collapsed="false">
      <c r="AF1110" s="1"/>
      <c r="AG1110" s="1"/>
    </row>
    <row r="1111" customFormat="false" ht="12.75" hidden="false" customHeight="false" outlineLevel="0" collapsed="false">
      <c r="AF1111" s="1"/>
      <c r="AG1111" s="1"/>
    </row>
    <row r="1112" customFormat="false" ht="12.75" hidden="false" customHeight="false" outlineLevel="0" collapsed="false">
      <c r="AF1112" s="1"/>
      <c r="AG1112" s="1"/>
    </row>
    <row r="1113" customFormat="false" ht="12.75" hidden="false" customHeight="false" outlineLevel="0" collapsed="false">
      <c r="AF1113" s="1"/>
      <c r="AG1113" s="1"/>
    </row>
    <row r="1114" customFormat="false" ht="12.75" hidden="false" customHeight="false" outlineLevel="0" collapsed="false">
      <c r="AF1114" s="1"/>
      <c r="AG1114" s="1"/>
    </row>
    <row r="1115" customFormat="false" ht="12.75" hidden="false" customHeight="false" outlineLevel="0" collapsed="false">
      <c r="AF1115" s="1"/>
      <c r="AG1115" s="1"/>
    </row>
    <row r="1116" customFormat="false" ht="12.75" hidden="false" customHeight="false" outlineLevel="0" collapsed="false">
      <c r="AF1116" s="1"/>
      <c r="AG1116" s="1"/>
    </row>
    <row r="1117" customFormat="false" ht="12.75" hidden="false" customHeight="false" outlineLevel="0" collapsed="false">
      <c r="AF1117" s="1"/>
      <c r="AG1117" s="1"/>
    </row>
    <row r="1118" customFormat="false" ht="12.75" hidden="false" customHeight="false" outlineLevel="0" collapsed="false">
      <c r="AF1118" s="1"/>
      <c r="AG1118" s="1"/>
    </row>
    <row r="1119" customFormat="false" ht="12.75" hidden="false" customHeight="false" outlineLevel="0" collapsed="false">
      <c r="AF1119" s="1"/>
      <c r="AG1119" s="1"/>
    </row>
    <row r="1120" customFormat="false" ht="12.75" hidden="false" customHeight="false" outlineLevel="0" collapsed="false">
      <c r="AF1120" s="1"/>
      <c r="AG1120" s="1"/>
    </row>
    <row r="1121" customFormat="false" ht="12.75" hidden="false" customHeight="false" outlineLevel="0" collapsed="false">
      <c r="AF1121" s="1"/>
      <c r="AG1121" s="1"/>
    </row>
    <row r="1122" customFormat="false" ht="12.75" hidden="false" customHeight="false" outlineLevel="0" collapsed="false">
      <c r="AF1122" s="1"/>
      <c r="AG1122" s="1"/>
    </row>
    <row r="1123" customFormat="false" ht="12.75" hidden="false" customHeight="false" outlineLevel="0" collapsed="false">
      <c r="AF1123" s="1"/>
      <c r="AG1123" s="1"/>
    </row>
    <row r="1124" customFormat="false" ht="12.75" hidden="false" customHeight="false" outlineLevel="0" collapsed="false">
      <c r="AF1124" s="1"/>
      <c r="AG1124" s="1"/>
    </row>
    <row r="1125" customFormat="false" ht="12.75" hidden="false" customHeight="false" outlineLevel="0" collapsed="false">
      <c r="AF1125" s="1"/>
      <c r="AG1125" s="1"/>
    </row>
    <row r="1126" customFormat="false" ht="12.75" hidden="false" customHeight="false" outlineLevel="0" collapsed="false">
      <c r="AF1126" s="1"/>
      <c r="AG1126" s="1"/>
    </row>
    <row r="1127" customFormat="false" ht="12.75" hidden="false" customHeight="false" outlineLevel="0" collapsed="false">
      <c r="AF1127" s="1"/>
      <c r="AG1127" s="1"/>
    </row>
    <row r="1128" customFormat="false" ht="12.75" hidden="false" customHeight="false" outlineLevel="0" collapsed="false">
      <c r="AF1128" s="1"/>
      <c r="AG1128" s="1"/>
    </row>
    <row r="1129" customFormat="false" ht="12.75" hidden="false" customHeight="false" outlineLevel="0" collapsed="false">
      <c r="AF1129" s="1"/>
      <c r="AG1129" s="1"/>
    </row>
    <row r="1130" customFormat="false" ht="12.75" hidden="false" customHeight="false" outlineLevel="0" collapsed="false">
      <c r="AF1130" s="1"/>
      <c r="AG1130" s="1"/>
    </row>
    <row r="1131" customFormat="false" ht="12.75" hidden="false" customHeight="false" outlineLevel="0" collapsed="false">
      <c r="AF1131" s="1"/>
      <c r="AG1131" s="1"/>
    </row>
    <row r="1132" customFormat="false" ht="12.75" hidden="false" customHeight="false" outlineLevel="0" collapsed="false">
      <c r="AF1132" s="1"/>
      <c r="AG1132" s="1"/>
    </row>
    <row r="1133" customFormat="false" ht="12.75" hidden="false" customHeight="false" outlineLevel="0" collapsed="false">
      <c r="AF1133" s="1"/>
      <c r="AG1133" s="1"/>
    </row>
    <row r="1134" customFormat="false" ht="12.75" hidden="false" customHeight="false" outlineLevel="0" collapsed="false">
      <c r="AF1134" s="1"/>
      <c r="AG1134" s="1"/>
    </row>
    <row r="1135" customFormat="false" ht="12.75" hidden="false" customHeight="false" outlineLevel="0" collapsed="false">
      <c r="AF1135" s="1"/>
      <c r="AG1135" s="1"/>
    </row>
    <row r="1136" customFormat="false" ht="12.75" hidden="false" customHeight="false" outlineLevel="0" collapsed="false">
      <c r="AF1136" s="1"/>
      <c r="AG1136" s="1"/>
    </row>
    <row r="1137" customFormat="false" ht="12.75" hidden="false" customHeight="false" outlineLevel="0" collapsed="false">
      <c r="AF1137" s="1"/>
      <c r="AG1137" s="1"/>
    </row>
    <row r="1138" customFormat="false" ht="12.75" hidden="false" customHeight="false" outlineLevel="0" collapsed="false">
      <c r="AF1138" s="1"/>
      <c r="AG1138" s="1"/>
    </row>
    <row r="1139" customFormat="false" ht="12.75" hidden="false" customHeight="false" outlineLevel="0" collapsed="false">
      <c r="AF1139" s="1"/>
      <c r="AG1139" s="1"/>
    </row>
    <row r="1140" customFormat="false" ht="12.75" hidden="false" customHeight="false" outlineLevel="0" collapsed="false">
      <c r="AF1140" s="1"/>
      <c r="AG1140" s="1"/>
    </row>
    <row r="1141" customFormat="false" ht="12.75" hidden="false" customHeight="false" outlineLevel="0" collapsed="false">
      <c r="AF1141" s="1"/>
      <c r="AG1141" s="1"/>
    </row>
    <row r="1142" customFormat="false" ht="12.75" hidden="false" customHeight="false" outlineLevel="0" collapsed="false">
      <c r="AF1142" s="1"/>
      <c r="AG1142" s="1"/>
    </row>
    <row r="1143" customFormat="false" ht="12.75" hidden="false" customHeight="false" outlineLevel="0" collapsed="false">
      <c r="AF1143" s="1"/>
      <c r="AG1143" s="1"/>
    </row>
    <row r="1144" customFormat="false" ht="12.75" hidden="false" customHeight="false" outlineLevel="0" collapsed="false">
      <c r="AF1144" s="1"/>
      <c r="AG1144" s="1"/>
    </row>
    <row r="1145" customFormat="false" ht="12.75" hidden="false" customHeight="false" outlineLevel="0" collapsed="false">
      <c r="AF1145" s="1"/>
      <c r="AG1145" s="1"/>
    </row>
    <row r="1146" customFormat="false" ht="12.75" hidden="false" customHeight="false" outlineLevel="0" collapsed="false">
      <c r="AF1146" s="1"/>
      <c r="AG1146" s="1"/>
    </row>
    <row r="1147" customFormat="false" ht="12.75" hidden="false" customHeight="false" outlineLevel="0" collapsed="false">
      <c r="AF1147" s="1"/>
      <c r="AG1147" s="1"/>
    </row>
    <row r="1148" customFormat="false" ht="12.75" hidden="false" customHeight="false" outlineLevel="0" collapsed="false">
      <c r="AF1148" s="1"/>
      <c r="AG1148" s="1"/>
    </row>
    <row r="1149" customFormat="false" ht="12.75" hidden="false" customHeight="false" outlineLevel="0" collapsed="false">
      <c r="AF1149" s="1"/>
      <c r="AG1149" s="1"/>
    </row>
    <row r="1150" customFormat="false" ht="12.75" hidden="false" customHeight="false" outlineLevel="0" collapsed="false">
      <c r="AF1150" s="237"/>
      <c r="AG1150" s="237"/>
    </row>
  </sheetData>
  <mergeCells count="709">
    <mergeCell ref="AD1:AI1"/>
    <mergeCell ref="B4:Z4"/>
    <mergeCell ref="G5:Z5"/>
    <mergeCell ref="B6:F6"/>
    <mergeCell ref="G6:Z6"/>
    <mergeCell ref="B7:Z7"/>
    <mergeCell ref="B8:Z8"/>
    <mergeCell ref="B9:Z9"/>
    <mergeCell ref="B11:Z11"/>
    <mergeCell ref="S12:Z12"/>
    <mergeCell ref="S13:Z13"/>
    <mergeCell ref="S14:Z14"/>
    <mergeCell ref="S15:Z15"/>
    <mergeCell ref="S16:Z16"/>
    <mergeCell ref="B19:H19"/>
    <mergeCell ref="I19:J19"/>
    <mergeCell ref="K19:M19"/>
    <mergeCell ref="N19:O19"/>
    <mergeCell ref="AB19:AF19"/>
    <mergeCell ref="B20:Z20"/>
    <mergeCell ref="AB20:AC20"/>
    <mergeCell ref="AD20:AE20"/>
    <mergeCell ref="B21:C21"/>
    <mergeCell ref="D21:Z21"/>
    <mergeCell ref="B22:C22"/>
    <mergeCell ref="D22:Z22"/>
    <mergeCell ref="B23:C23"/>
    <mergeCell ref="D23:Z23"/>
    <mergeCell ref="B24:C24"/>
    <mergeCell ref="D24:Z24"/>
    <mergeCell ref="B27:Z27"/>
    <mergeCell ref="B28:I28"/>
    <mergeCell ref="J28:Z28"/>
    <mergeCell ref="B29:G29"/>
    <mergeCell ref="H29:Z29"/>
    <mergeCell ref="B35:Z35"/>
    <mergeCell ref="V36:Z36"/>
    <mergeCell ref="B37:B38"/>
    <mergeCell ref="C37:C38"/>
    <mergeCell ref="D37:E38"/>
    <mergeCell ref="F37:G38"/>
    <mergeCell ref="H37:I38"/>
    <mergeCell ref="J37:K38"/>
    <mergeCell ref="L37:M38"/>
    <mergeCell ref="N37:P37"/>
    <mergeCell ref="Q37:T37"/>
    <mergeCell ref="U37:V38"/>
    <mergeCell ref="W37:W38"/>
    <mergeCell ref="X37:Z38"/>
    <mergeCell ref="AB37:AB39"/>
    <mergeCell ref="AC37:AC39"/>
    <mergeCell ref="AD37:AD39"/>
    <mergeCell ref="N38:P38"/>
    <mergeCell ref="Q38:R38"/>
    <mergeCell ref="S38:T38"/>
    <mergeCell ref="AP38:AX38"/>
    <mergeCell ref="AZ38:BB38"/>
    <mergeCell ref="BE38:BN38"/>
    <mergeCell ref="BP38:BY38"/>
    <mergeCell ref="D39:E39"/>
    <mergeCell ref="F39:G39"/>
    <mergeCell ref="H39:I39"/>
    <mergeCell ref="J39:K39"/>
    <mergeCell ref="L39:M39"/>
    <mergeCell ref="N39:P39"/>
    <mergeCell ref="Q39:T39"/>
    <mergeCell ref="U39:V39"/>
    <mergeCell ref="X39:Z39"/>
    <mergeCell ref="AP39:AX39"/>
    <mergeCell ref="AZ39:BB39"/>
    <mergeCell ref="BC39:BD39"/>
    <mergeCell ref="BE39:BN39"/>
    <mergeCell ref="BP39:BY39"/>
    <mergeCell ref="BZ39:CF39"/>
    <mergeCell ref="B40:B59"/>
    <mergeCell ref="C40:C59"/>
    <mergeCell ref="D40:E59"/>
    <mergeCell ref="F40:G59"/>
    <mergeCell ref="H40:I59"/>
    <mergeCell ref="J40:K59"/>
    <mergeCell ref="L40:M40"/>
    <mergeCell ref="N40:P40"/>
    <mergeCell ref="Q40:R40"/>
    <mergeCell ref="S40:T59"/>
    <mergeCell ref="U40:V59"/>
    <mergeCell ref="W40:W59"/>
    <mergeCell ref="X40:X59"/>
    <mergeCell ref="Y40:Y59"/>
    <mergeCell ref="Z40:Z59"/>
    <mergeCell ref="AB40:AB59"/>
    <mergeCell ref="AC40:AC59"/>
    <mergeCell ref="AD40:AD59"/>
    <mergeCell ref="AE40:AE59"/>
    <mergeCell ref="AF40:AF59"/>
    <mergeCell ref="AI40:AI59"/>
    <mergeCell ref="AJ40:AJ59"/>
    <mergeCell ref="AK40:AK59"/>
    <mergeCell ref="AL40:AL59"/>
    <mergeCell ref="AM40:AM59"/>
    <mergeCell ref="AN40:AN59"/>
    <mergeCell ref="AO40:AO59"/>
    <mergeCell ref="AY40:AY59"/>
    <mergeCell ref="BC40:BC59"/>
    <mergeCell ref="BD40:BD59"/>
    <mergeCell ref="BO40:BO59"/>
    <mergeCell ref="BZ40:BZ59"/>
    <mergeCell ref="CA40:CA59"/>
    <mergeCell ref="CB40:CB59"/>
    <mergeCell ref="CC40:CC59"/>
    <mergeCell ref="CD40:CD59"/>
    <mergeCell ref="CE40:CE59"/>
    <mergeCell ref="CF40:CF59"/>
    <mergeCell ref="L41:M41"/>
    <mergeCell ref="N41:P41"/>
    <mergeCell ref="Q41:R41"/>
    <mergeCell ref="L42:M42"/>
    <mergeCell ref="N42:P42"/>
    <mergeCell ref="Q42:R42"/>
    <mergeCell ref="L43:M43"/>
    <mergeCell ref="N43:P43"/>
    <mergeCell ref="Q43:R43"/>
    <mergeCell ref="L44:M44"/>
    <mergeCell ref="N44:P44"/>
    <mergeCell ref="Q44:R44"/>
    <mergeCell ref="L45:M45"/>
    <mergeCell ref="N45:P45"/>
    <mergeCell ref="Q45:R45"/>
    <mergeCell ref="L46:M46"/>
    <mergeCell ref="N46:P46"/>
    <mergeCell ref="Q46:R46"/>
    <mergeCell ref="L47:M47"/>
    <mergeCell ref="N47:P47"/>
    <mergeCell ref="Q47:R47"/>
    <mergeCell ref="L48:M48"/>
    <mergeCell ref="N48:P48"/>
    <mergeCell ref="Q48:R48"/>
    <mergeCell ref="L49:M49"/>
    <mergeCell ref="N49:P49"/>
    <mergeCell ref="Q49:R49"/>
    <mergeCell ref="L50:M50"/>
    <mergeCell ref="N50:P50"/>
    <mergeCell ref="Q50:R50"/>
    <mergeCell ref="L51:M51"/>
    <mergeCell ref="N51:P51"/>
    <mergeCell ref="Q51:R51"/>
    <mergeCell ref="L52:M52"/>
    <mergeCell ref="N52:P52"/>
    <mergeCell ref="Q52:R52"/>
    <mergeCell ref="L53:M53"/>
    <mergeCell ref="N53:P53"/>
    <mergeCell ref="Q53:R53"/>
    <mergeCell ref="L54:M54"/>
    <mergeCell ref="N54:P54"/>
    <mergeCell ref="Q54:R54"/>
    <mergeCell ref="L55:M55"/>
    <mergeCell ref="N55:P55"/>
    <mergeCell ref="Q55:R55"/>
    <mergeCell ref="L56:M56"/>
    <mergeCell ref="N56:P56"/>
    <mergeCell ref="Q56:R56"/>
    <mergeCell ref="L57:M57"/>
    <mergeCell ref="N57:P57"/>
    <mergeCell ref="Q57:R57"/>
    <mergeCell ref="L58:M58"/>
    <mergeCell ref="N58:P58"/>
    <mergeCell ref="Q58:R58"/>
    <mergeCell ref="L59:M59"/>
    <mergeCell ref="N59:P59"/>
    <mergeCell ref="Q59:R59"/>
    <mergeCell ref="B60:B79"/>
    <mergeCell ref="C60:C79"/>
    <mergeCell ref="D60:E79"/>
    <mergeCell ref="F60:G79"/>
    <mergeCell ref="H60:I79"/>
    <mergeCell ref="J60:K79"/>
    <mergeCell ref="L60:M60"/>
    <mergeCell ref="N60:P60"/>
    <mergeCell ref="Q60:R60"/>
    <mergeCell ref="S60:T79"/>
    <mergeCell ref="U60:V79"/>
    <mergeCell ref="W60:W79"/>
    <mergeCell ref="X60:X79"/>
    <mergeCell ref="Y60:Y79"/>
    <mergeCell ref="Z60:Z79"/>
    <mergeCell ref="AB60:AB79"/>
    <mergeCell ref="AC60:AC79"/>
    <mergeCell ref="AD60:AD79"/>
    <mergeCell ref="AE60:AE79"/>
    <mergeCell ref="AF60:AF79"/>
    <mergeCell ref="AI60:AI79"/>
    <mergeCell ref="AJ60:AJ79"/>
    <mergeCell ref="AK60:AK79"/>
    <mergeCell ref="AL60:AL79"/>
    <mergeCell ref="AM60:AM79"/>
    <mergeCell ref="AN60:AN79"/>
    <mergeCell ref="AO60:AO79"/>
    <mergeCell ref="AY60:AY79"/>
    <mergeCell ref="BC60:BC79"/>
    <mergeCell ref="BD60:BD79"/>
    <mergeCell ref="BO60:BO79"/>
    <mergeCell ref="BZ60:BZ79"/>
    <mergeCell ref="CA60:CA79"/>
    <mergeCell ref="CB60:CB79"/>
    <mergeCell ref="CC60:CC79"/>
    <mergeCell ref="CD60:CD79"/>
    <mergeCell ref="CE60:CE79"/>
    <mergeCell ref="CF60:CF79"/>
    <mergeCell ref="L61:M61"/>
    <mergeCell ref="N61:P61"/>
    <mergeCell ref="Q61:R61"/>
    <mergeCell ref="L62:M62"/>
    <mergeCell ref="N62:P62"/>
    <mergeCell ref="Q62:R62"/>
    <mergeCell ref="L63:M63"/>
    <mergeCell ref="N63:P63"/>
    <mergeCell ref="Q63:R63"/>
    <mergeCell ref="L64:M64"/>
    <mergeCell ref="N64:P64"/>
    <mergeCell ref="Q64:R64"/>
    <mergeCell ref="L65:M65"/>
    <mergeCell ref="N65:P65"/>
    <mergeCell ref="Q65:R65"/>
    <mergeCell ref="L66:M66"/>
    <mergeCell ref="N66:P66"/>
    <mergeCell ref="Q66:R66"/>
    <mergeCell ref="L67:M67"/>
    <mergeCell ref="N67:P67"/>
    <mergeCell ref="Q67:R67"/>
    <mergeCell ref="L68:M68"/>
    <mergeCell ref="N68:P68"/>
    <mergeCell ref="Q68:R68"/>
    <mergeCell ref="L69:M69"/>
    <mergeCell ref="N69:P69"/>
    <mergeCell ref="Q69:R69"/>
    <mergeCell ref="L70:M70"/>
    <mergeCell ref="N70:P70"/>
    <mergeCell ref="Q70:R70"/>
    <mergeCell ref="L71:M71"/>
    <mergeCell ref="N71:P71"/>
    <mergeCell ref="Q71:R71"/>
    <mergeCell ref="L72:M72"/>
    <mergeCell ref="N72:P72"/>
    <mergeCell ref="Q72:R72"/>
    <mergeCell ref="L73:M73"/>
    <mergeCell ref="N73:P73"/>
    <mergeCell ref="Q73:R73"/>
    <mergeCell ref="L74:M74"/>
    <mergeCell ref="N74:P74"/>
    <mergeCell ref="Q74:R74"/>
    <mergeCell ref="L75:M75"/>
    <mergeCell ref="N75:P75"/>
    <mergeCell ref="Q75:R75"/>
    <mergeCell ref="L76:M76"/>
    <mergeCell ref="N76:P76"/>
    <mergeCell ref="Q76:R76"/>
    <mergeCell ref="L77:M77"/>
    <mergeCell ref="N77:P77"/>
    <mergeCell ref="Q77:R77"/>
    <mergeCell ref="L78:M78"/>
    <mergeCell ref="N78:P78"/>
    <mergeCell ref="Q78:R78"/>
    <mergeCell ref="L79:M79"/>
    <mergeCell ref="N79:P79"/>
    <mergeCell ref="Q79:R79"/>
    <mergeCell ref="B80:B89"/>
    <mergeCell ref="C80:C89"/>
    <mergeCell ref="D80:E89"/>
    <mergeCell ref="F80:G89"/>
    <mergeCell ref="H80:I89"/>
    <mergeCell ref="J80:K89"/>
    <mergeCell ref="L80:M80"/>
    <mergeCell ref="N80:P80"/>
    <mergeCell ref="Q80:R80"/>
    <mergeCell ref="S80:T89"/>
    <mergeCell ref="U80:V89"/>
    <mergeCell ref="W80:W89"/>
    <mergeCell ref="X80:X89"/>
    <mergeCell ref="Y80:Y89"/>
    <mergeCell ref="Z80:Z89"/>
    <mergeCell ref="AB80:AB99"/>
    <mergeCell ref="AC80:AC99"/>
    <mergeCell ref="AD80:AD99"/>
    <mergeCell ref="AE80:AE99"/>
    <mergeCell ref="AF80:AF99"/>
    <mergeCell ref="AI80:AI99"/>
    <mergeCell ref="AJ80:AJ99"/>
    <mergeCell ref="AK80:AK99"/>
    <mergeCell ref="AL80:AL99"/>
    <mergeCell ref="AM80:AM99"/>
    <mergeCell ref="AN80:AN99"/>
    <mergeCell ref="AO80:AO99"/>
    <mergeCell ref="AY80:AY99"/>
    <mergeCell ref="BC80:BC99"/>
    <mergeCell ref="BD80:BD99"/>
    <mergeCell ref="BO80:BO99"/>
    <mergeCell ref="BZ80:BZ99"/>
    <mergeCell ref="CA80:CA99"/>
    <mergeCell ref="CB80:CB99"/>
    <mergeCell ref="CC80:CC99"/>
    <mergeCell ref="CD80:CD99"/>
    <mergeCell ref="CE80:CE99"/>
    <mergeCell ref="CF80:CF99"/>
    <mergeCell ref="L81:M81"/>
    <mergeCell ref="N81:P81"/>
    <mergeCell ref="Q81:R81"/>
    <mergeCell ref="L82:M82"/>
    <mergeCell ref="N82:P82"/>
    <mergeCell ref="Q82:R82"/>
    <mergeCell ref="L83:M83"/>
    <mergeCell ref="N83:P83"/>
    <mergeCell ref="Q83:R83"/>
    <mergeCell ref="L84:M84"/>
    <mergeCell ref="N84:P84"/>
    <mergeCell ref="Q84:R84"/>
    <mergeCell ref="L85:M85"/>
    <mergeCell ref="N85:P85"/>
    <mergeCell ref="Q85:R85"/>
    <mergeCell ref="L86:M86"/>
    <mergeCell ref="N86:P86"/>
    <mergeCell ref="Q86:R86"/>
    <mergeCell ref="L87:M87"/>
    <mergeCell ref="N87:P87"/>
    <mergeCell ref="Q87:R87"/>
    <mergeCell ref="L88:M88"/>
    <mergeCell ref="N88:P88"/>
    <mergeCell ref="Q88:R88"/>
    <mergeCell ref="L89:M89"/>
    <mergeCell ref="N89:P89"/>
    <mergeCell ref="Q89:R89"/>
    <mergeCell ref="B90:B99"/>
    <mergeCell ref="C90:C99"/>
    <mergeCell ref="D90:E99"/>
    <mergeCell ref="F90:G99"/>
    <mergeCell ref="H90:I99"/>
    <mergeCell ref="J90:K99"/>
    <mergeCell ref="L90:M90"/>
    <mergeCell ref="N90:P90"/>
    <mergeCell ref="Q90:R90"/>
    <mergeCell ref="S90:T99"/>
    <mergeCell ref="U90:V99"/>
    <mergeCell ref="W90:W99"/>
    <mergeCell ref="X90:X99"/>
    <mergeCell ref="Y90:Y99"/>
    <mergeCell ref="Z90:Z99"/>
    <mergeCell ref="L91:M91"/>
    <mergeCell ref="N91:P91"/>
    <mergeCell ref="Q91:R91"/>
    <mergeCell ref="L92:M92"/>
    <mergeCell ref="N92:P92"/>
    <mergeCell ref="Q92:R92"/>
    <mergeCell ref="L93:M93"/>
    <mergeCell ref="N93:P93"/>
    <mergeCell ref="Q93:R93"/>
    <mergeCell ref="L94:M94"/>
    <mergeCell ref="N94:P94"/>
    <mergeCell ref="Q94:R94"/>
    <mergeCell ref="L95:M95"/>
    <mergeCell ref="N95:P95"/>
    <mergeCell ref="Q95:R95"/>
    <mergeCell ref="L96:M96"/>
    <mergeCell ref="N96:P96"/>
    <mergeCell ref="Q96:R96"/>
    <mergeCell ref="L97:M97"/>
    <mergeCell ref="N97:P97"/>
    <mergeCell ref="Q97:R97"/>
    <mergeCell ref="L98:M98"/>
    <mergeCell ref="N98:P98"/>
    <mergeCell ref="Q98:R98"/>
    <mergeCell ref="L99:M99"/>
    <mergeCell ref="N99:P99"/>
    <mergeCell ref="Q99:R99"/>
    <mergeCell ref="B100:B119"/>
    <mergeCell ref="C100:C119"/>
    <mergeCell ref="D100:E119"/>
    <mergeCell ref="F100:G119"/>
    <mergeCell ref="H100:I119"/>
    <mergeCell ref="J100:K119"/>
    <mergeCell ref="L100:M100"/>
    <mergeCell ref="N100:P100"/>
    <mergeCell ref="Q100:R100"/>
    <mergeCell ref="S100:T119"/>
    <mergeCell ref="U100:V119"/>
    <mergeCell ref="W100:W119"/>
    <mergeCell ref="X100:X119"/>
    <mergeCell ref="Y100:Y119"/>
    <mergeCell ref="Z100:Z119"/>
    <mergeCell ref="AB100:AB119"/>
    <mergeCell ref="AC100:AC119"/>
    <mergeCell ref="AD100:AD119"/>
    <mergeCell ref="AE100:AE119"/>
    <mergeCell ref="AF100:AF119"/>
    <mergeCell ref="AI100:AI119"/>
    <mergeCell ref="AJ100:AJ119"/>
    <mergeCell ref="AK100:AK119"/>
    <mergeCell ref="AL100:AL119"/>
    <mergeCell ref="AM100:AM119"/>
    <mergeCell ref="AN100:AN119"/>
    <mergeCell ref="AO100:AO119"/>
    <mergeCell ref="AY100:AY119"/>
    <mergeCell ref="BC100:BC119"/>
    <mergeCell ref="BD100:BD119"/>
    <mergeCell ref="BO100:BO119"/>
    <mergeCell ref="BZ100:BZ119"/>
    <mergeCell ref="CA100:CA119"/>
    <mergeCell ref="CB100:CB119"/>
    <mergeCell ref="CC100:CC119"/>
    <mergeCell ref="CD100:CD119"/>
    <mergeCell ref="CE100:CE119"/>
    <mergeCell ref="CF100:CF119"/>
    <mergeCell ref="L101:M101"/>
    <mergeCell ref="N101:P101"/>
    <mergeCell ref="Q101:R101"/>
    <mergeCell ref="L102:M102"/>
    <mergeCell ref="N102:P102"/>
    <mergeCell ref="Q102:R102"/>
    <mergeCell ref="L103:M103"/>
    <mergeCell ref="N103:P103"/>
    <mergeCell ref="Q103:R103"/>
    <mergeCell ref="L104:M104"/>
    <mergeCell ref="N104:P104"/>
    <mergeCell ref="Q104:R104"/>
    <mergeCell ref="L105:M105"/>
    <mergeCell ref="N105:P105"/>
    <mergeCell ref="Q105:R105"/>
    <mergeCell ref="L106:M106"/>
    <mergeCell ref="N106:P106"/>
    <mergeCell ref="Q106:R106"/>
    <mergeCell ref="L107:M107"/>
    <mergeCell ref="N107:P107"/>
    <mergeCell ref="Q107:R107"/>
    <mergeCell ref="L108:M108"/>
    <mergeCell ref="N108:P108"/>
    <mergeCell ref="Q108:R108"/>
    <mergeCell ref="L109:M109"/>
    <mergeCell ref="N109:P109"/>
    <mergeCell ref="Q109:R109"/>
    <mergeCell ref="L110:M110"/>
    <mergeCell ref="N110:P110"/>
    <mergeCell ref="Q110:R110"/>
    <mergeCell ref="L111:M111"/>
    <mergeCell ref="N111:P111"/>
    <mergeCell ref="Q111:R111"/>
    <mergeCell ref="L112:M112"/>
    <mergeCell ref="N112:P112"/>
    <mergeCell ref="Q112:R112"/>
    <mergeCell ref="L113:M113"/>
    <mergeCell ref="N113:P113"/>
    <mergeCell ref="Q113:R113"/>
    <mergeCell ref="L114:M114"/>
    <mergeCell ref="N114:P114"/>
    <mergeCell ref="Q114:R114"/>
    <mergeCell ref="L115:M115"/>
    <mergeCell ref="N115:P115"/>
    <mergeCell ref="Q115:R115"/>
    <mergeCell ref="L116:M116"/>
    <mergeCell ref="N116:P116"/>
    <mergeCell ref="Q116:R116"/>
    <mergeCell ref="L117:M117"/>
    <mergeCell ref="N117:P117"/>
    <mergeCell ref="Q117:R117"/>
    <mergeCell ref="L118:M118"/>
    <mergeCell ref="N118:P118"/>
    <mergeCell ref="Q118:R118"/>
    <mergeCell ref="L119:M119"/>
    <mergeCell ref="N119:P119"/>
    <mergeCell ref="Q119:R119"/>
    <mergeCell ref="B120:B139"/>
    <mergeCell ref="C120:C139"/>
    <mergeCell ref="D120:E139"/>
    <mergeCell ref="F120:G139"/>
    <mergeCell ref="H120:I139"/>
    <mergeCell ref="J120:K139"/>
    <mergeCell ref="L120:M120"/>
    <mergeCell ref="N120:P120"/>
    <mergeCell ref="Q120:R120"/>
    <mergeCell ref="S120:T139"/>
    <mergeCell ref="U120:V139"/>
    <mergeCell ref="W120:W139"/>
    <mergeCell ref="X120:X139"/>
    <mergeCell ref="Y120:Y139"/>
    <mergeCell ref="Z120:Z139"/>
    <mergeCell ref="AB120:AB139"/>
    <mergeCell ref="AC120:AC139"/>
    <mergeCell ref="AD120:AD139"/>
    <mergeCell ref="AE120:AE139"/>
    <mergeCell ref="AF120:AF139"/>
    <mergeCell ref="AI120:AI139"/>
    <mergeCell ref="AJ120:AJ139"/>
    <mergeCell ref="AK120:AK139"/>
    <mergeCell ref="AL120:AL139"/>
    <mergeCell ref="AM120:AM139"/>
    <mergeCell ref="AN120:AN139"/>
    <mergeCell ref="AO120:AO139"/>
    <mergeCell ref="AY120:AY139"/>
    <mergeCell ref="BC120:BC139"/>
    <mergeCell ref="BD120:BD139"/>
    <mergeCell ref="BO120:BO139"/>
    <mergeCell ref="BZ120:BZ139"/>
    <mergeCell ref="CA120:CA139"/>
    <mergeCell ref="CB120:CB139"/>
    <mergeCell ref="CC120:CC139"/>
    <mergeCell ref="CD120:CD139"/>
    <mergeCell ref="CE120:CE139"/>
    <mergeCell ref="CF120:CF139"/>
    <mergeCell ref="L121:M121"/>
    <mergeCell ref="N121:P121"/>
    <mergeCell ref="Q121:R121"/>
    <mergeCell ref="L122:M122"/>
    <mergeCell ref="N122:P122"/>
    <mergeCell ref="Q122:R122"/>
    <mergeCell ref="L123:M123"/>
    <mergeCell ref="N123:P123"/>
    <mergeCell ref="Q123:R123"/>
    <mergeCell ref="L124:M124"/>
    <mergeCell ref="N124:P124"/>
    <mergeCell ref="Q124:R124"/>
    <mergeCell ref="L125:M125"/>
    <mergeCell ref="N125:P125"/>
    <mergeCell ref="Q125:R125"/>
    <mergeCell ref="L126:M126"/>
    <mergeCell ref="N126:P126"/>
    <mergeCell ref="Q126:R126"/>
    <mergeCell ref="L127:M127"/>
    <mergeCell ref="N127:P127"/>
    <mergeCell ref="Q127:R127"/>
    <mergeCell ref="L128:M128"/>
    <mergeCell ref="N128:P128"/>
    <mergeCell ref="Q128:R128"/>
    <mergeCell ref="L129:M129"/>
    <mergeCell ref="N129:P129"/>
    <mergeCell ref="Q129:R129"/>
    <mergeCell ref="L130:M130"/>
    <mergeCell ref="N130:P130"/>
    <mergeCell ref="Q130:R130"/>
    <mergeCell ref="L131:M131"/>
    <mergeCell ref="N131:P131"/>
    <mergeCell ref="Q131:R131"/>
    <mergeCell ref="L132:M132"/>
    <mergeCell ref="N132:P132"/>
    <mergeCell ref="Q132:R132"/>
    <mergeCell ref="L133:M133"/>
    <mergeCell ref="N133:P133"/>
    <mergeCell ref="Q133:R133"/>
    <mergeCell ref="L134:M134"/>
    <mergeCell ref="N134:P134"/>
    <mergeCell ref="Q134:R134"/>
    <mergeCell ref="L135:M135"/>
    <mergeCell ref="N135:P135"/>
    <mergeCell ref="Q135:R135"/>
    <mergeCell ref="L136:M136"/>
    <mergeCell ref="N136:P136"/>
    <mergeCell ref="Q136:R136"/>
    <mergeCell ref="L137:M137"/>
    <mergeCell ref="N137:P137"/>
    <mergeCell ref="Q137:R137"/>
    <mergeCell ref="L138:M138"/>
    <mergeCell ref="N138:P138"/>
    <mergeCell ref="Q138:R138"/>
    <mergeCell ref="L139:M139"/>
    <mergeCell ref="N139:P139"/>
    <mergeCell ref="Q139:R139"/>
    <mergeCell ref="B140:B146"/>
    <mergeCell ref="C140:C146"/>
    <mergeCell ref="D140:E146"/>
    <mergeCell ref="F140:G146"/>
    <mergeCell ref="H140:I146"/>
    <mergeCell ref="J140:K146"/>
    <mergeCell ref="L140:M140"/>
    <mergeCell ref="N140:P140"/>
    <mergeCell ref="Q140:R140"/>
    <mergeCell ref="S140:T146"/>
    <mergeCell ref="U140:V146"/>
    <mergeCell ref="W140:W146"/>
    <mergeCell ref="X140:X146"/>
    <mergeCell ref="Y140:Y146"/>
    <mergeCell ref="Z140:Z146"/>
    <mergeCell ref="AB140:AB159"/>
    <mergeCell ref="AC140:AC159"/>
    <mergeCell ref="AD140:AD159"/>
    <mergeCell ref="AE140:AE159"/>
    <mergeCell ref="AF140:AF159"/>
    <mergeCell ref="AI140:AI159"/>
    <mergeCell ref="AJ140:AJ159"/>
    <mergeCell ref="AK140:AK159"/>
    <mergeCell ref="AL140:AL159"/>
    <mergeCell ref="AM140:AM159"/>
    <mergeCell ref="AN140:AN159"/>
    <mergeCell ref="AO140:AO159"/>
    <mergeCell ref="AY140:AY159"/>
    <mergeCell ref="BC140:BC159"/>
    <mergeCell ref="BD140:BD159"/>
    <mergeCell ref="BO140:BO159"/>
    <mergeCell ref="BZ140:BZ159"/>
    <mergeCell ref="CA140:CA159"/>
    <mergeCell ref="CB140:CB159"/>
    <mergeCell ref="CC140:CC159"/>
    <mergeCell ref="CD140:CD159"/>
    <mergeCell ref="CE140:CE159"/>
    <mergeCell ref="CF140:CF159"/>
    <mergeCell ref="L141:M141"/>
    <mergeCell ref="N141:P141"/>
    <mergeCell ref="Q141:R141"/>
    <mergeCell ref="L142:M142"/>
    <mergeCell ref="N142:P142"/>
    <mergeCell ref="Q142:R142"/>
    <mergeCell ref="L143:M143"/>
    <mergeCell ref="N143:P143"/>
    <mergeCell ref="Q143:R143"/>
    <mergeCell ref="L144:M144"/>
    <mergeCell ref="N144:P144"/>
    <mergeCell ref="Q144:R144"/>
    <mergeCell ref="L145:M145"/>
    <mergeCell ref="N145:P145"/>
    <mergeCell ref="Q145:R145"/>
    <mergeCell ref="L146:M146"/>
    <mergeCell ref="N146:P146"/>
    <mergeCell ref="Q146:R146"/>
    <mergeCell ref="B147:B159"/>
    <mergeCell ref="C147:C159"/>
    <mergeCell ref="D147:E159"/>
    <mergeCell ref="F147:G159"/>
    <mergeCell ref="H147:I159"/>
    <mergeCell ref="J147:K159"/>
    <mergeCell ref="L147:M147"/>
    <mergeCell ref="N147:P147"/>
    <mergeCell ref="Q147:R147"/>
    <mergeCell ref="S147:T159"/>
    <mergeCell ref="U147:V159"/>
    <mergeCell ref="W147:W159"/>
    <mergeCell ref="X147:X159"/>
    <mergeCell ref="Y147:Y159"/>
    <mergeCell ref="Z147:Z159"/>
    <mergeCell ref="L148:M148"/>
    <mergeCell ref="N148:P148"/>
    <mergeCell ref="Q148:R148"/>
    <mergeCell ref="L149:M149"/>
    <mergeCell ref="N149:P149"/>
    <mergeCell ref="Q149:R149"/>
    <mergeCell ref="L150:M150"/>
    <mergeCell ref="N150:P150"/>
    <mergeCell ref="Q150:R150"/>
    <mergeCell ref="L151:M151"/>
    <mergeCell ref="N151:P151"/>
    <mergeCell ref="Q151:R151"/>
    <mergeCell ref="L152:M152"/>
    <mergeCell ref="N152:P152"/>
    <mergeCell ref="Q152:R152"/>
    <mergeCell ref="L153:M153"/>
    <mergeCell ref="N153:P153"/>
    <mergeCell ref="Q153:R153"/>
    <mergeCell ref="L154:M154"/>
    <mergeCell ref="N154:P154"/>
    <mergeCell ref="Q154:R154"/>
    <mergeCell ref="L155:M155"/>
    <mergeCell ref="N155:P155"/>
    <mergeCell ref="Q155:R155"/>
    <mergeCell ref="L156:M156"/>
    <mergeCell ref="N156:P156"/>
    <mergeCell ref="Q156:R156"/>
    <mergeCell ref="L157:M157"/>
    <mergeCell ref="N157:P157"/>
    <mergeCell ref="Q157:R157"/>
    <mergeCell ref="L158:M158"/>
    <mergeCell ref="N158:P158"/>
    <mergeCell ref="Q158:R158"/>
    <mergeCell ref="L159:M159"/>
    <mergeCell ref="N159:P159"/>
    <mergeCell ref="Q159:R159"/>
    <mergeCell ref="B164:C164"/>
    <mergeCell ref="AB164:AE165"/>
    <mergeCell ref="AF164:AF165"/>
    <mergeCell ref="AG164:AG165"/>
    <mergeCell ref="B165:Z165"/>
    <mergeCell ref="B166:Z166"/>
    <mergeCell ref="AD166:AD168"/>
    <mergeCell ref="B167:Z167"/>
    <mergeCell ref="B168:Z168"/>
    <mergeCell ref="AB169:AG169"/>
    <mergeCell ref="AE170:AJ170"/>
    <mergeCell ref="B171:Z171"/>
    <mergeCell ref="V172:Z172"/>
    <mergeCell ref="B173:B174"/>
    <mergeCell ref="C173:C174"/>
    <mergeCell ref="D173:D174"/>
    <mergeCell ref="E173:E174"/>
    <mergeCell ref="F173:F174"/>
    <mergeCell ref="G173:G174"/>
    <mergeCell ref="H173:H174"/>
    <mergeCell ref="I173:S173"/>
    <mergeCell ref="T173:T174"/>
    <mergeCell ref="U173:U174"/>
    <mergeCell ref="V173:V174"/>
    <mergeCell ref="W173:Z174"/>
    <mergeCell ref="AA173:AA181"/>
    <mergeCell ref="I174:R174"/>
    <mergeCell ref="I175:S175"/>
    <mergeCell ref="W175:Z175"/>
    <mergeCell ref="B176:B179"/>
    <mergeCell ref="C176:C179"/>
    <mergeCell ref="D176:D179"/>
    <mergeCell ref="E176:E179"/>
    <mergeCell ref="F176:F179"/>
    <mergeCell ref="G176:G179"/>
    <mergeCell ref="W176:Z179"/>
    <mergeCell ref="B181:Z181"/>
    <mergeCell ref="B184:F184"/>
    <mergeCell ref="B185:K185"/>
    <mergeCell ref="N185:T185"/>
    <mergeCell ref="U185:Z185"/>
  </mergeCells>
  <conditionalFormatting sqref="AA1:AA3">
    <cfRule type="cellIs" priority="2" operator="lessThan" aboveAverage="0" equalAverage="0" bottom="0" percent="0" rank="0" text="" dxfId="0">
      <formula>Z4</formula>
    </cfRule>
  </conditionalFormatting>
  <conditionalFormatting sqref="AA11">
    <cfRule type="cellIs" priority="3" operator="lessThan" aboveAverage="0" equalAverage="0" bottom="0" percent="0" rank="0" text="" dxfId="1">
      <formula>Z15</formula>
    </cfRule>
  </conditionalFormatting>
  <conditionalFormatting sqref="AG19 AG21 AE269:AE625 AE22:AG22">
    <cfRule type="cellIs" priority="4" operator="greaterThanOrEqual" aboveAverage="0" equalAverage="0" bottom="0" percent="0" rank="0" text="" dxfId="2">
      <formula>5</formula>
    </cfRule>
  </conditionalFormatting>
  <conditionalFormatting sqref="S38 U37">
    <cfRule type="cellIs" priority="5" operator="lessThan" aboveAverage="0" equalAverage="0" bottom="0" percent="0" rank="0" text="" dxfId="3">
      <formula>#REF!</formula>
    </cfRule>
  </conditionalFormatting>
  <conditionalFormatting sqref="Z1 U37">
    <cfRule type="cellIs" priority="6" operator="lessThan" aboveAverage="0" equalAverage="0" bottom="0" percent="0" rank="0" text="" dxfId="4">
      <formula>#REF!</formula>
    </cfRule>
  </conditionalFormatting>
  <conditionalFormatting sqref="Z5:AA5">
    <cfRule type="cellIs" priority="7" operator="lessThan" aboveAverage="0" equalAverage="0" bottom="0" percent="0" rank="0" text="" dxfId="5">
      <formula>#REF!</formula>
    </cfRule>
  </conditionalFormatting>
  <conditionalFormatting sqref="W176:Z176 W178:Z179">
    <cfRule type="cellIs" priority="8" operator="greaterThan" aboveAverage="0" equalAverage="0" bottom="0" percent="0" rank="0" text="" dxfId="6">
      <formula>1.3</formula>
    </cfRule>
  </conditionalFormatting>
  <conditionalFormatting sqref="W40 W59 W49:W52">
    <cfRule type="cellIs" priority="9" operator="greaterThan" aboveAverage="0" equalAverage="0" bottom="0" percent="0" rank="0" text="" dxfId="7">
      <formula>16</formula>
    </cfRule>
  </conditionalFormatting>
  <conditionalFormatting sqref="AB50">
    <cfRule type="cellIs" priority="10" operator="greaterThan" aboveAverage="0" equalAverage="0" bottom="0" percent="0" rank="0" text="" dxfId="8">
      <formula>2</formula>
    </cfRule>
  </conditionalFormatting>
  <conditionalFormatting sqref="W40 W59 W49:W52">
    <cfRule type="cellIs" priority="11" operator="lessThan" aboveAverage="0" equalAverage="0" bottom="0" percent="0" rank="0" text="" dxfId="9">
      <formula>6</formula>
    </cfRule>
    <cfRule type="cellIs" priority="12" operator="lessThan" aboveAverage="0" equalAverage="0" bottom="0" percent="0" rank="0" text="" dxfId="10">
      <formula>6</formula>
    </cfRule>
  </conditionalFormatting>
  <conditionalFormatting sqref="AB20">
    <cfRule type="cellIs" priority="13" operator="lessThan" aboveAverage="0" equalAverage="0" bottom="0" percent="0" rank="0" text="" dxfId="11">
      <formula>W19</formula>
    </cfRule>
  </conditionalFormatting>
  <conditionalFormatting sqref="AC166">
    <cfRule type="cellIs" priority="14" operator="greaterThan" aboveAverage="0" equalAverage="0" bottom="0" percent="0" rank="0" text="" dxfId="12">
      <formula>$AE$168</formula>
    </cfRule>
    <cfRule type="cellIs" priority="15" operator="lessThan" aboveAverage="0" equalAverage="0" bottom="0" percent="0" rank="0" text="" dxfId="13">
      <formula>$AE$167</formula>
    </cfRule>
  </conditionalFormatting>
  <conditionalFormatting sqref="AB51">
    <cfRule type="cellIs" priority="16" operator="greaterThan" aboveAverage="0" equalAverage="0" bottom="0" percent="0" rank="0" text="" dxfId="14">
      <formula>2</formula>
    </cfRule>
  </conditionalFormatting>
  <conditionalFormatting sqref="AH5">
    <cfRule type="cellIs" priority="17" operator="lessThan" aboveAverage="0" equalAverage="0" bottom="0" percent="0" rank="0" text="" dxfId="15">
      <formula>0.7</formula>
    </cfRule>
  </conditionalFormatting>
  <conditionalFormatting sqref="AA8:AA10">
    <cfRule type="cellIs" priority="18" operator="lessThan" aboveAverage="0" equalAverage="0" bottom="0" percent="0" rank="0" text="" dxfId="16">
      <formula>Z13</formula>
    </cfRule>
  </conditionalFormatting>
  <conditionalFormatting sqref="AB176:AC176 AB178:AC179">
    <cfRule type="cellIs" priority="19" operator="greaterThan" aboveAverage="0" equalAverage="0" bottom="0" percent="0" rank="0" text="" dxfId="17">
      <formula>2</formula>
    </cfRule>
  </conditionalFormatting>
  <conditionalFormatting sqref="W53:W54 W57:W58">
    <cfRule type="cellIs" priority="20" operator="greaterThan" aboveAverage="0" equalAverage="0" bottom="0" percent="0" rank="0" text="" dxfId="18">
      <formula>16</formula>
    </cfRule>
  </conditionalFormatting>
  <conditionalFormatting sqref="AB54">
    <cfRule type="cellIs" priority="21" operator="greaterThan" aboveAverage="0" equalAverage="0" bottom="0" percent="0" rank="0" text="" dxfId="19">
      <formula>2</formula>
    </cfRule>
  </conditionalFormatting>
  <conditionalFormatting sqref="W53:W54 W57:W58">
    <cfRule type="cellIs" priority="22" operator="lessThan" aboveAverage="0" equalAverage="0" bottom="0" percent="0" rank="0" text="" dxfId="20">
      <formula>6</formula>
    </cfRule>
    <cfRule type="cellIs" priority="23" operator="lessThan" aboveAverage="0" equalAverage="0" bottom="0" percent="0" rank="0" text="" dxfId="21">
      <formula>6</formula>
    </cfRule>
  </conditionalFormatting>
  <conditionalFormatting sqref="W177:Z177">
    <cfRule type="cellIs" priority="24" operator="greaterThan" aboveAverage="0" equalAverage="0" bottom="0" percent="0" rank="0" text="" dxfId="22">
      <formula>1.3</formula>
    </cfRule>
  </conditionalFormatting>
  <conditionalFormatting sqref="AB177:AC177">
    <cfRule type="cellIs" priority="25" operator="greaterThan" aboveAverage="0" equalAverage="0" bottom="0" percent="0" rank="0" text="" dxfId="23">
      <formula>2</formula>
    </cfRule>
  </conditionalFormatting>
  <conditionalFormatting sqref="W80">
    <cfRule type="cellIs" priority="26" operator="greaterThan" aboveAverage="0" equalAverage="0" bottom="0" percent="0" rank="0" text="" dxfId="24">
      <formula>16</formula>
    </cfRule>
  </conditionalFormatting>
  <conditionalFormatting sqref="AB82 AB93">
    <cfRule type="cellIs" priority="27" operator="greaterThan" aboveAverage="0" equalAverage="0" bottom="0" percent="0" rank="0" text="" dxfId="25">
      <formula>2</formula>
    </cfRule>
  </conditionalFormatting>
  <conditionalFormatting sqref="W80">
    <cfRule type="cellIs" priority="28" operator="lessThan" aboveAverage="0" equalAverage="0" bottom="0" percent="0" rank="0" text="" dxfId="26">
      <formula>6</formula>
    </cfRule>
    <cfRule type="cellIs" priority="29" operator="lessThan" aboveAverage="0" equalAverage="0" bottom="0" percent="0" rank="0" text="" dxfId="27">
      <formula>6</formula>
    </cfRule>
  </conditionalFormatting>
  <conditionalFormatting sqref="AB83">
    <cfRule type="cellIs" priority="30" operator="greaterThan" aboveAverage="0" equalAverage="0" bottom="0" percent="0" rank="0" text="" dxfId="28">
      <formula>2</formula>
    </cfRule>
  </conditionalFormatting>
  <conditionalFormatting sqref="W90">
    <cfRule type="cellIs" priority="31" operator="greaterThan" aboveAverage="0" equalAverage="0" bottom="0" percent="0" rank="0" text="" dxfId="29">
      <formula>16</formula>
    </cfRule>
  </conditionalFormatting>
  <conditionalFormatting sqref="AB86">
    <cfRule type="cellIs" priority="32" operator="greaterThan" aboveAverage="0" equalAverage="0" bottom="0" percent="0" rank="0" text="" dxfId="30">
      <formula>2</formula>
    </cfRule>
  </conditionalFormatting>
  <conditionalFormatting sqref="W90">
    <cfRule type="cellIs" priority="33" operator="lessThan" aboveAverage="0" equalAverage="0" bottom="0" percent="0" rank="0" text="" dxfId="31">
      <formula>6</formula>
    </cfRule>
    <cfRule type="cellIs" priority="34" operator="lessThan" aboveAverage="0" equalAverage="0" bottom="0" percent="0" rank="0" text="" dxfId="32">
      <formula>6</formula>
    </cfRule>
  </conditionalFormatting>
  <conditionalFormatting sqref="W41:W44">
    <cfRule type="cellIs" priority="35" operator="greaterThan" aboveAverage="0" equalAverage="0" bottom="0" percent="0" rank="0" text="" dxfId="33">
      <formula>16</formula>
    </cfRule>
  </conditionalFormatting>
  <conditionalFormatting sqref="AB42">
    <cfRule type="cellIs" priority="36" operator="greaterThan" aboveAverage="0" equalAverage="0" bottom="0" percent="0" rank="0" text="" dxfId="34">
      <formula>2</formula>
    </cfRule>
  </conditionalFormatting>
  <conditionalFormatting sqref="W41:W44">
    <cfRule type="cellIs" priority="37" operator="lessThan" aboveAverage="0" equalAverage="0" bottom="0" percent="0" rank="0" text="" dxfId="35">
      <formula>6</formula>
    </cfRule>
    <cfRule type="cellIs" priority="38" operator="lessThan" aboveAverage="0" equalAverage="0" bottom="0" percent="0" rank="0" text="" dxfId="36">
      <formula>6</formula>
    </cfRule>
  </conditionalFormatting>
  <conditionalFormatting sqref="AB43">
    <cfRule type="cellIs" priority="39" operator="greaterThan" aboveAverage="0" equalAverage="0" bottom="0" percent="0" rank="0" text="" dxfId="37">
      <formula>2</formula>
    </cfRule>
  </conditionalFormatting>
  <conditionalFormatting sqref="W45:W48">
    <cfRule type="cellIs" priority="40" operator="greaterThan" aboveAverage="0" equalAverage="0" bottom="0" percent="0" rank="0" text="" dxfId="38">
      <formula>16</formula>
    </cfRule>
  </conditionalFormatting>
  <conditionalFormatting sqref="AB46">
    <cfRule type="cellIs" priority="41" operator="greaterThan" aboveAverage="0" equalAverage="0" bottom="0" percent="0" rank="0" text="" dxfId="39">
      <formula>2</formula>
    </cfRule>
  </conditionalFormatting>
  <conditionalFormatting sqref="W45:W48">
    <cfRule type="cellIs" priority="42" operator="lessThan" aboveAverage="0" equalAverage="0" bottom="0" percent="0" rank="0" text="" dxfId="40">
      <formula>6</formula>
    </cfRule>
    <cfRule type="cellIs" priority="43" operator="lessThan" aboveAverage="0" equalAverage="0" bottom="0" percent="0" rank="0" text="" dxfId="41">
      <formula>6</formula>
    </cfRule>
  </conditionalFormatting>
  <conditionalFormatting sqref="W55:W56">
    <cfRule type="cellIs" priority="44" operator="greaterThan" aboveAverage="0" equalAverage="0" bottom="0" percent="0" rank="0" text="" dxfId="42">
      <formula>16</formula>
    </cfRule>
  </conditionalFormatting>
  <conditionalFormatting sqref="W55:W56">
    <cfRule type="cellIs" priority="45" operator="lessThan" aboveAverage="0" equalAverage="0" bottom="0" percent="0" rank="0" text="" dxfId="43">
      <formula>6</formula>
    </cfRule>
    <cfRule type="cellIs" priority="46" operator="lessThan" aboveAverage="0" equalAverage="0" bottom="0" percent="0" rank="0" text="" dxfId="44">
      <formula>6</formula>
    </cfRule>
  </conditionalFormatting>
  <conditionalFormatting sqref="W100">
    <cfRule type="cellIs" priority="47" operator="greaterThan" aboveAverage="0" equalAverage="0" bottom="0" percent="0" rank="0" text="" dxfId="45">
      <formula>16</formula>
    </cfRule>
  </conditionalFormatting>
  <conditionalFormatting sqref="AB102 AB113">
    <cfRule type="cellIs" priority="48" operator="greaterThan" aboveAverage="0" equalAverage="0" bottom="0" percent="0" rank="0" text="" dxfId="46">
      <formula>2</formula>
    </cfRule>
  </conditionalFormatting>
  <conditionalFormatting sqref="W100">
    <cfRule type="cellIs" priority="49" operator="lessThan" aboveAverage="0" equalAverage="0" bottom="0" percent="0" rank="0" text="" dxfId="47">
      <formula>6</formula>
    </cfRule>
    <cfRule type="cellIs" priority="50" operator="lessThan" aboveAverage="0" equalAverage="0" bottom="0" percent="0" rank="0" text="" dxfId="48">
      <formula>6</formula>
    </cfRule>
  </conditionalFormatting>
  <conditionalFormatting sqref="AB103">
    <cfRule type="cellIs" priority="51" operator="greaterThan" aboveAverage="0" equalAverage="0" bottom="0" percent="0" rank="0" text="" dxfId="49">
      <formula>2</formula>
    </cfRule>
  </conditionalFormatting>
  <conditionalFormatting sqref="AB106">
    <cfRule type="cellIs" priority="52" operator="greaterThan" aboveAverage="0" equalAverage="0" bottom="0" percent="0" rank="0" text="" dxfId="50">
      <formula>2</formula>
    </cfRule>
  </conditionalFormatting>
  <conditionalFormatting sqref="W131:W139 W120:W124">
    <cfRule type="cellIs" priority="53" operator="greaterThan" aboveAverage="0" equalAverage="0" bottom="0" percent="0" rank="0" text="" dxfId="51">
      <formula>16</formula>
    </cfRule>
  </conditionalFormatting>
  <conditionalFormatting sqref="AB122 AB133">
    <cfRule type="cellIs" priority="54" operator="greaterThan" aboveAverage="0" equalAverage="0" bottom="0" percent="0" rank="0" text="" dxfId="52">
      <formula>2</formula>
    </cfRule>
  </conditionalFormatting>
  <conditionalFormatting sqref="W131:W139 W120:W124">
    <cfRule type="cellIs" priority="55" operator="lessThan" aboveAverage="0" equalAverage="0" bottom="0" percent="0" rank="0" text="" dxfId="53">
      <formula>6</formula>
    </cfRule>
    <cfRule type="cellIs" priority="56" operator="lessThan" aboveAverage="0" equalAverage="0" bottom="0" percent="0" rank="0" text="" dxfId="54">
      <formula>6</formula>
    </cfRule>
  </conditionalFormatting>
  <conditionalFormatting sqref="AB123">
    <cfRule type="cellIs" priority="57" operator="greaterThan" aboveAverage="0" equalAverage="0" bottom="0" percent="0" rank="0" text="" dxfId="55">
      <formula>2</formula>
    </cfRule>
  </conditionalFormatting>
  <conditionalFormatting sqref="W125:W130">
    <cfRule type="cellIs" priority="58" operator="greaterThan" aboveAverage="0" equalAverage="0" bottom="0" percent="0" rank="0" text="" dxfId="56">
      <formula>16</formula>
    </cfRule>
  </conditionalFormatting>
  <conditionalFormatting sqref="AB126">
    <cfRule type="cellIs" priority="59" operator="greaterThan" aboveAverage="0" equalAverage="0" bottom="0" percent="0" rank="0" text="" dxfId="57">
      <formula>2</formula>
    </cfRule>
  </conditionalFormatting>
  <conditionalFormatting sqref="W125:W130">
    <cfRule type="cellIs" priority="60" operator="lessThan" aboveAverage="0" equalAverage="0" bottom="0" percent="0" rank="0" text="" dxfId="58">
      <formula>6</formula>
    </cfRule>
    <cfRule type="cellIs" priority="61" operator="lessThan" aboveAverage="0" equalAverage="0" bottom="0" percent="0" rank="0" text="" dxfId="59">
      <formula>6</formula>
    </cfRule>
  </conditionalFormatting>
  <conditionalFormatting sqref="W140">
    <cfRule type="cellIs" priority="62" operator="greaterThan" aboveAverage="0" equalAverage="0" bottom="0" percent="0" rank="0" text="" dxfId="60">
      <formula>16</formula>
    </cfRule>
  </conditionalFormatting>
  <conditionalFormatting sqref="AB142 AB153">
    <cfRule type="cellIs" priority="63" operator="greaterThan" aboveAverage="0" equalAverage="0" bottom="0" percent="0" rank="0" text="" dxfId="61">
      <formula>2</formula>
    </cfRule>
  </conditionalFormatting>
  <conditionalFormatting sqref="W140">
    <cfRule type="cellIs" priority="64" operator="lessThan" aboveAverage="0" equalAverage="0" bottom="0" percent="0" rank="0" text="" dxfId="62">
      <formula>6</formula>
    </cfRule>
    <cfRule type="cellIs" priority="65" operator="lessThan" aboveAverage="0" equalAverage="0" bottom="0" percent="0" rank="0" text="" dxfId="63">
      <formula>6</formula>
    </cfRule>
  </conditionalFormatting>
  <conditionalFormatting sqref="AB143">
    <cfRule type="cellIs" priority="66" operator="greaterThan" aboveAverage="0" equalAverage="0" bottom="0" percent="0" rank="0" text="" dxfId="64">
      <formula>2</formula>
    </cfRule>
  </conditionalFormatting>
  <conditionalFormatting sqref="W147">
    <cfRule type="cellIs" priority="67" operator="greaterThan" aboveAverage="0" equalAverage="0" bottom="0" percent="0" rank="0" text="" dxfId="65">
      <formula>16</formula>
    </cfRule>
  </conditionalFormatting>
  <conditionalFormatting sqref="AB146">
    <cfRule type="cellIs" priority="68" operator="greaterThan" aboveAverage="0" equalAverage="0" bottom="0" percent="0" rank="0" text="" dxfId="66">
      <formula>2</formula>
    </cfRule>
  </conditionalFormatting>
  <conditionalFormatting sqref="W147">
    <cfRule type="cellIs" priority="69" operator="lessThan" aboveAverage="0" equalAverage="0" bottom="0" percent="0" rank="0" text="" dxfId="67">
      <formula>6</formula>
    </cfRule>
    <cfRule type="cellIs" priority="70" operator="lessThan" aboveAverage="0" equalAverage="0" bottom="0" percent="0" rank="0" text="" dxfId="68">
      <formula>6</formula>
    </cfRule>
  </conditionalFormatting>
  <conditionalFormatting sqref="W71:W79 W60:W64">
    <cfRule type="cellIs" priority="71" operator="greaterThan" aboveAverage="0" equalAverage="0" bottom="0" percent="0" rank="0" text="" dxfId="69">
      <formula>16</formula>
    </cfRule>
  </conditionalFormatting>
  <conditionalFormatting sqref="AB62 AB73">
    <cfRule type="cellIs" priority="72" operator="greaterThan" aboveAverage="0" equalAverage="0" bottom="0" percent="0" rank="0" text="" dxfId="70">
      <formula>2</formula>
    </cfRule>
  </conditionalFormatting>
  <conditionalFormatting sqref="W71:W79 W60:W64">
    <cfRule type="cellIs" priority="73" operator="lessThan" aboveAverage="0" equalAverage="0" bottom="0" percent="0" rank="0" text="" dxfId="71">
      <formula>6</formula>
    </cfRule>
    <cfRule type="cellIs" priority="74" operator="lessThan" aboveAverage="0" equalAverage="0" bottom="0" percent="0" rank="0" text="" dxfId="72">
      <formula>6</formula>
    </cfRule>
  </conditionalFormatting>
  <conditionalFormatting sqref="AB63">
    <cfRule type="cellIs" priority="75" operator="greaterThan" aboveAverage="0" equalAverage="0" bottom="0" percent="0" rank="0" text="" dxfId="73">
      <formula>2</formula>
    </cfRule>
  </conditionalFormatting>
  <conditionalFormatting sqref="W65:W70">
    <cfRule type="cellIs" priority="76" operator="greaterThan" aboveAverage="0" equalAverage="0" bottom="0" percent="0" rank="0" text="" dxfId="74">
      <formula>16</formula>
    </cfRule>
  </conditionalFormatting>
  <conditionalFormatting sqref="AB66">
    <cfRule type="cellIs" priority="77" operator="greaterThan" aboveAverage="0" equalAverage="0" bottom="0" percent="0" rank="0" text="" dxfId="75">
      <formula>2</formula>
    </cfRule>
  </conditionalFormatting>
  <conditionalFormatting sqref="W65:W70">
    <cfRule type="cellIs" priority="78" operator="lessThan" aboveAverage="0" equalAverage="0" bottom="0" percent="0" rank="0" text="" dxfId="76">
      <formula>6</formula>
    </cfRule>
    <cfRule type="cellIs" priority="79" operator="lessThan" aboveAverage="0" equalAverage="0" bottom="0" percent="0" rank="0" text="" dxfId="77">
      <formula>6</formula>
    </cfRule>
  </conditionalFormatting>
  <printOptions headings="false" gridLines="false" gridLinesSet="true" horizontalCentered="false" verticalCentered="false"/>
  <pageMargins left="0.279861111111111" right="0.118055555555556" top="0.240277777777778" bottom="0.169444444444444" header="0"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03"/>
  <sheetViews>
    <sheetView showFormulas="false" showGridLines="true" showRowColHeaders="true" showZeros="false" rightToLeft="false" tabSelected="false" showOutlineSymbols="false" defaultGridColor="true" view="normal" topLeftCell="S1" colorId="64" zoomScale="100" zoomScaleNormal="100" zoomScalePageLayoutView="100" workbookViewId="0">
      <pane xSplit="18855" ySplit="0" topLeftCell="C1" activePane="topLeft" state="split"/>
      <selection pane="topLeft" activeCell="S9" activeCellId="0" sqref="S9"/>
      <selection pane="topRight" activeCell="C1" activeCellId="0" sqref="C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238" width="4.28"/>
    <col collapsed="false" customWidth="true" hidden="false" outlineLevel="0" max="3" min="3" style="239" width="184.7"/>
    <col collapsed="false" customWidth="true" hidden="false" outlineLevel="0" max="4" min="4" style="0" width="2.56"/>
    <col collapsed="false" customWidth="true" hidden="false" outlineLevel="0" max="5" min="5" style="0" width="15.28"/>
    <col collapsed="false" customWidth="true" hidden="false" outlineLevel="0" max="6" min="6" style="0" width="2.56"/>
    <col collapsed="false" customWidth="true" hidden="false" outlineLevel="0" max="7" min="7" style="0" width="40.13"/>
    <col collapsed="false" customWidth="true" hidden="false" outlineLevel="0" max="8" min="8" style="0" width="2.13"/>
    <col collapsed="false" customWidth="true" hidden="false" outlineLevel="0" max="11" min="11" style="0" width="2.42"/>
    <col collapsed="false" customWidth="true" hidden="false" outlineLevel="0" max="14" min="14" style="0" width="2.56"/>
    <col collapsed="false" customWidth="true" hidden="false" outlineLevel="0" max="17" min="17" style="0" width="2.42"/>
    <col collapsed="false" customWidth="true" hidden="false" outlineLevel="0" max="18" min="18" style="0" width="21.42"/>
    <col collapsed="false" customWidth="true" hidden="false" outlineLevel="0" max="19" min="19" style="0" width="227.56"/>
  </cols>
  <sheetData>
    <row r="1" customFormat="false" ht="25.5" hidden="false" customHeight="true" outlineLevel="0" collapsed="false">
      <c r="I1" s="240" t="s">
        <v>73</v>
      </c>
      <c r="J1" s="240"/>
      <c r="L1" s="240" t="s">
        <v>74</v>
      </c>
      <c r="M1" s="240"/>
    </row>
    <row r="2" customFormat="false" ht="12.75" hidden="false" customHeight="false" outlineLevel="0" collapsed="false">
      <c r="I2" s="241" t="n">
        <v>6</v>
      </c>
      <c r="J2" s="241" t="n">
        <v>1.07</v>
      </c>
      <c r="L2" s="0" t="n">
        <v>10</v>
      </c>
      <c r="M2" s="242" t="n">
        <v>1.78</v>
      </c>
      <c r="N2" s="0" t="n">
        <v>9</v>
      </c>
      <c r="O2" s="243" t="n">
        <v>5</v>
      </c>
      <c r="P2" s="244" t="n">
        <v>6.4</v>
      </c>
      <c r="Q2" s="0" t="n">
        <v>5</v>
      </c>
      <c r="R2" s="245" t="s">
        <v>75</v>
      </c>
      <c r="S2" s="246" t="s">
        <v>76</v>
      </c>
    </row>
    <row r="3" customFormat="false" ht="12.75" hidden="false" customHeight="false" outlineLevel="0" collapsed="false">
      <c r="I3" s="247" t="n">
        <v>6.01</v>
      </c>
      <c r="J3" s="247" t="n">
        <f aca="false">J2+(J$103-J$2)/100</f>
        <v>1.0701</v>
      </c>
      <c r="L3" s="0" t="n">
        <v>11</v>
      </c>
      <c r="M3" s="242" t="n">
        <v>1.78</v>
      </c>
      <c r="O3" s="243" t="n">
        <v>7.5</v>
      </c>
      <c r="P3" s="244" t="n">
        <v>9.6</v>
      </c>
      <c r="R3" s="245" t="s">
        <v>77</v>
      </c>
      <c r="S3" s="246" t="s">
        <v>78</v>
      </c>
    </row>
    <row r="4" customFormat="false" ht="12.75" hidden="false" customHeight="false" outlineLevel="0" collapsed="false">
      <c r="I4" s="247" t="n">
        <v>6.02</v>
      </c>
      <c r="J4" s="247" t="n">
        <f aca="false">J3+(J$103-J$2)/100</f>
        <v>1.0702</v>
      </c>
      <c r="L4" s="0" t="n">
        <v>12</v>
      </c>
      <c r="M4" s="242" t="n">
        <v>1.78</v>
      </c>
      <c r="O4" s="243" t="n">
        <v>10</v>
      </c>
      <c r="P4" s="244" t="n">
        <v>12.8</v>
      </c>
      <c r="R4" s="245" t="s">
        <v>79</v>
      </c>
      <c r="S4" s="246" t="s">
        <v>80</v>
      </c>
    </row>
    <row r="5" customFormat="false" ht="12.75" hidden="false" customHeight="false" outlineLevel="0" collapsed="false">
      <c r="I5" s="247" t="n">
        <v>6.03</v>
      </c>
      <c r="J5" s="247" t="n">
        <f aca="false">J4+(J$103-J$2)/100</f>
        <v>1.0703</v>
      </c>
      <c r="L5" s="0" t="n">
        <v>13</v>
      </c>
      <c r="M5" s="242" t="n">
        <v>1.78</v>
      </c>
      <c r="O5" s="243" t="n">
        <v>12.5</v>
      </c>
      <c r="P5" s="244" t="n">
        <v>16.1</v>
      </c>
      <c r="R5" s="245" t="s">
        <v>81</v>
      </c>
      <c r="S5" s="246" t="s">
        <v>82</v>
      </c>
    </row>
    <row r="6" customFormat="false" ht="12.75" hidden="false" customHeight="false" outlineLevel="0" collapsed="false">
      <c r="I6" s="247" t="n">
        <v>6.04</v>
      </c>
      <c r="J6" s="247" t="n">
        <f aca="false">J5+(J$103-J$2)/100</f>
        <v>1.0704</v>
      </c>
      <c r="L6" s="0" t="n">
        <v>14</v>
      </c>
      <c r="M6" s="242" t="n">
        <v>1.78</v>
      </c>
      <c r="O6" s="243" t="n">
        <v>15</v>
      </c>
      <c r="P6" s="244" t="n">
        <v>19.3</v>
      </c>
      <c r="R6" s="245" t="s">
        <v>83</v>
      </c>
      <c r="S6" s="246" t="s">
        <v>84</v>
      </c>
    </row>
    <row r="7" customFormat="false" ht="12.75" hidden="false" customHeight="false" outlineLevel="0" collapsed="false">
      <c r="I7" s="247" t="n">
        <v>6.05</v>
      </c>
      <c r="J7" s="247" t="n">
        <f aca="false">J6+(J$103-J$2)/100</f>
        <v>1.0705</v>
      </c>
      <c r="L7" s="248" t="n">
        <v>15</v>
      </c>
      <c r="M7" s="249" t="n">
        <v>1.76</v>
      </c>
      <c r="O7" s="243" t="n">
        <v>20</v>
      </c>
      <c r="P7" s="244" t="n">
        <v>25.7</v>
      </c>
      <c r="S7" s="0" t="s">
        <v>85</v>
      </c>
    </row>
    <row r="8" customFormat="false" ht="12.75" hidden="false" customHeight="false" outlineLevel="0" collapsed="false">
      <c r="B8" s="250" t="s">
        <v>86</v>
      </c>
      <c r="C8" s="251" t="s">
        <v>87</v>
      </c>
      <c r="D8" s="252"/>
      <c r="E8" s="253" t="s">
        <v>88</v>
      </c>
      <c r="F8" s="253"/>
      <c r="G8" s="253" t="s">
        <v>89</v>
      </c>
      <c r="I8" s="247" t="n">
        <v>6.06</v>
      </c>
      <c r="J8" s="247" t="n">
        <f aca="false">J7+(J$103-J$2)/100</f>
        <v>1.0706</v>
      </c>
      <c r="L8" s="0" t="n">
        <v>16</v>
      </c>
      <c r="M8" s="249" t="n">
        <v>1.76</v>
      </c>
      <c r="O8" s="243" t="n">
        <v>22.5</v>
      </c>
      <c r="P8" s="244" t="n">
        <v>28.9</v>
      </c>
      <c r="S8" s="0" t="s">
        <v>90</v>
      </c>
    </row>
    <row r="9" customFormat="false" ht="12.75" hidden="false" customHeight="false" outlineLevel="0" collapsed="false">
      <c r="B9" s="250" t="s">
        <v>91</v>
      </c>
      <c r="C9" s="251" t="s">
        <v>92</v>
      </c>
      <c r="D9" s="254" t="n">
        <v>5</v>
      </c>
      <c r="E9" s="252" t="s">
        <v>93</v>
      </c>
      <c r="F9" s="252" t="n">
        <v>3</v>
      </c>
      <c r="G9" s="252" t="s">
        <v>94</v>
      </c>
      <c r="I9" s="247" t="n">
        <v>6.07</v>
      </c>
      <c r="J9" s="247" t="n">
        <f aca="false">J8+(J$103-J$2)/100</f>
        <v>1.0707</v>
      </c>
      <c r="L9" s="0" t="n">
        <v>17</v>
      </c>
      <c r="M9" s="249" t="n">
        <v>1.76</v>
      </c>
      <c r="O9" s="243" t="n">
        <v>25</v>
      </c>
      <c r="P9" s="244" t="n">
        <v>32.1</v>
      </c>
    </row>
    <row r="10" customFormat="false" ht="12.75" hidden="false" customHeight="false" outlineLevel="0" collapsed="false">
      <c r="B10" s="250" t="s">
        <v>95</v>
      </c>
      <c r="C10" s="255" t="s">
        <v>96</v>
      </c>
      <c r="D10" s="252"/>
      <c r="E10" s="252" t="s">
        <v>97</v>
      </c>
      <c r="F10" s="252"/>
      <c r="G10" s="252" t="s">
        <v>98</v>
      </c>
      <c r="I10" s="247" t="n">
        <v>6.08</v>
      </c>
      <c r="J10" s="247" t="n">
        <f aca="false">J9+(J$103-J$2)/100</f>
        <v>1.0708</v>
      </c>
      <c r="L10" s="0" t="n">
        <v>18</v>
      </c>
      <c r="M10" s="249" t="n">
        <v>1.76</v>
      </c>
      <c r="O10" s="243" t="n">
        <v>30</v>
      </c>
      <c r="P10" s="244" t="n">
        <v>38.5</v>
      </c>
      <c r="Q10" s="0" t="n">
        <v>1</v>
      </c>
      <c r="R10" s="0" t="s">
        <v>99</v>
      </c>
    </row>
    <row r="11" customFormat="false" ht="12.75" hidden="false" customHeight="false" outlineLevel="0" collapsed="false">
      <c r="B11" s="250" t="s">
        <v>100</v>
      </c>
      <c r="C11" s="255" t="s">
        <v>101</v>
      </c>
      <c r="D11" s="252"/>
      <c r="E11" s="252" t="s">
        <v>102</v>
      </c>
      <c r="F11" s="252"/>
      <c r="G11" s="252" t="s">
        <v>103</v>
      </c>
      <c r="I11" s="247" t="n">
        <v>6.09</v>
      </c>
      <c r="J11" s="247" t="n">
        <f aca="false">J10+(J$103-J$2)/100</f>
        <v>1.0709</v>
      </c>
      <c r="L11" s="0" t="n">
        <v>19</v>
      </c>
      <c r="M11" s="249" t="n">
        <v>1.76</v>
      </c>
      <c r="O11" s="243" t="n">
        <v>35</v>
      </c>
      <c r="P11" s="244" t="n">
        <v>45</v>
      </c>
      <c r="R11" s="0" t="s">
        <v>104</v>
      </c>
      <c r="S11" s="0" t="s">
        <v>105</v>
      </c>
    </row>
    <row r="12" customFormat="false" ht="12.75" hidden="false" customHeight="false" outlineLevel="0" collapsed="false">
      <c r="B12" s="250" t="s">
        <v>106</v>
      </c>
      <c r="D12" s="252"/>
      <c r="E12" s="252" t="s">
        <v>107</v>
      </c>
      <c r="F12" s="252"/>
      <c r="G12" s="252" t="s">
        <v>108</v>
      </c>
      <c r="I12" s="256" t="n">
        <v>6.1</v>
      </c>
      <c r="J12" s="247" t="n">
        <f aca="false">J11+(J$103-J$2)/100</f>
        <v>1.071</v>
      </c>
      <c r="L12" s="248" t="n">
        <v>20</v>
      </c>
      <c r="M12" s="249" t="n">
        <v>1.73</v>
      </c>
      <c r="O12" s="243" t="n">
        <v>40</v>
      </c>
      <c r="P12" s="244" t="n">
        <v>51.4</v>
      </c>
      <c r="R12" s="0" t="s">
        <v>109</v>
      </c>
      <c r="S12" s="0" t="s">
        <v>110</v>
      </c>
    </row>
    <row r="13" customFormat="false" ht="12.75" hidden="false" customHeight="false" outlineLevel="0" collapsed="false">
      <c r="B13" s="250" t="s">
        <v>111</v>
      </c>
      <c r="D13" s="252"/>
      <c r="E13" s="252" t="s">
        <v>112</v>
      </c>
      <c r="F13" s="252"/>
      <c r="G13" s="252" t="s">
        <v>113</v>
      </c>
      <c r="I13" s="247" t="n">
        <v>6.11</v>
      </c>
      <c r="J13" s="247" t="n">
        <f aca="false">J12+(J$103-J$2)/100</f>
        <v>1.0711</v>
      </c>
      <c r="L13" s="0" t="n">
        <v>21</v>
      </c>
      <c r="M13" s="249" t="n">
        <v>1.73</v>
      </c>
      <c r="O13" s="243" t="n">
        <v>45</v>
      </c>
      <c r="P13" s="244" t="n">
        <v>57.8</v>
      </c>
    </row>
    <row r="14" customFormat="false" ht="12.75" hidden="false" customHeight="false" outlineLevel="0" collapsed="false">
      <c r="B14" s="250" t="s">
        <v>114</v>
      </c>
      <c r="D14" s="252"/>
      <c r="E14" s="252" t="s">
        <v>115</v>
      </c>
      <c r="F14" s="252"/>
      <c r="G14" s="252"/>
      <c r="I14" s="247" t="n">
        <v>6.12</v>
      </c>
      <c r="J14" s="247" t="n">
        <f aca="false">J13+(J$103-J$2)/100</f>
        <v>1.0712</v>
      </c>
      <c r="L14" s="0" t="n">
        <v>22</v>
      </c>
      <c r="M14" s="249" t="n">
        <v>1.73</v>
      </c>
      <c r="O14" s="243" t="n">
        <v>50</v>
      </c>
      <c r="P14" s="244" t="n">
        <v>64.2</v>
      </c>
    </row>
    <row r="15" customFormat="false" ht="12.75" hidden="false" customHeight="false" outlineLevel="0" collapsed="false">
      <c r="B15" s="250" t="s">
        <v>116</v>
      </c>
      <c r="I15" s="247" t="n">
        <v>6.13</v>
      </c>
      <c r="J15" s="247" t="n">
        <f aca="false">J14+(J$103-J$2)/100</f>
        <v>1.0713</v>
      </c>
      <c r="L15" s="0" t="n">
        <v>23</v>
      </c>
      <c r="M15" s="249" t="n">
        <v>1.73</v>
      </c>
      <c r="O15" s="257"/>
      <c r="P15" s="89"/>
    </row>
    <row r="16" customFormat="false" ht="12.75" hidden="false" customHeight="false" outlineLevel="0" collapsed="false">
      <c r="B16" s="250" t="s">
        <v>117</v>
      </c>
      <c r="I16" s="247" t="n">
        <v>6.14</v>
      </c>
      <c r="J16" s="247" t="n">
        <f aca="false">J15+(J$103-J$2)/100</f>
        <v>1.0714</v>
      </c>
      <c r="L16" s="0" t="n">
        <v>24</v>
      </c>
      <c r="M16" s="249" t="n">
        <v>1.73</v>
      </c>
      <c r="O16" s="257"/>
      <c r="P16" s="89"/>
      <c r="S16" s="0" t="str">
        <f aca="false">IF(Q10=1,S8,0)</f>
        <v>упругого отскока (склерометр SilverSchmidt РС тип N зав. №SH01-006-1727; свидетельство о поверке №0865 от 3 апреля 2015г.);</v>
      </c>
    </row>
    <row r="17" customFormat="false" ht="12.75" hidden="false" customHeight="false" outlineLevel="0" collapsed="false">
      <c r="B17" s="250" t="s">
        <v>118</v>
      </c>
      <c r="I17" s="247" t="n">
        <v>6.15</v>
      </c>
      <c r="J17" s="247" t="n">
        <f aca="false">J16+(J$103-J$2)/100</f>
        <v>1.0715</v>
      </c>
      <c r="L17" s="248" t="n">
        <v>25</v>
      </c>
      <c r="M17" s="249" t="n">
        <v>1.71</v>
      </c>
      <c r="S17" s="0" t="str">
        <f aca="false">IF(Q10=1,S16,IF(Q10=2,S11,IF(Q10=3,S12,"")))</f>
        <v>упругого отскока (склерометр SilverSchmidt РС тип N зав. №SH01-006-1727; свидетельство о поверке №0865 от 3 апреля 2015г.);</v>
      </c>
    </row>
    <row r="18" customFormat="false" ht="12.75" hidden="false" customHeight="false" outlineLevel="0" collapsed="false">
      <c r="B18" s="250" t="s">
        <v>119</v>
      </c>
      <c r="C18" s="239" t="s">
        <v>120</v>
      </c>
      <c r="I18" s="247" t="n">
        <v>6.16</v>
      </c>
      <c r="J18" s="247" t="n">
        <f aca="false">J17+(J$103-J$2)/100</f>
        <v>1.0716</v>
      </c>
      <c r="L18" s="0" t="n">
        <v>26</v>
      </c>
      <c r="M18" s="249" t="n">
        <v>1.71</v>
      </c>
    </row>
    <row r="19" customFormat="false" ht="12.75" hidden="false" customHeight="false" outlineLevel="0" collapsed="false">
      <c r="B19" s="250" t="s">
        <v>121</v>
      </c>
      <c r="I19" s="247" t="n">
        <v>6.17</v>
      </c>
      <c r="J19" s="247" t="n">
        <f aca="false">J18+(J$103-J$2)/100</f>
        <v>1.0717</v>
      </c>
      <c r="L19" s="0" t="n">
        <v>27</v>
      </c>
      <c r="M19" s="249" t="n">
        <v>1.71</v>
      </c>
    </row>
    <row r="20" customFormat="false" ht="12.75" hidden="false" customHeight="false" outlineLevel="0" collapsed="false">
      <c r="B20" s="250" t="s">
        <v>122</v>
      </c>
      <c r="C20" s="239" t="s">
        <v>123</v>
      </c>
      <c r="I20" s="247" t="n">
        <v>6.18</v>
      </c>
      <c r="J20" s="247" t="n">
        <f aca="false">J19+(J$103-J$2)/100</f>
        <v>1.0718</v>
      </c>
      <c r="L20" s="0" t="n">
        <v>28</v>
      </c>
      <c r="M20" s="249" t="n">
        <v>1.71</v>
      </c>
    </row>
    <row r="21" customFormat="false" ht="12.75" hidden="false" customHeight="false" outlineLevel="0" collapsed="false">
      <c r="B21" s="250" t="s">
        <v>124</v>
      </c>
      <c r="I21" s="247" t="n">
        <v>6.19</v>
      </c>
      <c r="J21" s="247" t="n">
        <f aca="false">J20+(J$103-J$2)/100</f>
        <v>1.0719</v>
      </c>
      <c r="L21" s="0" t="n">
        <v>29</v>
      </c>
      <c r="M21" s="249" t="n">
        <v>1.71</v>
      </c>
    </row>
    <row r="22" customFormat="false" ht="12.75" hidden="false" customHeight="false" outlineLevel="0" collapsed="false">
      <c r="B22" s="250" t="s">
        <v>125</v>
      </c>
      <c r="I22" s="247" t="n">
        <v>6.2</v>
      </c>
      <c r="J22" s="247" t="n">
        <f aca="false">J21+(J$103-J$2)/100</f>
        <v>1.072</v>
      </c>
      <c r="L22" s="248" t="n">
        <v>30</v>
      </c>
      <c r="M22" s="258" t="n">
        <v>1.7</v>
      </c>
    </row>
    <row r="23" customFormat="false" ht="12.75" hidden="false" customHeight="false" outlineLevel="0" collapsed="false">
      <c r="B23" s="250" t="s">
        <v>126</v>
      </c>
      <c r="I23" s="247" t="n">
        <v>6.21</v>
      </c>
      <c r="J23" s="247" t="n">
        <f aca="false">J22+(J$103-J$2)/100</f>
        <v>1.0721</v>
      </c>
      <c r="L23" s="0" t="n">
        <v>31</v>
      </c>
      <c r="M23" s="249" t="n">
        <v>1.68</v>
      </c>
    </row>
    <row r="24" customFormat="false" ht="12.75" hidden="false" customHeight="false" outlineLevel="0" collapsed="false">
      <c r="B24" s="250" t="s">
        <v>127</v>
      </c>
      <c r="I24" s="247" t="n">
        <v>6.22</v>
      </c>
      <c r="J24" s="247" t="n">
        <f aca="false">J23+(J$103-J$2)/100</f>
        <v>1.0722</v>
      </c>
      <c r="L24" s="0" t="n">
        <v>32</v>
      </c>
      <c r="M24" s="249" t="n">
        <v>1.68</v>
      </c>
    </row>
    <row r="25" customFormat="false" ht="12.75" hidden="false" customHeight="false" outlineLevel="0" collapsed="false">
      <c r="B25" s="250" t="s">
        <v>128</v>
      </c>
      <c r="C25" s="255" t="s">
        <v>129</v>
      </c>
      <c r="I25" s="247" t="n">
        <v>6.23</v>
      </c>
      <c r="J25" s="247" t="n">
        <f aca="false">J24+(J$103-J$2)/100</f>
        <v>1.0723</v>
      </c>
      <c r="L25" s="0" t="n">
        <v>33</v>
      </c>
      <c r="M25" s="249" t="n">
        <v>1.68</v>
      </c>
    </row>
    <row r="26" customFormat="false" ht="12.75" hidden="false" customHeight="false" outlineLevel="0" collapsed="false">
      <c r="B26" s="250" t="s">
        <v>130</v>
      </c>
      <c r="C26" s="251" t="s">
        <v>131</v>
      </c>
      <c r="I26" s="247" t="n">
        <v>6.23999999999999</v>
      </c>
      <c r="J26" s="247" t="n">
        <f aca="false">J25+(J$103-J$2)/100</f>
        <v>1.0724</v>
      </c>
      <c r="L26" s="0" t="n">
        <v>34</v>
      </c>
      <c r="M26" s="249" t="n">
        <v>1.68</v>
      </c>
    </row>
    <row r="27" customFormat="false" ht="12.75" hidden="false" customHeight="false" outlineLevel="0" collapsed="false">
      <c r="B27" s="250" t="s">
        <v>132</v>
      </c>
      <c r="C27" s="251" t="s">
        <v>133</v>
      </c>
      <c r="I27" s="247" t="n">
        <v>6.24999999999999</v>
      </c>
      <c r="J27" s="247" t="n">
        <f aca="false">J26+(J$103-J$2)/100</f>
        <v>1.0725</v>
      </c>
      <c r="L27" s="0" t="n">
        <v>35</v>
      </c>
      <c r="M27" s="249" t="n">
        <v>1.68</v>
      </c>
    </row>
    <row r="28" customFormat="false" ht="12.75" hidden="false" customHeight="false" outlineLevel="0" collapsed="false">
      <c r="B28" s="250" t="s">
        <v>134</v>
      </c>
      <c r="C28" s="251" t="s">
        <v>135</v>
      </c>
      <c r="I28" s="247" t="n">
        <v>6.25999999999999</v>
      </c>
      <c r="J28" s="247" t="n">
        <f aca="false">J27+(J$103-J$2)/100</f>
        <v>1.0726</v>
      </c>
      <c r="L28" s="0" t="n">
        <v>36</v>
      </c>
      <c r="M28" s="249" t="n">
        <v>1.68</v>
      </c>
    </row>
    <row r="29" customFormat="false" ht="12.75" hidden="false" customHeight="false" outlineLevel="0" collapsed="false">
      <c r="B29" s="250" t="s">
        <v>136</v>
      </c>
      <c r="I29" s="247" t="n">
        <v>6.26999999999999</v>
      </c>
      <c r="J29" s="247" t="n">
        <f aca="false">J28+(J$103-J$2)/100</f>
        <v>1.0727</v>
      </c>
      <c r="L29" s="0" t="n">
        <v>37</v>
      </c>
      <c r="M29" s="249" t="n">
        <v>1.68</v>
      </c>
    </row>
    <row r="30" customFormat="false" ht="12.75" hidden="false" customHeight="false" outlineLevel="0" collapsed="false">
      <c r="B30" s="250" t="s">
        <v>137</v>
      </c>
      <c r="I30" s="247" t="n">
        <v>6.27999999999999</v>
      </c>
      <c r="J30" s="247" t="n">
        <f aca="false">J29+(J$103-J$2)/100</f>
        <v>1.0728</v>
      </c>
      <c r="L30" s="0" t="n">
        <v>38</v>
      </c>
      <c r="M30" s="249" t="n">
        <v>1.68</v>
      </c>
    </row>
    <row r="31" customFormat="false" ht="12.75" hidden="false" customHeight="false" outlineLevel="0" collapsed="false">
      <c r="B31" s="250" t="s">
        <v>138</v>
      </c>
      <c r="I31" s="247" t="n">
        <v>6.28999999999999</v>
      </c>
      <c r="J31" s="247" t="n">
        <f aca="false">J30+(J$103-J$2)/100</f>
        <v>1.0729</v>
      </c>
      <c r="L31" s="0" t="n">
        <v>39</v>
      </c>
      <c r="M31" s="249" t="n">
        <v>1.68</v>
      </c>
    </row>
    <row r="32" customFormat="false" ht="12.75" hidden="false" customHeight="false" outlineLevel="0" collapsed="false">
      <c r="B32" s="250" t="s">
        <v>139</v>
      </c>
      <c r="I32" s="247" t="n">
        <v>6.29999999999999</v>
      </c>
      <c r="J32" s="247" t="n">
        <f aca="false">J31+(J$103-J$2)/100</f>
        <v>1.073</v>
      </c>
      <c r="L32" s="0" t="n">
        <v>40</v>
      </c>
      <c r="M32" s="249" t="n">
        <v>1.68</v>
      </c>
    </row>
    <row r="33" customFormat="false" ht="12.75" hidden="false" customHeight="false" outlineLevel="0" collapsed="false">
      <c r="B33" s="250" t="s">
        <v>140</v>
      </c>
      <c r="I33" s="247" t="n">
        <v>6.30999999999999</v>
      </c>
      <c r="J33" s="247" t="n">
        <f aca="false">J32+(J$103-J$2)/100</f>
        <v>1.0731</v>
      </c>
      <c r="L33" s="0" t="n">
        <v>41</v>
      </c>
      <c r="M33" s="249" t="n">
        <v>1.68</v>
      </c>
    </row>
    <row r="34" customFormat="false" ht="12.75" hidden="false" customHeight="false" outlineLevel="0" collapsed="false">
      <c r="B34" s="238" t="n">
        <v>31</v>
      </c>
      <c r="C34" s="255" t="s">
        <v>141</v>
      </c>
      <c r="I34" s="247" t="n">
        <v>6.31999999999999</v>
      </c>
      <c r="J34" s="247" t="n">
        <f aca="false">J33+(J$103-J$2)/100</f>
        <v>1.0732</v>
      </c>
      <c r="L34" s="0" t="n">
        <v>42</v>
      </c>
      <c r="M34" s="249" t="n">
        <v>1.68</v>
      </c>
    </row>
    <row r="35" customFormat="false" ht="12.75" hidden="false" customHeight="false" outlineLevel="0" collapsed="false">
      <c r="B35" s="250" t="s">
        <v>142</v>
      </c>
      <c r="C35" s="255" t="s">
        <v>143</v>
      </c>
      <c r="I35" s="247" t="n">
        <v>6.32999999999999</v>
      </c>
      <c r="J35" s="247" t="n">
        <f aca="false">J34+(J$103-J$2)/100</f>
        <v>1.0733</v>
      </c>
      <c r="L35" s="0" t="n">
        <v>43</v>
      </c>
      <c r="M35" s="249" t="n">
        <v>1.68</v>
      </c>
    </row>
    <row r="36" customFormat="false" ht="12.75" hidden="false" customHeight="false" outlineLevel="0" collapsed="false">
      <c r="B36" s="250" t="s">
        <v>144</v>
      </c>
      <c r="C36" s="255" t="s">
        <v>123</v>
      </c>
      <c r="I36" s="247" t="n">
        <v>6.33999999999999</v>
      </c>
      <c r="J36" s="247" t="n">
        <f aca="false">J35+(J$103-J$2)/100</f>
        <v>1.0734</v>
      </c>
      <c r="L36" s="0" t="n">
        <v>44</v>
      </c>
      <c r="M36" s="249" t="n">
        <v>1.68</v>
      </c>
    </row>
    <row r="37" customFormat="false" ht="12.75" hidden="false" customHeight="false" outlineLevel="0" collapsed="false">
      <c r="B37" s="250" t="s">
        <v>145</v>
      </c>
      <c r="C37" s="255" t="s">
        <v>146</v>
      </c>
      <c r="I37" s="247" t="n">
        <v>6.34999999999999</v>
      </c>
      <c r="J37" s="247" t="n">
        <f aca="false">J36+(J$103-J$2)/100</f>
        <v>1.0735</v>
      </c>
      <c r="L37" s="0" t="n">
        <v>45</v>
      </c>
      <c r="M37" s="249" t="n">
        <v>1.68</v>
      </c>
    </row>
    <row r="38" customFormat="false" ht="12.75" hidden="false" customHeight="false" outlineLevel="0" collapsed="false">
      <c r="B38" s="250" t="s">
        <v>147</v>
      </c>
      <c r="C38" s="255" t="s">
        <v>148</v>
      </c>
      <c r="I38" s="247" t="n">
        <v>6.35999999999999</v>
      </c>
      <c r="J38" s="247" t="n">
        <f aca="false">J37+(J$103-J$2)/100</f>
        <v>1.0736</v>
      </c>
      <c r="L38" s="0" t="n">
        <v>46</v>
      </c>
      <c r="M38" s="249" t="n">
        <v>1.68</v>
      </c>
    </row>
    <row r="39" customFormat="false" ht="12.75" hidden="false" customHeight="false" outlineLevel="0" collapsed="false">
      <c r="B39" s="250" t="s">
        <v>149</v>
      </c>
      <c r="C39" s="255" t="s">
        <v>120</v>
      </c>
      <c r="I39" s="247" t="n">
        <v>6.36999999999999</v>
      </c>
      <c r="J39" s="247" t="n">
        <f aca="false">J38+(J$103-J$2)/100</f>
        <v>1.0737</v>
      </c>
      <c r="L39" s="0" t="n">
        <v>47</v>
      </c>
      <c r="M39" s="249" t="n">
        <v>1.68</v>
      </c>
    </row>
    <row r="40" customFormat="false" ht="12.75" hidden="false" customHeight="false" outlineLevel="0" collapsed="false">
      <c r="B40" s="250" t="s">
        <v>150</v>
      </c>
      <c r="I40" s="247" t="n">
        <v>6.37999999999999</v>
      </c>
      <c r="J40" s="247" t="n">
        <f aca="false">J39+(J$103-J$2)/100</f>
        <v>1.0738</v>
      </c>
      <c r="L40" s="0" t="n">
        <v>48</v>
      </c>
      <c r="M40" s="249" t="n">
        <v>1.68</v>
      </c>
    </row>
    <row r="41" customFormat="false" ht="12.75" hidden="false" customHeight="false" outlineLevel="0" collapsed="false">
      <c r="B41" s="250" t="s">
        <v>151</v>
      </c>
      <c r="I41" s="247" t="n">
        <v>6.38999999999999</v>
      </c>
      <c r="J41" s="247" t="n">
        <f aca="false">J40+(J$103-J$2)/100</f>
        <v>1.0739</v>
      </c>
      <c r="L41" s="0" t="n">
        <v>49</v>
      </c>
      <c r="M41" s="249" t="n">
        <v>1.68</v>
      </c>
    </row>
    <row r="42" customFormat="false" ht="12.75" hidden="false" customHeight="false" outlineLevel="0" collapsed="false">
      <c r="B42" s="250" t="s">
        <v>152</v>
      </c>
      <c r="I42" s="247" t="n">
        <v>6.39999999999999</v>
      </c>
      <c r="J42" s="247" t="n">
        <f aca="false">J41+(J$103-J$2)/100</f>
        <v>1.074</v>
      </c>
      <c r="L42" s="0" t="n">
        <v>50</v>
      </c>
      <c r="M42" s="249" t="n">
        <v>1.68</v>
      </c>
    </row>
    <row r="43" customFormat="false" ht="12.75" hidden="false" customHeight="false" outlineLevel="0" collapsed="false">
      <c r="B43" s="250" t="s">
        <v>17</v>
      </c>
      <c r="C43" s="239" t="s">
        <v>153</v>
      </c>
      <c r="I43" s="247" t="n">
        <v>6.39999999999999</v>
      </c>
      <c r="J43" s="247" t="n">
        <f aca="false">J42+(J$103-J$2)/100</f>
        <v>1.0741</v>
      </c>
      <c r="L43" s="0" t="n">
        <v>50</v>
      </c>
      <c r="M43" s="249" t="n">
        <v>1.68</v>
      </c>
    </row>
    <row r="44" customFormat="false" ht="12.75" hidden="false" customHeight="false" outlineLevel="0" collapsed="false">
      <c r="B44" s="250" t="s">
        <v>154</v>
      </c>
      <c r="C44" s="255" t="s">
        <v>155</v>
      </c>
      <c r="I44" s="247" t="n">
        <v>6.40999999999999</v>
      </c>
      <c r="J44" s="247" t="n">
        <f aca="false">J42+(J$103-J$2)/100</f>
        <v>1.0741</v>
      </c>
      <c r="L44" s="0" t="n">
        <v>51</v>
      </c>
      <c r="M44" s="249" t="n">
        <v>1.68</v>
      </c>
    </row>
    <row r="45" customFormat="false" ht="12.75" hidden="false" customHeight="false" outlineLevel="0" collapsed="false">
      <c r="B45" s="250" t="s">
        <v>156</v>
      </c>
      <c r="C45" s="251" t="s">
        <v>157</v>
      </c>
      <c r="I45" s="247" t="n">
        <v>6.41999999999999</v>
      </c>
      <c r="J45" s="247" t="n">
        <f aca="false">J44+(J$103-J$2)/100</f>
        <v>1.0742</v>
      </c>
      <c r="L45" s="0" t="n">
        <v>52</v>
      </c>
      <c r="M45" s="249" t="n">
        <v>1.68</v>
      </c>
    </row>
    <row r="46" customFormat="false" ht="12.75" hidden="false" customHeight="false" outlineLevel="0" collapsed="false">
      <c r="B46" s="250" t="s">
        <v>158</v>
      </c>
      <c r="C46" s="255" t="s">
        <v>159</v>
      </c>
      <c r="I46" s="247" t="n">
        <v>6.42999999999999</v>
      </c>
      <c r="J46" s="247" t="n">
        <f aca="false">J45+(J$103-J$2)/100</f>
        <v>1.0743</v>
      </c>
      <c r="L46" s="0" t="n">
        <v>53</v>
      </c>
      <c r="M46" s="249" t="n">
        <v>1.68</v>
      </c>
    </row>
    <row r="47" customFormat="false" ht="12" hidden="false" customHeight="true" outlineLevel="0" collapsed="false">
      <c r="B47" s="250" t="s">
        <v>160</v>
      </c>
      <c r="C47" s="251" t="s">
        <v>161</v>
      </c>
      <c r="I47" s="247" t="n">
        <v>6.43999999999999</v>
      </c>
      <c r="J47" s="247" t="n">
        <f aca="false">J46+(J$103-J$2)/100</f>
        <v>1.0744</v>
      </c>
      <c r="L47" s="0" t="n">
        <v>54</v>
      </c>
      <c r="M47" s="249" t="n">
        <v>1.68</v>
      </c>
    </row>
    <row r="48" customFormat="false" ht="12.75" hidden="false" customHeight="false" outlineLevel="0" collapsed="false">
      <c r="B48" s="250" t="s">
        <v>162</v>
      </c>
      <c r="C48" s="255" t="s">
        <v>163</v>
      </c>
      <c r="I48" s="247" t="n">
        <v>6.44999999999999</v>
      </c>
      <c r="J48" s="247" t="n">
        <f aca="false">J47+(J$103-J$2)/100</f>
        <v>1.0745</v>
      </c>
      <c r="L48" s="0" t="n">
        <v>55</v>
      </c>
      <c r="M48" s="249" t="n">
        <v>1.68</v>
      </c>
    </row>
    <row r="49" customFormat="false" ht="12.75" hidden="false" customHeight="false" outlineLevel="0" collapsed="false">
      <c r="B49" s="250" t="s">
        <v>164</v>
      </c>
      <c r="C49" s="255" t="s">
        <v>165</v>
      </c>
      <c r="I49" s="247" t="n">
        <v>6.45999999999999</v>
      </c>
      <c r="J49" s="247" t="n">
        <f aca="false">J48+(J$103-J$2)/100</f>
        <v>1.0746</v>
      </c>
      <c r="L49" s="0" t="n">
        <v>56</v>
      </c>
      <c r="M49" s="249" t="n">
        <v>1.68</v>
      </c>
    </row>
    <row r="50" customFormat="false" ht="12.75" hidden="false" customHeight="false" outlineLevel="0" collapsed="false">
      <c r="B50" s="250" t="s">
        <v>166</v>
      </c>
      <c r="C50" s="239" t="s">
        <v>167</v>
      </c>
      <c r="I50" s="247" t="n">
        <v>6.46999999999999</v>
      </c>
      <c r="J50" s="247" t="n">
        <f aca="false">J49+(J$103-J$2)/100</f>
        <v>1.0747</v>
      </c>
      <c r="L50" s="0" t="n">
        <v>57</v>
      </c>
      <c r="M50" s="249" t="n">
        <v>1.68</v>
      </c>
    </row>
    <row r="51" customFormat="false" ht="12.75" hidden="false" customHeight="false" outlineLevel="0" collapsed="false">
      <c r="B51" s="250" t="s">
        <v>168</v>
      </c>
      <c r="I51" s="247" t="n">
        <v>6.47999999999999</v>
      </c>
      <c r="J51" s="247" t="n">
        <f aca="false">J50+(J$103-J$2)/100</f>
        <v>1.0748</v>
      </c>
      <c r="L51" s="0" t="n">
        <v>58</v>
      </c>
      <c r="M51" s="249" t="n">
        <v>1.68</v>
      </c>
    </row>
    <row r="52" customFormat="false" ht="12.75" hidden="false" customHeight="false" outlineLevel="0" collapsed="false">
      <c r="B52" s="250" t="s">
        <v>169</v>
      </c>
      <c r="I52" s="247" t="n">
        <v>6.48999999999999</v>
      </c>
      <c r="J52" s="247" t="n">
        <f aca="false">J51+(J$103-J$2)/100</f>
        <v>1.0749</v>
      </c>
      <c r="L52" s="0" t="n">
        <v>59</v>
      </c>
      <c r="M52" s="249" t="n">
        <v>1.68</v>
      </c>
    </row>
    <row r="53" customFormat="false" ht="12.75" hidden="false" customHeight="false" outlineLevel="0" collapsed="false">
      <c r="B53" s="250" t="s">
        <v>170</v>
      </c>
      <c r="C53" s="255" t="s">
        <v>171</v>
      </c>
      <c r="I53" s="247" t="n">
        <v>6.49999999999999</v>
      </c>
      <c r="J53" s="247" t="n">
        <f aca="false">J52+(J$103-J$2)/100</f>
        <v>1.075</v>
      </c>
      <c r="L53" s="248" t="n">
        <v>60</v>
      </c>
      <c r="M53" s="249" t="n">
        <v>1.64</v>
      </c>
    </row>
    <row r="54" customFormat="false" ht="12.75" hidden="false" customHeight="false" outlineLevel="0" collapsed="false">
      <c r="B54" s="250" t="s">
        <v>172</v>
      </c>
      <c r="I54" s="247" t="n">
        <v>6.50999999999999</v>
      </c>
      <c r="J54" s="247" t="n">
        <f aca="false">J53+(J$103-J$2)/100</f>
        <v>1.0751</v>
      </c>
      <c r="L54" s="0" t="n">
        <v>61</v>
      </c>
      <c r="M54" s="249" t="n">
        <v>1.64</v>
      </c>
    </row>
    <row r="55" customFormat="false" ht="12.75" hidden="false" customHeight="false" outlineLevel="0" collapsed="false">
      <c r="B55" s="250" t="s">
        <v>173</v>
      </c>
      <c r="I55" s="247" t="n">
        <v>6.51999999999999</v>
      </c>
      <c r="J55" s="247" t="n">
        <f aca="false">J54+(J$103-J$2)/100</f>
        <v>1.0752</v>
      </c>
      <c r="L55" s="0" t="n">
        <v>62</v>
      </c>
      <c r="M55" s="249" t="n">
        <v>1.64</v>
      </c>
    </row>
    <row r="56" customFormat="false" ht="12.75" hidden="false" customHeight="false" outlineLevel="0" collapsed="false">
      <c r="B56" s="250" t="s">
        <v>174</v>
      </c>
      <c r="I56" s="247" t="n">
        <v>6.52999999999999</v>
      </c>
      <c r="J56" s="247" t="n">
        <f aca="false">J55+(J$103-J$2)/100</f>
        <v>1.0753</v>
      </c>
      <c r="L56" s="0" t="n">
        <v>63</v>
      </c>
      <c r="M56" s="249" t="n">
        <v>1.64</v>
      </c>
    </row>
    <row r="57" customFormat="false" ht="12.75" hidden="false" customHeight="false" outlineLevel="0" collapsed="false">
      <c r="B57" s="250" t="s">
        <v>175</v>
      </c>
      <c r="I57" s="247" t="n">
        <v>6.53999999999999</v>
      </c>
      <c r="J57" s="247" t="n">
        <f aca="false">J56+(J$103-J$2)/100</f>
        <v>1.0754</v>
      </c>
      <c r="L57" s="0" t="n">
        <v>64</v>
      </c>
      <c r="M57" s="249" t="n">
        <v>1.64</v>
      </c>
    </row>
    <row r="58" customFormat="false" ht="12.75" hidden="false" customHeight="false" outlineLevel="0" collapsed="false">
      <c r="B58" s="250" t="s">
        <v>176</v>
      </c>
      <c r="I58" s="247" t="n">
        <v>6.54999999999999</v>
      </c>
      <c r="J58" s="247" t="n">
        <f aca="false">J57+(J$103-J$2)/100</f>
        <v>1.0755</v>
      </c>
      <c r="L58" s="0" t="n">
        <v>65</v>
      </c>
      <c r="M58" s="249" t="n">
        <v>1.64</v>
      </c>
    </row>
    <row r="59" customFormat="false" ht="12.75" hidden="false" customHeight="false" outlineLevel="0" collapsed="false">
      <c r="B59" s="250" t="s">
        <v>177</v>
      </c>
      <c r="I59" s="247" t="n">
        <v>6.55999999999999</v>
      </c>
      <c r="J59" s="247" t="n">
        <f aca="false">J58+(J$103-J$2)/100</f>
        <v>1.0756</v>
      </c>
      <c r="L59" s="0" t="n">
        <v>66</v>
      </c>
      <c r="M59" s="249" t="n">
        <v>1.64</v>
      </c>
    </row>
    <row r="60" customFormat="false" ht="12.75" hidden="false" customHeight="false" outlineLevel="0" collapsed="false">
      <c r="B60" s="250" t="s">
        <v>178</v>
      </c>
      <c r="I60" s="247" t="n">
        <v>6.56999999999999</v>
      </c>
      <c r="J60" s="247" t="n">
        <f aca="false">J59+(J$103-J$2)/100</f>
        <v>1.0757</v>
      </c>
      <c r="L60" s="0" t="n">
        <v>67</v>
      </c>
      <c r="M60" s="249" t="n">
        <v>1.64</v>
      </c>
    </row>
    <row r="61" customFormat="false" ht="12.75" hidden="false" customHeight="false" outlineLevel="0" collapsed="false">
      <c r="B61" s="250" t="s">
        <v>179</v>
      </c>
      <c r="I61" s="247" t="n">
        <v>6.57999999999999</v>
      </c>
      <c r="J61" s="247" t="n">
        <f aca="false">J60+(J$103-J$2)/100</f>
        <v>1.0758</v>
      </c>
      <c r="L61" s="0" t="n">
        <v>68</v>
      </c>
      <c r="M61" s="249" t="n">
        <v>1.64</v>
      </c>
    </row>
    <row r="62" customFormat="false" ht="12.75" hidden="false" customHeight="false" outlineLevel="0" collapsed="false">
      <c r="B62" s="250" t="s">
        <v>180</v>
      </c>
      <c r="I62" s="247" t="n">
        <v>6.58999999999999</v>
      </c>
      <c r="J62" s="247" t="n">
        <f aca="false">J61+(J$103-J$2)/100</f>
        <v>1.0759</v>
      </c>
      <c r="L62" s="0" t="n">
        <v>69</v>
      </c>
      <c r="M62" s="249" t="n">
        <v>1.64</v>
      </c>
    </row>
    <row r="63" customFormat="false" ht="12.75" hidden="false" customHeight="false" outlineLevel="0" collapsed="false">
      <c r="I63" s="247" t="n">
        <v>6.59999999999999</v>
      </c>
      <c r="J63" s="247" t="n">
        <f aca="false">J62+(J$103-J$2)/100</f>
        <v>1.076</v>
      </c>
      <c r="L63" s="0" t="n">
        <v>70</v>
      </c>
      <c r="M63" s="249" t="n">
        <v>1.64</v>
      </c>
    </row>
    <row r="64" customFormat="false" ht="12.75" hidden="false" customHeight="false" outlineLevel="0" collapsed="false">
      <c r="I64" s="247" t="n">
        <v>6.60999999999999</v>
      </c>
      <c r="J64" s="247" t="n">
        <f aca="false">J63+(J$103-J$2)/100</f>
        <v>1.0761</v>
      </c>
      <c r="L64" s="0" t="n">
        <v>71</v>
      </c>
      <c r="M64" s="249" t="n">
        <v>1.64</v>
      </c>
    </row>
    <row r="65" customFormat="false" ht="12.75" hidden="false" customHeight="false" outlineLevel="0" collapsed="false">
      <c r="I65" s="247" t="n">
        <v>6.61999999999999</v>
      </c>
      <c r="J65" s="247" t="n">
        <f aca="false">J64+(J$103-J$2)/100</f>
        <v>1.0762</v>
      </c>
      <c r="L65" s="0" t="n">
        <v>72</v>
      </c>
      <c r="M65" s="249" t="n">
        <v>1.64</v>
      </c>
    </row>
    <row r="66" customFormat="false" ht="12.75" hidden="false" customHeight="false" outlineLevel="0" collapsed="false">
      <c r="I66" s="247" t="n">
        <v>6.62999999999999</v>
      </c>
      <c r="J66" s="247" t="n">
        <f aca="false">J65+(J$103-J$2)/100</f>
        <v>1.0763</v>
      </c>
      <c r="L66" s="0" t="n">
        <v>73</v>
      </c>
      <c r="M66" s="249" t="n">
        <v>1.64</v>
      </c>
    </row>
    <row r="67" customFormat="false" ht="12.75" hidden="false" customHeight="false" outlineLevel="0" collapsed="false">
      <c r="I67" s="247" t="n">
        <v>6.63999999999999</v>
      </c>
      <c r="J67" s="247" t="n">
        <f aca="false">J66+(J$103-J$2)/100</f>
        <v>1.0764</v>
      </c>
      <c r="L67" s="0" t="n">
        <v>74</v>
      </c>
      <c r="M67" s="249" t="n">
        <v>1.64</v>
      </c>
    </row>
    <row r="68" customFormat="false" ht="12.75" hidden="false" customHeight="false" outlineLevel="0" collapsed="false">
      <c r="I68" s="247" t="n">
        <v>6.64999999999999</v>
      </c>
      <c r="J68" s="247" t="n">
        <f aca="false">J67+(J$103-J$2)/100</f>
        <v>1.0765</v>
      </c>
      <c r="L68" s="0" t="n">
        <v>75</v>
      </c>
      <c r="M68" s="249" t="n">
        <v>1.64</v>
      </c>
    </row>
    <row r="69" customFormat="false" ht="12.75" hidden="false" customHeight="false" outlineLevel="0" collapsed="false">
      <c r="I69" s="247" t="n">
        <v>6.65999999999999</v>
      </c>
      <c r="J69" s="247" t="n">
        <f aca="false">J68+(J$103-J$2)/100</f>
        <v>1.0766</v>
      </c>
      <c r="L69" s="0" t="n">
        <v>76</v>
      </c>
      <c r="M69" s="249" t="n">
        <v>1.64</v>
      </c>
    </row>
    <row r="70" customFormat="false" ht="12.75" hidden="false" customHeight="false" outlineLevel="0" collapsed="false">
      <c r="I70" s="247" t="n">
        <v>6.66999999999999</v>
      </c>
      <c r="J70" s="247" t="n">
        <f aca="false">J69+(J$103-J$2)/100</f>
        <v>1.0767</v>
      </c>
      <c r="L70" s="0" t="n">
        <v>77</v>
      </c>
      <c r="M70" s="249" t="n">
        <v>1.64</v>
      </c>
    </row>
    <row r="71" customFormat="false" ht="12.75" hidden="false" customHeight="false" outlineLevel="0" collapsed="false">
      <c r="I71" s="247" t="n">
        <v>6.67999999999999</v>
      </c>
      <c r="J71" s="247" t="n">
        <f aca="false">J70+(J$103-J$2)/100</f>
        <v>1.0768</v>
      </c>
      <c r="L71" s="0" t="n">
        <v>78</v>
      </c>
      <c r="M71" s="249" t="n">
        <v>1.64</v>
      </c>
    </row>
    <row r="72" customFormat="false" ht="12.75" hidden="false" customHeight="false" outlineLevel="0" collapsed="false">
      <c r="I72" s="247" t="n">
        <v>6.68999999999999</v>
      </c>
      <c r="J72" s="247" t="n">
        <f aca="false">J71+(J$103-J$2)/100</f>
        <v>1.0769</v>
      </c>
      <c r="L72" s="0" t="n">
        <v>79</v>
      </c>
      <c r="M72" s="249" t="n">
        <v>1.64</v>
      </c>
    </row>
    <row r="73" customFormat="false" ht="12.75" hidden="false" customHeight="false" outlineLevel="0" collapsed="false">
      <c r="I73" s="247" t="n">
        <v>6.69999999999999</v>
      </c>
      <c r="J73" s="247" t="n">
        <f aca="false">J72+(J$103-J$2)/100</f>
        <v>1.077</v>
      </c>
      <c r="L73" s="0" t="n">
        <v>80</v>
      </c>
      <c r="M73" s="249" t="n">
        <v>1.64</v>
      </c>
    </row>
    <row r="74" customFormat="false" ht="12.75" hidden="false" customHeight="false" outlineLevel="0" collapsed="false">
      <c r="I74" s="247" t="n">
        <v>6.70999999999998</v>
      </c>
      <c r="J74" s="247" t="n">
        <f aca="false">J73+(J$103-J$2)/100</f>
        <v>1.0771</v>
      </c>
      <c r="L74" s="0" t="n">
        <v>81</v>
      </c>
      <c r="M74" s="249" t="n">
        <v>1.64</v>
      </c>
    </row>
    <row r="75" customFormat="false" ht="12.75" hidden="false" customHeight="false" outlineLevel="0" collapsed="false">
      <c r="I75" s="247" t="n">
        <v>6.71999999999998</v>
      </c>
      <c r="J75" s="247" t="n">
        <f aca="false">J74+(J$103-J$2)/100</f>
        <v>1.0772</v>
      </c>
      <c r="L75" s="0" t="n">
        <v>82</v>
      </c>
      <c r="M75" s="249" t="n">
        <v>1.64</v>
      </c>
    </row>
    <row r="76" customFormat="false" ht="12.75" hidden="false" customHeight="false" outlineLevel="0" collapsed="false">
      <c r="I76" s="247" t="n">
        <v>6.72999999999998</v>
      </c>
      <c r="J76" s="247" t="n">
        <f aca="false">J75+(J$103-J$2)/100</f>
        <v>1.0773</v>
      </c>
      <c r="L76" s="0" t="n">
        <v>83</v>
      </c>
      <c r="M76" s="249" t="n">
        <v>1.64</v>
      </c>
    </row>
    <row r="77" customFormat="false" ht="12.75" hidden="false" customHeight="false" outlineLevel="0" collapsed="false">
      <c r="I77" s="247" t="n">
        <v>6.73999999999998</v>
      </c>
      <c r="J77" s="247" t="n">
        <f aca="false">J76+(J$103-J$2)/100</f>
        <v>1.0774</v>
      </c>
      <c r="L77" s="0" t="n">
        <v>84</v>
      </c>
      <c r="M77" s="249" t="n">
        <v>1.64</v>
      </c>
    </row>
    <row r="78" customFormat="false" ht="12.75" hidden="false" customHeight="false" outlineLevel="0" collapsed="false">
      <c r="I78" s="247" t="n">
        <v>6.74999999999998</v>
      </c>
      <c r="J78" s="247" t="n">
        <f aca="false">J77+(J$103-J$2)/100</f>
        <v>1.0775</v>
      </c>
      <c r="L78" s="0" t="n">
        <v>85</v>
      </c>
      <c r="M78" s="249" t="n">
        <v>1.64</v>
      </c>
    </row>
    <row r="79" customFormat="false" ht="12.75" hidden="false" customHeight="false" outlineLevel="0" collapsed="false">
      <c r="I79" s="247" t="n">
        <v>6.75999999999998</v>
      </c>
      <c r="J79" s="247" t="n">
        <f aca="false">J78+(J$103-J$2)/100</f>
        <v>1.0776</v>
      </c>
      <c r="L79" s="0" t="n">
        <v>86</v>
      </c>
      <c r="M79" s="249" t="n">
        <v>1.64</v>
      </c>
    </row>
    <row r="80" customFormat="false" ht="12.75" hidden="false" customHeight="false" outlineLevel="0" collapsed="false">
      <c r="I80" s="247" t="n">
        <v>6.76999999999998</v>
      </c>
      <c r="J80" s="247" t="n">
        <f aca="false">J79+(J$103-J$2)/100</f>
        <v>1.0777</v>
      </c>
      <c r="L80" s="0" t="n">
        <v>87</v>
      </c>
      <c r="M80" s="249" t="n">
        <v>1.64</v>
      </c>
    </row>
    <row r="81" customFormat="false" ht="12.75" hidden="false" customHeight="false" outlineLevel="0" collapsed="false">
      <c r="I81" s="247" t="n">
        <v>6.77999999999998</v>
      </c>
      <c r="J81" s="247" t="n">
        <f aca="false">J80+(J$103-J$2)/100</f>
        <v>1.0778</v>
      </c>
      <c r="L81" s="0" t="n">
        <v>88</v>
      </c>
      <c r="M81" s="249" t="n">
        <v>1.64</v>
      </c>
    </row>
    <row r="82" customFormat="false" ht="12.75" hidden="false" customHeight="false" outlineLevel="0" collapsed="false">
      <c r="I82" s="247" t="n">
        <v>6.78999999999998</v>
      </c>
      <c r="J82" s="247" t="n">
        <f aca="false">J81+(J$103-J$2)/100</f>
        <v>1.0779</v>
      </c>
      <c r="L82" s="0" t="n">
        <v>89</v>
      </c>
      <c r="M82" s="249" t="n">
        <v>1.64</v>
      </c>
    </row>
    <row r="83" customFormat="false" ht="12.75" hidden="false" customHeight="false" outlineLevel="0" collapsed="false">
      <c r="I83" s="247" t="n">
        <v>6.79999999999998</v>
      </c>
      <c r="J83" s="247" t="n">
        <f aca="false">J82+(J$103-J$2)/100</f>
        <v>1.078</v>
      </c>
      <c r="L83" s="0" t="n">
        <v>90</v>
      </c>
      <c r="M83" s="249" t="n">
        <v>1.64</v>
      </c>
    </row>
    <row r="84" customFormat="false" ht="12.75" hidden="false" customHeight="false" outlineLevel="0" collapsed="false">
      <c r="I84" s="247" t="n">
        <v>6.80999999999998</v>
      </c>
      <c r="J84" s="247" t="n">
        <f aca="false">J83+(J$103-J$2)/100</f>
        <v>1.0781</v>
      </c>
      <c r="L84" s="0" t="n">
        <v>91</v>
      </c>
      <c r="M84" s="249" t="n">
        <v>1.64</v>
      </c>
    </row>
    <row r="85" customFormat="false" ht="12.75" hidden="false" customHeight="false" outlineLevel="0" collapsed="false">
      <c r="I85" s="247" t="n">
        <v>6.81999999999998</v>
      </c>
      <c r="J85" s="247" t="n">
        <f aca="false">J84+(J$103-J$2)/100</f>
        <v>1.0782</v>
      </c>
      <c r="L85" s="0" t="n">
        <v>92</v>
      </c>
      <c r="M85" s="249" t="n">
        <v>1.64</v>
      </c>
    </row>
    <row r="86" customFormat="false" ht="12.75" hidden="false" customHeight="false" outlineLevel="0" collapsed="false">
      <c r="I86" s="247" t="n">
        <v>6.82999999999998</v>
      </c>
      <c r="J86" s="247" t="n">
        <f aca="false">J85+(J$103-J$2)/100</f>
        <v>1.0783</v>
      </c>
      <c r="L86" s="0" t="n">
        <v>93</v>
      </c>
      <c r="M86" s="249" t="n">
        <v>1.64</v>
      </c>
    </row>
    <row r="87" customFormat="false" ht="12.75" hidden="false" customHeight="false" outlineLevel="0" collapsed="false">
      <c r="I87" s="247" t="n">
        <v>6.83999999999998</v>
      </c>
      <c r="J87" s="247" t="n">
        <f aca="false">J86+(J$103-J$2)/100</f>
        <v>1.0784</v>
      </c>
      <c r="L87" s="0" t="n">
        <v>94</v>
      </c>
      <c r="M87" s="249" t="n">
        <v>1.64</v>
      </c>
    </row>
    <row r="88" customFormat="false" ht="12.75" hidden="false" customHeight="false" outlineLevel="0" collapsed="false">
      <c r="I88" s="247" t="n">
        <v>6.84999999999998</v>
      </c>
      <c r="J88" s="247" t="n">
        <f aca="false">J87+(J$103-J$2)/100</f>
        <v>1.0785</v>
      </c>
      <c r="L88" s="0" t="n">
        <v>95</v>
      </c>
      <c r="M88" s="249" t="n">
        <v>1.64</v>
      </c>
    </row>
    <row r="89" customFormat="false" ht="12.75" hidden="false" customHeight="false" outlineLevel="0" collapsed="false">
      <c r="I89" s="247" t="n">
        <v>6.85999999999998</v>
      </c>
      <c r="J89" s="247" t="n">
        <f aca="false">J88+(J$103-J$2)/100</f>
        <v>1.0786</v>
      </c>
      <c r="L89" s="0" t="n">
        <v>96</v>
      </c>
      <c r="M89" s="249" t="n">
        <v>1.64</v>
      </c>
    </row>
    <row r="90" customFormat="false" ht="12.75" hidden="false" customHeight="false" outlineLevel="0" collapsed="false">
      <c r="I90" s="247" t="n">
        <v>6.86999999999998</v>
      </c>
      <c r="J90" s="247" t="n">
        <f aca="false">J89+(J$103-J$2)/100</f>
        <v>1.0787</v>
      </c>
      <c r="L90" s="0" t="n">
        <v>97</v>
      </c>
      <c r="M90" s="249" t="n">
        <v>1.64</v>
      </c>
    </row>
    <row r="91" customFormat="false" ht="12.75" hidden="false" customHeight="false" outlineLevel="0" collapsed="false">
      <c r="I91" s="247" t="n">
        <v>6.87999999999998</v>
      </c>
      <c r="J91" s="247" t="n">
        <f aca="false">J90+(J$103-J$2)/100</f>
        <v>1.0788</v>
      </c>
      <c r="L91" s="0" t="n">
        <v>98</v>
      </c>
      <c r="M91" s="249" t="n">
        <v>1.64</v>
      </c>
    </row>
    <row r="92" customFormat="false" ht="12.75" hidden="false" customHeight="false" outlineLevel="0" collapsed="false">
      <c r="I92" s="247" t="n">
        <v>6.88999999999998</v>
      </c>
      <c r="J92" s="247" t="n">
        <f aca="false">J91+(J$103-J$2)/100</f>
        <v>1.0789</v>
      </c>
      <c r="L92" s="0" t="n">
        <v>99</v>
      </c>
      <c r="M92" s="249" t="n">
        <v>1.64</v>
      </c>
    </row>
    <row r="93" customFormat="false" ht="12.75" hidden="false" customHeight="false" outlineLevel="0" collapsed="false">
      <c r="I93" s="247" t="n">
        <v>6.89999999999998</v>
      </c>
      <c r="J93" s="247" t="n">
        <f aca="false">J92+(J$103-J$2)/100</f>
        <v>1.079</v>
      </c>
      <c r="L93" s="0" t="n">
        <v>100</v>
      </c>
      <c r="M93" s="249" t="n">
        <v>1.64</v>
      </c>
    </row>
    <row r="94" customFormat="false" ht="12.75" hidden="false" customHeight="false" outlineLevel="0" collapsed="false">
      <c r="I94" s="247" t="n">
        <v>6.90999999999998</v>
      </c>
      <c r="J94" s="247" t="n">
        <f aca="false">J93+(J$103-J$2)/100</f>
        <v>1.0791</v>
      </c>
      <c r="L94" s="0" t="n">
        <v>101</v>
      </c>
      <c r="M94" s="249" t="n">
        <v>1.64</v>
      </c>
    </row>
    <row r="95" customFormat="false" ht="12.75" hidden="false" customHeight="false" outlineLevel="0" collapsed="false">
      <c r="I95" s="247" t="n">
        <v>6.91999999999998</v>
      </c>
      <c r="J95" s="247" t="n">
        <f aca="false">J94+(J$103-J$2)/100</f>
        <v>1.0792</v>
      </c>
      <c r="L95" s="0" t="n">
        <v>102</v>
      </c>
      <c r="M95" s="249" t="n">
        <v>1.64</v>
      </c>
    </row>
    <row r="96" customFormat="false" ht="12.75" hidden="false" customHeight="false" outlineLevel="0" collapsed="false">
      <c r="I96" s="247" t="n">
        <v>6.92999999999998</v>
      </c>
      <c r="J96" s="247" t="n">
        <f aca="false">J95+(J$103-J$2)/100</f>
        <v>1.0793</v>
      </c>
      <c r="L96" s="0" t="n">
        <v>103</v>
      </c>
      <c r="M96" s="249" t="n">
        <v>1.64</v>
      </c>
    </row>
    <row r="97" customFormat="false" ht="12.75" hidden="false" customHeight="false" outlineLevel="0" collapsed="false">
      <c r="I97" s="247" t="n">
        <v>6.93999999999998</v>
      </c>
      <c r="J97" s="247" t="n">
        <f aca="false">J96+(J$103-J$2)/100</f>
        <v>1.0794</v>
      </c>
      <c r="L97" s="0" t="n">
        <v>104</v>
      </c>
      <c r="M97" s="249" t="n">
        <v>1.64</v>
      </c>
    </row>
    <row r="98" customFormat="false" ht="12.75" hidden="false" customHeight="false" outlineLevel="0" collapsed="false">
      <c r="I98" s="247" t="n">
        <v>6.94999999999998</v>
      </c>
      <c r="J98" s="247" t="n">
        <f aca="false">J97+(J$103-J$2)/100</f>
        <v>1.0795</v>
      </c>
      <c r="L98" s="0" t="n">
        <v>105</v>
      </c>
      <c r="M98" s="249" t="n">
        <v>1.64</v>
      </c>
    </row>
    <row r="99" customFormat="false" ht="12.75" hidden="false" customHeight="false" outlineLevel="0" collapsed="false">
      <c r="I99" s="247" t="n">
        <v>6.95999999999998</v>
      </c>
      <c r="J99" s="247" t="n">
        <f aca="false">J98+(J$103-J$2)/100</f>
        <v>1.0796</v>
      </c>
      <c r="L99" s="0" t="n">
        <v>106</v>
      </c>
      <c r="M99" s="249" t="n">
        <v>1.64</v>
      </c>
    </row>
    <row r="100" customFormat="false" ht="12.75" hidden="false" customHeight="false" outlineLevel="0" collapsed="false">
      <c r="I100" s="247" t="n">
        <v>6.96999999999998</v>
      </c>
      <c r="J100" s="247" t="n">
        <f aca="false">J99+(J$103-J$2)/100</f>
        <v>1.0797</v>
      </c>
      <c r="L100" s="0" t="n">
        <v>107</v>
      </c>
      <c r="M100" s="249" t="n">
        <v>1.64</v>
      </c>
    </row>
    <row r="101" customFormat="false" ht="12.75" hidden="false" customHeight="false" outlineLevel="0" collapsed="false">
      <c r="I101" s="247" t="n">
        <v>6.97999999999998</v>
      </c>
      <c r="J101" s="247" t="n">
        <f aca="false">J100+(J$103-J$2)/100</f>
        <v>1.0798</v>
      </c>
      <c r="L101" s="0" t="n">
        <v>108</v>
      </c>
      <c r="M101" s="249" t="n">
        <v>1.64</v>
      </c>
    </row>
    <row r="102" customFormat="false" ht="12.75" hidden="false" customHeight="false" outlineLevel="0" collapsed="false">
      <c r="I102" s="247" t="n">
        <v>6.98999999999998</v>
      </c>
      <c r="J102" s="247" t="n">
        <f aca="false">J101+(J$103-J$2)/100</f>
        <v>1.0799</v>
      </c>
      <c r="L102" s="0" t="n">
        <v>109</v>
      </c>
      <c r="M102" s="249" t="n">
        <v>1.64</v>
      </c>
    </row>
    <row r="103" customFormat="false" ht="12.75" hidden="false" customHeight="false" outlineLevel="0" collapsed="false">
      <c r="I103" s="241" t="n">
        <v>6.99999999999998</v>
      </c>
      <c r="J103" s="241" t="n">
        <v>1.08</v>
      </c>
      <c r="L103" s="0" t="n">
        <v>110</v>
      </c>
      <c r="M103" s="249" t="n">
        <v>1.64</v>
      </c>
    </row>
    <row r="104" customFormat="false" ht="12.75" hidden="false" customHeight="false" outlineLevel="0" collapsed="false">
      <c r="I104" s="247" t="n">
        <v>7.00999999999998</v>
      </c>
      <c r="J104" s="247" t="n">
        <f aca="false">J103+(J$203-J$103)/100</f>
        <v>1.0801</v>
      </c>
      <c r="L104" s="0" t="n">
        <v>111</v>
      </c>
      <c r="M104" s="249" t="n">
        <v>1.64</v>
      </c>
    </row>
    <row r="105" customFormat="false" ht="12.75" hidden="false" customHeight="false" outlineLevel="0" collapsed="false">
      <c r="I105" s="247" t="n">
        <v>7.01999999999998</v>
      </c>
      <c r="J105" s="247" t="n">
        <f aca="false">J104+(J$203-J$103)/100</f>
        <v>1.0802</v>
      </c>
      <c r="L105" s="0" t="n">
        <v>112</v>
      </c>
      <c r="M105" s="249" t="n">
        <v>1.64</v>
      </c>
    </row>
    <row r="106" customFormat="false" ht="12.75" hidden="false" customHeight="false" outlineLevel="0" collapsed="false">
      <c r="I106" s="247" t="n">
        <v>7.02999999999998</v>
      </c>
      <c r="J106" s="247" t="n">
        <f aca="false">J105+(J$203-J$103)/100</f>
        <v>1.0803</v>
      </c>
      <c r="L106" s="0" t="n">
        <v>113</v>
      </c>
      <c r="M106" s="249" t="n">
        <v>1.64</v>
      </c>
    </row>
    <row r="107" customFormat="false" ht="12.75" hidden="false" customHeight="false" outlineLevel="0" collapsed="false">
      <c r="I107" s="247" t="n">
        <v>7.03999999999998</v>
      </c>
      <c r="J107" s="247" t="n">
        <f aca="false">J106+(J$203-J$103)/100</f>
        <v>1.0804</v>
      </c>
      <c r="L107" s="0" t="n">
        <v>114</v>
      </c>
      <c r="M107" s="249" t="n">
        <v>1.64</v>
      </c>
    </row>
    <row r="108" customFormat="false" ht="12.75" hidden="false" customHeight="false" outlineLevel="0" collapsed="false">
      <c r="I108" s="247" t="n">
        <v>7.04999999999998</v>
      </c>
      <c r="J108" s="247" t="n">
        <f aca="false">J107+(J$203-J$103)/100</f>
        <v>1.0805</v>
      </c>
      <c r="L108" s="0" t="n">
        <v>115</v>
      </c>
      <c r="M108" s="249" t="n">
        <v>1.64</v>
      </c>
    </row>
    <row r="109" customFormat="false" ht="12.75" hidden="false" customHeight="false" outlineLevel="0" collapsed="false">
      <c r="I109" s="247" t="n">
        <v>7.05999999999998</v>
      </c>
      <c r="J109" s="247" t="n">
        <f aca="false">J108+(J$203-J$103)/100</f>
        <v>1.0806</v>
      </c>
      <c r="L109" s="0" t="n">
        <v>116</v>
      </c>
      <c r="M109" s="249" t="n">
        <v>1.64</v>
      </c>
    </row>
    <row r="110" customFormat="false" ht="12.75" hidden="false" customHeight="false" outlineLevel="0" collapsed="false">
      <c r="I110" s="247" t="n">
        <v>7.06999999999998</v>
      </c>
      <c r="J110" s="247" t="n">
        <f aca="false">J109+(J$203-J$103)/100</f>
        <v>1.0807</v>
      </c>
      <c r="L110" s="0" t="n">
        <v>117</v>
      </c>
      <c r="M110" s="249" t="n">
        <v>1.64</v>
      </c>
    </row>
    <row r="111" customFormat="false" ht="12.75" hidden="false" customHeight="false" outlineLevel="0" collapsed="false">
      <c r="I111" s="247" t="n">
        <v>7.07999999999998</v>
      </c>
      <c r="J111" s="247" t="n">
        <f aca="false">J110+(J$203-J$103)/100</f>
        <v>1.0808</v>
      </c>
      <c r="L111" s="0" t="n">
        <v>118</v>
      </c>
      <c r="M111" s="249" t="n">
        <v>1.64</v>
      </c>
    </row>
    <row r="112" customFormat="false" ht="12.75" hidden="false" customHeight="false" outlineLevel="0" collapsed="false">
      <c r="I112" s="247" t="n">
        <v>7.08999999999998</v>
      </c>
      <c r="J112" s="247" t="n">
        <f aca="false">J111+(J$203-J$103)/100</f>
        <v>1.0809</v>
      </c>
      <c r="L112" s="0" t="n">
        <v>119</v>
      </c>
      <c r="M112" s="249" t="n">
        <v>1.64</v>
      </c>
    </row>
    <row r="113" customFormat="false" ht="12.75" hidden="false" customHeight="false" outlineLevel="0" collapsed="false">
      <c r="I113" s="247" t="n">
        <v>7.09999999999998</v>
      </c>
      <c r="J113" s="247" t="n">
        <f aca="false">J112+(J$203-J$103)/100</f>
        <v>1.081</v>
      </c>
      <c r="L113" s="0" t="n">
        <v>120</v>
      </c>
      <c r="M113" s="249" t="n">
        <v>1.64</v>
      </c>
    </row>
    <row r="114" customFormat="false" ht="12.75" hidden="false" customHeight="false" outlineLevel="0" collapsed="false">
      <c r="I114" s="247" t="n">
        <v>7.10999999999998</v>
      </c>
      <c r="J114" s="247" t="n">
        <f aca="false">J113+(J$203-J$103)/100</f>
        <v>1.0811</v>
      </c>
      <c r="L114" s="0" t="n">
        <v>121</v>
      </c>
      <c r="M114" s="249" t="n">
        <v>1.64</v>
      </c>
    </row>
    <row r="115" customFormat="false" ht="12.75" hidden="false" customHeight="false" outlineLevel="0" collapsed="false">
      <c r="I115" s="247" t="n">
        <v>7.11999999999998</v>
      </c>
      <c r="J115" s="247" t="n">
        <f aca="false">J114+(J$203-J$103)/100</f>
        <v>1.0812</v>
      </c>
      <c r="L115" s="0" t="n">
        <v>122</v>
      </c>
      <c r="M115" s="249" t="n">
        <v>1.64</v>
      </c>
    </row>
    <row r="116" customFormat="false" ht="12.75" hidden="false" customHeight="false" outlineLevel="0" collapsed="false">
      <c r="I116" s="247" t="n">
        <v>7.12999999999998</v>
      </c>
      <c r="J116" s="247" t="n">
        <f aca="false">J115+(J$203-J$103)/100</f>
        <v>1.0813</v>
      </c>
      <c r="L116" s="0" t="n">
        <v>123</v>
      </c>
      <c r="M116" s="249" t="n">
        <v>1.64</v>
      </c>
    </row>
    <row r="117" customFormat="false" ht="12.75" hidden="false" customHeight="false" outlineLevel="0" collapsed="false">
      <c r="I117" s="247" t="n">
        <v>7.13999999999998</v>
      </c>
      <c r="J117" s="247" t="n">
        <f aca="false">J116+(J$203-J$103)/100</f>
        <v>1.0814</v>
      </c>
      <c r="L117" s="0" t="n">
        <v>124</v>
      </c>
      <c r="M117" s="249" t="n">
        <v>1.64</v>
      </c>
    </row>
    <row r="118" customFormat="false" ht="12.75" hidden="false" customHeight="false" outlineLevel="0" collapsed="false">
      <c r="I118" s="247" t="n">
        <v>7.14999999999998</v>
      </c>
      <c r="J118" s="247" t="n">
        <f aca="false">J117+(J$203-J$103)/100</f>
        <v>1.0815</v>
      </c>
      <c r="L118" s="0" t="n">
        <v>125</v>
      </c>
      <c r="M118" s="249" t="n">
        <v>1.64</v>
      </c>
    </row>
    <row r="119" customFormat="false" ht="12.75" hidden="false" customHeight="false" outlineLevel="0" collapsed="false">
      <c r="I119" s="247" t="n">
        <v>7.15999999999998</v>
      </c>
      <c r="J119" s="247" t="n">
        <f aca="false">J118+(J$203-J$103)/100</f>
        <v>1.0816</v>
      </c>
      <c r="L119" s="0" t="n">
        <v>126</v>
      </c>
      <c r="M119" s="249" t="n">
        <v>1.64</v>
      </c>
    </row>
    <row r="120" customFormat="false" ht="12.75" hidden="false" customHeight="false" outlineLevel="0" collapsed="false">
      <c r="I120" s="247" t="n">
        <v>7.16999999999998</v>
      </c>
      <c r="J120" s="247" t="n">
        <f aca="false">J119+(J$203-J$103)/100</f>
        <v>1.0817</v>
      </c>
      <c r="L120" s="0" t="n">
        <v>127</v>
      </c>
      <c r="M120" s="249" t="n">
        <v>1.64</v>
      </c>
    </row>
    <row r="121" customFormat="false" ht="12.75" hidden="false" customHeight="false" outlineLevel="0" collapsed="false">
      <c r="I121" s="247" t="n">
        <v>7.17999999999997</v>
      </c>
      <c r="J121" s="247" t="n">
        <f aca="false">J120+(J$203-J$103)/100</f>
        <v>1.0818</v>
      </c>
      <c r="L121" s="0" t="n">
        <v>128</v>
      </c>
      <c r="M121" s="249" t="n">
        <v>1.64</v>
      </c>
    </row>
    <row r="122" customFormat="false" ht="12.75" hidden="false" customHeight="false" outlineLevel="0" collapsed="false">
      <c r="I122" s="247" t="n">
        <v>7.18999999999997</v>
      </c>
      <c r="J122" s="247" t="n">
        <f aca="false">J121+(J$203-J$103)/100</f>
        <v>1.0819</v>
      </c>
      <c r="L122" s="0" t="n">
        <v>129</v>
      </c>
      <c r="M122" s="249" t="n">
        <v>1.64</v>
      </c>
    </row>
    <row r="123" customFormat="false" ht="12.75" hidden="false" customHeight="false" outlineLevel="0" collapsed="false">
      <c r="I123" s="247" t="n">
        <v>7.19999999999997</v>
      </c>
      <c r="J123" s="247" t="n">
        <f aca="false">J122+(J$203-J$103)/100</f>
        <v>1.082</v>
      </c>
      <c r="L123" s="0" t="n">
        <v>130</v>
      </c>
      <c r="M123" s="249" t="n">
        <v>1.64</v>
      </c>
    </row>
    <row r="124" customFormat="false" ht="12.75" hidden="false" customHeight="false" outlineLevel="0" collapsed="false">
      <c r="I124" s="247" t="n">
        <v>7.20999999999997</v>
      </c>
      <c r="J124" s="247" t="n">
        <f aca="false">J123+(J$203-J$103)/100</f>
        <v>1.0821</v>
      </c>
      <c r="L124" s="0" t="n">
        <v>131</v>
      </c>
      <c r="M124" s="249" t="n">
        <v>1.64</v>
      </c>
    </row>
    <row r="125" customFormat="false" ht="12.75" hidden="false" customHeight="false" outlineLevel="0" collapsed="false">
      <c r="I125" s="247" t="n">
        <v>7.21999999999997</v>
      </c>
      <c r="J125" s="247" t="n">
        <f aca="false">J124+(J$203-J$103)/100</f>
        <v>1.0822</v>
      </c>
      <c r="L125" s="0" t="n">
        <v>132</v>
      </c>
      <c r="M125" s="249" t="n">
        <v>1.64</v>
      </c>
    </row>
    <row r="126" customFormat="false" ht="12.75" hidden="false" customHeight="false" outlineLevel="0" collapsed="false">
      <c r="I126" s="247" t="n">
        <v>7.22999999999997</v>
      </c>
      <c r="J126" s="247" t="n">
        <f aca="false">J125+(J$203-J$103)/100</f>
        <v>1.0823</v>
      </c>
      <c r="L126" s="0" t="n">
        <v>133</v>
      </c>
      <c r="M126" s="249" t="n">
        <v>1.64</v>
      </c>
    </row>
    <row r="127" customFormat="false" ht="12.75" hidden="false" customHeight="false" outlineLevel="0" collapsed="false">
      <c r="I127" s="247" t="n">
        <v>7.23999999999997</v>
      </c>
      <c r="J127" s="247" t="n">
        <f aca="false">J126+(J$203-J$103)/100</f>
        <v>1.0824</v>
      </c>
      <c r="L127" s="0" t="n">
        <v>134</v>
      </c>
      <c r="M127" s="249" t="n">
        <v>1.64</v>
      </c>
    </row>
    <row r="128" customFormat="false" ht="12.75" hidden="false" customHeight="false" outlineLevel="0" collapsed="false">
      <c r="I128" s="247" t="n">
        <v>7.24999999999997</v>
      </c>
      <c r="J128" s="247" t="n">
        <f aca="false">J127+(J$203-J$103)/100</f>
        <v>1.0825</v>
      </c>
      <c r="L128" s="0" t="n">
        <v>135</v>
      </c>
      <c r="M128" s="249" t="n">
        <v>1.64</v>
      </c>
    </row>
    <row r="129" customFormat="false" ht="12.75" hidden="false" customHeight="false" outlineLevel="0" collapsed="false">
      <c r="I129" s="247" t="n">
        <v>7.25999999999997</v>
      </c>
      <c r="J129" s="247" t="n">
        <f aca="false">J128+(J$203-J$103)/100</f>
        <v>1.0826</v>
      </c>
      <c r="L129" s="0" t="n">
        <v>136</v>
      </c>
      <c r="M129" s="249" t="n">
        <v>1.64</v>
      </c>
    </row>
    <row r="130" customFormat="false" ht="12.75" hidden="false" customHeight="false" outlineLevel="0" collapsed="false">
      <c r="I130" s="247" t="n">
        <v>7.26999999999997</v>
      </c>
      <c r="J130" s="247" t="n">
        <f aca="false">J129+(J$203-J$103)/100</f>
        <v>1.0827</v>
      </c>
      <c r="L130" s="0" t="n">
        <v>137</v>
      </c>
      <c r="M130" s="249" t="n">
        <v>1.64</v>
      </c>
    </row>
    <row r="131" customFormat="false" ht="12.75" hidden="false" customHeight="false" outlineLevel="0" collapsed="false">
      <c r="I131" s="247" t="n">
        <v>7.27999999999997</v>
      </c>
      <c r="J131" s="247" t="n">
        <f aca="false">J130+(J$203-J$103)/100</f>
        <v>1.0828</v>
      </c>
      <c r="L131" s="0" t="n">
        <v>138</v>
      </c>
      <c r="M131" s="249" t="n">
        <v>1.64</v>
      </c>
    </row>
    <row r="132" customFormat="false" ht="12.75" hidden="false" customHeight="false" outlineLevel="0" collapsed="false">
      <c r="I132" s="247" t="n">
        <v>7.28999999999997</v>
      </c>
      <c r="J132" s="247" t="n">
        <f aca="false">J131+(J$203-J$103)/100</f>
        <v>1.0829</v>
      </c>
      <c r="L132" s="0" t="n">
        <v>139</v>
      </c>
      <c r="M132" s="249" t="n">
        <v>1.64</v>
      </c>
    </row>
    <row r="133" customFormat="false" ht="12.75" hidden="false" customHeight="false" outlineLevel="0" collapsed="false">
      <c r="I133" s="247" t="n">
        <v>7.29999999999997</v>
      </c>
      <c r="J133" s="247" t="n">
        <f aca="false">J132+(J$203-J$103)/100</f>
        <v>1.083</v>
      </c>
      <c r="L133" s="0" t="n">
        <v>140</v>
      </c>
      <c r="M133" s="249" t="n">
        <v>1.64</v>
      </c>
    </row>
    <row r="134" customFormat="false" ht="12.75" hidden="false" customHeight="false" outlineLevel="0" collapsed="false">
      <c r="I134" s="247" t="n">
        <v>7.30999999999997</v>
      </c>
      <c r="J134" s="247" t="n">
        <f aca="false">J133+(J$203-J$103)/100</f>
        <v>1.0831</v>
      </c>
      <c r="L134" s="0" t="n">
        <v>141</v>
      </c>
      <c r="M134" s="249" t="n">
        <v>1.64</v>
      </c>
    </row>
    <row r="135" customFormat="false" ht="12.75" hidden="false" customHeight="false" outlineLevel="0" collapsed="false">
      <c r="I135" s="247" t="n">
        <v>7.31999999999997</v>
      </c>
      <c r="J135" s="247" t="n">
        <f aca="false">J134+(J$203-J$103)/100</f>
        <v>1.0832</v>
      </c>
      <c r="L135" s="0" t="n">
        <v>142</v>
      </c>
      <c r="M135" s="249" t="n">
        <v>1.64</v>
      </c>
    </row>
    <row r="136" customFormat="false" ht="12.75" hidden="false" customHeight="false" outlineLevel="0" collapsed="false">
      <c r="I136" s="247" t="n">
        <v>7.32999999999997</v>
      </c>
      <c r="J136" s="247" t="n">
        <f aca="false">J135+(J$203-J$103)/100</f>
        <v>1.0833</v>
      </c>
      <c r="L136" s="0" t="n">
        <v>143</v>
      </c>
      <c r="M136" s="249" t="n">
        <v>1.64</v>
      </c>
    </row>
    <row r="137" customFormat="false" ht="12.75" hidden="false" customHeight="false" outlineLevel="0" collapsed="false">
      <c r="I137" s="247" t="n">
        <v>7.33999999999997</v>
      </c>
      <c r="J137" s="247" t="n">
        <f aca="false">J136+(J$203-J$103)/100</f>
        <v>1.0834</v>
      </c>
      <c r="L137" s="0" t="n">
        <v>144</v>
      </c>
      <c r="M137" s="249" t="n">
        <v>1.64</v>
      </c>
    </row>
    <row r="138" customFormat="false" ht="12.75" hidden="false" customHeight="false" outlineLevel="0" collapsed="false">
      <c r="I138" s="247" t="n">
        <v>7.34999999999997</v>
      </c>
      <c r="J138" s="247" t="n">
        <f aca="false">J137+(J$203-J$103)/100</f>
        <v>1.0835</v>
      </c>
      <c r="L138" s="0" t="n">
        <v>145</v>
      </c>
      <c r="M138" s="249" t="n">
        <v>1.64</v>
      </c>
    </row>
    <row r="139" customFormat="false" ht="12.75" hidden="false" customHeight="false" outlineLevel="0" collapsed="false">
      <c r="I139" s="247" t="n">
        <v>7.35999999999997</v>
      </c>
      <c r="J139" s="247" t="n">
        <f aca="false">J138+(J$203-J$103)/100</f>
        <v>1.0836</v>
      </c>
      <c r="L139" s="0" t="n">
        <v>146</v>
      </c>
      <c r="M139" s="249" t="n">
        <v>1.64</v>
      </c>
    </row>
    <row r="140" customFormat="false" ht="12.75" hidden="false" customHeight="false" outlineLevel="0" collapsed="false">
      <c r="I140" s="247" t="n">
        <v>7.36999999999997</v>
      </c>
      <c r="J140" s="247" t="n">
        <f aca="false">J139+(J$203-J$103)/100</f>
        <v>1.0837</v>
      </c>
      <c r="L140" s="0" t="n">
        <v>147</v>
      </c>
      <c r="M140" s="249" t="n">
        <v>1.64</v>
      </c>
    </row>
    <row r="141" customFormat="false" ht="12.75" hidden="false" customHeight="false" outlineLevel="0" collapsed="false">
      <c r="I141" s="247" t="n">
        <v>7.37999999999997</v>
      </c>
      <c r="J141" s="247" t="n">
        <f aca="false">J140+(J$203-J$103)/100</f>
        <v>1.0838</v>
      </c>
      <c r="L141" s="0" t="n">
        <v>148</v>
      </c>
      <c r="M141" s="249" t="n">
        <v>1.64</v>
      </c>
    </row>
    <row r="142" customFormat="false" ht="12.75" hidden="false" customHeight="false" outlineLevel="0" collapsed="false">
      <c r="I142" s="247" t="n">
        <v>7.38999999999997</v>
      </c>
      <c r="J142" s="247" t="n">
        <f aca="false">J141+(J$203-J$103)/100</f>
        <v>1.0839</v>
      </c>
      <c r="L142" s="0" t="n">
        <v>149</v>
      </c>
      <c r="M142" s="249" t="n">
        <v>1.64</v>
      </c>
    </row>
    <row r="143" customFormat="false" ht="12.75" hidden="false" customHeight="false" outlineLevel="0" collapsed="false">
      <c r="I143" s="247" t="n">
        <v>7.39999999999997</v>
      </c>
      <c r="J143" s="247" t="n">
        <f aca="false">J142+(J$203-J$103)/100</f>
        <v>1.084</v>
      </c>
      <c r="L143" s="0" t="n">
        <v>150</v>
      </c>
      <c r="M143" s="249" t="n">
        <v>1.64</v>
      </c>
    </row>
    <row r="144" customFormat="false" ht="12.75" hidden="false" customHeight="false" outlineLevel="0" collapsed="false">
      <c r="I144" s="247" t="n">
        <v>7.40999999999997</v>
      </c>
      <c r="J144" s="247" t="n">
        <f aca="false">J143+(J$203-J$103)/100</f>
        <v>1.0841</v>
      </c>
      <c r="L144" s="0" t="n">
        <v>151</v>
      </c>
      <c r="M144" s="249" t="n">
        <v>1.64</v>
      </c>
    </row>
    <row r="145" customFormat="false" ht="12.75" hidden="false" customHeight="false" outlineLevel="0" collapsed="false">
      <c r="I145" s="247" t="n">
        <v>7.41999999999997</v>
      </c>
      <c r="J145" s="247" t="n">
        <f aca="false">J144+(J$203-J$103)/100</f>
        <v>1.0842</v>
      </c>
      <c r="L145" s="0" t="n">
        <v>152</v>
      </c>
      <c r="M145" s="249" t="n">
        <v>1.64</v>
      </c>
    </row>
    <row r="146" customFormat="false" ht="12.75" hidden="false" customHeight="false" outlineLevel="0" collapsed="false">
      <c r="I146" s="247" t="n">
        <v>7.42999999999997</v>
      </c>
      <c r="J146" s="247" t="n">
        <f aca="false">J145+(J$203-J$103)/100</f>
        <v>1.0843</v>
      </c>
      <c r="L146" s="0" t="n">
        <v>153</v>
      </c>
      <c r="M146" s="249" t="n">
        <v>1.64</v>
      </c>
    </row>
    <row r="147" customFormat="false" ht="12.75" hidden="false" customHeight="false" outlineLevel="0" collapsed="false">
      <c r="I147" s="247" t="n">
        <v>7.43999999999997</v>
      </c>
      <c r="J147" s="247" t="n">
        <f aca="false">J146+(J$203-J$103)/100</f>
        <v>1.0844</v>
      </c>
      <c r="L147" s="0" t="n">
        <v>154</v>
      </c>
      <c r="M147" s="249" t="n">
        <v>1.64</v>
      </c>
    </row>
    <row r="148" customFormat="false" ht="12.75" hidden="false" customHeight="false" outlineLevel="0" collapsed="false">
      <c r="I148" s="247" t="n">
        <v>7.44999999999997</v>
      </c>
      <c r="J148" s="247" t="n">
        <f aca="false">J147+(J$203-J$103)/100</f>
        <v>1.0845</v>
      </c>
      <c r="L148" s="0" t="n">
        <v>155</v>
      </c>
      <c r="M148" s="249" t="n">
        <v>1.64</v>
      </c>
    </row>
    <row r="149" customFormat="false" ht="12.75" hidden="false" customHeight="false" outlineLevel="0" collapsed="false">
      <c r="I149" s="247" t="n">
        <v>7.45999999999997</v>
      </c>
      <c r="J149" s="247" t="n">
        <f aca="false">J148+(J$203-J$103)/100</f>
        <v>1.0846</v>
      </c>
      <c r="L149" s="0" t="n">
        <v>156</v>
      </c>
      <c r="M149" s="249" t="n">
        <v>1.64</v>
      </c>
    </row>
    <row r="150" customFormat="false" ht="12.75" hidden="false" customHeight="false" outlineLevel="0" collapsed="false">
      <c r="I150" s="247" t="n">
        <v>7.46999999999997</v>
      </c>
      <c r="J150" s="247" t="n">
        <f aca="false">J149+(J$203-J$103)/100</f>
        <v>1.0847</v>
      </c>
      <c r="L150" s="0" t="n">
        <v>157</v>
      </c>
      <c r="M150" s="249" t="n">
        <v>1.64</v>
      </c>
    </row>
    <row r="151" customFormat="false" ht="12.75" hidden="false" customHeight="false" outlineLevel="0" collapsed="false">
      <c r="I151" s="247" t="n">
        <v>7.47999999999997</v>
      </c>
      <c r="J151" s="247" t="n">
        <f aca="false">J150+(J$203-J$103)/100</f>
        <v>1.0848</v>
      </c>
      <c r="L151" s="0" t="n">
        <v>158</v>
      </c>
      <c r="M151" s="249" t="n">
        <v>1.64</v>
      </c>
    </row>
    <row r="152" customFormat="false" ht="12.75" hidden="false" customHeight="false" outlineLevel="0" collapsed="false">
      <c r="I152" s="247" t="n">
        <v>7.48999999999997</v>
      </c>
      <c r="J152" s="247" t="n">
        <f aca="false">J151+(J$203-J$103)/100</f>
        <v>1.0849</v>
      </c>
      <c r="L152" s="0" t="n">
        <v>159</v>
      </c>
      <c r="M152" s="249" t="n">
        <v>1.64</v>
      </c>
    </row>
    <row r="153" customFormat="false" ht="12.75" hidden="false" customHeight="false" outlineLevel="0" collapsed="false">
      <c r="I153" s="247" t="n">
        <v>7.49999999999997</v>
      </c>
      <c r="J153" s="247" t="n">
        <f aca="false">J152+(J$203-J$103)/100</f>
        <v>1.085</v>
      </c>
      <c r="L153" s="0" t="n">
        <v>160</v>
      </c>
      <c r="M153" s="249" t="n">
        <v>1.64</v>
      </c>
    </row>
    <row r="154" customFormat="false" ht="12.75" hidden="false" customHeight="false" outlineLevel="0" collapsed="false">
      <c r="I154" s="247" t="n">
        <v>7.50999999999997</v>
      </c>
      <c r="J154" s="247" t="n">
        <f aca="false">J153+(J$203-J$103)/100</f>
        <v>1.0851</v>
      </c>
      <c r="L154" s="0" t="n">
        <v>161</v>
      </c>
      <c r="M154" s="249" t="n">
        <v>1.64</v>
      </c>
    </row>
    <row r="155" customFormat="false" ht="12.75" hidden="false" customHeight="false" outlineLevel="0" collapsed="false">
      <c r="I155" s="247" t="n">
        <v>7.51999999999997</v>
      </c>
      <c r="J155" s="247" t="n">
        <f aca="false">J154+(J$203-J$103)/100</f>
        <v>1.0852</v>
      </c>
      <c r="L155" s="0" t="n">
        <v>162</v>
      </c>
      <c r="M155" s="249" t="n">
        <v>1.64</v>
      </c>
    </row>
    <row r="156" customFormat="false" ht="12.75" hidden="false" customHeight="false" outlineLevel="0" collapsed="false">
      <c r="I156" s="247" t="n">
        <v>7.52999999999997</v>
      </c>
      <c r="J156" s="247" t="n">
        <f aca="false">J155+(J$203-J$103)/100</f>
        <v>1.0853</v>
      </c>
      <c r="L156" s="0" t="n">
        <v>163</v>
      </c>
      <c r="M156" s="249" t="n">
        <v>1.64</v>
      </c>
    </row>
    <row r="157" customFormat="false" ht="12.75" hidden="false" customHeight="false" outlineLevel="0" collapsed="false">
      <c r="I157" s="247" t="n">
        <v>7.53999999999997</v>
      </c>
      <c r="J157" s="247" t="n">
        <f aca="false">J156+(J$203-J$103)/100</f>
        <v>1.0854</v>
      </c>
      <c r="L157" s="0" t="n">
        <v>164</v>
      </c>
      <c r="M157" s="249" t="n">
        <v>1.64</v>
      </c>
    </row>
    <row r="158" customFormat="false" ht="12.75" hidden="false" customHeight="false" outlineLevel="0" collapsed="false">
      <c r="I158" s="247" t="n">
        <v>7.54999999999997</v>
      </c>
      <c r="J158" s="247" t="n">
        <f aca="false">J157+(J$203-J$103)/100</f>
        <v>1.0855</v>
      </c>
      <c r="L158" s="0" t="n">
        <v>165</v>
      </c>
      <c r="M158" s="249" t="n">
        <v>1.64</v>
      </c>
    </row>
    <row r="159" customFormat="false" ht="12.75" hidden="false" customHeight="false" outlineLevel="0" collapsed="false">
      <c r="I159" s="247" t="n">
        <v>7.55999999999997</v>
      </c>
      <c r="J159" s="247" t="n">
        <f aca="false">J158+(J$203-J$103)/100</f>
        <v>1.0856</v>
      </c>
      <c r="L159" s="0" t="n">
        <v>166</v>
      </c>
      <c r="M159" s="249" t="n">
        <v>1.64</v>
      </c>
    </row>
    <row r="160" customFormat="false" ht="12.75" hidden="false" customHeight="false" outlineLevel="0" collapsed="false">
      <c r="I160" s="247" t="n">
        <v>7.56999999999997</v>
      </c>
      <c r="J160" s="247" t="n">
        <f aca="false">J159+(J$203-J$103)/100</f>
        <v>1.0857</v>
      </c>
      <c r="L160" s="0" t="n">
        <v>167</v>
      </c>
      <c r="M160" s="249" t="n">
        <v>1.64</v>
      </c>
    </row>
    <row r="161" customFormat="false" ht="12.75" hidden="false" customHeight="false" outlineLevel="0" collapsed="false">
      <c r="I161" s="247" t="n">
        <v>7.57999999999997</v>
      </c>
      <c r="J161" s="247" t="n">
        <f aca="false">J160+(J$203-J$103)/100</f>
        <v>1.0858</v>
      </c>
      <c r="L161" s="0" t="n">
        <v>168</v>
      </c>
      <c r="M161" s="249" t="n">
        <v>1.64</v>
      </c>
    </row>
    <row r="162" customFormat="false" ht="12.75" hidden="false" customHeight="false" outlineLevel="0" collapsed="false">
      <c r="I162" s="247" t="n">
        <v>7.58999999999997</v>
      </c>
      <c r="J162" s="247" t="n">
        <f aca="false">J161+(J$203-J$103)/100</f>
        <v>1.0859</v>
      </c>
      <c r="L162" s="0" t="n">
        <v>169</v>
      </c>
      <c r="M162" s="249" t="n">
        <v>1.64</v>
      </c>
    </row>
    <row r="163" customFormat="false" ht="12.75" hidden="false" customHeight="false" outlineLevel="0" collapsed="false">
      <c r="I163" s="247" t="n">
        <v>7.59999999999997</v>
      </c>
      <c r="J163" s="247" t="n">
        <f aca="false">J162+(J$203-J$103)/100</f>
        <v>1.086</v>
      </c>
      <c r="L163" s="0" t="n">
        <v>170</v>
      </c>
      <c r="M163" s="249" t="n">
        <v>1.64</v>
      </c>
    </row>
    <row r="164" customFormat="false" ht="12.75" hidden="false" customHeight="false" outlineLevel="0" collapsed="false">
      <c r="I164" s="247" t="n">
        <v>7.60999999999997</v>
      </c>
      <c r="J164" s="247" t="n">
        <f aca="false">J163+(J$203-J$103)/100</f>
        <v>1.0861</v>
      </c>
      <c r="L164" s="0" t="n">
        <v>171</v>
      </c>
      <c r="M164" s="249" t="n">
        <v>1.64</v>
      </c>
    </row>
    <row r="165" customFormat="false" ht="12.75" hidden="false" customHeight="false" outlineLevel="0" collapsed="false">
      <c r="I165" s="247" t="n">
        <v>7.61999999999997</v>
      </c>
      <c r="J165" s="247" t="n">
        <f aca="false">J164+(J$203-J$103)/100</f>
        <v>1.0862</v>
      </c>
      <c r="L165" s="0" t="n">
        <v>172</v>
      </c>
      <c r="M165" s="249" t="n">
        <v>1.64</v>
      </c>
    </row>
    <row r="166" customFormat="false" ht="12.75" hidden="false" customHeight="false" outlineLevel="0" collapsed="false">
      <c r="I166" s="247" t="n">
        <v>7.62999999999997</v>
      </c>
      <c r="J166" s="247" t="n">
        <f aca="false">J165+(J$203-J$103)/100</f>
        <v>1.0863</v>
      </c>
      <c r="L166" s="0" t="n">
        <v>173</v>
      </c>
      <c r="M166" s="249" t="n">
        <v>1.64</v>
      </c>
    </row>
    <row r="167" customFormat="false" ht="12.75" hidden="false" customHeight="false" outlineLevel="0" collapsed="false">
      <c r="I167" s="247" t="n">
        <v>7.63999999999997</v>
      </c>
      <c r="J167" s="247" t="n">
        <f aca="false">J166+(J$203-J$103)/100</f>
        <v>1.0864</v>
      </c>
      <c r="L167" s="0" t="n">
        <v>174</v>
      </c>
      <c r="M167" s="249" t="n">
        <v>1.64</v>
      </c>
    </row>
    <row r="168" customFormat="false" ht="12.75" hidden="false" customHeight="false" outlineLevel="0" collapsed="false">
      <c r="I168" s="247" t="n">
        <v>7.64999999999996</v>
      </c>
      <c r="J168" s="247" t="n">
        <f aca="false">J167+(J$203-J$103)/100</f>
        <v>1.0865</v>
      </c>
      <c r="L168" s="0" t="n">
        <v>175</v>
      </c>
      <c r="M168" s="249" t="n">
        <v>1.64</v>
      </c>
    </row>
    <row r="169" customFormat="false" ht="12.75" hidden="false" customHeight="false" outlineLevel="0" collapsed="false">
      <c r="I169" s="247" t="n">
        <v>7.65999999999996</v>
      </c>
      <c r="J169" s="247" t="n">
        <f aca="false">J168+(J$203-J$103)/100</f>
        <v>1.0866</v>
      </c>
      <c r="L169" s="0" t="n">
        <v>176</v>
      </c>
      <c r="M169" s="249" t="n">
        <v>1.64</v>
      </c>
    </row>
    <row r="170" customFormat="false" ht="12.75" hidden="false" customHeight="false" outlineLevel="0" collapsed="false">
      <c r="I170" s="247" t="n">
        <v>7.66999999999996</v>
      </c>
      <c r="J170" s="247" t="n">
        <f aca="false">J169+(J$203-J$103)/100</f>
        <v>1.0867</v>
      </c>
      <c r="L170" s="0" t="n">
        <v>177</v>
      </c>
      <c r="M170" s="249" t="n">
        <v>1.64</v>
      </c>
    </row>
    <row r="171" customFormat="false" ht="12.75" hidden="false" customHeight="false" outlineLevel="0" collapsed="false">
      <c r="I171" s="247" t="n">
        <v>7.67999999999996</v>
      </c>
      <c r="J171" s="247" t="n">
        <f aca="false">J170+(J$203-J$103)/100</f>
        <v>1.0868</v>
      </c>
      <c r="L171" s="0" t="n">
        <v>178</v>
      </c>
      <c r="M171" s="249" t="n">
        <v>1.64</v>
      </c>
    </row>
    <row r="172" customFormat="false" ht="12.75" hidden="false" customHeight="false" outlineLevel="0" collapsed="false">
      <c r="I172" s="247" t="n">
        <v>7.68999999999996</v>
      </c>
      <c r="J172" s="247" t="n">
        <f aca="false">J171+(J$203-J$103)/100</f>
        <v>1.0869</v>
      </c>
      <c r="L172" s="0" t="n">
        <v>179</v>
      </c>
      <c r="M172" s="249" t="n">
        <v>1.64</v>
      </c>
    </row>
    <row r="173" customFormat="false" ht="12.75" hidden="false" customHeight="false" outlineLevel="0" collapsed="false">
      <c r="I173" s="247" t="n">
        <v>7.69999999999996</v>
      </c>
      <c r="J173" s="247" t="n">
        <f aca="false">J172+(J$203-J$103)/100</f>
        <v>1.087</v>
      </c>
      <c r="L173" s="0" t="n">
        <v>180</v>
      </c>
      <c r="M173" s="249" t="n">
        <v>1.64</v>
      </c>
    </row>
    <row r="174" customFormat="false" ht="12.75" hidden="false" customHeight="false" outlineLevel="0" collapsed="false">
      <c r="I174" s="247" t="n">
        <v>7.70999999999996</v>
      </c>
      <c r="J174" s="247" t="n">
        <f aca="false">J173+(J$203-J$103)/100</f>
        <v>1.0871</v>
      </c>
      <c r="L174" s="0" t="n">
        <v>181</v>
      </c>
      <c r="M174" s="249" t="n">
        <v>1.64</v>
      </c>
    </row>
    <row r="175" customFormat="false" ht="12.75" hidden="false" customHeight="false" outlineLevel="0" collapsed="false">
      <c r="I175" s="247" t="n">
        <v>7.71999999999996</v>
      </c>
      <c r="J175" s="247" t="n">
        <f aca="false">J174+(J$203-J$103)/100</f>
        <v>1.0872</v>
      </c>
      <c r="L175" s="0" t="n">
        <v>182</v>
      </c>
      <c r="M175" s="249" t="n">
        <v>1.64</v>
      </c>
    </row>
    <row r="176" customFormat="false" ht="12.75" hidden="false" customHeight="false" outlineLevel="0" collapsed="false">
      <c r="I176" s="247" t="n">
        <v>7.72999999999996</v>
      </c>
      <c r="J176" s="247" t="n">
        <f aca="false">J175+(J$203-J$103)/100</f>
        <v>1.0873</v>
      </c>
      <c r="L176" s="0" t="n">
        <v>183</v>
      </c>
      <c r="M176" s="249" t="n">
        <v>1.64</v>
      </c>
    </row>
    <row r="177" customFormat="false" ht="12.75" hidden="false" customHeight="false" outlineLevel="0" collapsed="false">
      <c r="I177" s="247" t="n">
        <v>7.73999999999996</v>
      </c>
      <c r="J177" s="247" t="n">
        <f aca="false">J176+(J$203-J$103)/100</f>
        <v>1.0874</v>
      </c>
      <c r="L177" s="0" t="n">
        <v>184</v>
      </c>
      <c r="M177" s="249" t="n">
        <v>1.64</v>
      </c>
    </row>
    <row r="178" customFormat="false" ht="12.75" hidden="false" customHeight="false" outlineLevel="0" collapsed="false">
      <c r="I178" s="247" t="n">
        <v>7.74999999999996</v>
      </c>
      <c r="J178" s="247" t="n">
        <f aca="false">J177+(J$203-J$103)/100</f>
        <v>1.0875</v>
      </c>
      <c r="L178" s="0" t="n">
        <v>185</v>
      </c>
      <c r="M178" s="249" t="n">
        <v>1.64</v>
      </c>
    </row>
    <row r="179" customFormat="false" ht="12.75" hidden="false" customHeight="false" outlineLevel="0" collapsed="false">
      <c r="I179" s="247" t="n">
        <v>7.75999999999996</v>
      </c>
      <c r="J179" s="247" t="n">
        <f aca="false">J178+(J$203-J$103)/100</f>
        <v>1.0876</v>
      </c>
      <c r="L179" s="0" t="n">
        <v>186</v>
      </c>
      <c r="M179" s="249" t="n">
        <v>1.64</v>
      </c>
    </row>
    <row r="180" customFormat="false" ht="12.75" hidden="false" customHeight="false" outlineLevel="0" collapsed="false">
      <c r="I180" s="247" t="n">
        <v>7.76999999999996</v>
      </c>
      <c r="J180" s="247" t="n">
        <f aca="false">J179+(J$203-J$103)/100</f>
        <v>1.0877</v>
      </c>
      <c r="L180" s="0" t="n">
        <v>187</v>
      </c>
      <c r="M180" s="249" t="n">
        <v>1.64</v>
      </c>
    </row>
    <row r="181" customFormat="false" ht="12.75" hidden="false" customHeight="false" outlineLevel="0" collapsed="false">
      <c r="I181" s="247" t="n">
        <v>7.77999999999996</v>
      </c>
      <c r="J181" s="247" t="n">
        <f aca="false">J180+(J$203-J$103)/100</f>
        <v>1.0878</v>
      </c>
      <c r="L181" s="0" t="n">
        <v>188</v>
      </c>
      <c r="M181" s="249" t="n">
        <v>1.64</v>
      </c>
    </row>
    <row r="182" customFormat="false" ht="12.75" hidden="false" customHeight="false" outlineLevel="0" collapsed="false">
      <c r="I182" s="247" t="n">
        <v>7.78999999999996</v>
      </c>
      <c r="J182" s="247" t="n">
        <f aca="false">J181+(J$203-J$103)/100</f>
        <v>1.0879</v>
      </c>
      <c r="L182" s="0" t="n">
        <v>189</v>
      </c>
      <c r="M182" s="249" t="n">
        <v>1.64</v>
      </c>
    </row>
    <row r="183" customFormat="false" ht="12.75" hidden="false" customHeight="false" outlineLevel="0" collapsed="false">
      <c r="I183" s="247" t="n">
        <v>7.79999999999996</v>
      </c>
      <c r="J183" s="247" t="n">
        <f aca="false">J182+(J$203-J$103)/100</f>
        <v>1.088</v>
      </c>
      <c r="L183" s="0" t="n">
        <v>190</v>
      </c>
      <c r="M183" s="249" t="n">
        <v>1.64</v>
      </c>
    </row>
    <row r="184" customFormat="false" ht="12.75" hidden="false" customHeight="false" outlineLevel="0" collapsed="false">
      <c r="I184" s="247" t="n">
        <v>7.80999999999996</v>
      </c>
      <c r="J184" s="247" t="n">
        <f aca="false">J183+(J$203-J$103)/100</f>
        <v>1.0881</v>
      </c>
      <c r="L184" s="0" t="n">
        <v>191</v>
      </c>
      <c r="M184" s="249" t="n">
        <v>1.64</v>
      </c>
    </row>
    <row r="185" customFormat="false" ht="12.75" hidden="false" customHeight="false" outlineLevel="0" collapsed="false">
      <c r="I185" s="247" t="n">
        <v>7.81999999999996</v>
      </c>
      <c r="J185" s="247" t="n">
        <f aca="false">J184+(J$203-J$103)/100</f>
        <v>1.0882</v>
      </c>
      <c r="L185" s="0" t="n">
        <v>192</v>
      </c>
      <c r="M185" s="249" t="n">
        <v>1.64</v>
      </c>
    </row>
    <row r="186" customFormat="false" ht="12.75" hidden="false" customHeight="false" outlineLevel="0" collapsed="false">
      <c r="I186" s="247" t="n">
        <v>7.82999999999996</v>
      </c>
      <c r="J186" s="247" t="n">
        <f aca="false">J185+(J$203-J$103)/100</f>
        <v>1.0883</v>
      </c>
      <c r="L186" s="0" t="n">
        <v>193</v>
      </c>
      <c r="M186" s="249" t="n">
        <v>1.64</v>
      </c>
    </row>
    <row r="187" customFormat="false" ht="12.75" hidden="false" customHeight="false" outlineLevel="0" collapsed="false">
      <c r="I187" s="247" t="n">
        <v>7.83999999999996</v>
      </c>
      <c r="J187" s="247" t="n">
        <f aca="false">J186+(J$203-J$103)/100</f>
        <v>1.0884</v>
      </c>
      <c r="L187" s="0" t="n">
        <v>194</v>
      </c>
      <c r="M187" s="249" t="n">
        <v>1.64</v>
      </c>
    </row>
    <row r="188" customFormat="false" ht="12.75" hidden="false" customHeight="false" outlineLevel="0" collapsed="false">
      <c r="I188" s="247" t="n">
        <v>7.84999999999996</v>
      </c>
      <c r="J188" s="247" t="n">
        <f aca="false">J187+(J$203-J$103)/100</f>
        <v>1.0885</v>
      </c>
      <c r="L188" s="0" t="n">
        <v>195</v>
      </c>
      <c r="M188" s="249" t="n">
        <v>1.64</v>
      </c>
    </row>
    <row r="189" customFormat="false" ht="12.75" hidden="false" customHeight="false" outlineLevel="0" collapsed="false">
      <c r="I189" s="247" t="n">
        <v>7.85999999999996</v>
      </c>
      <c r="J189" s="247" t="n">
        <f aca="false">J188+(J$203-J$103)/100</f>
        <v>1.0886</v>
      </c>
      <c r="L189" s="0" t="n">
        <v>196</v>
      </c>
      <c r="M189" s="249" t="n">
        <v>1.64</v>
      </c>
    </row>
    <row r="190" customFormat="false" ht="12.75" hidden="false" customHeight="false" outlineLevel="0" collapsed="false">
      <c r="I190" s="247" t="n">
        <v>7.86999999999996</v>
      </c>
      <c r="J190" s="247" t="n">
        <f aca="false">J189+(J$203-J$103)/100</f>
        <v>1.0887</v>
      </c>
      <c r="L190" s="0" t="n">
        <v>197</v>
      </c>
      <c r="M190" s="249" t="n">
        <v>1.64</v>
      </c>
    </row>
    <row r="191" customFormat="false" ht="12.75" hidden="false" customHeight="false" outlineLevel="0" collapsed="false">
      <c r="I191" s="247" t="n">
        <v>7.87999999999996</v>
      </c>
      <c r="J191" s="247" t="n">
        <f aca="false">J190+(J$203-J$103)/100</f>
        <v>1.0888</v>
      </c>
      <c r="L191" s="0" t="n">
        <v>198</v>
      </c>
      <c r="M191" s="249" t="n">
        <v>1.64</v>
      </c>
    </row>
    <row r="192" customFormat="false" ht="12.75" hidden="false" customHeight="false" outlineLevel="0" collapsed="false">
      <c r="I192" s="247" t="n">
        <v>7.88999999999996</v>
      </c>
      <c r="J192" s="247" t="n">
        <f aca="false">J191+(J$203-J$103)/100</f>
        <v>1.0889</v>
      </c>
      <c r="L192" s="0" t="n">
        <v>199</v>
      </c>
      <c r="M192" s="249" t="n">
        <v>1.64</v>
      </c>
    </row>
    <row r="193" customFormat="false" ht="12.75" hidden="false" customHeight="false" outlineLevel="0" collapsed="false">
      <c r="I193" s="247" t="n">
        <v>7.89999999999996</v>
      </c>
      <c r="J193" s="247" t="n">
        <f aca="false">J192+(J$203-J$103)/100</f>
        <v>1.089</v>
      </c>
      <c r="L193" s="0" t="n">
        <v>200</v>
      </c>
      <c r="M193" s="249" t="n">
        <v>1.64</v>
      </c>
    </row>
    <row r="194" customFormat="false" ht="12.75" hidden="false" customHeight="false" outlineLevel="0" collapsed="false">
      <c r="I194" s="247" t="n">
        <v>7.90999999999996</v>
      </c>
      <c r="J194" s="247" t="n">
        <f aca="false">J193+(J$203-J$103)/100</f>
        <v>1.0891</v>
      </c>
      <c r="L194" s="0" t="n">
        <v>201</v>
      </c>
      <c r="M194" s="249" t="n">
        <v>1.64</v>
      </c>
    </row>
    <row r="195" customFormat="false" ht="12.75" hidden="false" customHeight="false" outlineLevel="0" collapsed="false">
      <c r="I195" s="247" t="n">
        <v>7.91999999999996</v>
      </c>
      <c r="J195" s="247" t="n">
        <f aca="false">J194+(J$203-J$103)/100</f>
        <v>1.0892</v>
      </c>
      <c r="L195" s="0" t="n">
        <v>202</v>
      </c>
      <c r="M195" s="249" t="n">
        <v>1.64</v>
      </c>
    </row>
    <row r="196" customFormat="false" ht="12.75" hidden="false" customHeight="false" outlineLevel="0" collapsed="false">
      <c r="I196" s="247" t="n">
        <v>7.92999999999996</v>
      </c>
      <c r="J196" s="247" t="n">
        <f aca="false">J195+(J$203-J$103)/100</f>
        <v>1.0893</v>
      </c>
      <c r="L196" s="0" t="n">
        <v>203</v>
      </c>
      <c r="M196" s="249" t="n">
        <v>1.64</v>
      </c>
    </row>
    <row r="197" customFormat="false" ht="12.75" hidden="false" customHeight="false" outlineLevel="0" collapsed="false">
      <c r="I197" s="247" t="n">
        <v>7.93999999999996</v>
      </c>
      <c r="J197" s="247" t="n">
        <f aca="false">J196+(J$203-J$103)/100</f>
        <v>1.0894</v>
      </c>
      <c r="L197" s="0" t="n">
        <v>204</v>
      </c>
      <c r="M197" s="249" t="n">
        <v>1.64</v>
      </c>
    </row>
    <row r="198" customFormat="false" ht="12.75" hidden="false" customHeight="false" outlineLevel="0" collapsed="false">
      <c r="I198" s="247" t="n">
        <v>7.94999999999996</v>
      </c>
      <c r="J198" s="247" t="n">
        <f aca="false">J197+(J$203-J$103)/100</f>
        <v>1.0895</v>
      </c>
      <c r="L198" s="0" t="n">
        <v>205</v>
      </c>
      <c r="M198" s="249" t="n">
        <v>1.64</v>
      </c>
    </row>
    <row r="199" customFormat="false" ht="12.75" hidden="false" customHeight="false" outlineLevel="0" collapsed="false">
      <c r="I199" s="247" t="n">
        <v>7.95999999999996</v>
      </c>
      <c r="J199" s="247" t="n">
        <f aca="false">J198+(J$203-J$103)/100</f>
        <v>1.0896</v>
      </c>
      <c r="L199" s="0" t="n">
        <v>206</v>
      </c>
      <c r="M199" s="249" t="n">
        <v>1.64</v>
      </c>
    </row>
    <row r="200" customFormat="false" ht="12.75" hidden="false" customHeight="false" outlineLevel="0" collapsed="false">
      <c r="I200" s="247" t="n">
        <v>7.96999999999996</v>
      </c>
      <c r="J200" s="247" t="n">
        <f aca="false">J199+(J$203-J$103)/100</f>
        <v>1.0897</v>
      </c>
      <c r="L200" s="0" t="n">
        <v>207</v>
      </c>
      <c r="M200" s="249" t="n">
        <v>1.64</v>
      </c>
    </row>
    <row r="201" customFormat="false" ht="12.75" hidden="false" customHeight="false" outlineLevel="0" collapsed="false">
      <c r="I201" s="247" t="n">
        <v>7.97999999999996</v>
      </c>
      <c r="J201" s="247" t="n">
        <f aca="false">J200+(J$203-J$103)/100</f>
        <v>1.0898</v>
      </c>
      <c r="L201" s="0" t="n">
        <v>208</v>
      </c>
      <c r="M201" s="249" t="n">
        <v>1.64</v>
      </c>
    </row>
    <row r="202" customFormat="false" ht="12.75" hidden="false" customHeight="false" outlineLevel="0" collapsed="false">
      <c r="I202" s="247" t="n">
        <v>7.98999999999996</v>
      </c>
      <c r="J202" s="247" t="n">
        <f aca="false">J201+(J$203-J$103)/100</f>
        <v>1.0899</v>
      </c>
      <c r="L202" s="0" t="n">
        <v>209</v>
      </c>
      <c r="M202" s="249" t="n">
        <v>1.64</v>
      </c>
    </row>
    <row r="203" customFormat="false" ht="12.75" hidden="false" customHeight="false" outlineLevel="0" collapsed="false">
      <c r="I203" s="241" t="n">
        <v>7.99999999999996</v>
      </c>
      <c r="J203" s="241" t="n">
        <v>1.09</v>
      </c>
      <c r="L203" s="0" t="n">
        <v>210</v>
      </c>
      <c r="M203" s="249" t="n">
        <v>1.64</v>
      </c>
    </row>
    <row r="204" customFormat="false" ht="12.75" hidden="false" customHeight="false" outlineLevel="0" collapsed="false">
      <c r="I204" s="247" t="n">
        <v>8.00999999999996</v>
      </c>
      <c r="J204" s="247" t="n">
        <f aca="false">J203+(J$303-J$203)/100</f>
        <v>1.0902</v>
      </c>
      <c r="L204" s="0" t="n">
        <v>211</v>
      </c>
      <c r="M204" s="249" t="n">
        <v>1.64</v>
      </c>
    </row>
    <row r="205" customFormat="false" ht="12.75" hidden="false" customHeight="false" outlineLevel="0" collapsed="false">
      <c r="I205" s="247" t="n">
        <v>8.01999999999996</v>
      </c>
      <c r="J205" s="247" t="n">
        <f aca="false">J204+(J$303-J$203)/100</f>
        <v>1.0904</v>
      </c>
      <c r="L205" s="0" t="n">
        <v>212</v>
      </c>
      <c r="M205" s="249" t="n">
        <v>1.64</v>
      </c>
    </row>
    <row r="206" customFormat="false" ht="12.75" hidden="false" customHeight="false" outlineLevel="0" collapsed="false">
      <c r="I206" s="247" t="n">
        <v>8.02999999999996</v>
      </c>
      <c r="J206" s="247" t="n">
        <f aca="false">J205+(J$303-J$203)/100</f>
        <v>1.0906</v>
      </c>
      <c r="L206" s="0" t="n">
        <v>213</v>
      </c>
      <c r="M206" s="249" t="n">
        <v>1.64</v>
      </c>
    </row>
    <row r="207" customFormat="false" ht="12.75" hidden="false" customHeight="false" outlineLevel="0" collapsed="false">
      <c r="I207" s="247" t="n">
        <v>8.03999999999996</v>
      </c>
      <c r="J207" s="247" t="n">
        <f aca="false">J206+(J$303-J$203)/100</f>
        <v>1.0908</v>
      </c>
      <c r="L207" s="0" t="n">
        <v>214</v>
      </c>
      <c r="M207" s="249" t="n">
        <v>1.64</v>
      </c>
    </row>
    <row r="208" customFormat="false" ht="12.75" hidden="false" customHeight="false" outlineLevel="0" collapsed="false">
      <c r="I208" s="247" t="n">
        <v>8.04999999999996</v>
      </c>
      <c r="J208" s="247" t="n">
        <f aca="false">J207+(J$303-J$203)/100</f>
        <v>1.091</v>
      </c>
      <c r="L208" s="0" t="n">
        <v>215</v>
      </c>
      <c r="M208" s="249" t="n">
        <v>1.64</v>
      </c>
    </row>
    <row r="209" customFormat="false" ht="12.75" hidden="false" customHeight="false" outlineLevel="0" collapsed="false">
      <c r="I209" s="247" t="n">
        <v>8.05999999999996</v>
      </c>
      <c r="J209" s="247" t="n">
        <f aca="false">J208+(J$303-J$203)/100</f>
        <v>1.0912</v>
      </c>
      <c r="L209" s="0" t="n">
        <v>216</v>
      </c>
      <c r="M209" s="249" t="n">
        <v>1.64</v>
      </c>
    </row>
    <row r="210" customFormat="false" ht="12.75" hidden="false" customHeight="false" outlineLevel="0" collapsed="false">
      <c r="I210" s="247" t="n">
        <v>8.06999999999996</v>
      </c>
      <c r="J210" s="247" t="n">
        <f aca="false">J209+(J$303-J$203)/100</f>
        <v>1.0914</v>
      </c>
      <c r="L210" s="0" t="n">
        <v>217</v>
      </c>
      <c r="M210" s="249" t="n">
        <v>1.64</v>
      </c>
    </row>
    <row r="211" customFormat="false" ht="12.75" hidden="false" customHeight="false" outlineLevel="0" collapsed="false">
      <c r="I211" s="247" t="n">
        <v>8.07999999999996</v>
      </c>
      <c r="J211" s="247" t="n">
        <f aca="false">J210+(J$303-J$203)/100</f>
        <v>1.0916</v>
      </c>
      <c r="L211" s="0" t="n">
        <v>218</v>
      </c>
      <c r="M211" s="249" t="n">
        <v>1.64</v>
      </c>
    </row>
    <row r="212" customFormat="false" ht="12.75" hidden="false" customHeight="false" outlineLevel="0" collapsed="false">
      <c r="I212" s="247" t="n">
        <v>8.08999999999996</v>
      </c>
      <c r="J212" s="247" t="n">
        <f aca="false">J211+(J$303-J$203)/100</f>
        <v>1.0918</v>
      </c>
      <c r="L212" s="0" t="n">
        <v>219</v>
      </c>
      <c r="M212" s="249" t="n">
        <v>1.64</v>
      </c>
    </row>
    <row r="213" customFormat="false" ht="12.75" hidden="false" customHeight="false" outlineLevel="0" collapsed="false">
      <c r="I213" s="247" t="n">
        <v>8.09999999999996</v>
      </c>
      <c r="J213" s="247" t="n">
        <f aca="false">J212+(J$303-J$203)/100</f>
        <v>1.092</v>
      </c>
      <c r="L213" s="0" t="n">
        <v>220</v>
      </c>
      <c r="M213" s="249" t="n">
        <v>1.64</v>
      </c>
    </row>
    <row r="214" customFormat="false" ht="12.75" hidden="false" customHeight="false" outlineLevel="0" collapsed="false">
      <c r="I214" s="247" t="n">
        <v>8.10999999999996</v>
      </c>
      <c r="J214" s="247" t="n">
        <f aca="false">J213+(J$303-J$203)/100</f>
        <v>1.0922</v>
      </c>
      <c r="L214" s="0" t="n">
        <v>221</v>
      </c>
      <c r="M214" s="249" t="n">
        <v>1.64</v>
      </c>
    </row>
    <row r="215" customFormat="false" ht="12.75" hidden="false" customHeight="false" outlineLevel="0" collapsed="false">
      <c r="I215" s="247" t="n">
        <v>8.11999999999995</v>
      </c>
      <c r="J215" s="247" t="n">
        <f aca="false">J214+(J$303-J$203)/100</f>
        <v>1.0924</v>
      </c>
      <c r="L215" s="0" t="n">
        <v>222</v>
      </c>
      <c r="M215" s="249" t="n">
        <v>1.64</v>
      </c>
    </row>
    <row r="216" customFormat="false" ht="12.75" hidden="false" customHeight="false" outlineLevel="0" collapsed="false">
      <c r="I216" s="247" t="n">
        <v>8.12999999999995</v>
      </c>
      <c r="J216" s="247" t="n">
        <f aca="false">J215+(J$303-J$203)/100</f>
        <v>1.0926</v>
      </c>
      <c r="L216" s="0" t="n">
        <v>223</v>
      </c>
      <c r="M216" s="249" t="n">
        <v>1.64</v>
      </c>
    </row>
    <row r="217" customFormat="false" ht="12.75" hidden="false" customHeight="false" outlineLevel="0" collapsed="false">
      <c r="I217" s="247" t="n">
        <v>8.13999999999995</v>
      </c>
      <c r="J217" s="247" t="n">
        <f aca="false">J216+(J$303-J$203)/100</f>
        <v>1.0928</v>
      </c>
      <c r="L217" s="0" t="n">
        <v>224</v>
      </c>
      <c r="M217" s="249" t="n">
        <v>1.64</v>
      </c>
    </row>
    <row r="218" customFormat="false" ht="12.75" hidden="false" customHeight="false" outlineLevel="0" collapsed="false">
      <c r="I218" s="247" t="n">
        <v>8.14999999999995</v>
      </c>
      <c r="J218" s="247" t="n">
        <f aca="false">J217+(J$303-J$203)/100</f>
        <v>1.093</v>
      </c>
      <c r="L218" s="0" t="n">
        <v>225</v>
      </c>
      <c r="M218" s="249" t="n">
        <v>1.64</v>
      </c>
    </row>
    <row r="219" customFormat="false" ht="12.75" hidden="false" customHeight="false" outlineLevel="0" collapsed="false">
      <c r="I219" s="247" t="n">
        <v>8.15999999999995</v>
      </c>
      <c r="J219" s="247" t="n">
        <f aca="false">J218+(J$303-J$203)/100</f>
        <v>1.0932</v>
      </c>
      <c r="L219" s="0" t="n">
        <v>226</v>
      </c>
      <c r="M219" s="249" t="n">
        <v>1.64</v>
      </c>
    </row>
    <row r="220" customFormat="false" ht="12.75" hidden="false" customHeight="false" outlineLevel="0" collapsed="false">
      <c r="I220" s="247" t="n">
        <v>8.16999999999995</v>
      </c>
      <c r="J220" s="247" t="n">
        <f aca="false">J219+(J$303-J$203)/100</f>
        <v>1.0934</v>
      </c>
      <c r="L220" s="0" t="n">
        <v>227</v>
      </c>
      <c r="M220" s="249" t="n">
        <v>1.64</v>
      </c>
    </row>
    <row r="221" customFormat="false" ht="12.75" hidden="false" customHeight="false" outlineLevel="0" collapsed="false">
      <c r="I221" s="247" t="n">
        <v>8.17999999999995</v>
      </c>
      <c r="J221" s="247" t="n">
        <f aca="false">J220+(J$303-J$203)/100</f>
        <v>1.0936</v>
      </c>
      <c r="L221" s="0" t="n">
        <v>228</v>
      </c>
      <c r="M221" s="249" t="n">
        <v>1.64</v>
      </c>
    </row>
    <row r="222" customFormat="false" ht="12.75" hidden="false" customHeight="false" outlineLevel="0" collapsed="false">
      <c r="I222" s="247" t="n">
        <v>8.18999999999995</v>
      </c>
      <c r="J222" s="247" t="n">
        <f aca="false">J221+(J$303-J$203)/100</f>
        <v>1.0938</v>
      </c>
      <c r="L222" s="0" t="n">
        <v>229</v>
      </c>
      <c r="M222" s="249" t="n">
        <v>1.64</v>
      </c>
    </row>
    <row r="223" customFormat="false" ht="12.75" hidden="false" customHeight="false" outlineLevel="0" collapsed="false">
      <c r="I223" s="247" t="n">
        <v>8.19999999999995</v>
      </c>
      <c r="J223" s="247" t="n">
        <f aca="false">J222+(J$303-J$203)/100</f>
        <v>1.094</v>
      </c>
      <c r="L223" s="0" t="n">
        <v>230</v>
      </c>
      <c r="M223" s="249" t="n">
        <v>1.64</v>
      </c>
    </row>
    <row r="224" customFormat="false" ht="12.75" hidden="false" customHeight="false" outlineLevel="0" collapsed="false">
      <c r="I224" s="247" t="n">
        <v>8.20999999999995</v>
      </c>
      <c r="J224" s="247" t="n">
        <f aca="false">J223+(J$303-J$203)/100</f>
        <v>1.0942</v>
      </c>
      <c r="L224" s="0" t="n">
        <v>231</v>
      </c>
      <c r="M224" s="249" t="n">
        <v>1.64</v>
      </c>
    </row>
    <row r="225" customFormat="false" ht="12.75" hidden="false" customHeight="false" outlineLevel="0" collapsed="false">
      <c r="I225" s="247" t="n">
        <v>8.21999999999995</v>
      </c>
      <c r="J225" s="247" t="n">
        <f aca="false">J224+(J$303-J$203)/100</f>
        <v>1.0944</v>
      </c>
      <c r="L225" s="0" t="n">
        <v>232</v>
      </c>
      <c r="M225" s="249" t="n">
        <v>1.64</v>
      </c>
    </row>
    <row r="226" customFormat="false" ht="12.75" hidden="false" customHeight="false" outlineLevel="0" collapsed="false">
      <c r="I226" s="247" t="n">
        <v>8.22999999999995</v>
      </c>
      <c r="J226" s="247" t="n">
        <f aca="false">J225+(J$303-J$203)/100</f>
        <v>1.0946</v>
      </c>
      <c r="L226" s="0" t="n">
        <v>233</v>
      </c>
      <c r="M226" s="249" t="n">
        <v>1.64</v>
      </c>
    </row>
    <row r="227" customFormat="false" ht="12.75" hidden="false" customHeight="false" outlineLevel="0" collapsed="false">
      <c r="I227" s="247" t="n">
        <v>8.23999999999995</v>
      </c>
      <c r="J227" s="247" t="n">
        <f aca="false">J226+(J$303-J$203)/100</f>
        <v>1.0948</v>
      </c>
      <c r="L227" s="0" t="n">
        <v>234</v>
      </c>
      <c r="M227" s="249" t="n">
        <v>1.64</v>
      </c>
    </row>
    <row r="228" customFormat="false" ht="12.75" hidden="false" customHeight="false" outlineLevel="0" collapsed="false">
      <c r="I228" s="247" t="n">
        <v>8.24999999999995</v>
      </c>
      <c r="J228" s="247" t="n">
        <f aca="false">J227+(J$303-J$203)/100</f>
        <v>1.095</v>
      </c>
      <c r="L228" s="0" t="n">
        <v>235</v>
      </c>
      <c r="M228" s="249" t="n">
        <v>1.64</v>
      </c>
    </row>
    <row r="229" customFormat="false" ht="12.75" hidden="false" customHeight="false" outlineLevel="0" collapsed="false">
      <c r="I229" s="247" t="n">
        <v>8.25999999999995</v>
      </c>
      <c r="J229" s="247" t="n">
        <f aca="false">J228+(J$303-J$203)/100</f>
        <v>1.0952</v>
      </c>
      <c r="L229" s="0" t="n">
        <v>236</v>
      </c>
      <c r="M229" s="249" t="n">
        <v>1.64</v>
      </c>
    </row>
    <row r="230" customFormat="false" ht="12.75" hidden="false" customHeight="false" outlineLevel="0" collapsed="false">
      <c r="I230" s="247" t="n">
        <v>8.26999999999995</v>
      </c>
      <c r="J230" s="247" t="n">
        <f aca="false">J229+(J$303-J$203)/100</f>
        <v>1.0954</v>
      </c>
      <c r="L230" s="0" t="n">
        <v>237</v>
      </c>
      <c r="M230" s="249" t="n">
        <v>1.64</v>
      </c>
    </row>
    <row r="231" customFormat="false" ht="12.75" hidden="false" customHeight="false" outlineLevel="0" collapsed="false">
      <c r="I231" s="247" t="n">
        <v>8.27999999999995</v>
      </c>
      <c r="J231" s="247" t="n">
        <f aca="false">J230+(J$303-J$203)/100</f>
        <v>1.0956</v>
      </c>
      <c r="L231" s="0" t="n">
        <v>238</v>
      </c>
      <c r="M231" s="249" t="n">
        <v>1.64</v>
      </c>
    </row>
    <row r="232" customFormat="false" ht="12.75" hidden="false" customHeight="false" outlineLevel="0" collapsed="false">
      <c r="I232" s="247" t="n">
        <v>8.28999999999995</v>
      </c>
      <c r="J232" s="247" t="n">
        <f aca="false">J231+(J$303-J$203)/100</f>
        <v>1.0958</v>
      </c>
      <c r="L232" s="0" t="n">
        <v>239</v>
      </c>
      <c r="M232" s="249" t="n">
        <v>1.64</v>
      </c>
    </row>
    <row r="233" customFormat="false" ht="12.75" hidden="false" customHeight="false" outlineLevel="0" collapsed="false">
      <c r="I233" s="247" t="n">
        <v>8.29999999999995</v>
      </c>
      <c r="J233" s="247" t="n">
        <f aca="false">J232+(J$303-J$203)/100</f>
        <v>1.096</v>
      </c>
      <c r="L233" s="0" t="n">
        <v>240</v>
      </c>
      <c r="M233" s="249" t="n">
        <v>1.64</v>
      </c>
    </row>
    <row r="234" customFormat="false" ht="12.75" hidden="false" customHeight="false" outlineLevel="0" collapsed="false">
      <c r="I234" s="247" t="n">
        <v>8.30999999999995</v>
      </c>
      <c r="J234" s="247" t="n">
        <f aca="false">J233+(J$303-J$203)/100</f>
        <v>1.0962</v>
      </c>
      <c r="L234" s="0" t="n">
        <v>241</v>
      </c>
      <c r="M234" s="249" t="n">
        <v>1.64</v>
      </c>
    </row>
    <row r="235" customFormat="false" ht="12.75" hidden="false" customHeight="false" outlineLevel="0" collapsed="false">
      <c r="I235" s="247" t="n">
        <v>8.31999999999995</v>
      </c>
      <c r="J235" s="247" t="n">
        <f aca="false">J234+(J$303-J$203)/100</f>
        <v>1.0964</v>
      </c>
      <c r="L235" s="0" t="n">
        <v>242</v>
      </c>
      <c r="M235" s="249" t="n">
        <v>1.64</v>
      </c>
    </row>
    <row r="236" customFormat="false" ht="12.75" hidden="false" customHeight="false" outlineLevel="0" collapsed="false">
      <c r="I236" s="247" t="n">
        <v>8.32999999999995</v>
      </c>
      <c r="J236" s="247" t="n">
        <f aca="false">J235+(J$303-J$203)/100</f>
        <v>1.0966</v>
      </c>
      <c r="L236" s="0" t="n">
        <v>243</v>
      </c>
      <c r="M236" s="249" t="n">
        <v>1.64</v>
      </c>
    </row>
    <row r="237" customFormat="false" ht="12.75" hidden="false" customHeight="false" outlineLevel="0" collapsed="false">
      <c r="I237" s="247" t="n">
        <v>8.33999999999995</v>
      </c>
      <c r="J237" s="247" t="n">
        <f aca="false">J236+(J$303-J$203)/100</f>
        <v>1.0968</v>
      </c>
      <c r="L237" s="0" t="n">
        <v>244</v>
      </c>
      <c r="M237" s="249" t="n">
        <v>1.64</v>
      </c>
    </row>
    <row r="238" customFormat="false" ht="12.75" hidden="false" customHeight="false" outlineLevel="0" collapsed="false">
      <c r="I238" s="247" t="n">
        <v>8.34999999999995</v>
      </c>
      <c r="J238" s="247" t="n">
        <f aca="false">J237+(J$303-J$203)/100</f>
        <v>1.097</v>
      </c>
      <c r="L238" s="0" t="n">
        <v>245</v>
      </c>
      <c r="M238" s="249" t="n">
        <v>1.64</v>
      </c>
    </row>
    <row r="239" customFormat="false" ht="12.75" hidden="false" customHeight="false" outlineLevel="0" collapsed="false">
      <c r="I239" s="247" t="n">
        <v>8.35999999999995</v>
      </c>
      <c r="J239" s="247" t="n">
        <f aca="false">J238+(J$303-J$203)/100</f>
        <v>1.0972</v>
      </c>
      <c r="L239" s="0" t="n">
        <v>246</v>
      </c>
      <c r="M239" s="249" t="n">
        <v>1.64</v>
      </c>
    </row>
    <row r="240" customFormat="false" ht="12.75" hidden="false" customHeight="false" outlineLevel="0" collapsed="false">
      <c r="I240" s="247" t="n">
        <v>8.36999999999995</v>
      </c>
      <c r="J240" s="247" t="n">
        <f aca="false">J239+(J$303-J$203)/100</f>
        <v>1.0974</v>
      </c>
      <c r="L240" s="0" t="n">
        <v>247</v>
      </c>
      <c r="M240" s="249" t="n">
        <v>1.64</v>
      </c>
    </row>
    <row r="241" customFormat="false" ht="12.75" hidden="false" customHeight="false" outlineLevel="0" collapsed="false">
      <c r="I241" s="247" t="n">
        <v>8.37999999999995</v>
      </c>
      <c r="J241" s="247" t="n">
        <f aca="false">J240+(J$303-J$203)/100</f>
        <v>1.0976</v>
      </c>
      <c r="L241" s="0" t="n">
        <v>248</v>
      </c>
      <c r="M241" s="249" t="n">
        <v>1.64</v>
      </c>
    </row>
    <row r="242" customFormat="false" ht="12.75" hidden="false" customHeight="false" outlineLevel="0" collapsed="false">
      <c r="I242" s="247" t="n">
        <v>8.38999999999995</v>
      </c>
      <c r="J242" s="247" t="n">
        <f aca="false">J241+(J$303-J$203)/100</f>
        <v>1.0978</v>
      </c>
      <c r="L242" s="0" t="n">
        <v>249</v>
      </c>
      <c r="M242" s="249" t="n">
        <v>1.64</v>
      </c>
    </row>
    <row r="243" customFormat="false" ht="12.75" hidden="false" customHeight="false" outlineLevel="0" collapsed="false">
      <c r="I243" s="247" t="n">
        <v>8.39999999999995</v>
      </c>
      <c r="J243" s="247" t="n">
        <f aca="false">J242+(J$303-J$203)/100</f>
        <v>1.098</v>
      </c>
      <c r="L243" s="0" t="n">
        <v>250</v>
      </c>
      <c r="M243" s="249" t="n">
        <v>1.64</v>
      </c>
    </row>
    <row r="244" customFormat="false" ht="12.75" hidden="false" customHeight="false" outlineLevel="0" collapsed="false">
      <c r="I244" s="247" t="n">
        <v>8.40999999999995</v>
      </c>
      <c r="J244" s="247" t="n">
        <f aca="false">J243+(J$303-J$203)/100</f>
        <v>1.0982</v>
      </c>
      <c r="L244" s="0" t="n">
        <v>251</v>
      </c>
      <c r="M244" s="249" t="n">
        <v>1.64</v>
      </c>
    </row>
    <row r="245" customFormat="false" ht="12.75" hidden="false" customHeight="false" outlineLevel="0" collapsed="false">
      <c r="I245" s="247" t="n">
        <v>8.41999999999995</v>
      </c>
      <c r="J245" s="247" t="n">
        <f aca="false">J244+(J$303-J$203)/100</f>
        <v>1.0984</v>
      </c>
      <c r="L245" s="0" t="n">
        <v>252</v>
      </c>
      <c r="M245" s="249" t="n">
        <v>1.64</v>
      </c>
    </row>
    <row r="246" customFormat="false" ht="12.75" hidden="false" customHeight="false" outlineLevel="0" collapsed="false">
      <c r="I246" s="247" t="n">
        <v>8.42999999999995</v>
      </c>
      <c r="J246" s="247" t="n">
        <f aca="false">J245+(J$303-J$203)/100</f>
        <v>1.0986</v>
      </c>
      <c r="L246" s="0" t="n">
        <v>253</v>
      </c>
      <c r="M246" s="249" t="n">
        <v>1.64</v>
      </c>
    </row>
    <row r="247" customFormat="false" ht="12.75" hidden="false" customHeight="false" outlineLevel="0" collapsed="false">
      <c r="I247" s="247" t="n">
        <v>8.43999999999995</v>
      </c>
      <c r="J247" s="247" t="n">
        <f aca="false">J246+(J$303-J$203)/100</f>
        <v>1.0988</v>
      </c>
      <c r="L247" s="0" t="n">
        <v>254</v>
      </c>
      <c r="M247" s="249" t="n">
        <v>1.64</v>
      </c>
    </row>
    <row r="248" customFormat="false" ht="12.75" hidden="false" customHeight="false" outlineLevel="0" collapsed="false">
      <c r="I248" s="247" t="n">
        <v>8.44999999999995</v>
      </c>
      <c r="J248" s="247" t="n">
        <f aca="false">J247+(J$303-J$203)/100</f>
        <v>1.099</v>
      </c>
      <c r="L248" s="0" t="n">
        <v>255</v>
      </c>
      <c r="M248" s="249" t="n">
        <v>1.64</v>
      </c>
    </row>
    <row r="249" customFormat="false" ht="12.75" hidden="false" customHeight="false" outlineLevel="0" collapsed="false">
      <c r="I249" s="247" t="n">
        <v>8.45999999999995</v>
      </c>
      <c r="J249" s="247" t="n">
        <f aca="false">J248+(J$303-J$203)/100</f>
        <v>1.0992</v>
      </c>
      <c r="L249" s="0" t="n">
        <v>256</v>
      </c>
      <c r="M249" s="249" t="n">
        <v>1.64</v>
      </c>
    </row>
    <row r="250" customFormat="false" ht="12.75" hidden="false" customHeight="false" outlineLevel="0" collapsed="false">
      <c r="I250" s="247" t="n">
        <v>8.46999999999995</v>
      </c>
      <c r="J250" s="247" t="n">
        <f aca="false">J249+(J$303-J$203)/100</f>
        <v>1.0994</v>
      </c>
      <c r="L250" s="0" t="n">
        <v>257</v>
      </c>
      <c r="M250" s="249" t="n">
        <v>1.64</v>
      </c>
    </row>
    <row r="251" customFormat="false" ht="12.75" hidden="false" customHeight="false" outlineLevel="0" collapsed="false">
      <c r="I251" s="247" t="n">
        <v>8.47999999999995</v>
      </c>
      <c r="J251" s="247" t="n">
        <f aca="false">J250+(J$303-J$203)/100</f>
        <v>1.0996</v>
      </c>
      <c r="L251" s="0" t="n">
        <v>258</v>
      </c>
      <c r="M251" s="249" t="n">
        <v>1.64</v>
      </c>
    </row>
    <row r="252" customFormat="false" ht="12.75" hidden="false" customHeight="false" outlineLevel="0" collapsed="false">
      <c r="I252" s="247" t="n">
        <v>8.48999999999995</v>
      </c>
      <c r="J252" s="247" t="n">
        <f aca="false">J251+(J$303-J$203)/100</f>
        <v>1.0998</v>
      </c>
      <c r="L252" s="0" t="n">
        <v>259</v>
      </c>
      <c r="M252" s="249" t="n">
        <v>1.64</v>
      </c>
    </row>
    <row r="253" customFormat="false" ht="12.75" hidden="false" customHeight="false" outlineLevel="0" collapsed="false">
      <c r="I253" s="247" t="n">
        <v>8.49999999999995</v>
      </c>
      <c r="J253" s="247" t="n">
        <f aca="false">J252+(J$303-J$203)/100</f>
        <v>1.1</v>
      </c>
      <c r="L253" s="0" t="n">
        <v>260</v>
      </c>
      <c r="M253" s="249" t="n">
        <v>1.64</v>
      </c>
    </row>
    <row r="254" customFormat="false" ht="12.75" hidden="false" customHeight="false" outlineLevel="0" collapsed="false">
      <c r="I254" s="247" t="n">
        <v>8.50999999999995</v>
      </c>
      <c r="J254" s="247" t="n">
        <f aca="false">J253+(J$303-J$203)/100</f>
        <v>1.1002</v>
      </c>
      <c r="L254" s="0" t="n">
        <v>261</v>
      </c>
      <c r="M254" s="249" t="n">
        <v>1.64</v>
      </c>
    </row>
    <row r="255" customFormat="false" ht="12.75" hidden="false" customHeight="false" outlineLevel="0" collapsed="false">
      <c r="I255" s="247" t="n">
        <v>8.51999999999995</v>
      </c>
      <c r="J255" s="247" t="n">
        <f aca="false">J254+(J$303-J$203)/100</f>
        <v>1.1004</v>
      </c>
      <c r="L255" s="0" t="n">
        <v>262</v>
      </c>
      <c r="M255" s="249" t="n">
        <v>1.64</v>
      </c>
    </row>
    <row r="256" customFormat="false" ht="12.75" hidden="false" customHeight="false" outlineLevel="0" collapsed="false">
      <c r="I256" s="247" t="n">
        <v>8.52999999999995</v>
      </c>
      <c r="J256" s="247" t="n">
        <f aca="false">J255+(J$303-J$203)/100</f>
        <v>1.1006</v>
      </c>
      <c r="L256" s="0" t="n">
        <v>263</v>
      </c>
      <c r="M256" s="249" t="n">
        <v>1.64</v>
      </c>
    </row>
    <row r="257" customFormat="false" ht="12.75" hidden="false" customHeight="false" outlineLevel="0" collapsed="false">
      <c r="I257" s="247" t="n">
        <v>8.53999999999995</v>
      </c>
      <c r="J257" s="247" t="n">
        <f aca="false">J256+(J$303-J$203)/100</f>
        <v>1.1008</v>
      </c>
      <c r="L257" s="0" t="n">
        <v>264</v>
      </c>
      <c r="M257" s="249" t="n">
        <v>1.64</v>
      </c>
    </row>
    <row r="258" customFormat="false" ht="12.75" hidden="false" customHeight="false" outlineLevel="0" collapsed="false">
      <c r="I258" s="247" t="n">
        <v>8.54999999999995</v>
      </c>
      <c r="J258" s="247" t="n">
        <f aca="false">J257+(J$303-J$203)/100</f>
        <v>1.101</v>
      </c>
      <c r="L258" s="0" t="n">
        <v>265</v>
      </c>
      <c r="M258" s="249" t="n">
        <v>1.64</v>
      </c>
    </row>
    <row r="259" customFormat="false" ht="12.75" hidden="false" customHeight="false" outlineLevel="0" collapsed="false">
      <c r="I259" s="247" t="n">
        <v>8.55999999999995</v>
      </c>
      <c r="J259" s="247" t="n">
        <f aca="false">J258+(J$303-J$203)/100</f>
        <v>1.1012</v>
      </c>
      <c r="L259" s="0" t="n">
        <v>266</v>
      </c>
      <c r="M259" s="249" t="n">
        <v>1.64</v>
      </c>
    </row>
    <row r="260" customFormat="false" ht="12.75" hidden="false" customHeight="false" outlineLevel="0" collapsed="false">
      <c r="I260" s="247" t="n">
        <v>8.56999999999995</v>
      </c>
      <c r="J260" s="247" t="n">
        <f aca="false">J259+(J$303-J$203)/100</f>
        <v>1.1014</v>
      </c>
      <c r="L260" s="0" t="n">
        <v>267</v>
      </c>
      <c r="M260" s="249" t="n">
        <v>1.64</v>
      </c>
    </row>
    <row r="261" customFormat="false" ht="12.75" hidden="false" customHeight="false" outlineLevel="0" collapsed="false">
      <c r="I261" s="247" t="n">
        <v>8.57999999999995</v>
      </c>
      <c r="J261" s="247" t="n">
        <f aca="false">J260+(J$303-J$203)/100</f>
        <v>1.1016</v>
      </c>
      <c r="L261" s="0" t="n">
        <v>268</v>
      </c>
      <c r="M261" s="249" t="n">
        <v>1.64</v>
      </c>
    </row>
    <row r="262" customFormat="false" ht="12.75" hidden="false" customHeight="false" outlineLevel="0" collapsed="false">
      <c r="I262" s="247" t="n">
        <v>8.58999999999994</v>
      </c>
      <c r="J262" s="247" t="n">
        <f aca="false">J261+(J$303-J$203)/100</f>
        <v>1.1018</v>
      </c>
      <c r="L262" s="0" t="n">
        <v>269</v>
      </c>
      <c r="M262" s="249" t="n">
        <v>1.64</v>
      </c>
    </row>
    <row r="263" customFormat="false" ht="12.75" hidden="false" customHeight="false" outlineLevel="0" collapsed="false">
      <c r="I263" s="247" t="n">
        <v>8.59999999999994</v>
      </c>
      <c r="J263" s="247" t="n">
        <f aca="false">J262+(J$303-J$203)/100</f>
        <v>1.102</v>
      </c>
      <c r="L263" s="0" t="n">
        <v>270</v>
      </c>
      <c r="M263" s="249" t="n">
        <v>1.64</v>
      </c>
    </row>
    <row r="264" customFormat="false" ht="12.75" hidden="false" customHeight="false" outlineLevel="0" collapsed="false">
      <c r="I264" s="247" t="n">
        <v>8.60999999999994</v>
      </c>
      <c r="J264" s="247" t="n">
        <f aca="false">J263+(J$303-J$203)/100</f>
        <v>1.1022</v>
      </c>
      <c r="L264" s="0" t="n">
        <v>271</v>
      </c>
      <c r="M264" s="249" t="n">
        <v>1.64</v>
      </c>
    </row>
    <row r="265" customFormat="false" ht="12.75" hidden="false" customHeight="false" outlineLevel="0" collapsed="false">
      <c r="I265" s="247" t="n">
        <v>8.61999999999994</v>
      </c>
      <c r="J265" s="247" t="n">
        <f aca="false">J264+(J$303-J$203)/100</f>
        <v>1.1024</v>
      </c>
      <c r="L265" s="0" t="n">
        <v>272</v>
      </c>
      <c r="M265" s="249" t="n">
        <v>1.64</v>
      </c>
    </row>
    <row r="266" customFormat="false" ht="12.75" hidden="false" customHeight="false" outlineLevel="0" collapsed="false">
      <c r="I266" s="247" t="n">
        <v>8.62999999999994</v>
      </c>
      <c r="J266" s="247" t="n">
        <f aca="false">J265+(J$303-J$203)/100</f>
        <v>1.1026</v>
      </c>
      <c r="L266" s="0" t="n">
        <v>273</v>
      </c>
      <c r="M266" s="249" t="n">
        <v>1.64</v>
      </c>
    </row>
    <row r="267" customFormat="false" ht="12.75" hidden="false" customHeight="false" outlineLevel="0" collapsed="false">
      <c r="I267" s="247" t="n">
        <v>8.63999999999994</v>
      </c>
      <c r="J267" s="247" t="n">
        <f aca="false">J266+(J$303-J$203)/100</f>
        <v>1.1028</v>
      </c>
      <c r="L267" s="0" t="n">
        <v>274</v>
      </c>
      <c r="M267" s="249" t="n">
        <v>1.64</v>
      </c>
    </row>
    <row r="268" customFormat="false" ht="12.75" hidden="false" customHeight="false" outlineLevel="0" collapsed="false">
      <c r="I268" s="247" t="n">
        <v>8.64999999999994</v>
      </c>
      <c r="J268" s="247" t="n">
        <f aca="false">J267+(J$303-J$203)/100</f>
        <v>1.103</v>
      </c>
      <c r="L268" s="0" t="n">
        <v>275</v>
      </c>
      <c r="M268" s="249" t="n">
        <v>1.64</v>
      </c>
    </row>
    <row r="269" customFormat="false" ht="12.75" hidden="false" customHeight="false" outlineLevel="0" collapsed="false">
      <c r="I269" s="247" t="n">
        <v>8.65999999999994</v>
      </c>
      <c r="J269" s="247" t="n">
        <f aca="false">J268+(J$303-J$203)/100</f>
        <v>1.1032</v>
      </c>
      <c r="L269" s="0" t="n">
        <v>276</v>
      </c>
      <c r="M269" s="249" t="n">
        <v>1.64</v>
      </c>
    </row>
    <row r="270" customFormat="false" ht="12.75" hidden="false" customHeight="false" outlineLevel="0" collapsed="false">
      <c r="I270" s="247" t="n">
        <v>8.66999999999994</v>
      </c>
      <c r="J270" s="247" t="n">
        <f aca="false">J269+(J$303-J$203)/100</f>
        <v>1.1034</v>
      </c>
      <c r="L270" s="0" t="n">
        <v>277</v>
      </c>
      <c r="M270" s="249" t="n">
        <v>1.64</v>
      </c>
    </row>
    <row r="271" customFormat="false" ht="12.75" hidden="false" customHeight="false" outlineLevel="0" collapsed="false">
      <c r="I271" s="247" t="n">
        <v>8.67999999999994</v>
      </c>
      <c r="J271" s="247" t="n">
        <f aca="false">J270+(J$303-J$203)/100</f>
        <v>1.1036</v>
      </c>
      <c r="L271" s="0" t="n">
        <v>278</v>
      </c>
      <c r="M271" s="249" t="n">
        <v>1.64</v>
      </c>
    </row>
    <row r="272" customFormat="false" ht="12.75" hidden="false" customHeight="false" outlineLevel="0" collapsed="false">
      <c r="I272" s="247" t="n">
        <v>8.68999999999994</v>
      </c>
      <c r="J272" s="247" t="n">
        <f aca="false">J271+(J$303-J$203)/100</f>
        <v>1.1038</v>
      </c>
      <c r="L272" s="0" t="n">
        <v>279</v>
      </c>
      <c r="M272" s="249" t="n">
        <v>1.64</v>
      </c>
    </row>
    <row r="273" customFormat="false" ht="12.75" hidden="false" customHeight="false" outlineLevel="0" collapsed="false">
      <c r="I273" s="247" t="n">
        <v>8.69999999999994</v>
      </c>
      <c r="J273" s="247" t="n">
        <f aca="false">J272+(J$303-J$203)/100</f>
        <v>1.104</v>
      </c>
      <c r="L273" s="0" t="n">
        <v>280</v>
      </c>
      <c r="M273" s="249" t="n">
        <v>1.64</v>
      </c>
    </row>
    <row r="274" customFormat="false" ht="12.75" hidden="false" customHeight="false" outlineLevel="0" collapsed="false">
      <c r="I274" s="247" t="n">
        <v>8.70999999999994</v>
      </c>
      <c r="J274" s="247" t="n">
        <f aca="false">J273+(J$303-J$203)/100</f>
        <v>1.1042</v>
      </c>
      <c r="L274" s="0" t="n">
        <v>281</v>
      </c>
      <c r="M274" s="249" t="n">
        <v>1.64</v>
      </c>
    </row>
    <row r="275" customFormat="false" ht="12.75" hidden="false" customHeight="false" outlineLevel="0" collapsed="false">
      <c r="I275" s="247" t="n">
        <v>8.71999999999994</v>
      </c>
      <c r="J275" s="247" t="n">
        <f aca="false">J274+(J$303-J$203)/100</f>
        <v>1.1044</v>
      </c>
      <c r="L275" s="0" t="n">
        <v>282</v>
      </c>
      <c r="M275" s="249" t="n">
        <v>1.64</v>
      </c>
    </row>
    <row r="276" customFormat="false" ht="12.75" hidden="false" customHeight="false" outlineLevel="0" collapsed="false">
      <c r="I276" s="247" t="n">
        <v>8.72999999999994</v>
      </c>
      <c r="J276" s="247" t="n">
        <f aca="false">J275+(J$303-J$203)/100</f>
        <v>1.1046</v>
      </c>
      <c r="L276" s="0" t="n">
        <v>283</v>
      </c>
      <c r="M276" s="249" t="n">
        <v>1.64</v>
      </c>
    </row>
    <row r="277" customFormat="false" ht="12.75" hidden="false" customHeight="false" outlineLevel="0" collapsed="false">
      <c r="I277" s="247" t="n">
        <v>8.73999999999994</v>
      </c>
      <c r="J277" s="247" t="n">
        <f aca="false">J276+(J$303-J$203)/100</f>
        <v>1.1048</v>
      </c>
      <c r="L277" s="0" t="n">
        <v>284</v>
      </c>
      <c r="M277" s="249" t="n">
        <v>1.64</v>
      </c>
    </row>
    <row r="278" customFormat="false" ht="12.75" hidden="false" customHeight="false" outlineLevel="0" collapsed="false">
      <c r="I278" s="247" t="n">
        <v>8.74999999999994</v>
      </c>
      <c r="J278" s="247" t="n">
        <f aca="false">J277+(J$303-J$203)/100</f>
        <v>1.105</v>
      </c>
      <c r="L278" s="0" t="n">
        <v>285</v>
      </c>
      <c r="M278" s="249" t="n">
        <v>1.64</v>
      </c>
    </row>
    <row r="279" customFormat="false" ht="12.75" hidden="false" customHeight="false" outlineLevel="0" collapsed="false">
      <c r="I279" s="247" t="n">
        <v>8.75999999999994</v>
      </c>
      <c r="J279" s="247" t="n">
        <f aca="false">J278+(J$303-J$203)/100</f>
        <v>1.1052</v>
      </c>
      <c r="L279" s="0" t="n">
        <v>286</v>
      </c>
      <c r="M279" s="249" t="n">
        <v>1.64</v>
      </c>
    </row>
    <row r="280" customFormat="false" ht="12.75" hidden="false" customHeight="false" outlineLevel="0" collapsed="false">
      <c r="I280" s="247" t="n">
        <v>8.76999999999994</v>
      </c>
      <c r="J280" s="247" t="n">
        <f aca="false">J279+(J$303-J$203)/100</f>
        <v>1.1054</v>
      </c>
      <c r="L280" s="0" t="n">
        <v>287</v>
      </c>
      <c r="M280" s="249" t="n">
        <v>1.64</v>
      </c>
    </row>
    <row r="281" customFormat="false" ht="12.75" hidden="false" customHeight="false" outlineLevel="0" collapsed="false">
      <c r="I281" s="247" t="n">
        <v>8.77999999999994</v>
      </c>
      <c r="J281" s="247" t="n">
        <f aca="false">J280+(J$303-J$203)/100</f>
        <v>1.1056</v>
      </c>
      <c r="L281" s="0" t="n">
        <v>288</v>
      </c>
      <c r="M281" s="249" t="n">
        <v>1.64</v>
      </c>
    </row>
    <row r="282" customFormat="false" ht="12.75" hidden="false" customHeight="false" outlineLevel="0" collapsed="false">
      <c r="I282" s="247" t="n">
        <v>8.78999999999994</v>
      </c>
      <c r="J282" s="247" t="n">
        <f aca="false">J281+(J$303-J$203)/100</f>
        <v>1.1058</v>
      </c>
      <c r="L282" s="0" t="n">
        <v>289</v>
      </c>
      <c r="M282" s="249" t="n">
        <v>1.64</v>
      </c>
    </row>
    <row r="283" customFormat="false" ht="12.75" hidden="false" customHeight="false" outlineLevel="0" collapsed="false">
      <c r="I283" s="247" t="n">
        <v>8.79999999999994</v>
      </c>
      <c r="J283" s="247" t="n">
        <f aca="false">J282+(J$303-J$203)/100</f>
        <v>1.106</v>
      </c>
      <c r="L283" s="0" t="n">
        <v>290</v>
      </c>
      <c r="M283" s="249" t="n">
        <v>1.64</v>
      </c>
    </row>
    <row r="284" customFormat="false" ht="12.75" hidden="false" customHeight="false" outlineLevel="0" collapsed="false">
      <c r="I284" s="247" t="n">
        <v>8.80999999999994</v>
      </c>
      <c r="J284" s="247" t="n">
        <f aca="false">J283+(J$303-J$203)/100</f>
        <v>1.1062</v>
      </c>
      <c r="L284" s="0" t="n">
        <v>291</v>
      </c>
      <c r="M284" s="249" t="n">
        <v>1.64</v>
      </c>
    </row>
    <row r="285" customFormat="false" ht="12.75" hidden="false" customHeight="false" outlineLevel="0" collapsed="false">
      <c r="I285" s="247" t="n">
        <v>8.81999999999994</v>
      </c>
      <c r="J285" s="247" t="n">
        <f aca="false">J284+(J$303-J$203)/100</f>
        <v>1.1064</v>
      </c>
      <c r="L285" s="0" t="n">
        <v>292</v>
      </c>
      <c r="M285" s="249" t="n">
        <v>1.64</v>
      </c>
    </row>
    <row r="286" customFormat="false" ht="12.75" hidden="false" customHeight="false" outlineLevel="0" collapsed="false">
      <c r="I286" s="247" t="n">
        <v>8.82999999999994</v>
      </c>
      <c r="J286" s="247" t="n">
        <f aca="false">J285+(J$303-J$203)/100</f>
        <v>1.1066</v>
      </c>
      <c r="L286" s="0" t="n">
        <v>293</v>
      </c>
      <c r="M286" s="249" t="n">
        <v>1.64</v>
      </c>
    </row>
    <row r="287" customFormat="false" ht="12.75" hidden="false" customHeight="false" outlineLevel="0" collapsed="false">
      <c r="I287" s="247" t="n">
        <v>8.83999999999994</v>
      </c>
      <c r="J287" s="247" t="n">
        <f aca="false">J286+(J$303-J$203)/100</f>
        <v>1.1068</v>
      </c>
      <c r="L287" s="0" t="n">
        <v>294</v>
      </c>
      <c r="M287" s="249" t="n">
        <v>1.64</v>
      </c>
    </row>
    <row r="288" customFormat="false" ht="12.75" hidden="false" customHeight="false" outlineLevel="0" collapsed="false">
      <c r="I288" s="247" t="n">
        <v>8.84999999999994</v>
      </c>
      <c r="J288" s="247" t="n">
        <f aca="false">J287+(J$303-J$203)/100</f>
        <v>1.107</v>
      </c>
      <c r="L288" s="0" t="n">
        <v>295</v>
      </c>
      <c r="M288" s="249" t="n">
        <v>1.64</v>
      </c>
    </row>
    <row r="289" customFormat="false" ht="12.75" hidden="false" customHeight="false" outlineLevel="0" collapsed="false">
      <c r="I289" s="247" t="n">
        <v>8.85999999999994</v>
      </c>
      <c r="J289" s="247" t="n">
        <f aca="false">J288+(J$303-J$203)/100</f>
        <v>1.1072</v>
      </c>
      <c r="L289" s="0" t="n">
        <v>296</v>
      </c>
      <c r="M289" s="249" t="n">
        <v>1.64</v>
      </c>
    </row>
    <row r="290" customFormat="false" ht="12.75" hidden="false" customHeight="false" outlineLevel="0" collapsed="false">
      <c r="I290" s="247" t="n">
        <v>8.86999999999994</v>
      </c>
      <c r="J290" s="247" t="n">
        <f aca="false">J289+(J$303-J$203)/100</f>
        <v>1.1074</v>
      </c>
      <c r="L290" s="0" t="n">
        <v>297</v>
      </c>
      <c r="M290" s="249" t="n">
        <v>1.64</v>
      </c>
    </row>
    <row r="291" customFormat="false" ht="12.75" hidden="false" customHeight="false" outlineLevel="0" collapsed="false">
      <c r="I291" s="247" t="n">
        <v>8.87999999999994</v>
      </c>
      <c r="J291" s="247" t="n">
        <f aca="false">J290+(J$303-J$203)/100</f>
        <v>1.1076</v>
      </c>
      <c r="L291" s="0" t="n">
        <v>298</v>
      </c>
      <c r="M291" s="249" t="n">
        <v>1.64</v>
      </c>
    </row>
    <row r="292" customFormat="false" ht="12.75" hidden="false" customHeight="false" outlineLevel="0" collapsed="false">
      <c r="I292" s="247" t="n">
        <v>8.88999999999994</v>
      </c>
      <c r="J292" s="247" t="n">
        <f aca="false">J291+(J$303-J$203)/100</f>
        <v>1.1078</v>
      </c>
      <c r="L292" s="0" t="n">
        <v>299</v>
      </c>
      <c r="M292" s="249" t="n">
        <v>1.64</v>
      </c>
    </row>
    <row r="293" customFormat="false" ht="12.75" hidden="false" customHeight="false" outlineLevel="0" collapsed="false">
      <c r="I293" s="247" t="n">
        <v>8.89999999999994</v>
      </c>
      <c r="J293" s="247" t="n">
        <f aca="false">J292+(J$303-J$203)/100</f>
        <v>1.108</v>
      </c>
      <c r="L293" s="0" t="n">
        <v>300</v>
      </c>
      <c r="M293" s="249" t="n">
        <v>1.64</v>
      </c>
    </row>
    <row r="294" customFormat="false" ht="12.75" hidden="false" customHeight="false" outlineLevel="0" collapsed="false">
      <c r="I294" s="247" t="n">
        <v>8.90999999999994</v>
      </c>
      <c r="J294" s="247" t="n">
        <f aca="false">J293+(J$303-J$203)/100</f>
        <v>1.1082</v>
      </c>
      <c r="L294" s="0" t="n">
        <v>301</v>
      </c>
      <c r="M294" s="249" t="n">
        <v>1.64</v>
      </c>
    </row>
    <row r="295" customFormat="false" ht="12.75" hidden="false" customHeight="false" outlineLevel="0" collapsed="false">
      <c r="I295" s="247" t="n">
        <v>8.91999999999994</v>
      </c>
      <c r="J295" s="247" t="n">
        <f aca="false">J294+(J$303-J$203)/100</f>
        <v>1.1084</v>
      </c>
      <c r="L295" s="0" t="n">
        <v>302</v>
      </c>
      <c r="M295" s="249" t="n">
        <v>1.64</v>
      </c>
    </row>
    <row r="296" customFormat="false" ht="12.75" hidden="false" customHeight="false" outlineLevel="0" collapsed="false">
      <c r="I296" s="247" t="n">
        <v>8.92999999999994</v>
      </c>
      <c r="J296" s="247" t="n">
        <f aca="false">J295+(J$303-J$203)/100</f>
        <v>1.1086</v>
      </c>
      <c r="L296" s="0" t="n">
        <v>303</v>
      </c>
      <c r="M296" s="249" t="n">
        <v>1.64</v>
      </c>
    </row>
    <row r="297" customFormat="false" ht="12.75" hidden="false" customHeight="false" outlineLevel="0" collapsed="false">
      <c r="I297" s="247" t="n">
        <v>8.93999999999994</v>
      </c>
      <c r="J297" s="247" t="n">
        <f aca="false">J296+(J$303-J$203)/100</f>
        <v>1.1088</v>
      </c>
      <c r="L297" s="0" t="n">
        <v>304</v>
      </c>
      <c r="M297" s="249" t="n">
        <v>1.64</v>
      </c>
    </row>
    <row r="298" customFormat="false" ht="12.75" hidden="false" customHeight="false" outlineLevel="0" collapsed="false">
      <c r="I298" s="247" t="n">
        <v>8.94999999999994</v>
      </c>
      <c r="J298" s="247" t="n">
        <f aca="false">J297+(J$303-J$203)/100</f>
        <v>1.109</v>
      </c>
      <c r="L298" s="0" t="n">
        <v>305</v>
      </c>
      <c r="M298" s="249" t="n">
        <v>1.64</v>
      </c>
    </row>
    <row r="299" customFormat="false" ht="12.75" hidden="false" customHeight="false" outlineLevel="0" collapsed="false">
      <c r="I299" s="247" t="n">
        <v>8.95999999999994</v>
      </c>
      <c r="J299" s="247" t="n">
        <f aca="false">J298+(J$303-J$203)/100</f>
        <v>1.1092</v>
      </c>
      <c r="L299" s="0" t="n">
        <v>306</v>
      </c>
      <c r="M299" s="249" t="n">
        <v>1.64</v>
      </c>
    </row>
    <row r="300" customFormat="false" ht="12.75" hidden="false" customHeight="false" outlineLevel="0" collapsed="false">
      <c r="I300" s="247" t="n">
        <v>8.96999999999994</v>
      </c>
      <c r="J300" s="247" t="n">
        <f aca="false">J299+(J$303-J$203)/100</f>
        <v>1.1094</v>
      </c>
      <c r="L300" s="0" t="n">
        <v>307</v>
      </c>
      <c r="M300" s="249" t="n">
        <v>1.64</v>
      </c>
    </row>
    <row r="301" customFormat="false" ht="12.75" hidden="false" customHeight="false" outlineLevel="0" collapsed="false">
      <c r="I301" s="247" t="n">
        <v>8.97999999999994</v>
      </c>
      <c r="J301" s="247" t="n">
        <f aca="false">J300+(J$303-J$203)/100</f>
        <v>1.1096</v>
      </c>
      <c r="L301" s="0" t="n">
        <v>308</v>
      </c>
      <c r="M301" s="249" t="n">
        <v>1.64</v>
      </c>
    </row>
    <row r="302" customFormat="false" ht="12.75" hidden="false" customHeight="false" outlineLevel="0" collapsed="false">
      <c r="I302" s="247" t="n">
        <v>8.98999999999994</v>
      </c>
      <c r="J302" s="247" t="n">
        <f aca="false">J301+(J$303-J$203)/100</f>
        <v>1.1098</v>
      </c>
      <c r="L302" s="0" t="n">
        <v>309</v>
      </c>
      <c r="M302" s="249" t="n">
        <v>1.64</v>
      </c>
    </row>
    <row r="303" customFormat="false" ht="12.75" hidden="false" customHeight="false" outlineLevel="0" collapsed="false">
      <c r="I303" s="241" t="n">
        <v>8.99999999999994</v>
      </c>
      <c r="J303" s="241" t="n">
        <v>1.11</v>
      </c>
      <c r="L303" s="0" t="n">
        <v>310</v>
      </c>
      <c r="M303" s="249" t="n">
        <v>1.64</v>
      </c>
    </row>
    <row r="304" customFormat="false" ht="12.75" hidden="false" customHeight="false" outlineLevel="0" collapsed="false">
      <c r="I304" s="247" t="n">
        <v>9.00999999999994</v>
      </c>
      <c r="J304" s="247" t="n">
        <f aca="false">J303+(J$403-J$303)/100</f>
        <v>1.1103</v>
      </c>
      <c r="L304" s="0" t="n">
        <v>311</v>
      </c>
      <c r="M304" s="249" t="n">
        <v>1.64</v>
      </c>
    </row>
    <row r="305" customFormat="false" ht="12.75" hidden="false" customHeight="false" outlineLevel="0" collapsed="false">
      <c r="I305" s="247" t="n">
        <v>9.01999999999994</v>
      </c>
      <c r="J305" s="247" t="n">
        <f aca="false">J304+(J$403-J$303)/100</f>
        <v>1.1106</v>
      </c>
      <c r="L305" s="0" t="n">
        <v>312</v>
      </c>
      <c r="M305" s="249" t="n">
        <v>1.64</v>
      </c>
    </row>
    <row r="306" customFormat="false" ht="12.75" hidden="false" customHeight="false" outlineLevel="0" collapsed="false">
      <c r="I306" s="247" t="n">
        <v>9.02999999999994</v>
      </c>
      <c r="J306" s="247" t="n">
        <f aca="false">J305+(J$403-J$303)/100</f>
        <v>1.1109</v>
      </c>
      <c r="L306" s="0" t="n">
        <v>313</v>
      </c>
      <c r="M306" s="249" t="n">
        <v>1.64</v>
      </c>
    </row>
    <row r="307" customFormat="false" ht="12.75" hidden="false" customHeight="false" outlineLevel="0" collapsed="false">
      <c r="I307" s="247" t="n">
        <v>9.03999999999994</v>
      </c>
      <c r="J307" s="247" t="n">
        <f aca="false">J306+(J$403-J$303)/100</f>
        <v>1.1112</v>
      </c>
      <c r="L307" s="0" t="n">
        <v>314</v>
      </c>
      <c r="M307" s="249" t="n">
        <v>1.64</v>
      </c>
    </row>
    <row r="308" customFormat="false" ht="12.75" hidden="false" customHeight="false" outlineLevel="0" collapsed="false">
      <c r="I308" s="247" t="n">
        <v>9.04999999999993</v>
      </c>
      <c r="J308" s="247" t="n">
        <f aca="false">J307+(J$403-J$303)/100</f>
        <v>1.1115</v>
      </c>
      <c r="L308" s="0" t="n">
        <v>315</v>
      </c>
      <c r="M308" s="249" t="n">
        <v>1.64</v>
      </c>
    </row>
    <row r="309" customFormat="false" ht="12.75" hidden="false" customHeight="false" outlineLevel="0" collapsed="false">
      <c r="I309" s="247" t="n">
        <v>9.05999999999993</v>
      </c>
      <c r="J309" s="247" t="n">
        <f aca="false">J308+(J$403-J$303)/100</f>
        <v>1.1118</v>
      </c>
      <c r="L309" s="0" t="n">
        <v>316</v>
      </c>
      <c r="M309" s="249" t="n">
        <v>1.64</v>
      </c>
    </row>
    <row r="310" customFormat="false" ht="12.75" hidden="false" customHeight="false" outlineLevel="0" collapsed="false">
      <c r="I310" s="247" t="n">
        <v>9.06999999999993</v>
      </c>
      <c r="J310" s="247" t="n">
        <f aca="false">J309+(J$403-J$303)/100</f>
        <v>1.1121</v>
      </c>
      <c r="L310" s="0" t="n">
        <v>317</v>
      </c>
      <c r="M310" s="249" t="n">
        <v>1.64</v>
      </c>
    </row>
    <row r="311" customFormat="false" ht="12.75" hidden="false" customHeight="false" outlineLevel="0" collapsed="false">
      <c r="I311" s="247" t="n">
        <v>9.07999999999993</v>
      </c>
      <c r="J311" s="247" t="n">
        <f aca="false">J310+(J$403-J$303)/100</f>
        <v>1.1124</v>
      </c>
      <c r="L311" s="0" t="n">
        <v>318</v>
      </c>
      <c r="M311" s="249" t="n">
        <v>1.64</v>
      </c>
    </row>
    <row r="312" customFormat="false" ht="12.75" hidden="false" customHeight="false" outlineLevel="0" collapsed="false">
      <c r="I312" s="247" t="n">
        <v>9.08999999999993</v>
      </c>
      <c r="J312" s="247" t="n">
        <f aca="false">J311+(J$403-J$303)/100</f>
        <v>1.1127</v>
      </c>
      <c r="L312" s="0" t="n">
        <v>319</v>
      </c>
      <c r="M312" s="249" t="n">
        <v>1.64</v>
      </c>
    </row>
    <row r="313" customFormat="false" ht="12.75" hidden="false" customHeight="false" outlineLevel="0" collapsed="false">
      <c r="I313" s="247" t="n">
        <v>9.09999999999993</v>
      </c>
      <c r="J313" s="247" t="n">
        <f aca="false">J312+(J$403-J$303)/100</f>
        <v>1.113</v>
      </c>
      <c r="L313" s="0" t="n">
        <v>320</v>
      </c>
      <c r="M313" s="249" t="n">
        <v>1.64</v>
      </c>
    </row>
    <row r="314" customFormat="false" ht="12.75" hidden="false" customHeight="false" outlineLevel="0" collapsed="false">
      <c r="I314" s="247" t="n">
        <v>9.10999999999993</v>
      </c>
      <c r="J314" s="247" t="n">
        <f aca="false">J313+(J$403-J$303)/100</f>
        <v>1.1133</v>
      </c>
      <c r="L314" s="0" t="n">
        <v>321</v>
      </c>
      <c r="M314" s="249" t="n">
        <v>1.64</v>
      </c>
    </row>
    <row r="315" customFormat="false" ht="12.75" hidden="false" customHeight="false" outlineLevel="0" collapsed="false">
      <c r="I315" s="247" t="n">
        <v>9.11999999999993</v>
      </c>
      <c r="J315" s="247" t="n">
        <f aca="false">J314+(J$403-J$303)/100</f>
        <v>1.1136</v>
      </c>
      <c r="L315" s="0" t="n">
        <v>322</v>
      </c>
      <c r="M315" s="249" t="n">
        <v>1.64</v>
      </c>
    </row>
    <row r="316" customFormat="false" ht="12.75" hidden="false" customHeight="false" outlineLevel="0" collapsed="false">
      <c r="I316" s="247" t="n">
        <v>9.12999999999993</v>
      </c>
      <c r="J316" s="247" t="n">
        <f aca="false">J315+(J$403-J$303)/100</f>
        <v>1.1139</v>
      </c>
      <c r="L316" s="0" t="n">
        <v>323</v>
      </c>
      <c r="M316" s="249" t="n">
        <v>1.64</v>
      </c>
    </row>
    <row r="317" customFormat="false" ht="12.75" hidden="false" customHeight="false" outlineLevel="0" collapsed="false">
      <c r="I317" s="247" t="n">
        <v>9.13999999999993</v>
      </c>
      <c r="J317" s="247" t="n">
        <f aca="false">J316+(J$403-J$303)/100</f>
        <v>1.1142</v>
      </c>
      <c r="L317" s="0" t="n">
        <v>324</v>
      </c>
      <c r="M317" s="249" t="n">
        <v>1.64</v>
      </c>
    </row>
    <row r="318" customFormat="false" ht="12.75" hidden="false" customHeight="false" outlineLevel="0" collapsed="false">
      <c r="I318" s="247" t="n">
        <v>9.14999999999993</v>
      </c>
      <c r="J318" s="247" t="n">
        <f aca="false">J317+(J$403-J$303)/100</f>
        <v>1.1145</v>
      </c>
      <c r="L318" s="0" t="n">
        <v>325</v>
      </c>
      <c r="M318" s="249" t="n">
        <v>1.64</v>
      </c>
    </row>
    <row r="319" customFormat="false" ht="12.75" hidden="false" customHeight="false" outlineLevel="0" collapsed="false">
      <c r="I319" s="247" t="n">
        <v>9.15999999999993</v>
      </c>
      <c r="J319" s="247" t="n">
        <f aca="false">J318+(J$403-J$303)/100</f>
        <v>1.1148</v>
      </c>
      <c r="L319" s="0" t="n">
        <v>326</v>
      </c>
      <c r="M319" s="249" t="n">
        <v>1.64</v>
      </c>
    </row>
    <row r="320" customFormat="false" ht="12.75" hidden="false" customHeight="false" outlineLevel="0" collapsed="false">
      <c r="I320" s="247" t="n">
        <v>9.16999999999993</v>
      </c>
      <c r="J320" s="247" t="n">
        <f aca="false">J319+(J$403-J$303)/100</f>
        <v>1.1151</v>
      </c>
      <c r="L320" s="0" t="n">
        <v>327</v>
      </c>
      <c r="M320" s="249" t="n">
        <v>1.64</v>
      </c>
    </row>
    <row r="321" customFormat="false" ht="12.75" hidden="false" customHeight="false" outlineLevel="0" collapsed="false">
      <c r="I321" s="247" t="n">
        <v>9.17999999999993</v>
      </c>
      <c r="J321" s="247" t="n">
        <f aca="false">J320+(J$403-J$303)/100</f>
        <v>1.1154</v>
      </c>
      <c r="L321" s="0" t="n">
        <v>328</v>
      </c>
      <c r="M321" s="249" t="n">
        <v>1.64</v>
      </c>
    </row>
    <row r="322" customFormat="false" ht="12.75" hidden="false" customHeight="false" outlineLevel="0" collapsed="false">
      <c r="I322" s="247" t="n">
        <v>9.18999999999993</v>
      </c>
      <c r="J322" s="247" t="n">
        <f aca="false">J321+(J$403-J$303)/100</f>
        <v>1.1157</v>
      </c>
      <c r="L322" s="0" t="n">
        <v>329</v>
      </c>
      <c r="M322" s="249" t="n">
        <v>1.64</v>
      </c>
    </row>
    <row r="323" customFormat="false" ht="12.75" hidden="false" customHeight="false" outlineLevel="0" collapsed="false">
      <c r="I323" s="247" t="n">
        <v>9.19999999999993</v>
      </c>
      <c r="J323" s="247" t="n">
        <f aca="false">J322+(J$403-J$303)/100</f>
        <v>1.116</v>
      </c>
      <c r="L323" s="0" t="n">
        <v>330</v>
      </c>
      <c r="M323" s="249" t="n">
        <v>1.64</v>
      </c>
    </row>
    <row r="324" customFormat="false" ht="12.75" hidden="false" customHeight="false" outlineLevel="0" collapsed="false">
      <c r="I324" s="247" t="n">
        <v>9.20999999999993</v>
      </c>
      <c r="J324" s="247" t="n">
        <f aca="false">J323+(J$403-J$303)/100</f>
        <v>1.1163</v>
      </c>
      <c r="L324" s="0" t="n">
        <v>331</v>
      </c>
      <c r="M324" s="249" t="n">
        <v>1.64</v>
      </c>
    </row>
    <row r="325" customFormat="false" ht="12.75" hidden="false" customHeight="false" outlineLevel="0" collapsed="false">
      <c r="I325" s="247" t="n">
        <v>9.21999999999993</v>
      </c>
      <c r="J325" s="247" t="n">
        <f aca="false">J324+(J$403-J$303)/100</f>
        <v>1.1166</v>
      </c>
      <c r="L325" s="0" t="n">
        <v>332</v>
      </c>
      <c r="M325" s="249" t="n">
        <v>1.64</v>
      </c>
    </row>
    <row r="326" customFormat="false" ht="12.75" hidden="false" customHeight="false" outlineLevel="0" collapsed="false">
      <c r="I326" s="247" t="n">
        <v>9.22999999999993</v>
      </c>
      <c r="J326" s="247" t="n">
        <f aca="false">J325+(J$403-J$303)/100</f>
        <v>1.1169</v>
      </c>
      <c r="L326" s="0" t="n">
        <v>333</v>
      </c>
      <c r="M326" s="249" t="n">
        <v>1.64</v>
      </c>
    </row>
    <row r="327" customFormat="false" ht="12.75" hidden="false" customHeight="false" outlineLevel="0" collapsed="false">
      <c r="I327" s="247" t="n">
        <v>9.23999999999993</v>
      </c>
      <c r="J327" s="247" t="n">
        <f aca="false">J326+(J$403-J$303)/100</f>
        <v>1.1172</v>
      </c>
      <c r="L327" s="0" t="n">
        <v>334</v>
      </c>
      <c r="M327" s="249" t="n">
        <v>1.64</v>
      </c>
    </row>
    <row r="328" customFormat="false" ht="12.75" hidden="false" customHeight="false" outlineLevel="0" collapsed="false">
      <c r="I328" s="247" t="n">
        <v>9.24999999999993</v>
      </c>
      <c r="J328" s="247" t="n">
        <f aca="false">J327+(J$403-J$303)/100</f>
        <v>1.1175</v>
      </c>
      <c r="L328" s="0" t="n">
        <v>335</v>
      </c>
      <c r="M328" s="249" t="n">
        <v>1.64</v>
      </c>
    </row>
    <row r="329" customFormat="false" ht="12.75" hidden="false" customHeight="false" outlineLevel="0" collapsed="false">
      <c r="I329" s="247" t="n">
        <v>9.25999999999993</v>
      </c>
      <c r="J329" s="247" t="n">
        <f aca="false">J328+(J$403-J$303)/100</f>
        <v>1.1178</v>
      </c>
      <c r="L329" s="0" t="n">
        <v>336</v>
      </c>
      <c r="M329" s="249" t="n">
        <v>1.64</v>
      </c>
    </row>
    <row r="330" customFormat="false" ht="12.75" hidden="false" customHeight="false" outlineLevel="0" collapsed="false">
      <c r="I330" s="247" t="n">
        <v>9.26999999999993</v>
      </c>
      <c r="J330" s="247" t="n">
        <f aca="false">J329+(J$403-J$303)/100</f>
        <v>1.1181</v>
      </c>
      <c r="L330" s="0" t="n">
        <v>337</v>
      </c>
      <c r="M330" s="249" t="n">
        <v>1.64</v>
      </c>
    </row>
    <row r="331" customFormat="false" ht="12.75" hidden="false" customHeight="false" outlineLevel="0" collapsed="false">
      <c r="I331" s="247" t="n">
        <v>9.27999999999993</v>
      </c>
      <c r="J331" s="247" t="n">
        <f aca="false">J330+(J$403-J$303)/100</f>
        <v>1.1184</v>
      </c>
      <c r="L331" s="0" t="n">
        <v>338</v>
      </c>
      <c r="M331" s="249" t="n">
        <v>1.64</v>
      </c>
    </row>
    <row r="332" customFormat="false" ht="12.75" hidden="false" customHeight="false" outlineLevel="0" collapsed="false">
      <c r="I332" s="247" t="n">
        <v>9.28999999999993</v>
      </c>
      <c r="J332" s="247" t="n">
        <f aca="false">J331+(J$403-J$303)/100</f>
        <v>1.1187</v>
      </c>
      <c r="L332" s="0" t="n">
        <v>339</v>
      </c>
      <c r="M332" s="249" t="n">
        <v>1.64</v>
      </c>
    </row>
    <row r="333" customFormat="false" ht="12.75" hidden="false" customHeight="false" outlineLevel="0" collapsed="false">
      <c r="I333" s="247" t="n">
        <v>9.29999999999993</v>
      </c>
      <c r="J333" s="247" t="n">
        <f aca="false">J332+(J$403-J$303)/100</f>
        <v>1.119</v>
      </c>
      <c r="L333" s="0" t="n">
        <v>340</v>
      </c>
      <c r="M333" s="249" t="n">
        <v>1.64</v>
      </c>
    </row>
    <row r="334" customFormat="false" ht="12.75" hidden="false" customHeight="false" outlineLevel="0" collapsed="false">
      <c r="I334" s="247" t="n">
        <v>9.30999999999993</v>
      </c>
      <c r="J334" s="247" t="n">
        <f aca="false">J333+(J$403-J$303)/100</f>
        <v>1.1193</v>
      </c>
      <c r="L334" s="0" t="n">
        <v>341</v>
      </c>
      <c r="M334" s="249" t="n">
        <v>1.64</v>
      </c>
    </row>
    <row r="335" customFormat="false" ht="12.75" hidden="false" customHeight="false" outlineLevel="0" collapsed="false">
      <c r="I335" s="247" t="n">
        <v>9.31999999999993</v>
      </c>
      <c r="J335" s="247" t="n">
        <f aca="false">J334+(J$403-J$303)/100</f>
        <v>1.1196</v>
      </c>
      <c r="L335" s="0" t="n">
        <v>342</v>
      </c>
      <c r="M335" s="249" t="n">
        <v>1.64</v>
      </c>
    </row>
    <row r="336" customFormat="false" ht="12.75" hidden="false" customHeight="false" outlineLevel="0" collapsed="false">
      <c r="I336" s="247" t="n">
        <v>9.32999999999993</v>
      </c>
      <c r="J336" s="247" t="n">
        <f aca="false">J335+(J$403-J$303)/100</f>
        <v>1.1199</v>
      </c>
      <c r="L336" s="0" t="n">
        <v>343</v>
      </c>
      <c r="M336" s="249" t="n">
        <v>1.64</v>
      </c>
    </row>
    <row r="337" customFormat="false" ht="12.75" hidden="false" customHeight="false" outlineLevel="0" collapsed="false">
      <c r="I337" s="247" t="n">
        <v>9.33999999999993</v>
      </c>
      <c r="J337" s="247" t="n">
        <f aca="false">J336+(J$403-J$303)/100</f>
        <v>1.1202</v>
      </c>
      <c r="L337" s="0" t="n">
        <v>344</v>
      </c>
      <c r="M337" s="249" t="n">
        <v>1.64</v>
      </c>
    </row>
    <row r="338" customFormat="false" ht="12.75" hidden="false" customHeight="false" outlineLevel="0" collapsed="false">
      <c r="I338" s="247" t="n">
        <v>9.34999999999993</v>
      </c>
      <c r="J338" s="247" t="n">
        <f aca="false">J337+(J$403-J$303)/100</f>
        <v>1.1205</v>
      </c>
      <c r="L338" s="0" t="n">
        <v>345</v>
      </c>
      <c r="M338" s="249" t="n">
        <v>1.64</v>
      </c>
    </row>
    <row r="339" customFormat="false" ht="12.75" hidden="false" customHeight="false" outlineLevel="0" collapsed="false">
      <c r="I339" s="247" t="n">
        <v>9.35999999999993</v>
      </c>
      <c r="J339" s="247" t="n">
        <f aca="false">J338+(J$403-J$303)/100</f>
        <v>1.1208</v>
      </c>
      <c r="L339" s="0" t="n">
        <v>346</v>
      </c>
      <c r="M339" s="249" t="n">
        <v>1.64</v>
      </c>
    </row>
    <row r="340" customFormat="false" ht="12.75" hidden="false" customHeight="false" outlineLevel="0" collapsed="false">
      <c r="I340" s="247" t="n">
        <v>9.36999999999993</v>
      </c>
      <c r="J340" s="247" t="n">
        <f aca="false">J339+(J$403-J$303)/100</f>
        <v>1.1211</v>
      </c>
      <c r="L340" s="0" t="n">
        <v>347</v>
      </c>
      <c r="M340" s="249" t="n">
        <v>1.64</v>
      </c>
    </row>
    <row r="341" customFormat="false" ht="12.75" hidden="false" customHeight="false" outlineLevel="0" collapsed="false">
      <c r="I341" s="247" t="n">
        <v>9.37999999999993</v>
      </c>
      <c r="J341" s="247" t="n">
        <f aca="false">J340+(J$403-J$303)/100</f>
        <v>1.1214</v>
      </c>
      <c r="L341" s="0" t="n">
        <v>348</v>
      </c>
      <c r="M341" s="249" t="n">
        <v>1.64</v>
      </c>
    </row>
    <row r="342" customFormat="false" ht="12.75" hidden="false" customHeight="false" outlineLevel="0" collapsed="false">
      <c r="I342" s="247" t="n">
        <v>9.38999999999993</v>
      </c>
      <c r="J342" s="247" t="n">
        <f aca="false">J341+(J$403-J$303)/100</f>
        <v>1.1217</v>
      </c>
      <c r="L342" s="0" t="n">
        <v>349</v>
      </c>
      <c r="M342" s="249" t="n">
        <v>1.64</v>
      </c>
    </row>
    <row r="343" customFormat="false" ht="12.75" hidden="false" customHeight="false" outlineLevel="0" collapsed="false">
      <c r="I343" s="247" t="n">
        <v>9.39999999999993</v>
      </c>
      <c r="J343" s="247" t="n">
        <f aca="false">J342+(J$403-J$303)/100</f>
        <v>1.122</v>
      </c>
      <c r="L343" s="0" t="n">
        <v>350</v>
      </c>
      <c r="M343" s="249" t="n">
        <v>1.64</v>
      </c>
    </row>
    <row r="344" customFormat="false" ht="12.75" hidden="false" customHeight="false" outlineLevel="0" collapsed="false">
      <c r="I344" s="247" t="n">
        <v>9.40999999999993</v>
      </c>
      <c r="J344" s="247" t="n">
        <f aca="false">J343+(J$403-J$303)/100</f>
        <v>1.1223</v>
      </c>
      <c r="L344" s="0" t="n">
        <v>351</v>
      </c>
      <c r="M344" s="249" t="n">
        <v>1.64</v>
      </c>
    </row>
    <row r="345" customFormat="false" ht="12.75" hidden="false" customHeight="false" outlineLevel="0" collapsed="false">
      <c r="I345" s="247" t="n">
        <v>9.41999999999993</v>
      </c>
      <c r="J345" s="247" t="n">
        <f aca="false">J344+(J$403-J$303)/100</f>
        <v>1.1226</v>
      </c>
      <c r="L345" s="0" t="n">
        <v>352</v>
      </c>
      <c r="M345" s="249" t="n">
        <v>1.64</v>
      </c>
    </row>
    <row r="346" customFormat="false" ht="12.75" hidden="false" customHeight="false" outlineLevel="0" collapsed="false">
      <c r="I346" s="247" t="n">
        <v>9.42999999999993</v>
      </c>
      <c r="J346" s="247" t="n">
        <f aca="false">J345+(J$403-J$303)/100</f>
        <v>1.1229</v>
      </c>
      <c r="L346" s="0" t="n">
        <v>353</v>
      </c>
      <c r="M346" s="249" t="n">
        <v>1.64</v>
      </c>
    </row>
    <row r="347" customFormat="false" ht="12.75" hidden="false" customHeight="false" outlineLevel="0" collapsed="false">
      <c r="I347" s="247" t="n">
        <v>9.43999999999993</v>
      </c>
      <c r="J347" s="247" t="n">
        <f aca="false">J346+(J$403-J$303)/100</f>
        <v>1.1232</v>
      </c>
      <c r="L347" s="0" t="n">
        <v>354</v>
      </c>
      <c r="M347" s="249" t="n">
        <v>1.64</v>
      </c>
    </row>
    <row r="348" customFormat="false" ht="12.75" hidden="false" customHeight="false" outlineLevel="0" collapsed="false">
      <c r="I348" s="247" t="n">
        <v>9.44999999999993</v>
      </c>
      <c r="J348" s="247" t="n">
        <f aca="false">J347+(J$403-J$303)/100</f>
        <v>1.1235</v>
      </c>
      <c r="L348" s="0" t="n">
        <v>355</v>
      </c>
      <c r="M348" s="249" t="n">
        <v>1.64</v>
      </c>
    </row>
    <row r="349" customFormat="false" ht="12.75" hidden="false" customHeight="false" outlineLevel="0" collapsed="false">
      <c r="I349" s="247" t="n">
        <v>9.45999999999993</v>
      </c>
      <c r="J349" s="247" t="n">
        <f aca="false">J348+(J$403-J$303)/100</f>
        <v>1.1238</v>
      </c>
      <c r="L349" s="0" t="n">
        <v>356</v>
      </c>
      <c r="M349" s="249" t="n">
        <v>1.64</v>
      </c>
    </row>
    <row r="350" customFormat="false" ht="12.75" hidden="false" customHeight="false" outlineLevel="0" collapsed="false">
      <c r="I350" s="247" t="n">
        <v>9.46999999999993</v>
      </c>
      <c r="J350" s="247" t="n">
        <f aca="false">J349+(J$403-J$303)/100</f>
        <v>1.1241</v>
      </c>
      <c r="L350" s="0" t="n">
        <v>357</v>
      </c>
      <c r="M350" s="249" t="n">
        <v>1.64</v>
      </c>
    </row>
    <row r="351" customFormat="false" ht="12.75" hidden="false" customHeight="false" outlineLevel="0" collapsed="false">
      <c r="I351" s="247" t="n">
        <v>9.47999999999993</v>
      </c>
      <c r="J351" s="247" t="n">
        <f aca="false">J350+(J$403-J$303)/100</f>
        <v>1.1244</v>
      </c>
      <c r="L351" s="0" t="n">
        <v>358</v>
      </c>
      <c r="M351" s="249" t="n">
        <v>1.64</v>
      </c>
    </row>
    <row r="352" customFormat="false" ht="12.75" hidden="false" customHeight="false" outlineLevel="0" collapsed="false">
      <c r="I352" s="247" t="n">
        <v>9.48999999999993</v>
      </c>
      <c r="J352" s="247" t="n">
        <f aca="false">J351+(J$403-J$303)/100</f>
        <v>1.1247</v>
      </c>
      <c r="L352" s="0" t="n">
        <v>359</v>
      </c>
      <c r="M352" s="249" t="n">
        <v>1.64</v>
      </c>
    </row>
    <row r="353" customFormat="false" ht="12.75" hidden="false" customHeight="false" outlineLevel="0" collapsed="false">
      <c r="I353" s="247" t="n">
        <v>9.49999999999993</v>
      </c>
      <c r="J353" s="247" t="n">
        <f aca="false">J352+(J$403-J$303)/100</f>
        <v>1.125</v>
      </c>
      <c r="L353" s="0" t="n">
        <v>360</v>
      </c>
      <c r="M353" s="249" t="n">
        <v>1.64</v>
      </c>
    </row>
    <row r="354" customFormat="false" ht="12.75" hidden="false" customHeight="false" outlineLevel="0" collapsed="false">
      <c r="I354" s="247" t="n">
        <v>9.50999999999993</v>
      </c>
      <c r="J354" s="247" t="n">
        <f aca="false">J353+(J$403-J$303)/100</f>
        <v>1.1253</v>
      </c>
      <c r="L354" s="0" t="n">
        <v>361</v>
      </c>
      <c r="M354" s="249" t="n">
        <v>1.64</v>
      </c>
    </row>
    <row r="355" customFormat="false" ht="12.75" hidden="false" customHeight="false" outlineLevel="0" collapsed="false">
      <c r="I355" s="247" t="n">
        <v>9.51999999999992</v>
      </c>
      <c r="J355" s="247" t="n">
        <f aca="false">J354+(J$403-J$303)/100</f>
        <v>1.1256</v>
      </c>
      <c r="L355" s="0" t="n">
        <v>362</v>
      </c>
      <c r="M355" s="249" t="n">
        <v>1.64</v>
      </c>
    </row>
    <row r="356" customFormat="false" ht="12.75" hidden="false" customHeight="false" outlineLevel="0" collapsed="false">
      <c r="I356" s="247" t="n">
        <v>9.52999999999992</v>
      </c>
      <c r="J356" s="247" t="n">
        <f aca="false">J355+(J$403-J$303)/100</f>
        <v>1.1259</v>
      </c>
      <c r="L356" s="0" t="n">
        <v>363</v>
      </c>
      <c r="M356" s="249" t="n">
        <v>1.64</v>
      </c>
    </row>
    <row r="357" customFormat="false" ht="12.75" hidden="false" customHeight="false" outlineLevel="0" collapsed="false">
      <c r="I357" s="247" t="n">
        <v>9.53999999999992</v>
      </c>
      <c r="J357" s="247" t="n">
        <f aca="false">J356+(J$403-J$303)/100</f>
        <v>1.1262</v>
      </c>
      <c r="L357" s="0" t="n">
        <v>364</v>
      </c>
      <c r="M357" s="249" t="n">
        <v>1.64</v>
      </c>
    </row>
    <row r="358" customFormat="false" ht="12.75" hidden="false" customHeight="false" outlineLevel="0" collapsed="false">
      <c r="I358" s="247" t="n">
        <v>9.54999999999992</v>
      </c>
      <c r="J358" s="247" t="n">
        <f aca="false">J357+(J$403-J$303)/100</f>
        <v>1.1265</v>
      </c>
      <c r="L358" s="0" t="n">
        <v>365</v>
      </c>
      <c r="M358" s="249" t="n">
        <v>1.64</v>
      </c>
    </row>
    <row r="359" customFormat="false" ht="12.75" hidden="false" customHeight="false" outlineLevel="0" collapsed="false">
      <c r="I359" s="247" t="n">
        <v>9.55999999999992</v>
      </c>
      <c r="J359" s="247" t="n">
        <f aca="false">J358+(J$403-J$303)/100</f>
        <v>1.1268</v>
      </c>
      <c r="L359" s="0" t="n">
        <v>366</v>
      </c>
      <c r="M359" s="249" t="n">
        <v>1.64</v>
      </c>
    </row>
    <row r="360" customFormat="false" ht="12.75" hidden="false" customHeight="false" outlineLevel="0" collapsed="false">
      <c r="I360" s="247" t="n">
        <v>9.56999999999992</v>
      </c>
      <c r="J360" s="247" t="n">
        <f aca="false">J359+(J$403-J$303)/100</f>
        <v>1.1271</v>
      </c>
      <c r="L360" s="0" t="n">
        <v>367</v>
      </c>
      <c r="M360" s="249" t="n">
        <v>1.64</v>
      </c>
    </row>
    <row r="361" customFormat="false" ht="12.75" hidden="false" customHeight="false" outlineLevel="0" collapsed="false">
      <c r="I361" s="247" t="n">
        <v>9.57999999999992</v>
      </c>
      <c r="J361" s="247" t="n">
        <f aca="false">J360+(J$403-J$303)/100</f>
        <v>1.1274</v>
      </c>
      <c r="L361" s="0" t="n">
        <v>368</v>
      </c>
      <c r="M361" s="249" t="n">
        <v>1.64</v>
      </c>
    </row>
    <row r="362" customFormat="false" ht="12.75" hidden="false" customHeight="false" outlineLevel="0" collapsed="false">
      <c r="I362" s="247" t="n">
        <v>9.58999999999992</v>
      </c>
      <c r="J362" s="247" t="n">
        <f aca="false">J361+(J$403-J$303)/100</f>
        <v>1.1277</v>
      </c>
      <c r="L362" s="0" t="n">
        <v>369</v>
      </c>
      <c r="M362" s="249" t="n">
        <v>1.64</v>
      </c>
    </row>
    <row r="363" customFormat="false" ht="12.75" hidden="false" customHeight="false" outlineLevel="0" collapsed="false">
      <c r="I363" s="247" t="n">
        <v>9.59999999999992</v>
      </c>
      <c r="J363" s="247" t="n">
        <f aca="false">J362+(J$403-J$303)/100</f>
        <v>1.128</v>
      </c>
      <c r="L363" s="0" t="n">
        <v>370</v>
      </c>
      <c r="M363" s="249" t="n">
        <v>1.64</v>
      </c>
    </row>
    <row r="364" customFormat="false" ht="12.75" hidden="false" customHeight="false" outlineLevel="0" collapsed="false">
      <c r="I364" s="247" t="n">
        <v>9.60999999999992</v>
      </c>
      <c r="J364" s="247" t="n">
        <f aca="false">J363+(J$403-J$303)/100</f>
        <v>1.1283</v>
      </c>
      <c r="L364" s="0" t="n">
        <v>371</v>
      </c>
      <c r="M364" s="249" t="n">
        <v>1.64</v>
      </c>
    </row>
    <row r="365" customFormat="false" ht="12.75" hidden="false" customHeight="false" outlineLevel="0" collapsed="false">
      <c r="I365" s="247" t="n">
        <v>9.61999999999992</v>
      </c>
      <c r="J365" s="247" t="n">
        <f aca="false">J364+(J$403-J$303)/100</f>
        <v>1.1286</v>
      </c>
      <c r="L365" s="0" t="n">
        <v>372</v>
      </c>
      <c r="M365" s="249" t="n">
        <v>1.64</v>
      </c>
    </row>
    <row r="366" customFormat="false" ht="12.75" hidden="false" customHeight="false" outlineLevel="0" collapsed="false">
      <c r="I366" s="247" t="n">
        <v>9.62999999999992</v>
      </c>
      <c r="J366" s="247" t="n">
        <f aca="false">J365+(J$403-J$303)/100</f>
        <v>1.1289</v>
      </c>
      <c r="L366" s="0" t="n">
        <v>373</v>
      </c>
      <c r="M366" s="249" t="n">
        <v>1.64</v>
      </c>
    </row>
    <row r="367" customFormat="false" ht="12.75" hidden="false" customHeight="false" outlineLevel="0" collapsed="false">
      <c r="I367" s="247" t="n">
        <v>9.63999999999992</v>
      </c>
      <c r="J367" s="247" t="n">
        <f aca="false">J366+(J$403-J$303)/100</f>
        <v>1.1292</v>
      </c>
      <c r="L367" s="0" t="n">
        <v>374</v>
      </c>
      <c r="M367" s="249" t="n">
        <v>1.64</v>
      </c>
    </row>
    <row r="368" customFormat="false" ht="12.75" hidden="false" customHeight="false" outlineLevel="0" collapsed="false">
      <c r="I368" s="247" t="n">
        <v>9.64999999999992</v>
      </c>
      <c r="J368" s="247" t="n">
        <f aca="false">J367+(J$403-J$303)/100</f>
        <v>1.1295</v>
      </c>
      <c r="L368" s="0" t="n">
        <v>375</v>
      </c>
      <c r="M368" s="249" t="n">
        <v>1.64</v>
      </c>
    </row>
    <row r="369" customFormat="false" ht="12.75" hidden="false" customHeight="false" outlineLevel="0" collapsed="false">
      <c r="I369" s="247" t="n">
        <v>9.65999999999992</v>
      </c>
      <c r="J369" s="247" t="n">
        <f aca="false">J368+(J$403-J$303)/100</f>
        <v>1.1298</v>
      </c>
      <c r="L369" s="0" t="n">
        <v>376</v>
      </c>
      <c r="M369" s="249" t="n">
        <v>1.64</v>
      </c>
    </row>
    <row r="370" customFormat="false" ht="12.75" hidden="false" customHeight="false" outlineLevel="0" collapsed="false">
      <c r="I370" s="247" t="n">
        <v>9.66999999999992</v>
      </c>
      <c r="J370" s="247" t="n">
        <f aca="false">J369+(J$403-J$303)/100</f>
        <v>1.1301</v>
      </c>
      <c r="L370" s="0" t="n">
        <v>377</v>
      </c>
      <c r="M370" s="249" t="n">
        <v>1.64</v>
      </c>
    </row>
    <row r="371" customFormat="false" ht="12.75" hidden="false" customHeight="false" outlineLevel="0" collapsed="false">
      <c r="I371" s="247" t="n">
        <v>9.67999999999992</v>
      </c>
      <c r="J371" s="247" t="n">
        <f aca="false">J370+(J$403-J$303)/100</f>
        <v>1.1304</v>
      </c>
      <c r="L371" s="0" t="n">
        <v>378</v>
      </c>
      <c r="M371" s="249" t="n">
        <v>1.64</v>
      </c>
    </row>
    <row r="372" customFormat="false" ht="12.75" hidden="false" customHeight="false" outlineLevel="0" collapsed="false">
      <c r="I372" s="247" t="n">
        <v>9.68999999999992</v>
      </c>
      <c r="J372" s="247" t="n">
        <f aca="false">J371+(J$403-J$303)/100</f>
        <v>1.1307</v>
      </c>
      <c r="L372" s="0" t="n">
        <v>379</v>
      </c>
      <c r="M372" s="249" t="n">
        <v>1.64</v>
      </c>
    </row>
    <row r="373" customFormat="false" ht="12.75" hidden="false" customHeight="false" outlineLevel="0" collapsed="false">
      <c r="I373" s="247" t="n">
        <v>9.69999999999992</v>
      </c>
      <c r="J373" s="247" t="n">
        <f aca="false">J372+(J$403-J$303)/100</f>
        <v>1.131</v>
      </c>
      <c r="L373" s="0" t="n">
        <v>380</v>
      </c>
      <c r="M373" s="249" t="n">
        <v>1.64</v>
      </c>
    </row>
    <row r="374" customFormat="false" ht="12.75" hidden="false" customHeight="false" outlineLevel="0" collapsed="false">
      <c r="I374" s="247" t="n">
        <v>9.70999999999992</v>
      </c>
      <c r="J374" s="247" t="n">
        <f aca="false">J373+(J$403-J$303)/100</f>
        <v>1.1313</v>
      </c>
      <c r="L374" s="0" t="n">
        <v>381</v>
      </c>
      <c r="M374" s="249" t="n">
        <v>1.64</v>
      </c>
    </row>
    <row r="375" customFormat="false" ht="12.75" hidden="false" customHeight="false" outlineLevel="0" collapsed="false">
      <c r="I375" s="247" t="n">
        <v>9.71999999999992</v>
      </c>
      <c r="J375" s="247" t="n">
        <f aca="false">J374+(J$403-J$303)/100</f>
        <v>1.1316</v>
      </c>
      <c r="L375" s="0" t="n">
        <v>382</v>
      </c>
      <c r="M375" s="249" t="n">
        <v>1.64</v>
      </c>
    </row>
    <row r="376" customFormat="false" ht="12.75" hidden="false" customHeight="false" outlineLevel="0" collapsed="false">
      <c r="I376" s="247" t="n">
        <v>9.72999999999992</v>
      </c>
      <c r="J376" s="247" t="n">
        <f aca="false">J375+(J$403-J$303)/100</f>
        <v>1.1319</v>
      </c>
      <c r="L376" s="0" t="n">
        <v>383</v>
      </c>
      <c r="M376" s="249" t="n">
        <v>1.64</v>
      </c>
    </row>
    <row r="377" customFormat="false" ht="12.75" hidden="false" customHeight="false" outlineLevel="0" collapsed="false">
      <c r="I377" s="247" t="n">
        <v>9.73999999999992</v>
      </c>
      <c r="J377" s="247" t="n">
        <f aca="false">J376+(J$403-J$303)/100</f>
        <v>1.1322</v>
      </c>
      <c r="L377" s="0" t="n">
        <v>384</v>
      </c>
      <c r="M377" s="249" t="n">
        <v>1.64</v>
      </c>
    </row>
    <row r="378" customFormat="false" ht="12.75" hidden="false" customHeight="false" outlineLevel="0" collapsed="false">
      <c r="I378" s="247" t="n">
        <v>9.74999999999992</v>
      </c>
      <c r="J378" s="247" t="n">
        <f aca="false">J377+(J$403-J$303)/100</f>
        <v>1.1325</v>
      </c>
      <c r="L378" s="0" t="n">
        <v>385</v>
      </c>
      <c r="M378" s="249" t="n">
        <v>1.64</v>
      </c>
    </row>
    <row r="379" customFormat="false" ht="12.75" hidden="false" customHeight="false" outlineLevel="0" collapsed="false">
      <c r="I379" s="247" t="n">
        <v>9.75999999999992</v>
      </c>
      <c r="J379" s="247" t="n">
        <f aca="false">J378+(J$403-J$303)/100</f>
        <v>1.1328</v>
      </c>
      <c r="L379" s="0" t="n">
        <v>386</v>
      </c>
      <c r="M379" s="249" t="n">
        <v>1.64</v>
      </c>
    </row>
    <row r="380" customFormat="false" ht="12.75" hidden="false" customHeight="false" outlineLevel="0" collapsed="false">
      <c r="I380" s="247" t="n">
        <v>9.76999999999992</v>
      </c>
      <c r="J380" s="247" t="n">
        <f aca="false">J379+(J$403-J$303)/100</f>
        <v>1.1331</v>
      </c>
      <c r="L380" s="0" t="n">
        <v>387</v>
      </c>
      <c r="M380" s="249" t="n">
        <v>1.64</v>
      </c>
    </row>
    <row r="381" customFormat="false" ht="12.75" hidden="false" customHeight="false" outlineLevel="0" collapsed="false">
      <c r="I381" s="247" t="n">
        <v>9.77999999999992</v>
      </c>
      <c r="J381" s="247" t="n">
        <f aca="false">J380+(J$403-J$303)/100</f>
        <v>1.1334</v>
      </c>
      <c r="L381" s="0" t="n">
        <v>388</v>
      </c>
      <c r="M381" s="249" t="n">
        <v>1.64</v>
      </c>
    </row>
    <row r="382" customFormat="false" ht="12.75" hidden="false" customHeight="false" outlineLevel="0" collapsed="false">
      <c r="I382" s="247" t="n">
        <v>9.78999999999992</v>
      </c>
      <c r="J382" s="247" t="n">
        <f aca="false">J381+(J$403-J$303)/100</f>
        <v>1.1337</v>
      </c>
      <c r="L382" s="0" t="n">
        <v>389</v>
      </c>
      <c r="M382" s="249" t="n">
        <v>1.64</v>
      </c>
    </row>
    <row r="383" customFormat="false" ht="12.75" hidden="false" customHeight="false" outlineLevel="0" collapsed="false">
      <c r="I383" s="247" t="n">
        <v>9.79999999999992</v>
      </c>
      <c r="J383" s="247" t="n">
        <f aca="false">J382+(J$403-J$303)/100</f>
        <v>1.134</v>
      </c>
      <c r="L383" s="0" t="n">
        <v>390</v>
      </c>
      <c r="M383" s="249" t="n">
        <v>1.64</v>
      </c>
    </row>
    <row r="384" customFormat="false" ht="12.75" hidden="false" customHeight="false" outlineLevel="0" collapsed="false">
      <c r="I384" s="247" t="n">
        <v>9.80999999999992</v>
      </c>
      <c r="J384" s="247" t="n">
        <f aca="false">J383+(J$403-J$303)/100</f>
        <v>1.1343</v>
      </c>
      <c r="L384" s="0" t="n">
        <v>391</v>
      </c>
      <c r="M384" s="249" t="n">
        <v>1.64</v>
      </c>
    </row>
    <row r="385" customFormat="false" ht="12.75" hidden="false" customHeight="false" outlineLevel="0" collapsed="false">
      <c r="I385" s="247" t="n">
        <v>9.81999999999992</v>
      </c>
      <c r="J385" s="247" t="n">
        <f aca="false">J384+(J$403-J$303)/100</f>
        <v>1.1346</v>
      </c>
      <c r="L385" s="0" t="n">
        <v>392</v>
      </c>
      <c r="M385" s="249" t="n">
        <v>1.64</v>
      </c>
    </row>
    <row r="386" customFormat="false" ht="12.75" hidden="false" customHeight="false" outlineLevel="0" collapsed="false">
      <c r="I386" s="247" t="n">
        <v>9.82999999999992</v>
      </c>
      <c r="J386" s="247" t="n">
        <f aca="false">J385+(J$403-J$303)/100</f>
        <v>1.1349</v>
      </c>
      <c r="L386" s="0" t="n">
        <v>393</v>
      </c>
      <c r="M386" s="249" t="n">
        <v>1.64</v>
      </c>
    </row>
    <row r="387" customFormat="false" ht="12.75" hidden="false" customHeight="false" outlineLevel="0" collapsed="false">
      <c r="I387" s="247" t="n">
        <v>9.83999999999992</v>
      </c>
      <c r="J387" s="247" t="n">
        <f aca="false">J386+(J$403-J$303)/100</f>
        <v>1.1352</v>
      </c>
      <c r="L387" s="0" t="n">
        <v>394</v>
      </c>
      <c r="M387" s="249" t="n">
        <v>1.64</v>
      </c>
    </row>
    <row r="388" customFormat="false" ht="12.75" hidden="false" customHeight="false" outlineLevel="0" collapsed="false">
      <c r="I388" s="247" t="n">
        <v>9.84999999999992</v>
      </c>
      <c r="J388" s="247" t="n">
        <f aca="false">J387+(J$403-J$303)/100</f>
        <v>1.1355</v>
      </c>
      <c r="L388" s="0" t="n">
        <v>395</v>
      </c>
      <c r="M388" s="249" t="n">
        <v>1.64</v>
      </c>
    </row>
    <row r="389" customFormat="false" ht="12.75" hidden="false" customHeight="false" outlineLevel="0" collapsed="false">
      <c r="I389" s="247" t="n">
        <v>9.85999999999992</v>
      </c>
      <c r="J389" s="247" t="n">
        <f aca="false">J388+(J$403-J$303)/100</f>
        <v>1.1358</v>
      </c>
      <c r="L389" s="0" t="n">
        <v>396</v>
      </c>
      <c r="M389" s="249" t="n">
        <v>1.64</v>
      </c>
    </row>
    <row r="390" customFormat="false" ht="12.75" hidden="false" customHeight="false" outlineLevel="0" collapsed="false">
      <c r="I390" s="247" t="n">
        <v>9.86999999999992</v>
      </c>
      <c r="J390" s="247" t="n">
        <f aca="false">J389+(J$403-J$303)/100</f>
        <v>1.1361</v>
      </c>
      <c r="L390" s="0" t="n">
        <v>397</v>
      </c>
      <c r="M390" s="249" t="n">
        <v>1.64</v>
      </c>
    </row>
    <row r="391" customFormat="false" ht="12.75" hidden="false" customHeight="false" outlineLevel="0" collapsed="false">
      <c r="I391" s="247" t="n">
        <v>9.87999999999992</v>
      </c>
      <c r="J391" s="247" t="n">
        <f aca="false">J390+(J$403-J$303)/100</f>
        <v>1.1364</v>
      </c>
      <c r="L391" s="0" t="n">
        <v>398</v>
      </c>
      <c r="M391" s="249" t="n">
        <v>1.64</v>
      </c>
    </row>
    <row r="392" customFormat="false" ht="12.75" hidden="false" customHeight="false" outlineLevel="0" collapsed="false">
      <c r="I392" s="247" t="n">
        <v>9.88999999999992</v>
      </c>
      <c r="J392" s="247" t="n">
        <f aca="false">J391+(J$403-J$303)/100</f>
        <v>1.1367</v>
      </c>
      <c r="L392" s="0" t="n">
        <v>399</v>
      </c>
      <c r="M392" s="249" t="n">
        <v>1.64</v>
      </c>
    </row>
    <row r="393" customFormat="false" ht="12.75" hidden="false" customHeight="false" outlineLevel="0" collapsed="false">
      <c r="I393" s="247" t="n">
        <v>9.89999999999992</v>
      </c>
      <c r="J393" s="247" t="n">
        <f aca="false">J392+(J$403-J$303)/100</f>
        <v>1.137</v>
      </c>
      <c r="L393" s="0" t="n">
        <v>400</v>
      </c>
      <c r="M393" s="249" t="n">
        <v>1.64</v>
      </c>
    </row>
    <row r="394" customFormat="false" ht="12.75" hidden="false" customHeight="false" outlineLevel="0" collapsed="false">
      <c r="I394" s="247" t="n">
        <v>9.90999999999992</v>
      </c>
      <c r="J394" s="247" t="n">
        <f aca="false">J393+(J$403-J$303)/100</f>
        <v>1.1373</v>
      </c>
      <c r="L394" s="0" t="n">
        <v>401</v>
      </c>
      <c r="M394" s="249" t="n">
        <v>1.64</v>
      </c>
    </row>
    <row r="395" customFormat="false" ht="12.75" hidden="false" customHeight="false" outlineLevel="0" collapsed="false">
      <c r="I395" s="247" t="n">
        <v>9.91999999999992</v>
      </c>
      <c r="J395" s="247" t="n">
        <f aca="false">J394+(J$403-J$303)/100</f>
        <v>1.1376</v>
      </c>
      <c r="L395" s="0" t="n">
        <v>402</v>
      </c>
      <c r="M395" s="249" t="n">
        <v>1.64</v>
      </c>
    </row>
    <row r="396" customFormat="false" ht="12.75" hidden="false" customHeight="false" outlineLevel="0" collapsed="false">
      <c r="I396" s="247" t="n">
        <v>9.92999999999992</v>
      </c>
      <c r="J396" s="247" t="n">
        <f aca="false">J395+(J$403-J$303)/100</f>
        <v>1.1379</v>
      </c>
      <c r="L396" s="0" t="n">
        <v>403</v>
      </c>
      <c r="M396" s="249" t="n">
        <v>1.64</v>
      </c>
    </row>
    <row r="397" customFormat="false" ht="12.75" hidden="false" customHeight="false" outlineLevel="0" collapsed="false">
      <c r="I397" s="247" t="n">
        <v>9.93999999999992</v>
      </c>
      <c r="J397" s="247" t="n">
        <f aca="false">J396+(J$403-J$303)/100</f>
        <v>1.1382</v>
      </c>
      <c r="L397" s="0" t="n">
        <v>404</v>
      </c>
      <c r="M397" s="249" t="n">
        <v>1.64</v>
      </c>
    </row>
    <row r="398" customFormat="false" ht="12.75" hidden="false" customHeight="false" outlineLevel="0" collapsed="false">
      <c r="I398" s="247" t="n">
        <v>9.94999999999992</v>
      </c>
      <c r="J398" s="247" t="n">
        <f aca="false">J397+(J$403-J$303)/100</f>
        <v>1.1385</v>
      </c>
      <c r="L398" s="0" t="n">
        <v>405</v>
      </c>
      <c r="M398" s="249" t="n">
        <v>1.64</v>
      </c>
    </row>
    <row r="399" customFormat="false" ht="12.75" hidden="false" customHeight="false" outlineLevel="0" collapsed="false">
      <c r="I399" s="247" t="n">
        <v>9.95999999999992</v>
      </c>
      <c r="J399" s="247" t="n">
        <f aca="false">J398+(J$403-J$303)/100</f>
        <v>1.1388</v>
      </c>
      <c r="L399" s="0" t="n">
        <v>406</v>
      </c>
      <c r="M399" s="249" t="n">
        <v>1.64</v>
      </c>
    </row>
    <row r="400" customFormat="false" ht="12.75" hidden="false" customHeight="false" outlineLevel="0" collapsed="false">
      <c r="I400" s="247" t="n">
        <v>9.96999999999992</v>
      </c>
      <c r="J400" s="247" t="n">
        <f aca="false">J399+(J$403-J$303)/100</f>
        <v>1.1391</v>
      </c>
      <c r="L400" s="0" t="n">
        <v>407</v>
      </c>
      <c r="M400" s="249" t="n">
        <v>1.64</v>
      </c>
    </row>
    <row r="401" customFormat="false" ht="12.75" hidden="false" customHeight="false" outlineLevel="0" collapsed="false">
      <c r="I401" s="247" t="n">
        <v>9.97999999999992</v>
      </c>
      <c r="J401" s="247" t="n">
        <f aca="false">J400+(J$403-J$303)/100</f>
        <v>1.1394</v>
      </c>
      <c r="L401" s="0" t="n">
        <v>408</v>
      </c>
      <c r="M401" s="249" t="n">
        <v>1.64</v>
      </c>
    </row>
    <row r="402" customFormat="false" ht="12.75" hidden="false" customHeight="false" outlineLevel="0" collapsed="false">
      <c r="I402" s="247" t="n">
        <v>9.98999999999991</v>
      </c>
      <c r="J402" s="247" t="n">
        <f aca="false">J401+(J$403-J$303)/100</f>
        <v>1.1397</v>
      </c>
      <c r="L402" s="0" t="n">
        <v>409</v>
      </c>
      <c r="M402" s="249" t="n">
        <v>1.64</v>
      </c>
    </row>
    <row r="403" customFormat="false" ht="12.75" hidden="false" customHeight="false" outlineLevel="0" collapsed="false">
      <c r="I403" s="241" t="n">
        <v>9.99999999999991</v>
      </c>
      <c r="J403" s="241" t="n">
        <v>1.14</v>
      </c>
      <c r="L403" s="0" t="n">
        <v>410</v>
      </c>
      <c r="M403" s="249" t="n">
        <v>1.64</v>
      </c>
    </row>
    <row r="404" customFormat="false" ht="12.75" hidden="false" customHeight="false" outlineLevel="0" collapsed="false">
      <c r="I404" s="247" t="n">
        <v>10.0099999999999</v>
      </c>
      <c r="J404" s="247" t="n">
        <f aca="false">J403+(J$503-J$403)/100</f>
        <v>1.1404</v>
      </c>
      <c r="L404" s="0" t="n">
        <v>411</v>
      </c>
      <c r="M404" s="249" t="n">
        <v>1.64</v>
      </c>
    </row>
    <row r="405" customFormat="false" ht="12.75" hidden="false" customHeight="false" outlineLevel="0" collapsed="false">
      <c r="I405" s="247" t="n">
        <v>10.0199999999999</v>
      </c>
      <c r="J405" s="247" t="n">
        <f aca="false">J404+(J$503-J$403)/100</f>
        <v>1.1408</v>
      </c>
      <c r="L405" s="0" t="n">
        <v>412</v>
      </c>
      <c r="M405" s="249" t="n">
        <v>1.64</v>
      </c>
    </row>
    <row r="406" customFormat="false" ht="12.75" hidden="false" customHeight="false" outlineLevel="0" collapsed="false">
      <c r="I406" s="247" t="n">
        <v>10.0299999999999</v>
      </c>
      <c r="J406" s="247" t="n">
        <f aca="false">J405+(J$503-J$403)/100</f>
        <v>1.1412</v>
      </c>
      <c r="L406" s="0" t="n">
        <v>413</v>
      </c>
      <c r="M406" s="249" t="n">
        <v>1.64</v>
      </c>
    </row>
    <row r="407" customFormat="false" ht="12.75" hidden="false" customHeight="false" outlineLevel="0" collapsed="false">
      <c r="I407" s="247" t="n">
        <v>10.0399999999999</v>
      </c>
      <c r="J407" s="247" t="n">
        <f aca="false">J406+(J$503-J$403)/100</f>
        <v>1.1416</v>
      </c>
      <c r="L407" s="0" t="n">
        <v>414</v>
      </c>
      <c r="M407" s="249" t="n">
        <v>1.64</v>
      </c>
    </row>
    <row r="408" customFormat="false" ht="12.75" hidden="false" customHeight="false" outlineLevel="0" collapsed="false">
      <c r="I408" s="247" t="n">
        <v>10.0499999999999</v>
      </c>
      <c r="J408" s="247" t="n">
        <f aca="false">J407+(J$503-J$403)/100</f>
        <v>1.142</v>
      </c>
      <c r="L408" s="0" t="n">
        <v>415</v>
      </c>
      <c r="M408" s="249" t="n">
        <v>1.64</v>
      </c>
    </row>
    <row r="409" customFormat="false" ht="12.75" hidden="false" customHeight="false" outlineLevel="0" collapsed="false">
      <c r="I409" s="247" t="n">
        <v>10.0599999999999</v>
      </c>
      <c r="J409" s="247" t="n">
        <f aca="false">J408+(J$503-J$403)/100</f>
        <v>1.1424</v>
      </c>
      <c r="L409" s="0" t="n">
        <v>416</v>
      </c>
      <c r="M409" s="249" t="n">
        <v>1.64</v>
      </c>
    </row>
    <row r="410" customFormat="false" ht="12.75" hidden="false" customHeight="false" outlineLevel="0" collapsed="false">
      <c r="I410" s="247" t="n">
        <v>10.0699999999999</v>
      </c>
      <c r="J410" s="247" t="n">
        <f aca="false">J409+(J$503-J$403)/100</f>
        <v>1.1428</v>
      </c>
      <c r="L410" s="0" t="n">
        <v>417</v>
      </c>
      <c r="M410" s="249" t="n">
        <v>1.64</v>
      </c>
    </row>
    <row r="411" customFormat="false" ht="12.75" hidden="false" customHeight="false" outlineLevel="0" collapsed="false">
      <c r="I411" s="247" t="n">
        <v>10.0799999999999</v>
      </c>
      <c r="J411" s="247" t="n">
        <f aca="false">J410+(J$503-J$403)/100</f>
        <v>1.1432</v>
      </c>
      <c r="L411" s="0" t="n">
        <v>418</v>
      </c>
      <c r="M411" s="249" t="n">
        <v>1.64</v>
      </c>
    </row>
    <row r="412" customFormat="false" ht="12.75" hidden="false" customHeight="false" outlineLevel="0" collapsed="false">
      <c r="I412" s="247" t="n">
        <v>10.0899999999999</v>
      </c>
      <c r="J412" s="247" t="n">
        <f aca="false">J411+(J$503-J$403)/100</f>
        <v>1.1436</v>
      </c>
      <c r="L412" s="0" t="n">
        <v>419</v>
      </c>
      <c r="M412" s="249" t="n">
        <v>1.64</v>
      </c>
    </row>
    <row r="413" customFormat="false" ht="12.75" hidden="false" customHeight="false" outlineLevel="0" collapsed="false">
      <c r="I413" s="247" t="n">
        <v>10.0999999999999</v>
      </c>
      <c r="J413" s="247" t="n">
        <f aca="false">J412+(J$503-J$403)/100</f>
        <v>1.144</v>
      </c>
      <c r="L413" s="0" t="n">
        <v>420</v>
      </c>
      <c r="M413" s="249" t="n">
        <v>1.64</v>
      </c>
    </row>
    <row r="414" customFormat="false" ht="12.75" hidden="false" customHeight="false" outlineLevel="0" collapsed="false">
      <c r="I414" s="247" t="n">
        <v>10.1099999999999</v>
      </c>
      <c r="J414" s="247" t="n">
        <f aca="false">J413+(J$503-J$403)/100</f>
        <v>1.1444</v>
      </c>
      <c r="L414" s="0" t="n">
        <v>421</v>
      </c>
      <c r="M414" s="249" t="n">
        <v>1.64</v>
      </c>
    </row>
    <row r="415" customFormat="false" ht="12.75" hidden="false" customHeight="false" outlineLevel="0" collapsed="false">
      <c r="I415" s="247" t="n">
        <v>10.1199999999999</v>
      </c>
      <c r="J415" s="247" t="n">
        <f aca="false">J414+(J$503-J$403)/100</f>
        <v>1.1448</v>
      </c>
      <c r="L415" s="0" t="n">
        <v>422</v>
      </c>
      <c r="M415" s="249" t="n">
        <v>1.64</v>
      </c>
    </row>
    <row r="416" customFormat="false" ht="12.75" hidden="false" customHeight="false" outlineLevel="0" collapsed="false">
      <c r="I416" s="247" t="n">
        <v>10.1299999999999</v>
      </c>
      <c r="J416" s="247" t="n">
        <f aca="false">J415+(J$503-J$403)/100</f>
        <v>1.1452</v>
      </c>
      <c r="L416" s="0" t="n">
        <v>423</v>
      </c>
      <c r="M416" s="249" t="n">
        <v>1.64</v>
      </c>
    </row>
    <row r="417" customFormat="false" ht="12.75" hidden="false" customHeight="false" outlineLevel="0" collapsed="false">
      <c r="I417" s="247" t="n">
        <v>10.1399999999999</v>
      </c>
      <c r="J417" s="247" t="n">
        <f aca="false">J416+(J$503-J$403)/100</f>
        <v>1.1456</v>
      </c>
      <c r="L417" s="0" t="n">
        <v>424</v>
      </c>
      <c r="M417" s="249" t="n">
        <v>1.64</v>
      </c>
    </row>
    <row r="418" customFormat="false" ht="12.75" hidden="false" customHeight="false" outlineLevel="0" collapsed="false">
      <c r="I418" s="247" t="n">
        <v>10.1499999999999</v>
      </c>
      <c r="J418" s="247" t="n">
        <f aca="false">J417+(J$503-J$403)/100</f>
        <v>1.146</v>
      </c>
      <c r="L418" s="0" t="n">
        <v>425</v>
      </c>
      <c r="M418" s="249" t="n">
        <v>1.64</v>
      </c>
    </row>
    <row r="419" customFormat="false" ht="12.75" hidden="false" customHeight="false" outlineLevel="0" collapsed="false">
      <c r="I419" s="247" t="n">
        <v>10.1599999999999</v>
      </c>
      <c r="J419" s="247" t="n">
        <f aca="false">J418+(J$503-J$403)/100</f>
        <v>1.1464</v>
      </c>
      <c r="L419" s="0" t="n">
        <v>426</v>
      </c>
      <c r="M419" s="249" t="n">
        <v>1.64</v>
      </c>
    </row>
    <row r="420" customFormat="false" ht="12.75" hidden="false" customHeight="false" outlineLevel="0" collapsed="false">
      <c r="I420" s="247" t="n">
        <v>10.1699999999999</v>
      </c>
      <c r="J420" s="247" t="n">
        <f aca="false">J419+(J$503-J$403)/100</f>
        <v>1.1468</v>
      </c>
      <c r="L420" s="0" t="n">
        <v>427</v>
      </c>
      <c r="M420" s="249" t="n">
        <v>1.64</v>
      </c>
    </row>
    <row r="421" customFormat="false" ht="12.75" hidden="false" customHeight="false" outlineLevel="0" collapsed="false">
      <c r="I421" s="247" t="n">
        <v>10.1799999999999</v>
      </c>
      <c r="J421" s="247" t="n">
        <f aca="false">J420+(J$503-J$403)/100</f>
        <v>1.1472</v>
      </c>
      <c r="L421" s="0" t="n">
        <v>428</v>
      </c>
      <c r="M421" s="249" t="n">
        <v>1.64</v>
      </c>
    </row>
    <row r="422" customFormat="false" ht="12.75" hidden="false" customHeight="false" outlineLevel="0" collapsed="false">
      <c r="I422" s="247" t="n">
        <v>10.1899999999999</v>
      </c>
      <c r="J422" s="247" t="n">
        <f aca="false">J421+(J$503-J$403)/100</f>
        <v>1.1476</v>
      </c>
      <c r="L422" s="0" t="n">
        <v>429</v>
      </c>
      <c r="M422" s="249" t="n">
        <v>1.64</v>
      </c>
    </row>
    <row r="423" customFormat="false" ht="12.75" hidden="false" customHeight="false" outlineLevel="0" collapsed="false">
      <c r="I423" s="247" t="n">
        <v>10.1999999999999</v>
      </c>
      <c r="J423" s="247" t="n">
        <f aca="false">J422+(J$503-J$403)/100</f>
        <v>1.148</v>
      </c>
      <c r="L423" s="0" t="n">
        <v>430</v>
      </c>
      <c r="M423" s="249" t="n">
        <v>1.64</v>
      </c>
    </row>
    <row r="424" customFormat="false" ht="12.75" hidden="false" customHeight="false" outlineLevel="0" collapsed="false">
      <c r="I424" s="247" t="n">
        <v>10.2099999999999</v>
      </c>
      <c r="J424" s="247" t="n">
        <f aca="false">J423+(J$503-J$403)/100</f>
        <v>1.1484</v>
      </c>
      <c r="L424" s="0" t="n">
        <v>431</v>
      </c>
      <c r="M424" s="249" t="n">
        <v>1.64</v>
      </c>
    </row>
    <row r="425" customFormat="false" ht="12.75" hidden="false" customHeight="false" outlineLevel="0" collapsed="false">
      <c r="I425" s="247" t="n">
        <v>10.2199999999999</v>
      </c>
      <c r="J425" s="247" t="n">
        <f aca="false">J424+(J$503-J$403)/100</f>
        <v>1.1488</v>
      </c>
      <c r="L425" s="0" t="n">
        <v>432</v>
      </c>
      <c r="M425" s="249" t="n">
        <v>1.64</v>
      </c>
    </row>
    <row r="426" customFormat="false" ht="12.75" hidden="false" customHeight="false" outlineLevel="0" collapsed="false">
      <c r="I426" s="247" t="n">
        <v>10.2299999999999</v>
      </c>
      <c r="J426" s="247" t="n">
        <f aca="false">J425+(J$503-J$403)/100</f>
        <v>1.1492</v>
      </c>
      <c r="L426" s="0" t="n">
        <v>433</v>
      </c>
      <c r="M426" s="249" t="n">
        <v>1.64</v>
      </c>
    </row>
    <row r="427" customFormat="false" ht="12.75" hidden="false" customHeight="false" outlineLevel="0" collapsed="false">
      <c r="I427" s="247" t="n">
        <v>10.2399999999999</v>
      </c>
      <c r="J427" s="247" t="n">
        <f aca="false">J426+(J$503-J$403)/100</f>
        <v>1.1496</v>
      </c>
      <c r="L427" s="0" t="n">
        <v>434</v>
      </c>
      <c r="M427" s="249" t="n">
        <v>1.64</v>
      </c>
    </row>
    <row r="428" customFormat="false" ht="12.75" hidden="false" customHeight="false" outlineLevel="0" collapsed="false">
      <c r="I428" s="247" t="n">
        <v>10.2499999999999</v>
      </c>
      <c r="J428" s="247" t="n">
        <f aca="false">J427+(J$503-J$403)/100</f>
        <v>1.15</v>
      </c>
      <c r="L428" s="0" t="n">
        <v>435</v>
      </c>
      <c r="M428" s="249" t="n">
        <v>1.64</v>
      </c>
    </row>
    <row r="429" customFormat="false" ht="12.75" hidden="false" customHeight="false" outlineLevel="0" collapsed="false">
      <c r="I429" s="247" t="n">
        <v>10.2599999999999</v>
      </c>
      <c r="J429" s="247" t="n">
        <f aca="false">J428+(J$503-J$403)/100</f>
        <v>1.1504</v>
      </c>
      <c r="L429" s="0" t="n">
        <v>436</v>
      </c>
      <c r="M429" s="249" t="n">
        <v>1.64</v>
      </c>
    </row>
    <row r="430" customFormat="false" ht="12.75" hidden="false" customHeight="false" outlineLevel="0" collapsed="false">
      <c r="I430" s="247" t="n">
        <v>10.2699999999999</v>
      </c>
      <c r="J430" s="247" t="n">
        <f aca="false">J429+(J$503-J$403)/100</f>
        <v>1.1508</v>
      </c>
      <c r="L430" s="0" t="n">
        <v>437</v>
      </c>
      <c r="M430" s="249" t="n">
        <v>1.64</v>
      </c>
    </row>
    <row r="431" customFormat="false" ht="12.75" hidden="false" customHeight="false" outlineLevel="0" collapsed="false">
      <c r="I431" s="247" t="n">
        <v>10.2799999999999</v>
      </c>
      <c r="J431" s="247" t="n">
        <f aca="false">J430+(J$503-J$403)/100</f>
        <v>1.1512</v>
      </c>
      <c r="L431" s="0" t="n">
        <v>438</v>
      </c>
      <c r="M431" s="249" t="n">
        <v>1.64</v>
      </c>
    </row>
    <row r="432" customFormat="false" ht="12.75" hidden="false" customHeight="false" outlineLevel="0" collapsed="false">
      <c r="I432" s="247" t="n">
        <v>10.2899999999999</v>
      </c>
      <c r="J432" s="247" t="n">
        <f aca="false">J431+(J$503-J$403)/100</f>
        <v>1.1516</v>
      </c>
      <c r="L432" s="0" t="n">
        <v>439</v>
      </c>
      <c r="M432" s="249" t="n">
        <v>1.64</v>
      </c>
    </row>
    <row r="433" customFormat="false" ht="12.75" hidden="false" customHeight="false" outlineLevel="0" collapsed="false">
      <c r="I433" s="247" t="n">
        <v>10.2999999999999</v>
      </c>
      <c r="J433" s="247" t="n">
        <f aca="false">J432+(J$503-J$403)/100</f>
        <v>1.152</v>
      </c>
      <c r="L433" s="0" t="n">
        <v>440</v>
      </c>
      <c r="M433" s="249" t="n">
        <v>1.64</v>
      </c>
    </row>
    <row r="434" customFormat="false" ht="12.75" hidden="false" customHeight="false" outlineLevel="0" collapsed="false">
      <c r="I434" s="247" t="n">
        <v>10.3099999999999</v>
      </c>
      <c r="J434" s="247" t="n">
        <f aca="false">J433+(J$503-J$403)/100</f>
        <v>1.1524</v>
      </c>
      <c r="L434" s="0" t="n">
        <v>441</v>
      </c>
      <c r="M434" s="249" t="n">
        <v>1.64</v>
      </c>
    </row>
    <row r="435" customFormat="false" ht="12.75" hidden="false" customHeight="false" outlineLevel="0" collapsed="false">
      <c r="I435" s="247" t="n">
        <v>10.3199999999999</v>
      </c>
      <c r="J435" s="247" t="n">
        <f aca="false">J434+(J$503-J$403)/100</f>
        <v>1.1528</v>
      </c>
      <c r="L435" s="0" t="n">
        <v>442</v>
      </c>
      <c r="M435" s="249" t="n">
        <v>1.64</v>
      </c>
    </row>
    <row r="436" customFormat="false" ht="12.75" hidden="false" customHeight="false" outlineLevel="0" collapsed="false">
      <c r="I436" s="247" t="n">
        <v>10.3299999999999</v>
      </c>
      <c r="J436" s="247" t="n">
        <f aca="false">J435+(J$503-J$403)/100</f>
        <v>1.1532</v>
      </c>
      <c r="L436" s="0" t="n">
        <v>443</v>
      </c>
      <c r="M436" s="249" t="n">
        <v>1.64</v>
      </c>
    </row>
    <row r="437" customFormat="false" ht="12.75" hidden="false" customHeight="false" outlineLevel="0" collapsed="false">
      <c r="I437" s="247" t="n">
        <v>10.3399999999999</v>
      </c>
      <c r="J437" s="247" t="n">
        <f aca="false">J436+(J$503-J$403)/100</f>
        <v>1.1536</v>
      </c>
      <c r="L437" s="0" t="n">
        <v>444</v>
      </c>
      <c r="M437" s="249" t="n">
        <v>1.64</v>
      </c>
    </row>
    <row r="438" customFormat="false" ht="12.75" hidden="false" customHeight="false" outlineLevel="0" collapsed="false">
      <c r="I438" s="247" t="n">
        <v>10.3499999999999</v>
      </c>
      <c r="J438" s="247" t="n">
        <f aca="false">J437+(J$503-J$403)/100</f>
        <v>1.154</v>
      </c>
      <c r="L438" s="0" t="n">
        <v>445</v>
      </c>
      <c r="M438" s="249" t="n">
        <v>1.64</v>
      </c>
    </row>
    <row r="439" customFormat="false" ht="12.75" hidden="false" customHeight="false" outlineLevel="0" collapsed="false">
      <c r="I439" s="247" t="n">
        <v>10.3599999999999</v>
      </c>
      <c r="J439" s="247" t="n">
        <f aca="false">J438+(J$503-J$403)/100</f>
        <v>1.1544</v>
      </c>
      <c r="L439" s="0" t="n">
        <v>446</v>
      </c>
      <c r="M439" s="249" t="n">
        <v>1.64</v>
      </c>
    </row>
    <row r="440" customFormat="false" ht="12.75" hidden="false" customHeight="false" outlineLevel="0" collapsed="false">
      <c r="I440" s="247" t="n">
        <v>10.3699999999999</v>
      </c>
      <c r="J440" s="247" t="n">
        <f aca="false">J439+(J$503-J$403)/100</f>
        <v>1.1548</v>
      </c>
      <c r="L440" s="0" t="n">
        <v>447</v>
      </c>
      <c r="M440" s="249" t="n">
        <v>1.64</v>
      </c>
    </row>
    <row r="441" customFormat="false" ht="12.75" hidden="false" customHeight="false" outlineLevel="0" collapsed="false">
      <c r="I441" s="247" t="n">
        <v>10.3799999999999</v>
      </c>
      <c r="J441" s="247" t="n">
        <f aca="false">J440+(J$503-J$403)/100</f>
        <v>1.1552</v>
      </c>
      <c r="L441" s="0" t="n">
        <v>448</v>
      </c>
      <c r="M441" s="249" t="n">
        <v>1.64</v>
      </c>
    </row>
    <row r="442" customFormat="false" ht="12.75" hidden="false" customHeight="false" outlineLevel="0" collapsed="false">
      <c r="I442" s="247" t="n">
        <v>10.3899999999999</v>
      </c>
      <c r="J442" s="247" t="n">
        <f aca="false">J441+(J$503-J$403)/100</f>
        <v>1.1556</v>
      </c>
      <c r="L442" s="0" t="n">
        <v>449</v>
      </c>
      <c r="M442" s="249" t="n">
        <v>1.64</v>
      </c>
    </row>
    <row r="443" customFormat="false" ht="12.75" hidden="false" customHeight="false" outlineLevel="0" collapsed="false">
      <c r="I443" s="247" t="n">
        <v>10.3999999999999</v>
      </c>
      <c r="J443" s="247" t="n">
        <f aca="false">J442+(J$503-J$403)/100</f>
        <v>1.156</v>
      </c>
      <c r="L443" s="0" t="n">
        <v>450</v>
      </c>
      <c r="M443" s="249" t="n">
        <v>1.64</v>
      </c>
    </row>
    <row r="444" customFormat="false" ht="12.75" hidden="false" customHeight="false" outlineLevel="0" collapsed="false">
      <c r="I444" s="247" t="n">
        <v>10.4099999999999</v>
      </c>
      <c r="J444" s="247" t="n">
        <f aca="false">J443+(J$503-J$403)/100</f>
        <v>1.1564</v>
      </c>
      <c r="L444" s="0" t="n">
        <v>451</v>
      </c>
      <c r="M444" s="249" t="n">
        <v>1.64</v>
      </c>
    </row>
    <row r="445" customFormat="false" ht="12.75" hidden="false" customHeight="false" outlineLevel="0" collapsed="false">
      <c r="I445" s="247" t="n">
        <v>10.4199999999999</v>
      </c>
      <c r="J445" s="247" t="n">
        <f aca="false">J444+(J$503-J$403)/100</f>
        <v>1.1568</v>
      </c>
      <c r="L445" s="0" t="n">
        <v>452</v>
      </c>
      <c r="M445" s="249" t="n">
        <v>1.64</v>
      </c>
    </row>
    <row r="446" customFormat="false" ht="12.75" hidden="false" customHeight="false" outlineLevel="0" collapsed="false">
      <c r="I446" s="247" t="n">
        <v>10.4299999999999</v>
      </c>
      <c r="J446" s="247" t="n">
        <f aca="false">J445+(J$503-J$403)/100</f>
        <v>1.1572</v>
      </c>
      <c r="L446" s="0" t="n">
        <v>453</v>
      </c>
      <c r="M446" s="249" t="n">
        <v>1.64</v>
      </c>
    </row>
    <row r="447" customFormat="false" ht="12.75" hidden="false" customHeight="false" outlineLevel="0" collapsed="false">
      <c r="I447" s="247" t="n">
        <v>10.4399999999999</v>
      </c>
      <c r="J447" s="247" t="n">
        <f aca="false">J446+(J$503-J$403)/100</f>
        <v>1.1576</v>
      </c>
      <c r="L447" s="0" t="n">
        <v>454</v>
      </c>
      <c r="M447" s="249" t="n">
        <v>1.64</v>
      </c>
    </row>
    <row r="448" customFormat="false" ht="12.75" hidden="false" customHeight="false" outlineLevel="0" collapsed="false">
      <c r="I448" s="247" t="n">
        <v>10.4499999999999</v>
      </c>
      <c r="J448" s="247" t="n">
        <f aca="false">J447+(J$503-J$403)/100</f>
        <v>1.158</v>
      </c>
      <c r="L448" s="0" t="n">
        <v>455</v>
      </c>
      <c r="M448" s="249" t="n">
        <v>1.64</v>
      </c>
    </row>
    <row r="449" customFormat="false" ht="12.75" hidden="false" customHeight="false" outlineLevel="0" collapsed="false">
      <c r="I449" s="247" t="n">
        <v>10.4599999999999</v>
      </c>
      <c r="J449" s="247" t="n">
        <f aca="false">J448+(J$503-J$403)/100</f>
        <v>1.1584</v>
      </c>
      <c r="L449" s="0" t="n">
        <v>456</v>
      </c>
      <c r="M449" s="249" t="n">
        <v>1.64</v>
      </c>
    </row>
    <row r="450" customFormat="false" ht="12.75" hidden="false" customHeight="false" outlineLevel="0" collapsed="false">
      <c r="I450" s="247" t="n">
        <v>10.4699999999999</v>
      </c>
      <c r="J450" s="247" t="n">
        <f aca="false">J449+(J$503-J$403)/100</f>
        <v>1.1588</v>
      </c>
      <c r="L450" s="0" t="n">
        <v>457</v>
      </c>
      <c r="M450" s="249" t="n">
        <v>1.64</v>
      </c>
    </row>
    <row r="451" customFormat="false" ht="12.75" hidden="false" customHeight="false" outlineLevel="0" collapsed="false">
      <c r="I451" s="247" t="n">
        <v>10.4799999999999</v>
      </c>
      <c r="J451" s="247" t="n">
        <f aca="false">J450+(J$503-J$403)/100</f>
        <v>1.1592</v>
      </c>
      <c r="L451" s="0" t="n">
        <v>458</v>
      </c>
      <c r="M451" s="249" t="n">
        <v>1.64</v>
      </c>
    </row>
    <row r="452" customFormat="false" ht="12.75" hidden="false" customHeight="false" outlineLevel="0" collapsed="false">
      <c r="I452" s="247" t="n">
        <v>10.4899999999999</v>
      </c>
      <c r="J452" s="247" t="n">
        <f aca="false">J451+(J$503-J$403)/100</f>
        <v>1.1596</v>
      </c>
      <c r="L452" s="0" t="n">
        <v>459</v>
      </c>
      <c r="M452" s="249" t="n">
        <v>1.64</v>
      </c>
    </row>
    <row r="453" customFormat="false" ht="12.75" hidden="false" customHeight="false" outlineLevel="0" collapsed="false">
      <c r="I453" s="247" t="n">
        <v>10.4999999999999</v>
      </c>
      <c r="J453" s="247" t="n">
        <f aca="false">J452+(J$503-J$403)/100</f>
        <v>1.16</v>
      </c>
      <c r="L453" s="0" t="n">
        <v>460</v>
      </c>
      <c r="M453" s="249" t="n">
        <v>1.64</v>
      </c>
    </row>
    <row r="454" customFormat="false" ht="12.75" hidden="false" customHeight="false" outlineLevel="0" collapsed="false">
      <c r="I454" s="247" t="n">
        <v>10.5099999999999</v>
      </c>
      <c r="J454" s="247" t="n">
        <f aca="false">J453+(J$503-J$403)/100</f>
        <v>1.1604</v>
      </c>
      <c r="L454" s="0" t="n">
        <v>461</v>
      </c>
      <c r="M454" s="249" t="n">
        <v>1.64</v>
      </c>
    </row>
    <row r="455" customFormat="false" ht="12.75" hidden="false" customHeight="false" outlineLevel="0" collapsed="false">
      <c r="I455" s="247" t="n">
        <v>10.5199999999999</v>
      </c>
      <c r="J455" s="247" t="n">
        <f aca="false">J454+(J$503-J$403)/100</f>
        <v>1.1608</v>
      </c>
      <c r="L455" s="0" t="n">
        <v>462</v>
      </c>
      <c r="M455" s="249" t="n">
        <v>1.64</v>
      </c>
    </row>
    <row r="456" customFormat="false" ht="12.75" hidden="false" customHeight="false" outlineLevel="0" collapsed="false">
      <c r="I456" s="247" t="n">
        <v>10.5299999999999</v>
      </c>
      <c r="J456" s="247" t="n">
        <f aca="false">J455+(J$503-J$403)/100</f>
        <v>1.1612</v>
      </c>
      <c r="L456" s="0" t="n">
        <v>463</v>
      </c>
      <c r="M456" s="249" t="n">
        <v>1.64</v>
      </c>
    </row>
    <row r="457" customFormat="false" ht="12.75" hidden="false" customHeight="false" outlineLevel="0" collapsed="false">
      <c r="I457" s="247" t="n">
        <v>10.5399999999999</v>
      </c>
      <c r="J457" s="247" t="n">
        <f aca="false">J456+(J$503-J$403)/100</f>
        <v>1.1616</v>
      </c>
      <c r="L457" s="0" t="n">
        <v>464</v>
      </c>
      <c r="M457" s="249" t="n">
        <v>1.64</v>
      </c>
    </row>
    <row r="458" customFormat="false" ht="12.75" hidden="false" customHeight="false" outlineLevel="0" collapsed="false">
      <c r="I458" s="247" t="n">
        <v>10.5499999999999</v>
      </c>
      <c r="J458" s="247" t="n">
        <f aca="false">J457+(J$503-J$403)/100</f>
        <v>1.162</v>
      </c>
      <c r="L458" s="0" t="n">
        <v>465</v>
      </c>
      <c r="M458" s="249" t="n">
        <v>1.64</v>
      </c>
    </row>
    <row r="459" customFormat="false" ht="12.75" hidden="false" customHeight="false" outlineLevel="0" collapsed="false">
      <c r="I459" s="247" t="n">
        <v>10.5599999999999</v>
      </c>
      <c r="J459" s="247" t="n">
        <f aca="false">J458+(J$503-J$403)/100</f>
        <v>1.1624</v>
      </c>
      <c r="L459" s="0" t="n">
        <v>466</v>
      </c>
      <c r="M459" s="249" t="n">
        <v>1.64</v>
      </c>
    </row>
    <row r="460" customFormat="false" ht="12.75" hidden="false" customHeight="false" outlineLevel="0" collapsed="false">
      <c r="I460" s="247" t="n">
        <v>10.5699999999999</v>
      </c>
      <c r="J460" s="247" t="n">
        <f aca="false">J459+(J$503-J$403)/100</f>
        <v>1.1628</v>
      </c>
      <c r="L460" s="0" t="n">
        <v>467</v>
      </c>
      <c r="M460" s="249" t="n">
        <v>1.64</v>
      </c>
    </row>
    <row r="461" customFormat="false" ht="12.75" hidden="false" customHeight="false" outlineLevel="0" collapsed="false">
      <c r="I461" s="247" t="n">
        <v>10.5799999999999</v>
      </c>
      <c r="J461" s="247" t="n">
        <f aca="false">J460+(J$503-J$403)/100</f>
        <v>1.1632</v>
      </c>
      <c r="L461" s="0" t="n">
        <v>468</v>
      </c>
      <c r="M461" s="249" t="n">
        <v>1.64</v>
      </c>
    </row>
    <row r="462" customFormat="false" ht="12.75" hidden="false" customHeight="false" outlineLevel="0" collapsed="false">
      <c r="I462" s="247" t="n">
        <v>10.5899999999999</v>
      </c>
      <c r="J462" s="247" t="n">
        <f aca="false">J461+(J$503-J$403)/100</f>
        <v>1.1636</v>
      </c>
      <c r="L462" s="0" t="n">
        <v>469</v>
      </c>
      <c r="M462" s="249" t="n">
        <v>1.64</v>
      </c>
    </row>
    <row r="463" customFormat="false" ht="12.75" hidden="false" customHeight="false" outlineLevel="0" collapsed="false">
      <c r="I463" s="247" t="n">
        <v>10.5999999999999</v>
      </c>
      <c r="J463" s="247" t="n">
        <f aca="false">J462+(J$503-J$403)/100</f>
        <v>1.164</v>
      </c>
      <c r="L463" s="0" t="n">
        <v>470</v>
      </c>
      <c r="M463" s="249" t="n">
        <v>1.64</v>
      </c>
    </row>
    <row r="464" customFormat="false" ht="12.75" hidden="false" customHeight="false" outlineLevel="0" collapsed="false">
      <c r="I464" s="247" t="n">
        <v>10.6099999999999</v>
      </c>
      <c r="J464" s="247" t="n">
        <f aca="false">J463+(J$503-J$403)/100</f>
        <v>1.1644</v>
      </c>
      <c r="L464" s="0" t="n">
        <v>471</v>
      </c>
      <c r="M464" s="249" t="n">
        <v>1.64</v>
      </c>
    </row>
    <row r="465" customFormat="false" ht="12.75" hidden="false" customHeight="false" outlineLevel="0" collapsed="false">
      <c r="I465" s="247" t="n">
        <v>10.6199999999999</v>
      </c>
      <c r="J465" s="247" t="n">
        <f aca="false">J464+(J$503-J$403)/100</f>
        <v>1.1648</v>
      </c>
      <c r="L465" s="0" t="n">
        <v>472</v>
      </c>
      <c r="M465" s="249" t="n">
        <v>1.64</v>
      </c>
    </row>
    <row r="466" customFormat="false" ht="12.75" hidden="false" customHeight="false" outlineLevel="0" collapsed="false">
      <c r="I466" s="247" t="n">
        <v>10.6299999999999</v>
      </c>
      <c r="J466" s="247" t="n">
        <f aca="false">J465+(J$503-J$403)/100</f>
        <v>1.1652</v>
      </c>
      <c r="L466" s="0" t="n">
        <v>473</v>
      </c>
      <c r="M466" s="249" t="n">
        <v>1.64</v>
      </c>
    </row>
    <row r="467" customFormat="false" ht="12.75" hidden="false" customHeight="false" outlineLevel="0" collapsed="false">
      <c r="I467" s="247" t="n">
        <v>10.6399999999999</v>
      </c>
      <c r="J467" s="247" t="n">
        <f aca="false">J466+(J$503-J$403)/100</f>
        <v>1.1656</v>
      </c>
      <c r="L467" s="0" t="n">
        <v>474</v>
      </c>
      <c r="M467" s="249" t="n">
        <v>1.64</v>
      </c>
    </row>
    <row r="468" customFormat="false" ht="12.75" hidden="false" customHeight="false" outlineLevel="0" collapsed="false">
      <c r="I468" s="247" t="n">
        <v>10.6499999999999</v>
      </c>
      <c r="J468" s="247" t="n">
        <f aca="false">J467+(J$503-J$403)/100</f>
        <v>1.166</v>
      </c>
      <c r="L468" s="0" t="n">
        <v>475</v>
      </c>
      <c r="M468" s="249" t="n">
        <v>1.64</v>
      </c>
    </row>
    <row r="469" customFormat="false" ht="12.75" hidden="false" customHeight="false" outlineLevel="0" collapsed="false">
      <c r="I469" s="247" t="n">
        <v>10.6599999999999</v>
      </c>
      <c r="J469" s="247" t="n">
        <f aca="false">J468+(J$503-J$403)/100</f>
        <v>1.1664</v>
      </c>
      <c r="L469" s="0" t="n">
        <v>476</v>
      </c>
      <c r="M469" s="249" t="n">
        <v>1.64</v>
      </c>
    </row>
    <row r="470" customFormat="false" ht="12.75" hidden="false" customHeight="false" outlineLevel="0" collapsed="false">
      <c r="I470" s="247" t="n">
        <v>10.6699999999999</v>
      </c>
      <c r="J470" s="247" t="n">
        <f aca="false">J469+(J$503-J$403)/100</f>
        <v>1.1668</v>
      </c>
      <c r="L470" s="0" t="n">
        <v>477</v>
      </c>
      <c r="M470" s="249" t="n">
        <v>1.64</v>
      </c>
    </row>
    <row r="471" customFormat="false" ht="12.75" hidden="false" customHeight="false" outlineLevel="0" collapsed="false">
      <c r="I471" s="247" t="n">
        <v>10.6799999999999</v>
      </c>
      <c r="J471" s="247" t="n">
        <f aca="false">J470+(J$503-J$403)/100</f>
        <v>1.1672</v>
      </c>
      <c r="L471" s="0" t="n">
        <v>478</v>
      </c>
      <c r="M471" s="249" t="n">
        <v>1.64</v>
      </c>
    </row>
    <row r="472" customFormat="false" ht="12.75" hidden="false" customHeight="false" outlineLevel="0" collapsed="false">
      <c r="I472" s="247" t="n">
        <v>10.6899999999999</v>
      </c>
      <c r="J472" s="247" t="n">
        <f aca="false">J471+(J$503-J$403)/100</f>
        <v>1.1676</v>
      </c>
      <c r="L472" s="0" t="n">
        <v>479</v>
      </c>
      <c r="M472" s="249" t="n">
        <v>1.64</v>
      </c>
    </row>
    <row r="473" customFormat="false" ht="12.75" hidden="false" customHeight="false" outlineLevel="0" collapsed="false">
      <c r="I473" s="247" t="n">
        <v>10.6999999999999</v>
      </c>
      <c r="J473" s="247" t="n">
        <f aca="false">J472+(J$503-J$403)/100</f>
        <v>1.168</v>
      </c>
      <c r="L473" s="0" t="n">
        <v>480</v>
      </c>
      <c r="M473" s="249" t="n">
        <v>1.64</v>
      </c>
    </row>
    <row r="474" customFormat="false" ht="12.75" hidden="false" customHeight="false" outlineLevel="0" collapsed="false">
      <c r="I474" s="247" t="n">
        <v>10.7099999999999</v>
      </c>
      <c r="J474" s="247" t="n">
        <f aca="false">J473+(J$503-J$403)/100</f>
        <v>1.1684</v>
      </c>
      <c r="L474" s="0" t="n">
        <v>481</v>
      </c>
      <c r="M474" s="249" t="n">
        <v>1.64</v>
      </c>
    </row>
    <row r="475" customFormat="false" ht="12.75" hidden="false" customHeight="false" outlineLevel="0" collapsed="false">
      <c r="I475" s="247" t="n">
        <v>10.7199999999999</v>
      </c>
      <c r="J475" s="247" t="n">
        <f aca="false">J474+(J$503-J$403)/100</f>
        <v>1.1688</v>
      </c>
      <c r="L475" s="0" t="n">
        <v>482</v>
      </c>
      <c r="M475" s="249" t="n">
        <v>1.64</v>
      </c>
    </row>
    <row r="476" customFormat="false" ht="12.75" hidden="false" customHeight="false" outlineLevel="0" collapsed="false">
      <c r="I476" s="247" t="n">
        <v>10.7299999999999</v>
      </c>
      <c r="J476" s="247" t="n">
        <f aca="false">J475+(J$503-J$403)/100</f>
        <v>1.1692</v>
      </c>
      <c r="L476" s="0" t="n">
        <v>483</v>
      </c>
      <c r="M476" s="249" t="n">
        <v>1.64</v>
      </c>
    </row>
    <row r="477" customFormat="false" ht="12.75" hidden="false" customHeight="false" outlineLevel="0" collapsed="false">
      <c r="I477" s="247" t="n">
        <v>10.7399999999999</v>
      </c>
      <c r="J477" s="247" t="n">
        <f aca="false">J476+(J$503-J$403)/100</f>
        <v>1.1696</v>
      </c>
      <c r="L477" s="0" t="n">
        <v>484</v>
      </c>
      <c r="M477" s="249" t="n">
        <v>1.64</v>
      </c>
    </row>
    <row r="478" customFormat="false" ht="12.75" hidden="false" customHeight="false" outlineLevel="0" collapsed="false">
      <c r="I478" s="247" t="n">
        <v>10.7499999999999</v>
      </c>
      <c r="J478" s="247" t="n">
        <f aca="false">J477+(J$503-J$403)/100</f>
        <v>1.17</v>
      </c>
      <c r="L478" s="0" t="n">
        <v>485</v>
      </c>
      <c r="M478" s="249" t="n">
        <v>1.64</v>
      </c>
    </row>
    <row r="479" customFormat="false" ht="12.75" hidden="false" customHeight="false" outlineLevel="0" collapsed="false">
      <c r="I479" s="247" t="n">
        <v>10.7599999999999</v>
      </c>
      <c r="J479" s="247" t="n">
        <f aca="false">J478+(J$503-J$403)/100</f>
        <v>1.1704</v>
      </c>
      <c r="L479" s="0" t="n">
        <v>486</v>
      </c>
      <c r="M479" s="249" t="n">
        <v>1.64</v>
      </c>
    </row>
    <row r="480" customFormat="false" ht="12.75" hidden="false" customHeight="false" outlineLevel="0" collapsed="false">
      <c r="I480" s="247" t="n">
        <v>10.7699999999999</v>
      </c>
      <c r="J480" s="247" t="n">
        <f aca="false">J479+(J$503-J$403)/100</f>
        <v>1.1708</v>
      </c>
      <c r="L480" s="0" t="n">
        <v>487</v>
      </c>
      <c r="M480" s="249" t="n">
        <v>1.64</v>
      </c>
    </row>
    <row r="481" customFormat="false" ht="12.75" hidden="false" customHeight="false" outlineLevel="0" collapsed="false">
      <c r="I481" s="247" t="n">
        <v>10.7799999999999</v>
      </c>
      <c r="J481" s="247" t="n">
        <f aca="false">J480+(J$503-J$403)/100</f>
        <v>1.1712</v>
      </c>
      <c r="L481" s="0" t="n">
        <v>488</v>
      </c>
      <c r="M481" s="249" t="n">
        <v>1.64</v>
      </c>
    </row>
    <row r="482" customFormat="false" ht="12.75" hidden="false" customHeight="false" outlineLevel="0" collapsed="false">
      <c r="I482" s="247" t="n">
        <v>10.7899999999999</v>
      </c>
      <c r="J482" s="247" t="n">
        <f aca="false">J481+(J$503-J$403)/100</f>
        <v>1.1716</v>
      </c>
      <c r="L482" s="0" t="n">
        <v>489</v>
      </c>
      <c r="M482" s="249" t="n">
        <v>1.64</v>
      </c>
    </row>
    <row r="483" customFormat="false" ht="12.75" hidden="false" customHeight="false" outlineLevel="0" collapsed="false">
      <c r="I483" s="247" t="n">
        <v>10.7999999999999</v>
      </c>
      <c r="J483" s="247" t="n">
        <f aca="false">J482+(J$503-J$403)/100</f>
        <v>1.172</v>
      </c>
      <c r="L483" s="0" t="n">
        <v>490</v>
      </c>
      <c r="M483" s="249" t="n">
        <v>1.64</v>
      </c>
    </row>
    <row r="484" customFormat="false" ht="12.75" hidden="false" customHeight="false" outlineLevel="0" collapsed="false">
      <c r="I484" s="247" t="n">
        <v>10.8099999999999</v>
      </c>
      <c r="J484" s="247" t="n">
        <f aca="false">J483+(J$503-J$403)/100</f>
        <v>1.1724</v>
      </c>
      <c r="L484" s="0" t="n">
        <v>491</v>
      </c>
      <c r="M484" s="249" t="n">
        <v>1.64</v>
      </c>
    </row>
    <row r="485" customFormat="false" ht="12.75" hidden="false" customHeight="false" outlineLevel="0" collapsed="false">
      <c r="I485" s="247" t="n">
        <v>10.8199999999999</v>
      </c>
      <c r="J485" s="247" t="n">
        <f aca="false">J484+(J$503-J$403)/100</f>
        <v>1.1728</v>
      </c>
      <c r="L485" s="0" t="n">
        <v>492</v>
      </c>
      <c r="M485" s="249" t="n">
        <v>1.64</v>
      </c>
    </row>
    <row r="486" customFormat="false" ht="12.75" hidden="false" customHeight="false" outlineLevel="0" collapsed="false">
      <c r="I486" s="247" t="n">
        <v>10.8299999999999</v>
      </c>
      <c r="J486" s="247" t="n">
        <f aca="false">J485+(J$503-J$403)/100</f>
        <v>1.1732</v>
      </c>
      <c r="L486" s="0" t="n">
        <v>493</v>
      </c>
      <c r="M486" s="249" t="n">
        <v>1.64</v>
      </c>
    </row>
    <row r="487" customFormat="false" ht="12.75" hidden="false" customHeight="false" outlineLevel="0" collapsed="false">
      <c r="I487" s="247" t="n">
        <v>10.8399999999999</v>
      </c>
      <c r="J487" s="247" t="n">
        <f aca="false">J486+(J$503-J$403)/100</f>
        <v>1.1736</v>
      </c>
      <c r="L487" s="0" t="n">
        <v>494</v>
      </c>
      <c r="M487" s="249" t="n">
        <v>1.64</v>
      </c>
    </row>
    <row r="488" customFormat="false" ht="12.75" hidden="false" customHeight="false" outlineLevel="0" collapsed="false">
      <c r="I488" s="247" t="n">
        <v>10.8499999999999</v>
      </c>
      <c r="J488" s="247" t="n">
        <f aca="false">J487+(J$503-J$403)/100</f>
        <v>1.174</v>
      </c>
      <c r="L488" s="0" t="n">
        <v>495</v>
      </c>
      <c r="M488" s="249" t="n">
        <v>1.64</v>
      </c>
    </row>
    <row r="489" customFormat="false" ht="12.75" hidden="false" customHeight="false" outlineLevel="0" collapsed="false">
      <c r="I489" s="247" t="n">
        <v>10.8599999999999</v>
      </c>
      <c r="J489" s="247" t="n">
        <f aca="false">J488+(J$503-J$403)/100</f>
        <v>1.1744</v>
      </c>
      <c r="L489" s="0" t="n">
        <v>496</v>
      </c>
      <c r="M489" s="249" t="n">
        <v>1.64</v>
      </c>
    </row>
    <row r="490" customFormat="false" ht="12.75" hidden="false" customHeight="false" outlineLevel="0" collapsed="false">
      <c r="I490" s="247" t="n">
        <v>10.8699999999999</v>
      </c>
      <c r="J490" s="247" t="n">
        <f aca="false">J489+(J$503-J$403)/100</f>
        <v>1.1748</v>
      </c>
      <c r="L490" s="0" t="n">
        <v>497</v>
      </c>
      <c r="M490" s="249" t="n">
        <v>1.64</v>
      </c>
    </row>
    <row r="491" customFormat="false" ht="12.75" hidden="false" customHeight="false" outlineLevel="0" collapsed="false">
      <c r="I491" s="247" t="n">
        <v>10.8799999999999</v>
      </c>
      <c r="J491" s="247" t="n">
        <f aca="false">J490+(J$503-J$403)/100</f>
        <v>1.1752</v>
      </c>
      <c r="L491" s="0" t="n">
        <v>498</v>
      </c>
      <c r="M491" s="249" t="n">
        <v>1.64</v>
      </c>
    </row>
    <row r="492" customFormat="false" ht="12.75" hidden="false" customHeight="false" outlineLevel="0" collapsed="false">
      <c r="I492" s="247" t="n">
        <v>10.8899999999999</v>
      </c>
      <c r="J492" s="247" t="n">
        <f aca="false">J491+(J$503-J$403)/100</f>
        <v>1.1756</v>
      </c>
      <c r="L492" s="0" t="n">
        <v>499</v>
      </c>
      <c r="M492" s="249" t="n">
        <v>1.64</v>
      </c>
    </row>
    <row r="493" customFormat="false" ht="12.75" hidden="false" customHeight="false" outlineLevel="0" collapsed="false">
      <c r="I493" s="247" t="n">
        <v>10.8999999999999</v>
      </c>
      <c r="J493" s="247" t="n">
        <f aca="false">J492+(J$503-J$403)/100</f>
        <v>1.176</v>
      </c>
      <c r="L493" s="0" t="n">
        <v>500</v>
      </c>
      <c r="M493" s="249" t="n">
        <v>1.64</v>
      </c>
    </row>
    <row r="494" customFormat="false" ht="12.75" hidden="false" customHeight="false" outlineLevel="0" collapsed="false">
      <c r="I494" s="247" t="n">
        <v>10.9099999999999</v>
      </c>
      <c r="J494" s="247" t="n">
        <f aca="false">J493+(J$503-J$403)/100</f>
        <v>1.1764</v>
      </c>
      <c r="L494" s="0" t="n">
        <v>501</v>
      </c>
      <c r="M494" s="249" t="n">
        <v>1.64</v>
      </c>
    </row>
    <row r="495" customFormat="false" ht="12.75" hidden="false" customHeight="false" outlineLevel="0" collapsed="false">
      <c r="I495" s="247" t="n">
        <v>10.9199999999999</v>
      </c>
      <c r="J495" s="247" t="n">
        <f aca="false">J494+(J$503-J$403)/100</f>
        <v>1.1768</v>
      </c>
      <c r="L495" s="0" t="n">
        <v>502</v>
      </c>
      <c r="M495" s="249" t="n">
        <v>1.64</v>
      </c>
    </row>
    <row r="496" customFormat="false" ht="12.75" hidden="false" customHeight="false" outlineLevel="0" collapsed="false">
      <c r="I496" s="247" t="n">
        <v>10.9299999999999</v>
      </c>
      <c r="J496" s="247" t="n">
        <f aca="false">J495+(J$503-J$403)/100</f>
        <v>1.1772</v>
      </c>
      <c r="L496" s="0" t="n">
        <v>503</v>
      </c>
      <c r="M496" s="249" t="n">
        <v>1.64</v>
      </c>
    </row>
    <row r="497" customFormat="false" ht="12.75" hidden="false" customHeight="false" outlineLevel="0" collapsed="false">
      <c r="I497" s="247" t="n">
        <v>10.9399999999999</v>
      </c>
      <c r="J497" s="247" t="n">
        <f aca="false">J496+(J$503-J$403)/100</f>
        <v>1.1776</v>
      </c>
      <c r="L497" s="0" t="n">
        <v>504</v>
      </c>
      <c r="M497" s="249" t="n">
        <v>1.64</v>
      </c>
    </row>
    <row r="498" customFormat="false" ht="12.75" hidden="false" customHeight="false" outlineLevel="0" collapsed="false">
      <c r="I498" s="247" t="n">
        <v>10.9499999999999</v>
      </c>
      <c r="J498" s="247" t="n">
        <f aca="false">J497+(J$503-J$403)/100</f>
        <v>1.178</v>
      </c>
      <c r="L498" s="0" t="n">
        <v>505</v>
      </c>
      <c r="M498" s="249" t="n">
        <v>1.64</v>
      </c>
    </row>
    <row r="499" customFormat="false" ht="12.75" hidden="false" customHeight="false" outlineLevel="0" collapsed="false">
      <c r="I499" s="247" t="n">
        <v>10.9599999999999</v>
      </c>
      <c r="J499" s="247" t="n">
        <f aca="false">J498+(J$503-J$403)/100</f>
        <v>1.1784</v>
      </c>
      <c r="L499" s="0" t="n">
        <v>506</v>
      </c>
      <c r="M499" s="249" t="n">
        <v>1.64</v>
      </c>
    </row>
    <row r="500" customFormat="false" ht="12.75" hidden="false" customHeight="false" outlineLevel="0" collapsed="false">
      <c r="I500" s="247" t="n">
        <v>10.9699999999999</v>
      </c>
      <c r="J500" s="247" t="n">
        <f aca="false">J499+(J$503-J$403)/100</f>
        <v>1.1788</v>
      </c>
      <c r="L500" s="0" t="n">
        <v>507</v>
      </c>
      <c r="M500" s="249" t="n">
        <v>1.64</v>
      </c>
    </row>
    <row r="501" customFormat="false" ht="12.75" hidden="false" customHeight="false" outlineLevel="0" collapsed="false">
      <c r="I501" s="247" t="n">
        <v>10.9799999999999</v>
      </c>
      <c r="J501" s="247" t="n">
        <f aca="false">J500+(J$503-J$403)/100</f>
        <v>1.1792</v>
      </c>
      <c r="L501" s="0" t="n">
        <v>508</v>
      </c>
      <c r="M501" s="249" t="n">
        <v>1.64</v>
      </c>
    </row>
    <row r="502" customFormat="false" ht="12.75" hidden="false" customHeight="false" outlineLevel="0" collapsed="false">
      <c r="I502" s="247" t="n">
        <v>10.9899999999999</v>
      </c>
      <c r="J502" s="247" t="n">
        <f aca="false">J501+(J$503-J$403)/100</f>
        <v>1.1796</v>
      </c>
      <c r="L502" s="0" t="n">
        <v>509</v>
      </c>
      <c r="M502" s="249" t="n">
        <v>1.64</v>
      </c>
    </row>
    <row r="503" customFormat="false" ht="12.75" hidden="false" customHeight="false" outlineLevel="0" collapsed="false">
      <c r="I503" s="241" t="n">
        <v>10.9999999999999</v>
      </c>
      <c r="J503" s="241" t="n">
        <v>1.18</v>
      </c>
      <c r="L503" s="0" t="n">
        <v>510</v>
      </c>
      <c r="M503" s="249" t="n">
        <v>1.64</v>
      </c>
    </row>
    <row r="504" customFormat="false" ht="12.75" hidden="false" customHeight="false" outlineLevel="0" collapsed="false">
      <c r="I504" s="247" t="n">
        <v>11.0099999999999</v>
      </c>
      <c r="J504" s="247" t="n">
        <f aca="false">J503+(J$603-J$503)/100</f>
        <v>1.1805</v>
      </c>
      <c r="L504" s="0" t="n">
        <v>511</v>
      </c>
      <c r="M504" s="249" t="n">
        <v>1.64</v>
      </c>
    </row>
    <row r="505" customFormat="false" ht="12.75" hidden="false" customHeight="false" outlineLevel="0" collapsed="false">
      <c r="I505" s="247" t="n">
        <v>11.0199999999999</v>
      </c>
      <c r="J505" s="247" t="n">
        <f aca="false">J504+(J$603-J$503)/100</f>
        <v>1.181</v>
      </c>
      <c r="L505" s="0" t="n">
        <v>512</v>
      </c>
      <c r="M505" s="249" t="n">
        <v>1.64</v>
      </c>
    </row>
    <row r="506" customFormat="false" ht="12.75" hidden="false" customHeight="false" outlineLevel="0" collapsed="false">
      <c r="I506" s="247" t="n">
        <v>11.0299999999999</v>
      </c>
      <c r="J506" s="247" t="n">
        <f aca="false">J505+(J$603-J$503)/100</f>
        <v>1.1815</v>
      </c>
      <c r="L506" s="0" t="n">
        <v>513</v>
      </c>
      <c r="M506" s="249" t="n">
        <v>1.64</v>
      </c>
    </row>
    <row r="507" customFormat="false" ht="12.75" hidden="false" customHeight="false" outlineLevel="0" collapsed="false">
      <c r="I507" s="247" t="n">
        <v>11.0399999999999</v>
      </c>
      <c r="J507" s="247" t="n">
        <f aca="false">J506+(J$603-J$503)/100</f>
        <v>1.182</v>
      </c>
      <c r="L507" s="0" t="n">
        <v>514</v>
      </c>
      <c r="M507" s="249" t="n">
        <v>1.64</v>
      </c>
    </row>
    <row r="508" customFormat="false" ht="12.75" hidden="false" customHeight="false" outlineLevel="0" collapsed="false">
      <c r="I508" s="247" t="n">
        <v>11.0499999999999</v>
      </c>
      <c r="J508" s="247" t="n">
        <f aca="false">J507+(J$603-J$503)/100</f>
        <v>1.1825</v>
      </c>
      <c r="L508" s="0" t="n">
        <v>515</v>
      </c>
      <c r="M508" s="249" t="n">
        <v>1.64</v>
      </c>
    </row>
    <row r="509" customFormat="false" ht="12.75" hidden="false" customHeight="false" outlineLevel="0" collapsed="false">
      <c r="I509" s="247" t="n">
        <v>11.0599999999999</v>
      </c>
      <c r="J509" s="247" t="n">
        <f aca="false">J508+(J$603-J$503)/100</f>
        <v>1.183</v>
      </c>
      <c r="L509" s="0" t="n">
        <v>516</v>
      </c>
      <c r="M509" s="249" t="n">
        <v>1.64</v>
      </c>
    </row>
    <row r="510" customFormat="false" ht="12.75" hidden="false" customHeight="false" outlineLevel="0" collapsed="false">
      <c r="I510" s="247" t="n">
        <v>11.0699999999999</v>
      </c>
      <c r="J510" s="247" t="n">
        <f aca="false">J509+(J$603-J$503)/100</f>
        <v>1.1835</v>
      </c>
      <c r="L510" s="0" t="n">
        <v>517</v>
      </c>
      <c r="M510" s="249" t="n">
        <v>1.64</v>
      </c>
    </row>
    <row r="511" customFormat="false" ht="12.75" hidden="false" customHeight="false" outlineLevel="0" collapsed="false">
      <c r="I511" s="247" t="n">
        <v>11.0799999999999</v>
      </c>
      <c r="J511" s="247" t="n">
        <f aca="false">J510+(J$603-J$503)/100</f>
        <v>1.184</v>
      </c>
      <c r="L511" s="0" t="n">
        <v>518</v>
      </c>
      <c r="M511" s="249" t="n">
        <v>1.64</v>
      </c>
    </row>
    <row r="512" customFormat="false" ht="12.75" hidden="false" customHeight="false" outlineLevel="0" collapsed="false">
      <c r="I512" s="247" t="n">
        <v>11.0899999999999</v>
      </c>
      <c r="J512" s="247" t="n">
        <f aca="false">J511+(J$603-J$503)/100</f>
        <v>1.1845</v>
      </c>
      <c r="L512" s="0" t="n">
        <v>519</v>
      </c>
      <c r="M512" s="249" t="n">
        <v>1.64</v>
      </c>
    </row>
    <row r="513" customFormat="false" ht="12.75" hidden="false" customHeight="false" outlineLevel="0" collapsed="false">
      <c r="I513" s="247" t="n">
        <v>11.0999999999999</v>
      </c>
      <c r="J513" s="247" t="n">
        <f aca="false">J512+(J$603-J$503)/100</f>
        <v>1.185</v>
      </c>
      <c r="L513" s="0" t="n">
        <v>520</v>
      </c>
      <c r="M513" s="249" t="n">
        <v>1.64</v>
      </c>
    </row>
    <row r="514" customFormat="false" ht="12.75" hidden="false" customHeight="false" outlineLevel="0" collapsed="false">
      <c r="I514" s="247" t="n">
        <v>11.1099999999999</v>
      </c>
      <c r="J514" s="247" t="n">
        <f aca="false">J513+(J$603-J$503)/100</f>
        <v>1.1855</v>
      </c>
      <c r="L514" s="0" t="n">
        <v>521</v>
      </c>
      <c r="M514" s="249" t="n">
        <v>1.64</v>
      </c>
    </row>
    <row r="515" customFormat="false" ht="12.75" hidden="false" customHeight="false" outlineLevel="0" collapsed="false">
      <c r="I515" s="247" t="n">
        <v>11.1199999999999</v>
      </c>
      <c r="J515" s="247" t="n">
        <f aca="false">J514+(J$603-J$503)/100</f>
        <v>1.186</v>
      </c>
      <c r="L515" s="0" t="n">
        <v>522</v>
      </c>
      <c r="M515" s="249" t="n">
        <v>1.64</v>
      </c>
    </row>
    <row r="516" customFormat="false" ht="12.75" hidden="false" customHeight="false" outlineLevel="0" collapsed="false">
      <c r="I516" s="247" t="n">
        <v>11.1299999999999</v>
      </c>
      <c r="J516" s="247" t="n">
        <f aca="false">J515+(J$603-J$503)/100</f>
        <v>1.1865</v>
      </c>
      <c r="L516" s="0" t="n">
        <v>523</v>
      </c>
      <c r="M516" s="249" t="n">
        <v>1.64</v>
      </c>
    </row>
    <row r="517" customFormat="false" ht="12.75" hidden="false" customHeight="false" outlineLevel="0" collapsed="false">
      <c r="I517" s="247" t="n">
        <v>11.1399999999999</v>
      </c>
      <c r="J517" s="247" t="n">
        <f aca="false">J516+(J$603-J$503)/100</f>
        <v>1.187</v>
      </c>
      <c r="L517" s="0" t="n">
        <v>524</v>
      </c>
      <c r="M517" s="249" t="n">
        <v>1.64</v>
      </c>
    </row>
    <row r="518" customFormat="false" ht="12.75" hidden="false" customHeight="false" outlineLevel="0" collapsed="false">
      <c r="I518" s="247" t="n">
        <v>11.1499999999999</v>
      </c>
      <c r="J518" s="247" t="n">
        <f aca="false">J517+(J$603-J$503)/100</f>
        <v>1.1875</v>
      </c>
      <c r="L518" s="0" t="n">
        <v>525</v>
      </c>
      <c r="M518" s="249" t="n">
        <v>1.64</v>
      </c>
    </row>
    <row r="519" customFormat="false" ht="12.75" hidden="false" customHeight="false" outlineLevel="0" collapsed="false">
      <c r="I519" s="247" t="n">
        <v>11.1599999999999</v>
      </c>
      <c r="J519" s="247" t="n">
        <f aca="false">J518+(J$603-J$503)/100</f>
        <v>1.188</v>
      </c>
      <c r="L519" s="0" t="n">
        <v>526</v>
      </c>
      <c r="M519" s="249" t="n">
        <v>1.64</v>
      </c>
    </row>
    <row r="520" customFormat="false" ht="12.75" hidden="false" customHeight="false" outlineLevel="0" collapsed="false">
      <c r="I520" s="247" t="n">
        <v>11.1699999999999</v>
      </c>
      <c r="J520" s="247" t="n">
        <f aca="false">J519+(J$603-J$503)/100</f>
        <v>1.1885</v>
      </c>
      <c r="L520" s="0" t="n">
        <v>527</v>
      </c>
      <c r="M520" s="249" t="n">
        <v>1.64</v>
      </c>
    </row>
    <row r="521" customFormat="false" ht="12.75" hidden="false" customHeight="false" outlineLevel="0" collapsed="false">
      <c r="I521" s="247" t="n">
        <v>11.1799999999999</v>
      </c>
      <c r="J521" s="247" t="n">
        <f aca="false">J520+(J$603-J$503)/100</f>
        <v>1.189</v>
      </c>
      <c r="L521" s="0" t="n">
        <v>528</v>
      </c>
      <c r="M521" s="249" t="n">
        <v>1.64</v>
      </c>
    </row>
    <row r="522" customFormat="false" ht="12.75" hidden="false" customHeight="false" outlineLevel="0" collapsed="false">
      <c r="I522" s="247" t="n">
        <v>11.1899999999999</v>
      </c>
      <c r="J522" s="247" t="n">
        <f aca="false">J521+(J$603-J$503)/100</f>
        <v>1.1895</v>
      </c>
      <c r="L522" s="0" t="n">
        <v>529</v>
      </c>
      <c r="M522" s="249" t="n">
        <v>1.64</v>
      </c>
    </row>
    <row r="523" customFormat="false" ht="12.75" hidden="false" customHeight="false" outlineLevel="0" collapsed="false">
      <c r="I523" s="247" t="n">
        <v>11.1999999999999</v>
      </c>
      <c r="J523" s="247" t="n">
        <f aca="false">J522+(J$603-J$503)/100</f>
        <v>1.19</v>
      </c>
      <c r="L523" s="0" t="n">
        <v>530</v>
      </c>
      <c r="M523" s="249" t="n">
        <v>1.64</v>
      </c>
    </row>
    <row r="524" customFormat="false" ht="12.75" hidden="false" customHeight="false" outlineLevel="0" collapsed="false">
      <c r="I524" s="247" t="n">
        <v>11.2099999999999</v>
      </c>
      <c r="J524" s="247" t="n">
        <f aca="false">J523+(J$603-J$503)/100</f>
        <v>1.1905</v>
      </c>
      <c r="L524" s="0" t="n">
        <v>531</v>
      </c>
      <c r="M524" s="249" t="n">
        <v>1.64</v>
      </c>
    </row>
    <row r="525" customFormat="false" ht="12.75" hidden="false" customHeight="false" outlineLevel="0" collapsed="false">
      <c r="I525" s="247" t="n">
        <v>11.2199999999999</v>
      </c>
      <c r="J525" s="247" t="n">
        <f aca="false">J524+(J$603-J$503)/100</f>
        <v>1.191</v>
      </c>
      <c r="L525" s="0" t="n">
        <v>532</v>
      </c>
      <c r="M525" s="249" t="n">
        <v>1.64</v>
      </c>
    </row>
    <row r="526" customFormat="false" ht="12.75" hidden="false" customHeight="false" outlineLevel="0" collapsed="false">
      <c r="I526" s="247" t="n">
        <v>11.2299999999999</v>
      </c>
      <c r="J526" s="247" t="n">
        <f aca="false">J525+(J$603-J$503)/100</f>
        <v>1.1915</v>
      </c>
      <c r="L526" s="0" t="n">
        <v>533</v>
      </c>
      <c r="M526" s="249" t="n">
        <v>1.64</v>
      </c>
    </row>
    <row r="527" customFormat="false" ht="12.75" hidden="false" customHeight="false" outlineLevel="0" collapsed="false">
      <c r="I527" s="247" t="n">
        <v>11.2399999999999</v>
      </c>
      <c r="J527" s="247" t="n">
        <f aca="false">J526+(J$603-J$503)/100</f>
        <v>1.192</v>
      </c>
      <c r="L527" s="0" t="n">
        <v>534</v>
      </c>
      <c r="M527" s="249" t="n">
        <v>1.64</v>
      </c>
    </row>
    <row r="528" customFormat="false" ht="12.75" hidden="false" customHeight="false" outlineLevel="0" collapsed="false">
      <c r="I528" s="247" t="n">
        <v>11.2499999999999</v>
      </c>
      <c r="J528" s="247" t="n">
        <f aca="false">J527+(J$603-J$503)/100</f>
        <v>1.1925</v>
      </c>
      <c r="L528" s="0" t="n">
        <v>535</v>
      </c>
      <c r="M528" s="249" t="n">
        <v>1.64</v>
      </c>
    </row>
    <row r="529" customFormat="false" ht="12.75" hidden="false" customHeight="false" outlineLevel="0" collapsed="false">
      <c r="I529" s="247" t="n">
        <v>11.2599999999999</v>
      </c>
      <c r="J529" s="247" t="n">
        <f aca="false">J528+(J$603-J$503)/100</f>
        <v>1.193</v>
      </c>
      <c r="L529" s="0" t="n">
        <v>536</v>
      </c>
      <c r="M529" s="249" t="n">
        <v>1.64</v>
      </c>
    </row>
    <row r="530" customFormat="false" ht="12.75" hidden="false" customHeight="false" outlineLevel="0" collapsed="false">
      <c r="I530" s="247" t="n">
        <v>11.2699999999999</v>
      </c>
      <c r="J530" s="247" t="n">
        <f aca="false">J529+(J$603-J$503)/100</f>
        <v>1.1935</v>
      </c>
      <c r="L530" s="0" t="n">
        <v>537</v>
      </c>
      <c r="M530" s="249" t="n">
        <v>1.64</v>
      </c>
    </row>
    <row r="531" customFormat="false" ht="12.75" hidden="false" customHeight="false" outlineLevel="0" collapsed="false">
      <c r="I531" s="247" t="n">
        <v>11.2799999999999</v>
      </c>
      <c r="J531" s="247" t="n">
        <f aca="false">J530+(J$603-J$503)/100</f>
        <v>1.194</v>
      </c>
      <c r="L531" s="0" t="n">
        <v>538</v>
      </c>
      <c r="M531" s="249" t="n">
        <v>1.64</v>
      </c>
    </row>
    <row r="532" customFormat="false" ht="12.75" hidden="false" customHeight="false" outlineLevel="0" collapsed="false">
      <c r="I532" s="247" t="n">
        <v>11.2899999999999</v>
      </c>
      <c r="J532" s="247" t="n">
        <f aca="false">J531+(J$603-J$503)/100</f>
        <v>1.1945</v>
      </c>
      <c r="L532" s="0" t="n">
        <v>539</v>
      </c>
      <c r="M532" s="249" t="n">
        <v>1.64</v>
      </c>
    </row>
    <row r="533" customFormat="false" ht="12.75" hidden="false" customHeight="false" outlineLevel="0" collapsed="false">
      <c r="I533" s="247" t="n">
        <v>11.2999999999999</v>
      </c>
      <c r="J533" s="247" t="n">
        <f aca="false">J532+(J$603-J$503)/100</f>
        <v>1.195</v>
      </c>
      <c r="L533" s="0" t="n">
        <v>540</v>
      </c>
      <c r="M533" s="249" t="n">
        <v>1.64</v>
      </c>
    </row>
    <row r="534" customFormat="false" ht="12.75" hidden="false" customHeight="false" outlineLevel="0" collapsed="false">
      <c r="I534" s="247" t="n">
        <v>11.3099999999999</v>
      </c>
      <c r="J534" s="247" t="n">
        <f aca="false">J533+(J$603-J$503)/100</f>
        <v>1.1955</v>
      </c>
      <c r="L534" s="0" t="n">
        <v>541</v>
      </c>
      <c r="M534" s="249" t="n">
        <v>1.64</v>
      </c>
    </row>
    <row r="535" customFormat="false" ht="12.75" hidden="false" customHeight="false" outlineLevel="0" collapsed="false">
      <c r="I535" s="247" t="n">
        <v>11.3199999999999</v>
      </c>
      <c r="J535" s="247" t="n">
        <f aca="false">J534+(J$603-J$503)/100</f>
        <v>1.196</v>
      </c>
      <c r="L535" s="0" t="n">
        <v>542</v>
      </c>
      <c r="M535" s="249" t="n">
        <v>1.64</v>
      </c>
    </row>
    <row r="536" customFormat="false" ht="12.75" hidden="false" customHeight="false" outlineLevel="0" collapsed="false">
      <c r="I536" s="247" t="n">
        <v>11.3299999999999</v>
      </c>
      <c r="J536" s="247" t="n">
        <f aca="false">J535+(J$603-J$503)/100</f>
        <v>1.1965</v>
      </c>
      <c r="L536" s="0" t="n">
        <v>543</v>
      </c>
      <c r="M536" s="249" t="n">
        <v>1.64</v>
      </c>
    </row>
    <row r="537" customFormat="false" ht="12.75" hidden="false" customHeight="false" outlineLevel="0" collapsed="false">
      <c r="I537" s="247" t="n">
        <v>11.3399999999999</v>
      </c>
      <c r="J537" s="247" t="n">
        <f aca="false">J536+(J$603-J$503)/100</f>
        <v>1.197</v>
      </c>
      <c r="L537" s="0" t="n">
        <v>544</v>
      </c>
      <c r="M537" s="249" t="n">
        <v>1.64</v>
      </c>
    </row>
    <row r="538" customFormat="false" ht="12.75" hidden="false" customHeight="false" outlineLevel="0" collapsed="false">
      <c r="I538" s="247" t="n">
        <v>11.3499999999999</v>
      </c>
      <c r="J538" s="247" t="n">
        <f aca="false">J537+(J$603-J$503)/100</f>
        <v>1.1975</v>
      </c>
      <c r="L538" s="0" t="n">
        <v>545</v>
      </c>
      <c r="M538" s="249" t="n">
        <v>1.64</v>
      </c>
    </row>
    <row r="539" customFormat="false" ht="12.75" hidden="false" customHeight="false" outlineLevel="0" collapsed="false">
      <c r="I539" s="247" t="n">
        <v>11.3599999999999</v>
      </c>
      <c r="J539" s="247" t="n">
        <f aca="false">J538+(J$603-J$503)/100</f>
        <v>1.198</v>
      </c>
      <c r="L539" s="0" t="n">
        <v>546</v>
      </c>
      <c r="M539" s="249" t="n">
        <v>1.64</v>
      </c>
    </row>
    <row r="540" customFormat="false" ht="12.75" hidden="false" customHeight="false" outlineLevel="0" collapsed="false">
      <c r="I540" s="247" t="n">
        <v>11.3699999999999</v>
      </c>
      <c r="J540" s="247" t="n">
        <f aca="false">J539+(J$603-J$503)/100</f>
        <v>1.1985</v>
      </c>
      <c r="L540" s="0" t="n">
        <v>547</v>
      </c>
      <c r="M540" s="249" t="n">
        <v>1.64</v>
      </c>
    </row>
    <row r="541" customFormat="false" ht="12.75" hidden="false" customHeight="false" outlineLevel="0" collapsed="false">
      <c r="I541" s="247" t="n">
        <v>11.3799999999999</v>
      </c>
      <c r="J541" s="247" t="n">
        <f aca="false">J540+(J$603-J$503)/100</f>
        <v>1.199</v>
      </c>
      <c r="L541" s="0" t="n">
        <v>548</v>
      </c>
      <c r="M541" s="249" t="n">
        <v>1.64</v>
      </c>
    </row>
    <row r="542" customFormat="false" ht="12.75" hidden="false" customHeight="false" outlineLevel="0" collapsed="false">
      <c r="I542" s="247" t="n">
        <v>11.3899999999999</v>
      </c>
      <c r="J542" s="247" t="n">
        <f aca="false">J541+(J$603-J$503)/100</f>
        <v>1.1995</v>
      </c>
      <c r="L542" s="0" t="n">
        <v>549</v>
      </c>
      <c r="M542" s="249" t="n">
        <v>1.64</v>
      </c>
    </row>
    <row r="543" customFormat="false" ht="12.75" hidden="false" customHeight="false" outlineLevel="0" collapsed="false">
      <c r="I543" s="247" t="n">
        <v>11.3999999999999</v>
      </c>
      <c r="J543" s="247" t="n">
        <f aca="false">J542+(J$603-J$503)/100</f>
        <v>1.2</v>
      </c>
      <c r="L543" s="0" t="n">
        <v>550</v>
      </c>
      <c r="M543" s="249" t="n">
        <v>1.64</v>
      </c>
    </row>
    <row r="544" customFormat="false" ht="12.75" hidden="false" customHeight="false" outlineLevel="0" collapsed="false">
      <c r="I544" s="247" t="n">
        <v>11.4099999999999</v>
      </c>
      <c r="J544" s="247" t="n">
        <f aca="false">J543+(J$603-J$503)/100</f>
        <v>1.2005</v>
      </c>
      <c r="L544" s="0" t="n">
        <v>551</v>
      </c>
      <c r="M544" s="249" t="n">
        <v>1.64</v>
      </c>
    </row>
    <row r="545" customFormat="false" ht="12.75" hidden="false" customHeight="false" outlineLevel="0" collapsed="false">
      <c r="I545" s="247" t="n">
        <v>11.4199999999999</v>
      </c>
      <c r="J545" s="247" t="n">
        <f aca="false">J544+(J$603-J$503)/100</f>
        <v>1.201</v>
      </c>
      <c r="L545" s="0" t="n">
        <v>552</v>
      </c>
      <c r="M545" s="249" t="n">
        <v>1.64</v>
      </c>
    </row>
    <row r="546" customFormat="false" ht="12.75" hidden="false" customHeight="false" outlineLevel="0" collapsed="false">
      <c r="I546" s="247" t="n">
        <v>11.4299999999999</v>
      </c>
      <c r="J546" s="247" t="n">
        <f aca="false">J545+(J$603-J$503)/100</f>
        <v>1.2015</v>
      </c>
      <c r="L546" s="0" t="n">
        <v>553</v>
      </c>
      <c r="M546" s="249" t="n">
        <v>1.64</v>
      </c>
    </row>
    <row r="547" customFormat="false" ht="12.75" hidden="false" customHeight="false" outlineLevel="0" collapsed="false">
      <c r="I547" s="247" t="n">
        <v>11.4399999999999</v>
      </c>
      <c r="J547" s="247" t="n">
        <f aca="false">J546+(J$603-J$503)/100</f>
        <v>1.202</v>
      </c>
      <c r="L547" s="0" t="n">
        <v>554</v>
      </c>
      <c r="M547" s="249" t="n">
        <v>1.64</v>
      </c>
    </row>
    <row r="548" customFormat="false" ht="12.75" hidden="false" customHeight="false" outlineLevel="0" collapsed="false">
      <c r="I548" s="247" t="n">
        <v>11.4499999999999</v>
      </c>
      <c r="J548" s="247" t="n">
        <f aca="false">J547+(J$603-J$503)/100</f>
        <v>1.2025</v>
      </c>
      <c r="L548" s="0" t="n">
        <v>555</v>
      </c>
      <c r="M548" s="249" t="n">
        <v>1.64</v>
      </c>
    </row>
    <row r="549" customFormat="false" ht="12.75" hidden="false" customHeight="false" outlineLevel="0" collapsed="false">
      <c r="I549" s="247" t="n">
        <v>11.4599999999999</v>
      </c>
      <c r="J549" s="247" t="n">
        <f aca="false">J548+(J$603-J$503)/100</f>
        <v>1.203</v>
      </c>
      <c r="L549" s="0" t="n">
        <v>556</v>
      </c>
      <c r="M549" s="249" t="n">
        <v>1.64</v>
      </c>
    </row>
    <row r="550" customFormat="false" ht="12.75" hidden="false" customHeight="false" outlineLevel="0" collapsed="false">
      <c r="I550" s="247" t="n">
        <v>11.4699999999999</v>
      </c>
      <c r="J550" s="247" t="n">
        <f aca="false">J549+(J$603-J$503)/100</f>
        <v>1.2035</v>
      </c>
      <c r="L550" s="0" t="n">
        <v>557</v>
      </c>
      <c r="M550" s="249" t="n">
        <v>1.64</v>
      </c>
    </row>
    <row r="551" customFormat="false" ht="12.75" hidden="false" customHeight="false" outlineLevel="0" collapsed="false">
      <c r="I551" s="247" t="n">
        <v>11.4799999999999</v>
      </c>
      <c r="J551" s="247" t="n">
        <f aca="false">J550+(J$603-J$503)/100</f>
        <v>1.204</v>
      </c>
      <c r="L551" s="0" t="n">
        <v>558</v>
      </c>
      <c r="M551" s="249" t="n">
        <v>1.64</v>
      </c>
    </row>
    <row r="552" customFormat="false" ht="12.75" hidden="false" customHeight="false" outlineLevel="0" collapsed="false">
      <c r="I552" s="247" t="n">
        <v>11.4899999999999</v>
      </c>
      <c r="J552" s="247" t="n">
        <f aca="false">J551+(J$603-J$503)/100</f>
        <v>1.2045</v>
      </c>
      <c r="L552" s="0" t="n">
        <v>559</v>
      </c>
      <c r="M552" s="249" t="n">
        <v>1.64</v>
      </c>
    </row>
    <row r="553" customFormat="false" ht="12.75" hidden="false" customHeight="false" outlineLevel="0" collapsed="false">
      <c r="I553" s="247" t="n">
        <v>11.4999999999999</v>
      </c>
      <c r="J553" s="247" t="n">
        <f aca="false">J552+(J$603-J$503)/100</f>
        <v>1.205</v>
      </c>
      <c r="L553" s="0" t="n">
        <v>560</v>
      </c>
      <c r="M553" s="249" t="n">
        <v>1.64</v>
      </c>
    </row>
    <row r="554" customFormat="false" ht="12.75" hidden="false" customHeight="false" outlineLevel="0" collapsed="false">
      <c r="I554" s="247" t="n">
        <v>11.5099999999999</v>
      </c>
      <c r="J554" s="247" t="n">
        <f aca="false">J553+(J$603-J$503)/100</f>
        <v>1.2055</v>
      </c>
      <c r="L554" s="0" t="n">
        <v>561</v>
      </c>
      <c r="M554" s="249" t="n">
        <v>1.64</v>
      </c>
    </row>
    <row r="555" customFormat="false" ht="12.75" hidden="false" customHeight="false" outlineLevel="0" collapsed="false">
      <c r="I555" s="247" t="n">
        <v>11.5199999999999</v>
      </c>
      <c r="J555" s="247" t="n">
        <f aca="false">J554+(J$603-J$503)/100</f>
        <v>1.206</v>
      </c>
      <c r="L555" s="0" t="n">
        <v>562</v>
      </c>
      <c r="M555" s="249" t="n">
        <v>1.64</v>
      </c>
    </row>
    <row r="556" customFormat="false" ht="12.75" hidden="false" customHeight="false" outlineLevel="0" collapsed="false">
      <c r="I556" s="247" t="n">
        <v>11.5299999999999</v>
      </c>
      <c r="J556" s="247" t="n">
        <f aca="false">J555+(J$603-J$503)/100</f>
        <v>1.2065</v>
      </c>
      <c r="L556" s="0" t="n">
        <v>563</v>
      </c>
      <c r="M556" s="249" t="n">
        <v>1.64</v>
      </c>
    </row>
    <row r="557" customFormat="false" ht="12.75" hidden="false" customHeight="false" outlineLevel="0" collapsed="false">
      <c r="I557" s="247" t="n">
        <v>11.5399999999999</v>
      </c>
      <c r="J557" s="247" t="n">
        <f aca="false">J556+(J$603-J$503)/100</f>
        <v>1.207</v>
      </c>
      <c r="L557" s="0" t="n">
        <v>564</v>
      </c>
      <c r="M557" s="249" t="n">
        <v>1.64</v>
      </c>
    </row>
    <row r="558" customFormat="false" ht="12.75" hidden="false" customHeight="false" outlineLevel="0" collapsed="false">
      <c r="I558" s="247" t="n">
        <v>11.5499999999999</v>
      </c>
      <c r="J558" s="247" t="n">
        <f aca="false">J557+(J$603-J$503)/100</f>
        <v>1.2075</v>
      </c>
      <c r="L558" s="0" t="n">
        <v>565</v>
      </c>
      <c r="M558" s="249" t="n">
        <v>1.64</v>
      </c>
    </row>
    <row r="559" customFormat="false" ht="12.75" hidden="false" customHeight="false" outlineLevel="0" collapsed="false">
      <c r="I559" s="247" t="n">
        <v>11.5599999999999</v>
      </c>
      <c r="J559" s="247" t="n">
        <f aca="false">J558+(J$603-J$503)/100</f>
        <v>1.208</v>
      </c>
      <c r="L559" s="0" t="n">
        <v>566</v>
      </c>
      <c r="M559" s="249" t="n">
        <v>1.64</v>
      </c>
    </row>
    <row r="560" customFormat="false" ht="12.75" hidden="false" customHeight="false" outlineLevel="0" collapsed="false">
      <c r="I560" s="247" t="n">
        <v>11.5699999999999</v>
      </c>
      <c r="J560" s="247" t="n">
        <f aca="false">J559+(J$603-J$503)/100</f>
        <v>1.2085</v>
      </c>
      <c r="L560" s="0" t="n">
        <v>567</v>
      </c>
      <c r="M560" s="249" t="n">
        <v>1.64</v>
      </c>
    </row>
    <row r="561" customFormat="false" ht="12.75" hidden="false" customHeight="false" outlineLevel="0" collapsed="false">
      <c r="I561" s="247" t="n">
        <v>11.5799999999999</v>
      </c>
      <c r="J561" s="247" t="n">
        <f aca="false">J560+(J$603-J$503)/100</f>
        <v>1.209</v>
      </c>
      <c r="L561" s="0" t="n">
        <v>568</v>
      </c>
      <c r="M561" s="249" t="n">
        <v>1.64</v>
      </c>
    </row>
    <row r="562" customFormat="false" ht="12.75" hidden="false" customHeight="false" outlineLevel="0" collapsed="false">
      <c r="I562" s="247" t="n">
        <v>11.5899999999999</v>
      </c>
      <c r="J562" s="247" t="n">
        <f aca="false">J561+(J$603-J$503)/100</f>
        <v>1.2095</v>
      </c>
      <c r="L562" s="0" t="n">
        <v>569</v>
      </c>
      <c r="M562" s="249" t="n">
        <v>1.64</v>
      </c>
    </row>
    <row r="563" customFormat="false" ht="12.75" hidden="false" customHeight="false" outlineLevel="0" collapsed="false">
      <c r="I563" s="247" t="n">
        <v>11.5999999999999</v>
      </c>
      <c r="J563" s="247" t="n">
        <f aca="false">J562+(J$603-J$503)/100</f>
        <v>1.21</v>
      </c>
      <c r="L563" s="0" t="n">
        <v>570</v>
      </c>
      <c r="M563" s="249" t="n">
        <v>1.64</v>
      </c>
    </row>
    <row r="564" customFormat="false" ht="12.75" hidden="false" customHeight="false" outlineLevel="0" collapsed="false">
      <c r="I564" s="247" t="n">
        <v>11.6099999999999</v>
      </c>
      <c r="J564" s="247" t="n">
        <f aca="false">J563+(J$603-J$503)/100</f>
        <v>1.2105</v>
      </c>
      <c r="L564" s="0" t="n">
        <v>571</v>
      </c>
      <c r="M564" s="249" t="n">
        <v>1.64</v>
      </c>
    </row>
    <row r="565" customFormat="false" ht="12.75" hidden="false" customHeight="false" outlineLevel="0" collapsed="false">
      <c r="I565" s="247" t="n">
        <v>11.6199999999999</v>
      </c>
      <c r="J565" s="247" t="n">
        <f aca="false">J564+(J$603-J$503)/100</f>
        <v>1.211</v>
      </c>
      <c r="L565" s="0" t="n">
        <v>572</v>
      </c>
      <c r="M565" s="249" t="n">
        <v>1.64</v>
      </c>
    </row>
    <row r="566" customFormat="false" ht="12.75" hidden="false" customHeight="false" outlineLevel="0" collapsed="false">
      <c r="I566" s="247" t="n">
        <v>11.6299999999999</v>
      </c>
      <c r="J566" s="247" t="n">
        <f aca="false">J565+(J$603-J$503)/100</f>
        <v>1.2115</v>
      </c>
      <c r="L566" s="0" t="n">
        <v>573</v>
      </c>
      <c r="M566" s="249" t="n">
        <v>1.64</v>
      </c>
    </row>
    <row r="567" customFormat="false" ht="12.75" hidden="false" customHeight="false" outlineLevel="0" collapsed="false">
      <c r="I567" s="247" t="n">
        <v>11.6399999999999</v>
      </c>
      <c r="J567" s="247" t="n">
        <f aca="false">J566+(J$603-J$503)/100</f>
        <v>1.212</v>
      </c>
      <c r="L567" s="0" t="n">
        <v>574</v>
      </c>
      <c r="M567" s="249" t="n">
        <v>1.64</v>
      </c>
    </row>
    <row r="568" customFormat="false" ht="12.75" hidden="false" customHeight="false" outlineLevel="0" collapsed="false">
      <c r="I568" s="247" t="n">
        <v>11.6499999999999</v>
      </c>
      <c r="J568" s="247" t="n">
        <f aca="false">J567+(J$603-J$503)/100</f>
        <v>1.2125</v>
      </c>
      <c r="L568" s="0" t="n">
        <v>575</v>
      </c>
      <c r="M568" s="249" t="n">
        <v>1.64</v>
      </c>
    </row>
    <row r="569" customFormat="false" ht="12.75" hidden="false" customHeight="false" outlineLevel="0" collapsed="false">
      <c r="I569" s="247" t="n">
        <v>11.6599999999999</v>
      </c>
      <c r="J569" s="247" t="n">
        <f aca="false">J568+(J$603-J$503)/100</f>
        <v>1.213</v>
      </c>
      <c r="L569" s="0" t="n">
        <v>576</v>
      </c>
      <c r="M569" s="249" t="n">
        <v>1.64</v>
      </c>
    </row>
    <row r="570" customFormat="false" ht="12.75" hidden="false" customHeight="false" outlineLevel="0" collapsed="false">
      <c r="I570" s="247" t="n">
        <v>11.6699999999999</v>
      </c>
      <c r="J570" s="247" t="n">
        <f aca="false">J569+(J$603-J$503)/100</f>
        <v>1.2135</v>
      </c>
      <c r="L570" s="0" t="n">
        <v>577</v>
      </c>
      <c r="M570" s="249" t="n">
        <v>1.64</v>
      </c>
    </row>
    <row r="571" customFormat="false" ht="12.75" hidden="false" customHeight="false" outlineLevel="0" collapsed="false">
      <c r="I571" s="247" t="n">
        <v>11.6799999999999</v>
      </c>
      <c r="J571" s="247" t="n">
        <f aca="false">J570+(J$603-J$503)/100</f>
        <v>1.214</v>
      </c>
      <c r="L571" s="0" t="n">
        <v>578</v>
      </c>
      <c r="M571" s="249" t="n">
        <v>1.64</v>
      </c>
    </row>
    <row r="572" customFormat="false" ht="12.75" hidden="false" customHeight="false" outlineLevel="0" collapsed="false">
      <c r="I572" s="247" t="n">
        <v>11.6899999999999</v>
      </c>
      <c r="J572" s="247" t="n">
        <f aca="false">J571+(J$603-J$503)/100</f>
        <v>1.2145</v>
      </c>
      <c r="L572" s="0" t="n">
        <v>579</v>
      </c>
      <c r="M572" s="249" t="n">
        <v>1.64</v>
      </c>
    </row>
    <row r="573" customFormat="false" ht="12.75" hidden="false" customHeight="false" outlineLevel="0" collapsed="false">
      <c r="I573" s="247" t="n">
        <v>11.6999999999999</v>
      </c>
      <c r="J573" s="247" t="n">
        <f aca="false">J572+(J$603-J$503)/100</f>
        <v>1.215</v>
      </c>
      <c r="L573" s="0" t="n">
        <v>580</v>
      </c>
      <c r="M573" s="249" t="n">
        <v>1.64</v>
      </c>
    </row>
    <row r="574" customFormat="false" ht="12.75" hidden="false" customHeight="false" outlineLevel="0" collapsed="false">
      <c r="I574" s="247" t="n">
        <v>11.7099999999999</v>
      </c>
      <c r="J574" s="247" t="n">
        <f aca="false">J573+(J$603-J$503)/100</f>
        <v>1.2155</v>
      </c>
      <c r="L574" s="0" t="n">
        <v>581</v>
      </c>
      <c r="M574" s="249" t="n">
        <v>1.64</v>
      </c>
    </row>
    <row r="575" customFormat="false" ht="12.75" hidden="false" customHeight="false" outlineLevel="0" collapsed="false">
      <c r="I575" s="247" t="n">
        <v>11.7199999999999</v>
      </c>
      <c r="J575" s="247" t="n">
        <f aca="false">J574+(J$603-J$503)/100</f>
        <v>1.216</v>
      </c>
      <c r="L575" s="0" t="n">
        <v>582</v>
      </c>
      <c r="M575" s="249" t="n">
        <v>1.64</v>
      </c>
    </row>
    <row r="576" customFormat="false" ht="12.75" hidden="false" customHeight="false" outlineLevel="0" collapsed="false">
      <c r="I576" s="247" t="n">
        <v>11.7299999999999</v>
      </c>
      <c r="J576" s="247" t="n">
        <f aca="false">J575+(J$603-J$503)/100</f>
        <v>1.2165</v>
      </c>
      <c r="L576" s="0" t="n">
        <v>583</v>
      </c>
      <c r="M576" s="249" t="n">
        <v>1.64</v>
      </c>
    </row>
    <row r="577" customFormat="false" ht="12.75" hidden="false" customHeight="false" outlineLevel="0" collapsed="false">
      <c r="I577" s="247" t="n">
        <v>11.7399999999999</v>
      </c>
      <c r="J577" s="247" t="n">
        <f aca="false">J576+(J$603-J$503)/100</f>
        <v>1.217</v>
      </c>
      <c r="L577" s="0" t="n">
        <v>584</v>
      </c>
      <c r="M577" s="249" t="n">
        <v>1.64</v>
      </c>
    </row>
    <row r="578" customFormat="false" ht="12.75" hidden="false" customHeight="false" outlineLevel="0" collapsed="false">
      <c r="I578" s="247" t="n">
        <v>11.7499999999999</v>
      </c>
      <c r="J578" s="247" t="n">
        <f aca="false">J577+(J$603-J$503)/100</f>
        <v>1.2175</v>
      </c>
      <c r="L578" s="0" t="n">
        <v>585</v>
      </c>
      <c r="M578" s="249" t="n">
        <v>1.64</v>
      </c>
    </row>
    <row r="579" customFormat="false" ht="12.75" hidden="false" customHeight="false" outlineLevel="0" collapsed="false">
      <c r="I579" s="247" t="n">
        <v>11.7599999999999</v>
      </c>
      <c r="J579" s="247" t="n">
        <f aca="false">J578+(J$603-J$503)/100</f>
        <v>1.218</v>
      </c>
      <c r="L579" s="0" t="n">
        <v>586</v>
      </c>
      <c r="M579" s="249" t="n">
        <v>1.64</v>
      </c>
    </row>
    <row r="580" customFormat="false" ht="12.75" hidden="false" customHeight="false" outlineLevel="0" collapsed="false">
      <c r="I580" s="247" t="n">
        <v>11.7699999999999</v>
      </c>
      <c r="J580" s="247" t="n">
        <f aca="false">J579+(J$603-J$503)/100</f>
        <v>1.2185</v>
      </c>
      <c r="L580" s="0" t="n">
        <v>587</v>
      </c>
      <c r="M580" s="249" t="n">
        <v>1.64</v>
      </c>
    </row>
    <row r="581" customFormat="false" ht="12.75" hidden="false" customHeight="false" outlineLevel="0" collapsed="false">
      <c r="I581" s="247" t="n">
        <v>11.7799999999999</v>
      </c>
      <c r="J581" s="247" t="n">
        <f aca="false">J580+(J$603-J$503)/100</f>
        <v>1.219</v>
      </c>
      <c r="L581" s="0" t="n">
        <v>588</v>
      </c>
      <c r="M581" s="249" t="n">
        <v>1.64</v>
      </c>
    </row>
    <row r="582" customFormat="false" ht="12.75" hidden="false" customHeight="false" outlineLevel="0" collapsed="false">
      <c r="I582" s="247" t="n">
        <v>11.7899999999999</v>
      </c>
      <c r="J582" s="247" t="n">
        <f aca="false">J581+(J$603-J$503)/100</f>
        <v>1.2195</v>
      </c>
      <c r="L582" s="0" t="n">
        <v>589</v>
      </c>
      <c r="M582" s="249" t="n">
        <v>1.64</v>
      </c>
    </row>
    <row r="583" customFormat="false" ht="12.75" hidden="false" customHeight="false" outlineLevel="0" collapsed="false">
      <c r="I583" s="247" t="n">
        <v>11.7999999999999</v>
      </c>
      <c r="J583" s="247" t="n">
        <f aca="false">J582+(J$603-J$503)/100</f>
        <v>1.22</v>
      </c>
      <c r="L583" s="0" t="n">
        <v>590</v>
      </c>
      <c r="M583" s="249" t="n">
        <v>1.64</v>
      </c>
    </row>
    <row r="584" customFormat="false" ht="12.75" hidden="false" customHeight="false" outlineLevel="0" collapsed="false">
      <c r="I584" s="247" t="n">
        <v>11.8099999999999</v>
      </c>
      <c r="J584" s="247" t="n">
        <f aca="false">J583+(J$603-J$503)/100</f>
        <v>1.2205</v>
      </c>
      <c r="L584" s="0" t="n">
        <v>591</v>
      </c>
      <c r="M584" s="249" t="n">
        <v>1.64</v>
      </c>
    </row>
    <row r="585" customFormat="false" ht="12.75" hidden="false" customHeight="false" outlineLevel="0" collapsed="false">
      <c r="I585" s="247" t="n">
        <v>11.8199999999999</v>
      </c>
      <c r="J585" s="247" t="n">
        <f aca="false">J584+(J$603-J$503)/100</f>
        <v>1.221</v>
      </c>
      <c r="L585" s="0" t="n">
        <v>592</v>
      </c>
      <c r="M585" s="249" t="n">
        <v>1.64</v>
      </c>
    </row>
    <row r="586" customFormat="false" ht="12.75" hidden="false" customHeight="false" outlineLevel="0" collapsed="false">
      <c r="I586" s="247" t="n">
        <v>11.8299999999999</v>
      </c>
      <c r="J586" s="247" t="n">
        <f aca="false">J585+(J$603-J$503)/100</f>
        <v>1.2215</v>
      </c>
      <c r="L586" s="0" t="n">
        <v>593</v>
      </c>
      <c r="M586" s="249" t="n">
        <v>1.64</v>
      </c>
    </row>
    <row r="587" customFormat="false" ht="12.75" hidden="false" customHeight="false" outlineLevel="0" collapsed="false">
      <c r="I587" s="247" t="n">
        <v>11.8399999999999</v>
      </c>
      <c r="J587" s="247" t="n">
        <f aca="false">J586+(J$603-J$503)/100</f>
        <v>1.222</v>
      </c>
      <c r="L587" s="0" t="n">
        <v>594</v>
      </c>
      <c r="M587" s="249" t="n">
        <v>1.64</v>
      </c>
    </row>
    <row r="588" customFormat="false" ht="12.75" hidden="false" customHeight="false" outlineLevel="0" collapsed="false">
      <c r="I588" s="247" t="n">
        <v>11.8499999999999</v>
      </c>
      <c r="J588" s="247" t="n">
        <f aca="false">J587+(J$603-J$503)/100</f>
        <v>1.2225</v>
      </c>
      <c r="L588" s="0" t="n">
        <v>595</v>
      </c>
      <c r="M588" s="249" t="n">
        <v>1.64</v>
      </c>
    </row>
    <row r="589" customFormat="false" ht="12.75" hidden="false" customHeight="false" outlineLevel="0" collapsed="false">
      <c r="I589" s="247" t="n">
        <v>11.8599999999999</v>
      </c>
      <c r="J589" s="247" t="n">
        <f aca="false">J588+(J$603-J$503)/100</f>
        <v>1.223</v>
      </c>
      <c r="L589" s="0" t="n">
        <v>596</v>
      </c>
      <c r="M589" s="249" t="n">
        <v>1.64</v>
      </c>
    </row>
    <row r="590" customFormat="false" ht="12.75" hidden="false" customHeight="false" outlineLevel="0" collapsed="false">
      <c r="I590" s="247" t="n">
        <v>11.8699999999999</v>
      </c>
      <c r="J590" s="247" t="n">
        <f aca="false">J589+(J$603-J$503)/100</f>
        <v>1.2235</v>
      </c>
      <c r="L590" s="0" t="n">
        <v>597</v>
      </c>
      <c r="M590" s="249" t="n">
        <v>1.64</v>
      </c>
    </row>
    <row r="591" customFormat="false" ht="12.75" hidden="false" customHeight="false" outlineLevel="0" collapsed="false">
      <c r="I591" s="247" t="n">
        <v>11.8799999999999</v>
      </c>
      <c r="J591" s="247" t="n">
        <f aca="false">J590+(J$603-J$503)/100</f>
        <v>1.224</v>
      </c>
      <c r="L591" s="0" t="n">
        <v>598</v>
      </c>
      <c r="M591" s="249" t="n">
        <v>1.64</v>
      </c>
    </row>
    <row r="592" customFormat="false" ht="12.75" hidden="false" customHeight="false" outlineLevel="0" collapsed="false">
      <c r="I592" s="247" t="n">
        <v>11.8899999999999</v>
      </c>
      <c r="J592" s="247" t="n">
        <f aca="false">J591+(J$603-J$503)/100</f>
        <v>1.2245</v>
      </c>
      <c r="L592" s="0" t="n">
        <v>599</v>
      </c>
      <c r="M592" s="249" t="n">
        <v>1.64</v>
      </c>
    </row>
    <row r="593" customFormat="false" ht="12.75" hidden="false" customHeight="false" outlineLevel="0" collapsed="false">
      <c r="I593" s="247" t="n">
        <v>11.8999999999999</v>
      </c>
      <c r="J593" s="247" t="n">
        <f aca="false">J592+(J$603-J$503)/100</f>
        <v>1.225</v>
      </c>
      <c r="L593" s="0" t="n">
        <v>600</v>
      </c>
      <c r="M593" s="249" t="n">
        <v>1.64</v>
      </c>
    </row>
    <row r="594" customFormat="false" ht="12.75" hidden="false" customHeight="false" outlineLevel="0" collapsed="false">
      <c r="I594" s="247" t="n">
        <v>11.9099999999999</v>
      </c>
      <c r="J594" s="247" t="n">
        <f aca="false">J593+(J$603-J$503)/100</f>
        <v>1.2255</v>
      </c>
      <c r="L594" s="0" t="n">
        <v>601</v>
      </c>
      <c r="M594" s="249" t="n">
        <v>1.64</v>
      </c>
    </row>
    <row r="595" customFormat="false" ht="12.75" hidden="false" customHeight="false" outlineLevel="0" collapsed="false">
      <c r="I595" s="247" t="n">
        <v>11.9199999999999</v>
      </c>
      <c r="J595" s="247" t="n">
        <f aca="false">J594+(J$603-J$503)/100</f>
        <v>1.22599999999999</v>
      </c>
      <c r="L595" s="0" t="n">
        <v>602</v>
      </c>
      <c r="M595" s="249" t="n">
        <v>1.64</v>
      </c>
    </row>
    <row r="596" customFormat="false" ht="12.75" hidden="false" customHeight="false" outlineLevel="0" collapsed="false">
      <c r="I596" s="247" t="n">
        <v>11.9299999999999</v>
      </c>
      <c r="J596" s="247" t="n">
        <f aca="false">J595+(J$603-J$503)/100</f>
        <v>1.22649999999999</v>
      </c>
      <c r="L596" s="0" t="n">
        <v>603</v>
      </c>
      <c r="M596" s="249" t="n">
        <v>1.64</v>
      </c>
    </row>
    <row r="597" customFormat="false" ht="12.75" hidden="false" customHeight="false" outlineLevel="0" collapsed="false">
      <c r="I597" s="247" t="n">
        <v>11.9399999999999</v>
      </c>
      <c r="J597" s="247" t="n">
        <f aca="false">J596+(J$603-J$503)/100</f>
        <v>1.22699999999999</v>
      </c>
      <c r="L597" s="0" t="n">
        <v>604</v>
      </c>
      <c r="M597" s="249" t="n">
        <v>1.64</v>
      </c>
    </row>
    <row r="598" customFormat="false" ht="12.75" hidden="false" customHeight="false" outlineLevel="0" collapsed="false">
      <c r="I598" s="247" t="n">
        <v>11.9499999999999</v>
      </c>
      <c r="J598" s="247" t="n">
        <f aca="false">J597+(J$603-J$503)/100</f>
        <v>1.22749999999999</v>
      </c>
      <c r="L598" s="0" t="n">
        <v>605</v>
      </c>
      <c r="M598" s="249" t="n">
        <v>1.64</v>
      </c>
    </row>
    <row r="599" customFormat="false" ht="12.75" hidden="false" customHeight="false" outlineLevel="0" collapsed="false">
      <c r="I599" s="247" t="n">
        <v>11.9599999999999</v>
      </c>
      <c r="J599" s="247" t="n">
        <f aca="false">J598+(J$603-J$503)/100</f>
        <v>1.22799999999999</v>
      </c>
      <c r="L599" s="0" t="n">
        <v>606</v>
      </c>
      <c r="M599" s="249" t="n">
        <v>1.64</v>
      </c>
    </row>
    <row r="600" customFormat="false" ht="12.75" hidden="false" customHeight="false" outlineLevel="0" collapsed="false">
      <c r="I600" s="247" t="n">
        <v>11.9699999999999</v>
      </c>
      <c r="J600" s="247" t="n">
        <f aca="false">J599+(J$603-J$503)/100</f>
        <v>1.22849999999999</v>
      </c>
      <c r="L600" s="0" t="n">
        <v>607</v>
      </c>
      <c r="M600" s="249" t="n">
        <v>1.64</v>
      </c>
    </row>
    <row r="601" customFormat="false" ht="12.75" hidden="false" customHeight="false" outlineLevel="0" collapsed="false">
      <c r="I601" s="247" t="n">
        <v>11.9799999999999</v>
      </c>
      <c r="J601" s="247" t="n">
        <f aca="false">J600+(J$603-J$503)/100</f>
        <v>1.22899999999999</v>
      </c>
      <c r="L601" s="0" t="n">
        <v>608</v>
      </c>
      <c r="M601" s="249" t="n">
        <v>1.64</v>
      </c>
    </row>
    <row r="602" customFormat="false" ht="12.75" hidden="false" customHeight="false" outlineLevel="0" collapsed="false">
      <c r="I602" s="247" t="n">
        <v>11.9899999999999</v>
      </c>
      <c r="J602" s="247" t="n">
        <f aca="false">J601+(J$603-J$503)/100</f>
        <v>1.22949999999999</v>
      </c>
      <c r="L602" s="0" t="n">
        <v>609</v>
      </c>
      <c r="M602" s="249" t="n">
        <v>1.64</v>
      </c>
    </row>
    <row r="603" customFormat="false" ht="12.75" hidden="false" customHeight="false" outlineLevel="0" collapsed="false">
      <c r="I603" s="241" t="n">
        <v>11.9999999999999</v>
      </c>
      <c r="J603" s="241" t="n">
        <v>1.23</v>
      </c>
      <c r="L603" s="0" t="n">
        <v>610</v>
      </c>
      <c r="M603" s="249" t="n">
        <v>1.64</v>
      </c>
    </row>
    <row r="604" customFormat="false" ht="12.75" hidden="false" customHeight="false" outlineLevel="0" collapsed="false">
      <c r="I604" s="247" t="n">
        <v>12.0099999999999</v>
      </c>
      <c r="J604" s="247" t="n">
        <f aca="false">J603+(J$703-J$603)/100</f>
        <v>1.2305</v>
      </c>
      <c r="L604" s="0" t="n">
        <v>611</v>
      </c>
      <c r="M604" s="249" t="n">
        <v>1.64</v>
      </c>
    </row>
    <row r="605" customFormat="false" ht="12.75" hidden="false" customHeight="false" outlineLevel="0" collapsed="false">
      <c r="I605" s="247" t="n">
        <v>12.0199999999999</v>
      </c>
      <c r="J605" s="247" t="n">
        <f aca="false">J604+(J$603-J$503)/100</f>
        <v>1.231</v>
      </c>
      <c r="L605" s="0" t="n">
        <v>612</v>
      </c>
      <c r="M605" s="249" t="n">
        <v>1.64</v>
      </c>
    </row>
    <row r="606" customFormat="false" ht="12.75" hidden="false" customHeight="false" outlineLevel="0" collapsed="false">
      <c r="I606" s="247" t="n">
        <v>12.0299999999999</v>
      </c>
      <c r="J606" s="247" t="n">
        <f aca="false">J605+(J$603-J$503)/100</f>
        <v>1.2315</v>
      </c>
      <c r="L606" s="0" t="n">
        <v>613</v>
      </c>
      <c r="M606" s="249" t="n">
        <v>1.64</v>
      </c>
    </row>
    <row r="607" customFormat="false" ht="12.75" hidden="false" customHeight="false" outlineLevel="0" collapsed="false">
      <c r="I607" s="247" t="n">
        <v>12.0399999999999</v>
      </c>
      <c r="J607" s="247" t="n">
        <f aca="false">J606+(J$603-J$503)/100</f>
        <v>1.232</v>
      </c>
      <c r="L607" s="0" t="n">
        <v>614</v>
      </c>
      <c r="M607" s="249" t="n">
        <v>1.64</v>
      </c>
    </row>
    <row r="608" customFormat="false" ht="12.75" hidden="false" customHeight="false" outlineLevel="0" collapsed="false">
      <c r="I608" s="247" t="n">
        <v>12.0499999999999</v>
      </c>
      <c r="J608" s="247" t="n">
        <f aca="false">J607+(J$603-J$503)/100</f>
        <v>1.2325</v>
      </c>
      <c r="L608" s="0" t="n">
        <v>615</v>
      </c>
      <c r="M608" s="249" t="n">
        <v>1.64</v>
      </c>
    </row>
    <row r="609" customFormat="false" ht="12.75" hidden="false" customHeight="false" outlineLevel="0" collapsed="false">
      <c r="I609" s="247" t="n">
        <v>12.0599999999999</v>
      </c>
      <c r="J609" s="247" t="n">
        <f aca="false">J608+(J$603-J$503)/100</f>
        <v>1.233</v>
      </c>
      <c r="L609" s="0" t="n">
        <v>616</v>
      </c>
      <c r="M609" s="249" t="n">
        <v>1.64</v>
      </c>
    </row>
    <row r="610" customFormat="false" ht="12.75" hidden="false" customHeight="false" outlineLevel="0" collapsed="false">
      <c r="I610" s="247" t="n">
        <v>12.0699999999999</v>
      </c>
      <c r="J610" s="247" t="n">
        <f aca="false">J609+(J$603-J$503)/100</f>
        <v>1.2335</v>
      </c>
      <c r="L610" s="0" t="n">
        <v>617</v>
      </c>
      <c r="M610" s="249" t="n">
        <v>1.64</v>
      </c>
    </row>
    <row r="611" customFormat="false" ht="12.75" hidden="false" customHeight="false" outlineLevel="0" collapsed="false">
      <c r="I611" s="247" t="n">
        <v>12.0799999999999</v>
      </c>
      <c r="J611" s="247" t="n">
        <f aca="false">J610+(J$603-J$503)/100</f>
        <v>1.234</v>
      </c>
      <c r="L611" s="0" t="n">
        <v>618</v>
      </c>
      <c r="M611" s="249" t="n">
        <v>1.64</v>
      </c>
    </row>
    <row r="612" customFormat="false" ht="12.75" hidden="false" customHeight="false" outlineLevel="0" collapsed="false">
      <c r="I612" s="247" t="n">
        <v>12.0899999999999</v>
      </c>
      <c r="J612" s="247" t="n">
        <f aca="false">J611+(J$603-J$503)/100</f>
        <v>1.2345</v>
      </c>
      <c r="L612" s="0" t="n">
        <v>619</v>
      </c>
      <c r="M612" s="249" t="n">
        <v>1.64</v>
      </c>
    </row>
    <row r="613" customFormat="false" ht="12.75" hidden="false" customHeight="false" outlineLevel="0" collapsed="false">
      <c r="I613" s="247" t="n">
        <v>12.0999999999999</v>
      </c>
      <c r="J613" s="247" t="n">
        <f aca="false">J612+(J$603-J$503)/100</f>
        <v>1.235</v>
      </c>
      <c r="L613" s="0" t="n">
        <v>620</v>
      </c>
      <c r="M613" s="249" t="n">
        <v>1.64</v>
      </c>
    </row>
    <row r="614" customFormat="false" ht="12.75" hidden="false" customHeight="false" outlineLevel="0" collapsed="false">
      <c r="I614" s="247" t="n">
        <v>12.1099999999999</v>
      </c>
      <c r="J614" s="247" t="n">
        <f aca="false">J613+(J$603-J$503)/100</f>
        <v>1.2355</v>
      </c>
      <c r="L614" s="0" t="n">
        <v>621</v>
      </c>
      <c r="M614" s="249" t="n">
        <v>1.64</v>
      </c>
    </row>
    <row r="615" customFormat="false" ht="12.75" hidden="false" customHeight="false" outlineLevel="0" collapsed="false">
      <c r="I615" s="247" t="n">
        <v>12.1199999999999</v>
      </c>
      <c r="J615" s="247" t="n">
        <f aca="false">J614+(J$603-J$503)/100</f>
        <v>1.236</v>
      </c>
      <c r="L615" s="0" t="n">
        <v>622</v>
      </c>
      <c r="M615" s="249" t="n">
        <v>1.64</v>
      </c>
    </row>
    <row r="616" customFormat="false" ht="12.75" hidden="false" customHeight="false" outlineLevel="0" collapsed="false">
      <c r="I616" s="247" t="n">
        <v>12.1299999999999</v>
      </c>
      <c r="J616" s="247" t="n">
        <f aca="false">J615+(J$603-J$503)/100</f>
        <v>1.2365</v>
      </c>
      <c r="L616" s="0" t="n">
        <v>623</v>
      </c>
      <c r="M616" s="249" t="n">
        <v>1.64</v>
      </c>
    </row>
    <row r="617" customFormat="false" ht="12.75" hidden="false" customHeight="false" outlineLevel="0" collapsed="false">
      <c r="I617" s="247" t="n">
        <v>12.1399999999999</v>
      </c>
      <c r="J617" s="247" t="n">
        <f aca="false">J616+(J$603-J$503)/100</f>
        <v>1.237</v>
      </c>
      <c r="L617" s="0" t="n">
        <v>624</v>
      </c>
      <c r="M617" s="249" t="n">
        <v>1.64</v>
      </c>
    </row>
    <row r="618" customFormat="false" ht="12.75" hidden="false" customHeight="false" outlineLevel="0" collapsed="false">
      <c r="I618" s="247" t="n">
        <v>12.1499999999999</v>
      </c>
      <c r="J618" s="247" t="n">
        <f aca="false">J617+(J$603-J$503)/100</f>
        <v>1.2375</v>
      </c>
      <c r="L618" s="0" t="n">
        <v>625</v>
      </c>
      <c r="M618" s="249" t="n">
        <v>1.64</v>
      </c>
    </row>
    <row r="619" customFormat="false" ht="12.75" hidden="false" customHeight="false" outlineLevel="0" collapsed="false">
      <c r="I619" s="247" t="n">
        <v>12.1599999999999</v>
      </c>
      <c r="J619" s="247" t="n">
        <f aca="false">J618+(J$603-J$503)/100</f>
        <v>1.238</v>
      </c>
      <c r="L619" s="0" t="n">
        <v>626</v>
      </c>
      <c r="M619" s="249" t="n">
        <v>1.64</v>
      </c>
    </row>
    <row r="620" customFormat="false" ht="12.75" hidden="false" customHeight="false" outlineLevel="0" collapsed="false">
      <c r="I620" s="247" t="n">
        <v>12.1699999999999</v>
      </c>
      <c r="J620" s="247" t="n">
        <f aca="false">J619+(J$603-J$503)/100</f>
        <v>1.2385</v>
      </c>
      <c r="L620" s="0" t="n">
        <v>627</v>
      </c>
      <c r="M620" s="249" t="n">
        <v>1.64</v>
      </c>
    </row>
    <row r="621" customFormat="false" ht="12.75" hidden="false" customHeight="false" outlineLevel="0" collapsed="false">
      <c r="I621" s="247" t="n">
        <v>12.1799999999999</v>
      </c>
      <c r="J621" s="247" t="n">
        <f aca="false">J620+(J$603-J$503)/100</f>
        <v>1.239</v>
      </c>
      <c r="L621" s="0" t="n">
        <v>628</v>
      </c>
      <c r="M621" s="249" t="n">
        <v>1.64</v>
      </c>
    </row>
    <row r="622" customFormat="false" ht="12.75" hidden="false" customHeight="false" outlineLevel="0" collapsed="false">
      <c r="I622" s="247" t="n">
        <v>12.1899999999999</v>
      </c>
      <c r="J622" s="247" t="n">
        <f aca="false">J621+(J$603-J$503)/100</f>
        <v>1.2395</v>
      </c>
      <c r="L622" s="0" t="n">
        <v>629</v>
      </c>
      <c r="M622" s="249" t="n">
        <v>1.64</v>
      </c>
    </row>
    <row r="623" customFormat="false" ht="12.75" hidden="false" customHeight="false" outlineLevel="0" collapsed="false">
      <c r="I623" s="247" t="n">
        <v>12.1999999999999</v>
      </c>
      <c r="J623" s="247" t="n">
        <f aca="false">J622+(J$603-J$503)/100</f>
        <v>1.24</v>
      </c>
      <c r="L623" s="0" t="n">
        <v>630</v>
      </c>
      <c r="M623" s="249" t="n">
        <v>1.64</v>
      </c>
    </row>
    <row r="624" customFormat="false" ht="12.75" hidden="false" customHeight="false" outlineLevel="0" collapsed="false">
      <c r="I624" s="247" t="n">
        <v>12.2099999999999</v>
      </c>
      <c r="J624" s="247" t="n">
        <f aca="false">J623+(J$603-J$503)/100</f>
        <v>1.2405</v>
      </c>
      <c r="L624" s="0" t="n">
        <v>631</v>
      </c>
      <c r="M624" s="249" t="n">
        <v>1.64</v>
      </c>
    </row>
    <row r="625" customFormat="false" ht="12.75" hidden="false" customHeight="false" outlineLevel="0" collapsed="false">
      <c r="I625" s="247" t="n">
        <v>12.2199999999999</v>
      </c>
      <c r="J625" s="247" t="n">
        <f aca="false">J624+(J$603-J$503)/100</f>
        <v>1.241</v>
      </c>
      <c r="L625" s="0" t="n">
        <v>632</v>
      </c>
      <c r="M625" s="249" t="n">
        <v>1.64</v>
      </c>
    </row>
    <row r="626" customFormat="false" ht="12.75" hidden="false" customHeight="false" outlineLevel="0" collapsed="false">
      <c r="I626" s="247" t="n">
        <v>12.2299999999999</v>
      </c>
      <c r="J626" s="247" t="n">
        <f aca="false">J625+(J$603-J$503)/100</f>
        <v>1.2415</v>
      </c>
      <c r="L626" s="0" t="n">
        <v>633</v>
      </c>
      <c r="M626" s="249" t="n">
        <v>1.64</v>
      </c>
    </row>
    <row r="627" customFormat="false" ht="12.75" hidden="false" customHeight="false" outlineLevel="0" collapsed="false">
      <c r="I627" s="247" t="n">
        <v>12.2399999999999</v>
      </c>
      <c r="J627" s="247" t="n">
        <f aca="false">J626+(J$603-J$503)/100</f>
        <v>1.242</v>
      </c>
      <c r="L627" s="0" t="n">
        <v>634</v>
      </c>
      <c r="M627" s="249" t="n">
        <v>1.64</v>
      </c>
    </row>
    <row r="628" customFormat="false" ht="12.75" hidden="false" customHeight="false" outlineLevel="0" collapsed="false">
      <c r="I628" s="247" t="n">
        <v>12.2499999999999</v>
      </c>
      <c r="J628" s="247" t="n">
        <f aca="false">J627+(J$603-J$503)/100</f>
        <v>1.2425</v>
      </c>
      <c r="L628" s="0" t="n">
        <v>635</v>
      </c>
      <c r="M628" s="249" t="n">
        <v>1.64</v>
      </c>
    </row>
    <row r="629" customFormat="false" ht="12.75" hidden="false" customHeight="false" outlineLevel="0" collapsed="false">
      <c r="I629" s="247" t="n">
        <v>12.2599999999999</v>
      </c>
      <c r="J629" s="247" t="n">
        <f aca="false">J628+(J$603-J$503)/100</f>
        <v>1.243</v>
      </c>
      <c r="L629" s="0" t="n">
        <v>636</v>
      </c>
      <c r="M629" s="249" t="n">
        <v>1.64</v>
      </c>
    </row>
    <row r="630" customFormat="false" ht="12.75" hidden="false" customHeight="false" outlineLevel="0" collapsed="false">
      <c r="I630" s="247" t="n">
        <v>12.2699999999999</v>
      </c>
      <c r="J630" s="247" t="n">
        <f aca="false">J629+(J$603-J$503)/100</f>
        <v>1.2435</v>
      </c>
      <c r="L630" s="0" t="n">
        <v>637</v>
      </c>
      <c r="M630" s="249" t="n">
        <v>1.64</v>
      </c>
    </row>
    <row r="631" customFormat="false" ht="12.75" hidden="false" customHeight="false" outlineLevel="0" collapsed="false">
      <c r="I631" s="247" t="n">
        <v>12.2799999999999</v>
      </c>
      <c r="J631" s="247" t="n">
        <f aca="false">J630+(J$603-J$503)/100</f>
        <v>1.244</v>
      </c>
      <c r="L631" s="0" t="n">
        <v>638</v>
      </c>
      <c r="M631" s="249" t="n">
        <v>1.64</v>
      </c>
    </row>
    <row r="632" customFormat="false" ht="12.75" hidden="false" customHeight="false" outlineLevel="0" collapsed="false">
      <c r="I632" s="247" t="n">
        <v>12.2899999999999</v>
      </c>
      <c r="J632" s="247" t="n">
        <f aca="false">J631+(J$603-J$503)/100</f>
        <v>1.2445</v>
      </c>
      <c r="L632" s="0" t="n">
        <v>639</v>
      </c>
      <c r="M632" s="249" t="n">
        <v>1.64</v>
      </c>
    </row>
    <row r="633" customFormat="false" ht="12.75" hidden="false" customHeight="false" outlineLevel="0" collapsed="false">
      <c r="I633" s="247" t="n">
        <v>12.2999999999999</v>
      </c>
      <c r="J633" s="247" t="n">
        <f aca="false">J632+(J$603-J$503)/100</f>
        <v>1.245</v>
      </c>
      <c r="L633" s="0" t="n">
        <v>640</v>
      </c>
      <c r="M633" s="249" t="n">
        <v>1.64</v>
      </c>
    </row>
    <row r="634" customFormat="false" ht="12.75" hidden="false" customHeight="false" outlineLevel="0" collapsed="false">
      <c r="I634" s="247" t="n">
        <v>12.3099999999999</v>
      </c>
      <c r="J634" s="247" t="n">
        <f aca="false">J633+(J$603-J$503)/100</f>
        <v>1.2455</v>
      </c>
      <c r="L634" s="0" t="n">
        <v>641</v>
      </c>
      <c r="M634" s="249" t="n">
        <v>1.64</v>
      </c>
    </row>
    <row r="635" customFormat="false" ht="12.75" hidden="false" customHeight="false" outlineLevel="0" collapsed="false">
      <c r="I635" s="247" t="n">
        <v>12.3199999999999</v>
      </c>
      <c r="J635" s="247" t="n">
        <f aca="false">J634+(J$603-J$503)/100</f>
        <v>1.246</v>
      </c>
      <c r="L635" s="0" t="n">
        <v>642</v>
      </c>
      <c r="M635" s="249" t="n">
        <v>1.64</v>
      </c>
    </row>
    <row r="636" customFormat="false" ht="12.75" hidden="false" customHeight="false" outlineLevel="0" collapsed="false">
      <c r="I636" s="247" t="n">
        <v>12.3299999999999</v>
      </c>
      <c r="J636" s="247" t="n">
        <f aca="false">J635+(J$603-J$503)/100</f>
        <v>1.2465</v>
      </c>
      <c r="L636" s="0" t="n">
        <v>643</v>
      </c>
      <c r="M636" s="249" t="n">
        <v>1.64</v>
      </c>
    </row>
    <row r="637" customFormat="false" ht="12.75" hidden="false" customHeight="false" outlineLevel="0" collapsed="false">
      <c r="I637" s="247" t="n">
        <v>12.3399999999999</v>
      </c>
      <c r="J637" s="247" t="n">
        <f aca="false">J636+(J$603-J$503)/100</f>
        <v>1.247</v>
      </c>
      <c r="L637" s="0" t="n">
        <v>644</v>
      </c>
      <c r="M637" s="249" t="n">
        <v>1.64</v>
      </c>
    </row>
    <row r="638" customFormat="false" ht="12.75" hidden="false" customHeight="false" outlineLevel="0" collapsed="false">
      <c r="I638" s="247" t="n">
        <v>12.3499999999999</v>
      </c>
      <c r="J638" s="247" t="n">
        <f aca="false">J637+(J$603-J$503)/100</f>
        <v>1.2475</v>
      </c>
      <c r="L638" s="0" t="n">
        <v>645</v>
      </c>
      <c r="M638" s="249" t="n">
        <v>1.64</v>
      </c>
    </row>
    <row r="639" customFormat="false" ht="12.75" hidden="false" customHeight="false" outlineLevel="0" collapsed="false">
      <c r="I639" s="247" t="n">
        <v>12.3599999999999</v>
      </c>
      <c r="J639" s="247" t="n">
        <f aca="false">J638+(J$603-J$503)/100</f>
        <v>1.248</v>
      </c>
      <c r="L639" s="0" t="n">
        <v>646</v>
      </c>
      <c r="M639" s="249" t="n">
        <v>1.64</v>
      </c>
    </row>
    <row r="640" customFormat="false" ht="12.75" hidden="false" customHeight="false" outlineLevel="0" collapsed="false">
      <c r="I640" s="247" t="n">
        <v>12.3699999999999</v>
      </c>
      <c r="J640" s="247" t="n">
        <f aca="false">J639+(J$603-J$503)/100</f>
        <v>1.2485</v>
      </c>
      <c r="L640" s="0" t="n">
        <v>647</v>
      </c>
      <c r="M640" s="249" t="n">
        <v>1.64</v>
      </c>
    </row>
    <row r="641" customFormat="false" ht="12.75" hidden="false" customHeight="false" outlineLevel="0" collapsed="false">
      <c r="I641" s="247" t="n">
        <v>12.3799999999999</v>
      </c>
      <c r="J641" s="247" t="n">
        <f aca="false">J640+(J$603-J$503)/100</f>
        <v>1.249</v>
      </c>
      <c r="L641" s="0" t="n">
        <v>648</v>
      </c>
      <c r="M641" s="249" t="n">
        <v>1.64</v>
      </c>
    </row>
    <row r="642" customFormat="false" ht="12.75" hidden="false" customHeight="false" outlineLevel="0" collapsed="false">
      <c r="I642" s="247" t="n">
        <v>12.3899999999999</v>
      </c>
      <c r="J642" s="247" t="n">
        <f aca="false">J641+(J$603-J$503)/100</f>
        <v>1.2495</v>
      </c>
      <c r="L642" s="0" t="n">
        <v>649</v>
      </c>
      <c r="M642" s="249" t="n">
        <v>1.64</v>
      </c>
    </row>
    <row r="643" customFormat="false" ht="12.75" hidden="false" customHeight="false" outlineLevel="0" collapsed="false">
      <c r="I643" s="247" t="n">
        <v>12.3999999999999</v>
      </c>
      <c r="J643" s="247" t="n">
        <f aca="false">J642+(J$603-J$503)/100</f>
        <v>1.25</v>
      </c>
      <c r="L643" s="0" t="n">
        <v>650</v>
      </c>
      <c r="M643" s="249" t="n">
        <v>1.64</v>
      </c>
    </row>
    <row r="644" customFormat="false" ht="12.75" hidden="false" customHeight="false" outlineLevel="0" collapsed="false">
      <c r="I644" s="247" t="n">
        <v>12.4099999999999</v>
      </c>
      <c r="J644" s="247" t="n">
        <f aca="false">J643+(J$603-J$503)/100</f>
        <v>1.2505</v>
      </c>
      <c r="L644" s="0" t="n">
        <v>651</v>
      </c>
      <c r="M644" s="249" t="n">
        <v>1.64</v>
      </c>
    </row>
    <row r="645" customFormat="false" ht="12.75" hidden="false" customHeight="false" outlineLevel="0" collapsed="false">
      <c r="I645" s="247" t="n">
        <v>12.4199999999999</v>
      </c>
      <c r="J645" s="247" t="n">
        <f aca="false">J644+(J$603-J$503)/100</f>
        <v>1.251</v>
      </c>
      <c r="L645" s="0" t="n">
        <v>652</v>
      </c>
      <c r="M645" s="249" t="n">
        <v>1.64</v>
      </c>
    </row>
    <row r="646" customFormat="false" ht="12.75" hidden="false" customHeight="false" outlineLevel="0" collapsed="false">
      <c r="I646" s="247" t="n">
        <v>12.4299999999999</v>
      </c>
      <c r="J646" s="247" t="n">
        <f aca="false">J645+(J$603-J$503)/100</f>
        <v>1.2515</v>
      </c>
      <c r="L646" s="0" t="n">
        <v>653</v>
      </c>
      <c r="M646" s="249" t="n">
        <v>1.64</v>
      </c>
    </row>
    <row r="647" customFormat="false" ht="12.75" hidden="false" customHeight="false" outlineLevel="0" collapsed="false">
      <c r="I647" s="247" t="n">
        <v>12.4399999999999</v>
      </c>
      <c r="J647" s="247" t="n">
        <f aca="false">J646+(J$603-J$503)/100</f>
        <v>1.252</v>
      </c>
      <c r="L647" s="0" t="n">
        <v>654</v>
      </c>
      <c r="M647" s="249" t="n">
        <v>1.64</v>
      </c>
    </row>
    <row r="648" customFormat="false" ht="12.75" hidden="false" customHeight="false" outlineLevel="0" collapsed="false">
      <c r="I648" s="247" t="n">
        <v>12.4499999999999</v>
      </c>
      <c r="J648" s="247" t="n">
        <f aca="false">J647+(J$603-J$503)/100</f>
        <v>1.2525</v>
      </c>
      <c r="L648" s="0" t="n">
        <v>655</v>
      </c>
      <c r="M648" s="249" t="n">
        <v>1.64</v>
      </c>
    </row>
    <row r="649" customFormat="false" ht="12.75" hidden="false" customHeight="false" outlineLevel="0" collapsed="false">
      <c r="I649" s="247" t="n">
        <v>12.4599999999999</v>
      </c>
      <c r="J649" s="247" t="n">
        <f aca="false">J648+(J$603-J$503)/100</f>
        <v>1.253</v>
      </c>
      <c r="L649" s="0" t="n">
        <v>656</v>
      </c>
      <c r="M649" s="249" t="n">
        <v>1.64</v>
      </c>
    </row>
    <row r="650" customFormat="false" ht="12.75" hidden="false" customHeight="false" outlineLevel="0" collapsed="false">
      <c r="I650" s="247" t="n">
        <v>12.4699999999999</v>
      </c>
      <c r="J650" s="247" t="n">
        <f aca="false">J649+(J$603-J$503)/100</f>
        <v>1.2535</v>
      </c>
      <c r="L650" s="0" t="n">
        <v>657</v>
      </c>
      <c r="M650" s="249" t="n">
        <v>1.64</v>
      </c>
    </row>
    <row r="651" customFormat="false" ht="12.75" hidden="false" customHeight="false" outlineLevel="0" collapsed="false">
      <c r="I651" s="247" t="n">
        <v>12.4799999999999</v>
      </c>
      <c r="J651" s="247" t="n">
        <f aca="false">J650+(J$603-J$503)/100</f>
        <v>1.254</v>
      </c>
      <c r="L651" s="0" t="n">
        <v>658</v>
      </c>
      <c r="M651" s="249" t="n">
        <v>1.64</v>
      </c>
    </row>
    <row r="652" customFormat="false" ht="12.75" hidden="false" customHeight="false" outlineLevel="0" collapsed="false">
      <c r="I652" s="247" t="n">
        <v>12.4899999999999</v>
      </c>
      <c r="J652" s="247" t="n">
        <f aca="false">J651+(J$603-J$503)/100</f>
        <v>1.2545</v>
      </c>
      <c r="L652" s="0" t="n">
        <v>659</v>
      </c>
      <c r="M652" s="249" t="n">
        <v>1.64</v>
      </c>
    </row>
    <row r="653" customFormat="false" ht="12.75" hidden="false" customHeight="false" outlineLevel="0" collapsed="false">
      <c r="I653" s="247" t="n">
        <v>12.4999999999999</v>
      </c>
      <c r="J653" s="247" t="n">
        <f aca="false">J652+(J$603-J$503)/100</f>
        <v>1.255</v>
      </c>
      <c r="L653" s="0" t="n">
        <v>660</v>
      </c>
      <c r="M653" s="249" t="n">
        <v>1.64</v>
      </c>
    </row>
    <row r="654" customFormat="false" ht="12.75" hidden="false" customHeight="false" outlineLevel="0" collapsed="false">
      <c r="I654" s="247" t="n">
        <v>12.5099999999999</v>
      </c>
      <c r="J654" s="247" t="n">
        <f aca="false">J653+(J$603-J$503)/100</f>
        <v>1.2555</v>
      </c>
      <c r="L654" s="0" t="n">
        <v>661</v>
      </c>
      <c r="M654" s="249" t="n">
        <v>1.64</v>
      </c>
    </row>
    <row r="655" customFormat="false" ht="12.75" hidden="false" customHeight="false" outlineLevel="0" collapsed="false">
      <c r="I655" s="247" t="n">
        <v>12.5199999999999</v>
      </c>
      <c r="J655" s="247" t="n">
        <f aca="false">J654+(J$603-J$503)/100</f>
        <v>1.256</v>
      </c>
      <c r="L655" s="0" t="n">
        <v>662</v>
      </c>
      <c r="M655" s="249" t="n">
        <v>1.64</v>
      </c>
    </row>
    <row r="656" customFormat="false" ht="12.75" hidden="false" customHeight="false" outlineLevel="0" collapsed="false">
      <c r="I656" s="247" t="n">
        <v>12.5299999999999</v>
      </c>
      <c r="J656" s="247" t="n">
        <f aca="false">J655+(J$603-J$503)/100</f>
        <v>1.2565</v>
      </c>
      <c r="L656" s="0" t="n">
        <v>663</v>
      </c>
      <c r="M656" s="249" t="n">
        <v>1.64</v>
      </c>
    </row>
    <row r="657" customFormat="false" ht="12.75" hidden="false" customHeight="false" outlineLevel="0" collapsed="false">
      <c r="I657" s="247" t="n">
        <v>12.5399999999999</v>
      </c>
      <c r="J657" s="247" t="n">
        <f aca="false">J656+(J$603-J$503)/100</f>
        <v>1.257</v>
      </c>
      <c r="L657" s="0" t="n">
        <v>664</v>
      </c>
      <c r="M657" s="249" t="n">
        <v>1.64</v>
      </c>
    </row>
    <row r="658" customFormat="false" ht="12.75" hidden="false" customHeight="false" outlineLevel="0" collapsed="false">
      <c r="I658" s="247" t="n">
        <v>12.5499999999999</v>
      </c>
      <c r="J658" s="247" t="n">
        <f aca="false">J657+(J$603-J$503)/100</f>
        <v>1.2575</v>
      </c>
      <c r="L658" s="0" t="n">
        <v>665</v>
      </c>
      <c r="M658" s="249" t="n">
        <v>1.64</v>
      </c>
    </row>
    <row r="659" customFormat="false" ht="12.75" hidden="false" customHeight="false" outlineLevel="0" collapsed="false">
      <c r="I659" s="247" t="n">
        <v>12.5599999999999</v>
      </c>
      <c r="J659" s="247" t="n">
        <f aca="false">J658+(J$603-J$503)/100</f>
        <v>1.258</v>
      </c>
      <c r="L659" s="0" t="n">
        <v>666</v>
      </c>
      <c r="M659" s="249" t="n">
        <v>1.64</v>
      </c>
    </row>
    <row r="660" customFormat="false" ht="12.75" hidden="false" customHeight="false" outlineLevel="0" collapsed="false">
      <c r="I660" s="247" t="n">
        <v>12.5699999999999</v>
      </c>
      <c r="J660" s="247" t="n">
        <f aca="false">J659+(J$603-J$503)/100</f>
        <v>1.2585</v>
      </c>
      <c r="L660" s="0" t="n">
        <v>667</v>
      </c>
      <c r="M660" s="249" t="n">
        <v>1.64</v>
      </c>
    </row>
    <row r="661" customFormat="false" ht="12.75" hidden="false" customHeight="false" outlineLevel="0" collapsed="false">
      <c r="I661" s="247" t="n">
        <v>12.5799999999999</v>
      </c>
      <c r="J661" s="247" t="n">
        <f aca="false">J660+(J$603-J$503)/100</f>
        <v>1.259</v>
      </c>
      <c r="L661" s="0" t="n">
        <v>668</v>
      </c>
      <c r="M661" s="249" t="n">
        <v>1.64</v>
      </c>
    </row>
    <row r="662" customFormat="false" ht="12.75" hidden="false" customHeight="false" outlineLevel="0" collapsed="false">
      <c r="I662" s="247" t="n">
        <v>12.5899999999999</v>
      </c>
      <c r="J662" s="247" t="n">
        <f aca="false">J661+(J$603-J$503)/100</f>
        <v>1.2595</v>
      </c>
      <c r="L662" s="0" t="n">
        <v>669</v>
      </c>
      <c r="M662" s="249" t="n">
        <v>1.64</v>
      </c>
    </row>
    <row r="663" customFormat="false" ht="12.75" hidden="false" customHeight="false" outlineLevel="0" collapsed="false">
      <c r="I663" s="247" t="n">
        <v>12.5999999999999</v>
      </c>
      <c r="J663" s="247" t="n">
        <f aca="false">J662+(J$603-J$503)/100</f>
        <v>1.26</v>
      </c>
      <c r="L663" s="0" t="n">
        <v>670</v>
      </c>
      <c r="M663" s="249" t="n">
        <v>1.64</v>
      </c>
    </row>
    <row r="664" customFormat="false" ht="12.75" hidden="false" customHeight="false" outlineLevel="0" collapsed="false">
      <c r="I664" s="247" t="n">
        <v>12.6099999999999</v>
      </c>
      <c r="J664" s="247" t="n">
        <f aca="false">J663+(J$603-J$503)/100</f>
        <v>1.2605</v>
      </c>
      <c r="L664" s="0" t="n">
        <v>671</v>
      </c>
      <c r="M664" s="249" t="n">
        <v>1.64</v>
      </c>
    </row>
    <row r="665" customFormat="false" ht="12.75" hidden="false" customHeight="false" outlineLevel="0" collapsed="false">
      <c r="I665" s="247" t="n">
        <v>12.6199999999999</v>
      </c>
      <c r="J665" s="247" t="n">
        <f aca="false">J664+(J$603-J$503)/100</f>
        <v>1.261</v>
      </c>
      <c r="L665" s="0" t="n">
        <v>672</v>
      </c>
      <c r="M665" s="249" t="n">
        <v>1.64</v>
      </c>
    </row>
    <row r="666" customFormat="false" ht="12.75" hidden="false" customHeight="false" outlineLevel="0" collapsed="false">
      <c r="I666" s="247" t="n">
        <v>12.6299999999999</v>
      </c>
      <c r="J666" s="247" t="n">
        <f aca="false">J665+(J$603-J$503)/100</f>
        <v>1.2615</v>
      </c>
      <c r="L666" s="0" t="n">
        <v>673</v>
      </c>
      <c r="M666" s="249" t="n">
        <v>1.64</v>
      </c>
    </row>
    <row r="667" customFormat="false" ht="12.75" hidden="false" customHeight="false" outlineLevel="0" collapsed="false">
      <c r="I667" s="247" t="n">
        <v>12.6399999999999</v>
      </c>
      <c r="J667" s="247" t="n">
        <f aca="false">J666+(J$603-J$503)/100</f>
        <v>1.262</v>
      </c>
      <c r="L667" s="0" t="n">
        <v>674</v>
      </c>
      <c r="M667" s="249" t="n">
        <v>1.64</v>
      </c>
    </row>
    <row r="668" customFormat="false" ht="12.75" hidden="false" customHeight="false" outlineLevel="0" collapsed="false">
      <c r="I668" s="247" t="n">
        <v>12.6499999999999</v>
      </c>
      <c r="J668" s="247" t="n">
        <f aca="false">J667+(J$603-J$503)/100</f>
        <v>1.2625</v>
      </c>
      <c r="L668" s="0" t="n">
        <v>675</v>
      </c>
      <c r="M668" s="249" t="n">
        <v>1.64</v>
      </c>
    </row>
    <row r="669" customFormat="false" ht="12.75" hidden="false" customHeight="false" outlineLevel="0" collapsed="false">
      <c r="I669" s="247" t="n">
        <v>12.6599999999999</v>
      </c>
      <c r="J669" s="247" t="n">
        <f aca="false">J668+(J$603-J$503)/100</f>
        <v>1.263</v>
      </c>
      <c r="L669" s="0" t="n">
        <v>676</v>
      </c>
      <c r="M669" s="249" t="n">
        <v>1.64</v>
      </c>
    </row>
    <row r="670" customFormat="false" ht="12.75" hidden="false" customHeight="false" outlineLevel="0" collapsed="false">
      <c r="I670" s="247" t="n">
        <v>12.6699999999999</v>
      </c>
      <c r="J670" s="247" t="n">
        <f aca="false">J669+(J$603-J$503)/100</f>
        <v>1.2635</v>
      </c>
      <c r="L670" s="0" t="n">
        <v>677</v>
      </c>
      <c r="M670" s="249" t="n">
        <v>1.64</v>
      </c>
    </row>
    <row r="671" customFormat="false" ht="12.75" hidden="false" customHeight="false" outlineLevel="0" collapsed="false">
      <c r="I671" s="247" t="n">
        <v>12.6799999999999</v>
      </c>
      <c r="J671" s="247" t="n">
        <f aca="false">J670+(J$603-J$503)/100</f>
        <v>1.264</v>
      </c>
      <c r="L671" s="0" t="n">
        <v>678</v>
      </c>
      <c r="M671" s="249" t="n">
        <v>1.64</v>
      </c>
    </row>
    <row r="672" customFormat="false" ht="12.75" hidden="false" customHeight="false" outlineLevel="0" collapsed="false">
      <c r="I672" s="247" t="n">
        <v>12.6899999999999</v>
      </c>
      <c r="J672" s="247" t="n">
        <f aca="false">J671+(J$603-J$503)/100</f>
        <v>1.2645</v>
      </c>
      <c r="L672" s="0" t="n">
        <v>679</v>
      </c>
      <c r="M672" s="249" t="n">
        <v>1.64</v>
      </c>
    </row>
    <row r="673" customFormat="false" ht="12.75" hidden="false" customHeight="false" outlineLevel="0" collapsed="false">
      <c r="I673" s="247" t="n">
        <v>12.6999999999999</v>
      </c>
      <c r="J673" s="247" t="n">
        <f aca="false">J672+(J$603-J$503)/100</f>
        <v>1.265</v>
      </c>
      <c r="L673" s="0" t="n">
        <v>680</v>
      </c>
      <c r="M673" s="249" t="n">
        <v>1.64</v>
      </c>
    </row>
    <row r="674" customFormat="false" ht="12.75" hidden="false" customHeight="false" outlineLevel="0" collapsed="false">
      <c r="I674" s="247" t="n">
        <v>12.7099999999999</v>
      </c>
      <c r="J674" s="247" t="n">
        <f aca="false">J673+(J$603-J$503)/100</f>
        <v>1.2655</v>
      </c>
      <c r="L674" s="0" t="n">
        <v>681</v>
      </c>
      <c r="M674" s="249" t="n">
        <v>1.64</v>
      </c>
    </row>
    <row r="675" customFormat="false" ht="12.75" hidden="false" customHeight="false" outlineLevel="0" collapsed="false">
      <c r="I675" s="247" t="n">
        <v>12.7199999999999</v>
      </c>
      <c r="J675" s="247" t="n">
        <f aca="false">J674+(J$603-J$503)/100</f>
        <v>1.266</v>
      </c>
      <c r="L675" s="0" t="n">
        <v>682</v>
      </c>
      <c r="M675" s="249" t="n">
        <v>1.64</v>
      </c>
    </row>
    <row r="676" customFormat="false" ht="12.75" hidden="false" customHeight="false" outlineLevel="0" collapsed="false">
      <c r="I676" s="247" t="n">
        <v>12.7299999999999</v>
      </c>
      <c r="J676" s="247" t="n">
        <f aca="false">J675+(J$603-J$503)/100</f>
        <v>1.2665</v>
      </c>
      <c r="L676" s="0" t="n">
        <v>683</v>
      </c>
      <c r="M676" s="249" t="n">
        <v>1.64</v>
      </c>
    </row>
    <row r="677" customFormat="false" ht="12.75" hidden="false" customHeight="false" outlineLevel="0" collapsed="false">
      <c r="I677" s="247" t="n">
        <v>12.7399999999999</v>
      </c>
      <c r="J677" s="247" t="n">
        <f aca="false">J676+(J$603-J$503)/100</f>
        <v>1.267</v>
      </c>
      <c r="L677" s="0" t="n">
        <v>684</v>
      </c>
      <c r="M677" s="249" t="n">
        <v>1.64</v>
      </c>
    </row>
    <row r="678" customFormat="false" ht="12.75" hidden="false" customHeight="false" outlineLevel="0" collapsed="false">
      <c r="I678" s="247" t="n">
        <v>12.7499999999999</v>
      </c>
      <c r="J678" s="247" t="n">
        <f aca="false">J677+(J$603-J$503)/100</f>
        <v>1.2675</v>
      </c>
      <c r="L678" s="0" t="n">
        <v>685</v>
      </c>
      <c r="M678" s="249" t="n">
        <v>1.64</v>
      </c>
    </row>
    <row r="679" customFormat="false" ht="12.75" hidden="false" customHeight="false" outlineLevel="0" collapsed="false">
      <c r="I679" s="247" t="n">
        <v>12.7599999999999</v>
      </c>
      <c r="J679" s="247" t="n">
        <f aca="false">J678+(J$603-J$503)/100</f>
        <v>1.268</v>
      </c>
      <c r="L679" s="0" t="n">
        <v>686</v>
      </c>
      <c r="M679" s="249" t="n">
        <v>1.64</v>
      </c>
    </row>
    <row r="680" customFormat="false" ht="12.75" hidden="false" customHeight="false" outlineLevel="0" collapsed="false">
      <c r="I680" s="247" t="n">
        <v>12.7699999999999</v>
      </c>
      <c r="J680" s="247" t="n">
        <f aca="false">J679+(J$603-J$503)/100</f>
        <v>1.2685</v>
      </c>
      <c r="L680" s="0" t="n">
        <v>687</v>
      </c>
      <c r="M680" s="249" t="n">
        <v>1.64</v>
      </c>
    </row>
    <row r="681" customFormat="false" ht="12.75" hidden="false" customHeight="false" outlineLevel="0" collapsed="false">
      <c r="I681" s="247" t="n">
        <v>12.7799999999999</v>
      </c>
      <c r="J681" s="247" t="n">
        <f aca="false">J680+(J$603-J$503)/100</f>
        <v>1.269</v>
      </c>
      <c r="L681" s="0" t="n">
        <v>688</v>
      </c>
      <c r="M681" s="249" t="n">
        <v>1.64</v>
      </c>
    </row>
    <row r="682" customFormat="false" ht="12.75" hidden="false" customHeight="false" outlineLevel="0" collapsed="false">
      <c r="I682" s="247" t="n">
        <v>12.7899999999999</v>
      </c>
      <c r="J682" s="247" t="n">
        <f aca="false">J681+(J$603-J$503)/100</f>
        <v>1.2695</v>
      </c>
      <c r="L682" s="0" t="n">
        <v>689</v>
      </c>
      <c r="M682" s="249" t="n">
        <v>1.64</v>
      </c>
    </row>
    <row r="683" customFormat="false" ht="12.75" hidden="false" customHeight="false" outlineLevel="0" collapsed="false">
      <c r="I683" s="247" t="n">
        <v>12.7999999999999</v>
      </c>
      <c r="J683" s="247" t="n">
        <f aca="false">J682+(J$603-J$503)/100</f>
        <v>1.27</v>
      </c>
      <c r="L683" s="0" t="n">
        <v>690</v>
      </c>
      <c r="M683" s="249" t="n">
        <v>1.64</v>
      </c>
    </row>
    <row r="684" customFormat="false" ht="12.75" hidden="false" customHeight="false" outlineLevel="0" collapsed="false">
      <c r="I684" s="247" t="n">
        <v>12.8099999999998</v>
      </c>
      <c r="J684" s="247" t="n">
        <f aca="false">J683+(J$603-J$503)/100</f>
        <v>1.2705</v>
      </c>
      <c r="L684" s="0" t="n">
        <v>691</v>
      </c>
      <c r="M684" s="249" t="n">
        <v>1.64</v>
      </c>
    </row>
    <row r="685" customFormat="false" ht="12.75" hidden="false" customHeight="false" outlineLevel="0" collapsed="false">
      <c r="I685" s="247" t="n">
        <v>12.8199999999999</v>
      </c>
      <c r="J685" s="247" t="n">
        <f aca="false">J684+(J$603-J$503)/100</f>
        <v>1.271</v>
      </c>
      <c r="L685" s="0" t="n">
        <v>692</v>
      </c>
      <c r="M685" s="249" t="n">
        <v>1.64</v>
      </c>
    </row>
    <row r="686" customFormat="false" ht="12.75" hidden="false" customHeight="false" outlineLevel="0" collapsed="false">
      <c r="I686" s="247" t="n">
        <v>12.8299999999998</v>
      </c>
      <c r="J686" s="247" t="n">
        <f aca="false">J685+(J$603-J$503)/100</f>
        <v>1.2715</v>
      </c>
      <c r="L686" s="0" t="n">
        <v>693</v>
      </c>
      <c r="M686" s="249" t="n">
        <v>1.64</v>
      </c>
    </row>
    <row r="687" customFormat="false" ht="12.75" hidden="false" customHeight="false" outlineLevel="0" collapsed="false">
      <c r="I687" s="247" t="n">
        <v>12.8399999999999</v>
      </c>
      <c r="J687" s="247" t="n">
        <f aca="false">J686+(J$603-J$503)/100</f>
        <v>1.272</v>
      </c>
      <c r="L687" s="0" t="n">
        <v>694</v>
      </c>
      <c r="M687" s="249" t="n">
        <v>1.64</v>
      </c>
    </row>
    <row r="688" customFormat="false" ht="12.75" hidden="false" customHeight="false" outlineLevel="0" collapsed="false">
      <c r="I688" s="247" t="n">
        <v>12.8499999999999</v>
      </c>
      <c r="J688" s="247" t="n">
        <f aca="false">J687+(J$603-J$503)/100</f>
        <v>1.2725</v>
      </c>
      <c r="L688" s="0" t="n">
        <v>695</v>
      </c>
      <c r="M688" s="249" t="n">
        <v>1.64</v>
      </c>
    </row>
    <row r="689" customFormat="false" ht="12.75" hidden="false" customHeight="false" outlineLevel="0" collapsed="false">
      <c r="I689" s="247" t="n">
        <v>12.8599999999999</v>
      </c>
      <c r="J689" s="247" t="n">
        <f aca="false">J688+(J$603-J$503)/100</f>
        <v>1.273</v>
      </c>
      <c r="L689" s="0" t="n">
        <v>696</v>
      </c>
      <c r="M689" s="249" t="n">
        <v>1.64</v>
      </c>
    </row>
    <row r="690" customFormat="false" ht="12.75" hidden="false" customHeight="false" outlineLevel="0" collapsed="false">
      <c r="I690" s="247" t="n">
        <v>12.8699999999999</v>
      </c>
      <c r="J690" s="247" t="n">
        <f aca="false">J689+(J$603-J$503)/100</f>
        <v>1.2735</v>
      </c>
      <c r="L690" s="0" t="n">
        <v>697</v>
      </c>
      <c r="M690" s="249" t="n">
        <v>1.64</v>
      </c>
    </row>
    <row r="691" customFormat="false" ht="12.75" hidden="false" customHeight="false" outlineLevel="0" collapsed="false">
      <c r="I691" s="247" t="n">
        <v>12.8799999999998</v>
      </c>
      <c r="J691" s="247" t="n">
        <f aca="false">J690+(J$603-J$503)/100</f>
        <v>1.274</v>
      </c>
      <c r="L691" s="0" t="n">
        <v>698</v>
      </c>
      <c r="M691" s="249" t="n">
        <v>1.64</v>
      </c>
    </row>
    <row r="692" customFormat="false" ht="12.75" hidden="false" customHeight="false" outlineLevel="0" collapsed="false">
      <c r="I692" s="247" t="n">
        <v>12.8899999999998</v>
      </c>
      <c r="J692" s="247" t="n">
        <f aca="false">J691+(J$603-J$503)/100</f>
        <v>1.2745</v>
      </c>
      <c r="L692" s="0" t="n">
        <v>699</v>
      </c>
      <c r="M692" s="249" t="n">
        <v>1.64</v>
      </c>
    </row>
    <row r="693" customFormat="false" ht="12.75" hidden="false" customHeight="false" outlineLevel="0" collapsed="false">
      <c r="I693" s="247" t="n">
        <v>12.8999999999998</v>
      </c>
      <c r="J693" s="247" t="n">
        <f aca="false">J692+(J$603-J$503)/100</f>
        <v>1.275</v>
      </c>
      <c r="L693" s="0" t="n">
        <v>700</v>
      </c>
      <c r="M693" s="249" t="n">
        <v>1.64</v>
      </c>
    </row>
    <row r="694" customFormat="false" ht="12.75" hidden="false" customHeight="false" outlineLevel="0" collapsed="false">
      <c r="I694" s="247" t="n">
        <v>12.9099999999999</v>
      </c>
      <c r="J694" s="247" t="n">
        <f aca="false">J693+(J$603-J$503)/100</f>
        <v>1.2755</v>
      </c>
      <c r="L694" s="0" t="n">
        <v>701</v>
      </c>
      <c r="M694" s="249" t="n">
        <v>1.64</v>
      </c>
    </row>
    <row r="695" customFormat="false" ht="12.75" hidden="false" customHeight="false" outlineLevel="0" collapsed="false">
      <c r="I695" s="247" t="n">
        <v>12.9199999999998</v>
      </c>
      <c r="J695" s="247" t="n">
        <f aca="false">J694+(J$603-J$503)/100</f>
        <v>1.276</v>
      </c>
      <c r="L695" s="0" t="n">
        <v>702</v>
      </c>
      <c r="M695" s="249" t="n">
        <v>1.64</v>
      </c>
    </row>
    <row r="696" customFormat="false" ht="12.75" hidden="false" customHeight="false" outlineLevel="0" collapsed="false">
      <c r="I696" s="247" t="n">
        <v>12.9299999999999</v>
      </c>
      <c r="J696" s="247" t="n">
        <f aca="false">J695+(J$603-J$503)/100</f>
        <v>1.27649999999999</v>
      </c>
      <c r="L696" s="0" t="n">
        <v>703</v>
      </c>
      <c r="M696" s="249" t="n">
        <v>1.64</v>
      </c>
    </row>
    <row r="697" customFormat="false" ht="12.75" hidden="false" customHeight="false" outlineLevel="0" collapsed="false">
      <c r="I697" s="247" t="n">
        <v>12.9399999999999</v>
      </c>
      <c r="J697" s="247" t="n">
        <f aca="false">J696+(J$603-J$503)/100</f>
        <v>1.27699999999999</v>
      </c>
      <c r="L697" s="0" t="n">
        <v>704</v>
      </c>
      <c r="M697" s="249" t="n">
        <v>1.64</v>
      </c>
    </row>
    <row r="698" customFormat="false" ht="12.75" hidden="false" customHeight="false" outlineLevel="0" collapsed="false">
      <c r="I698" s="247" t="n">
        <v>12.9499999999999</v>
      </c>
      <c r="J698" s="247" t="n">
        <f aca="false">J697+(J$603-J$503)/100</f>
        <v>1.27749999999999</v>
      </c>
      <c r="L698" s="0" t="n">
        <v>705</v>
      </c>
      <c r="M698" s="249" t="n">
        <v>1.64</v>
      </c>
    </row>
    <row r="699" customFormat="false" ht="12.75" hidden="false" customHeight="false" outlineLevel="0" collapsed="false">
      <c r="I699" s="247" t="n">
        <v>12.9599999999998</v>
      </c>
      <c r="J699" s="247" t="n">
        <f aca="false">J698+(J$603-J$503)/100</f>
        <v>1.27799999999999</v>
      </c>
      <c r="L699" s="0" t="n">
        <v>706</v>
      </c>
      <c r="M699" s="249" t="n">
        <v>1.64</v>
      </c>
    </row>
    <row r="700" customFormat="false" ht="12.75" hidden="false" customHeight="false" outlineLevel="0" collapsed="false">
      <c r="I700" s="247" t="n">
        <v>12.9699999999998</v>
      </c>
      <c r="J700" s="247" t="n">
        <f aca="false">J699+(J$603-J$503)/100</f>
        <v>1.27849999999999</v>
      </c>
      <c r="L700" s="0" t="n">
        <v>707</v>
      </c>
      <c r="M700" s="249" t="n">
        <v>1.64</v>
      </c>
    </row>
    <row r="701" customFormat="false" ht="12.75" hidden="false" customHeight="false" outlineLevel="0" collapsed="false">
      <c r="I701" s="247" t="n">
        <v>12.9799999999999</v>
      </c>
      <c r="J701" s="247" t="n">
        <f aca="false">J700+(J$603-J$503)/100</f>
        <v>1.27899999999999</v>
      </c>
      <c r="L701" s="0" t="n">
        <v>708</v>
      </c>
      <c r="M701" s="249" t="n">
        <v>1.64</v>
      </c>
    </row>
    <row r="702" customFormat="false" ht="12.75" hidden="false" customHeight="false" outlineLevel="0" collapsed="false">
      <c r="I702" s="247" t="n">
        <v>12.9899999999998</v>
      </c>
      <c r="J702" s="247" t="n">
        <f aca="false">J701+(J$603-J$503)/100</f>
        <v>1.27949999999999</v>
      </c>
      <c r="L702" s="0" t="n">
        <v>709</v>
      </c>
      <c r="M702" s="249" t="n">
        <v>1.64</v>
      </c>
    </row>
    <row r="703" customFormat="false" ht="12.75" hidden="false" customHeight="false" outlineLevel="0" collapsed="false">
      <c r="I703" s="241" t="n">
        <v>12.9999999999999</v>
      </c>
      <c r="J703" s="241" t="n">
        <v>1.28</v>
      </c>
      <c r="L703" s="0" t="n">
        <v>710</v>
      </c>
      <c r="M703" s="249" t="n">
        <v>1.64</v>
      </c>
    </row>
    <row r="704" customFormat="false" ht="12.75" hidden="false" customHeight="false" outlineLevel="0" collapsed="false">
      <c r="I704" s="247" t="n">
        <v>13.0099999999998</v>
      </c>
      <c r="J704" s="247" t="n">
        <f aca="false">J703+(J$803-J$703)/100</f>
        <v>1.2805</v>
      </c>
      <c r="L704" s="0" t="n">
        <v>711</v>
      </c>
      <c r="M704" s="249" t="n">
        <v>1.64</v>
      </c>
    </row>
    <row r="705" customFormat="false" ht="12.75" hidden="false" customHeight="false" outlineLevel="0" collapsed="false">
      <c r="I705" s="247" t="n">
        <v>13.0199999999999</v>
      </c>
      <c r="J705" s="247" t="n">
        <f aca="false">J704+(J$803-J$703)/100</f>
        <v>1.281</v>
      </c>
      <c r="L705" s="0" t="n">
        <v>712</v>
      </c>
      <c r="M705" s="249" t="n">
        <v>1.64</v>
      </c>
    </row>
    <row r="706" customFormat="false" ht="12.75" hidden="false" customHeight="false" outlineLevel="0" collapsed="false">
      <c r="I706" s="247" t="n">
        <v>13.0299999999999</v>
      </c>
      <c r="J706" s="247" t="n">
        <f aca="false">J705+(J$803-J$703)/100</f>
        <v>1.2815</v>
      </c>
      <c r="L706" s="0" t="n">
        <v>713</v>
      </c>
      <c r="M706" s="249" t="n">
        <v>1.64</v>
      </c>
    </row>
    <row r="707" customFormat="false" ht="12.75" hidden="false" customHeight="false" outlineLevel="0" collapsed="false">
      <c r="I707" s="247" t="n">
        <v>13.0399999999998</v>
      </c>
      <c r="J707" s="247" t="n">
        <f aca="false">J706+(J$803-J$703)/100</f>
        <v>1.282</v>
      </c>
      <c r="L707" s="0" t="n">
        <v>714</v>
      </c>
      <c r="M707" s="249" t="n">
        <v>1.64</v>
      </c>
    </row>
    <row r="708" customFormat="false" ht="12.75" hidden="false" customHeight="false" outlineLevel="0" collapsed="false">
      <c r="I708" s="247" t="n">
        <v>13.0499999999998</v>
      </c>
      <c r="J708" s="247" t="n">
        <f aca="false">J707+(J$803-J$703)/100</f>
        <v>1.2825</v>
      </c>
      <c r="L708" s="0" t="n">
        <v>715</v>
      </c>
      <c r="M708" s="249" t="n">
        <v>1.64</v>
      </c>
    </row>
    <row r="709" customFormat="false" ht="12.75" hidden="false" customHeight="false" outlineLevel="0" collapsed="false">
      <c r="I709" s="247" t="n">
        <v>13.0599999999998</v>
      </c>
      <c r="J709" s="247" t="n">
        <f aca="false">J708+(J$803-J$703)/100</f>
        <v>1.283</v>
      </c>
      <c r="L709" s="0" t="n">
        <v>716</v>
      </c>
      <c r="M709" s="249" t="n">
        <v>1.64</v>
      </c>
    </row>
    <row r="710" customFormat="false" ht="12.75" hidden="false" customHeight="false" outlineLevel="0" collapsed="false">
      <c r="I710" s="247" t="n">
        <v>13.0699999999999</v>
      </c>
      <c r="J710" s="247" t="n">
        <f aca="false">J709+(J$803-J$703)/100</f>
        <v>1.2835</v>
      </c>
      <c r="L710" s="0" t="n">
        <v>717</v>
      </c>
      <c r="M710" s="249" t="n">
        <v>1.64</v>
      </c>
    </row>
    <row r="711" customFormat="false" ht="12.75" hidden="false" customHeight="false" outlineLevel="0" collapsed="false">
      <c r="I711" s="247" t="n">
        <v>13.0799999999998</v>
      </c>
      <c r="J711" s="247" t="n">
        <f aca="false">J710+(J$803-J$703)/100</f>
        <v>1.284</v>
      </c>
      <c r="L711" s="0" t="n">
        <v>718</v>
      </c>
      <c r="M711" s="249" t="n">
        <v>1.64</v>
      </c>
    </row>
    <row r="712" customFormat="false" ht="12.75" hidden="false" customHeight="false" outlineLevel="0" collapsed="false">
      <c r="I712" s="247" t="n">
        <v>13.0899999999999</v>
      </c>
      <c r="J712" s="247" t="n">
        <f aca="false">J711+(J$803-J$703)/100</f>
        <v>1.2845</v>
      </c>
      <c r="L712" s="0" t="n">
        <v>719</v>
      </c>
      <c r="M712" s="249" t="n">
        <v>1.64</v>
      </c>
    </row>
    <row r="713" customFormat="false" ht="12.75" hidden="false" customHeight="false" outlineLevel="0" collapsed="false">
      <c r="I713" s="247" t="n">
        <v>13.0999999999999</v>
      </c>
      <c r="J713" s="247" t="n">
        <f aca="false">J712+(J$803-J$703)/100</f>
        <v>1.285</v>
      </c>
      <c r="L713" s="0" t="n">
        <v>720</v>
      </c>
      <c r="M713" s="249" t="n">
        <v>1.64</v>
      </c>
    </row>
    <row r="714" customFormat="false" ht="12.75" hidden="false" customHeight="false" outlineLevel="0" collapsed="false">
      <c r="I714" s="247" t="n">
        <v>13.1099999999999</v>
      </c>
      <c r="J714" s="247" t="n">
        <f aca="false">J713+(J$803-J$703)/100</f>
        <v>1.2855</v>
      </c>
      <c r="L714" s="0" t="n">
        <v>721</v>
      </c>
      <c r="M714" s="249" t="n">
        <v>1.64</v>
      </c>
    </row>
    <row r="715" customFormat="false" ht="12.75" hidden="false" customHeight="false" outlineLevel="0" collapsed="false">
      <c r="I715" s="247" t="n">
        <v>13.1199999999999</v>
      </c>
      <c r="J715" s="247" t="n">
        <f aca="false">J714+(J$803-J$703)/100</f>
        <v>1.286</v>
      </c>
      <c r="L715" s="0" t="n">
        <v>722</v>
      </c>
      <c r="M715" s="249" t="n">
        <v>1.64</v>
      </c>
    </row>
    <row r="716" customFormat="false" ht="12.75" hidden="false" customHeight="false" outlineLevel="0" collapsed="false">
      <c r="I716" s="247" t="n">
        <v>13.1299999999998</v>
      </c>
      <c r="J716" s="247" t="n">
        <f aca="false">J715+(J$803-J$703)/100</f>
        <v>1.2865</v>
      </c>
      <c r="L716" s="0" t="n">
        <v>723</v>
      </c>
      <c r="M716" s="249" t="n">
        <v>1.64</v>
      </c>
    </row>
    <row r="717" customFormat="false" ht="12.75" hidden="false" customHeight="false" outlineLevel="0" collapsed="false">
      <c r="I717" s="247" t="n">
        <v>13.1399999999998</v>
      </c>
      <c r="J717" s="247" t="n">
        <f aca="false">J716+(J$803-J$703)/100</f>
        <v>1.287</v>
      </c>
      <c r="L717" s="0" t="n">
        <v>724</v>
      </c>
      <c r="M717" s="249" t="n">
        <v>1.64</v>
      </c>
    </row>
    <row r="718" customFormat="false" ht="12.75" hidden="false" customHeight="false" outlineLevel="0" collapsed="false">
      <c r="I718" s="247" t="n">
        <v>13.1499999999998</v>
      </c>
      <c r="J718" s="247" t="n">
        <f aca="false">J717+(J$803-J$703)/100</f>
        <v>1.2875</v>
      </c>
      <c r="L718" s="0" t="n">
        <v>725</v>
      </c>
      <c r="M718" s="249" t="n">
        <v>1.64</v>
      </c>
    </row>
    <row r="719" customFormat="false" ht="12.75" hidden="false" customHeight="false" outlineLevel="0" collapsed="false">
      <c r="I719" s="247" t="n">
        <v>13.1599999999999</v>
      </c>
      <c r="J719" s="247" t="n">
        <f aca="false">J718+(J$803-J$703)/100</f>
        <v>1.288</v>
      </c>
      <c r="L719" s="0" t="n">
        <v>726</v>
      </c>
      <c r="M719" s="249" t="n">
        <v>1.64</v>
      </c>
    </row>
    <row r="720" customFormat="false" ht="12.75" hidden="false" customHeight="false" outlineLevel="0" collapsed="false">
      <c r="I720" s="247" t="n">
        <v>13.1699999999998</v>
      </c>
      <c r="J720" s="247" t="n">
        <f aca="false">J719+(J$803-J$703)/100</f>
        <v>1.2885</v>
      </c>
      <c r="L720" s="0" t="n">
        <v>727</v>
      </c>
      <c r="M720" s="249" t="n">
        <v>1.64</v>
      </c>
    </row>
    <row r="721" customFormat="false" ht="12.75" hidden="false" customHeight="false" outlineLevel="0" collapsed="false">
      <c r="I721" s="247" t="n">
        <v>13.1799999999999</v>
      </c>
      <c r="J721" s="247" t="n">
        <f aca="false">J720+(J$803-J$703)/100</f>
        <v>1.289</v>
      </c>
      <c r="L721" s="0" t="n">
        <v>728</v>
      </c>
      <c r="M721" s="249" t="n">
        <v>1.64</v>
      </c>
    </row>
    <row r="722" customFormat="false" ht="12.75" hidden="false" customHeight="false" outlineLevel="0" collapsed="false">
      <c r="I722" s="247" t="n">
        <v>13.1899999999999</v>
      </c>
      <c r="J722" s="247" t="n">
        <f aca="false">J721+(J$803-J$703)/100</f>
        <v>1.2895</v>
      </c>
      <c r="L722" s="0" t="n">
        <v>729</v>
      </c>
      <c r="M722" s="249" t="n">
        <v>1.64</v>
      </c>
    </row>
    <row r="723" customFormat="false" ht="12.75" hidden="false" customHeight="false" outlineLevel="0" collapsed="false">
      <c r="I723" s="247" t="n">
        <v>13.1999999999999</v>
      </c>
      <c r="J723" s="247" t="n">
        <f aca="false">J722+(J$803-J$703)/100</f>
        <v>1.29</v>
      </c>
      <c r="L723" s="0" t="n">
        <v>730</v>
      </c>
      <c r="M723" s="249" t="n">
        <v>1.64</v>
      </c>
    </row>
    <row r="724" customFormat="false" ht="12.75" hidden="false" customHeight="false" outlineLevel="0" collapsed="false">
      <c r="I724" s="247" t="n">
        <v>13.2099999999998</v>
      </c>
      <c r="J724" s="247" t="n">
        <f aca="false">J723+(J$803-J$703)/100</f>
        <v>1.2905</v>
      </c>
      <c r="L724" s="0" t="n">
        <v>731</v>
      </c>
      <c r="M724" s="249" t="n">
        <v>1.64</v>
      </c>
    </row>
    <row r="725" customFormat="false" ht="12.75" hidden="false" customHeight="false" outlineLevel="0" collapsed="false">
      <c r="I725" s="247" t="n">
        <v>13.2199999999998</v>
      </c>
      <c r="J725" s="247" t="n">
        <f aca="false">J724+(J$803-J$703)/100</f>
        <v>1.291</v>
      </c>
      <c r="L725" s="0" t="n">
        <v>732</v>
      </c>
      <c r="M725" s="249" t="n">
        <v>1.64</v>
      </c>
    </row>
    <row r="726" customFormat="false" ht="12.75" hidden="false" customHeight="false" outlineLevel="0" collapsed="false">
      <c r="I726" s="247" t="n">
        <v>13.2299999999999</v>
      </c>
      <c r="J726" s="247" t="n">
        <f aca="false">J725+(J$803-J$703)/100</f>
        <v>1.2915</v>
      </c>
      <c r="L726" s="0" t="n">
        <v>733</v>
      </c>
      <c r="M726" s="249" t="n">
        <v>1.64</v>
      </c>
    </row>
    <row r="727" customFormat="false" ht="12.75" hidden="false" customHeight="false" outlineLevel="0" collapsed="false">
      <c r="I727" s="247" t="n">
        <v>13.2399999999998</v>
      </c>
      <c r="J727" s="247" t="n">
        <f aca="false">J726+(J$803-J$703)/100</f>
        <v>1.292</v>
      </c>
      <c r="L727" s="0" t="n">
        <v>734</v>
      </c>
      <c r="M727" s="249" t="n">
        <v>1.64</v>
      </c>
    </row>
    <row r="728" customFormat="false" ht="12.75" hidden="false" customHeight="false" outlineLevel="0" collapsed="false">
      <c r="I728" s="247" t="n">
        <v>13.2499999999999</v>
      </c>
      <c r="J728" s="247" t="n">
        <f aca="false">J727+(J$803-J$703)/100</f>
        <v>1.2925</v>
      </c>
      <c r="L728" s="0" t="n">
        <v>735</v>
      </c>
      <c r="M728" s="249" t="n">
        <v>1.64</v>
      </c>
    </row>
    <row r="729" customFormat="false" ht="12.75" hidden="false" customHeight="false" outlineLevel="0" collapsed="false">
      <c r="I729" s="247" t="n">
        <v>13.2599999999998</v>
      </c>
      <c r="J729" s="247" t="n">
        <f aca="false">J728+(J$803-J$703)/100</f>
        <v>1.293</v>
      </c>
      <c r="L729" s="0" t="n">
        <v>736</v>
      </c>
      <c r="M729" s="249" t="n">
        <v>1.64</v>
      </c>
    </row>
    <row r="730" customFormat="false" ht="12.75" hidden="false" customHeight="false" outlineLevel="0" collapsed="false">
      <c r="I730" s="247" t="n">
        <v>13.2699999999999</v>
      </c>
      <c r="J730" s="247" t="n">
        <f aca="false">J729+(J$803-J$703)/100</f>
        <v>1.2935</v>
      </c>
      <c r="L730" s="0" t="n">
        <v>737</v>
      </c>
      <c r="M730" s="249" t="n">
        <v>1.64</v>
      </c>
    </row>
    <row r="731" customFormat="false" ht="12.75" hidden="false" customHeight="false" outlineLevel="0" collapsed="false">
      <c r="I731" s="247" t="n">
        <v>13.2799999999998</v>
      </c>
      <c r="J731" s="247" t="n">
        <f aca="false">J730+(J$803-J$703)/100</f>
        <v>1.294</v>
      </c>
      <c r="L731" s="0" t="n">
        <v>738</v>
      </c>
      <c r="M731" s="249" t="n">
        <v>1.64</v>
      </c>
    </row>
    <row r="732" customFormat="false" ht="12.75" hidden="false" customHeight="false" outlineLevel="0" collapsed="false">
      <c r="I732" s="247" t="n">
        <v>13.2899999999998</v>
      </c>
      <c r="J732" s="247" t="n">
        <f aca="false">J731+(J$803-J$703)/100</f>
        <v>1.2945</v>
      </c>
      <c r="L732" s="0" t="n">
        <v>739</v>
      </c>
      <c r="M732" s="249" t="n">
        <v>1.64</v>
      </c>
    </row>
    <row r="733" customFormat="false" ht="12.75" hidden="false" customHeight="false" outlineLevel="0" collapsed="false">
      <c r="I733" s="247" t="n">
        <v>13.2999999999998</v>
      </c>
      <c r="J733" s="247" t="n">
        <f aca="false">J732+(J$803-J$703)/100</f>
        <v>1.295</v>
      </c>
      <c r="L733" s="0" t="n">
        <v>740</v>
      </c>
      <c r="M733" s="249" t="n">
        <v>1.64</v>
      </c>
    </row>
    <row r="734" customFormat="false" ht="12.75" hidden="false" customHeight="false" outlineLevel="0" collapsed="false">
      <c r="I734" s="247" t="n">
        <v>13.3099999999998</v>
      </c>
      <c r="J734" s="247" t="n">
        <f aca="false">J733+(J$803-J$703)/100</f>
        <v>1.2955</v>
      </c>
      <c r="L734" s="0" t="n">
        <v>741</v>
      </c>
      <c r="M734" s="249" t="n">
        <v>1.64</v>
      </c>
    </row>
    <row r="735" customFormat="false" ht="12.75" hidden="false" customHeight="false" outlineLevel="0" collapsed="false">
      <c r="I735" s="247" t="n">
        <v>13.3199999999998</v>
      </c>
      <c r="J735" s="247" t="n">
        <f aca="false">J734+(J$803-J$703)/100</f>
        <v>1.296</v>
      </c>
      <c r="L735" s="0" t="n">
        <v>742</v>
      </c>
      <c r="M735" s="249" t="n">
        <v>1.64</v>
      </c>
    </row>
    <row r="736" customFormat="false" ht="12.75" hidden="false" customHeight="false" outlineLevel="0" collapsed="false">
      <c r="I736" s="247" t="n">
        <v>13.3299999999998</v>
      </c>
      <c r="J736" s="247" t="n">
        <f aca="false">J735+(J$803-J$703)/100</f>
        <v>1.2965</v>
      </c>
      <c r="L736" s="0" t="n">
        <v>743</v>
      </c>
      <c r="M736" s="249" t="n">
        <v>1.64</v>
      </c>
    </row>
    <row r="737" customFormat="false" ht="12.75" hidden="false" customHeight="false" outlineLevel="0" collapsed="false">
      <c r="I737" s="247" t="n">
        <v>13.3399999999998</v>
      </c>
      <c r="J737" s="247" t="n">
        <f aca="false">J736+(J$803-J$703)/100</f>
        <v>1.297</v>
      </c>
      <c r="L737" s="0" t="n">
        <v>744</v>
      </c>
      <c r="M737" s="249" t="n">
        <v>1.64</v>
      </c>
    </row>
    <row r="738" customFormat="false" ht="12.75" hidden="false" customHeight="false" outlineLevel="0" collapsed="false">
      <c r="I738" s="247" t="n">
        <v>13.3499999999998</v>
      </c>
      <c r="J738" s="247" t="n">
        <f aca="false">J737+(J$803-J$703)/100</f>
        <v>1.2975</v>
      </c>
      <c r="L738" s="0" t="n">
        <v>745</v>
      </c>
      <c r="M738" s="249" t="n">
        <v>1.64</v>
      </c>
    </row>
    <row r="739" customFormat="false" ht="12.75" hidden="false" customHeight="false" outlineLevel="0" collapsed="false">
      <c r="I739" s="247" t="n">
        <v>13.3599999999998</v>
      </c>
      <c r="J739" s="247" t="n">
        <f aca="false">J738+(J$803-J$703)/100</f>
        <v>1.298</v>
      </c>
      <c r="L739" s="0" t="n">
        <v>746</v>
      </c>
      <c r="M739" s="249" t="n">
        <v>1.64</v>
      </c>
    </row>
    <row r="740" customFormat="false" ht="12.75" hidden="false" customHeight="false" outlineLevel="0" collapsed="false">
      <c r="I740" s="247" t="n">
        <v>13.3699999999998</v>
      </c>
      <c r="J740" s="247" t="n">
        <f aca="false">J739+(J$803-J$703)/100</f>
        <v>1.2985</v>
      </c>
      <c r="L740" s="0" t="n">
        <v>747</v>
      </c>
      <c r="M740" s="249" t="n">
        <v>1.64</v>
      </c>
    </row>
    <row r="741" customFormat="false" ht="12.75" hidden="false" customHeight="false" outlineLevel="0" collapsed="false">
      <c r="I741" s="247" t="n">
        <v>13.3799999999998</v>
      </c>
      <c r="J741" s="247" t="n">
        <f aca="false">J740+(J$803-J$703)/100</f>
        <v>1.299</v>
      </c>
      <c r="L741" s="0" t="n">
        <v>748</v>
      </c>
      <c r="M741" s="249" t="n">
        <v>1.64</v>
      </c>
    </row>
    <row r="742" customFormat="false" ht="12.75" hidden="false" customHeight="false" outlineLevel="0" collapsed="false">
      <c r="I742" s="247" t="n">
        <v>13.3899999999998</v>
      </c>
      <c r="J742" s="247" t="n">
        <f aca="false">J741+(J$803-J$703)/100</f>
        <v>1.2995</v>
      </c>
      <c r="L742" s="0" t="n">
        <v>749</v>
      </c>
      <c r="M742" s="249" t="n">
        <v>1.64</v>
      </c>
    </row>
    <row r="743" customFormat="false" ht="12.75" hidden="false" customHeight="false" outlineLevel="0" collapsed="false">
      <c r="I743" s="247" t="n">
        <v>13.3999999999998</v>
      </c>
      <c r="J743" s="247" t="n">
        <f aca="false">J742+(J$803-J$703)/100</f>
        <v>1.3</v>
      </c>
      <c r="L743" s="0" t="n">
        <v>750</v>
      </c>
      <c r="M743" s="249" t="n">
        <v>1.64</v>
      </c>
    </row>
    <row r="744" customFormat="false" ht="12.75" hidden="false" customHeight="false" outlineLevel="0" collapsed="false">
      <c r="I744" s="247" t="n">
        <v>13.4099999999998</v>
      </c>
      <c r="J744" s="247" t="n">
        <f aca="false">J743+(J$803-J$703)/100</f>
        <v>1.3005</v>
      </c>
      <c r="L744" s="0" t="n">
        <v>751</v>
      </c>
      <c r="M744" s="249" t="n">
        <v>1.64</v>
      </c>
    </row>
    <row r="745" customFormat="false" ht="12.75" hidden="false" customHeight="false" outlineLevel="0" collapsed="false">
      <c r="I745" s="247" t="n">
        <v>13.4199999999998</v>
      </c>
      <c r="J745" s="247" t="n">
        <f aca="false">J744+(J$803-J$703)/100</f>
        <v>1.301</v>
      </c>
      <c r="L745" s="0" t="n">
        <v>752</v>
      </c>
      <c r="M745" s="249" t="n">
        <v>1.64</v>
      </c>
    </row>
    <row r="746" customFormat="false" ht="12.75" hidden="false" customHeight="false" outlineLevel="0" collapsed="false">
      <c r="I746" s="247" t="n">
        <v>13.4299999999998</v>
      </c>
      <c r="J746" s="247" t="n">
        <f aca="false">J745+(J$803-J$703)/100</f>
        <v>1.3015</v>
      </c>
      <c r="L746" s="0" t="n">
        <v>753</v>
      </c>
      <c r="M746" s="249" t="n">
        <v>1.64</v>
      </c>
    </row>
    <row r="747" customFormat="false" ht="12.75" hidden="false" customHeight="false" outlineLevel="0" collapsed="false">
      <c r="I747" s="247" t="n">
        <v>13.4399999999998</v>
      </c>
      <c r="J747" s="247" t="n">
        <f aca="false">J746+(J$803-J$703)/100</f>
        <v>1.302</v>
      </c>
      <c r="L747" s="0" t="n">
        <v>754</v>
      </c>
      <c r="M747" s="249" t="n">
        <v>1.64</v>
      </c>
    </row>
    <row r="748" customFormat="false" ht="12.75" hidden="false" customHeight="false" outlineLevel="0" collapsed="false">
      <c r="I748" s="247" t="n">
        <v>13.4499999999998</v>
      </c>
      <c r="J748" s="247" t="n">
        <f aca="false">J747+(J$803-J$703)/100</f>
        <v>1.3025</v>
      </c>
      <c r="L748" s="0" t="n">
        <v>755</v>
      </c>
      <c r="M748" s="249" t="n">
        <v>1.64</v>
      </c>
    </row>
    <row r="749" customFormat="false" ht="12.75" hidden="false" customHeight="false" outlineLevel="0" collapsed="false">
      <c r="I749" s="247" t="n">
        <v>13.4599999999998</v>
      </c>
      <c r="J749" s="247" t="n">
        <f aca="false">J748+(J$803-J$703)/100</f>
        <v>1.303</v>
      </c>
      <c r="L749" s="0" t="n">
        <v>756</v>
      </c>
      <c r="M749" s="249" t="n">
        <v>1.64</v>
      </c>
    </row>
    <row r="750" customFormat="false" ht="12.75" hidden="false" customHeight="false" outlineLevel="0" collapsed="false">
      <c r="I750" s="247" t="n">
        <v>13.4699999999998</v>
      </c>
      <c r="J750" s="247" t="n">
        <f aca="false">J749+(J$803-J$703)/100</f>
        <v>1.3035</v>
      </c>
      <c r="L750" s="0" t="n">
        <v>757</v>
      </c>
      <c r="M750" s="249" t="n">
        <v>1.64</v>
      </c>
    </row>
    <row r="751" customFormat="false" ht="12.75" hidden="false" customHeight="false" outlineLevel="0" collapsed="false">
      <c r="I751" s="247" t="n">
        <v>13.4799999999998</v>
      </c>
      <c r="J751" s="247" t="n">
        <f aca="false">J750+(J$803-J$703)/100</f>
        <v>1.304</v>
      </c>
      <c r="L751" s="0" t="n">
        <v>758</v>
      </c>
      <c r="M751" s="249" t="n">
        <v>1.64</v>
      </c>
    </row>
    <row r="752" customFormat="false" ht="12.75" hidden="false" customHeight="false" outlineLevel="0" collapsed="false">
      <c r="I752" s="247" t="n">
        <v>13.4899999999998</v>
      </c>
      <c r="J752" s="247" t="n">
        <f aca="false">J751+(J$803-J$703)/100</f>
        <v>1.3045</v>
      </c>
      <c r="L752" s="0" t="n">
        <v>759</v>
      </c>
      <c r="M752" s="249" t="n">
        <v>1.64</v>
      </c>
    </row>
    <row r="753" customFormat="false" ht="12.75" hidden="false" customHeight="false" outlineLevel="0" collapsed="false">
      <c r="I753" s="247" t="n">
        <v>13.4999999999998</v>
      </c>
      <c r="J753" s="247" t="n">
        <f aca="false">J752+(J$803-J$703)/100</f>
        <v>1.305</v>
      </c>
      <c r="L753" s="0" t="n">
        <v>760</v>
      </c>
      <c r="M753" s="249" t="n">
        <v>1.64</v>
      </c>
    </row>
    <row r="754" customFormat="false" ht="12.75" hidden="false" customHeight="false" outlineLevel="0" collapsed="false">
      <c r="I754" s="247" t="n">
        <v>13.5099999999998</v>
      </c>
      <c r="J754" s="247" t="n">
        <f aca="false">J753+(J$803-J$703)/100</f>
        <v>1.3055</v>
      </c>
      <c r="L754" s="0" t="n">
        <v>761</v>
      </c>
      <c r="M754" s="249" t="n">
        <v>1.64</v>
      </c>
    </row>
    <row r="755" customFormat="false" ht="12.75" hidden="false" customHeight="false" outlineLevel="0" collapsed="false">
      <c r="I755" s="247" t="n">
        <v>13.5199999999998</v>
      </c>
      <c r="J755" s="247" t="n">
        <f aca="false">J754+(J$803-J$703)/100</f>
        <v>1.306</v>
      </c>
      <c r="L755" s="0" t="n">
        <v>762</v>
      </c>
      <c r="M755" s="249" t="n">
        <v>1.64</v>
      </c>
    </row>
    <row r="756" customFormat="false" ht="12.75" hidden="false" customHeight="false" outlineLevel="0" collapsed="false">
      <c r="I756" s="247" t="n">
        <v>13.5299999999998</v>
      </c>
      <c r="J756" s="247" t="n">
        <f aca="false">J755+(J$803-J$703)/100</f>
        <v>1.3065</v>
      </c>
      <c r="L756" s="0" t="n">
        <v>763</v>
      </c>
      <c r="M756" s="249" t="n">
        <v>1.64</v>
      </c>
    </row>
    <row r="757" customFormat="false" ht="12.75" hidden="false" customHeight="false" outlineLevel="0" collapsed="false">
      <c r="I757" s="247" t="n">
        <v>13.5399999999998</v>
      </c>
      <c r="J757" s="247" t="n">
        <f aca="false">J756+(J$803-J$703)/100</f>
        <v>1.307</v>
      </c>
      <c r="L757" s="0" t="n">
        <v>764</v>
      </c>
      <c r="M757" s="249" t="n">
        <v>1.64</v>
      </c>
    </row>
    <row r="758" customFormat="false" ht="12.75" hidden="false" customHeight="false" outlineLevel="0" collapsed="false">
      <c r="I758" s="247" t="n">
        <v>13.5499999999998</v>
      </c>
      <c r="J758" s="247" t="n">
        <f aca="false">J757+(J$803-J$703)/100</f>
        <v>1.3075</v>
      </c>
      <c r="L758" s="0" t="n">
        <v>765</v>
      </c>
      <c r="M758" s="249" t="n">
        <v>1.64</v>
      </c>
    </row>
    <row r="759" customFormat="false" ht="12.75" hidden="false" customHeight="false" outlineLevel="0" collapsed="false">
      <c r="I759" s="247" t="n">
        <v>13.5599999999998</v>
      </c>
      <c r="J759" s="247" t="n">
        <f aca="false">J758+(J$803-J$703)/100</f>
        <v>1.308</v>
      </c>
      <c r="L759" s="0" t="n">
        <v>766</v>
      </c>
      <c r="M759" s="249" t="n">
        <v>1.64</v>
      </c>
    </row>
    <row r="760" customFormat="false" ht="12.75" hidden="false" customHeight="false" outlineLevel="0" collapsed="false">
      <c r="I760" s="247" t="n">
        <v>13.5699999999998</v>
      </c>
      <c r="J760" s="247" t="n">
        <f aca="false">J759+(J$803-J$703)/100</f>
        <v>1.3085</v>
      </c>
      <c r="L760" s="0" t="n">
        <v>767</v>
      </c>
      <c r="M760" s="249" t="n">
        <v>1.64</v>
      </c>
    </row>
    <row r="761" customFormat="false" ht="12.75" hidden="false" customHeight="false" outlineLevel="0" collapsed="false">
      <c r="I761" s="247" t="n">
        <v>13.5799999999998</v>
      </c>
      <c r="J761" s="247" t="n">
        <f aca="false">J760+(J$803-J$703)/100</f>
        <v>1.309</v>
      </c>
      <c r="L761" s="0" t="n">
        <v>768</v>
      </c>
      <c r="M761" s="249" t="n">
        <v>1.64</v>
      </c>
    </row>
    <row r="762" customFormat="false" ht="12.75" hidden="false" customHeight="false" outlineLevel="0" collapsed="false">
      <c r="I762" s="247" t="n">
        <v>13.5899999999998</v>
      </c>
      <c r="J762" s="247" t="n">
        <f aca="false">J761+(J$803-J$703)/100</f>
        <v>1.3095</v>
      </c>
      <c r="L762" s="0" t="n">
        <v>769</v>
      </c>
      <c r="M762" s="249" t="n">
        <v>1.64</v>
      </c>
    </row>
    <row r="763" customFormat="false" ht="12.75" hidden="false" customHeight="false" outlineLevel="0" collapsed="false">
      <c r="I763" s="247" t="n">
        <v>13.5999999999998</v>
      </c>
      <c r="J763" s="247" t="n">
        <f aca="false">J762+(J$803-J$703)/100</f>
        <v>1.31</v>
      </c>
      <c r="L763" s="0" t="n">
        <v>770</v>
      </c>
      <c r="M763" s="249" t="n">
        <v>1.64</v>
      </c>
    </row>
    <row r="764" customFormat="false" ht="12.75" hidden="false" customHeight="false" outlineLevel="0" collapsed="false">
      <c r="I764" s="247" t="n">
        <v>13.6099999999998</v>
      </c>
      <c r="J764" s="247" t="n">
        <f aca="false">J763+(J$803-J$703)/100</f>
        <v>1.3105</v>
      </c>
      <c r="L764" s="0" t="n">
        <v>771</v>
      </c>
      <c r="M764" s="249" t="n">
        <v>1.64</v>
      </c>
    </row>
    <row r="765" customFormat="false" ht="12.75" hidden="false" customHeight="false" outlineLevel="0" collapsed="false">
      <c r="I765" s="247" t="n">
        <v>13.6199999999998</v>
      </c>
      <c r="J765" s="247" t="n">
        <f aca="false">J764+(J$803-J$703)/100</f>
        <v>1.311</v>
      </c>
      <c r="L765" s="0" t="n">
        <v>772</v>
      </c>
      <c r="M765" s="249" t="n">
        <v>1.64</v>
      </c>
    </row>
    <row r="766" customFormat="false" ht="12.75" hidden="false" customHeight="false" outlineLevel="0" collapsed="false">
      <c r="I766" s="247" t="n">
        <v>13.6299999999998</v>
      </c>
      <c r="J766" s="247" t="n">
        <f aca="false">J765+(J$803-J$703)/100</f>
        <v>1.3115</v>
      </c>
      <c r="L766" s="0" t="n">
        <v>773</v>
      </c>
      <c r="M766" s="249" t="n">
        <v>1.64</v>
      </c>
    </row>
    <row r="767" customFormat="false" ht="12.75" hidden="false" customHeight="false" outlineLevel="0" collapsed="false">
      <c r="I767" s="247" t="n">
        <v>13.6399999999998</v>
      </c>
      <c r="J767" s="247" t="n">
        <f aca="false">J766+(J$803-J$703)/100</f>
        <v>1.312</v>
      </c>
      <c r="L767" s="0" t="n">
        <v>774</v>
      </c>
      <c r="M767" s="249" t="n">
        <v>1.64</v>
      </c>
    </row>
    <row r="768" customFormat="false" ht="12.75" hidden="false" customHeight="false" outlineLevel="0" collapsed="false">
      <c r="I768" s="247" t="n">
        <v>13.6499999999998</v>
      </c>
      <c r="J768" s="247" t="n">
        <f aca="false">J767+(J$803-J$703)/100</f>
        <v>1.3125</v>
      </c>
      <c r="L768" s="0" t="n">
        <v>775</v>
      </c>
      <c r="M768" s="249" t="n">
        <v>1.64</v>
      </c>
    </row>
    <row r="769" customFormat="false" ht="12.75" hidden="false" customHeight="false" outlineLevel="0" collapsed="false">
      <c r="I769" s="247" t="n">
        <v>13.6599999999998</v>
      </c>
      <c r="J769" s="247" t="n">
        <f aca="false">J768+(J$803-J$703)/100</f>
        <v>1.313</v>
      </c>
      <c r="L769" s="0" t="n">
        <v>776</v>
      </c>
      <c r="M769" s="249" t="n">
        <v>1.64</v>
      </c>
    </row>
    <row r="770" customFormat="false" ht="12.75" hidden="false" customHeight="false" outlineLevel="0" collapsed="false">
      <c r="I770" s="247" t="n">
        <v>13.6699999999998</v>
      </c>
      <c r="J770" s="247" t="n">
        <f aca="false">J769+(J$803-J$703)/100</f>
        <v>1.3135</v>
      </c>
      <c r="L770" s="0" t="n">
        <v>777</v>
      </c>
      <c r="M770" s="249" t="n">
        <v>1.64</v>
      </c>
    </row>
    <row r="771" customFormat="false" ht="12.75" hidden="false" customHeight="false" outlineLevel="0" collapsed="false">
      <c r="I771" s="247" t="n">
        <v>13.6799999999998</v>
      </c>
      <c r="J771" s="247" t="n">
        <f aca="false">J770+(J$803-J$703)/100</f>
        <v>1.314</v>
      </c>
      <c r="L771" s="0" t="n">
        <v>778</v>
      </c>
      <c r="M771" s="249" t="n">
        <v>1.64</v>
      </c>
    </row>
    <row r="772" customFormat="false" ht="12.75" hidden="false" customHeight="false" outlineLevel="0" collapsed="false">
      <c r="I772" s="247" t="n">
        <v>13.6899999999998</v>
      </c>
      <c r="J772" s="247" t="n">
        <f aca="false">J771+(J$803-J$703)/100</f>
        <v>1.3145</v>
      </c>
      <c r="L772" s="0" t="n">
        <v>779</v>
      </c>
      <c r="M772" s="249" t="n">
        <v>1.64</v>
      </c>
    </row>
    <row r="773" customFormat="false" ht="12.75" hidden="false" customHeight="false" outlineLevel="0" collapsed="false">
      <c r="I773" s="247" t="n">
        <v>13.6999999999998</v>
      </c>
      <c r="J773" s="247" t="n">
        <f aca="false">J772+(J$803-J$703)/100</f>
        <v>1.315</v>
      </c>
      <c r="L773" s="0" t="n">
        <v>780</v>
      </c>
      <c r="M773" s="249" t="n">
        <v>1.64</v>
      </c>
    </row>
    <row r="774" customFormat="false" ht="12.75" hidden="false" customHeight="false" outlineLevel="0" collapsed="false">
      <c r="I774" s="247" t="n">
        <v>13.7099999999998</v>
      </c>
      <c r="J774" s="247" t="n">
        <f aca="false">J773+(J$803-J$703)/100</f>
        <v>1.3155</v>
      </c>
      <c r="L774" s="0" t="n">
        <v>781</v>
      </c>
      <c r="M774" s="249" t="n">
        <v>1.64</v>
      </c>
    </row>
    <row r="775" customFormat="false" ht="12.75" hidden="false" customHeight="false" outlineLevel="0" collapsed="false">
      <c r="I775" s="247" t="n">
        <v>13.7199999999998</v>
      </c>
      <c r="J775" s="247" t="n">
        <f aca="false">J774+(J$803-J$703)/100</f>
        <v>1.316</v>
      </c>
      <c r="L775" s="0" t="n">
        <v>782</v>
      </c>
      <c r="M775" s="249" t="n">
        <v>1.64</v>
      </c>
    </row>
    <row r="776" customFormat="false" ht="12.75" hidden="false" customHeight="false" outlineLevel="0" collapsed="false">
      <c r="I776" s="247" t="n">
        <v>13.7299999999998</v>
      </c>
      <c r="J776" s="247" t="n">
        <f aca="false">J775+(J$803-J$703)/100</f>
        <v>1.3165</v>
      </c>
      <c r="L776" s="0" t="n">
        <v>783</v>
      </c>
      <c r="M776" s="249" t="n">
        <v>1.64</v>
      </c>
    </row>
    <row r="777" customFormat="false" ht="12.75" hidden="false" customHeight="false" outlineLevel="0" collapsed="false">
      <c r="I777" s="247" t="n">
        <v>13.7399999999998</v>
      </c>
      <c r="J777" s="247" t="n">
        <f aca="false">J776+(J$803-J$703)/100</f>
        <v>1.317</v>
      </c>
      <c r="L777" s="0" t="n">
        <v>784</v>
      </c>
      <c r="M777" s="249" t="n">
        <v>1.64</v>
      </c>
    </row>
    <row r="778" customFormat="false" ht="12.75" hidden="false" customHeight="false" outlineLevel="0" collapsed="false">
      <c r="I778" s="247" t="n">
        <v>13.7499999999998</v>
      </c>
      <c r="J778" s="247" t="n">
        <f aca="false">J777+(J$803-J$703)/100</f>
        <v>1.3175</v>
      </c>
      <c r="L778" s="0" t="n">
        <v>785</v>
      </c>
      <c r="M778" s="249" t="n">
        <v>1.64</v>
      </c>
    </row>
    <row r="779" customFormat="false" ht="12.75" hidden="false" customHeight="false" outlineLevel="0" collapsed="false">
      <c r="I779" s="247" t="n">
        <v>13.7599999999998</v>
      </c>
      <c r="J779" s="247" t="n">
        <f aca="false">J778+(J$803-J$703)/100</f>
        <v>1.318</v>
      </c>
      <c r="L779" s="0" t="n">
        <v>786</v>
      </c>
      <c r="M779" s="249" t="n">
        <v>1.64</v>
      </c>
    </row>
    <row r="780" customFormat="false" ht="12.75" hidden="false" customHeight="false" outlineLevel="0" collapsed="false">
      <c r="I780" s="247" t="n">
        <v>13.7699999999998</v>
      </c>
      <c r="J780" s="247" t="n">
        <f aca="false">J779+(J$803-J$703)/100</f>
        <v>1.3185</v>
      </c>
      <c r="L780" s="0" t="n">
        <v>787</v>
      </c>
      <c r="M780" s="249" t="n">
        <v>1.64</v>
      </c>
    </row>
    <row r="781" customFormat="false" ht="12.75" hidden="false" customHeight="false" outlineLevel="0" collapsed="false">
      <c r="I781" s="247" t="n">
        <v>13.7799999999998</v>
      </c>
      <c r="J781" s="247" t="n">
        <f aca="false">J780+(J$803-J$703)/100</f>
        <v>1.319</v>
      </c>
      <c r="L781" s="0" t="n">
        <v>788</v>
      </c>
      <c r="M781" s="249" t="n">
        <v>1.64</v>
      </c>
    </row>
    <row r="782" customFormat="false" ht="12.75" hidden="false" customHeight="false" outlineLevel="0" collapsed="false">
      <c r="I782" s="247" t="n">
        <v>13.7899999999998</v>
      </c>
      <c r="J782" s="247" t="n">
        <f aca="false">J781+(J$803-J$703)/100</f>
        <v>1.3195</v>
      </c>
      <c r="L782" s="0" t="n">
        <v>789</v>
      </c>
      <c r="M782" s="249" t="n">
        <v>1.64</v>
      </c>
    </row>
    <row r="783" customFormat="false" ht="12.75" hidden="false" customHeight="false" outlineLevel="0" collapsed="false">
      <c r="I783" s="247" t="n">
        <v>13.7999999999998</v>
      </c>
      <c r="J783" s="247" t="n">
        <f aca="false">J782+(J$803-J$703)/100</f>
        <v>1.32</v>
      </c>
      <c r="L783" s="0" t="n">
        <v>790</v>
      </c>
      <c r="M783" s="249" t="n">
        <v>1.64</v>
      </c>
    </row>
    <row r="784" customFormat="false" ht="12.75" hidden="false" customHeight="false" outlineLevel="0" collapsed="false">
      <c r="I784" s="247" t="n">
        <v>13.8099999999998</v>
      </c>
      <c r="J784" s="247" t="n">
        <f aca="false">J783+(J$803-J$703)/100</f>
        <v>1.3205</v>
      </c>
      <c r="L784" s="0" t="n">
        <v>791</v>
      </c>
      <c r="M784" s="249" t="n">
        <v>1.64</v>
      </c>
    </row>
    <row r="785" customFormat="false" ht="12.75" hidden="false" customHeight="false" outlineLevel="0" collapsed="false">
      <c r="I785" s="247" t="n">
        <v>13.8199999999998</v>
      </c>
      <c r="J785" s="247" t="n">
        <f aca="false">J784+(J$803-J$703)/100</f>
        <v>1.321</v>
      </c>
      <c r="L785" s="0" t="n">
        <v>792</v>
      </c>
      <c r="M785" s="249" t="n">
        <v>1.64</v>
      </c>
    </row>
    <row r="786" customFormat="false" ht="12.75" hidden="false" customHeight="false" outlineLevel="0" collapsed="false">
      <c r="I786" s="247" t="n">
        <v>13.8299999999998</v>
      </c>
      <c r="J786" s="247" t="n">
        <f aca="false">J785+(J$803-J$703)/100</f>
        <v>1.3215</v>
      </c>
      <c r="L786" s="0" t="n">
        <v>793</v>
      </c>
      <c r="M786" s="249" t="n">
        <v>1.64</v>
      </c>
    </row>
    <row r="787" customFormat="false" ht="12.75" hidden="false" customHeight="false" outlineLevel="0" collapsed="false">
      <c r="I787" s="247" t="n">
        <v>13.8399999999998</v>
      </c>
      <c r="J787" s="247" t="n">
        <f aca="false">J786+(J$803-J$703)/100</f>
        <v>1.322</v>
      </c>
      <c r="L787" s="0" t="n">
        <v>794</v>
      </c>
      <c r="M787" s="249" t="n">
        <v>1.64</v>
      </c>
    </row>
    <row r="788" customFormat="false" ht="12.75" hidden="false" customHeight="false" outlineLevel="0" collapsed="false">
      <c r="I788" s="247" t="n">
        <v>13.8499999999998</v>
      </c>
      <c r="J788" s="247" t="n">
        <f aca="false">J787+(J$803-J$703)/100</f>
        <v>1.3225</v>
      </c>
      <c r="L788" s="0" t="n">
        <v>795</v>
      </c>
      <c r="M788" s="249" t="n">
        <v>1.64</v>
      </c>
    </row>
    <row r="789" customFormat="false" ht="12.75" hidden="false" customHeight="false" outlineLevel="0" collapsed="false">
      <c r="I789" s="247" t="n">
        <v>13.8599999999998</v>
      </c>
      <c r="J789" s="247" t="n">
        <f aca="false">J788+(J$803-J$703)/100</f>
        <v>1.323</v>
      </c>
      <c r="L789" s="0" t="n">
        <v>796</v>
      </c>
      <c r="M789" s="249" t="n">
        <v>1.64</v>
      </c>
    </row>
    <row r="790" customFormat="false" ht="12.75" hidden="false" customHeight="false" outlineLevel="0" collapsed="false">
      <c r="I790" s="247" t="n">
        <v>13.8699999999998</v>
      </c>
      <c r="J790" s="247" t="n">
        <f aca="false">J789+(J$803-J$703)/100</f>
        <v>1.3235</v>
      </c>
      <c r="L790" s="0" t="n">
        <v>797</v>
      </c>
      <c r="M790" s="249" t="n">
        <v>1.64</v>
      </c>
    </row>
    <row r="791" customFormat="false" ht="12.75" hidden="false" customHeight="false" outlineLevel="0" collapsed="false">
      <c r="I791" s="247" t="n">
        <v>13.8799999999998</v>
      </c>
      <c r="J791" s="247" t="n">
        <f aca="false">J790+(J$803-J$703)/100</f>
        <v>1.324</v>
      </c>
      <c r="L791" s="0" t="n">
        <v>798</v>
      </c>
      <c r="M791" s="249" t="n">
        <v>1.64</v>
      </c>
    </row>
    <row r="792" customFormat="false" ht="12.75" hidden="false" customHeight="false" outlineLevel="0" collapsed="false">
      <c r="I792" s="247" t="n">
        <v>13.8899999999998</v>
      </c>
      <c r="J792" s="247" t="n">
        <f aca="false">J791+(J$803-J$703)/100</f>
        <v>1.3245</v>
      </c>
      <c r="L792" s="0" t="n">
        <v>799</v>
      </c>
      <c r="M792" s="249" t="n">
        <v>1.64</v>
      </c>
    </row>
    <row r="793" customFormat="false" ht="12.75" hidden="false" customHeight="false" outlineLevel="0" collapsed="false">
      <c r="I793" s="247" t="n">
        <v>13.8999999999998</v>
      </c>
      <c r="J793" s="247" t="n">
        <f aca="false">J792+(J$803-J$703)/100</f>
        <v>1.325</v>
      </c>
      <c r="L793" s="0" t="n">
        <v>800</v>
      </c>
      <c r="M793" s="249" t="n">
        <v>1.64</v>
      </c>
    </row>
    <row r="794" customFormat="false" ht="12.75" hidden="false" customHeight="false" outlineLevel="0" collapsed="false">
      <c r="I794" s="247" t="n">
        <v>13.9099999999998</v>
      </c>
      <c r="J794" s="247" t="n">
        <f aca="false">J793+(J$803-J$703)/100</f>
        <v>1.3255</v>
      </c>
      <c r="L794" s="0" t="n">
        <v>801</v>
      </c>
      <c r="M794" s="249" t="n">
        <v>1.64</v>
      </c>
    </row>
    <row r="795" customFormat="false" ht="12.75" hidden="false" customHeight="false" outlineLevel="0" collapsed="false">
      <c r="I795" s="247" t="n">
        <v>13.9199999999998</v>
      </c>
      <c r="J795" s="247" t="n">
        <f aca="false">J794+(J$803-J$703)/100</f>
        <v>1.326</v>
      </c>
      <c r="L795" s="0" t="n">
        <v>802</v>
      </c>
      <c r="M795" s="249" t="n">
        <v>1.64</v>
      </c>
    </row>
    <row r="796" customFormat="false" ht="12.75" hidden="false" customHeight="false" outlineLevel="0" collapsed="false">
      <c r="I796" s="247" t="n">
        <v>13.9299999999998</v>
      </c>
      <c r="J796" s="247" t="n">
        <f aca="false">J795+(J$803-J$703)/100</f>
        <v>1.3265</v>
      </c>
      <c r="L796" s="0" t="n">
        <v>803</v>
      </c>
      <c r="M796" s="249" t="n">
        <v>1.64</v>
      </c>
    </row>
    <row r="797" customFormat="false" ht="12.75" hidden="false" customHeight="false" outlineLevel="0" collapsed="false">
      <c r="I797" s="247" t="n">
        <v>13.9399999999998</v>
      </c>
      <c r="J797" s="247" t="n">
        <f aca="false">J796+(J$803-J$703)/100</f>
        <v>1.32699999999999</v>
      </c>
      <c r="L797" s="0" t="n">
        <v>804</v>
      </c>
      <c r="M797" s="249" t="n">
        <v>1.64</v>
      </c>
    </row>
    <row r="798" customFormat="false" ht="12.75" hidden="false" customHeight="false" outlineLevel="0" collapsed="false">
      <c r="I798" s="247" t="n">
        <v>13.9499999999998</v>
      </c>
      <c r="J798" s="247" t="n">
        <f aca="false">J797+(J$803-J$703)/100</f>
        <v>1.32749999999999</v>
      </c>
      <c r="L798" s="0" t="n">
        <v>805</v>
      </c>
      <c r="M798" s="249" t="n">
        <v>1.64</v>
      </c>
    </row>
    <row r="799" customFormat="false" ht="12.75" hidden="false" customHeight="false" outlineLevel="0" collapsed="false">
      <c r="I799" s="247" t="n">
        <v>13.9599999999998</v>
      </c>
      <c r="J799" s="247" t="n">
        <f aca="false">J798+(J$803-J$703)/100</f>
        <v>1.32799999999999</v>
      </c>
      <c r="L799" s="0" t="n">
        <v>806</v>
      </c>
      <c r="M799" s="249" t="n">
        <v>1.64</v>
      </c>
    </row>
    <row r="800" customFormat="false" ht="12.75" hidden="false" customHeight="false" outlineLevel="0" collapsed="false">
      <c r="I800" s="247" t="n">
        <v>13.9699999999998</v>
      </c>
      <c r="J800" s="247" t="n">
        <f aca="false">J799+(J$803-J$703)/100</f>
        <v>1.32849999999999</v>
      </c>
      <c r="L800" s="0" t="n">
        <v>807</v>
      </c>
      <c r="M800" s="249" t="n">
        <v>1.64</v>
      </c>
    </row>
    <row r="801" customFormat="false" ht="12.75" hidden="false" customHeight="false" outlineLevel="0" collapsed="false">
      <c r="I801" s="247" t="n">
        <v>13.9799999999998</v>
      </c>
      <c r="J801" s="247" t="n">
        <f aca="false">J800+(J$803-J$703)/100</f>
        <v>1.32899999999999</v>
      </c>
      <c r="L801" s="0" t="n">
        <v>808</v>
      </c>
      <c r="M801" s="249" t="n">
        <v>1.64</v>
      </c>
    </row>
    <row r="802" customFormat="false" ht="12.75" hidden="false" customHeight="false" outlineLevel="0" collapsed="false">
      <c r="I802" s="247" t="n">
        <v>13.9899999999998</v>
      </c>
      <c r="J802" s="247" t="n">
        <f aca="false">J801+(J$803-J$703)/100</f>
        <v>1.32949999999999</v>
      </c>
      <c r="L802" s="0" t="n">
        <v>809</v>
      </c>
      <c r="M802" s="249" t="n">
        <v>1.64</v>
      </c>
    </row>
    <row r="803" customFormat="false" ht="12.75" hidden="false" customHeight="false" outlineLevel="0" collapsed="false">
      <c r="I803" s="241" t="n">
        <v>13.9999999999998</v>
      </c>
      <c r="J803" s="241" t="n">
        <v>1.33</v>
      </c>
      <c r="L803" s="0" t="n">
        <v>810</v>
      </c>
      <c r="M803" s="249" t="n">
        <v>1.64</v>
      </c>
    </row>
    <row r="804" customFormat="false" ht="12.75" hidden="false" customHeight="false" outlineLevel="0" collapsed="false">
      <c r="I804" s="247" t="n">
        <v>14.0099999999998</v>
      </c>
      <c r="J804" s="247" t="n">
        <f aca="false">J803+(J$903-J$803)/100</f>
        <v>1.3305</v>
      </c>
      <c r="L804" s="0" t="n">
        <v>811</v>
      </c>
      <c r="M804" s="249" t="n">
        <v>1.64</v>
      </c>
    </row>
    <row r="805" customFormat="false" ht="12.75" hidden="false" customHeight="false" outlineLevel="0" collapsed="false">
      <c r="I805" s="247" t="n">
        <v>14.0199999999998</v>
      </c>
      <c r="J805" s="247" t="n">
        <f aca="false">J804+(J$903-J$803)/100</f>
        <v>1.331</v>
      </c>
      <c r="L805" s="0" t="n">
        <v>812</v>
      </c>
      <c r="M805" s="249" t="n">
        <v>1.64</v>
      </c>
    </row>
    <row r="806" customFormat="false" ht="12.75" hidden="false" customHeight="false" outlineLevel="0" collapsed="false">
      <c r="I806" s="247" t="n">
        <v>14.0299999999998</v>
      </c>
      <c r="J806" s="247" t="n">
        <f aca="false">J805+(J$903-J$803)/100</f>
        <v>1.3315</v>
      </c>
      <c r="L806" s="0" t="n">
        <v>813</v>
      </c>
      <c r="M806" s="249" t="n">
        <v>1.64</v>
      </c>
    </row>
    <row r="807" customFormat="false" ht="12.75" hidden="false" customHeight="false" outlineLevel="0" collapsed="false">
      <c r="I807" s="247" t="n">
        <v>14.0399999999998</v>
      </c>
      <c r="J807" s="247" t="n">
        <f aca="false">J806+(J$903-J$803)/100</f>
        <v>1.332</v>
      </c>
      <c r="L807" s="0" t="n">
        <v>814</v>
      </c>
      <c r="M807" s="249" t="n">
        <v>1.64</v>
      </c>
    </row>
    <row r="808" customFormat="false" ht="12.75" hidden="false" customHeight="false" outlineLevel="0" collapsed="false">
      <c r="I808" s="247" t="n">
        <v>14.0499999999998</v>
      </c>
      <c r="J808" s="247" t="n">
        <f aca="false">J807+(J$903-J$803)/100</f>
        <v>1.3325</v>
      </c>
      <c r="L808" s="0" t="n">
        <v>815</v>
      </c>
      <c r="M808" s="249" t="n">
        <v>1.64</v>
      </c>
    </row>
    <row r="809" customFormat="false" ht="12.75" hidden="false" customHeight="false" outlineLevel="0" collapsed="false">
      <c r="I809" s="247" t="n">
        <v>14.0599999999998</v>
      </c>
      <c r="J809" s="247" t="n">
        <f aca="false">J808+(J$903-J$803)/100</f>
        <v>1.333</v>
      </c>
      <c r="L809" s="0" t="n">
        <v>816</v>
      </c>
      <c r="M809" s="249" t="n">
        <v>1.64</v>
      </c>
    </row>
    <row r="810" customFormat="false" ht="12.75" hidden="false" customHeight="false" outlineLevel="0" collapsed="false">
      <c r="I810" s="247" t="n">
        <v>14.0699999999998</v>
      </c>
      <c r="J810" s="247" t="n">
        <f aca="false">J809+(J$903-J$803)/100</f>
        <v>1.3335</v>
      </c>
      <c r="L810" s="0" t="n">
        <v>817</v>
      </c>
      <c r="M810" s="249" t="n">
        <v>1.64</v>
      </c>
    </row>
    <row r="811" customFormat="false" ht="12.75" hidden="false" customHeight="false" outlineLevel="0" collapsed="false">
      <c r="I811" s="247" t="n">
        <v>14.0799999999998</v>
      </c>
      <c r="J811" s="247" t="n">
        <f aca="false">J810+(J$903-J$803)/100</f>
        <v>1.334</v>
      </c>
      <c r="L811" s="0" t="n">
        <v>818</v>
      </c>
      <c r="M811" s="249" t="n">
        <v>1.64</v>
      </c>
    </row>
    <row r="812" customFormat="false" ht="12.75" hidden="false" customHeight="false" outlineLevel="0" collapsed="false">
      <c r="I812" s="247" t="n">
        <v>14.0899999999998</v>
      </c>
      <c r="J812" s="247" t="n">
        <f aca="false">J811+(J$903-J$803)/100</f>
        <v>1.3345</v>
      </c>
      <c r="L812" s="0" t="n">
        <v>819</v>
      </c>
      <c r="M812" s="249" t="n">
        <v>1.64</v>
      </c>
    </row>
    <row r="813" customFormat="false" ht="12.75" hidden="false" customHeight="false" outlineLevel="0" collapsed="false">
      <c r="I813" s="247" t="n">
        <v>14.0999999999998</v>
      </c>
      <c r="J813" s="247" t="n">
        <f aca="false">J812+(J$903-J$803)/100</f>
        <v>1.335</v>
      </c>
      <c r="L813" s="0" t="n">
        <v>820</v>
      </c>
      <c r="M813" s="249" t="n">
        <v>1.64</v>
      </c>
    </row>
    <row r="814" customFormat="false" ht="12.75" hidden="false" customHeight="false" outlineLevel="0" collapsed="false">
      <c r="I814" s="247" t="n">
        <v>14.1099999999998</v>
      </c>
      <c r="J814" s="247" t="n">
        <f aca="false">J813+(J$903-J$803)/100</f>
        <v>1.3355</v>
      </c>
      <c r="L814" s="0" t="n">
        <v>821</v>
      </c>
      <c r="M814" s="249" t="n">
        <v>1.64</v>
      </c>
    </row>
    <row r="815" customFormat="false" ht="12.75" hidden="false" customHeight="false" outlineLevel="0" collapsed="false">
      <c r="I815" s="247" t="n">
        <v>14.1199999999998</v>
      </c>
      <c r="J815" s="247" t="n">
        <f aca="false">J814+(J$903-J$803)/100</f>
        <v>1.336</v>
      </c>
      <c r="L815" s="0" t="n">
        <v>822</v>
      </c>
      <c r="M815" s="249" t="n">
        <v>1.64</v>
      </c>
    </row>
    <row r="816" customFormat="false" ht="12.75" hidden="false" customHeight="false" outlineLevel="0" collapsed="false">
      <c r="I816" s="247" t="n">
        <v>14.1299999999998</v>
      </c>
      <c r="J816" s="247" t="n">
        <f aca="false">J815+(J$903-J$803)/100</f>
        <v>1.3365</v>
      </c>
      <c r="L816" s="0" t="n">
        <v>823</v>
      </c>
      <c r="M816" s="249" t="n">
        <v>1.64</v>
      </c>
    </row>
    <row r="817" customFormat="false" ht="12.75" hidden="false" customHeight="false" outlineLevel="0" collapsed="false">
      <c r="I817" s="247" t="n">
        <v>14.1399999999998</v>
      </c>
      <c r="J817" s="247" t="n">
        <f aca="false">J816+(J$903-J$803)/100</f>
        <v>1.337</v>
      </c>
      <c r="L817" s="0" t="n">
        <v>824</v>
      </c>
      <c r="M817" s="249" t="n">
        <v>1.64</v>
      </c>
    </row>
    <row r="818" customFormat="false" ht="12.75" hidden="false" customHeight="false" outlineLevel="0" collapsed="false">
      <c r="I818" s="247" t="n">
        <v>14.1499999999998</v>
      </c>
      <c r="J818" s="247" t="n">
        <f aca="false">J817+(J$903-J$803)/100</f>
        <v>1.3375</v>
      </c>
      <c r="L818" s="0" t="n">
        <v>825</v>
      </c>
      <c r="M818" s="249" t="n">
        <v>1.64</v>
      </c>
    </row>
    <row r="819" customFormat="false" ht="12.75" hidden="false" customHeight="false" outlineLevel="0" collapsed="false">
      <c r="I819" s="247" t="n">
        <v>14.1599999999998</v>
      </c>
      <c r="J819" s="247" t="n">
        <f aca="false">J818+(J$903-J$803)/100</f>
        <v>1.338</v>
      </c>
      <c r="L819" s="0" t="n">
        <v>826</v>
      </c>
      <c r="M819" s="249" t="n">
        <v>1.64</v>
      </c>
    </row>
    <row r="820" customFormat="false" ht="12.75" hidden="false" customHeight="false" outlineLevel="0" collapsed="false">
      <c r="I820" s="247" t="n">
        <v>14.1699999999998</v>
      </c>
      <c r="J820" s="247" t="n">
        <f aca="false">J819+(J$903-J$803)/100</f>
        <v>1.3385</v>
      </c>
      <c r="L820" s="0" t="n">
        <v>827</v>
      </c>
      <c r="M820" s="249" t="n">
        <v>1.64</v>
      </c>
    </row>
    <row r="821" customFormat="false" ht="12.75" hidden="false" customHeight="false" outlineLevel="0" collapsed="false">
      <c r="I821" s="247" t="n">
        <v>14.1799999999998</v>
      </c>
      <c r="J821" s="247" t="n">
        <f aca="false">J820+(J$903-J$803)/100</f>
        <v>1.339</v>
      </c>
      <c r="L821" s="0" t="n">
        <v>828</v>
      </c>
      <c r="M821" s="249" t="n">
        <v>1.64</v>
      </c>
    </row>
    <row r="822" customFormat="false" ht="12.75" hidden="false" customHeight="false" outlineLevel="0" collapsed="false">
      <c r="I822" s="247" t="n">
        <v>14.1899999999998</v>
      </c>
      <c r="J822" s="247" t="n">
        <f aca="false">J821+(J$903-J$803)/100</f>
        <v>1.3395</v>
      </c>
      <c r="L822" s="0" t="n">
        <v>829</v>
      </c>
      <c r="M822" s="249" t="n">
        <v>1.64</v>
      </c>
    </row>
    <row r="823" customFormat="false" ht="12.75" hidden="false" customHeight="false" outlineLevel="0" collapsed="false">
      <c r="I823" s="247" t="n">
        <v>14.1999999999998</v>
      </c>
      <c r="J823" s="247" t="n">
        <f aca="false">J822+(J$903-J$803)/100</f>
        <v>1.34</v>
      </c>
      <c r="L823" s="0" t="n">
        <v>830</v>
      </c>
      <c r="M823" s="249" t="n">
        <v>1.64</v>
      </c>
    </row>
    <row r="824" customFormat="false" ht="12.75" hidden="false" customHeight="false" outlineLevel="0" collapsed="false">
      <c r="I824" s="247" t="n">
        <v>14.2099999999998</v>
      </c>
      <c r="J824" s="247" t="n">
        <f aca="false">J823+(J$903-J$803)/100</f>
        <v>1.3405</v>
      </c>
      <c r="L824" s="0" t="n">
        <v>831</v>
      </c>
      <c r="M824" s="249" t="n">
        <v>1.64</v>
      </c>
    </row>
    <row r="825" customFormat="false" ht="12.75" hidden="false" customHeight="false" outlineLevel="0" collapsed="false">
      <c r="I825" s="247" t="n">
        <v>14.2199999999998</v>
      </c>
      <c r="J825" s="247" t="n">
        <f aca="false">J824+(J$903-J$803)/100</f>
        <v>1.341</v>
      </c>
      <c r="L825" s="0" t="n">
        <v>832</v>
      </c>
      <c r="M825" s="249" t="n">
        <v>1.64</v>
      </c>
    </row>
    <row r="826" customFormat="false" ht="12.75" hidden="false" customHeight="false" outlineLevel="0" collapsed="false">
      <c r="I826" s="247" t="n">
        <v>14.2299999999998</v>
      </c>
      <c r="J826" s="247" t="n">
        <f aca="false">J825+(J$903-J$803)/100</f>
        <v>1.3415</v>
      </c>
      <c r="L826" s="0" t="n">
        <v>833</v>
      </c>
      <c r="M826" s="249" t="n">
        <v>1.64</v>
      </c>
    </row>
    <row r="827" customFormat="false" ht="12.75" hidden="false" customHeight="false" outlineLevel="0" collapsed="false">
      <c r="I827" s="247" t="n">
        <v>14.2399999999998</v>
      </c>
      <c r="J827" s="247" t="n">
        <f aca="false">J826+(J$903-J$803)/100</f>
        <v>1.342</v>
      </c>
      <c r="L827" s="0" t="n">
        <v>834</v>
      </c>
      <c r="M827" s="249" t="n">
        <v>1.64</v>
      </c>
    </row>
    <row r="828" customFormat="false" ht="12.75" hidden="false" customHeight="false" outlineLevel="0" collapsed="false">
      <c r="I828" s="247" t="n">
        <v>14.2499999999998</v>
      </c>
      <c r="J828" s="247" t="n">
        <f aca="false">J827+(J$903-J$803)/100</f>
        <v>1.3425</v>
      </c>
      <c r="L828" s="0" t="n">
        <v>835</v>
      </c>
      <c r="M828" s="249" t="n">
        <v>1.64</v>
      </c>
    </row>
    <row r="829" customFormat="false" ht="12.75" hidden="false" customHeight="false" outlineLevel="0" collapsed="false">
      <c r="I829" s="247" t="n">
        <v>14.2599999999998</v>
      </c>
      <c r="J829" s="247" t="n">
        <f aca="false">J828+(J$903-J$803)/100</f>
        <v>1.343</v>
      </c>
      <c r="L829" s="0" t="n">
        <v>836</v>
      </c>
      <c r="M829" s="249" t="n">
        <v>1.64</v>
      </c>
    </row>
    <row r="830" customFormat="false" ht="12.75" hidden="false" customHeight="false" outlineLevel="0" collapsed="false">
      <c r="I830" s="247" t="n">
        <v>14.2699999999998</v>
      </c>
      <c r="J830" s="247" t="n">
        <f aca="false">J829+(J$903-J$803)/100</f>
        <v>1.3435</v>
      </c>
      <c r="L830" s="0" t="n">
        <v>837</v>
      </c>
      <c r="M830" s="249" t="n">
        <v>1.64</v>
      </c>
    </row>
    <row r="831" customFormat="false" ht="12.75" hidden="false" customHeight="false" outlineLevel="0" collapsed="false">
      <c r="I831" s="247" t="n">
        <v>14.2799999999998</v>
      </c>
      <c r="J831" s="247" t="n">
        <f aca="false">J830+(J$903-J$803)/100</f>
        <v>1.344</v>
      </c>
      <c r="L831" s="0" t="n">
        <v>838</v>
      </c>
      <c r="M831" s="249" t="n">
        <v>1.64</v>
      </c>
    </row>
    <row r="832" customFormat="false" ht="12.75" hidden="false" customHeight="false" outlineLevel="0" collapsed="false">
      <c r="I832" s="247" t="n">
        <v>14.2899999999998</v>
      </c>
      <c r="J832" s="247" t="n">
        <f aca="false">J831+(J$903-J$803)/100</f>
        <v>1.3445</v>
      </c>
      <c r="L832" s="0" t="n">
        <v>839</v>
      </c>
      <c r="M832" s="249" t="n">
        <v>1.64</v>
      </c>
    </row>
    <row r="833" customFormat="false" ht="12.75" hidden="false" customHeight="false" outlineLevel="0" collapsed="false">
      <c r="I833" s="247" t="n">
        <v>14.2999999999998</v>
      </c>
      <c r="J833" s="247" t="n">
        <f aca="false">J832+(J$903-J$803)/100</f>
        <v>1.345</v>
      </c>
      <c r="L833" s="0" t="n">
        <v>840</v>
      </c>
      <c r="M833" s="249" t="n">
        <v>1.64</v>
      </c>
    </row>
    <row r="834" customFormat="false" ht="12.75" hidden="false" customHeight="false" outlineLevel="0" collapsed="false">
      <c r="I834" s="247" t="n">
        <v>14.3099999999998</v>
      </c>
      <c r="J834" s="247" t="n">
        <f aca="false">J833+(J$903-J$803)/100</f>
        <v>1.3455</v>
      </c>
      <c r="L834" s="0" t="n">
        <v>841</v>
      </c>
      <c r="M834" s="249" t="n">
        <v>1.64</v>
      </c>
    </row>
    <row r="835" customFormat="false" ht="12.75" hidden="false" customHeight="false" outlineLevel="0" collapsed="false">
      <c r="I835" s="247" t="n">
        <v>14.3199999999998</v>
      </c>
      <c r="J835" s="247" t="n">
        <f aca="false">J834+(J$903-J$803)/100</f>
        <v>1.346</v>
      </c>
      <c r="L835" s="0" t="n">
        <v>842</v>
      </c>
      <c r="M835" s="249" t="n">
        <v>1.64</v>
      </c>
    </row>
    <row r="836" customFormat="false" ht="12.75" hidden="false" customHeight="false" outlineLevel="0" collapsed="false">
      <c r="I836" s="247" t="n">
        <v>14.3299999999998</v>
      </c>
      <c r="J836" s="247" t="n">
        <f aca="false">J835+(J$903-J$803)/100</f>
        <v>1.3465</v>
      </c>
      <c r="L836" s="0" t="n">
        <v>843</v>
      </c>
      <c r="M836" s="249" t="n">
        <v>1.64</v>
      </c>
    </row>
    <row r="837" customFormat="false" ht="12.75" hidden="false" customHeight="false" outlineLevel="0" collapsed="false">
      <c r="I837" s="247" t="n">
        <v>14.3399999999998</v>
      </c>
      <c r="J837" s="247" t="n">
        <f aca="false">J836+(J$903-J$803)/100</f>
        <v>1.347</v>
      </c>
      <c r="L837" s="0" t="n">
        <v>844</v>
      </c>
      <c r="M837" s="249" t="n">
        <v>1.64</v>
      </c>
    </row>
    <row r="838" customFormat="false" ht="12.75" hidden="false" customHeight="false" outlineLevel="0" collapsed="false">
      <c r="I838" s="247" t="n">
        <v>14.3499999999998</v>
      </c>
      <c r="J838" s="247" t="n">
        <f aca="false">J837+(J$903-J$803)/100</f>
        <v>1.3475</v>
      </c>
      <c r="L838" s="0" t="n">
        <v>845</v>
      </c>
      <c r="M838" s="249" t="n">
        <v>1.64</v>
      </c>
    </row>
    <row r="839" customFormat="false" ht="12.75" hidden="false" customHeight="false" outlineLevel="0" collapsed="false">
      <c r="I839" s="247" t="n">
        <v>14.3599999999998</v>
      </c>
      <c r="J839" s="247" t="n">
        <f aca="false">J838+(J$903-J$803)/100</f>
        <v>1.348</v>
      </c>
      <c r="L839" s="0" t="n">
        <v>846</v>
      </c>
      <c r="M839" s="249" t="n">
        <v>1.64</v>
      </c>
    </row>
    <row r="840" customFormat="false" ht="12.75" hidden="false" customHeight="false" outlineLevel="0" collapsed="false">
      <c r="I840" s="247" t="n">
        <v>14.3699999999998</v>
      </c>
      <c r="J840" s="247" t="n">
        <f aca="false">J839+(J$903-J$803)/100</f>
        <v>1.3485</v>
      </c>
      <c r="L840" s="0" t="n">
        <v>847</v>
      </c>
      <c r="M840" s="249" t="n">
        <v>1.64</v>
      </c>
    </row>
    <row r="841" customFormat="false" ht="12.75" hidden="false" customHeight="false" outlineLevel="0" collapsed="false">
      <c r="I841" s="247" t="n">
        <v>14.3799999999998</v>
      </c>
      <c r="J841" s="247" t="n">
        <f aca="false">J840+(J$903-J$803)/100</f>
        <v>1.349</v>
      </c>
      <c r="L841" s="0" t="n">
        <v>848</v>
      </c>
      <c r="M841" s="249" t="n">
        <v>1.64</v>
      </c>
    </row>
    <row r="842" customFormat="false" ht="12.75" hidden="false" customHeight="false" outlineLevel="0" collapsed="false">
      <c r="I842" s="247" t="n">
        <v>14.3899999999998</v>
      </c>
      <c r="J842" s="247" t="n">
        <f aca="false">J841+(J$903-J$803)/100</f>
        <v>1.3495</v>
      </c>
      <c r="L842" s="0" t="n">
        <v>849</v>
      </c>
      <c r="M842" s="249" t="n">
        <v>1.64</v>
      </c>
    </row>
    <row r="843" customFormat="false" ht="12.75" hidden="false" customHeight="false" outlineLevel="0" collapsed="false">
      <c r="I843" s="247" t="n">
        <v>14.3999999999998</v>
      </c>
      <c r="J843" s="247" t="n">
        <f aca="false">J842+(J$903-J$803)/100</f>
        <v>1.35</v>
      </c>
      <c r="L843" s="0" t="n">
        <v>850</v>
      </c>
      <c r="M843" s="249" t="n">
        <v>1.64</v>
      </c>
    </row>
    <row r="844" customFormat="false" ht="12.75" hidden="false" customHeight="false" outlineLevel="0" collapsed="false">
      <c r="I844" s="247" t="n">
        <v>14.4099999999998</v>
      </c>
      <c r="J844" s="247" t="n">
        <f aca="false">J843+(J$903-J$803)/100</f>
        <v>1.3505</v>
      </c>
      <c r="L844" s="0" t="n">
        <v>851</v>
      </c>
      <c r="M844" s="249" t="n">
        <v>1.64</v>
      </c>
    </row>
    <row r="845" customFormat="false" ht="12.75" hidden="false" customHeight="false" outlineLevel="0" collapsed="false">
      <c r="I845" s="247" t="n">
        <v>14.4199999999998</v>
      </c>
      <c r="J845" s="247" t="n">
        <f aca="false">J844+(J$903-J$803)/100</f>
        <v>1.351</v>
      </c>
      <c r="L845" s="0" t="n">
        <v>852</v>
      </c>
      <c r="M845" s="249" t="n">
        <v>1.64</v>
      </c>
    </row>
    <row r="846" customFormat="false" ht="12.75" hidden="false" customHeight="false" outlineLevel="0" collapsed="false">
      <c r="I846" s="247" t="n">
        <v>14.4299999999998</v>
      </c>
      <c r="J846" s="247" t="n">
        <f aca="false">J845+(J$903-J$803)/100</f>
        <v>1.3515</v>
      </c>
      <c r="L846" s="0" t="n">
        <v>853</v>
      </c>
      <c r="M846" s="249" t="n">
        <v>1.64</v>
      </c>
    </row>
    <row r="847" customFormat="false" ht="12.75" hidden="false" customHeight="false" outlineLevel="0" collapsed="false">
      <c r="I847" s="247" t="n">
        <v>14.4399999999998</v>
      </c>
      <c r="J847" s="247" t="n">
        <f aca="false">J846+(J$903-J$803)/100</f>
        <v>1.352</v>
      </c>
      <c r="L847" s="0" t="n">
        <v>854</v>
      </c>
      <c r="M847" s="249" t="n">
        <v>1.64</v>
      </c>
    </row>
    <row r="848" customFormat="false" ht="12.75" hidden="false" customHeight="false" outlineLevel="0" collapsed="false">
      <c r="I848" s="247" t="n">
        <v>14.4499999999998</v>
      </c>
      <c r="J848" s="247" t="n">
        <f aca="false">J847+(J$903-J$803)/100</f>
        <v>1.3525</v>
      </c>
      <c r="L848" s="0" t="n">
        <v>855</v>
      </c>
      <c r="M848" s="249" t="n">
        <v>1.64</v>
      </c>
    </row>
    <row r="849" customFormat="false" ht="12.75" hidden="false" customHeight="false" outlineLevel="0" collapsed="false">
      <c r="I849" s="247" t="n">
        <v>14.4599999999998</v>
      </c>
      <c r="J849" s="247" t="n">
        <f aca="false">J848+(J$903-J$803)/100</f>
        <v>1.353</v>
      </c>
      <c r="L849" s="0" t="n">
        <v>856</v>
      </c>
      <c r="M849" s="249" t="n">
        <v>1.64</v>
      </c>
    </row>
    <row r="850" customFormat="false" ht="12.75" hidden="false" customHeight="false" outlineLevel="0" collapsed="false">
      <c r="I850" s="247" t="n">
        <v>14.4699999999998</v>
      </c>
      <c r="J850" s="247" t="n">
        <f aca="false">J849+(J$903-J$803)/100</f>
        <v>1.3535</v>
      </c>
      <c r="L850" s="0" t="n">
        <v>857</v>
      </c>
      <c r="M850" s="249" t="n">
        <v>1.64</v>
      </c>
    </row>
    <row r="851" customFormat="false" ht="12.75" hidden="false" customHeight="false" outlineLevel="0" collapsed="false">
      <c r="I851" s="247" t="n">
        <v>14.4799999999998</v>
      </c>
      <c r="J851" s="247" t="n">
        <f aca="false">J850+(J$903-J$803)/100</f>
        <v>1.354</v>
      </c>
      <c r="L851" s="0" t="n">
        <v>858</v>
      </c>
      <c r="M851" s="249" t="n">
        <v>1.64</v>
      </c>
    </row>
    <row r="852" customFormat="false" ht="12.75" hidden="false" customHeight="false" outlineLevel="0" collapsed="false">
      <c r="I852" s="247" t="n">
        <v>14.4899999999998</v>
      </c>
      <c r="J852" s="247" t="n">
        <f aca="false">J851+(J$903-J$803)/100</f>
        <v>1.3545</v>
      </c>
      <c r="L852" s="0" t="n">
        <v>859</v>
      </c>
      <c r="M852" s="249" t="n">
        <v>1.64</v>
      </c>
    </row>
    <row r="853" customFormat="false" ht="12.75" hidden="false" customHeight="false" outlineLevel="0" collapsed="false">
      <c r="I853" s="247" t="n">
        <v>14.4999999999998</v>
      </c>
      <c r="J853" s="247" t="n">
        <f aca="false">J852+(J$903-J$803)/100</f>
        <v>1.355</v>
      </c>
      <c r="L853" s="0" t="n">
        <v>860</v>
      </c>
      <c r="M853" s="249" t="n">
        <v>1.64</v>
      </c>
    </row>
    <row r="854" customFormat="false" ht="12.75" hidden="false" customHeight="false" outlineLevel="0" collapsed="false">
      <c r="I854" s="247" t="n">
        <v>14.5099999999998</v>
      </c>
      <c r="J854" s="247" t="n">
        <f aca="false">J853+(J$903-J$803)/100</f>
        <v>1.3555</v>
      </c>
      <c r="L854" s="0" t="n">
        <v>861</v>
      </c>
      <c r="M854" s="249" t="n">
        <v>1.64</v>
      </c>
    </row>
    <row r="855" customFormat="false" ht="12.75" hidden="false" customHeight="false" outlineLevel="0" collapsed="false">
      <c r="I855" s="247" t="n">
        <v>14.5199999999998</v>
      </c>
      <c r="J855" s="247" t="n">
        <f aca="false">J854+(J$903-J$803)/100</f>
        <v>1.356</v>
      </c>
      <c r="L855" s="0" t="n">
        <v>862</v>
      </c>
      <c r="M855" s="249" t="n">
        <v>1.64</v>
      </c>
    </row>
    <row r="856" customFormat="false" ht="12.75" hidden="false" customHeight="false" outlineLevel="0" collapsed="false">
      <c r="I856" s="247" t="n">
        <v>14.5299999999998</v>
      </c>
      <c r="J856" s="247" t="n">
        <f aca="false">J855+(J$903-J$803)/100</f>
        <v>1.3565</v>
      </c>
      <c r="L856" s="0" t="n">
        <v>863</v>
      </c>
      <c r="M856" s="249" t="n">
        <v>1.64</v>
      </c>
    </row>
    <row r="857" customFormat="false" ht="12.75" hidden="false" customHeight="false" outlineLevel="0" collapsed="false">
      <c r="I857" s="247" t="n">
        <v>14.5399999999998</v>
      </c>
      <c r="J857" s="247" t="n">
        <f aca="false">J856+(J$903-J$803)/100</f>
        <v>1.357</v>
      </c>
      <c r="L857" s="0" t="n">
        <v>864</v>
      </c>
      <c r="M857" s="249" t="n">
        <v>1.64</v>
      </c>
    </row>
    <row r="858" customFormat="false" ht="12.75" hidden="false" customHeight="false" outlineLevel="0" collapsed="false">
      <c r="I858" s="247" t="n">
        <v>14.5499999999998</v>
      </c>
      <c r="J858" s="247" t="n">
        <f aca="false">J857+(J$903-J$803)/100</f>
        <v>1.3575</v>
      </c>
      <c r="L858" s="0" t="n">
        <v>865</v>
      </c>
      <c r="M858" s="249" t="n">
        <v>1.64</v>
      </c>
    </row>
    <row r="859" customFormat="false" ht="12.75" hidden="false" customHeight="false" outlineLevel="0" collapsed="false">
      <c r="I859" s="247" t="n">
        <v>14.5599999999998</v>
      </c>
      <c r="J859" s="247" t="n">
        <f aca="false">J858+(J$903-J$803)/100</f>
        <v>1.358</v>
      </c>
      <c r="L859" s="0" t="n">
        <v>866</v>
      </c>
      <c r="M859" s="249" t="n">
        <v>1.64</v>
      </c>
    </row>
    <row r="860" customFormat="false" ht="12.75" hidden="false" customHeight="false" outlineLevel="0" collapsed="false">
      <c r="I860" s="247" t="n">
        <v>14.5699999999998</v>
      </c>
      <c r="J860" s="247" t="n">
        <f aca="false">J859+(J$903-J$803)/100</f>
        <v>1.3585</v>
      </c>
      <c r="L860" s="0" t="n">
        <v>867</v>
      </c>
      <c r="M860" s="249" t="n">
        <v>1.64</v>
      </c>
    </row>
    <row r="861" customFormat="false" ht="12.75" hidden="false" customHeight="false" outlineLevel="0" collapsed="false">
      <c r="I861" s="247" t="n">
        <v>14.5799999999998</v>
      </c>
      <c r="J861" s="247" t="n">
        <f aca="false">J860+(J$903-J$803)/100</f>
        <v>1.359</v>
      </c>
      <c r="L861" s="0" t="n">
        <v>868</v>
      </c>
      <c r="M861" s="249" t="n">
        <v>1.64</v>
      </c>
    </row>
    <row r="862" customFormat="false" ht="12.75" hidden="false" customHeight="false" outlineLevel="0" collapsed="false">
      <c r="I862" s="247" t="n">
        <v>14.5899999999998</v>
      </c>
      <c r="J862" s="247" t="n">
        <f aca="false">J861+(J$903-J$803)/100</f>
        <v>1.3595</v>
      </c>
      <c r="L862" s="0" t="n">
        <v>869</v>
      </c>
      <c r="M862" s="249" t="n">
        <v>1.64</v>
      </c>
    </row>
    <row r="863" customFormat="false" ht="12.75" hidden="false" customHeight="false" outlineLevel="0" collapsed="false">
      <c r="I863" s="247" t="n">
        <v>14.5999999999998</v>
      </c>
      <c r="J863" s="247" t="n">
        <f aca="false">J862+(J$903-J$803)/100</f>
        <v>1.36</v>
      </c>
      <c r="L863" s="0" t="n">
        <v>870</v>
      </c>
      <c r="M863" s="249" t="n">
        <v>1.64</v>
      </c>
    </row>
    <row r="864" customFormat="false" ht="12.75" hidden="false" customHeight="false" outlineLevel="0" collapsed="false">
      <c r="I864" s="247" t="n">
        <v>14.6099999999998</v>
      </c>
      <c r="J864" s="247" t="n">
        <f aca="false">J863+(J$903-J$803)/100</f>
        <v>1.3605</v>
      </c>
      <c r="L864" s="0" t="n">
        <v>871</v>
      </c>
      <c r="M864" s="249" t="n">
        <v>1.64</v>
      </c>
    </row>
    <row r="865" customFormat="false" ht="12.75" hidden="false" customHeight="false" outlineLevel="0" collapsed="false">
      <c r="I865" s="247" t="n">
        <v>14.6199999999998</v>
      </c>
      <c r="J865" s="247" t="n">
        <f aca="false">J864+(J$903-J$803)/100</f>
        <v>1.361</v>
      </c>
      <c r="L865" s="0" t="n">
        <v>872</v>
      </c>
      <c r="M865" s="249" t="n">
        <v>1.64</v>
      </c>
    </row>
    <row r="866" customFormat="false" ht="12.75" hidden="false" customHeight="false" outlineLevel="0" collapsed="false">
      <c r="I866" s="247" t="n">
        <v>14.6299999999998</v>
      </c>
      <c r="J866" s="247" t="n">
        <f aca="false">J865+(J$903-J$803)/100</f>
        <v>1.3615</v>
      </c>
      <c r="L866" s="0" t="n">
        <v>873</v>
      </c>
      <c r="M866" s="249" t="n">
        <v>1.64</v>
      </c>
    </row>
    <row r="867" customFormat="false" ht="12.75" hidden="false" customHeight="false" outlineLevel="0" collapsed="false">
      <c r="I867" s="247" t="n">
        <v>14.6399999999998</v>
      </c>
      <c r="J867" s="247" t="n">
        <f aca="false">J866+(J$903-J$803)/100</f>
        <v>1.362</v>
      </c>
      <c r="L867" s="0" t="n">
        <v>874</v>
      </c>
      <c r="M867" s="249" t="n">
        <v>1.64</v>
      </c>
    </row>
    <row r="868" customFormat="false" ht="12.75" hidden="false" customHeight="false" outlineLevel="0" collapsed="false">
      <c r="I868" s="247" t="n">
        <v>14.6499999999998</v>
      </c>
      <c r="J868" s="247" t="n">
        <f aca="false">J867+(J$903-J$803)/100</f>
        <v>1.3625</v>
      </c>
      <c r="L868" s="0" t="n">
        <v>875</v>
      </c>
      <c r="M868" s="249" t="n">
        <v>1.64</v>
      </c>
    </row>
    <row r="869" customFormat="false" ht="12.75" hidden="false" customHeight="false" outlineLevel="0" collapsed="false">
      <c r="I869" s="247" t="n">
        <v>14.6599999999998</v>
      </c>
      <c r="J869" s="247" t="n">
        <f aca="false">J868+(J$903-J$803)/100</f>
        <v>1.363</v>
      </c>
      <c r="L869" s="0" t="n">
        <v>876</v>
      </c>
      <c r="M869" s="249" t="n">
        <v>1.64</v>
      </c>
    </row>
    <row r="870" customFormat="false" ht="12.75" hidden="false" customHeight="false" outlineLevel="0" collapsed="false">
      <c r="I870" s="247" t="n">
        <v>14.6699999999998</v>
      </c>
      <c r="J870" s="247" t="n">
        <f aca="false">J869+(J$903-J$803)/100</f>
        <v>1.3635</v>
      </c>
      <c r="L870" s="0" t="n">
        <v>877</v>
      </c>
      <c r="M870" s="249" t="n">
        <v>1.64</v>
      </c>
    </row>
    <row r="871" customFormat="false" ht="12.75" hidden="false" customHeight="false" outlineLevel="0" collapsed="false">
      <c r="I871" s="247" t="n">
        <v>14.6799999999998</v>
      </c>
      <c r="J871" s="247" t="n">
        <f aca="false">J870+(J$903-J$803)/100</f>
        <v>1.364</v>
      </c>
      <c r="L871" s="0" t="n">
        <v>878</v>
      </c>
      <c r="M871" s="249" t="n">
        <v>1.64</v>
      </c>
    </row>
    <row r="872" customFormat="false" ht="12.75" hidden="false" customHeight="false" outlineLevel="0" collapsed="false">
      <c r="I872" s="247" t="n">
        <v>14.6899999999998</v>
      </c>
      <c r="J872" s="247" t="n">
        <f aca="false">J871+(J$903-J$803)/100</f>
        <v>1.3645</v>
      </c>
      <c r="L872" s="0" t="n">
        <v>879</v>
      </c>
      <c r="M872" s="249" t="n">
        <v>1.64</v>
      </c>
    </row>
    <row r="873" customFormat="false" ht="12.75" hidden="false" customHeight="false" outlineLevel="0" collapsed="false">
      <c r="I873" s="247" t="n">
        <v>14.6999999999998</v>
      </c>
      <c r="J873" s="247" t="n">
        <f aca="false">J872+(J$903-J$803)/100</f>
        <v>1.365</v>
      </c>
      <c r="L873" s="0" t="n">
        <v>880</v>
      </c>
      <c r="M873" s="249" t="n">
        <v>1.64</v>
      </c>
    </row>
    <row r="874" customFormat="false" ht="12.75" hidden="false" customHeight="false" outlineLevel="0" collapsed="false">
      <c r="I874" s="247" t="n">
        <v>14.7099999999998</v>
      </c>
      <c r="J874" s="247" t="n">
        <f aca="false">J873+(J$903-J$803)/100</f>
        <v>1.3655</v>
      </c>
      <c r="L874" s="0" t="n">
        <v>881</v>
      </c>
      <c r="M874" s="249" t="n">
        <v>1.64</v>
      </c>
    </row>
    <row r="875" customFormat="false" ht="12.75" hidden="false" customHeight="false" outlineLevel="0" collapsed="false">
      <c r="I875" s="247" t="n">
        <v>14.7199999999998</v>
      </c>
      <c r="J875" s="247" t="n">
        <f aca="false">J874+(J$903-J$803)/100</f>
        <v>1.366</v>
      </c>
      <c r="L875" s="0" t="n">
        <v>882</v>
      </c>
      <c r="M875" s="249" t="n">
        <v>1.64</v>
      </c>
    </row>
    <row r="876" customFormat="false" ht="12.75" hidden="false" customHeight="false" outlineLevel="0" collapsed="false">
      <c r="I876" s="247" t="n">
        <v>14.7299999999998</v>
      </c>
      <c r="J876" s="247" t="n">
        <f aca="false">J875+(J$903-J$803)/100</f>
        <v>1.3665</v>
      </c>
      <c r="L876" s="0" t="n">
        <v>883</v>
      </c>
      <c r="M876" s="249" t="n">
        <v>1.64</v>
      </c>
    </row>
    <row r="877" customFormat="false" ht="12.75" hidden="false" customHeight="false" outlineLevel="0" collapsed="false">
      <c r="I877" s="247" t="n">
        <v>14.7399999999998</v>
      </c>
      <c r="J877" s="247" t="n">
        <f aca="false">J876+(J$903-J$803)/100</f>
        <v>1.367</v>
      </c>
      <c r="L877" s="0" t="n">
        <v>884</v>
      </c>
      <c r="M877" s="249" t="n">
        <v>1.64</v>
      </c>
    </row>
    <row r="878" customFormat="false" ht="12.75" hidden="false" customHeight="false" outlineLevel="0" collapsed="false">
      <c r="I878" s="247" t="n">
        <v>14.7499999999998</v>
      </c>
      <c r="J878" s="247" t="n">
        <f aca="false">J877+(J$903-J$803)/100</f>
        <v>1.3675</v>
      </c>
      <c r="L878" s="0" t="n">
        <v>885</v>
      </c>
      <c r="M878" s="249" t="n">
        <v>1.64</v>
      </c>
    </row>
    <row r="879" customFormat="false" ht="12.75" hidden="false" customHeight="false" outlineLevel="0" collapsed="false">
      <c r="I879" s="247" t="n">
        <v>14.7599999999998</v>
      </c>
      <c r="J879" s="247" t="n">
        <f aca="false">J878+(J$903-J$803)/100</f>
        <v>1.368</v>
      </c>
      <c r="L879" s="0" t="n">
        <v>886</v>
      </c>
      <c r="M879" s="249" t="n">
        <v>1.64</v>
      </c>
    </row>
    <row r="880" customFormat="false" ht="12.75" hidden="false" customHeight="false" outlineLevel="0" collapsed="false">
      <c r="I880" s="247" t="n">
        <v>14.7699999999998</v>
      </c>
      <c r="J880" s="247" t="n">
        <f aca="false">J879+(J$903-J$803)/100</f>
        <v>1.3685</v>
      </c>
      <c r="L880" s="0" t="n">
        <v>887</v>
      </c>
      <c r="M880" s="249" t="n">
        <v>1.64</v>
      </c>
    </row>
    <row r="881" customFormat="false" ht="12.75" hidden="false" customHeight="false" outlineLevel="0" collapsed="false">
      <c r="I881" s="247" t="n">
        <v>14.7799999999998</v>
      </c>
      <c r="J881" s="247" t="n">
        <f aca="false">J880+(J$903-J$803)/100</f>
        <v>1.369</v>
      </c>
      <c r="L881" s="0" t="n">
        <v>888</v>
      </c>
      <c r="M881" s="249" t="n">
        <v>1.64</v>
      </c>
    </row>
    <row r="882" customFormat="false" ht="12.75" hidden="false" customHeight="false" outlineLevel="0" collapsed="false">
      <c r="I882" s="247" t="n">
        <v>14.7899999999998</v>
      </c>
      <c r="J882" s="247" t="n">
        <f aca="false">J881+(J$903-J$803)/100</f>
        <v>1.3695</v>
      </c>
      <c r="L882" s="0" t="n">
        <v>889</v>
      </c>
      <c r="M882" s="249" t="n">
        <v>1.64</v>
      </c>
    </row>
    <row r="883" customFormat="false" ht="12.75" hidden="false" customHeight="false" outlineLevel="0" collapsed="false">
      <c r="I883" s="247" t="n">
        <v>14.7999999999998</v>
      </c>
      <c r="J883" s="247" t="n">
        <f aca="false">J882+(J$903-J$803)/100</f>
        <v>1.37</v>
      </c>
      <c r="L883" s="0" t="n">
        <v>890</v>
      </c>
      <c r="M883" s="249" t="n">
        <v>1.64</v>
      </c>
    </row>
    <row r="884" customFormat="false" ht="12.75" hidden="false" customHeight="false" outlineLevel="0" collapsed="false">
      <c r="I884" s="247" t="n">
        <v>14.8099999999998</v>
      </c>
      <c r="J884" s="247" t="n">
        <f aca="false">J883+(J$903-J$803)/100</f>
        <v>1.3705</v>
      </c>
      <c r="L884" s="0" t="n">
        <v>891</v>
      </c>
      <c r="M884" s="249" t="n">
        <v>1.64</v>
      </c>
    </row>
    <row r="885" customFormat="false" ht="12.75" hidden="false" customHeight="false" outlineLevel="0" collapsed="false">
      <c r="I885" s="247" t="n">
        <v>14.8199999999998</v>
      </c>
      <c r="J885" s="247" t="n">
        <f aca="false">J884+(J$903-J$803)/100</f>
        <v>1.371</v>
      </c>
      <c r="L885" s="0" t="n">
        <v>892</v>
      </c>
      <c r="M885" s="249" t="n">
        <v>1.64</v>
      </c>
    </row>
    <row r="886" customFormat="false" ht="12.75" hidden="false" customHeight="false" outlineLevel="0" collapsed="false">
      <c r="I886" s="247" t="n">
        <v>14.8299999999998</v>
      </c>
      <c r="J886" s="247" t="n">
        <f aca="false">J885+(J$903-J$803)/100</f>
        <v>1.3715</v>
      </c>
      <c r="L886" s="0" t="n">
        <v>893</v>
      </c>
      <c r="M886" s="249" t="n">
        <v>1.64</v>
      </c>
    </row>
    <row r="887" customFormat="false" ht="12.75" hidden="false" customHeight="false" outlineLevel="0" collapsed="false">
      <c r="I887" s="247" t="n">
        <v>14.8399999999998</v>
      </c>
      <c r="J887" s="247" t="n">
        <f aca="false">J886+(J$903-J$803)/100</f>
        <v>1.372</v>
      </c>
      <c r="L887" s="0" t="n">
        <v>894</v>
      </c>
      <c r="M887" s="249" t="n">
        <v>1.64</v>
      </c>
    </row>
    <row r="888" customFormat="false" ht="12.75" hidden="false" customHeight="false" outlineLevel="0" collapsed="false">
      <c r="I888" s="247" t="n">
        <v>14.8499999999998</v>
      </c>
      <c r="J888" s="247" t="n">
        <f aca="false">J887+(J$903-J$803)/100</f>
        <v>1.3725</v>
      </c>
      <c r="L888" s="0" t="n">
        <v>895</v>
      </c>
      <c r="M888" s="249" t="n">
        <v>1.64</v>
      </c>
    </row>
    <row r="889" customFormat="false" ht="12.75" hidden="false" customHeight="false" outlineLevel="0" collapsed="false">
      <c r="I889" s="247" t="n">
        <v>14.8599999999998</v>
      </c>
      <c r="J889" s="247" t="n">
        <f aca="false">J888+(J$903-J$803)/100</f>
        <v>1.373</v>
      </c>
      <c r="L889" s="0" t="n">
        <v>896</v>
      </c>
      <c r="M889" s="249" t="n">
        <v>1.64</v>
      </c>
    </row>
    <row r="890" customFormat="false" ht="12.75" hidden="false" customHeight="false" outlineLevel="0" collapsed="false">
      <c r="I890" s="247" t="n">
        <v>14.8699999999998</v>
      </c>
      <c r="J890" s="247" t="n">
        <f aca="false">J889+(J$903-J$803)/100</f>
        <v>1.3735</v>
      </c>
      <c r="L890" s="0" t="n">
        <v>897</v>
      </c>
      <c r="M890" s="249" t="n">
        <v>1.64</v>
      </c>
    </row>
    <row r="891" customFormat="false" ht="12.75" hidden="false" customHeight="false" outlineLevel="0" collapsed="false">
      <c r="I891" s="247" t="n">
        <v>14.8799999999998</v>
      </c>
      <c r="J891" s="247" t="n">
        <f aca="false">J890+(J$903-J$803)/100</f>
        <v>1.374</v>
      </c>
      <c r="L891" s="0" t="n">
        <v>898</v>
      </c>
      <c r="M891" s="249" t="n">
        <v>1.64</v>
      </c>
    </row>
    <row r="892" customFormat="false" ht="12.75" hidden="false" customHeight="false" outlineLevel="0" collapsed="false">
      <c r="I892" s="247" t="n">
        <v>14.8899999999998</v>
      </c>
      <c r="J892" s="247" t="n">
        <f aca="false">J891+(J$903-J$803)/100</f>
        <v>1.3745</v>
      </c>
      <c r="L892" s="0" t="n">
        <v>899</v>
      </c>
      <c r="M892" s="249" t="n">
        <v>1.64</v>
      </c>
    </row>
    <row r="893" customFormat="false" ht="12.75" hidden="false" customHeight="false" outlineLevel="0" collapsed="false">
      <c r="I893" s="247" t="n">
        <v>14.8999999999998</v>
      </c>
      <c r="J893" s="247" t="n">
        <f aca="false">J892+(J$903-J$803)/100</f>
        <v>1.375</v>
      </c>
      <c r="L893" s="0" t="n">
        <v>900</v>
      </c>
      <c r="M893" s="249" t="n">
        <v>1.64</v>
      </c>
    </row>
    <row r="894" customFormat="false" ht="12.75" hidden="false" customHeight="false" outlineLevel="0" collapsed="false">
      <c r="I894" s="247" t="n">
        <v>14.9099999999998</v>
      </c>
      <c r="J894" s="247" t="n">
        <f aca="false">J893+(J$903-J$803)/100</f>
        <v>1.3755</v>
      </c>
      <c r="L894" s="0" t="n">
        <v>901</v>
      </c>
      <c r="M894" s="249" t="n">
        <v>1.64</v>
      </c>
    </row>
    <row r="895" customFormat="false" ht="12.75" hidden="false" customHeight="false" outlineLevel="0" collapsed="false">
      <c r="I895" s="247" t="n">
        <v>14.9199999999998</v>
      </c>
      <c r="J895" s="247" t="n">
        <f aca="false">J894+(J$903-J$803)/100</f>
        <v>1.376</v>
      </c>
      <c r="L895" s="0" t="n">
        <v>902</v>
      </c>
      <c r="M895" s="249" t="n">
        <v>1.64</v>
      </c>
    </row>
    <row r="896" customFormat="false" ht="12.75" hidden="false" customHeight="false" outlineLevel="0" collapsed="false">
      <c r="I896" s="247" t="n">
        <v>14.9299999999998</v>
      </c>
      <c r="J896" s="247" t="n">
        <f aca="false">J895+(J$903-J$803)/100</f>
        <v>1.3765</v>
      </c>
      <c r="L896" s="0" t="n">
        <v>903</v>
      </c>
      <c r="M896" s="249" t="n">
        <v>1.64</v>
      </c>
    </row>
    <row r="897" customFormat="false" ht="12.75" hidden="false" customHeight="false" outlineLevel="0" collapsed="false">
      <c r="I897" s="247" t="n">
        <v>14.9399999999998</v>
      </c>
      <c r="J897" s="247" t="n">
        <f aca="false">J896+(J$903-J$803)/100</f>
        <v>1.377</v>
      </c>
      <c r="L897" s="0" t="n">
        <v>904</v>
      </c>
      <c r="M897" s="249" t="n">
        <v>1.64</v>
      </c>
    </row>
    <row r="898" customFormat="false" ht="12.75" hidden="false" customHeight="false" outlineLevel="0" collapsed="false">
      <c r="I898" s="247" t="n">
        <v>14.9499999999998</v>
      </c>
      <c r="J898" s="247" t="n">
        <f aca="false">J897+(J$903-J$803)/100</f>
        <v>1.37749999999999</v>
      </c>
      <c r="L898" s="0" t="n">
        <v>905</v>
      </c>
      <c r="M898" s="249" t="n">
        <v>1.64</v>
      </c>
    </row>
    <row r="899" customFormat="false" ht="12.75" hidden="false" customHeight="false" outlineLevel="0" collapsed="false">
      <c r="I899" s="247" t="n">
        <v>14.9599999999998</v>
      </c>
      <c r="J899" s="247" t="n">
        <f aca="false">J898+(J$903-J$803)/100</f>
        <v>1.37799999999999</v>
      </c>
      <c r="L899" s="0" t="n">
        <v>906</v>
      </c>
      <c r="M899" s="249" t="n">
        <v>1.64</v>
      </c>
    </row>
    <row r="900" customFormat="false" ht="12.75" hidden="false" customHeight="false" outlineLevel="0" collapsed="false">
      <c r="I900" s="247" t="n">
        <v>14.9699999999998</v>
      </c>
      <c r="J900" s="247" t="n">
        <f aca="false">J899+(J$903-J$803)/100</f>
        <v>1.37849999999999</v>
      </c>
      <c r="L900" s="0" t="n">
        <v>907</v>
      </c>
      <c r="M900" s="249" t="n">
        <v>1.64</v>
      </c>
    </row>
    <row r="901" customFormat="false" ht="12.75" hidden="false" customHeight="false" outlineLevel="0" collapsed="false">
      <c r="I901" s="247" t="n">
        <v>14.9799999999998</v>
      </c>
      <c r="J901" s="247" t="n">
        <f aca="false">J900+(J$903-J$803)/100</f>
        <v>1.37899999999999</v>
      </c>
      <c r="L901" s="0" t="n">
        <v>908</v>
      </c>
      <c r="M901" s="249" t="n">
        <v>1.64</v>
      </c>
    </row>
    <row r="902" customFormat="false" ht="12.75" hidden="false" customHeight="false" outlineLevel="0" collapsed="false">
      <c r="I902" s="247" t="n">
        <v>14.9899999999998</v>
      </c>
      <c r="J902" s="247" t="n">
        <f aca="false">J901+(J$903-J$803)/100</f>
        <v>1.37949999999999</v>
      </c>
      <c r="L902" s="0" t="n">
        <v>909</v>
      </c>
      <c r="M902" s="249" t="n">
        <v>1.64</v>
      </c>
    </row>
    <row r="903" customFormat="false" ht="12.75" hidden="false" customHeight="false" outlineLevel="0" collapsed="false">
      <c r="I903" s="241" t="n">
        <v>14.9999999999998</v>
      </c>
      <c r="J903" s="241" t="n">
        <v>1.38</v>
      </c>
      <c r="L903" s="0" t="n">
        <v>910</v>
      </c>
      <c r="M903" s="249" t="n">
        <v>1.64</v>
      </c>
    </row>
    <row r="904" customFormat="false" ht="12.75" hidden="false" customHeight="false" outlineLevel="0" collapsed="false">
      <c r="I904" s="247" t="n">
        <v>15.0099999999998</v>
      </c>
      <c r="J904" s="247" t="n">
        <f aca="false">J903+(J$1003-J$903)/100</f>
        <v>1.3805</v>
      </c>
      <c r="L904" s="0" t="n">
        <v>911</v>
      </c>
      <c r="M904" s="249" t="n">
        <v>1.64</v>
      </c>
    </row>
    <row r="905" customFormat="false" ht="12.75" hidden="false" customHeight="false" outlineLevel="0" collapsed="false">
      <c r="I905" s="247" t="n">
        <v>15.0199999999998</v>
      </c>
      <c r="J905" s="247" t="n">
        <f aca="false">J904+(J$1003-J$903)/100</f>
        <v>1.381</v>
      </c>
      <c r="L905" s="0" t="n">
        <v>912</v>
      </c>
      <c r="M905" s="249" t="n">
        <v>1.64</v>
      </c>
    </row>
    <row r="906" customFormat="false" ht="12.75" hidden="false" customHeight="false" outlineLevel="0" collapsed="false">
      <c r="I906" s="247" t="n">
        <v>15.0299999999998</v>
      </c>
      <c r="J906" s="247" t="n">
        <f aca="false">J905+(J$1003-J$903)/100</f>
        <v>1.3815</v>
      </c>
      <c r="L906" s="0" t="n">
        <v>913</v>
      </c>
      <c r="M906" s="249" t="n">
        <v>1.64</v>
      </c>
    </row>
    <row r="907" customFormat="false" ht="12.75" hidden="false" customHeight="false" outlineLevel="0" collapsed="false">
      <c r="I907" s="247" t="n">
        <v>15.0399999999998</v>
      </c>
      <c r="J907" s="247" t="n">
        <f aca="false">J906+(J$1003-J$903)/100</f>
        <v>1.382</v>
      </c>
      <c r="L907" s="0" t="n">
        <v>914</v>
      </c>
      <c r="M907" s="249" t="n">
        <v>1.64</v>
      </c>
    </row>
    <row r="908" customFormat="false" ht="12.75" hidden="false" customHeight="false" outlineLevel="0" collapsed="false">
      <c r="I908" s="247" t="n">
        <v>15.0499999999998</v>
      </c>
      <c r="J908" s="247" t="n">
        <f aca="false">J907+(J$1003-J$903)/100</f>
        <v>1.3825</v>
      </c>
      <c r="L908" s="0" t="n">
        <v>915</v>
      </c>
      <c r="M908" s="249" t="n">
        <v>1.64</v>
      </c>
    </row>
    <row r="909" customFormat="false" ht="12.75" hidden="false" customHeight="false" outlineLevel="0" collapsed="false">
      <c r="I909" s="247" t="n">
        <v>15.0599999999998</v>
      </c>
      <c r="J909" s="247" t="n">
        <f aca="false">J908+(J$1003-J$903)/100</f>
        <v>1.383</v>
      </c>
      <c r="L909" s="0" t="n">
        <v>916</v>
      </c>
      <c r="M909" s="249" t="n">
        <v>1.64</v>
      </c>
    </row>
    <row r="910" customFormat="false" ht="12.75" hidden="false" customHeight="false" outlineLevel="0" collapsed="false">
      <c r="I910" s="247" t="n">
        <v>15.0699999999998</v>
      </c>
      <c r="J910" s="247" t="n">
        <f aca="false">J909+(J$1003-J$903)/100</f>
        <v>1.3835</v>
      </c>
      <c r="L910" s="0" t="n">
        <v>917</v>
      </c>
      <c r="M910" s="249" t="n">
        <v>1.64</v>
      </c>
    </row>
    <row r="911" customFormat="false" ht="12.75" hidden="false" customHeight="false" outlineLevel="0" collapsed="false">
      <c r="I911" s="247" t="n">
        <v>15.0799999999998</v>
      </c>
      <c r="J911" s="247" t="n">
        <f aca="false">J910+(J$1003-J$903)/100</f>
        <v>1.384</v>
      </c>
      <c r="L911" s="0" t="n">
        <v>918</v>
      </c>
      <c r="M911" s="249" t="n">
        <v>1.64</v>
      </c>
    </row>
    <row r="912" customFormat="false" ht="12.75" hidden="false" customHeight="false" outlineLevel="0" collapsed="false">
      <c r="I912" s="247" t="n">
        <v>15.0899999999998</v>
      </c>
      <c r="J912" s="247" t="n">
        <f aca="false">J911+(J$1003-J$903)/100</f>
        <v>1.3845</v>
      </c>
      <c r="L912" s="0" t="n">
        <v>919</v>
      </c>
      <c r="M912" s="249" t="n">
        <v>1.64</v>
      </c>
    </row>
    <row r="913" customFormat="false" ht="12.75" hidden="false" customHeight="false" outlineLevel="0" collapsed="false">
      <c r="I913" s="247" t="n">
        <v>15.0999999999998</v>
      </c>
      <c r="J913" s="247" t="n">
        <f aca="false">J912+(J$1003-J$903)/100</f>
        <v>1.385</v>
      </c>
      <c r="L913" s="0" t="n">
        <v>920</v>
      </c>
      <c r="M913" s="249" t="n">
        <v>1.64</v>
      </c>
    </row>
    <row r="914" customFormat="false" ht="12.75" hidden="false" customHeight="false" outlineLevel="0" collapsed="false">
      <c r="I914" s="247" t="n">
        <v>15.1099999999998</v>
      </c>
      <c r="J914" s="247" t="n">
        <f aca="false">J913+(J$1003-J$903)/100</f>
        <v>1.3855</v>
      </c>
      <c r="L914" s="0" t="n">
        <v>921</v>
      </c>
      <c r="M914" s="249" t="n">
        <v>1.64</v>
      </c>
    </row>
    <row r="915" customFormat="false" ht="12.75" hidden="false" customHeight="false" outlineLevel="0" collapsed="false">
      <c r="I915" s="247" t="n">
        <v>15.1199999999998</v>
      </c>
      <c r="J915" s="247" t="n">
        <f aca="false">J914+(J$1003-J$903)/100</f>
        <v>1.386</v>
      </c>
      <c r="L915" s="0" t="n">
        <v>922</v>
      </c>
      <c r="M915" s="249" t="n">
        <v>1.64</v>
      </c>
    </row>
    <row r="916" customFormat="false" ht="12.75" hidden="false" customHeight="false" outlineLevel="0" collapsed="false">
      <c r="I916" s="247" t="n">
        <v>15.1299999999998</v>
      </c>
      <c r="J916" s="247" t="n">
        <f aca="false">J915+(J$1003-J$903)/100</f>
        <v>1.3865</v>
      </c>
      <c r="L916" s="0" t="n">
        <v>923</v>
      </c>
      <c r="M916" s="249" t="n">
        <v>1.64</v>
      </c>
    </row>
    <row r="917" customFormat="false" ht="12.75" hidden="false" customHeight="false" outlineLevel="0" collapsed="false">
      <c r="I917" s="247" t="n">
        <v>15.1399999999998</v>
      </c>
      <c r="J917" s="247" t="n">
        <f aca="false">J916+(J$1003-J$903)/100</f>
        <v>1.387</v>
      </c>
      <c r="L917" s="0" t="n">
        <v>924</v>
      </c>
      <c r="M917" s="249" t="n">
        <v>1.64</v>
      </c>
    </row>
    <row r="918" customFormat="false" ht="12.75" hidden="false" customHeight="false" outlineLevel="0" collapsed="false">
      <c r="I918" s="247" t="n">
        <v>15.1499999999998</v>
      </c>
      <c r="J918" s="247" t="n">
        <f aca="false">J917+(J$1003-J$903)/100</f>
        <v>1.3875</v>
      </c>
      <c r="L918" s="0" t="n">
        <v>925</v>
      </c>
      <c r="M918" s="249" t="n">
        <v>1.64</v>
      </c>
    </row>
    <row r="919" customFormat="false" ht="12.75" hidden="false" customHeight="false" outlineLevel="0" collapsed="false">
      <c r="I919" s="247" t="n">
        <v>15.1599999999998</v>
      </c>
      <c r="J919" s="247" t="n">
        <f aca="false">J918+(J$1003-J$903)/100</f>
        <v>1.388</v>
      </c>
      <c r="L919" s="0" t="n">
        <v>926</v>
      </c>
      <c r="M919" s="249" t="n">
        <v>1.64</v>
      </c>
    </row>
    <row r="920" customFormat="false" ht="12.75" hidden="false" customHeight="false" outlineLevel="0" collapsed="false">
      <c r="I920" s="247" t="n">
        <v>15.1699999999998</v>
      </c>
      <c r="J920" s="247" t="n">
        <f aca="false">J919+(J$1003-J$903)/100</f>
        <v>1.3885</v>
      </c>
      <c r="L920" s="0" t="n">
        <v>927</v>
      </c>
      <c r="M920" s="249" t="n">
        <v>1.64</v>
      </c>
    </row>
    <row r="921" customFormat="false" ht="12.75" hidden="false" customHeight="false" outlineLevel="0" collapsed="false">
      <c r="I921" s="247" t="n">
        <v>15.1799999999998</v>
      </c>
      <c r="J921" s="247" t="n">
        <f aca="false">J920+(J$1003-J$903)/100</f>
        <v>1.389</v>
      </c>
      <c r="L921" s="0" t="n">
        <v>928</v>
      </c>
      <c r="M921" s="249" t="n">
        <v>1.64</v>
      </c>
    </row>
    <row r="922" customFormat="false" ht="12.75" hidden="false" customHeight="false" outlineLevel="0" collapsed="false">
      <c r="I922" s="247" t="n">
        <v>15.1899999999998</v>
      </c>
      <c r="J922" s="247" t="n">
        <f aca="false">J921+(J$1003-J$903)/100</f>
        <v>1.3895</v>
      </c>
      <c r="L922" s="0" t="n">
        <v>929</v>
      </c>
      <c r="M922" s="249" t="n">
        <v>1.64</v>
      </c>
    </row>
    <row r="923" customFormat="false" ht="12.75" hidden="false" customHeight="false" outlineLevel="0" collapsed="false">
      <c r="I923" s="247" t="n">
        <v>15.1999999999998</v>
      </c>
      <c r="J923" s="247" t="n">
        <f aca="false">J922+(J$1003-J$903)/100</f>
        <v>1.39</v>
      </c>
      <c r="L923" s="0" t="n">
        <v>930</v>
      </c>
      <c r="M923" s="249" t="n">
        <v>1.64</v>
      </c>
    </row>
    <row r="924" customFormat="false" ht="12.75" hidden="false" customHeight="false" outlineLevel="0" collapsed="false">
      <c r="I924" s="247" t="n">
        <v>15.2099999999998</v>
      </c>
      <c r="J924" s="247" t="n">
        <f aca="false">J923+(J$1003-J$903)/100</f>
        <v>1.3905</v>
      </c>
      <c r="L924" s="0" t="n">
        <v>931</v>
      </c>
      <c r="M924" s="249" t="n">
        <v>1.64</v>
      </c>
    </row>
    <row r="925" customFormat="false" ht="12.75" hidden="false" customHeight="false" outlineLevel="0" collapsed="false">
      <c r="I925" s="247" t="n">
        <v>15.2199999999998</v>
      </c>
      <c r="J925" s="247" t="n">
        <f aca="false">J924+(J$1003-J$903)/100</f>
        <v>1.391</v>
      </c>
      <c r="L925" s="0" t="n">
        <v>932</v>
      </c>
      <c r="M925" s="249" t="n">
        <v>1.64</v>
      </c>
    </row>
    <row r="926" customFormat="false" ht="12.75" hidden="false" customHeight="false" outlineLevel="0" collapsed="false">
      <c r="I926" s="247" t="n">
        <v>15.2299999999998</v>
      </c>
      <c r="J926" s="247" t="n">
        <f aca="false">J925+(J$1003-J$903)/100</f>
        <v>1.3915</v>
      </c>
      <c r="L926" s="0" t="n">
        <v>933</v>
      </c>
      <c r="M926" s="249" t="n">
        <v>1.64</v>
      </c>
    </row>
    <row r="927" customFormat="false" ht="12.75" hidden="false" customHeight="false" outlineLevel="0" collapsed="false">
      <c r="I927" s="247" t="n">
        <v>15.2399999999998</v>
      </c>
      <c r="J927" s="247" t="n">
        <f aca="false">J926+(J$1003-J$903)/100</f>
        <v>1.392</v>
      </c>
      <c r="L927" s="0" t="n">
        <v>934</v>
      </c>
      <c r="M927" s="249" t="n">
        <v>1.64</v>
      </c>
    </row>
    <row r="928" customFormat="false" ht="12.75" hidden="false" customHeight="false" outlineLevel="0" collapsed="false">
      <c r="I928" s="247" t="n">
        <v>15.2499999999998</v>
      </c>
      <c r="J928" s="247" t="n">
        <f aca="false">J927+(J$1003-J$903)/100</f>
        <v>1.3925</v>
      </c>
      <c r="L928" s="0" t="n">
        <v>935</v>
      </c>
      <c r="M928" s="249" t="n">
        <v>1.64</v>
      </c>
    </row>
    <row r="929" customFormat="false" ht="12.75" hidden="false" customHeight="false" outlineLevel="0" collapsed="false">
      <c r="I929" s="247" t="n">
        <v>15.2599999999998</v>
      </c>
      <c r="J929" s="247" t="n">
        <f aca="false">J928+(J$1003-J$903)/100</f>
        <v>1.393</v>
      </c>
      <c r="L929" s="0" t="n">
        <v>936</v>
      </c>
      <c r="M929" s="249" t="n">
        <v>1.64</v>
      </c>
    </row>
    <row r="930" customFormat="false" ht="12.75" hidden="false" customHeight="false" outlineLevel="0" collapsed="false">
      <c r="I930" s="247" t="n">
        <v>15.2699999999998</v>
      </c>
      <c r="J930" s="247" t="n">
        <f aca="false">J929+(J$1003-J$903)/100</f>
        <v>1.3935</v>
      </c>
      <c r="L930" s="0" t="n">
        <v>937</v>
      </c>
      <c r="M930" s="249" t="n">
        <v>1.64</v>
      </c>
    </row>
    <row r="931" customFormat="false" ht="12.75" hidden="false" customHeight="false" outlineLevel="0" collapsed="false">
      <c r="I931" s="247" t="n">
        <v>15.2799999999998</v>
      </c>
      <c r="J931" s="247" t="n">
        <f aca="false">J930+(J$1003-J$903)/100</f>
        <v>1.394</v>
      </c>
      <c r="L931" s="0" t="n">
        <v>938</v>
      </c>
      <c r="M931" s="249" t="n">
        <v>1.64</v>
      </c>
    </row>
    <row r="932" customFormat="false" ht="12.75" hidden="false" customHeight="false" outlineLevel="0" collapsed="false">
      <c r="I932" s="247" t="n">
        <v>15.2899999999998</v>
      </c>
      <c r="J932" s="247" t="n">
        <f aca="false">J931+(J$1003-J$903)/100</f>
        <v>1.3945</v>
      </c>
      <c r="L932" s="0" t="n">
        <v>939</v>
      </c>
      <c r="M932" s="249" t="n">
        <v>1.64</v>
      </c>
    </row>
    <row r="933" customFormat="false" ht="12.75" hidden="false" customHeight="false" outlineLevel="0" collapsed="false">
      <c r="I933" s="247" t="n">
        <v>15.2999999999998</v>
      </c>
      <c r="J933" s="247" t="n">
        <f aca="false">J932+(J$1003-J$903)/100</f>
        <v>1.395</v>
      </c>
      <c r="L933" s="0" t="n">
        <v>940</v>
      </c>
      <c r="M933" s="249" t="n">
        <v>1.64</v>
      </c>
    </row>
    <row r="934" customFormat="false" ht="12.75" hidden="false" customHeight="false" outlineLevel="0" collapsed="false">
      <c r="I934" s="247" t="n">
        <v>15.3099999999998</v>
      </c>
      <c r="J934" s="247" t="n">
        <f aca="false">J933+(J$1003-J$903)/100</f>
        <v>1.3955</v>
      </c>
      <c r="L934" s="0" t="n">
        <v>941</v>
      </c>
      <c r="M934" s="249" t="n">
        <v>1.64</v>
      </c>
    </row>
    <row r="935" customFormat="false" ht="12.75" hidden="false" customHeight="false" outlineLevel="0" collapsed="false">
      <c r="I935" s="247" t="n">
        <v>15.3199999999998</v>
      </c>
      <c r="J935" s="247" t="n">
        <f aca="false">J934+(J$1003-J$903)/100</f>
        <v>1.396</v>
      </c>
      <c r="L935" s="0" t="n">
        <v>942</v>
      </c>
      <c r="M935" s="249" t="n">
        <v>1.64</v>
      </c>
    </row>
    <row r="936" customFormat="false" ht="12.75" hidden="false" customHeight="false" outlineLevel="0" collapsed="false">
      <c r="I936" s="247" t="n">
        <v>15.3299999999998</v>
      </c>
      <c r="J936" s="247" t="n">
        <f aca="false">J935+(J$1003-J$903)/100</f>
        <v>1.3965</v>
      </c>
      <c r="L936" s="0" t="n">
        <v>943</v>
      </c>
      <c r="M936" s="249" t="n">
        <v>1.64</v>
      </c>
    </row>
    <row r="937" customFormat="false" ht="12.75" hidden="false" customHeight="false" outlineLevel="0" collapsed="false">
      <c r="I937" s="247" t="n">
        <v>15.3399999999998</v>
      </c>
      <c r="J937" s="247" t="n">
        <f aca="false">J936+(J$1003-J$903)/100</f>
        <v>1.397</v>
      </c>
      <c r="L937" s="0" t="n">
        <v>944</v>
      </c>
      <c r="M937" s="249" t="n">
        <v>1.64</v>
      </c>
    </row>
    <row r="938" customFormat="false" ht="12.75" hidden="false" customHeight="false" outlineLevel="0" collapsed="false">
      <c r="I938" s="247" t="n">
        <v>15.3499999999998</v>
      </c>
      <c r="J938" s="247" t="n">
        <f aca="false">J937+(J$1003-J$903)/100</f>
        <v>1.3975</v>
      </c>
      <c r="L938" s="0" t="n">
        <v>945</v>
      </c>
      <c r="M938" s="249" t="n">
        <v>1.64</v>
      </c>
    </row>
    <row r="939" customFormat="false" ht="12.75" hidden="false" customHeight="false" outlineLevel="0" collapsed="false">
      <c r="I939" s="247" t="n">
        <v>15.3599999999998</v>
      </c>
      <c r="J939" s="247" t="n">
        <f aca="false">J938+(J$1003-J$903)/100</f>
        <v>1.398</v>
      </c>
      <c r="L939" s="0" t="n">
        <v>946</v>
      </c>
      <c r="M939" s="249" t="n">
        <v>1.64</v>
      </c>
    </row>
    <row r="940" customFormat="false" ht="12.75" hidden="false" customHeight="false" outlineLevel="0" collapsed="false">
      <c r="I940" s="247" t="n">
        <v>15.3699999999998</v>
      </c>
      <c r="J940" s="247" t="n">
        <f aca="false">J939+(J$1003-J$903)/100</f>
        <v>1.3985</v>
      </c>
      <c r="L940" s="0" t="n">
        <v>947</v>
      </c>
      <c r="M940" s="249" t="n">
        <v>1.64</v>
      </c>
    </row>
    <row r="941" customFormat="false" ht="12.75" hidden="false" customHeight="false" outlineLevel="0" collapsed="false">
      <c r="I941" s="247" t="n">
        <v>15.3799999999998</v>
      </c>
      <c r="J941" s="247" t="n">
        <f aca="false">J940+(J$1003-J$903)/100</f>
        <v>1.399</v>
      </c>
      <c r="L941" s="0" t="n">
        <v>948</v>
      </c>
      <c r="M941" s="249" t="n">
        <v>1.64</v>
      </c>
    </row>
    <row r="942" customFormat="false" ht="12.75" hidden="false" customHeight="false" outlineLevel="0" collapsed="false">
      <c r="I942" s="247" t="n">
        <v>15.3899999999998</v>
      </c>
      <c r="J942" s="247" t="n">
        <f aca="false">J941+(J$1003-J$903)/100</f>
        <v>1.3995</v>
      </c>
      <c r="L942" s="0" t="n">
        <v>949</v>
      </c>
      <c r="M942" s="249" t="n">
        <v>1.64</v>
      </c>
    </row>
    <row r="943" customFormat="false" ht="12.75" hidden="false" customHeight="false" outlineLevel="0" collapsed="false">
      <c r="I943" s="247" t="n">
        <v>15.3999999999998</v>
      </c>
      <c r="J943" s="247" t="n">
        <f aca="false">J942+(J$1003-J$903)/100</f>
        <v>1.4</v>
      </c>
      <c r="L943" s="0" t="n">
        <v>950</v>
      </c>
      <c r="M943" s="249" t="n">
        <v>1.64</v>
      </c>
    </row>
    <row r="944" customFormat="false" ht="12.75" hidden="false" customHeight="false" outlineLevel="0" collapsed="false">
      <c r="I944" s="247" t="n">
        <v>15.4099999999998</v>
      </c>
      <c r="J944" s="247" t="n">
        <f aca="false">J943+(J$1003-J$903)/100</f>
        <v>1.4005</v>
      </c>
      <c r="L944" s="0" t="n">
        <v>951</v>
      </c>
      <c r="M944" s="249" t="n">
        <v>1.64</v>
      </c>
    </row>
    <row r="945" customFormat="false" ht="12.75" hidden="false" customHeight="false" outlineLevel="0" collapsed="false">
      <c r="I945" s="247" t="n">
        <v>15.4199999999998</v>
      </c>
      <c r="J945" s="247" t="n">
        <f aca="false">J944+(J$1003-J$903)/100</f>
        <v>1.401</v>
      </c>
      <c r="L945" s="0" t="n">
        <v>952</v>
      </c>
      <c r="M945" s="249" t="n">
        <v>1.64</v>
      </c>
    </row>
    <row r="946" customFormat="false" ht="12.75" hidden="false" customHeight="false" outlineLevel="0" collapsed="false">
      <c r="I946" s="247" t="n">
        <v>15.4299999999998</v>
      </c>
      <c r="J946" s="247" t="n">
        <f aca="false">J945+(J$1003-J$903)/100</f>
        <v>1.4015</v>
      </c>
      <c r="L946" s="0" t="n">
        <v>953</v>
      </c>
      <c r="M946" s="249" t="n">
        <v>1.64</v>
      </c>
    </row>
    <row r="947" customFormat="false" ht="12.75" hidden="false" customHeight="false" outlineLevel="0" collapsed="false">
      <c r="I947" s="247" t="n">
        <v>15.4399999999998</v>
      </c>
      <c r="J947" s="247" t="n">
        <f aca="false">J946+(J$1003-J$903)/100</f>
        <v>1.402</v>
      </c>
      <c r="L947" s="0" t="n">
        <v>954</v>
      </c>
      <c r="M947" s="249" t="n">
        <v>1.64</v>
      </c>
    </row>
    <row r="948" customFormat="false" ht="12.75" hidden="false" customHeight="false" outlineLevel="0" collapsed="false">
      <c r="I948" s="247" t="n">
        <v>15.4499999999998</v>
      </c>
      <c r="J948" s="247" t="n">
        <f aca="false">J947+(J$1003-J$903)/100</f>
        <v>1.4025</v>
      </c>
      <c r="L948" s="0" t="n">
        <v>955</v>
      </c>
      <c r="M948" s="249" t="n">
        <v>1.64</v>
      </c>
    </row>
    <row r="949" customFormat="false" ht="12.75" hidden="false" customHeight="false" outlineLevel="0" collapsed="false">
      <c r="I949" s="247" t="n">
        <v>15.4599999999998</v>
      </c>
      <c r="J949" s="247" t="n">
        <f aca="false">J948+(J$1003-J$903)/100</f>
        <v>1.403</v>
      </c>
      <c r="L949" s="0" t="n">
        <v>956</v>
      </c>
      <c r="M949" s="249" t="n">
        <v>1.64</v>
      </c>
    </row>
    <row r="950" customFormat="false" ht="12.75" hidden="false" customHeight="false" outlineLevel="0" collapsed="false">
      <c r="I950" s="247" t="n">
        <v>15.4699999999998</v>
      </c>
      <c r="J950" s="247" t="n">
        <f aca="false">J949+(J$1003-J$903)/100</f>
        <v>1.4035</v>
      </c>
      <c r="L950" s="0" t="n">
        <v>957</v>
      </c>
      <c r="M950" s="249" t="n">
        <v>1.64</v>
      </c>
    </row>
    <row r="951" customFormat="false" ht="12.75" hidden="false" customHeight="false" outlineLevel="0" collapsed="false">
      <c r="I951" s="247" t="n">
        <v>15.4799999999998</v>
      </c>
      <c r="J951" s="247" t="n">
        <f aca="false">J950+(J$1003-J$903)/100</f>
        <v>1.404</v>
      </c>
      <c r="L951" s="0" t="n">
        <v>958</v>
      </c>
      <c r="M951" s="249" t="n">
        <v>1.64</v>
      </c>
    </row>
    <row r="952" customFormat="false" ht="12.75" hidden="false" customHeight="false" outlineLevel="0" collapsed="false">
      <c r="I952" s="247" t="n">
        <v>15.4899999999998</v>
      </c>
      <c r="J952" s="247" t="n">
        <f aca="false">J951+(J$1003-J$903)/100</f>
        <v>1.4045</v>
      </c>
      <c r="L952" s="0" t="n">
        <v>959</v>
      </c>
      <c r="M952" s="249" t="n">
        <v>1.64</v>
      </c>
    </row>
    <row r="953" customFormat="false" ht="12.75" hidden="false" customHeight="false" outlineLevel="0" collapsed="false">
      <c r="I953" s="247" t="n">
        <v>15.4999999999998</v>
      </c>
      <c r="J953" s="247" t="n">
        <f aca="false">J952+(J$1003-J$903)/100</f>
        <v>1.405</v>
      </c>
      <c r="L953" s="0" t="n">
        <v>960</v>
      </c>
      <c r="M953" s="249" t="n">
        <v>1.64</v>
      </c>
    </row>
    <row r="954" customFormat="false" ht="12.75" hidden="false" customHeight="false" outlineLevel="0" collapsed="false">
      <c r="I954" s="247" t="n">
        <v>15.5099999999998</v>
      </c>
      <c r="J954" s="247" t="n">
        <f aca="false">J953+(J$1003-J$903)/100</f>
        <v>1.4055</v>
      </c>
      <c r="L954" s="0" t="n">
        <v>961</v>
      </c>
      <c r="M954" s="249" t="n">
        <v>1.64</v>
      </c>
    </row>
    <row r="955" customFormat="false" ht="12.75" hidden="false" customHeight="false" outlineLevel="0" collapsed="false">
      <c r="I955" s="247" t="n">
        <v>15.5199999999998</v>
      </c>
      <c r="J955" s="247" t="n">
        <f aca="false">J954+(J$1003-J$903)/100</f>
        <v>1.406</v>
      </c>
      <c r="L955" s="0" t="n">
        <v>962</v>
      </c>
      <c r="M955" s="249" t="n">
        <v>1.64</v>
      </c>
    </row>
    <row r="956" customFormat="false" ht="12.75" hidden="false" customHeight="false" outlineLevel="0" collapsed="false">
      <c r="I956" s="247" t="n">
        <v>15.5299999999998</v>
      </c>
      <c r="J956" s="247" t="n">
        <f aca="false">J955+(J$1003-J$903)/100</f>
        <v>1.4065</v>
      </c>
      <c r="L956" s="0" t="n">
        <v>963</v>
      </c>
      <c r="M956" s="249" t="n">
        <v>1.64</v>
      </c>
    </row>
    <row r="957" customFormat="false" ht="12.75" hidden="false" customHeight="false" outlineLevel="0" collapsed="false">
      <c r="I957" s="247" t="n">
        <v>15.5399999999998</v>
      </c>
      <c r="J957" s="247" t="n">
        <f aca="false">J956+(J$1003-J$903)/100</f>
        <v>1.407</v>
      </c>
      <c r="L957" s="0" t="n">
        <v>964</v>
      </c>
      <c r="M957" s="249" t="n">
        <v>1.64</v>
      </c>
    </row>
    <row r="958" customFormat="false" ht="12.75" hidden="false" customHeight="false" outlineLevel="0" collapsed="false">
      <c r="I958" s="247" t="n">
        <v>15.5499999999998</v>
      </c>
      <c r="J958" s="247" t="n">
        <f aca="false">J957+(J$1003-J$903)/100</f>
        <v>1.4075</v>
      </c>
      <c r="L958" s="0" t="n">
        <v>965</v>
      </c>
      <c r="M958" s="249" t="n">
        <v>1.64</v>
      </c>
    </row>
    <row r="959" customFormat="false" ht="12.75" hidden="false" customHeight="false" outlineLevel="0" collapsed="false">
      <c r="I959" s="247" t="n">
        <v>15.5599999999998</v>
      </c>
      <c r="J959" s="247" t="n">
        <f aca="false">J958+(J$1003-J$903)/100</f>
        <v>1.408</v>
      </c>
      <c r="L959" s="0" t="n">
        <v>966</v>
      </c>
      <c r="M959" s="249" t="n">
        <v>1.64</v>
      </c>
    </row>
    <row r="960" customFormat="false" ht="12.75" hidden="false" customHeight="false" outlineLevel="0" collapsed="false">
      <c r="I960" s="247" t="n">
        <v>15.5699999999998</v>
      </c>
      <c r="J960" s="247" t="n">
        <f aca="false">J959+(J$1003-J$903)/100</f>
        <v>1.4085</v>
      </c>
      <c r="L960" s="0" t="n">
        <v>967</v>
      </c>
      <c r="M960" s="249" t="n">
        <v>1.64</v>
      </c>
    </row>
    <row r="961" customFormat="false" ht="12.75" hidden="false" customHeight="false" outlineLevel="0" collapsed="false">
      <c r="I961" s="247" t="n">
        <v>15.5799999999998</v>
      </c>
      <c r="J961" s="247" t="n">
        <f aca="false">J960+(J$1003-J$903)/100</f>
        <v>1.409</v>
      </c>
      <c r="L961" s="0" t="n">
        <v>968</v>
      </c>
      <c r="M961" s="249" t="n">
        <v>1.64</v>
      </c>
    </row>
    <row r="962" customFormat="false" ht="12.75" hidden="false" customHeight="false" outlineLevel="0" collapsed="false">
      <c r="I962" s="247" t="n">
        <v>15.5899999999998</v>
      </c>
      <c r="J962" s="247" t="n">
        <f aca="false">J961+(J$1003-J$903)/100</f>
        <v>1.4095</v>
      </c>
      <c r="L962" s="0" t="n">
        <v>969</v>
      </c>
      <c r="M962" s="249" t="n">
        <v>1.64</v>
      </c>
    </row>
    <row r="963" customFormat="false" ht="12.75" hidden="false" customHeight="false" outlineLevel="0" collapsed="false">
      <c r="I963" s="247" t="n">
        <v>15.5999999999998</v>
      </c>
      <c r="J963" s="247" t="n">
        <f aca="false">J962+(J$1003-J$903)/100</f>
        <v>1.41</v>
      </c>
      <c r="L963" s="0" t="n">
        <v>970</v>
      </c>
      <c r="M963" s="249" t="n">
        <v>1.64</v>
      </c>
    </row>
    <row r="964" customFormat="false" ht="12.75" hidden="false" customHeight="false" outlineLevel="0" collapsed="false">
      <c r="I964" s="247" t="n">
        <v>15.6099999999998</v>
      </c>
      <c r="J964" s="247" t="n">
        <f aca="false">J963+(J$1003-J$903)/100</f>
        <v>1.4105</v>
      </c>
      <c r="L964" s="0" t="n">
        <v>971</v>
      </c>
      <c r="M964" s="249" t="n">
        <v>1.64</v>
      </c>
    </row>
    <row r="965" customFormat="false" ht="12.75" hidden="false" customHeight="false" outlineLevel="0" collapsed="false">
      <c r="I965" s="247" t="n">
        <v>15.6199999999998</v>
      </c>
      <c r="J965" s="247" t="n">
        <f aca="false">J964+(J$1003-J$903)/100</f>
        <v>1.411</v>
      </c>
      <c r="L965" s="0" t="n">
        <v>972</v>
      </c>
      <c r="M965" s="249" t="n">
        <v>1.64</v>
      </c>
    </row>
    <row r="966" customFormat="false" ht="12.75" hidden="false" customHeight="false" outlineLevel="0" collapsed="false">
      <c r="I966" s="247" t="n">
        <v>15.6299999999998</v>
      </c>
      <c r="J966" s="247" t="n">
        <f aca="false">J965+(J$1003-J$903)/100</f>
        <v>1.4115</v>
      </c>
      <c r="L966" s="0" t="n">
        <v>973</v>
      </c>
      <c r="M966" s="249" t="n">
        <v>1.64</v>
      </c>
    </row>
    <row r="967" customFormat="false" ht="12.75" hidden="false" customHeight="false" outlineLevel="0" collapsed="false">
      <c r="I967" s="247" t="n">
        <v>15.6399999999998</v>
      </c>
      <c r="J967" s="247" t="n">
        <f aca="false">J966+(J$1003-J$903)/100</f>
        <v>1.412</v>
      </c>
      <c r="L967" s="0" t="n">
        <v>974</v>
      </c>
      <c r="M967" s="249" t="n">
        <v>1.64</v>
      </c>
    </row>
    <row r="968" customFormat="false" ht="12.75" hidden="false" customHeight="false" outlineLevel="0" collapsed="false">
      <c r="I968" s="247" t="n">
        <v>15.6499999999998</v>
      </c>
      <c r="J968" s="247" t="n">
        <f aca="false">J967+(J$1003-J$903)/100</f>
        <v>1.4125</v>
      </c>
      <c r="L968" s="0" t="n">
        <v>975</v>
      </c>
      <c r="M968" s="249" t="n">
        <v>1.64</v>
      </c>
    </row>
    <row r="969" customFormat="false" ht="12.75" hidden="false" customHeight="false" outlineLevel="0" collapsed="false">
      <c r="I969" s="247" t="n">
        <v>15.6599999999998</v>
      </c>
      <c r="J969" s="247" t="n">
        <f aca="false">J968+(J$1003-J$903)/100</f>
        <v>1.413</v>
      </c>
      <c r="L969" s="0" t="n">
        <v>976</v>
      </c>
      <c r="M969" s="249" t="n">
        <v>1.64</v>
      </c>
    </row>
    <row r="970" customFormat="false" ht="12.75" hidden="false" customHeight="false" outlineLevel="0" collapsed="false">
      <c r="I970" s="247" t="n">
        <v>15.6699999999998</v>
      </c>
      <c r="J970" s="247" t="n">
        <f aca="false">J969+(J$1003-J$903)/100</f>
        <v>1.4135</v>
      </c>
      <c r="L970" s="0" t="n">
        <v>977</v>
      </c>
      <c r="M970" s="249" t="n">
        <v>1.64</v>
      </c>
    </row>
    <row r="971" customFormat="false" ht="12.75" hidden="false" customHeight="false" outlineLevel="0" collapsed="false">
      <c r="I971" s="247" t="n">
        <v>15.6799999999998</v>
      </c>
      <c r="J971" s="247" t="n">
        <f aca="false">J970+(J$1003-J$903)/100</f>
        <v>1.414</v>
      </c>
      <c r="L971" s="0" t="n">
        <v>978</v>
      </c>
      <c r="M971" s="249" t="n">
        <v>1.64</v>
      </c>
    </row>
    <row r="972" customFormat="false" ht="12.75" hidden="false" customHeight="false" outlineLevel="0" collapsed="false">
      <c r="I972" s="247" t="n">
        <v>15.6899999999998</v>
      </c>
      <c r="J972" s="247" t="n">
        <f aca="false">J971+(J$1003-J$903)/100</f>
        <v>1.4145</v>
      </c>
      <c r="L972" s="0" t="n">
        <v>979</v>
      </c>
      <c r="M972" s="249" t="n">
        <v>1.64</v>
      </c>
    </row>
    <row r="973" customFormat="false" ht="12.75" hidden="false" customHeight="false" outlineLevel="0" collapsed="false">
      <c r="I973" s="247" t="n">
        <v>15.6999999999998</v>
      </c>
      <c r="J973" s="247" t="n">
        <f aca="false">J972+(J$1003-J$903)/100</f>
        <v>1.415</v>
      </c>
      <c r="L973" s="0" t="n">
        <v>980</v>
      </c>
      <c r="M973" s="249" t="n">
        <v>1.64</v>
      </c>
    </row>
    <row r="974" customFormat="false" ht="12.75" hidden="false" customHeight="false" outlineLevel="0" collapsed="false">
      <c r="I974" s="247" t="n">
        <v>15.7099999999998</v>
      </c>
      <c r="J974" s="247" t="n">
        <f aca="false">J973+(J$1003-J$903)/100</f>
        <v>1.4155</v>
      </c>
      <c r="L974" s="0" t="n">
        <v>981</v>
      </c>
      <c r="M974" s="249" t="n">
        <v>1.64</v>
      </c>
    </row>
    <row r="975" customFormat="false" ht="12.75" hidden="false" customHeight="false" outlineLevel="0" collapsed="false">
      <c r="I975" s="247" t="n">
        <v>15.7199999999998</v>
      </c>
      <c r="J975" s="247" t="n">
        <f aca="false">J974+(J$1003-J$903)/100</f>
        <v>1.416</v>
      </c>
      <c r="L975" s="0" t="n">
        <v>982</v>
      </c>
      <c r="M975" s="249" t="n">
        <v>1.64</v>
      </c>
    </row>
    <row r="976" customFormat="false" ht="12.75" hidden="false" customHeight="false" outlineLevel="0" collapsed="false">
      <c r="I976" s="247" t="n">
        <v>15.7299999999998</v>
      </c>
      <c r="J976" s="247" t="n">
        <f aca="false">J975+(J$1003-J$903)/100</f>
        <v>1.4165</v>
      </c>
      <c r="L976" s="0" t="n">
        <v>983</v>
      </c>
      <c r="M976" s="249" t="n">
        <v>1.64</v>
      </c>
    </row>
    <row r="977" customFormat="false" ht="12.75" hidden="false" customHeight="false" outlineLevel="0" collapsed="false">
      <c r="I977" s="247" t="n">
        <v>15.7399999999998</v>
      </c>
      <c r="J977" s="247" t="n">
        <f aca="false">J976+(J$1003-J$903)/100</f>
        <v>1.417</v>
      </c>
      <c r="L977" s="0" t="n">
        <v>984</v>
      </c>
      <c r="M977" s="249" t="n">
        <v>1.64</v>
      </c>
    </row>
    <row r="978" customFormat="false" ht="12.75" hidden="false" customHeight="false" outlineLevel="0" collapsed="false">
      <c r="I978" s="247" t="n">
        <v>15.7499999999998</v>
      </c>
      <c r="J978" s="247" t="n">
        <f aca="false">J977+(J$1003-J$903)/100</f>
        <v>1.4175</v>
      </c>
      <c r="L978" s="0" t="n">
        <v>985</v>
      </c>
      <c r="M978" s="249" t="n">
        <v>1.64</v>
      </c>
    </row>
    <row r="979" customFormat="false" ht="12.75" hidden="false" customHeight="false" outlineLevel="0" collapsed="false">
      <c r="I979" s="247" t="n">
        <v>15.7599999999998</v>
      </c>
      <c r="J979" s="247" t="n">
        <f aca="false">J978+(J$1003-J$903)/100</f>
        <v>1.418</v>
      </c>
      <c r="L979" s="0" t="n">
        <v>986</v>
      </c>
      <c r="M979" s="249" t="n">
        <v>1.64</v>
      </c>
    </row>
    <row r="980" customFormat="false" ht="12.75" hidden="false" customHeight="false" outlineLevel="0" collapsed="false">
      <c r="I980" s="247" t="n">
        <v>15.7699999999998</v>
      </c>
      <c r="J980" s="247" t="n">
        <f aca="false">J979+(J$1003-J$903)/100</f>
        <v>1.4185</v>
      </c>
      <c r="L980" s="0" t="n">
        <v>987</v>
      </c>
      <c r="M980" s="249" t="n">
        <v>1.64</v>
      </c>
    </row>
    <row r="981" customFormat="false" ht="12.75" hidden="false" customHeight="false" outlineLevel="0" collapsed="false">
      <c r="I981" s="247" t="n">
        <v>15.7799999999998</v>
      </c>
      <c r="J981" s="247" t="n">
        <f aca="false">J980+(J$1003-J$903)/100</f>
        <v>1.419</v>
      </c>
      <c r="L981" s="0" t="n">
        <v>988</v>
      </c>
      <c r="M981" s="249" t="n">
        <v>1.64</v>
      </c>
    </row>
    <row r="982" customFormat="false" ht="12.75" hidden="false" customHeight="false" outlineLevel="0" collapsed="false">
      <c r="I982" s="247" t="n">
        <v>15.7899999999998</v>
      </c>
      <c r="J982" s="247" t="n">
        <f aca="false">J981+(J$1003-J$903)/100</f>
        <v>1.4195</v>
      </c>
      <c r="L982" s="0" t="n">
        <v>989</v>
      </c>
      <c r="M982" s="249" t="n">
        <v>1.64</v>
      </c>
    </row>
    <row r="983" customFormat="false" ht="12.75" hidden="false" customHeight="false" outlineLevel="0" collapsed="false">
      <c r="I983" s="247" t="n">
        <v>15.7999999999998</v>
      </c>
      <c r="J983" s="247" t="n">
        <f aca="false">J982+(J$1003-J$903)/100</f>
        <v>1.42</v>
      </c>
      <c r="L983" s="0" t="n">
        <v>990</v>
      </c>
      <c r="M983" s="249" t="n">
        <v>1.64</v>
      </c>
    </row>
    <row r="984" customFormat="false" ht="12.75" hidden="false" customHeight="false" outlineLevel="0" collapsed="false">
      <c r="I984" s="247" t="n">
        <v>15.8099999999998</v>
      </c>
      <c r="J984" s="247" t="n">
        <f aca="false">J983+(J$1003-J$903)/100</f>
        <v>1.4205</v>
      </c>
      <c r="L984" s="0" t="n">
        <v>991</v>
      </c>
      <c r="M984" s="249" t="n">
        <v>1.64</v>
      </c>
    </row>
    <row r="985" customFormat="false" ht="12.75" hidden="false" customHeight="false" outlineLevel="0" collapsed="false">
      <c r="I985" s="247" t="n">
        <v>15.8199999999998</v>
      </c>
      <c r="J985" s="247" t="n">
        <f aca="false">J984+(J$1003-J$903)/100</f>
        <v>1.421</v>
      </c>
      <c r="L985" s="0" t="n">
        <v>992</v>
      </c>
      <c r="M985" s="249" t="n">
        <v>1.64</v>
      </c>
    </row>
    <row r="986" customFormat="false" ht="12.75" hidden="false" customHeight="false" outlineLevel="0" collapsed="false">
      <c r="I986" s="247" t="n">
        <v>15.8299999999998</v>
      </c>
      <c r="J986" s="247" t="n">
        <f aca="false">J985+(J$1003-J$903)/100</f>
        <v>1.4215</v>
      </c>
      <c r="L986" s="0" t="n">
        <v>993</v>
      </c>
      <c r="M986" s="249" t="n">
        <v>1.64</v>
      </c>
    </row>
    <row r="987" customFormat="false" ht="12.75" hidden="false" customHeight="false" outlineLevel="0" collapsed="false">
      <c r="I987" s="247" t="n">
        <v>15.8399999999998</v>
      </c>
      <c r="J987" s="247" t="n">
        <f aca="false">J986+(J$1003-J$903)/100</f>
        <v>1.422</v>
      </c>
      <c r="L987" s="0" t="n">
        <v>994</v>
      </c>
      <c r="M987" s="249" t="n">
        <v>1.64</v>
      </c>
    </row>
    <row r="988" customFormat="false" ht="12.75" hidden="false" customHeight="false" outlineLevel="0" collapsed="false">
      <c r="I988" s="247" t="n">
        <v>15.8499999999998</v>
      </c>
      <c r="J988" s="247" t="n">
        <f aca="false">J987+(J$1003-J$903)/100</f>
        <v>1.4225</v>
      </c>
      <c r="L988" s="0" t="n">
        <v>995</v>
      </c>
      <c r="M988" s="249" t="n">
        <v>1.64</v>
      </c>
    </row>
    <row r="989" customFormat="false" ht="12.75" hidden="false" customHeight="false" outlineLevel="0" collapsed="false">
      <c r="I989" s="247" t="n">
        <v>15.8599999999998</v>
      </c>
      <c r="J989" s="247" t="n">
        <f aca="false">J988+(J$1003-J$903)/100</f>
        <v>1.423</v>
      </c>
      <c r="L989" s="0" t="n">
        <v>996</v>
      </c>
      <c r="M989" s="249" t="n">
        <v>1.64</v>
      </c>
    </row>
    <row r="990" customFormat="false" ht="12.75" hidden="false" customHeight="false" outlineLevel="0" collapsed="false">
      <c r="I990" s="247" t="n">
        <v>15.8699999999998</v>
      </c>
      <c r="J990" s="247" t="n">
        <f aca="false">J989+(J$1003-J$903)/100</f>
        <v>1.4235</v>
      </c>
      <c r="L990" s="0" t="n">
        <v>997</v>
      </c>
      <c r="M990" s="249" t="n">
        <v>1.64</v>
      </c>
    </row>
    <row r="991" customFormat="false" ht="12.75" hidden="false" customHeight="false" outlineLevel="0" collapsed="false">
      <c r="I991" s="247" t="n">
        <v>15.8799999999998</v>
      </c>
      <c r="J991" s="247" t="n">
        <f aca="false">J990+(J$1003-J$903)/100</f>
        <v>1.424</v>
      </c>
      <c r="L991" s="0" t="n">
        <v>998</v>
      </c>
      <c r="M991" s="249" t="n">
        <v>1.64</v>
      </c>
    </row>
    <row r="992" customFormat="false" ht="12.75" hidden="false" customHeight="false" outlineLevel="0" collapsed="false">
      <c r="I992" s="247" t="n">
        <v>15.8899999999998</v>
      </c>
      <c r="J992" s="247" t="n">
        <f aca="false">J991+(J$1003-J$903)/100</f>
        <v>1.4245</v>
      </c>
      <c r="L992" s="0" t="n">
        <v>999</v>
      </c>
      <c r="M992" s="249" t="n">
        <v>1.64</v>
      </c>
    </row>
    <row r="993" customFormat="false" ht="12.75" hidden="false" customHeight="false" outlineLevel="0" collapsed="false">
      <c r="I993" s="247" t="n">
        <v>15.8999999999998</v>
      </c>
      <c r="J993" s="247" t="n">
        <f aca="false">J992+(J$1003-J$903)/100</f>
        <v>1.425</v>
      </c>
      <c r="L993" s="0" t="n">
        <v>1000</v>
      </c>
      <c r="M993" s="249" t="n">
        <v>1.64</v>
      </c>
    </row>
    <row r="994" customFormat="false" ht="12.75" hidden="false" customHeight="false" outlineLevel="0" collapsed="false">
      <c r="I994" s="247" t="n">
        <v>15.9099999999998</v>
      </c>
      <c r="J994" s="247" t="n">
        <f aca="false">J993+(J$1003-J$903)/100</f>
        <v>1.42549999999999</v>
      </c>
    </row>
    <row r="995" customFormat="false" ht="12.75" hidden="false" customHeight="false" outlineLevel="0" collapsed="false">
      <c r="I995" s="247" t="n">
        <v>15.9199999999998</v>
      </c>
      <c r="J995" s="247" t="n">
        <f aca="false">J994+(J$1003-J$903)/100</f>
        <v>1.42599999999999</v>
      </c>
    </row>
    <row r="996" customFormat="false" ht="12.75" hidden="false" customHeight="false" outlineLevel="0" collapsed="false">
      <c r="I996" s="247" t="n">
        <v>15.9299999999998</v>
      </c>
      <c r="J996" s="247" t="n">
        <f aca="false">J995+(J$1003-J$903)/100</f>
        <v>1.42649999999999</v>
      </c>
    </row>
    <row r="997" customFormat="false" ht="12.75" hidden="false" customHeight="false" outlineLevel="0" collapsed="false">
      <c r="I997" s="247" t="n">
        <v>15.9399999999998</v>
      </c>
      <c r="J997" s="247" t="n">
        <f aca="false">J996+(J$1003-J$903)/100</f>
        <v>1.42699999999999</v>
      </c>
    </row>
    <row r="998" customFormat="false" ht="12.75" hidden="false" customHeight="false" outlineLevel="0" collapsed="false">
      <c r="I998" s="247" t="n">
        <v>15.9499999999998</v>
      </c>
      <c r="J998" s="247" t="n">
        <f aca="false">J997+(J$1003-J$903)/100</f>
        <v>1.42749999999999</v>
      </c>
    </row>
    <row r="999" customFormat="false" ht="12.75" hidden="false" customHeight="false" outlineLevel="0" collapsed="false">
      <c r="I999" s="247" t="n">
        <v>15.9599999999998</v>
      </c>
      <c r="J999" s="247" t="n">
        <f aca="false">J998+(J$1003-J$903)/100</f>
        <v>1.42799999999999</v>
      </c>
    </row>
    <row r="1000" customFormat="false" ht="12.75" hidden="false" customHeight="false" outlineLevel="0" collapsed="false">
      <c r="I1000" s="247" t="n">
        <v>15.9699999999998</v>
      </c>
      <c r="J1000" s="247" t="n">
        <f aca="false">J999+(J$1003-J$903)/100</f>
        <v>1.42849999999999</v>
      </c>
    </row>
    <row r="1001" customFormat="false" ht="12.75" hidden="false" customHeight="false" outlineLevel="0" collapsed="false">
      <c r="I1001" s="247" t="n">
        <v>15.9799999999998</v>
      </c>
      <c r="J1001" s="247" t="n">
        <f aca="false">J1000+(J$1003-J$903)/100</f>
        <v>1.42899999999999</v>
      </c>
    </row>
    <row r="1002" customFormat="false" ht="12.75" hidden="false" customHeight="false" outlineLevel="0" collapsed="false">
      <c r="I1002" s="247" t="n">
        <v>15.9899999999998</v>
      </c>
      <c r="J1002" s="247" t="n">
        <f aca="false">J1001+(J$1003-J$903)/100</f>
        <v>1.42949999999999</v>
      </c>
    </row>
    <row r="1003" customFormat="false" ht="12.75" hidden="false" customHeight="false" outlineLevel="0" collapsed="false">
      <c r="I1003" s="241" t="n">
        <v>15.9999999999998</v>
      </c>
      <c r="J1003" s="241" t="n">
        <v>1.43</v>
      </c>
    </row>
  </sheetData>
  <mergeCells count="2">
    <mergeCell ref="I1:J1"/>
    <mergeCell ref="L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0T08:21:09Z</dcterms:created>
  <dc:creator>Terminator</dc:creator>
  <dc:description/>
  <dc:language>en-US</dc:language>
  <cp:lastModifiedBy>Анисимов Александр Сергеевич</cp:lastModifiedBy>
  <cp:lastPrinted>2016-05-13T08:34:50Z</cp:lastPrinted>
  <dcterms:modified xsi:type="dcterms:W3CDTF">2016-05-13T08:34:56Z</dcterms:modified>
  <cp:revision>0</cp:revision>
  <dc:subject/>
  <dc:title/>
</cp:coreProperties>
</file>