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4"/>
  </bookViews>
  <sheets>
    <sheet name="Лист1" sheetId="1" state="visible" r:id="rId2"/>
    <sheet name="Лист2" sheetId="2" state="visible" r:id="rId3"/>
    <sheet name="Расчеты" sheetId="3" state="visible" r:id="rId4"/>
    <sheet name="Расходы" sheetId="4" state="visible" r:id="rId5"/>
    <sheet name="Себестоимость" sheetId="5" state="visible" r:id="rId6"/>
    <sheet name="Оценка инвестиций" sheetId="6" state="visible" r:id="rId7"/>
    <sheet name="Лист3" sheetId="7" state="visible" r:id="rId8"/>
  </sheets>
  <definedNames>
    <definedName function="false" hidden="false" name="capex" vbProcedure="false">#REF!</definedName>
    <definedName function="false" hidden="false" name="expenses" vbProcedure="false">#REF!</definedName>
    <definedName function="false" hidden="false" name="price" vbProcedure="false">#REF!</definedName>
    <definedName function="false" hidden="false" name="volume" vbProcedure="false">#REF!</definedName>
    <definedName function="false" hidden="false" name="Вложени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2">
  <si>
    <t xml:space="preserve">Кабель силовой         </t>
  </si>
  <si>
    <t xml:space="preserve">Объем работ, м</t>
  </si>
  <si>
    <t xml:space="preserve">Норма времени по ЕНИР за 100 м</t>
  </si>
  <si>
    <t xml:space="preserve">Фактическое время</t>
  </si>
  <si>
    <t xml:space="preserve">Количество человек</t>
  </si>
  <si>
    <t xml:space="preserve">Цена по справочнику</t>
  </si>
  <si>
    <t xml:space="preserve">Актуальная цена за объем работ</t>
  </si>
  <si>
    <t xml:space="preserve">Трудозатраты одного человека, день</t>
  </si>
  <si>
    <r>
      <rPr>
        <sz val="11"/>
        <color rgb="FF000000"/>
        <rFont val="Calibri"/>
        <family val="2"/>
        <charset val="204"/>
      </rPr>
      <t xml:space="preserve">Прокладка кабеля в трубах стальных, блоках и коробах металлических 
</t>
    </r>
    <r>
      <rPr>
        <b val="true"/>
        <i val="true"/>
        <sz val="10"/>
        <rFont val="Arial Cyr"/>
        <family val="2"/>
        <charset val="204"/>
      </rPr>
      <t xml:space="preserve">Состав работ:</t>
    </r>
    <r>
      <rPr>
        <sz val="11"/>
        <color rgb="FF000000"/>
        <rFont val="Calibri"/>
        <family val="2"/>
        <charset val="204"/>
      </rPr>
      <t xml:space="preserve"> 1. Прокладка кабеля в металлической трубе (металлическом коробе, металлическом блоке) 2. Проверка состояния изоляции кабеля до и после прокладки. 3. Маркировка кабеля.</t>
    </r>
  </si>
  <si>
    <t xml:space="preserve">5х120  </t>
  </si>
  <si>
    <t xml:space="preserve">5х16</t>
  </si>
  <si>
    <t xml:space="preserve">5х10</t>
  </si>
  <si>
    <t xml:space="preserve">5х6</t>
  </si>
  <si>
    <t xml:space="preserve">5х2,5</t>
  </si>
  <si>
    <t xml:space="preserve">3х4</t>
  </si>
  <si>
    <t xml:space="preserve">3х2,5</t>
  </si>
  <si>
    <t xml:space="preserve">3х1,5</t>
  </si>
  <si>
    <t xml:space="preserve">5 х 2,5</t>
  </si>
  <si>
    <t xml:space="preserve">3 х 2,5</t>
  </si>
  <si>
    <t xml:space="preserve">3 х 1,5</t>
  </si>
  <si>
    <t xml:space="preserve">2 х 1,5         </t>
  </si>
  <si>
    <t xml:space="preserve">1х25</t>
  </si>
  <si>
    <t xml:space="preserve">1х70 </t>
  </si>
  <si>
    <t xml:space="preserve">1х70</t>
  </si>
  <si>
    <t xml:space="preserve">1х10</t>
  </si>
  <si>
    <t xml:space="preserve">1х6</t>
  </si>
  <si>
    <t xml:space="preserve">1х4</t>
  </si>
  <si>
    <t xml:space="preserve">  Труба гладкостенная ПНД D-20</t>
  </si>
  <si>
    <t xml:space="preserve">  Труба гладкостенная ПНД D-25</t>
  </si>
  <si>
    <t xml:space="preserve">  Труба гладкостенная ПНД D-32</t>
  </si>
  <si>
    <t xml:space="preserve">  Труба гофрированная  ПНД D-20</t>
  </si>
  <si>
    <t xml:space="preserve">Щиты распределительные</t>
  </si>
  <si>
    <t xml:space="preserve"> -  автоматический выключатель 1п.  Ip-50 А     (5 шт. в щите)</t>
  </si>
  <si>
    <t xml:space="preserve"> -  автоматический выключатель 1п.  Ip-50 А     (6 шт. в щите)</t>
  </si>
  <si>
    <t xml:space="preserve"> -  автоматический выключатель  3п. Ip-   125 А</t>
  </si>
  <si>
    <t xml:space="preserve"> -  автоматический выключатель 3п.  Ip- 100 А</t>
  </si>
  <si>
    <t xml:space="preserve"> -  автоматический выключатель 3п.  Ip- 125 А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Щит квартирный  ЩК-1  IP-31</t>
    </r>
  </si>
  <si>
    <t xml:space="preserve"> - счетчик электрической  энергии электронный ~ 220В 5-60А 2-х тарифн.</t>
  </si>
  <si>
    <t xml:space="preserve"> -  автоматический выключатель 1п.  Ip-10 А     (1 шт. в щите)</t>
  </si>
  <si>
    <t xml:space="preserve"> -  автоматический выключатель 1п.  Ip-16 А     (2 шт. в щите)</t>
  </si>
  <si>
    <t xml:space="preserve"> -  автоматический выключатель 1п.  Ip-32 А     (1 шт. в щите)</t>
  </si>
  <si>
    <t xml:space="preserve"> -  устройство защитного отключения  2п. 40А  30мА</t>
  </si>
  <si>
    <t xml:space="preserve"> -  устройство защитного отключения  2п. 63А  300мА</t>
  </si>
  <si>
    <t xml:space="preserve">Дом</t>
  </si>
  <si>
    <t xml:space="preserve">Кол-во квартир</t>
  </si>
  <si>
    <t xml:space="preserve">Общая площадь</t>
  </si>
  <si>
    <t xml:space="preserve">Срок сдачи</t>
  </si>
  <si>
    <t xml:space="preserve">Стоимость строительства</t>
  </si>
  <si>
    <t xml:space="preserve">Центральный район</t>
  </si>
  <si>
    <t xml:space="preserve">Мкр 15а, д.18</t>
  </si>
  <si>
    <t xml:space="preserve">Мкр 15а, д.17</t>
  </si>
  <si>
    <t xml:space="preserve">Мкр 15а, д.16</t>
  </si>
  <si>
    <t xml:space="preserve">Московский пр, 18, к1</t>
  </si>
  <si>
    <t xml:space="preserve">Московский пр, 18, к5</t>
  </si>
  <si>
    <t xml:space="preserve">ЛП</t>
  </si>
  <si>
    <t xml:space="preserve">мкр№1, кв-л 3, гр 3, д1, к1</t>
  </si>
  <si>
    <t xml:space="preserve">мкр№1, кв-л 3, гр 3, д1, к2</t>
  </si>
  <si>
    <t xml:space="preserve">мкр№1, кв-л 3, гр 3, д1, к3</t>
  </si>
  <si>
    <t xml:space="preserve">мкр№1, кв-л 3, гр 3, д1, к4</t>
  </si>
  <si>
    <t xml:space="preserve">мкр№1, кв-л 3, гр 3, д1, к5</t>
  </si>
  <si>
    <t xml:space="preserve">мкр№1, кв-л 3, гр 3, д1, к6</t>
  </si>
  <si>
    <t xml:space="preserve">мкр№1, кв-л 3, гр 3, д1, к7/1</t>
  </si>
  <si>
    <t xml:space="preserve">мкр№1, кв-л 3, гр 3, д1, к7/2</t>
  </si>
  <si>
    <t xml:space="preserve">мкр№1, кв-л 3, гр 3, д1, к8/1</t>
  </si>
  <si>
    <t xml:space="preserve">мкр№1, кв-л 3, гр 3, д1, к8/2</t>
  </si>
  <si>
    <t xml:space="preserve">мкр№1, кв-л 3, гр 3, д1, к8/3</t>
  </si>
  <si>
    <t xml:space="preserve">мкр№1, кв-л 3, гр 3, д1, к9/1</t>
  </si>
  <si>
    <t xml:space="preserve">мкр№1, кв-л 3, гр 3, д1, к9/2</t>
  </si>
  <si>
    <t xml:space="preserve">мкр№1, кв-л 3, гр 3, д1, к9/3</t>
  </si>
  <si>
    <t xml:space="preserve">мкр№1, кв-л 3, гр 3, д1, к10/1</t>
  </si>
  <si>
    <t xml:space="preserve">мкр№1, кв-л 3, гр 3, д1, к10/2</t>
  </si>
  <si>
    <t xml:space="preserve">мкр№1, кв-л 3, гр 3, д1, к11/1</t>
  </si>
  <si>
    <t xml:space="preserve">мкр№1, кв-л 3, гр 3, д1, к11/2</t>
  </si>
  <si>
    <t xml:space="preserve">мкр№1, кв-л 3, гр 3, д1, к12</t>
  </si>
  <si>
    <t xml:space="preserve">мкр№1, кв-л 3, гр 3, д1, к13</t>
  </si>
  <si>
    <t xml:space="preserve">мкр№1, кв-л 3, гр 3, д1, к14</t>
  </si>
  <si>
    <t xml:space="preserve">мкр№1, кв-л 3, гр 4, д1, к1</t>
  </si>
  <si>
    <t xml:space="preserve">мкр№1, кв-л 3, гр 4, д1, к2</t>
  </si>
  <si>
    <t xml:space="preserve">мкр№1, кв-л 3, гр 4, д1, к3</t>
  </si>
  <si>
    <t xml:space="preserve">мкр№1, кв-л 3, гр 4, д1, к4</t>
  </si>
  <si>
    <t xml:space="preserve">мкр№1, кв-л 3, гр 4, д1, к5</t>
  </si>
  <si>
    <t xml:space="preserve">мкр№1, кв-л 3, гр 4, д1, к6</t>
  </si>
  <si>
    <t xml:space="preserve">мкр№1, кв-л 3, гр 4, д1, к7</t>
  </si>
  <si>
    <t xml:space="preserve">мкр№1, кв-л 3, гр 4, д1, к8</t>
  </si>
  <si>
    <t xml:space="preserve">мкр№1, кв-л 3, гр 4, д1, к9</t>
  </si>
  <si>
    <t xml:space="preserve">мкр№1, кв-л 3, гр 4, д1, к10</t>
  </si>
  <si>
    <t xml:space="preserve">мкр№1, кв-л 3, гр 4, д1, к11</t>
  </si>
  <si>
    <t xml:space="preserve">мкр№1, кв-л 3, гр 4, д1, к12</t>
  </si>
  <si>
    <t xml:space="preserve">мкр№1, кв-л 3, гр 4, д1, к13</t>
  </si>
  <si>
    <t xml:space="preserve">мкр№1, кв-л 3, гр 4, д1, к14</t>
  </si>
  <si>
    <t xml:space="preserve">Мкр№2, д14, к1</t>
  </si>
  <si>
    <t xml:space="preserve">Мкр№2, д14, к2</t>
  </si>
  <si>
    <t xml:space="preserve">Мкр№2, д14, к3</t>
  </si>
  <si>
    <t xml:space="preserve">Мкр№2, д14, к4</t>
  </si>
  <si>
    <t xml:space="preserve">средний размер квартиры</t>
  </si>
  <si>
    <t xml:space="preserve">стоимость строительства одного кв.м.</t>
  </si>
  <si>
    <t xml:space="preserve">ООО</t>
  </si>
  <si>
    <t xml:space="preserve">Микрорайон 12</t>
  </si>
  <si>
    <t xml:space="preserve">1кв.17</t>
  </si>
  <si>
    <t xml:space="preserve">б-р Строит 61</t>
  </si>
  <si>
    <t xml:space="preserve">3кв. 17</t>
  </si>
  <si>
    <t xml:space="preserve">б-р Строит 59</t>
  </si>
  <si>
    <t xml:space="preserve">2 кв. 17</t>
  </si>
  <si>
    <t xml:space="preserve">Московский 4</t>
  </si>
  <si>
    <t xml:space="preserve">СДС</t>
  </si>
  <si>
    <t xml:space="preserve">Жилой 10Г, цент район</t>
  </si>
  <si>
    <t xml:space="preserve">Прочие строительные организации и учет строителсьства коммерческой и нежилой недвижимости</t>
  </si>
  <si>
    <t xml:space="preserve">Емкость ЭМР, через кв.м</t>
  </si>
  <si>
    <t xml:space="preserve">Стоимость емкости рынка услуг ЭМР</t>
  </si>
  <si>
    <t xml:space="preserve">Общая стоимость строительсва</t>
  </si>
  <si>
    <t xml:space="preserve">Доля ЭМР в строительстве</t>
  </si>
  <si>
    <t xml:space="preserve">Вводное устр</t>
  </si>
  <si>
    <t xml:space="preserve">Счетчик 3ф</t>
  </si>
  <si>
    <t xml:space="preserve">Распредустройство с блоком автоматич управления освещ</t>
  </si>
  <si>
    <t xml:space="preserve">Щиток этажный с 4мя двухполюсными автоматами Iр=50А</t>
  </si>
  <si>
    <t xml:space="preserve">Автомат двухполюс Iр=50А</t>
  </si>
  <si>
    <t xml:space="preserve">Щиток квартирный, распределительный, навесной</t>
  </si>
  <si>
    <t xml:space="preserve">Счетчик 1ф</t>
  </si>
  <si>
    <t xml:space="preserve">Автоматы в щитках</t>
  </si>
  <si>
    <t xml:space="preserve">Кабель</t>
  </si>
  <si>
    <t xml:space="preserve">Итого</t>
  </si>
  <si>
    <t xml:space="preserve">Итого с поправкой и вычетом материалов</t>
  </si>
  <si>
    <t xml:space="preserve">Людей надо (ср зар)</t>
  </si>
  <si>
    <t xml:space="preserve">Прораб</t>
  </si>
  <si>
    <t xml:space="preserve">Эл.м. 6р</t>
  </si>
  <si>
    <t xml:space="preserve">Эл.м. 5р</t>
  </si>
  <si>
    <t xml:space="preserve">Эл.м. 4р</t>
  </si>
  <si>
    <t xml:space="preserve">Эл.м. 3р</t>
  </si>
  <si>
    <t xml:space="preserve">Эл.м. 2р</t>
  </si>
  <si>
    <t xml:space="preserve">Средняя площадб НСК</t>
  </si>
  <si>
    <t xml:space="preserve">Расчетная площадь здания</t>
  </si>
  <si>
    <t xml:space="preserve">Стоимость ЭМР на 1 кв.м, руб/кв.м</t>
  </si>
  <si>
    <t xml:space="preserve">Нормативная трудоемкость, чел*ч</t>
  </si>
  <si>
    <t xml:space="preserve">Нормативная трудоемкость ЭМР на 1 кв.м. строительства, чел*ч/кв.м</t>
  </si>
  <si>
    <t xml:space="preserve">Зарплата была бы</t>
  </si>
  <si>
    <t xml:space="preserve">Количество человек за 1 мес при 21 смене в мес и 8-ми часовом графике</t>
  </si>
  <si>
    <t xml:space="preserve">Средняя площадь проект</t>
  </si>
  <si>
    <t xml:space="preserve">КузбассЭлектроСервис, ООО, электромонтажная компания</t>
  </si>
  <si>
    <t xml:space="preserve">Кемеровоэлектромонтаж, ООО</t>
  </si>
  <si>
    <t xml:space="preserve">Ростр, ООО, электромонтажная компания</t>
  </si>
  <si>
    <t xml:space="preserve">Строй Кузбасс Инвест, ООО, строительная компания</t>
  </si>
  <si>
    <t xml:space="preserve">СибЭлектроМонтаж, ООО, электромонтажная компания</t>
  </si>
  <si>
    <t xml:space="preserve">КАТЭН, ООО, строительно-монтажная компания</t>
  </si>
  <si>
    <t xml:space="preserve">Электромастер, многопрофильная фирма</t>
  </si>
  <si>
    <t xml:space="preserve">ЭлектроСтрой, ООО, строительно-монтажная компания</t>
  </si>
  <si>
    <t xml:space="preserve">Меркурий, ООО, электромонтажная фирма</t>
  </si>
  <si>
    <t xml:space="preserve">СИБВЭС, ООО, строительная компания</t>
  </si>
  <si>
    <t xml:space="preserve">Кузбасс Электро Строй Монтаж, ООО</t>
  </si>
  <si>
    <t xml:space="preserve">АМК-Энерго, ООО</t>
  </si>
  <si>
    <t xml:space="preserve">Запсибэлектромонтаж, ОАО, производственно-монтажная компания</t>
  </si>
  <si>
    <t xml:space="preserve">Комплекс Электро Строй</t>
  </si>
  <si>
    <t xml:space="preserve">Энигма, ООО,; ИСФ "Строительный Инжиниринг", ООО; ООО «ЕВРОДОМ»</t>
  </si>
  <si>
    <t xml:space="preserve">Ампераж42, ООО, электромонтажная компания</t>
  </si>
  <si>
    <t xml:space="preserve">ЭлектроПромМонтаж, ООО, электромонтажная компания</t>
  </si>
  <si>
    <t xml:space="preserve">Тяжстрой 2000, ООО, строительно-монтажная компания</t>
  </si>
  <si>
    <t xml:space="preserve">Новострой, ООО, строительно-монтажная компания</t>
  </si>
  <si>
    <t xml:space="preserve">Кемэлектросибмонтаж, ООО, компания</t>
  </si>
  <si>
    <t xml:space="preserve">Рамир, ООО, строительная компания</t>
  </si>
  <si>
    <t xml:space="preserve">Создаваемая компания</t>
  </si>
  <si>
    <t xml:space="preserve">Будущая доля рынка</t>
  </si>
  <si>
    <t xml:space="preserve">Стоимость доли рынка</t>
  </si>
  <si>
    <t xml:space="preserve">Доля рынка в кв.м.</t>
  </si>
  <si>
    <t xml:space="preserve">Требуемая численность рабочих</t>
  </si>
  <si>
    <t xml:space="preserve">Оклад рабочего</t>
  </si>
  <si>
    <t xml:space="preserve">Выслуга лет</t>
  </si>
  <si>
    <t xml:space="preserve">ЗП - НДФЛ, год</t>
  </si>
  <si>
    <t xml:space="preserve">НДФЛ</t>
  </si>
  <si>
    <t xml:space="preserve">Соц отчисления всех ЗП</t>
  </si>
  <si>
    <t xml:space="preserve">Доп ЗП</t>
  </si>
  <si>
    <t xml:space="preserve">Доп НДФЛ</t>
  </si>
  <si>
    <t xml:space="preserve">Расходы на зарплату</t>
  </si>
  <si>
    <t xml:space="preserve">ВСЕ затраты на ЗП</t>
  </si>
  <si>
    <t xml:space="preserve">Доля ФОТ в доходе</t>
  </si>
  <si>
    <t xml:space="preserve">Доля затрат на оснастку</t>
  </si>
  <si>
    <t xml:space="preserve">Доля затрат на открытие компании</t>
  </si>
  <si>
    <t xml:space="preserve">Сумма долей</t>
  </si>
  <si>
    <t xml:space="preserve">Прибыль/убыток</t>
  </si>
  <si>
    <t xml:space="preserve">Налоги</t>
  </si>
  <si>
    <t xml:space="preserve">Чистая приб</t>
  </si>
  <si>
    <t xml:space="preserve">Чистая приб в месяц</t>
  </si>
  <si>
    <t xml:space="preserve">Чистая прибыль в первый год</t>
  </si>
  <si>
    <t xml:space="preserve">Чистая прибыль второй год</t>
  </si>
  <si>
    <t xml:space="preserve">Длительность производственного цикла, дн/кв.м.</t>
  </si>
  <si>
    <t xml:space="preserve">Себестоимость кв.в</t>
  </si>
  <si>
    <t xml:space="preserve">Коэффициент готовности</t>
  </si>
  <si>
    <t xml:space="preserve">Незавершенное производство</t>
  </si>
  <si>
    <t xml:space="preserve">Акционерный капитал</t>
  </si>
  <si>
    <t xml:space="preserve">Дебиторская задолженность</t>
  </si>
  <si>
    <t xml:space="preserve">ДС</t>
  </si>
  <si>
    <t xml:space="preserve">Оборотные средства</t>
  </si>
  <si>
    <t xml:space="preserve">Кредит</t>
  </si>
  <si>
    <t xml:space="preserve">Ставка по кредиту</t>
  </si>
  <si>
    <t xml:space="preserve">ООО "Электрик лаб." или ООО "АрхитектЭлектро"</t>
  </si>
  <si>
    <t xml:space="preserve">Начальник участка ЭМР</t>
  </si>
  <si>
    <t xml:space="preserve">Электромонтажник 5р</t>
  </si>
  <si>
    <t xml:space="preserve">Электромонтажник 4р</t>
  </si>
  <si>
    <t xml:space="preserve">Премия за основные результаты произ-хоз деят</t>
  </si>
  <si>
    <t xml:space="preserve">Доля в Промстрое,%</t>
  </si>
  <si>
    <t xml:space="preserve">Премия по итогам работы за меясц</t>
  </si>
  <si>
    <t xml:space="preserve">Доля в Програнде, %</t>
  </si>
  <si>
    <t xml:space="preserve">Оборудование и оснастка</t>
  </si>
  <si>
    <t xml:space="preserve">Стоимость</t>
  </si>
  <si>
    <t xml:space="preserve">Члены бригады</t>
  </si>
  <si>
    <t xml:space="preserve">Сумма на бригаду</t>
  </si>
  <si>
    <t xml:space="preserve">Непосред оборуд</t>
  </si>
  <si>
    <t xml:space="preserve">СИЗ</t>
  </si>
  <si>
    <t xml:space="preserve">Износ инструмента</t>
  </si>
  <si>
    <t xml:space="preserve">Отвертки</t>
  </si>
  <si>
    <t xml:space="preserve">Плужковый нож</t>
  </si>
  <si>
    <t xml:space="preserve">Плоскогубцы. </t>
  </si>
  <si>
    <t xml:space="preserve">Бокорезы.</t>
  </si>
  <si>
    <t xml:space="preserve">Молоток.</t>
  </si>
  <si>
    <t xml:space="preserve">Зубило.</t>
  </si>
  <si>
    <t xml:space="preserve">Круглогубцы.</t>
  </si>
  <si>
    <t xml:space="preserve">Обжимные клещи</t>
  </si>
  <si>
    <t xml:space="preserve">прибор-указатель напряжения;</t>
  </si>
  <si>
    <t xml:space="preserve">перфоратор</t>
  </si>
  <si>
    <t xml:space="preserve">перфоратор с долблением </t>
  </si>
  <si>
    <t xml:space="preserve">шуруповерт Bosch gsr 1800 li</t>
  </si>
  <si>
    <t xml:space="preserve">болгарка Makita 9069</t>
  </si>
  <si>
    <t xml:space="preserve">паяльник</t>
  </si>
  <si>
    <t xml:space="preserve">спецодежда с логотипом</t>
  </si>
  <si>
    <t xml:space="preserve">пояс-сумка</t>
  </si>
  <si>
    <t xml:space="preserve">каска</t>
  </si>
  <si>
    <t xml:space="preserve">очки</t>
  </si>
  <si>
    <t xml:space="preserve">диэлектрические перчатки</t>
  </si>
  <si>
    <t xml:space="preserve">перчатки хб + верхонки</t>
  </si>
  <si>
    <t xml:space="preserve">ботинки</t>
  </si>
  <si>
    <t xml:space="preserve">Предохранительный пояс</t>
  </si>
  <si>
    <t xml:space="preserve">набор гаечных ключей (торцевые, рожковые 5,5 - 24), разводной ключ</t>
  </si>
  <si>
    <t xml:space="preserve">стамеска</t>
  </si>
  <si>
    <t xml:space="preserve">изолента (ЖЗК)</t>
  </si>
  <si>
    <t xml:space="preserve">маркер</t>
  </si>
  <si>
    <t xml:space="preserve">рулетка</t>
  </si>
  <si>
    <t xml:space="preserve">ножницы по металлу</t>
  </si>
  <si>
    <t xml:space="preserve">ножовка по металлу</t>
  </si>
  <si>
    <t xml:space="preserve">мультиметр</t>
  </si>
  <si>
    <t xml:space="preserve">удленитель 50 м + 50м</t>
  </si>
  <si>
    <t xml:space="preserve">стремянка</t>
  </si>
  <si>
    <t xml:space="preserve">трос для протяжки кабеля</t>
  </si>
  <si>
    <t xml:space="preserve">надфиль, напильник</t>
  </si>
  <si>
    <t xml:space="preserve">фонарь</t>
  </si>
  <si>
    <t xml:space="preserve">наждачка</t>
  </si>
  <si>
    <t xml:space="preserve">лазерный уровень</t>
  </si>
  <si>
    <t xml:space="preserve">термоусадочные трубки</t>
  </si>
  <si>
    <t xml:space="preserve">сверла по металлу и бетону (4 - 16), буры</t>
  </si>
  <si>
    <t xml:space="preserve">кейс для инстурмента металлический</t>
  </si>
  <si>
    <t xml:space="preserve">кейс для различной «мелочевки»: сверла, термоусадки, дюбеля, саморезы, гильзы, наконечники</t>
  </si>
  <si>
    <t xml:space="preserve">кувалда</t>
  </si>
  <si>
    <t xml:space="preserve">стриппер для зачистки кабеля</t>
  </si>
  <si>
    <t xml:space="preserve">надо брать не 1,3, а 1,4</t>
  </si>
  <si>
    <t xml:space="preserve">Накладные расходы</t>
  </si>
  <si>
    <t xml:space="preserve">Норма амортизационных отчислений</t>
  </si>
  <si>
    <t xml:space="preserve">Амортизация основных средств, 5 лет</t>
  </si>
  <si>
    <t xml:space="preserve">Отчисления в ремонтный и восстановительный фонд, 3%</t>
  </si>
  <si>
    <t xml:space="preserve">Вспомогательные материалы на содержание оборудования, 2%</t>
  </si>
  <si>
    <t xml:space="preserve">Износ основных средств</t>
  </si>
  <si>
    <t xml:space="preserve">Ежемесячные отчисления в СРО</t>
  </si>
  <si>
    <t xml:space="preserve">Заработная плата служащих</t>
  </si>
  <si>
    <t xml:space="preserve">Единый соцналог с ЗП служащего</t>
  </si>
  <si>
    <t xml:space="preserve">Представительски расходы, 1%ФОТ</t>
  </si>
  <si>
    <t xml:space="preserve">Обслуживание расчетного счета</t>
  </si>
  <si>
    <t xml:space="preserve">Проценты по кредиту в себестоимость</t>
  </si>
  <si>
    <t xml:space="preserve">Прочие расходы, 5%</t>
  </si>
  <si>
    <t xml:space="preserve">Постоянные расходы</t>
  </si>
  <si>
    <t xml:space="preserve">Переменные расходы</t>
  </si>
  <si>
    <t xml:space="preserve">Инвестиционные расходы</t>
  </si>
  <si>
    <t xml:space="preserve">Взнос в КФ СРО</t>
  </si>
  <si>
    <t xml:space="preserve">Вступительный взнос</t>
  </si>
  <si>
    <t xml:space="preserve">Обучение персонала</t>
  </si>
  <si>
    <t xml:space="preserve">Уставный капитал</t>
  </si>
  <si>
    <t xml:space="preserve">Услуги по регистрации юр.лица</t>
  </si>
  <si>
    <t xml:space="preserve">Государственная пошлина</t>
  </si>
  <si>
    <t xml:space="preserve">Изготовление печати</t>
  </si>
  <si>
    <t xml:space="preserve">Открытие расчетного счета</t>
  </si>
  <si>
    <t xml:space="preserve">Разработка логотипа компании</t>
  </si>
  <si>
    <t xml:space="preserve">Разработка сайта-визитки компании</t>
  </si>
  <si>
    <t xml:space="preserve">Прочие расходы, 10%</t>
  </si>
  <si>
    <t xml:space="preserve">Себестоимость</t>
  </si>
  <si>
    <t xml:space="preserve">Накладные расходы на единицу</t>
  </si>
  <si>
    <t xml:space="preserve">Объем услуг</t>
  </si>
  <si>
    <t xml:space="preserve">Цена при р=15%</t>
  </si>
  <si>
    <t xml:space="preserve">Ц*Q</t>
  </si>
  <si>
    <t xml:space="preserve">Спост+Ц*Q</t>
  </si>
  <si>
    <t xml:space="preserve">Цена</t>
  </si>
  <si>
    <t xml:space="preserve">Спер+Спост/Q</t>
  </si>
  <si>
    <t xml:space="preserve">(Ц-Спер)Q-Спост</t>
  </si>
  <si>
    <t xml:space="preserve">Qрл</t>
  </si>
  <si>
    <t xml:space="preserve">Cпост</t>
  </si>
  <si>
    <t xml:space="preserve">(1-Кпер)Qрл</t>
  </si>
  <si>
    <t xml:space="preserve">(1-Кпер)Qрл-Спост</t>
  </si>
  <si>
    <t xml:space="preserve">Исследование точки безубыточности</t>
  </si>
  <si>
    <t xml:space="preserve">коэффициент изменения</t>
  </si>
  <si>
    <t xml:space="preserve">Изменение цены</t>
  </si>
  <si>
    <t xml:space="preserve">Изменение перменных затрат</t>
  </si>
  <si>
    <t xml:space="preserve">Изменение постоянн затрат</t>
  </si>
  <si>
    <t xml:space="preserve">Коэфф накладных расходов</t>
  </si>
  <si>
    <t xml:space="preserve">ЗП на кв.м.</t>
  </si>
  <si>
    <t xml:space="preserve">Наклад расходы на единицу услуг</t>
  </si>
  <si>
    <t xml:space="preserve">Коэфф переменных</t>
  </si>
  <si>
    <t xml:space="preserve">Коэфф постоянных</t>
  </si>
  <si>
    <t xml:space="preserve">Перемен наклад расходы на единицу услуг</t>
  </si>
  <si>
    <t xml:space="preserve">Постоянн наклад расх на единицу услуг</t>
  </si>
  <si>
    <t xml:space="preserve">Калькуляция себестоимости</t>
  </si>
  <si>
    <t xml:space="preserve">Накладные расходы на кв.м., руб/кв.м</t>
  </si>
  <si>
    <t xml:space="preserve">Коэфф накл.расх.</t>
  </si>
  <si>
    <t xml:space="preserve">Основное оборуд на кв.м.</t>
  </si>
  <si>
    <t xml:space="preserve">ЗП на кв.м</t>
  </si>
  <si>
    <t xml:space="preserve">Доп ЗП на кв.м.</t>
  </si>
  <si>
    <t xml:space="preserve">Все СОЦ на кв.м.</t>
  </si>
  <si>
    <t xml:space="preserve">Накл.расх на кв.м</t>
  </si>
  <si>
    <t xml:space="preserve">Себестоимость на кв.м.</t>
  </si>
  <si>
    <t xml:space="preserve">Рентабельность 20%</t>
  </si>
  <si>
    <t xml:space="preserve">Рентабельность 40%</t>
  </si>
  <si>
    <t xml:space="preserve">Реаль.рент</t>
  </si>
  <si>
    <t xml:space="preserve">Выручка при 20% рент</t>
  </si>
  <si>
    <t xml:space="preserve">Выручка при 40% рент</t>
  </si>
  <si>
    <t xml:space="preserve">Выр.реал</t>
  </si>
  <si>
    <t xml:space="preserve">Прибыль от реализации рент=20%</t>
  </si>
  <si>
    <t xml:space="preserve">Прибыль от реализации рент=40%</t>
  </si>
  <si>
    <t xml:space="preserve">Реаль.приб от реализ</t>
  </si>
  <si>
    <t xml:space="preserve">Сумма всех расходов</t>
  </si>
  <si>
    <t xml:space="preserve">Налоговая база (Д-Р)*15% для р=20</t>
  </si>
  <si>
    <t xml:space="preserve">Налоговая база (Д-Р)*15% для р=40</t>
  </si>
  <si>
    <t xml:space="preserve">Налоговая база Д*6% для р=20</t>
  </si>
  <si>
    <t xml:space="preserve">Налоговая база Д*6% для р=40</t>
  </si>
  <si>
    <t xml:space="preserve">Налоговая база реаль</t>
  </si>
  <si>
    <t xml:space="preserve">Прибыль после уплаты налогов р=20</t>
  </si>
  <si>
    <t xml:space="preserve">Прибыль после уплаты налогов р=40</t>
  </si>
  <si>
    <t xml:space="preserve">Прибыль после уплаты налогов реаль</t>
  </si>
  <si>
    <t xml:space="preserve">Отчисления в резервный фонд р=20</t>
  </si>
  <si>
    <t xml:space="preserve">Отчисления в резервный фонд р=40</t>
  </si>
  <si>
    <t xml:space="preserve">Отчисления в резервный фонд реаль</t>
  </si>
  <si>
    <t xml:space="preserve">Процент за кредит</t>
  </si>
  <si>
    <t xml:space="preserve">Нераспред чистая прибыль р=20</t>
  </si>
  <si>
    <t xml:space="preserve">Нераспред чистая прибыль р=40</t>
  </si>
  <si>
    <t xml:space="preserve">Нераспред чистая прибыль реаль</t>
  </si>
  <si>
    <t xml:space="preserve">Дивиденды р=20</t>
  </si>
  <si>
    <t xml:space="preserve">Дивиденды р=40</t>
  </si>
  <si>
    <t xml:space="preserve">Дивиденды реаль</t>
  </si>
  <si>
    <t xml:space="preserve">Определение точки безубыточности</t>
  </si>
  <si>
    <t xml:space="preserve">Переменные затраты на единицу</t>
  </si>
  <si>
    <t xml:space="preserve">Критический объем производства</t>
  </si>
  <si>
    <t xml:space="preserve">Точка безубыточн по годовому объему</t>
  </si>
  <si>
    <t xml:space="preserve">Коэффициент финансовой устойчивости</t>
  </si>
  <si>
    <t xml:space="preserve">Чистый денежный поток от операц деятель</t>
  </si>
  <si>
    <t xml:space="preserve">Ставка дисконтирования</t>
  </si>
  <si>
    <t xml:space="preserve">Инвестиции</t>
  </si>
  <si>
    <t xml:space="preserve">NPV</t>
  </si>
  <si>
    <t xml:space="preserve">PI</t>
  </si>
  <si>
    <t xml:space="preserve">IR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General"/>
    <numFmt numFmtId="167" formatCode="0.00"/>
    <numFmt numFmtId="168" formatCode="0.0"/>
    <numFmt numFmtId="169" formatCode="0%"/>
    <numFmt numFmtId="170" formatCode="0.00%"/>
    <numFmt numFmtId="171" formatCode="#,##0.00&quot;р.&quot;;[RED]\-#,##0.00&quot;р.&quot;"/>
    <numFmt numFmtId="172" formatCode="0.0%"/>
    <numFmt numFmtId="173" formatCode="#,##0_ ;[RED]\-#,##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trike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333333"/>
        <bgColor rgb="FF33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16" fillId="3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9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ейтральный" xfId="20"/>
    <cellStyle name="Excel_BuiltIn_Хороши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761365828564"/>
          <c:y val="0.0315300723463989"/>
          <c:w val="0.783808115233747"/>
          <c:h val="0.9585357952704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ебестоимость!$F$2:$F$51</c:f>
              <c:strCache>
                <c:ptCount val="5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</c:strCache>
            </c:strRef>
          </c:cat>
          <c:val>
            <c:numRef>
              <c:f>Себестоимость!$U$2:$U$52</c:f>
              <c:numCache>
                <c:formatCode>General</c:formatCode>
                <c:ptCount val="51"/>
                <c:pt idx="0">
                  <c:v>293.964076926028</c:v>
                </c:pt>
                <c:pt idx="1">
                  <c:v>293.964076926028</c:v>
                </c:pt>
                <c:pt idx="2">
                  <c:v>293.964076926028</c:v>
                </c:pt>
                <c:pt idx="3">
                  <c:v>293.964076926028</c:v>
                </c:pt>
                <c:pt idx="4">
                  <c:v>293.964076926028</c:v>
                </c:pt>
                <c:pt idx="5">
                  <c:v>293.964076926028</c:v>
                </c:pt>
                <c:pt idx="6">
                  <c:v>293.964076926028</c:v>
                </c:pt>
                <c:pt idx="7">
                  <c:v>293.964076926028</c:v>
                </c:pt>
                <c:pt idx="8">
                  <c:v>293.964076926028</c:v>
                </c:pt>
                <c:pt idx="9">
                  <c:v>293.964076926028</c:v>
                </c:pt>
                <c:pt idx="10">
                  <c:v>293.964076926028</c:v>
                </c:pt>
                <c:pt idx="11">
                  <c:v>293.964076926028</c:v>
                </c:pt>
                <c:pt idx="12">
                  <c:v>293.964076926028</c:v>
                </c:pt>
                <c:pt idx="13">
                  <c:v>293.964076926028</c:v>
                </c:pt>
                <c:pt idx="14">
                  <c:v>293.964076926028</c:v>
                </c:pt>
                <c:pt idx="15">
                  <c:v>293.964076926028</c:v>
                </c:pt>
                <c:pt idx="16">
                  <c:v>293.964076926028</c:v>
                </c:pt>
                <c:pt idx="17">
                  <c:v>293.964076926028</c:v>
                </c:pt>
                <c:pt idx="18">
                  <c:v>293.964076926028</c:v>
                </c:pt>
                <c:pt idx="19">
                  <c:v>293.964076926028</c:v>
                </c:pt>
                <c:pt idx="20">
                  <c:v>293.964076926028</c:v>
                </c:pt>
                <c:pt idx="21">
                  <c:v>293.964076926028</c:v>
                </c:pt>
                <c:pt idx="22">
                  <c:v>293.964076926028</c:v>
                </c:pt>
                <c:pt idx="23">
                  <c:v>293.964076926028</c:v>
                </c:pt>
                <c:pt idx="24">
                  <c:v>293.964076926028</c:v>
                </c:pt>
                <c:pt idx="25">
                  <c:v>293.964076926028</c:v>
                </c:pt>
                <c:pt idx="26">
                  <c:v>293.964076926028</c:v>
                </c:pt>
                <c:pt idx="27">
                  <c:v>293.964076926028</c:v>
                </c:pt>
                <c:pt idx="28">
                  <c:v>293.964076926028</c:v>
                </c:pt>
                <c:pt idx="29">
                  <c:v>293.964076926028</c:v>
                </c:pt>
                <c:pt idx="30">
                  <c:v>293.964076926028</c:v>
                </c:pt>
                <c:pt idx="31">
                  <c:v>293.964076926028</c:v>
                </c:pt>
                <c:pt idx="32">
                  <c:v>293.964076926028</c:v>
                </c:pt>
                <c:pt idx="33">
                  <c:v>293.964076926028</c:v>
                </c:pt>
                <c:pt idx="34">
                  <c:v>293.964076926028</c:v>
                </c:pt>
                <c:pt idx="35">
                  <c:v>293.964076926028</c:v>
                </c:pt>
                <c:pt idx="36">
                  <c:v>293.964076926028</c:v>
                </c:pt>
                <c:pt idx="37">
                  <c:v>293.964076926028</c:v>
                </c:pt>
                <c:pt idx="38">
                  <c:v>293.964076926028</c:v>
                </c:pt>
                <c:pt idx="39">
                  <c:v>293.964076926028</c:v>
                </c:pt>
                <c:pt idx="40">
                  <c:v>293.964076926028</c:v>
                </c:pt>
                <c:pt idx="41">
                  <c:v>293.964076926028</c:v>
                </c:pt>
                <c:pt idx="42">
                  <c:v>293.964076926028</c:v>
                </c:pt>
                <c:pt idx="43">
                  <c:v>293.964076926028</c:v>
                </c:pt>
                <c:pt idx="44">
                  <c:v>293.964076926028</c:v>
                </c:pt>
                <c:pt idx="45">
                  <c:v>293.964076926028</c:v>
                </c:pt>
                <c:pt idx="46">
                  <c:v>293.964076926028</c:v>
                </c:pt>
                <c:pt idx="47">
                  <c:v>293.964076926028</c:v>
                </c:pt>
                <c:pt idx="48">
                  <c:v>293.964076926028</c:v>
                </c:pt>
                <c:pt idx="49">
                  <c:v>293.9640769260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ебестоимость!$F$2:$F$51</c:f>
              <c:strCache>
                <c:ptCount val="5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</c:strCache>
            </c:strRef>
          </c:cat>
          <c:val>
            <c:numRef>
              <c:f>Себестоимость!$V$2:$V$52</c:f>
              <c:numCache>
                <c:formatCode>General</c:formatCode>
                <c:ptCount val="51"/>
                <c:pt idx="1">
                  <c:v>3414.16643931946</c:v>
                </c:pt>
                <c:pt idx="2">
                  <c:v>1809.22571733623</c:v>
                </c:pt>
                <c:pt idx="3">
                  <c:v>1274.24547667516</c:v>
                </c:pt>
                <c:pt idx="4">
                  <c:v>1006.75535634462</c:v>
                </c:pt>
                <c:pt idx="5">
                  <c:v>846.261284146299</c:v>
                </c:pt>
                <c:pt idx="6">
                  <c:v>739.265236014084</c:v>
                </c:pt>
                <c:pt idx="7">
                  <c:v>662.839487348216</c:v>
                </c:pt>
                <c:pt idx="8">
                  <c:v>605.520175848815</c:v>
                </c:pt>
                <c:pt idx="9">
                  <c:v>560.938489127059</c:v>
                </c:pt>
                <c:pt idx="10">
                  <c:v>525.273139749654</c:v>
                </c:pt>
                <c:pt idx="11">
                  <c:v>496.092399349959</c:v>
                </c:pt>
                <c:pt idx="12">
                  <c:v>471.775115683546</c:v>
                </c:pt>
                <c:pt idx="13">
                  <c:v>451.198952581197</c:v>
                </c:pt>
                <c:pt idx="14">
                  <c:v>433.562241350612</c:v>
                </c:pt>
                <c:pt idx="15">
                  <c:v>418.277091617439</c:v>
                </c:pt>
                <c:pt idx="16">
                  <c:v>404.902585600912</c:v>
                </c:pt>
                <c:pt idx="17">
                  <c:v>393.101550880447</c:v>
                </c:pt>
                <c:pt idx="18">
                  <c:v>382.611742240034</c:v>
                </c:pt>
                <c:pt idx="19">
                  <c:v>373.226123982822</c:v>
                </c:pt>
                <c:pt idx="20">
                  <c:v>364.779067551331</c:v>
                </c:pt>
                <c:pt idx="21">
                  <c:v>357.136492684744</c:v>
                </c:pt>
                <c:pt idx="22">
                  <c:v>350.188697351484</c:v>
                </c:pt>
                <c:pt idx="23">
                  <c:v>343.845058134159</c:v>
                </c:pt>
                <c:pt idx="24">
                  <c:v>338.030055518277</c:v>
                </c:pt>
                <c:pt idx="25">
                  <c:v>332.680253111667</c:v>
                </c:pt>
                <c:pt idx="26">
                  <c:v>327.741973967103</c:v>
                </c:pt>
                <c:pt idx="27">
                  <c:v>323.169493277692</c:v>
                </c:pt>
                <c:pt idx="28">
                  <c:v>318.92361835181</c:v>
                </c:pt>
                <c:pt idx="29">
                  <c:v>314.970562386334</c:v>
                </c:pt>
                <c:pt idx="30">
                  <c:v>311.281043485224</c:v>
                </c:pt>
                <c:pt idx="31">
                  <c:v>307.829558061604</c:v>
                </c:pt>
                <c:pt idx="32">
                  <c:v>304.59379047696</c:v>
                </c:pt>
                <c:pt idx="33">
                  <c:v>301.554130018659</c:v>
                </c:pt>
                <c:pt idx="34">
                  <c:v>298.693273116728</c:v>
                </c:pt>
                <c:pt idx="35">
                  <c:v>295.99589375205</c:v>
                </c:pt>
                <c:pt idx="36">
                  <c:v>293.448368796521</c:v>
                </c:pt>
                <c:pt idx="37">
                  <c:v>291.038547892642</c:v>
                </c:pt>
                <c:pt idx="38">
                  <c:v>288.755559667915</c:v>
                </c:pt>
                <c:pt idx="39">
                  <c:v>286.589647762405</c:v>
                </c:pt>
                <c:pt idx="40">
                  <c:v>284.53203145217</c:v>
                </c:pt>
                <c:pt idx="41">
                  <c:v>282.574786669263</c:v>
                </c:pt>
                <c:pt idx="42">
                  <c:v>280.710744018876</c:v>
                </c:pt>
                <c:pt idx="43">
                  <c:v>278.933401026647</c:v>
                </c:pt>
                <c:pt idx="44">
                  <c:v>277.236846352246</c:v>
                </c:pt>
                <c:pt idx="45">
                  <c:v>275.615694107819</c:v>
                </c:pt>
                <c:pt idx="46">
                  <c:v>274.065026743584</c:v>
                </c:pt>
                <c:pt idx="47">
                  <c:v>272.580345224635</c:v>
                </c:pt>
                <c:pt idx="48">
                  <c:v>271.157525435643</c:v>
                </c:pt>
                <c:pt idx="49">
                  <c:v>269.792779923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6283"/>
        <c:axId val="13192016"/>
      </c:lineChart>
      <c:catAx>
        <c:axId val="503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2016"/>
        <c:crossesAt val="0"/>
        <c:auto val="1"/>
        <c:lblAlgn val="ctr"/>
        <c:lblOffset val="100"/>
        <c:noMultiLvlLbl val="0"/>
      </c:catAx>
      <c:valAx>
        <c:axId val="13192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01228216835"/>
          <c:y val="0.390778533635677"/>
          <c:w val="0.249565944312263"/>
          <c:h val="0.224705755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527179032526"/>
          <c:y val="0.0315300723463989"/>
          <c:w val="0.735800964149166"/>
          <c:h val="0.9609113486664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ебестоимость!$F$2:$F$51</c:f>
              <c:strCache>
                <c:ptCount val="5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</c:strCache>
            </c:strRef>
          </c:cat>
          <c:val>
            <c:numRef>
              <c:f>Себестоимость!$AG$2:$AG$51</c:f>
              <c:numCache>
                <c:formatCode>General</c:formatCode>
                <c:ptCount val="50"/>
                <c:pt idx="0">
                  <c:v>-160494.072198323</c:v>
                </c:pt>
                <c:pt idx="1">
                  <c:v>-156010.118119672</c:v>
                </c:pt>
                <c:pt idx="2">
                  <c:v>-151526.164041021</c:v>
                </c:pt>
                <c:pt idx="3">
                  <c:v>-147042.20996237</c:v>
                </c:pt>
                <c:pt idx="4">
                  <c:v>-142558.255883719</c:v>
                </c:pt>
                <c:pt idx="5">
                  <c:v>-138074.301805068</c:v>
                </c:pt>
                <c:pt idx="6">
                  <c:v>-133590.347726417</c:v>
                </c:pt>
                <c:pt idx="7">
                  <c:v>-129106.393647766</c:v>
                </c:pt>
                <c:pt idx="8">
                  <c:v>-124622.439569115</c:v>
                </c:pt>
                <c:pt idx="9">
                  <c:v>-120138.485490464</c:v>
                </c:pt>
                <c:pt idx="10">
                  <c:v>-115654.531411813</c:v>
                </c:pt>
                <c:pt idx="11">
                  <c:v>-111170.577333162</c:v>
                </c:pt>
                <c:pt idx="12">
                  <c:v>-106686.623254511</c:v>
                </c:pt>
                <c:pt idx="13">
                  <c:v>-102202.66917586</c:v>
                </c:pt>
                <c:pt idx="14">
                  <c:v>-97718.7150972088</c:v>
                </c:pt>
                <c:pt idx="15">
                  <c:v>-93234.7610185578</c:v>
                </c:pt>
                <c:pt idx="16">
                  <c:v>-88750.8069399068</c:v>
                </c:pt>
                <c:pt idx="17">
                  <c:v>-84266.8528612558</c:v>
                </c:pt>
                <c:pt idx="18">
                  <c:v>-79782.8987826048</c:v>
                </c:pt>
                <c:pt idx="19">
                  <c:v>-75298.9447039538</c:v>
                </c:pt>
                <c:pt idx="20">
                  <c:v>-70814.9906253029</c:v>
                </c:pt>
                <c:pt idx="21">
                  <c:v>-66331.0365466519</c:v>
                </c:pt>
                <c:pt idx="22">
                  <c:v>-61847.0824680009</c:v>
                </c:pt>
                <c:pt idx="23">
                  <c:v>-57363.1283893499</c:v>
                </c:pt>
                <c:pt idx="24">
                  <c:v>-52879.1743106989</c:v>
                </c:pt>
                <c:pt idx="25">
                  <c:v>-48395.2202320479</c:v>
                </c:pt>
                <c:pt idx="26">
                  <c:v>-43911.2661533969</c:v>
                </c:pt>
                <c:pt idx="27">
                  <c:v>-39427.3120747459</c:v>
                </c:pt>
                <c:pt idx="28">
                  <c:v>-34943.3579960949</c:v>
                </c:pt>
                <c:pt idx="29">
                  <c:v>-30459.403917444</c:v>
                </c:pt>
                <c:pt idx="30">
                  <c:v>-25975.449838793</c:v>
                </c:pt>
                <c:pt idx="31">
                  <c:v>-21491.495760142</c:v>
                </c:pt>
                <c:pt idx="32">
                  <c:v>-17007.541681491</c:v>
                </c:pt>
                <c:pt idx="33">
                  <c:v>-12523.58760284</c:v>
                </c:pt>
                <c:pt idx="34">
                  <c:v>-8039.63352418901</c:v>
                </c:pt>
                <c:pt idx="35">
                  <c:v>-3555.67944553803</c:v>
                </c:pt>
                <c:pt idx="36">
                  <c:v>928.274633112975</c:v>
                </c:pt>
                <c:pt idx="37">
                  <c:v>5412.22871176395</c:v>
                </c:pt>
                <c:pt idx="38">
                  <c:v>9896.18279041495</c:v>
                </c:pt>
                <c:pt idx="39">
                  <c:v>14380.1368690659</c:v>
                </c:pt>
                <c:pt idx="40">
                  <c:v>18864.0909477169</c:v>
                </c:pt>
                <c:pt idx="41">
                  <c:v>23348.0450263679</c:v>
                </c:pt>
                <c:pt idx="42">
                  <c:v>27831.9991050189</c:v>
                </c:pt>
                <c:pt idx="43">
                  <c:v>32315.9531836699</c:v>
                </c:pt>
                <c:pt idx="44">
                  <c:v>36799.9072623209</c:v>
                </c:pt>
                <c:pt idx="45">
                  <c:v>41283.8613409719</c:v>
                </c:pt>
                <c:pt idx="46">
                  <c:v>45767.8154196228</c:v>
                </c:pt>
                <c:pt idx="47">
                  <c:v>50251.7694982739</c:v>
                </c:pt>
                <c:pt idx="48">
                  <c:v>54735.7235769248</c:v>
                </c:pt>
                <c:pt idx="49">
                  <c:v>59219.6776555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07230"/>
        <c:axId val="45691185"/>
      </c:lineChart>
      <c:catAx>
        <c:axId val="8170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1185"/>
        <c:crossesAt val="0"/>
        <c:auto val="1"/>
        <c:lblAlgn val="ctr"/>
        <c:lblOffset val="100"/>
        <c:noMultiLvlLbl val="0"/>
      </c:catAx>
      <c:valAx>
        <c:axId val="45691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7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959383831108"/>
          <c:y val="0.468091998704244"/>
          <c:w val="0.246301324319832"/>
          <c:h val="0.0647878198898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38076293"/>
          <c:y val="0.0220244912342525"/>
          <c:w val="0.841563304469927"/>
          <c:h val="0.9681966346577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ебестоимость!$AS$2:$AS$50</c:f>
              <c:strCache>
                <c:ptCount val="49"/>
                <c:pt idx="0">
                  <c:v>0</c:v>
                </c:pt>
                <c:pt idx="1">
                  <c:v>50000</c:v>
                </c:pt>
                <c:pt idx="2">
                  <c:v>100000</c:v>
                </c:pt>
                <c:pt idx="3">
                  <c:v>150000</c:v>
                </c:pt>
                <c:pt idx="4">
                  <c:v>200000</c:v>
                </c:pt>
                <c:pt idx="5">
                  <c:v>250000</c:v>
                </c:pt>
                <c:pt idx="6">
                  <c:v>300000</c:v>
                </c:pt>
                <c:pt idx="7">
                  <c:v>350000</c:v>
                </c:pt>
                <c:pt idx="8">
                  <c:v>400000</c:v>
                </c:pt>
                <c:pt idx="9">
                  <c:v>450000</c:v>
                </c:pt>
                <c:pt idx="10">
                  <c:v>500000</c:v>
                </c:pt>
                <c:pt idx="11">
                  <c:v>550000</c:v>
                </c:pt>
                <c:pt idx="12">
                  <c:v>600000</c:v>
                </c:pt>
                <c:pt idx="13">
                  <c:v>650000</c:v>
                </c:pt>
                <c:pt idx="14">
                  <c:v>700000</c:v>
                </c:pt>
                <c:pt idx="15">
                  <c:v>750000</c:v>
                </c:pt>
                <c:pt idx="16">
                  <c:v>800000</c:v>
                </c:pt>
                <c:pt idx="17">
                  <c:v>850000</c:v>
                </c:pt>
                <c:pt idx="18">
                  <c:v>900000</c:v>
                </c:pt>
                <c:pt idx="19">
                  <c:v>950000</c:v>
                </c:pt>
                <c:pt idx="20">
                  <c:v>1000000</c:v>
                </c:pt>
                <c:pt idx="21">
                  <c:v>1050000</c:v>
                </c:pt>
                <c:pt idx="22">
                  <c:v>1100000</c:v>
                </c:pt>
                <c:pt idx="23">
                  <c:v>1150000</c:v>
                </c:pt>
                <c:pt idx="24">
                  <c:v>1200000</c:v>
                </c:pt>
                <c:pt idx="25">
                  <c:v>1250000</c:v>
                </c:pt>
                <c:pt idx="26">
                  <c:v>1300000</c:v>
                </c:pt>
                <c:pt idx="27">
                  <c:v>1350000</c:v>
                </c:pt>
                <c:pt idx="28">
                  <c:v>1400000</c:v>
                </c:pt>
                <c:pt idx="29">
                  <c:v>1450000</c:v>
                </c:pt>
                <c:pt idx="30">
                  <c:v>1500000</c:v>
                </c:pt>
                <c:pt idx="31">
                  <c:v>1550000</c:v>
                </c:pt>
                <c:pt idx="32">
                  <c:v>1600000</c:v>
                </c:pt>
                <c:pt idx="33">
                  <c:v>1650000</c:v>
                </c:pt>
                <c:pt idx="34">
                  <c:v>1700000</c:v>
                </c:pt>
                <c:pt idx="35">
                  <c:v>1750000</c:v>
                </c:pt>
                <c:pt idx="36">
                  <c:v>1800000</c:v>
                </c:pt>
                <c:pt idx="37">
                  <c:v>1850000</c:v>
                </c:pt>
                <c:pt idx="38">
                  <c:v>1900000</c:v>
                </c:pt>
                <c:pt idx="39">
                  <c:v>1950000</c:v>
                </c:pt>
                <c:pt idx="40">
                  <c:v>2000000</c:v>
                </c:pt>
                <c:pt idx="41">
                  <c:v>2050000</c:v>
                </c:pt>
                <c:pt idx="42">
                  <c:v>2100000</c:v>
                </c:pt>
                <c:pt idx="43">
                  <c:v>2150000</c:v>
                </c:pt>
                <c:pt idx="44">
                  <c:v>2200000</c:v>
                </c:pt>
                <c:pt idx="45">
                  <c:v>2250000</c:v>
                </c:pt>
                <c:pt idx="46">
                  <c:v>2300000</c:v>
                </c:pt>
                <c:pt idx="47">
                  <c:v>2350000</c:v>
                </c:pt>
                <c:pt idx="48">
                  <c:v>2400000</c:v>
                </c:pt>
              </c:strCache>
            </c:strRef>
          </c:cat>
          <c:val>
            <c:numRef>
              <c:f>Себестоимость!$AT$2:$AT$50</c:f>
              <c:numCache>
                <c:formatCode>General</c:formatCode>
                <c:ptCount val="49"/>
                <c:pt idx="0">
                  <c:v>160494.072198323</c:v>
                </c:pt>
                <c:pt idx="1">
                  <c:v>160494.072198323</c:v>
                </c:pt>
                <c:pt idx="2">
                  <c:v>160494.072198323</c:v>
                </c:pt>
                <c:pt idx="3">
                  <c:v>160494.072198323</c:v>
                </c:pt>
                <c:pt idx="4">
                  <c:v>160494.072198323</c:v>
                </c:pt>
                <c:pt idx="5">
                  <c:v>160494.072198323</c:v>
                </c:pt>
                <c:pt idx="6">
                  <c:v>160494.072198323</c:v>
                </c:pt>
                <c:pt idx="7">
                  <c:v>160494.072198323</c:v>
                </c:pt>
                <c:pt idx="8">
                  <c:v>160494.072198323</c:v>
                </c:pt>
                <c:pt idx="9">
                  <c:v>160494.072198323</c:v>
                </c:pt>
                <c:pt idx="10">
                  <c:v>160494.072198323</c:v>
                </c:pt>
                <c:pt idx="11">
                  <c:v>160494.072198323</c:v>
                </c:pt>
                <c:pt idx="12">
                  <c:v>160494.072198323</c:v>
                </c:pt>
                <c:pt idx="13">
                  <c:v>160494.072198323</c:v>
                </c:pt>
                <c:pt idx="14">
                  <c:v>160494.072198323</c:v>
                </c:pt>
                <c:pt idx="15">
                  <c:v>160494.072198323</c:v>
                </c:pt>
                <c:pt idx="16">
                  <c:v>160494.072198323</c:v>
                </c:pt>
                <c:pt idx="17">
                  <c:v>160494.072198323</c:v>
                </c:pt>
                <c:pt idx="18">
                  <c:v>160494.072198323</c:v>
                </c:pt>
                <c:pt idx="19">
                  <c:v>160494.072198323</c:v>
                </c:pt>
                <c:pt idx="20">
                  <c:v>160494.072198323</c:v>
                </c:pt>
                <c:pt idx="21">
                  <c:v>160494.072198323</c:v>
                </c:pt>
                <c:pt idx="22">
                  <c:v>160494.072198323</c:v>
                </c:pt>
                <c:pt idx="23">
                  <c:v>160494.072198323</c:v>
                </c:pt>
                <c:pt idx="24">
                  <c:v>160494.072198323</c:v>
                </c:pt>
                <c:pt idx="25">
                  <c:v>160494.072198323</c:v>
                </c:pt>
                <c:pt idx="26">
                  <c:v>160494.072198323</c:v>
                </c:pt>
                <c:pt idx="27">
                  <c:v>160494.072198323</c:v>
                </c:pt>
                <c:pt idx="28">
                  <c:v>160494.072198323</c:v>
                </c:pt>
                <c:pt idx="29">
                  <c:v>160494.072198323</c:v>
                </c:pt>
                <c:pt idx="30">
                  <c:v>160494.072198323</c:v>
                </c:pt>
                <c:pt idx="31">
                  <c:v>160494.072198323</c:v>
                </c:pt>
                <c:pt idx="32">
                  <c:v>160494.072198323</c:v>
                </c:pt>
                <c:pt idx="33">
                  <c:v>160494.072198323</c:v>
                </c:pt>
                <c:pt idx="34">
                  <c:v>160494.072198323</c:v>
                </c:pt>
                <c:pt idx="35">
                  <c:v>160494.072198323</c:v>
                </c:pt>
                <c:pt idx="36">
                  <c:v>160494.072198323</c:v>
                </c:pt>
                <c:pt idx="37">
                  <c:v>160494.072198323</c:v>
                </c:pt>
                <c:pt idx="38">
                  <c:v>160494.072198323</c:v>
                </c:pt>
                <c:pt idx="39">
                  <c:v>160494.072198323</c:v>
                </c:pt>
                <c:pt idx="40">
                  <c:v>160494.072198323</c:v>
                </c:pt>
                <c:pt idx="41">
                  <c:v>160494.072198323</c:v>
                </c:pt>
                <c:pt idx="42">
                  <c:v>160494.072198323</c:v>
                </c:pt>
                <c:pt idx="43">
                  <c:v>160494.072198323</c:v>
                </c:pt>
                <c:pt idx="44">
                  <c:v>160494.072198323</c:v>
                </c:pt>
                <c:pt idx="45">
                  <c:v>160494.072198323</c:v>
                </c:pt>
                <c:pt idx="46">
                  <c:v>160494.072198323</c:v>
                </c:pt>
                <c:pt idx="47">
                  <c:v>160494.072198323</c:v>
                </c:pt>
                <c:pt idx="48">
                  <c:v>160494.0721983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ебестоимость!$AS$2:$AS$50</c:f>
              <c:strCache>
                <c:ptCount val="49"/>
                <c:pt idx="0">
                  <c:v>0</c:v>
                </c:pt>
                <c:pt idx="1">
                  <c:v>50000</c:v>
                </c:pt>
                <c:pt idx="2">
                  <c:v>100000</c:v>
                </c:pt>
                <c:pt idx="3">
                  <c:v>150000</c:v>
                </c:pt>
                <c:pt idx="4">
                  <c:v>200000</c:v>
                </c:pt>
                <c:pt idx="5">
                  <c:v>250000</c:v>
                </c:pt>
                <c:pt idx="6">
                  <c:v>300000</c:v>
                </c:pt>
                <c:pt idx="7">
                  <c:v>350000</c:v>
                </c:pt>
                <c:pt idx="8">
                  <c:v>400000</c:v>
                </c:pt>
                <c:pt idx="9">
                  <c:v>450000</c:v>
                </c:pt>
                <c:pt idx="10">
                  <c:v>500000</c:v>
                </c:pt>
                <c:pt idx="11">
                  <c:v>550000</c:v>
                </c:pt>
                <c:pt idx="12">
                  <c:v>600000</c:v>
                </c:pt>
                <c:pt idx="13">
                  <c:v>650000</c:v>
                </c:pt>
                <c:pt idx="14">
                  <c:v>700000</c:v>
                </c:pt>
                <c:pt idx="15">
                  <c:v>750000</c:v>
                </c:pt>
                <c:pt idx="16">
                  <c:v>800000</c:v>
                </c:pt>
                <c:pt idx="17">
                  <c:v>850000</c:v>
                </c:pt>
                <c:pt idx="18">
                  <c:v>900000</c:v>
                </c:pt>
                <c:pt idx="19">
                  <c:v>950000</c:v>
                </c:pt>
                <c:pt idx="20">
                  <c:v>1000000</c:v>
                </c:pt>
                <c:pt idx="21">
                  <c:v>1050000</c:v>
                </c:pt>
                <c:pt idx="22">
                  <c:v>1100000</c:v>
                </c:pt>
                <c:pt idx="23">
                  <c:v>1150000</c:v>
                </c:pt>
                <c:pt idx="24">
                  <c:v>1200000</c:v>
                </c:pt>
                <c:pt idx="25">
                  <c:v>1250000</c:v>
                </c:pt>
                <c:pt idx="26">
                  <c:v>1300000</c:v>
                </c:pt>
                <c:pt idx="27">
                  <c:v>1350000</c:v>
                </c:pt>
                <c:pt idx="28">
                  <c:v>1400000</c:v>
                </c:pt>
                <c:pt idx="29">
                  <c:v>1450000</c:v>
                </c:pt>
                <c:pt idx="30">
                  <c:v>1500000</c:v>
                </c:pt>
                <c:pt idx="31">
                  <c:v>1550000</c:v>
                </c:pt>
                <c:pt idx="32">
                  <c:v>1600000</c:v>
                </c:pt>
                <c:pt idx="33">
                  <c:v>1650000</c:v>
                </c:pt>
                <c:pt idx="34">
                  <c:v>1700000</c:v>
                </c:pt>
                <c:pt idx="35">
                  <c:v>1750000</c:v>
                </c:pt>
                <c:pt idx="36">
                  <c:v>1800000</c:v>
                </c:pt>
                <c:pt idx="37">
                  <c:v>1850000</c:v>
                </c:pt>
                <c:pt idx="38">
                  <c:v>1900000</c:v>
                </c:pt>
                <c:pt idx="39">
                  <c:v>1950000</c:v>
                </c:pt>
                <c:pt idx="40">
                  <c:v>2000000</c:v>
                </c:pt>
                <c:pt idx="41">
                  <c:v>2050000</c:v>
                </c:pt>
                <c:pt idx="42">
                  <c:v>2100000</c:v>
                </c:pt>
                <c:pt idx="43">
                  <c:v>2150000</c:v>
                </c:pt>
                <c:pt idx="44">
                  <c:v>2200000</c:v>
                </c:pt>
                <c:pt idx="45">
                  <c:v>2250000</c:v>
                </c:pt>
                <c:pt idx="46">
                  <c:v>2300000</c:v>
                </c:pt>
                <c:pt idx="47">
                  <c:v>2350000</c:v>
                </c:pt>
                <c:pt idx="48">
                  <c:v>2400000</c:v>
                </c:pt>
              </c:strCache>
            </c:strRef>
          </c:cat>
          <c:val>
            <c:numRef>
              <c:f>Себестоимость!$AU$2:$AU$50</c:f>
              <c:numCache>
                <c:formatCode>General</c:formatCode>
                <c:ptCount val="49"/>
                <c:pt idx="0">
                  <c:v>0</c:v>
                </c:pt>
                <c:pt idx="1">
                  <c:v>15253.4082583816</c:v>
                </c:pt>
                <c:pt idx="2">
                  <c:v>30506.8165167631</c:v>
                </c:pt>
                <c:pt idx="3">
                  <c:v>45760.2247751447</c:v>
                </c:pt>
                <c:pt idx="4">
                  <c:v>61013.6330335262</c:v>
                </c:pt>
                <c:pt idx="5">
                  <c:v>76267.0412919078</c:v>
                </c:pt>
                <c:pt idx="6">
                  <c:v>91520.4495502893</c:v>
                </c:pt>
                <c:pt idx="7">
                  <c:v>106773.857808671</c:v>
                </c:pt>
                <c:pt idx="8">
                  <c:v>122027.266067052</c:v>
                </c:pt>
                <c:pt idx="9">
                  <c:v>137280.674325434</c:v>
                </c:pt>
                <c:pt idx="10">
                  <c:v>152534.082583816</c:v>
                </c:pt>
                <c:pt idx="11">
                  <c:v>167787.490842197</c:v>
                </c:pt>
                <c:pt idx="12">
                  <c:v>183040.899100579</c:v>
                </c:pt>
                <c:pt idx="13">
                  <c:v>198294.30735896</c:v>
                </c:pt>
                <c:pt idx="14">
                  <c:v>213547.715617342</c:v>
                </c:pt>
                <c:pt idx="15">
                  <c:v>228801.123875723</c:v>
                </c:pt>
                <c:pt idx="16">
                  <c:v>244054.532134105</c:v>
                </c:pt>
                <c:pt idx="17">
                  <c:v>259307.940392486</c:v>
                </c:pt>
                <c:pt idx="18">
                  <c:v>274561.348650868</c:v>
                </c:pt>
                <c:pt idx="19">
                  <c:v>289814.756909249</c:v>
                </c:pt>
                <c:pt idx="20">
                  <c:v>305068.165167631</c:v>
                </c:pt>
                <c:pt idx="21">
                  <c:v>320321.573426013</c:v>
                </c:pt>
                <c:pt idx="22">
                  <c:v>335574.981684394</c:v>
                </c:pt>
                <c:pt idx="23">
                  <c:v>350828.389942776</c:v>
                </c:pt>
                <c:pt idx="24">
                  <c:v>366081.798201157</c:v>
                </c:pt>
                <c:pt idx="25">
                  <c:v>381335.206459539</c:v>
                </c:pt>
                <c:pt idx="26">
                  <c:v>396588.61471792</c:v>
                </c:pt>
                <c:pt idx="27">
                  <c:v>411842.022976302</c:v>
                </c:pt>
                <c:pt idx="28">
                  <c:v>427095.431234683</c:v>
                </c:pt>
                <c:pt idx="29">
                  <c:v>442348.839493065</c:v>
                </c:pt>
                <c:pt idx="30">
                  <c:v>457602.247751447</c:v>
                </c:pt>
                <c:pt idx="31">
                  <c:v>472855.656009828</c:v>
                </c:pt>
                <c:pt idx="32">
                  <c:v>488109.06426821</c:v>
                </c:pt>
                <c:pt idx="33">
                  <c:v>503362.472526591</c:v>
                </c:pt>
                <c:pt idx="34">
                  <c:v>518615.880784973</c:v>
                </c:pt>
                <c:pt idx="35">
                  <c:v>533869.289043354</c:v>
                </c:pt>
                <c:pt idx="36">
                  <c:v>549122.697301736</c:v>
                </c:pt>
                <c:pt idx="37">
                  <c:v>564376.105560117</c:v>
                </c:pt>
                <c:pt idx="38">
                  <c:v>579629.513818499</c:v>
                </c:pt>
                <c:pt idx="39">
                  <c:v>594882.922076881</c:v>
                </c:pt>
                <c:pt idx="40">
                  <c:v>610136.330335262</c:v>
                </c:pt>
                <c:pt idx="41">
                  <c:v>625389.738593644</c:v>
                </c:pt>
                <c:pt idx="42">
                  <c:v>640643.146852025</c:v>
                </c:pt>
                <c:pt idx="43">
                  <c:v>655896.555110407</c:v>
                </c:pt>
                <c:pt idx="44">
                  <c:v>671149.963368788</c:v>
                </c:pt>
                <c:pt idx="45">
                  <c:v>686403.37162717</c:v>
                </c:pt>
                <c:pt idx="46">
                  <c:v>701656.779885551</c:v>
                </c:pt>
                <c:pt idx="47">
                  <c:v>716910.188143933</c:v>
                </c:pt>
                <c:pt idx="48">
                  <c:v>732163.596402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79286"/>
        <c:axId val="74118933"/>
      </c:lineChart>
      <c:catAx>
        <c:axId val="626792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8933"/>
        <c:crossesAt val="0"/>
        <c:auto val="1"/>
        <c:lblAlgn val="ctr"/>
        <c:lblOffset val="100"/>
        <c:noMultiLvlLbl val="0"/>
      </c:catAx>
      <c:valAx>
        <c:axId val="74118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9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496372571964"/>
          <c:y val="0.208704078935777"/>
          <c:w val="0.150245728996022"/>
          <c:h val="0.32323143335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12815015959"/>
          <c:y val="0.0169460806524694"/>
          <c:w val="0.703063217569435"/>
          <c:h val="0.981150883552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ебестоимость!$AS$2:$AS$50</c:f>
              <c:strCache>
                <c:ptCount val="49"/>
                <c:pt idx="0">
                  <c:v>0</c:v>
                </c:pt>
                <c:pt idx="1">
                  <c:v>50000</c:v>
                </c:pt>
                <c:pt idx="2">
                  <c:v>100000</c:v>
                </c:pt>
                <c:pt idx="3">
                  <c:v>150000</c:v>
                </c:pt>
                <c:pt idx="4">
                  <c:v>200000</c:v>
                </c:pt>
                <c:pt idx="5">
                  <c:v>250000</c:v>
                </c:pt>
                <c:pt idx="6">
                  <c:v>300000</c:v>
                </c:pt>
                <c:pt idx="7">
                  <c:v>350000</c:v>
                </c:pt>
                <c:pt idx="8">
                  <c:v>400000</c:v>
                </c:pt>
                <c:pt idx="9">
                  <c:v>450000</c:v>
                </c:pt>
                <c:pt idx="10">
                  <c:v>500000</c:v>
                </c:pt>
                <c:pt idx="11">
                  <c:v>550000</c:v>
                </c:pt>
                <c:pt idx="12">
                  <c:v>600000</c:v>
                </c:pt>
                <c:pt idx="13">
                  <c:v>650000</c:v>
                </c:pt>
                <c:pt idx="14">
                  <c:v>700000</c:v>
                </c:pt>
                <c:pt idx="15">
                  <c:v>750000</c:v>
                </c:pt>
                <c:pt idx="16">
                  <c:v>800000</c:v>
                </c:pt>
                <c:pt idx="17">
                  <c:v>850000</c:v>
                </c:pt>
                <c:pt idx="18">
                  <c:v>900000</c:v>
                </c:pt>
                <c:pt idx="19">
                  <c:v>950000</c:v>
                </c:pt>
                <c:pt idx="20">
                  <c:v>1000000</c:v>
                </c:pt>
                <c:pt idx="21">
                  <c:v>1050000</c:v>
                </c:pt>
                <c:pt idx="22">
                  <c:v>1100000</c:v>
                </c:pt>
                <c:pt idx="23">
                  <c:v>1150000</c:v>
                </c:pt>
                <c:pt idx="24">
                  <c:v>1200000</c:v>
                </c:pt>
                <c:pt idx="25">
                  <c:v>1250000</c:v>
                </c:pt>
                <c:pt idx="26">
                  <c:v>1300000</c:v>
                </c:pt>
                <c:pt idx="27">
                  <c:v>1350000</c:v>
                </c:pt>
                <c:pt idx="28">
                  <c:v>1400000</c:v>
                </c:pt>
                <c:pt idx="29">
                  <c:v>1450000</c:v>
                </c:pt>
                <c:pt idx="30">
                  <c:v>1500000</c:v>
                </c:pt>
                <c:pt idx="31">
                  <c:v>1550000</c:v>
                </c:pt>
                <c:pt idx="32">
                  <c:v>1600000</c:v>
                </c:pt>
                <c:pt idx="33">
                  <c:v>1650000</c:v>
                </c:pt>
                <c:pt idx="34">
                  <c:v>1700000</c:v>
                </c:pt>
                <c:pt idx="35">
                  <c:v>1750000</c:v>
                </c:pt>
                <c:pt idx="36">
                  <c:v>1800000</c:v>
                </c:pt>
                <c:pt idx="37">
                  <c:v>1850000</c:v>
                </c:pt>
                <c:pt idx="38">
                  <c:v>1900000</c:v>
                </c:pt>
                <c:pt idx="39">
                  <c:v>1950000</c:v>
                </c:pt>
                <c:pt idx="40">
                  <c:v>2000000</c:v>
                </c:pt>
                <c:pt idx="41">
                  <c:v>2050000</c:v>
                </c:pt>
                <c:pt idx="42">
                  <c:v>2100000</c:v>
                </c:pt>
                <c:pt idx="43">
                  <c:v>2150000</c:v>
                </c:pt>
                <c:pt idx="44">
                  <c:v>2200000</c:v>
                </c:pt>
                <c:pt idx="45">
                  <c:v>2250000</c:v>
                </c:pt>
                <c:pt idx="46">
                  <c:v>2300000</c:v>
                </c:pt>
                <c:pt idx="47">
                  <c:v>2350000</c:v>
                </c:pt>
                <c:pt idx="48">
                  <c:v>2400000</c:v>
                </c:pt>
              </c:strCache>
            </c:strRef>
          </c:cat>
          <c:val>
            <c:numRef>
              <c:f>Себестоимость!$BI$2:$BI$50</c:f>
              <c:numCache>
                <c:formatCode>General</c:formatCode>
                <c:ptCount val="49"/>
                <c:pt idx="0">
                  <c:v>-160494.072198323</c:v>
                </c:pt>
                <c:pt idx="1">
                  <c:v>-145240.663939941</c:v>
                </c:pt>
                <c:pt idx="2">
                  <c:v>-129987.25568156</c:v>
                </c:pt>
                <c:pt idx="3">
                  <c:v>-114733.847423178</c:v>
                </c:pt>
                <c:pt idx="4">
                  <c:v>-99480.4391647964</c:v>
                </c:pt>
                <c:pt idx="5">
                  <c:v>-84227.0309064149</c:v>
                </c:pt>
                <c:pt idx="6">
                  <c:v>-68973.6226480333</c:v>
                </c:pt>
                <c:pt idx="7">
                  <c:v>-53720.2143896518</c:v>
                </c:pt>
                <c:pt idx="8">
                  <c:v>-38466.8061312702</c:v>
                </c:pt>
                <c:pt idx="9">
                  <c:v>-23213.3978728887</c:v>
                </c:pt>
                <c:pt idx="10">
                  <c:v>-7959.98961450713</c:v>
                </c:pt>
                <c:pt idx="11">
                  <c:v>7293.41864387444</c:v>
                </c:pt>
                <c:pt idx="12">
                  <c:v>22546.826902256</c:v>
                </c:pt>
                <c:pt idx="13">
                  <c:v>37800.2351606375</c:v>
                </c:pt>
                <c:pt idx="14">
                  <c:v>53053.6434190191</c:v>
                </c:pt>
                <c:pt idx="15">
                  <c:v>68307.0516774007</c:v>
                </c:pt>
                <c:pt idx="16">
                  <c:v>83560.4599357822</c:v>
                </c:pt>
                <c:pt idx="17">
                  <c:v>98813.8681941638</c:v>
                </c:pt>
                <c:pt idx="18">
                  <c:v>114067.276452545</c:v>
                </c:pt>
                <c:pt idx="19">
                  <c:v>129320.684710927</c:v>
                </c:pt>
                <c:pt idx="20">
                  <c:v>144574.092969308</c:v>
                </c:pt>
                <c:pt idx="21">
                  <c:v>159827.50122769</c:v>
                </c:pt>
                <c:pt idx="22">
                  <c:v>175080.909486072</c:v>
                </c:pt>
                <c:pt idx="23">
                  <c:v>190334.317744453</c:v>
                </c:pt>
                <c:pt idx="24">
                  <c:v>205587.726002835</c:v>
                </c:pt>
                <c:pt idx="25">
                  <c:v>220841.134261216</c:v>
                </c:pt>
                <c:pt idx="26">
                  <c:v>236094.542519598</c:v>
                </c:pt>
                <c:pt idx="27">
                  <c:v>251347.950777979</c:v>
                </c:pt>
                <c:pt idx="28">
                  <c:v>266601.359036361</c:v>
                </c:pt>
                <c:pt idx="29">
                  <c:v>281854.767294742</c:v>
                </c:pt>
                <c:pt idx="30">
                  <c:v>297108.175553124</c:v>
                </c:pt>
                <c:pt idx="31">
                  <c:v>312361.583811505</c:v>
                </c:pt>
                <c:pt idx="32">
                  <c:v>327614.992069887</c:v>
                </c:pt>
                <c:pt idx="33">
                  <c:v>342868.400328269</c:v>
                </c:pt>
                <c:pt idx="34">
                  <c:v>358121.80858665</c:v>
                </c:pt>
                <c:pt idx="35">
                  <c:v>373375.216845032</c:v>
                </c:pt>
                <c:pt idx="36">
                  <c:v>388628.625103413</c:v>
                </c:pt>
                <c:pt idx="37">
                  <c:v>403882.033361795</c:v>
                </c:pt>
                <c:pt idx="38">
                  <c:v>419135.441620176</c:v>
                </c:pt>
                <c:pt idx="39">
                  <c:v>434388.849878558</c:v>
                </c:pt>
                <c:pt idx="40">
                  <c:v>449642.258136939</c:v>
                </c:pt>
                <c:pt idx="41">
                  <c:v>464895.666395321</c:v>
                </c:pt>
                <c:pt idx="42">
                  <c:v>480149.074653703</c:v>
                </c:pt>
                <c:pt idx="43">
                  <c:v>495402.482912084</c:v>
                </c:pt>
                <c:pt idx="44">
                  <c:v>510655.891170466</c:v>
                </c:pt>
                <c:pt idx="45">
                  <c:v>525909.299428847</c:v>
                </c:pt>
                <c:pt idx="46">
                  <c:v>541162.707687229</c:v>
                </c:pt>
                <c:pt idx="47">
                  <c:v>556416.11594561</c:v>
                </c:pt>
                <c:pt idx="48">
                  <c:v>571669.524203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04772"/>
        <c:axId val="28212872"/>
      </c:lineChart>
      <c:catAx>
        <c:axId val="7000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2872"/>
        <c:crossesAt val="0"/>
        <c:auto val="1"/>
        <c:lblAlgn val="ctr"/>
        <c:lblOffset val="100"/>
        <c:noMultiLvlLbl val="0"/>
      </c:catAx>
      <c:valAx>
        <c:axId val="28212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4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5739602686866"/>
          <c:y val="0.451110104213865"/>
          <c:w val="0.250393025582392"/>
          <c:h val="0.0927050294517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746099356452"/>
          <c:y val="0.0163030053519967"/>
          <c:w val="0.65410435668318"/>
          <c:h val="0.983696994648003"/>
        </c:manualLayout>
      </c:layout>
      <c:lineChart>
        <c:grouping val="standard"/>
        <c:varyColors val="0"/>
        <c:ser>
          <c:idx val="0"/>
          <c:order val="0"/>
          <c:tx>
            <c:strRef>
              <c:f>"Изменение цены"</c:f>
              <c:strCache>
                <c:ptCount val="1"/>
                <c:pt idx="0">
                  <c:v>Изменение цены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ебестоимость!$BW$3:$BW$8</c:f>
              <c:strCache>
                <c:ptCount val="6"/>
                <c:pt idx="0">
                  <c:v>0.8</c:v>
                </c:pt>
                <c:pt idx="1">
                  <c:v>0.9</c:v>
                </c:pt>
                <c:pt idx="2">
                  <c:v>1</c:v>
                </c:pt>
                <c:pt idx="3">
                  <c:v>1.1</c:v>
                </c:pt>
                <c:pt idx="4">
                  <c:v>1.2</c:v>
                </c:pt>
                <c:pt idx="5">
                  <c:v>1.3</c:v>
                </c:pt>
              </c:strCache>
            </c:strRef>
          </c:cat>
          <c:val>
            <c:numRef>
              <c:f>Себестоимость!$BX$3:$BX$8</c:f>
              <c:numCache>
                <c:formatCode>General</c:formatCode>
                <c:ptCount val="6"/>
                <c:pt idx="0">
                  <c:v>5196.29246288255</c:v>
                </c:pt>
                <c:pt idx="1">
                  <c:v>2662.35821783047</c:v>
                </c:pt>
                <c:pt idx="2">
                  <c:v>1789.64892796814</c:v>
                </c:pt>
                <c:pt idx="3">
                  <c:v>1347.83466511993</c:v>
                </c:pt>
                <c:pt idx="4">
                  <c:v>1080.97273279589</c:v>
                </c:pt>
                <c:pt idx="5">
                  <c:v>902.3196826066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Изменение переменных затрат"</c:f>
              <c:strCache>
                <c:ptCount val="1"/>
                <c:pt idx="0">
                  <c:v>Изменение переменных затрат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ебестоимость!$BW$3:$BW$8</c:f>
              <c:strCache>
                <c:ptCount val="6"/>
                <c:pt idx="0">
                  <c:v>0.8</c:v>
                </c:pt>
                <c:pt idx="1">
                  <c:v>0.9</c:v>
                </c:pt>
                <c:pt idx="2">
                  <c:v>1</c:v>
                </c:pt>
                <c:pt idx="3">
                  <c:v>1.1</c:v>
                </c:pt>
                <c:pt idx="4">
                  <c:v>1.2</c:v>
                </c:pt>
                <c:pt idx="5">
                  <c:v>1.3</c:v>
                </c:pt>
              </c:strCache>
            </c:strRef>
          </c:cat>
          <c:val>
            <c:numRef>
              <c:f>Себестоимость!$BY$3:$BY$8</c:f>
              <c:numCache>
                <c:formatCode>General</c:formatCode>
                <c:ptCount val="6"/>
                <c:pt idx="0">
                  <c:v>1229.49970159201</c:v>
                </c:pt>
                <c:pt idx="1">
                  <c:v>1457.61146128924</c:v>
                </c:pt>
                <c:pt idx="2">
                  <c:v>1789.64892796814</c:v>
                </c:pt>
                <c:pt idx="3">
                  <c:v>2317.58445164989</c:v>
                </c:pt>
                <c:pt idx="4">
                  <c:v>3287.32540629281</c:v>
                </c:pt>
                <c:pt idx="5">
                  <c:v>5652.476912976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Изменение постоянных затрат"</c:f>
              <c:strCache>
                <c:ptCount val="1"/>
                <c:pt idx="0">
                  <c:v>Изменение постоянных затрат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ебестоимость!$BW$3:$BW$8</c:f>
              <c:strCache>
                <c:ptCount val="6"/>
                <c:pt idx="0">
                  <c:v>0.8</c:v>
                </c:pt>
                <c:pt idx="1">
                  <c:v>0.9</c:v>
                </c:pt>
                <c:pt idx="2">
                  <c:v>1</c:v>
                </c:pt>
                <c:pt idx="3">
                  <c:v>1.1</c:v>
                </c:pt>
                <c:pt idx="4">
                  <c:v>1.2</c:v>
                </c:pt>
                <c:pt idx="5">
                  <c:v>1.3</c:v>
                </c:pt>
              </c:strCache>
            </c:strRef>
          </c:cat>
          <c:val>
            <c:numRef>
              <c:f>Себестоимость!$BZ$3:$BZ$8</c:f>
              <c:numCache>
                <c:formatCode>General</c:formatCode>
                <c:ptCount val="6"/>
                <c:pt idx="0">
                  <c:v>1431.71914237452</c:v>
                </c:pt>
                <c:pt idx="1">
                  <c:v>1610.68403517133</c:v>
                </c:pt>
                <c:pt idx="2">
                  <c:v>1789.64892796814</c:v>
                </c:pt>
                <c:pt idx="3">
                  <c:v>1968.61382076496</c:v>
                </c:pt>
                <c:pt idx="4">
                  <c:v>2147.57871356177</c:v>
                </c:pt>
                <c:pt idx="5">
                  <c:v>2326.54360635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68041"/>
        <c:axId val="45932806"/>
      </c:lineChart>
      <c:catAx>
        <c:axId val="1156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2806"/>
        <c:crossesAt val="0"/>
        <c:auto val="1"/>
        <c:lblAlgn val="ctr"/>
        <c:lblOffset val="100"/>
        <c:noMultiLvlLbl val="0"/>
      </c:catAx>
      <c:valAx>
        <c:axId val="45932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8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789666188249"/>
          <c:y val="0.310168793742281"/>
          <c:w val="0.305430806981805"/>
          <c:h val="0.273034170440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9000</xdr:colOff>
      <xdr:row>1</xdr:row>
      <xdr:rowOff>9720</xdr:rowOff>
    </xdr:from>
    <xdr:to>
      <xdr:col>31</xdr:col>
      <xdr:colOff>10440</xdr:colOff>
      <xdr:row>18</xdr:row>
      <xdr:rowOff>104760</xdr:rowOff>
    </xdr:to>
    <xdr:graphicFrame>
      <xdr:nvGraphicFramePr>
        <xdr:cNvPr id="0" name="Диаграмма 2"/>
        <xdr:cNvGraphicFramePr/>
      </xdr:nvGraphicFramePr>
      <xdr:xfrm>
        <a:off x="16653960" y="200160"/>
        <a:ext cx="55980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28520</xdr:colOff>
      <xdr:row>1</xdr:row>
      <xdr:rowOff>28440</xdr:rowOff>
    </xdr:from>
    <xdr:to>
      <xdr:col>43</xdr:col>
      <xdr:colOff>306720</xdr:colOff>
      <xdr:row>18</xdr:row>
      <xdr:rowOff>123480</xdr:rowOff>
    </xdr:to>
    <xdr:graphicFrame>
      <xdr:nvGraphicFramePr>
        <xdr:cNvPr id="1" name="Диаграмма 3"/>
        <xdr:cNvGraphicFramePr/>
      </xdr:nvGraphicFramePr>
      <xdr:xfrm>
        <a:off x="23633640" y="218880"/>
        <a:ext cx="64965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7</xdr:col>
      <xdr:colOff>78840</xdr:colOff>
      <xdr:row>0</xdr:row>
      <xdr:rowOff>66960</xdr:rowOff>
    </xdr:from>
    <xdr:to>
      <xdr:col>59</xdr:col>
      <xdr:colOff>188280</xdr:colOff>
      <xdr:row>21</xdr:row>
      <xdr:rowOff>152280</xdr:rowOff>
    </xdr:to>
    <xdr:graphicFrame>
      <xdr:nvGraphicFramePr>
        <xdr:cNvPr id="2" name="Диаграмма 4"/>
        <xdr:cNvGraphicFramePr/>
      </xdr:nvGraphicFramePr>
      <xdr:xfrm>
        <a:off x="32672880" y="66960"/>
        <a:ext cx="76910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1</xdr:col>
      <xdr:colOff>98640</xdr:colOff>
      <xdr:row>0</xdr:row>
      <xdr:rowOff>133200</xdr:rowOff>
    </xdr:from>
    <xdr:to>
      <xdr:col>72</xdr:col>
      <xdr:colOff>704880</xdr:colOff>
      <xdr:row>21</xdr:row>
      <xdr:rowOff>104760</xdr:rowOff>
    </xdr:to>
    <xdr:graphicFrame>
      <xdr:nvGraphicFramePr>
        <xdr:cNvPr id="3" name="Диаграмма 5"/>
        <xdr:cNvGraphicFramePr/>
      </xdr:nvGraphicFramePr>
      <xdr:xfrm>
        <a:off x="42214320" y="133200"/>
        <a:ext cx="75564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4</xdr:col>
      <xdr:colOff>2265120</xdr:colOff>
      <xdr:row>12</xdr:row>
      <xdr:rowOff>0</xdr:rowOff>
    </xdr:from>
    <xdr:to>
      <xdr:col>81</xdr:col>
      <xdr:colOff>434880</xdr:colOff>
      <xdr:row>34</xdr:row>
      <xdr:rowOff>180720</xdr:rowOff>
    </xdr:to>
    <xdr:graphicFrame>
      <xdr:nvGraphicFramePr>
        <xdr:cNvPr id="4" name="Диаграмма 7"/>
        <xdr:cNvGraphicFramePr/>
      </xdr:nvGraphicFramePr>
      <xdr:xfrm>
        <a:off x="54601920" y="2286000"/>
        <a:ext cx="7775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890" topLeftCell="A13" activePane="bottomLeft" state="split"/>
      <selection pane="topLeft" activeCell="A1" activeCellId="0" sqref="A1"/>
      <selection pane="bottom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85"/>
    <col collapsed="false" customWidth="true" hidden="false" outlineLevel="0" max="3" min="3" style="0" width="31.28"/>
    <col collapsed="false" customWidth="true" hidden="false" outlineLevel="0" max="4" min="4" style="0" width="19.14"/>
    <col collapsed="false" customWidth="true" hidden="false" outlineLevel="0" max="5" min="5" style="0" width="19.85"/>
    <col collapsed="false" customWidth="true" hidden="false" outlineLevel="0" max="6" min="6" style="0" width="20.7"/>
    <col collapsed="false" customWidth="true" hidden="false" outlineLevel="0" max="7" min="7" style="0" width="31.42"/>
    <col collapsed="false" customWidth="true" hidden="false" outlineLevel="0" max="8" min="8" style="0" width="13.85"/>
    <col collapsed="false" customWidth="true" hidden="false" outlineLevel="0" max="9" min="9" style="0" width="45.13"/>
  </cols>
  <sheetData>
    <row r="1" customFormat="false" ht="10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2" t="s">
        <v>8</v>
      </c>
    </row>
    <row r="2" customFormat="false" ht="15.75" hidden="false" customHeight="false" outlineLevel="0" collapsed="false">
      <c r="A2" s="0" t="s">
        <v>9</v>
      </c>
      <c r="B2" s="3" t="n">
        <v>550</v>
      </c>
      <c r="C2" s="0" t="n">
        <v>29.5</v>
      </c>
      <c r="D2" s="0" t="n">
        <f aca="false">B2*C2/100</f>
        <v>162.25</v>
      </c>
      <c r="E2" s="0" t="n">
        <v>3</v>
      </c>
      <c r="F2" s="0" t="n">
        <v>22.13</v>
      </c>
      <c r="G2" s="0" t="n">
        <f aca="false">F2*B2*200/100</f>
        <v>24343</v>
      </c>
      <c r="H2" s="0" t="n">
        <f aca="false">11*B25/60/24/8/30</f>
        <v>2.46672453703704</v>
      </c>
      <c r="I2" s="0" t="n">
        <f aca="false">B25*20</f>
        <v>1550000</v>
      </c>
    </row>
    <row r="3" customFormat="false" ht="15.75" hidden="false" customHeight="false" outlineLevel="0" collapsed="false">
      <c r="A3" s="4" t="s">
        <v>10</v>
      </c>
      <c r="B3" s="3" t="n">
        <v>650</v>
      </c>
      <c r="C3" s="0" t="n">
        <v>14</v>
      </c>
      <c r="D3" s="0" t="n">
        <f aca="false">B3*C3/100</f>
        <v>91</v>
      </c>
      <c r="E3" s="0" t="n">
        <v>3</v>
      </c>
      <c r="F3" s="0" t="n">
        <v>10.01</v>
      </c>
      <c r="G3" s="0" t="n">
        <f aca="false">F3*B3*200/100</f>
        <v>13013</v>
      </c>
    </row>
    <row r="4" customFormat="false" ht="15.75" hidden="false" customHeight="false" outlineLevel="0" collapsed="false">
      <c r="A4" s="4" t="s">
        <v>11</v>
      </c>
      <c r="B4" s="3" t="n">
        <v>1250</v>
      </c>
      <c r="C4" s="0" t="n">
        <v>12.5</v>
      </c>
      <c r="D4" s="0" t="n">
        <f aca="false">B4*C4/100</f>
        <v>156.25</v>
      </c>
      <c r="E4" s="0" t="n">
        <v>2</v>
      </c>
      <c r="F4" s="0" t="n">
        <v>8.88</v>
      </c>
      <c r="G4" s="0" t="n">
        <f aca="false">F4*B4*200/100</f>
        <v>22200</v>
      </c>
      <c r="I4" s="0" t="n">
        <f aca="false">8*0.65*1550000</f>
        <v>8060000</v>
      </c>
    </row>
    <row r="5" customFormat="false" ht="15.75" hidden="false" customHeight="false" outlineLevel="0" collapsed="false">
      <c r="A5" s="4" t="s">
        <v>12</v>
      </c>
      <c r="B5" s="3" t="n">
        <v>40</v>
      </c>
      <c r="C5" s="0" t="n">
        <v>10.5</v>
      </c>
      <c r="D5" s="0" t="n">
        <f aca="false">B5*C5/100</f>
        <v>4.2</v>
      </c>
      <c r="E5" s="0" t="n">
        <v>2</v>
      </c>
      <c r="F5" s="0" t="n">
        <v>7.51</v>
      </c>
      <c r="G5" s="0" t="n">
        <f aca="false">F5*B5*200/100</f>
        <v>600.8</v>
      </c>
    </row>
    <row r="6" customFormat="false" ht="15.75" hidden="false" customHeight="false" outlineLevel="0" collapsed="false">
      <c r="A6" s="4" t="s">
        <v>13</v>
      </c>
      <c r="B6" s="3" t="n">
        <v>470</v>
      </c>
      <c r="C6" s="0" t="n">
        <v>10.5</v>
      </c>
      <c r="D6" s="0" t="n">
        <f aca="false">B6*C6/100</f>
        <v>49.35</v>
      </c>
      <c r="E6" s="0" t="n">
        <v>2</v>
      </c>
      <c r="F6" s="0" t="n">
        <v>7.51</v>
      </c>
      <c r="G6" s="0" t="n">
        <f aca="false">F6*B6*200/100</f>
        <v>7059.4</v>
      </c>
    </row>
    <row r="7" customFormat="false" ht="15.75" hidden="false" customHeight="false" outlineLevel="0" collapsed="false">
      <c r="A7" s="4" t="s">
        <v>14</v>
      </c>
      <c r="B7" s="3" t="n">
        <v>90</v>
      </c>
      <c r="C7" s="0" t="n">
        <v>6.2</v>
      </c>
      <c r="D7" s="0" t="n">
        <f aca="false">B7*C7/100</f>
        <v>5.58</v>
      </c>
      <c r="E7" s="0" t="n">
        <v>2</v>
      </c>
      <c r="F7" s="0" t="n">
        <v>4.43</v>
      </c>
      <c r="G7" s="0" t="n">
        <f aca="false">F7*B7*200/100</f>
        <v>797.4</v>
      </c>
    </row>
    <row r="8" customFormat="false" ht="15.75" hidden="false" customHeight="false" outlineLevel="0" collapsed="false">
      <c r="A8" s="4" t="s">
        <v>15</v>
      </c>
      <c r="B8" s="3" t="n">
        <v>3550</v>
      </c>
      <c r="C8" s="0" t="n">
        <v>6.2</v>
      </c>
      <c r="D8" s="0" t="n">
        <f aca="false">B8*C8/100</f>
        <v>220.1</v>
      </c>
      <c r="E8" s="0" t="n">
        <v>2</v>
      </c>
      <c r="F8" s="0" t="n">
        <v>4.43</v>
      </c>
      <c r="G8" s="0" t="n">
        <f aca="false">F8*B8*200/100</f>
        <v>31453</v>
      </c>
    </row>
    <row r="9" customFormat="false" ht="15.75" hidden="false" customHeight="false" outlineLevel="0" collapsed="false">
      <c r="A9" s="4" t="s">
        <v>16</v>
      </c>
      <c r="B9" s="3" t="n">
        <v>2700</v>
      </c>
      <c r="C9" s="0" t="n">
        <v>6.2</v>
      </c>
      <c r="D9" s="0" t="n">
        <f aca="false">B9*C9/100</f>
        <v>167.4</v>
      </c>
      <c r="E9" s="0" t="n">
        <v>2</v>
      </c>
      <c r="F9" s="0" t="n">
        <v>4.43</v>
      </c>
      <c r="G9" s="0" t="n">
        <f aca="false">F9*B9*200/100</f>
        <v>23922</v>
      </c>
    </row>
    <row r="10" customFormat="false" ht="15.75" hidden="false" customHeight="false" outlineLevel="0" collapsed="false">
      <c r="A10" s="4" t="s">
        <v>17</v>
      </c>
      <c r="B10" s="3" t="n">
        <v>720</v>
      </c>
      <c r="C10" s="0" t="n">
        <v>10.5</v>
      </c>
      <c r="D10" s="0" t="n">
        <f aca="false">B10*C10/100</f>
        <v>75.6</v>
      </c>
      <c r="E10" s="0" t="n">
        <v>2</v>
      </c>
      <c r="F10" s="0" t="n">
        <v>7.51</v>
      </c>
      <c r="G10" s="0" t="n">
        <f aca="false">F10*B10*200/100</f>
        <v>10814.4</v>
      </c>
    </row>
    <row r="11" customFormat="false" ht="15.75" hidden="false" customHeight="false" outlineLevel="0" collapsed="false">
      <c r="A11" s="4" t="s">
        <v>18</v>
      </c>
      <c r="B11" s="3" t="n">
        <v>26000</v>
      </c>
      <c r="C11" s="0" t="n">
        <v>6.2</v>
      </c>
      <c r="D11" s="0" t="n">
        <f aca="false">B11*C11/100</f>
        <v>1612</v>
      </c>
      <c r="E11" s="0" t="n">
        <v>2</v>
      </c>
      <c r="F11" s="0" t="n">
        <v>4.43</v>
      </c>
      <c r="G11" s="0" t="n">
        <f aca="false">F11*B11*200/100</f>
        <v>230360</v>
      </c>
    </row>
    <row r="12" customFormat="false" ht="15.75" hidden="false" customHeight="false" outlineLevel="0" collapsed="false">
      <c r="A12" s="4" t="s">
        <v>19</v>
      </c>
      <c r="B12" s="3" t="n">
        <v>16100</v>
      </c>
      <c r="C12" s="0" t="n">
        <v>6.2</v>
      </c>
      <c r="D12" s="0" t="n">
        <f aca="false">B12*C12/100</f>
        <v>998.2</v>
      </c>
      <c r="E12" s="0" t="n">
        <v>2</v>
      </c>
      <c r="F12" s="0" t="n">
        <v>4.43</v>
      </c>
      <c r="G12" s="0" t="n">
        <f aca="false">F12*B12*200/100</f>
        <v>142646</v>
      </c>
    </row>
    <row r="13" customFormat="false" ht="15.75" hidden="false" customHeight="false" outlineLevel="0" collapsed="false">
      <c r="A13" s="4" t="s">
        <v>20</v>
      </c>
      <c r="B13" s="3" t="n">
        <v>950</v>
      </c>
      <c r="C13" s="0" t="n">
        <v>6.2</v>
      </c>
      <c r="D13" s="0" t="n">
        <f aca="false">B13*C13/100</f>
        <v>58.9</v>
      </c>
      <c r="E13" s="0" t="n">
        <v>2</v>
      </c>
      <c r="F13" s="0" t="n">
        <v>4.43</v>
      </c>
      <c r="G13" s="0" t="n">
        <f aca="false">F13*B13*200/100</f>
        <v>8417</v>
      </c>
    </row>
    <row r="14" customFormat="false" ht="15.75" hidden="false" customHeight="false" outlineLevel="0" collapsed="false">
      <c r="A14" s="4" t="s">
        <v>21</v>
      </c>
      <c r="B14" s="3" t="n">
        <v>250</v>
      </c>
      <c r="C14" s="0" t="n">
        <v>6.2</v>
      </c>
      <c r="D14" s="0" t="n">
        <f aca="false">B14*C14/100</f>
        <v>15.5</v>
      </c>
      <c r="E14" s="0" t="n">
        <v>2</v>
      </c>
      <c r="F14" s="0" t="n">
        <v>4.43</v>
      </c>
      <c r="G14" s="0" t="n">
        <f aca="false">F14*B14*200/100</f>
        <v>2215</v>
      </c>
    </row>
    <row r="15" customFormat="false" ht="15.75" hidden="false" customHeight="false" outlineLevel="0" collapsed="false">
      <c r="A15" s="5" t="s">
        <v>22</v>
      </c>
      <c r="B15" s="3" t="n">
        <v>470</v>
      </c>
      <c r="C15" s="0" t="n">
        <v>6.2</v>
      </c>
      <c r="D15" s="0" t="n">
        <f aca="false">B15*C15/100</f>
        <v>29.14</v>
      </c>
      <c r="E15" s="0" t="n">
        <v>2</v>
      </c>
      <c r="F15" s="0" t="n">
        <v>4.43</v>
      </c>
      <c r="G15" s="0" t="n">
        <f aca="false">F15*B15*200/100</f>
        <v>4164.2</v>
      </c>
    </row>
    <row r="16" customFormat="false" ht="15.75" hidden="false" customHeight="false" outlineLevel="0" collapsed="false">
      <c r="A16" s="5" t="s">
        <v>23</v>
      </c>
      <c r="B16" s="3" t="n">
        <v>155</v>
      </c>
      <c r="C16" s="0" t="n">
        <v>6.2</v>
      </c>
      <c r="D16" s="0" t="n">
        <f aca="false">B16*C16/100</f>
        <v>9.61</v>
      </c>
      <c r="E16" s="0" t="n">
        <v>2</v>
      </c>
      <c r="F16" s="0" t="n">
        <v>4.43</v>
      </c>
      <c r="G16" s="0" t="n">
        <f aca="false">F16*B16*200/100</f>
        <v>1373.3</v>
      </c>
    </row>
    <row r="17" customFormat="false" ht="15.75" hidden="false" customHeight="false" outlineLevel="0" collapsed="false">
      <c r="A17" s="5" t="s">
        <v>23</v>
      </c>
      <c r="B17" s="3" t="n">
        <v>155</v>
      </c>
      <c r="C17" s="0" t="n">
        <v>6.2</v>
      </c>
      <c r="D17" s="0" t="n">
        <f aca="false">B17*C17/100</f>
        <v>9.61</v>
      </c>
      <c r="E17" s="0" t="n">
        <v>2</v>
      </c>
      <c r="F17" s="0" t="n">
        <v>4.43</v>
      </c>
      <c r="G17" s="0" t="n">
        <f aca="false">F17*B17*200/100</f>
        <v>1373.3</v>
      </c>
    </row>
    <row r="18" customFormat="false" ht="15.75" hidden="false" customHeight="false" outlineLevel="0" collapsed="false">
      <c r="A18" s="5" t="s">
        <v>24</v>
      </c>
      <c r="B18" s="3" t="n">
        <v>3150</v>
      </c>
      <c r="C18" s="0" t="n">
        <v>6.2</v>
      </c>
      <c r="D18" s="0" t="n">
        <f aca="false">B18*C18/100</f>
        <v>195.3</v>
      </c>
      <c r="E18" s="0" t="n">
        <v>2</v>
      </c>
      <c r="F18" s="0" t="n">
        <v>4.43</v>
      </c>
      <c r="G18" s="0" t="n">
        <f aca="false">F18*B18*200/100</f>
        <v>27909</v>
      </c>
    </row>
    <row r="19" customFormat="false" ht="15.75" hidden="false" customHeight="false" outlineLevel="0" collapsed="false">
      <c r="A19" s="5" t="s">
        <v>24</v>
      </c>
      <c r="B19" s="3" t="n">
        <v>3150</v>
      </c>
      <c r="C19" s="0" t="n">
        <v>6.2</v>
      </c>
      <c r="D19" s="0" t="n">
        <f aca="false">B19*C19/100</f>
        <v>195.3</v>
      </c>
      <c r="E19" s="0" t="n">
        <v>2</v>
      </c>
      <c r="F19" s="0" t="n">
        <v>4.43</v>
      </c>
      <c r="G19" s="0" t="n">
        <f aca="false">F19*B19*200/100</f>
        <v>27909</v>
      </c>
    </row>
    <row r="20" customFormat="false" ht="15.75" hidden="false" customHeight="false" outlineLevel="0" collapsed="false">
      <c r="A20" s="5" t="s">
        <v>24</v>
      </c>
      <c r="B20" s="3" t="n">
        <v>3150</v>
      </c>
      <c r="C20" s="0" t="n">
        <v>6.2</v>
      </c>
      <c r="D20" s="0" t="n">
        <f aca="false">B20*C20/100</f>
        <v>195.3</v>
      </c>
      <c r="E20" s="0" t="n">
        <v>2</v>
      </c>
      <c r="F20" s="0" t="n">
        <v>4.43</v>
      </c>
      <c r="G20" s="0" t="n">
        <f aca="false">F20*B20*200/100</f>
        <v>27909</v>
      </c>
    </row>
    <row r="21" customFormat="false" ht="15.75" hidden="false" customHeight="false" outlineLevel="0" collapsed="false">
      <c r="A21" s="5" t="s">
        <v>25</v>
      </c>
      <c r="B21" s="3" t="n">
        <v>3850</v>
      </c>
      <c r="C21" s="0" t="n">
        <v>6.2</v>
      </c>
      <c r="D21" s="0" t="n">
        <f aca="false">B21*C21/100</f>
        <v>238.7</v>
      </c>
      <c r="E21" s="0" t="n">
        <v>2</v>
      </c>
      <c r="F21" s="0" t="n">
        <v>4.43</v>
      </c>
      <c r="G21" s="0" t="n">
        <f aca="false">F21*B21*200/100</f>
        <v>34111</v>
      </c>
    </row>
    <row r="22" customFormat="false" ht="15.75" hidden="false" customHeight="false" outlineLevel="0" collapsed="false">
      <c r="A22" s="5" t="s">
        <v>25</v>
      </c>
      <c r="B22" s="3" t="n">
        <v>3850</v>
      </c>
      <c r="C22" s="0" t="n">
        <v>6.2</v>
      </c>
      <c r="D22" s="0" t="n">
        <f aca="false">B22*C22/100</f>
        <v>238.7</v>
      </c>
      <c r="E22" s="0" t="n">
        <v>2</v>
      </c>
      <c r="F22" s="0" t="n">
        <v>4.43</v>
      </c>
      <c r="G22" s="0" t="n">
        <f aca="false">F22*B22*200/100</f>
        <v>34111</v>
      </c>
    </row>
    <row r="23" customFormat="false" ht="15.75" hidden="false" customHeight="false" outlineLevel="0" collapsed="false">
      <c r="A23" s="5" t="s">
        <v>25</v>
      </c>
      <c r="B23" s="3" t="n">
        <v>3850</v>
      </c>
      <c r="C23" s="0" t="n">
        <v>6.2</v>
      </c>
      <c r="D23" s="0" t="n">
        <f aca="false">B23*C23/100</f>
        <v>238.7</v>
      </c>
      <c r="E23" s="0" t="n">
        <v>2</v>
      </c>
      <c r="F23" s="0" t="n">
        <v>4.43</v>
      </c>
      <c r="G23" s="0" t="n">
        <f aca="false">F23*B23*200/100</f>
        <v>34111</v>
      </c>
    </row>
    <row r="24" customFormat="false" ht="15.75" hidden="false" customHeight="false" outlineLevel="0" collapsed="false">
      <c r="A24" s="5" t="s">
        <v>26</v>
      </c>
      <c r="B24" s="3" t="n">
        <v>2400</v>
      </c>
      <c r="C24" s="0" t="n">
        <v>6.2</v>
      </c>
      <c r="D24" s="0" t="n">
        <f aca="false">B24*C24/100</f>
        <v>148.8</v>
      </c>
      <c r="E24" s="0" t="n">
        <v>2</v>
      </c>
      <c r="F24" s="0" t="n">
        <v>4.43</v>
      </c>
      <c r="G24" s="0" t="n">
        <f aca="false">F24*B24*200/100</f>
        <v>21264</v>
      </c>
    </row>
    <row r="25" customFormat="false" ht="15" hidden="false" customHeight="false" outlineLevel="0" collapsed="false">
      <c r="B25" s="0" t="n">
        <f aca="false">SUM(B2:B24)</f>
        <v>77500</v>
      </c>
      <c r="D25" s="0" t="n">
        <f aca="false">SUM(D2:D24)/24</f>
        <v>213.145416666667</v>
      </c>
      <c r="E25" s="0" t="n">
        <f aca="false">SUM(E2:E24)</f>
        <v>48</v>
      </c>
      <c r="G25" s="0" t="n">
        <f aca="false">SUM(G2:G24)</f>
        <v>732075.8</v>
      </c>
    </row>
    <row r="28" customFormat="false" ht="31.5" hidden="false" customHeight="false" outlineLevel="0" collapsed="false">
      <c r="A28" s="5" t="s">
        <v>27</v>
      </c>
      <c r="B28" s="3" t="n">
        <v>42600</v>
      </c>
      <c r="C28" s="0" t="n">
        <v>8</v>
      </c>
      <c r="D28" s="0" t="n">
        <f aca="false">B28*C28/100</f>
        <v>3408</v>
      </c>
      <c r="E28" s="0" t="n">
        <v>2</v>
      </c>
      <c r="F28" s="0" t="n">
        <v>3</v>
      </c>
      <c r="G28" s="0" t="n">
        <f aca="false">F28*B28*200/100</f>
        <v>255600</v>
      </c>
    </row>
    <row r="29" customFormat="false" ht="31.5" hidden="false" customHeight="false" outlineLevel="0" collapsed="false">
      <c r="A29" s="5" t="s">
        <v>28</v>
      </c>
      <c r="B29" s="3" t="n">
        <v>3450</v>
      </c>
      <c r="C29" s="0" t="n">
        <v>8</v>
      </c>
      <c r="D29" s="0" t="n">
        <f aca="false">B29*C29/100</f>
        <v>276</v>
      </c>
      <c r="E29" s="0" t="n">
        <v>2</v>
      </c>
      <c r="F29" s="0" t="n">
        <v>3</v>
      </c>
      <c r="G29" s="0" t="n">
        <f aca="false">F29*B29*200/100</f>
        <v>20700</v>
      </c>
    </row>
    <row r="30" customFormat="false" ht="31.5" hidden="false" customHeight="false" outlineLevel="0" collapsed="false">
      <c r="A30" s="5" t="s">
        <v>29</v>
      </c>
      <c r="B30" s="3" t="n">
        <v>3000</v>
      </c>
      <c r="C30" s="0" t="n">
        <v>11</v>
      </c>
      <c r="D30" s="0" t="n">
        <f aca="false">B30*C30/100</f>
        <v>330</v>
      </c>
      <c r="E30" s="0" t="n">
        <v>2</v>
      </c>
      <c r="F30" s="0" t="n">
        <v>4</v>
      </c>
      <c r="G30" s="0" t="n">
        <f aca="false">F30*B30*200/100</f>
        <v>24000</v>
      </c>
    </row>
    <row r="31" customFormat="false" ht="47.25" hidden="false" customHeight="false" outlineLevel="0" collapsed="false">
      <c r="A31" s="5" t="s">
        <v>30</v>
      </c>
      <c r="B31" s="3" t="n">
        <v>2400</v>
      </c>
      <c r="C31" s="0" t="n">
        <v>8</v>
      </c>
      <c r="D31" s="0" t="n">
        <f aca="false">B31*C31/100</f>
        <v>192</v>
      </c>
      <c r="E31" s="0" t="n">
        <v>2</v>
      </c>
      <c r="F31" s="0" t="n">
        <v>3</v>
      </c>
      <c r="G31" s="0" t="n">
        <f aca="false">F31*B31*200/100</f>
        <v>14400</v>
      </c>
    </row>
    <row r="32" customFormat="false" ht="15" hidden="false" customHeight="false" outlineLevel="0" collapsed="false">
      <c r="G32" s="0" t="n">
        <f aca="false">SUM(G28:G31)</f>
        <v>314700</v>
      </c>
    </row>
    <row r="34" customFormat="false" ht="31.5" hidden="false" customHeight="false" outlineLevel="0" collapsed="false">
      <c r="A34" s="5" t="s">
        <v>31</v>
      </c>
    </row>
    <row r="35" customFormat="false" ht="47.25" hidden="false" customHeight="false" outlineLevel="0" collapsed="false">
      <c r="A35" s="5" t="s">
        <v>32</v>
      </c>
      <c r="B35" s="0" t="n">
        <v>5</v>
      </c>
      <c r="C35" s="0" t="n">
        <v>0.51</v>
      </c>
      <c r="D35" s="0" t="n">
        <f aca="false">B35*C35</f>
        <v>2.55</v>
      </c>
      <c r="E35" s="0" t="n">
        <v>3</v>
      </c>
      <c r="F35" s="0" t="n">
        <f aca="false">(0.1+0.284+0.008)</f>
        <v>0.392</v>
      </c>
      <c r="G35" s="0" t="n">
        <f aca="false">F35*D35*200</f>
        <v>199.92</v>
      </c>
      <c r="I35" s="0" t="n">
        <f aca="false">SUM(B35:B42)*150</f>
        <v>4650</v>
      </c>
    </row>
    <row r="36" customFormat="false" ht="47.25" hidden="false" customHeight="false" outlineLevel="0" collapsed="false">
      <c r="A36" s="5" t="s">
        <v>33</v>
      </c>
      <c r="B36" s="0" t="n">
        <v>6</v>
      </c>
      <c r="C36" s="0" t="n">
        <v>0.51</v>
      </c>
      <c r="D36" s="0" t="n">
        <f aca="false">B36*C36</f>
        <v>3.06</v>
      </c>
      <c r="E36" s="0" t="n">
        <v>3</v>
      </c>
      <c r="F36" s="0" t="n">
        <f aca="false">(0.1+0.284+0.008)</f>
        <v>0.392</v>
      </c>
      <c r="G36" s="0" t="n">
        <f aca="false">F36*D36*200</f>
        <v>239.904</v>
      </c>
    </row>
    <row r="37" customFormat="false" ht="47.25" hidden="false" customHeight="false" outlineLevel="0" collapsed="false">
      <c r="A37" s="5" t="s">
        <v>32</v>
      </c>
      <c r="B37" s="0" t="n">
        <v>5</v>
      </c>
      <c r="C37" s="0" t="n">
        <v>0.51</v>
      </c>
      <c r="D37" s="0" t="n">
        <f aca="false">B37*C37</f>
        <v>2.55</v>
      </c>
      <c r="E37" s="0" t="n">
        <v>3</v>
      </c>
      <c r="F37" s="0" t="n">
        <f aca="false">(0.1+0.284+0.008)</f>
        <v>0.392</v>
      </c>
      <c r="G37" s="0" t="n">
        <f aca="false">F37*D37*200</f>
        <v>199.92</v>
      </c>
    </row>
    <row r="38" customFormat="false" ht="47.25" hidden="false" customHeight="false" outlineLevel="0" collapsed="false">
      <c r="A38" s="5" t="s">
        <v>34</v>
      </c>
      <c r="B38" s="0" t="n">
        <v>1</v>
      </c>
      <c r="C38" s="0" t="n">
        <v>1.61</v>
      </c>
      <c r="D38" s="0" t="n">
        <f aca="false">B38*C38</f>
        <v>1.61</v>
      </c>
      <c r="E38" s="0" t="n">
        <v>3</v>
      </c>
      <c r="F38" s="0" t="n">
        <f aca="false">0.215+1+0.191</f>
        <v>1.406</v>
      </c>
      <c r="G38" s="0" t="n">
        <f aca="false">F38*D38*200</f>
        <v>452.732</v>
      </c>
    </row>
    <row r="39" customFormat="false" ht="47.25" hidden="false" customHeight="false" outlineLevel="0" collapsed="false">
      <c r="A39" s="5" t="s">
        <v>33</v>
      </c>
      <c r="B39" s="0" t="n">
        <v>6</v>
      </c>
      <c r="C39" s="0" t="n">
        <v>0.51</v>
      </c>
      <c r="D39" s="0" t="n">
        <f aca="false">B39*C39</f>
        <v>3.06</v>
      </c>
      <c r="E39" s="0" t="n">
        <v>3</v>
      </c>
      <c r="F39" s="0" t="n">
        <f aca="false">(0.1+0.284+0.008)</f>
        <v>0.392</v>
      </c>
      <c r="G39" s="0" t="n">
        <f aca="false">F39*D39*200</f>
        <v>239.904</v>
      </c>
    </row>
    <row r="40" customFormat="false" ht="47.25" hidden="false" customHeight="false" outlineLevel="0" collapsed="false">
      <c r="A40" s="5" t="s">
        <v>35</v>
      </c>
      <c r="B40" s="0" t="n">
        <v>1</v>
      </c>
      <c r="C40" s="0" t="n">
        <v>1.27</v>
      </c>
      <c r="D40" s="0" t="n">
        <f aca="false">B40*C40</f>
        <v>1.27</v>
      </c>
      <c r="E40" s="0" t="n">
        <v>3</v>
      </c>
      <c r="F40" s="0" t="n">
        <f aca="false">0.436+0.458+0.095</f>
        <v>0.989</v>
      </c>
      <c r="G40" s="0" t="n">
        <f aca="false">F40*D40*200</f>
        <v>251.206</v>
      </c>
    </row>
    <row r="41" customFormat="false" ht="47.25" hidden="false" customHeight="false" outlineLevel="0" collapsed="false">
      <c r="A41" s="5" t="s">
        <v>33</v>
      </c>
      <c r="B41" s="0" t="n">
        <v>6</v>
      </c>
      <c r="C41" s="0" t="n">
        <v>0.51</v>
      </c>
      <c r="D41" s="0" t="n">
        <f aca="false">B41*C41</f>
        <v>3.06</v>
      </c>
      <c r="E41" s="0" t="n">
        <v>3</v>
      </c>
      <c r="F41" s="0" t="n">
        <f aca="false">(0.1+0.284+0.008)</f>
        <v>0.392</v>
      </c>
      <c r="G41" s="0" t="n">
        <f aca="false">F41*D41*200</f>
        <v>239.904</v>
      </c>
    </row>
    <row r="42" customFormat="false" ht="47.25" hidden="false" customHeight="false" outlineLevel="0" collapsed="false">
      <c r="A42" s="5" t="s">
        <v>36</v>
      </c>
      <c r="B42" s="0" t="n">
        <v>1</v>
      </c>
      <c r="C42" s="0" t="n">
        <v>1.61</v>
      </c>
      <c r="D42" s="0" t="n">
        <f aca="false">B42*C42</f>
        <v>1.61</v>
      </c>
      <c r="E42" s="0" t="n">
        <v>3</v>
      </c>
      <c r="F42" s="0" t="n">
        <f aca="false">0.215+1+0.191</f>
        <v>1.406</v>
      </c>
      <c r="G42" s="0" t="n">
        <f aca="false">F42*D42*200</f>
        <v>452.732</v>
      </c>
    </row>
    <row r="43" customFormat="false" ht="15" hidden="false" customHeight="false" outlineLevel="0" collapsed="false">
      <c r="G43" s="0" t="n">
        <f aca="false">SUM(G35:G42)</f>
        <v>2276.222</v>
      </c>
    </row>
    <row r="44" customFormat="false" ht="31.5" hidden="false" customHeight="false" outlineLevel="0" collapsed="false">
      <c r="A44" s="5" t="s">
        <v>37</v>
      </c>
      <c r="B44" s="3" t="n">
        <v>150</v>
      </c>
    </row>
    <row r="45" customFormat="false" ht="78.75" hidden="false" customHeight="false" outlineLevel="0" collapsed="false">
      <c r="A45" s="5" t="s">
        <v>38</v>
      </c>
      <c r="B45" s="3" t="n">
        <v>150</v>
      </c>
      <c r="C45" s="0" t="n">
        <v>1000</v>
      </c>
      <c r="D45" s="0" t="n">
        <f aca="false">C45*B45</f>
        <v>150000</v>
      </c>
    </row>
    <row r="46" customFormat="false" ht="47.25" hidden="false" customHeight="false" outlineLevel="0" collapsed="false">
      <c r="A46" s="5" t="s">
        <v>39</v>
      </c>
      <c r="B46" s="3" t="n">
        <v>150</v>
      </c>
      <c r="C46" s="0" t="n">
        <v>150</v>
      </c>
      <c r="D46" s="0" t="n">
        <f aca="false">C46*B46</f>
        <v>22500</v>
      </c>
    </row>
    <row r="47" customFormat="false" ht="47.25" hidden="false" customHeight="false" outlineLevel="0" collapsed="false">
      <c r="A47" s="5" t="s">
        <v>40</v>
      </c>
      <c r="B47" s="3" t="n">
        <v>300</v>
      </c>
      <c r="C47" s="0" t="n">
        <v>150</v>
      </c>
      <c r="D47" s="0" t="n">
        <f aca="false">C47*B47</f>
        <v>45000</v>
      </c>
    </row>
    <row r="48" customFormat="false" ht="47.25" hidden="false" customHeight="false" outlineLevel="0" collapsed="false">
      <c r="A48" s="5" t="s">
        <v>41</v>
      </c>
      <c r="B48" s="3" t="n">
        <v>150</v>
      </c>
      <c r="C48" s="0" t="n">
        <v>150</v>
      </c>
      <c r="D48" s="0" t="n">
        <f aca="false">C48*B48</f>
        <v>22500</v>
      </c>
    </row>
    <row r="49" customFormat="false" ht="63" hidden="false" customHeight="false" outlineLevel="0" collapsed="false">
      <c r="A49" s="5" t="s">
        <v>42</v>
      </c>
      <c r="B49" s="3" t="n">
        <v>150</v>
      </c>
      <c r="C49" s="0" t="n">
        <v>150</v>
      </c>
      <c r="D49" s="0" t="n">
        <f aca="false">C49*B49</f>
        <v>22500</v>
      </c>
    </row>
    <row r="50" customFormat="false" ht="63" hidden="false" customHeight="false" outlineLevel="0" collapsed="false">
      <c r="A50" s="5" t="s">
        <v>43</v>
      </c>
      <c r="B50" s="3" t="n">
        <v>150</v>
      </c>
      <c r="C50" s="0" t="n">
        <v>150</v>
      </c>
      <c r="D50" s="0" t="n">
        <f aca="false">C50*B50</f>
        <v>22500</v>
      </c>
    </row>
    <row r="51" customFormat="false" ht="15" hidden="false" customHeight="false" outlineLevel="0" collapsed="false">
      <c r="D51" s="0" t="n">
        <f aca="false">SUM(D45:D50)</f>
        <v>285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407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A59" activeCellId="0" sqref="A59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26.84"/>
    <col collapsed="false" customWidth="true" hidden="false" outlineLevel="0" max="2" min="2" style="6" width="15.13"/>
    <col collapsed="false" customWidth="true" hidden="false" outlineLevel="0" max="3" min="3" style="6" width="15.85"/>
    <col collapsed="false" customWidth="true" hidden="false" outlineLevel="0" max="4" min="4" style="6" width="10.99"/>
    <col collapsed="false" customWidth="true" hidden="false" outlineLevel="0" max="5" min="5" style="6" width="24.41"/>
    <col collapsed="false" customWidth="false" hidden="false" outlineLevel="0" max="6" min="6" style="6" width="9.14"/>
    <col collapsed="false" customWidth="true" hidden="false" outlineLevel="0" max="7" min="7" style="6" width="25.56"/>
    <col collapsed="false" customWidth="false" hidden="false" outlineLevel="0" max="257" min="8" style="6" width="9.14"/>
  </cols>
  <sheetData>
    <row r="1" customFormat="false" ht="15" hidden="false" customHeight="false" outlineLevel="0" collapsed="false">
      <c r="A1" s="6" t="s">
        <v>44</v>
      </c>
      <c r="B1" s="6" t="s">
        <v>45</v>
      </c>
      <c r="C1" s="6" t="s">
        <v>46</v>
      </c>
      <c r="D1" s="6" t="s">
        <v>47</v>
      </c>
      <c r="E1" s="6" t="s">
        <v>48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A2" s="8" t="s">
        <v>49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customFormat="false" ht="15" hidden="false" customHeight="false" outlineLevel="0" collapsed="false">
      <c r="A3" s="6" t="s">
        <v>50</v>
      </c>
      <c r="B3" s="6" t="n">
        <v>182</v>
      </c>
      <c r="C3" s="6" t="n">
        <v>14129</v>
      </c>
      <c r="D3" s="9" t="n">
        <v>42795</v>
      </c>
      <c r="E3" s="6" t="n">
        <v>482381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customFormat="false" ht="15" hidden="false" customHeight="false" outlineLevel="0" collapsed="false">
      <c r="A4" s="6" t="s">
        <v>51</v>
      </c>
      <c r="B4" s="6" t="n">
        <v>182</v>
      </c>
      <c r="C4" s="6" t="n">
        <v>14129</v>
      </c>
      <c r="D4" s="9" t="n">
        <v>42795</v>
      </c>
      <c r="E4" s="6" t="n">
        <v>482381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customFormat="false" ht="15" hidden="false" customHeight="false" outlineLevel="0" collapsed="false">
      <c r="A5" s="6" t="s">
        <v>52</v>
      </c>
      <c r="B5" s="6" t="n">
        <v>350</v>
      </c>
      <c r="C5" s="6" t="n">
        <v>28261</v>
      </c>
      <c r="D5" s="9" t="n">
        <v>42979</v>
      </c>
      <c r="E5" s="6" t="n">
        <v>1059958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15" hidden="false" customHeight="false" outlineLevel="0" collapsed="false">
      <c r="A6" s="6" t="s">
        <v>53</v>
      </c>
      <c r="B6" s="6" t="n">
        <v>278</v>
      </c>
      <c r="C6" s="6" t="n">
        <v>17901</v>
      </c>
      <c r="D6" s="9" t="n">
        <v>43040</v>
      </c>
      <c r="E6" s="6" t="n">
        <v>552010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15" hidden="false" customHeight="false" outlineLevel="0" collapsed="false">
      <c r="A7" s="6" t="s">
        <v>54</v>
      </c>
      <c r="B7" s="6" t="n">
        <v>278</v>
      </c>
      <c r="C7" s="6" t="n">
        <v>17901</v>
      </c>
      <c r="D7" s="9" t="n">
        <v>43070</v>
      </c>
      <c r="E7" s="6" t="n">
        <v>626188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15" hidden="false" customHeight="false" outlineLevel="0" collapsed="false">
      <c r="A8" s="8" t="s">
        <v>55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10" customFormat="true" ht="15" hidden="false" customHeight="false" outlineLevel="0" collapsed="false">
      <c r="A9" s="10" t="s">
        <v>56</v>
      </c>
      <c r="B9" s="10" t="n">
        <v>14</v>
      </c>
      <c r="C9" s="10" t="n">
        <v>1330</v>
      </c>
      <c r="D9" s="11" t="n">
        <v>42979</v>
      </c>
      <c r="E9" s="10" t="n">
        <v>5050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</row>
    <row r="10" s="10" customFormat="true" ht="15" hidden="false" customHeight="false" outlineLevel="0" collapsed="false">
      <c r="A10" s="10" t="s">
        <v>57</v>
      </c>
      <c r="B10" s="10" t="n">
        <v>14</v>
      </c>
      <c r="C10" s="10" t="n">
        <v>1575</v>
      </c>
      <c r="D10" s="11" t="n">
        <v>42979</v>
      </c>
      <c r="E10" s="10" t="n">
        <v>59850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</row>
    <row r="11" s="10" customFormat="true" ht="15" hidden="false" customHeight="false" outlineLevel="0" collapsed="false">
      <c r="A11" s="10" t="s">
        <v>58</v>
      </c>
      <c r="B11" s="10" t="n">
        <v>12</v>
      </c>
      <c r="C11" s="10" t="n">
        <v>1350</v>
      </c>
      <c r="D11" s="11" t="n">
        <v>42979</v>
      </c>
      <c r="E11" s="10" t="n">
        <v>51300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</row>
    <row r="12" s="10" customFormat="true" ht="15" hidden="false" customHeight="false" outlineLevel="0" collapsed="false">
      <c r="A12" s="10" t="s">
        <v>59</v>
      </c>
      <c r="B12" s="10" t="n">
        <v>13</v>
      </c>
      <c r="C12" s="10" t="n">
        <v>1235</v>
      </c>
      <c r="D12" s="11" t="n">
        <v>42979</v>
      </c>
      <c r="E12" s="10" t="n">
        <v>46930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</row>
    <row r="13" s="10" customFormat="true" ht="15" hidden="false" customHeight="false" outlineLevel="0" collapsed="false">
      <c r="A13" s="10" t="s">
        <v>60</v>
      </c>
      <c r="B13" s="10" t="n">
        <v>15</v>
      </c>
      <c r="C13" s="10" t="n">
        <v>1687.5</v>
      </c>
      <c r="D13" s="11" t="n">
        <v>42979</v>
      </c>
      <c r="E13" s="10" t="n">
        <v>64125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</row>
    <row r="14" s="10" customFormat="true" ht="15" hidden="false" customHeight="false" outlineLevel="0" collapsed="false">
      <c r="A14" s="10" t="s">
        <v>61</v>
      </c>
      <c r="B14" s="10" t="n">
        <v>18</v>
      </c>
      <c r="C14" s="10" t="n">
        <v>1716</v>
      </c>
      <c r="D14" s="11" t="n">
        <v>42979</v>
      </c>
      <c r="E14" s="10" t="n">
        <v>64980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</row>
    <row r="15" s="10" customFormat="true" ht="15" hidden="false" customHeight="false" outlineLevel="0" collapsed="false">
      <c r="A15" s="10" t="s">
        <v>62</v>
      </c>
      <c r="B15" s="10" t="n">
        <v>10</v>
      </c>
      <c r="C15" s="10" t="n">
        <v>1125</v>
      </c>
      <c r="D15" s="11" t="n">
        <v>43070</v>
      </c>
      <c r="E15" s="10" t="n">
        <v>42750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</row>
    <row r="16" s="10" customFormat="true" ht="15" hidden="false" customHeight="false" outlineLevel="0" collapsed="false">
      <c r="A16" s="10" t="s">
        <v>63</v>
      </c>
      <c r="B16" s="10" t="n">
        <v>6</v>
      </c>
      <c r="C16" s="10" t="n">
        <v>675</v>
      </c>
      <c r="D16" s="11" t="n">
        <v>43070</v>
      </c>
      <c r="E16" s="10" t="n">
        <v>2565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</row>
    <row r="17" s="10" customFormat="true" ht="15" hidden="false" customHeight="false" outlineLevel="0" collapsed="false">
      <c r="A17" s="10" t="s">
        <v>64</v>
      </c>
      <c r="B17" s="10" t="n">
        <v>8</v>
      </c>
      <c r="C17" s="10" t="n">
        <v>760</v>
      </c>
      <c r="D17" s="11" t="n">
        <v>43070</v>
      </c>
      <c r="E17" s="10" t="n">
        <v>28880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</row>
    <row r="18" s="10" customFormat="true" ht="15" hidden="false" customHeight="false" outlineLevel="0" collapsed="false">
      <c r="A18" s="10" t="s">
        <v>65</v>
      </c>
      <c r="B18" s="10" t="n">
        <v>8</v>
      </c>
      <c r="C18" s="10" t="n">
        <v>900</v>
      </c>
      <c r="D18" s="11" t="n">
        <v>43070</v>
      </c>
      <c r="E18" s="10" t="n">
        <v>34200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</row>
    <row r="19" s="10" customFormat="true" ht="15" hidden="false" customHeight="false" outlineLevel="0" collapsed="false">
      <c r="A19" s="10" t="s">
        <v>66</v>
      </c>
      <c r="B19" s="10" t="n">
        <v>9</v>
      </c>
      <c r="C19" s="10" t="n">
        <v>855</v>
      </c>
      <c r="D19" s="11" t="n">
        <v>43070</v>
      </c>
      <c r="E19" s="10" t="n">
        <v>32490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</row>
    <row r="20" s="10" customFormat="true" ht="15" hidden="false" customHeight="false" outlineLevel="0" collapsed="false">
      <c r="A20" s="10" t="s">
        <v>67</v>
      </c>
      <c r="B20" s="10" t="n">
        <v>4</v>
      </c>
      <c r="C20" s="10" t="n">
        <v>450</v>
      </c>
      <c r="D20" s="11" t="n">
        <v>43070</v>
      </c>
      <c r="E20" s="10" t="n">
        <v>17100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</row>
    <row r="21" s="10" customFormat="true" ht="15" hidden="false" customHeight="false" outlineLevel="0" collapsed="false">
      <c r="A21" s="10" t="s">
        <v>68</v>
      </c>
      <c r="B21" s="10" t="n">
        <v>11</v>
      </c>
      <c r="C21" s="10" t="n">
        <v>1237.5</v>
      </c>
      <c r="D21" s="11" t="n">
        <v>43070</v>
      </c>
      <c r="E21" s="10" t="n">
        <v>64125</v>
      </c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</row>
    <row r="22" s="10" customFormat="true" ht="15" hidden="false" customHeight="false" outlineLevel="0" collapsed="false">
      <c r="A22" s="10" t="s">
        <v>69</v>
      </c>
      <c r="B22" s="10" t="n">
        <v>7</v>
      </c>
      <c r="C22" s="10" t="n">
        <v>787.5</v>
      </c>
      <c r="D22" s="11" t="n">
        <v>43070</v>
      </c>
      <c r="E22" s="10" t="n">
        <v>29925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</row>
    <row r="23" s="10" customFormat="true" ht="15" hidden="false" customHeight="false" outlineLevel="0" collapsed="false">
      <c r="A23" s="10" t="s">
        <v>70</v>
      </c>
      <c r="B23" s="10" t="n">
        <v>11</v>
      </c>
      <c r="C23" s="10" t="n">
        <v>1488.4</v>
      </c>
      <c r="D23" s="11" t="n">
        <v>43070</v>
      </c>
      <c r="E23" s="10" t="n">
        <v>56560</v>
      </c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</row>
    <row r="24" s="10" customFormat="true" ht="15" hidden="false" customHeight="false" outlineLevel="0" collapsed="false">
      <c r="A24" s="10" t="s">
        <v>71</v>
      </c>
      <c r="B24" s="10" t="n">
        <v>10</v>
      </c>
      <c r="C24" s="10" t="n">
        <v>1360.4</v>
      </c>
      <c r="D24" s="11" t="n">
        <v>43070</v>
      </c>
      <c r="E24" s="10" t="n">
        <v>51696</v>
      </c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</row>
    <row r="25" s="10" customFormat="true" ht="15" hidden="false" customHeight="false" outlineLevel="0" collapsed="false">
      <c r="A25" s="10" t="s">
        <v>72</v>
      </c>
      <c r="B25" s="10" t="n">
        <v>11</v>
      </c>
      <c r="C25" s="10" t="n">
        <v>1045</v>
      </c>
      <c r="D25" s="11" t="n">
        <v>43070</v>
      </c>
      <c r="E25" s="10" t="n">
        <v>54074</v>
      </c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</row>
    <row r="26" s="10" customFormat="true" ht="15" hidden="false" customHeight="false" outlineLevel="0" collapsed="false">
      <c r="A26" s="10" t="s">
        <v>73</v>
      </c>
      <c r="B26" s="10" t="n">
        <v>11</v>
      </c>
      <c r="C26" s="10" t="n">
        <v>1045</v>
      </c>
      <c r="D26" s="11" t="n">
        <v>43070</v>
      </c>
      <c r="E26" s="10" t="n">
        <v>54074</v>
      </c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</row>
    <row r="27" s="10" customFormat="true" ht="15" hidden="false" customHeight="false" outlineLevel="0" collapsed="false">
      <c r="A27" s="10" t="s">
        <v>74</v>
      </c>
      <c r="B27" s="10" t="n">
        <v>14</v>
      </c>
      <c r="C27" s="10" t="n">
        <v>1575</v>
      </c>
      <c r="D27" s="11" t="n">
        <v>42979</v>
      </c>
      <c r="E27" s="10" t="n">
        <v>59840</v>
      </c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</row>
    <row r="28" s="10" customFormat="true" ht="15" hidden="false" customHeight="false" outlineLevel="0" collapsed="false">
      <c r="A28" s="10" t="s">
        <v>75</v>
      </c>
      <c r="B28" s="10" t="n">
        <v>12</v>
      </c>
      <c r="C28" s="10" t="n">
        <v>1350</v>
      </c>
      <c r="D28" s="11" t="n">
        <v>42979</v>
      </c>
      <c r="E28" s="10" t="n">
        <v>51300</v>
      </c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</row>
    <row r="29" s="10" customFormat="true" ht="15" hidden="false" customHeight="false" outlineLevel="0" collapsed="false">
      <c r="A29" s="10" t="s">
        <v>76</v>
      </c>
      <c r="B29" s="10" t="n">
        <v>8</v>
      </c>
      <c r="C29" s="10" t="n">
        <v>1104.4</v>
      </c>
      <c r="D29" s="11" t="n">
        <v>42979</v>
      </c>
      <c r="E29" s="10" t="n">
        <v>41960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</row>
    <row r="30" s="13" customFormat="true" ht="15" hidden="false" customHeight="false" outlineLevel="0" collapsed="false">
      <c r="A30" s="13" t="s">
        <v>77</v>
      </c>
      <c r="B30" s="13" t="n">
        <v>4</v>
      </c>
      <c r="C30" s="13" t="n">
        <v>1311.6</v>
      </c>
      <c r="D30" s="14" t="n">
        <v>43070</v>
      </c>
      <c r="E30" s="13" t="n">
        <v>32664.8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</row>
    <row r="31" s="13" customFormat="true" ht="15" hidden="false" customHeight="false" outlineLevel="0" collapsed="false">
      <c r="A31" s="13" t="s">
        <v>78</v>
      </c>
      <c r="B31" s="13" t="n">
        <v>4</v>
      </c>
      <c r="C31" s="13" t="n">
        <v>1082</v>
      </c>
      <c r="D31" s="14" t="n">
        <v>43070</v>
      </c>
      <c r="E31" s="13" t="n">
        <v>26797.6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</row>
    <row r="32" s="13" customFormat="true" ht="15" hidden="false" customHeight="false" outlineLevel="0" collapsed="false">
      <c r="A32" s="13" t="s">
        <v>79</v>
      </c>
      <c r="B32" s="13" t="n">
        <v>4</v>
      </c>
      <c r="C32" s="13" t="n">
        <v>1311.6</v>
      </c>
      <c r="D32" s="14" t="n">
        <v>43070</v>
      </c>
      <c r="E32" s="13" t="n">
        <v>32664.8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</row>
    <row r="33" s="13" customFormat="true" ht="15" hidden="false" customHeight="false" outlineLevel="0" collapsed="false">
      <c r="A33" s="13" t="s">
        <v>80</v>
      </c>
      <c r="B33" s="13" t="n">
        <v>4</v>
      </c>
      <c r="C33" s="13" t="n">
        <v>1082</v>
      </c>
      <c r="D33" s="14" t="n">
        <v>43070</v>
      </c>
      <c r="E33" s="13" t="n">
        <v>26797.6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</row>
    <row r="34" s="13" customFormat="true" ht="15" hidden="false" customHeight="false" outlineLevel="0" collapsed="false">
      <c r="A34" s="13" t="s">
        <v>81</v>
      </c>
      <c r="B34" s="13" t="n">
        <v>4</v>
      </c>
      <c r="C34" s="13" t="n">
        <v>1311.6</v>
      </c>
      <c r="D34" s="14" t="n">
        <v>43070</v>
      </c>
      <c r="E34" s="13" t="n">
        <v>32664.8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</row>
    <row r="35" s="13" customFormat="true" ht="15" hidden="false" customHeight="false" outlineLevel="0" collapsed="false">
      <c r="A35" s="13" t="s">
        <v>82</v>
      </c>
      <c r="B35" s="13" t="n">
        <v>4</v>
      </c>
      <c r="C35" s="13" t="n">
        <v>1082</v>
      </c>
      <c r="D35" s="14" t="n">
        <v>42979</v>
      </c>
      <c r="E35" s="13" t="n">
        <v>26797.6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</row>
    <row r="36" s="13" customFormat="true" ht="15" hidden="false" customHeight="false" outlineLevel="0" collapsed="false">
      <c r="A36" s="13" t="s">
        <v>83</v>
      </c>
      <c r="B36" s="13" t="n">
        <v>4</v>
      </c>
      <c r="C36" s="13" t="n">
        <v>1311.6</v>
      </c>
      <c r="D36" s="14" t="n">
        <v>43070</v>
      </c>
      <c r="E36" s="13" t="n">
        <v>32664.8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</row>
    <row r="37" s="13" customFormat="true" ht="15" hidden="false" customHeight="false" outlineLevel="0" collapsed="false">
      <c r="A37" s="13" t="s">
        <v>84</v>
      </c>
      <c r="B37" s="13" t="n">
        <v>4</v>
      </c>
      <c r="C37" s="13" t="n">
        <v>1082</v>
      </c>
      <c r="D37" s="14" t="n">
        <v>42979</v>
      </c>
      <c r="E37" s="13" t="n">
        <v>26797.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</row>
    <row r="38" s="13" customFormat="true" ht="15" hidden="false" customHeight="false" outlineLevel="0" collapsed="false">
      <c r="A38" s="13" t="s">
        <v>85</v>
      </c>
      <c r="B38" s="13" t="n">
        <v>4</v>
      </c>
      <c r="C38" s="13" t="n">
        <v>1082</v>
      </c>
      <c r="D38" s="14" t="n">
        <v>42979</v>
      </c>
      <c r="E38" s="13" t="n">
        <v>26797.6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</row>
    <row r="39" s="13" customFormat="true" ht="15" hidden="false" customHeight="false" outlineLevel="0" collapsed="false">
      <c r="A39" s="13" t="s">
        <v>86</v>
      </c>
      <c r="B39" s="13" t="n">
        <v>4</v>
      </c>
      <c r="C39" s="13" t="n">
        <v>1311.6</v>
      </c>
      <c r="D39" s="14" t="n">
        <v>43070</v>
      </c>
      <c r="E39" s="13" t="n">
        <v>32664.8</v>
      </c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</row>
    <row r="40" s="13" customFormat="true" ht="15" hidden="false" customHeight="false" outlineLevel="0" collapsed="false">
      <c r="A40" s="13" t="s">
        <v>87</v>
      </c>
      <c r="B40" s="13" t="n">
        <v>4</v>
      </c>
      <c r="C40" s="13" t="n">
        <v>1082</v>
      </c>
      <c r="D40" s="14" t="n">
        <v>42979</v>
      </c>
      <c r="E40" s="13" t="n">
        <v>26797.6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</row>
    <row r="41" s="13" customFormat="true" ht="15" hidden="false" customHeight="false" outlineLevel="0" collapsed="false">
      <c r="A41" s="13" t="s">
        <v>88</v>
      </c>
      <c r="B41" s="13" t="n">
        <v>4</v>
      </c>
      <c r="C41" s="13" t="n">
        <v>1311.6</v>
      </c>
      <c r="D41" s="14" t="n">
        <v>43070</v>
      </c>
      <c r="E41" s="13" t="n">
        <v>32664.8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</row>
    <row r="42" s="13" customFormat="true" ht="15" hidden="false" customHeight="false" outlineLevel="0" collapsed="false">
      <c r="A42" s="13" t="s">
        <v>89</v>
      </c>
      <c r="B42" s="13" t="n">
        <v>4</v>
      </c>
      <c r="C42" s="13" t="n">
        <v>1311.6</v>
      </c>
      <c r="D42" s="14" t="n">
        <v>43070</v>
      </c>
      <c r="E42" s="13" t="n">
        <v>32664.8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</row>
    <row r="43" s="13" customFormat="true" ht="15" hidden="false" customHeight="false" outlineLevel="0" collapsed="false">
      <c r="A43" s="13" t="s">
        <v>90</v>
      </c>
      <c r="B43" s="13" t="n">
        <v>5</v>
      </c>
      <c r="C43" s="13" t="n">
        <v>1639.5</v>
      </c>
      <c r="D43" s="14" t="n">
        <v>42979</v>
      </c>
      <c r="E43" s="13" t="n">
        <v>40831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</row>
    <row r="44" s="10" customFormat="true" ht="15" hidden="false" customHeight="false" outlineLevel="0" collapsed="false">
      <c r="A44" s="10" t="s">
        <v>91</v>
      </c>
      <c r="B44" s="10" t="n">
        <v>10</v>
      </c>
      <c r="C44" s="10" t="n">
        <v>1247.9</v>
      </c>
      <c r="D44" s="11" t="n">
        <v>43070</v>
      </c>
      <c r="E44" s="10" t="n">
        <v>25203</v>
      </c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</row>
    <row r="45" s="10" customFormat="true" ht="15" hidden="false" customHeight="false" outlineLevel="0" collapsed="false">
      <c r="A45" s="10" t="s">
        <v>92</v>
      </c>
      <c r="B45" s="10" t="n">
        <v>10</v>
      </c>
      <c r="C45" s="10" t="n">
        <v>1247.9</v>
      </c>
      <c r="D45" s="11" t="n">
        <v>43070</v>
      </c>
      <c r="E45" s="10" t="n">
        <v>25203</v>
      </c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</row>
    <row r="46" s="10" customFormat="true" ht="15" hidden="false" customHeight="false" outlineLevel="0" collapsed="false">
      <c r="A46" s="10" t="s">
        <v>93</v>
      </c>
      <c r="B46" s="10" t="n">
        <v>10</v>
      </c>
      <c r="C46" s="10" t="n">
        <v>1247.9</v>
      </c>
      <c r="D46" s="11" t="n">
        <v>43070</v>
      </c>
      <c r="E46" s="10" t="n">
        <v>25203</v>
      </c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</row>
    <row r="47" s="10" customFormat="true" ht="15" hidden="false" customHeight="false" outlineLevel="0" collapsed="false">
      <c r="A47" s="16" t="s">
        <v>94</v>
      </c>
      <c r="B47" s="16" t="n">
        <v>10</v>
      </c>
      <c r="C47" s="16" t="n">
        <v>1247.9</v>
      </c>
      <c r="D47" s="17" t="n">
        <v>43070</v>
      </c>
      <c r="E47" s="10" t="n">
        <v>25203</v>
      </c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</row>
    <row r="48" customFormat="false" ht="15" hidden="false" customHeight="false" outlineLevel="0" collapsed="false">
      <c r="A48" s="7"/>
      <c r="B48" s="7" t="n">
        <f aca="false">SUM(B3:B47)</f>
        <v>1593</v>
      </c>
      <c r="C48" s="7" t="n">
        <f aca="false">SUM(C3:C41)</f>
        <v>131334.3</v>
      </c>
      <c r="D48" s="7"/>
      <c r="E48" s="7" t="n">
        <f aca="false">SUM(E3:E47)</f>
        <v>4716309.2</v>
      </c>
      <c r="F48" s="7"/>
      <c r="G48" s="7" t="s">
        <v>95</v>
      </c>
      <c r="H48" s="7" t="s">
        <v>96</v>
      </c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</row>
    <row r="49" customFormat="false" ht="15" hidden="false" customHeight="false" outlineLevel="0" collapsed="false">
      <c r="A49" s="7"/>
      <c r="B49" s="7"/>
      <c r="C49" s="7"/>
      <c r="D49" s="7"/>
      <c r="E49" s="7"/>
      <c r="F49" s="7"/>
      <c r="G49" s="7" t="n">
        <f aca="false">C48/B48</f>
        <v>82.4446327683616</v>
      </c>
      <c r="H49" s="7" t="n">
        <f aca="false">E48/C48</f>
        <v>35.9107194388671</v>
      </c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</row>
    <row r="50" customFormat="false" ht="1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</row>
    <row r="51" customFormat="false" ht="15" hidden="false" customHeight="false" outlineLevel="0" collapsed="false">
      <c r="A51" s="19" t="s">
        <v>97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</row>
    <row r="52" customFormat="false" ht="15" hidden="false" customHeight="false" outlineLevel="0" collapsed="false">
      <c r="A52" s="7" t="s">
        <v>98</v>
      </c>
      <c r="B52" s="7" t="n">
        <v>200</v>
      </c>
      <c r="C52" s="7" t="n">
        <v>13257</v>
      </c>
      <c r="D52" s="7" t="s">
        <v>99</v>
      </c>
      <c r="E52" s="7" t="n">
        <v>300664</v>
      </c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</row>
    <row r="53" customFormat="false" ht="15" hidden="false" customHeight="false" outlineLevel="0" collapsed="false">
      <c r="A53" s="7" t="s">
        <v>100</v>
      </c>
      <c r="B53" s="7" t="n">
        <v>144</v>
      </c>
      <c r="C53" s="7" t="n">
        <v>10997.4</v>
      </c>
      <c r="D53" s="7" t="s">
        <v>101</v>
      </c>
      <c r="E53" s="7" t="n">
        <v>280892</v>
      </c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</row>
    <row r="54" customFormat="false" ht="15" hidden="false" customHeight="false" outlineLevel="0" collapsed="false">
      <c r="A54" s="7" t="s">
        <v>102</v>
      </c>
      <c r="B54" s="7" t="n">
        <v>142</v>
      </c>
      <c r="C54" s="7" t="n">
        <v>8451.36</v>
      </c>
      <c r="D54" s="7" t="s">
        <v>103</v>
      </c>
      <c r="E54" s="7" t="n">
        <v>265180</v>
      </c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</row>
    <row r="55" customFormat="false" ht="15" hidden="false" customHeight="false" outlineLevel="0" collapsed="false">
      <c r="A55" s="15" t="s">
        <v>104</v>
      </c>
      <c r="B55" s="15" t="n">
        <v>163</v>
      </c>
      <c r="C55" s="15" t="n">
        <v>10686.9</v>
      </c>
      <c r="D55" s="15" t="s">
        <v>103</v>
      </c>
      <c r="E55" s="15" t="n">
        <v>253692</v>
      </c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</row>
    <row r="56" customFormat="false" ht="15" hidden="false" customHeight="false" outlineLevel="0" collapsed="false">
      <c r="A56" s="7"/>
      <c r="B56" s="7" t="n">
        <f aca="false">SUM(B52:B55)</f>
        <v>649</v>
      </c>
      <c r="C56" s="7" t="n">
        <f aca="false">SUM(C52:C55)</f>
        <v>43392.66</v>
      </c>
      <c r="D56" s="7"/>
      <c r="E56" s="7" t="n">
        <f aca="false">SUM(E52:E55)</f>
        <v>1100428</v>
      </c>
      <c r="F56" s="7"/>
      <c r="G56" s="7" t="n">
        <f aca="false">C56/B56</f>
        <v>66.8608012326657</v>
      </c>
      <c r="H56" s="7" t="n">
        <f aca="false">E56/C56</f>
        <v>25.3597728279391</v>
      </c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  <c r="DQ56" s="7"/>
    </row>
    <row r="57" customFormat="false" ht="1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7"/>
      <c r="DO57" s="7"/>
      <c r="DP57" s="7"/>
      <c r="DQ57" s="7"/>
    </row>
    <row r="58" customFormat="false" ht="15" hidden="false" customHeight="false" outlineLevel="0" collapsed="false">
      <c r="A58" s="20" t="s">
        <v>105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7"/>
      <c r="DQ58" s="7"/>
    </row>
    <row r="59" customFormat="false" ht="15" hidden="false" customHeight="false" outlineLevel="0" collapsed="false">
      <c r="A59" s="15" t="s">
        <v>106</v>
      </c>
      <c r="B59" s="7" t="n">
        <v>83</v>
      </c>
      <c r="C59" s="7" t="n">
        <f aca="false">4034.2+120.4+64.9+55.5</f>
        <v>4275</v>
      </c>
      <c r="D59" s="21" t="n">
        <v>42795</v>
      </c>
      <c r="E59" s="7" t="n">
        <v>158661</v>
      </c>
      <c r="F59" s="7"/>
      <c r="G59" s="7" t="n">
        <f aca="false">C59/B59</f>
        <v>51.5060240963855</v>
      </c>
      <c r="H59" s="7" t="n">
        <f aca="false">E59/C59</f>
        <v>37.1136842105263</v>
      </c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DQ59" s="7"/>
    </row>
    <row r="60" customFormat="false" ht="15" hidden="false" customHeight="false" outlineLevel="0" collapsed="false">
      <c r="A60" s="15"/>
      <c r="B60" s="7"/>
      <c r="C60" s="7"/>
      <c r="D60" s="21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</row>
    <row r="61" customFormat="false" ht="15" hidden="false" customHeight="false" outlineLevel="0" collapsed="false">
      <c r="A61" s="15" t="s">
        <v>107</v>
      </c>
      <c r="B61" s="7"/>
      <c r="C61" s="7"/>
      <c r="D61" s="21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</row>
    <row r="62" customFormat="false" ht="15" hidden="false" customHeight="false" outlineLevel="0" collapsed="false">
      <c r="A62" s="7" t="n">
        <f aca="false">SUM(C48,C56,C59)*0.5</f>
        <v>89500.98</v>
      </c>
      <c r="B62" s="7"/>
      <c r="C62" s="7"/>
      <c r="D62" s="7"/>
      <c r="E62" s="7"/>
      <c r="F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  <c r="DO62" s="7"/>
      <c r="DP62" s="7"/>
      <c r="DQ62" s="7"/>
    </row>
    <row r="63" customFormat="false" ht="15" hidden="false" customHeight="false" outlineLevel="0" collapsed="false">
      <c r="A63" s="7" t="s">
        <v>108</v>
      </c>
      <c r="B63" s="7" t="s">
        <v>109</v>
      </c>
      <c r="C63" s="7"/>
      <c r="D63" s="7" t="s">
        <v>110</v>
      </c>
      <c r="E63" s="15" t="s">
        <v>111</v>
      </c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</row>
    <row r="64" customFormat="false" ht="15" hidden="false" customHeight="false" outlineLevel="0" collapsed="false">
      <c r="A64" s="7" t="n">
        <f aca="false">SUM(C48,C56,C59,A62)*1.3</f>
        <v>349053.822</v>
      </c>
      <c r="B64" s="7" t="n">
        <f aca="false">A64*Расчеты!C23</f>
        <v>111502473.169471</v>
      </c>
      <c r="C64" s="7"/>
      <c r="D64" s="7" t="n">
        <f aca="false">SUM(E48,E56,E59)</f>
        <v>5975398.2</v>
      </c>
      <c r="E64" s="7" t="n">
        <f aca="false">B64/D64*100</f>
        <v>1866.02581848807</v>
      </c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  <c r="DO64" s="7"/>
      <c r="DP64" s="7"/>
      <c r="DQ64" s="7"/>
    </row>
    <row r="65" customFormat="false" ht="1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7"/>
      <c r="DQ65" s="7"/>
    </row>
    <row r="66" customFormat="false" ht="1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Q66" s="7"/>
    </row>
    <row r="67" customFormat="false" ht="1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</row>
    <row r="68" customFormat="false" ht="1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  <c r="DO68" s="7"/>
      <c r="DP68" s="7"/>
      <c r="DQ68" s="7"/>
    </row>
    <row r="69" customFormat="false" ht="1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/>
      <c r="DM69" s="7"/>
      <c r="DN69" s="7"/>
      <c r="DO69" s="7"/>
      <c r="DP69" s="7"/>
      <c r="DQ69" s="7"/>
    </row>
    <row r="70" customFormat="false" ht="1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  <c r="DO70" s="7"/>
      <c r="DP70" s="7"/>
      <c r="DQ70" s="7"/>
    </row>
    <row r="71" customFormat="false" ht="1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</row>
    <row r="72" customFormat="false" ht="1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</row>
    <row r="73" customFormat="false" ht="1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</row>
    <row r="74" customFormat="false" ht="1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</row>
    <row r="75" customFormat="false" ht="1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  <c r="DO75" s="7"/>
      <c r="DP75" s="7"/>
      <c r="DQ75" s="7"/>
    </row>
    <row r="76" customFormat="false" ht="1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</row>
    <row r="77" customFormat="false" ht="1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</row>
    <row r="78" customFormat="false" ht="1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</row>
    <row r="79" customFormat="false" ht="1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</row>
    <row r="80" customFormat="false" ht="1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  <c r="DO80" s="7"/>
      <c r="DP80" s="7"/>
      <c r="DQ80" s="7"/>
    </row>
    <row r="81" customFormat="false" ht="1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  <c r="DO81" s="7"/>
      <c r="DP81" s="7"/>
      <c r="DQ81" s="7"/>
    </row>
    <row r="82" customFormat="false" ht="1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  <c r="DO82" s="7"/>
      <c r="DP82" s="7"/>
      <c r="DQ82" s="7"/>
    </row>
    <row r="83" customFormat="false" ht="1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  <c r="CY83" s="7"/>
      <c r="CZ83" s="7"/>
      <c r="DA83" s="7"/>
      <c r="DB83" s="7"/>
      <c r="DC83" s="7"/>
      <c r="DD83" s="7"/>
      <c r="DE83" s="7"/>
      <c r="DF83" s="7"/>
      <c r="DG83" s="7"/>
      <c r="DH83" s="7"/>
      <c r="DI83" s="7"/>
      <c r="DJ83" s="7"/>
      <c r="DK83" s="7"/>
      <c r="DL83" s="7"/>
      <c r="DM83" s="7"/>
      <c r="DN83" s="7"/>
      <c r="DO83" s="7"/>
      <c r="DP83" s="7"/>
      <c r="DQ83" s="7"/>
    </row>
    <row r="84" customFormat="false" ht="1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  <c r="CW84" s="7"/>
      <c r="CX84" s="7"/>
      <c r="CY84" s="7"/>
      <c r="CZ84" s="7"/>
      <c r="DA84" s="7"/>
      <c r="DB84" s="7"/>
      <c r="DC84" s="7"/>
      <c r="DD84" s="7"/>
      <c r="DE84" s="7"/>
      <c r="DF84" s="7"/>
      <c r="DG84" s="7"/>
      <c r="DH84" s="7"/>
      <c r="DI84" s="7"/>
      <c r="DJ84" s="7"/>
      <c r="DK84" s="7"/>
      <c r="DL84" s="7"/>
      <c r="DM84" s="7"/>
      <c r="DN84" s="7"/>
      <c r="DO84" s="7"/>
      <c r="DP84" s="7"/>
      <c r="DQ84" s="7"/>
    </row>
    <row r="85" customFormat="false" ht="1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  <c r="DB85" s="7"/>
      <c r="DC85" s="7"/>
      <c r="DD85" s="7"/>
      <c r="DE85" s="7"/>
      <c r="DF85" s="7"/>
      <c r="DG85" s="7"/>
      <c r="DH85" s="7"/>
      <c r="DI85" s="7"/>
      <c r="DJ85" s="7"/>
      <c r="DK85" s="7"/>
      <c r="DL85" s="7"/>
      <c r="DM85" s="7"/>
      <c r="DN85" s="7"/>
      <c r="DO85" s="7"/>
      <c r="DP85" s="7"/>
      <c r="DQ85" s="7"/>
    </row>
    <row r="86" customFormat="false" ht="1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7"/>
      <c r="CR86" s="7"/>
      <c r="CS86" s="7"/>
      <c r="CT86" s="7"/>
      <c r="CU86" s="7"/>
      <c r="CV86" s="7"/>
      <c r="CW86" s="7"/>
      <c r="CX86" s="7"/>
      <c r="CY86" s="7"/>
      <c r="CZ86" s="7"/>
      <c r="DA86" s="7"/>
      <c r="DB86" s="7"/>
      <c r="DC86" s="7"/>
      <c r="DD86" s="7"/>
      <c r="DE86" s="7"/>
      <c r="DF86" s="7"/>
      <c r="DG86" s="7"/>
      <c r="DH86" s="7"/>
      <c r="DI86" s="7"/>
      <c r="DJ86" s="7"/>
      <c r="DK86" s="7"/>
      <c r="DL86" s="7"/>
      <c r="DM86" s="7"/>
      <c r="DN86" s="7"/>
      <c r="DO86" s="7"/>
      <c r="DP86" s="7"/>
      <c r="DQ86" s="7"/>
    </row>
    <row r="87" customFormat="false" ht="1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W87" s="7"/>
      <c r="CX87" s="7"/>
      <c r="CY87" s="7"/>
      <c r="CZ87" s="7"/>
      <c r="DA87" s="7"/>
      <c r="DB87" s="7"/>
      <c r="DC87" s="7"/>
      <c r="DD87" s="7"/>
      <c r="DE87" s="7"/>
      <c r="DF87" s="7"/>
      <c r="DG87" s="7"/>
      <c r="DH87" s="7"/>
      <c r="DI87" s="7"/>
      <c r="DJ87" s="7"/>
      <c r="DK87" s="7"/>
      <c r="DL87" s="7"/>
      <c r="DM87" s="7"/>
      <c r="DN87" s="7"/>
      <c r="DO87" s="7"/>
      <c r="DP87" s="7"/>
      <c r="DQ87" s="7"/>
    </row>
    <row r="88" customFormat="false" ht="1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  <c r="DB88" s="7"/>
      <c r="DC88" s="7"/>
      <c r="DD88" s="7"/>
      <c r="DE88" s="7"/>
      <c r="DF88" s="7"/>
      <c r="DG88" s="7"/>
      <c r="DH88" s="7"/>
      <c r="DI88" s="7"/>
      <c r="DJ88" s="7"/>
      <c r="DK88" s="7"/>
      <c r="DL88" s="7"/>
      <c r="DM88" s="7"/>
      <c r="DN88" s="7"/>
      <c r="DO88" s="7"/>
      <c r="DP88" s="7"/>
      <c r="DQ88" s="7"/>
    </row>
    <row r="89" customFormat="false" ht="1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  <c r="CY89" s="7"/>
      <c r="CZ89" s="7"/>
      <c r="DA89" s="7"/>
      <c r="DB89" s="7"/>
      <c r="DC89" s="7"/>
      <c r="DD89" s="7"/>
      <c r="DE89" s="7"/>
      <c r="DF89" s="7"/>
      <c r="DG89" s="7"/>
      <c r="DH89" s="7"/>
      <c r="DI89" s="7"/>
      <c r="DJ89" s="7"/>
      <c r="DK89" s="7"/>
      <c r="DL89" s="7"/>
      <c r="DM89" s="7"/>
      <c r="DN89" s="7"/>
      <c r="DO89" s="7"/>
      <c r="DP89" s="7"/>
      <c r="DQ89" s="7"/>
    </row>
    <row r="90" customFormat="false" ht="1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  <c r="CY90" s="7"/>
      <c r="CZ90" s="7"/>
      <c r="DA90" s="7"/>
      <c r="DB90" s="7"/>
      <c r="DC90" s="7"/>
      <c r="DD90" s="7"/>
      <c r="DE90" s="7"/>
      <c r="DF90" s="7"/>
      <c r="DG90" s="7"/>
      <c r="DH90" s="7"/>
      <c r="DI90" s="7"/>
      <c r="DJ90" s="7"/>
      <c r="DK90" s="7"/>
      <c r="DL90" s="7"/>
      <c r="DM90" s="7"/>
      <c r="DN90" s="7"/>
      <c r="DO90" s="7"/>
      <c r="DP90" s="7"/>
      <c r="DQ90" s="7"/>
    </row>
    <row r="91" customFormat="false" ht="1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  <c r="DB91" s="7"/>
      <c r="DC91" s="7"/>
      <c r="DD91" s="7"/>
      <c r="DE91" s="7"/>
      <c r="DF91" s="7"/>
      <c r="DG91" s="7"/>
      <c r="DH91" s="7"/>
      <c r="DI91" s="7"/>
      <c r="DJ91" s="7"/>
      <c r="DK91" s="7"/>
      <c r="DL91" s="7"/>
      <c r="DM91" s="7"/>
      <c r="DN91" s="7"/>
      <c r="DO91" s="7"/>
      <c r="DP91" s="7"/>
      <c r="DQ91" s="7"/>
    </row>
    <row r="92" customFormat="false" ht="1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  <c r="DA92" s="7"/>
      <c r="DB92" s="7"/>
      <c r="DC92" s="7"/>
      <c r="DD92" s="7"/>
      <c r="DE92" s="7"/>
      <c r="DF92" s="7"/>
      <c r="DG92" s="7"/>
      <c r="DH92" s="7"/>
      <c r="DI92" s="7"/>
      <c r="DJ92" s="7"/>
      <c r="DK92" s="7"/>
      <c r="DL92" s="7"/>
      <c r="DM92" s="7"/>
      <c r="DN92" s="7"/>
      <c r="DO92" s="7"/>
      <c r="DP92" s="7"/>
      <c r="DQ92" s="7"/>
    </row>
    <row r="93" customFormat="false" ht="1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  <c r="CI93" s="7"/>
      <c r="CJ93" s="7"/>
      <c r="CK93" s="7"/>
      <c r="CL93" s="7"/>
      <c r="CM93" s="7"/>
      <c r="CN93" s="7"/>
      <c r="CO93" s="7"/>
      <c r="CP93" s="7"/>
      <c r="CQ93" s="7"/>
      <c r="CR93" s="7"/>
      <c r="CS93" s="7"/>
      <c r="CT93" s="7"/>
      <c r="CU93" s="7"/>
      <c r="CV93" s="7"/>
      <c r="CW93" s="7"/>
      <c r="CX93" s="7"/>
      <c r="CY93" s="7"/>
      <c r="CZ93" s="7"/>
      <c r="DA93" s="7"/>
      <c r="DB93" s="7"/>
      <c r="DC93" s="7"/>
      <c r="DD93" s="7"/>
      <c r="DE93" s="7"/>
      <c r="DF93" s="7"/>
      <c r="DG93" s="7"/>
      <c r="DH93" s="7"/>
      <c r="DI93" s="7"/>
      <c r="DJ93" s="7"/>
      <c r="DK93" s="7"/>
      <c r="DL93" s="7"/>
      <c r="DM93" s="7"/>
      <c r="DN93" s="7"/>
      <c r="DO93" s="7"/>
      <c r="DP93" s="7"/>
      <c r="DQ93" s="7"/>
    </row>
    <row r="94" customFormat="false" ht="1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  <c r="CI94" s="7"/>
      <c r="CJ94" s="7"/>
      <c r="CK94" s="7"/>
      <c r="CL94" s="7"/>
      <c r="CM94" s="7"/>
      <c r="CN94" s="7"/>
      <c r="CO94" s="7"/>
      <c r="CP94" s="7"/>
      <c r="CQ94" s="7"/>
      <c r="CR94" s="7"/>
      <c r="CS94" s="7"/>
      <c r="CT94" s="7"/>
      <c r="CU94" s="7"/>
      <c r="CV94" s="7"/>
      <c r="CW94" s="7"/>
      <c r="CX94" s="7"/>
      <c r="CY94" s="7"/>
      <c r="CZ94" s="7"/>
      <c r="DA94" s="7"/>
      <c r="DB94" s="7"/>
      <c r="DC94" s="7"/>
      <c r="DD94" s="7"/>
      <c r="DE94" s="7"/>
      <c r="DF94" s="7"/>
      <c r="DG94" s="7"/>
      <c r="DH94" s="7"/>
      <c r="DI94" s="7"/>
      <c r="DJ94" s="7"/>
      <c r="DK94" s="7"/>
      <c r="DL94" s="7"/>
      <c r="DM94" s="7"/>
      <c r="DN94" s="7"/>
      <c r="DO94" s="7"/>
      <c r="DP94" s="7"/>
      <c r="DQ94" s="7"/>
    </row>
    <row r="95" customFormat="false" ht="1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7"/>
      <c r="CO95" s="7"/>
      <c r="CP95" s="7"/>
      <c r="CQ95" s="7"/>
      <c r="CR95" s="7"/>
      <c r="CS95" s="7"/>
      <c r="CT95" s="7"/>
      <c r="CU95" s="7"/>
      <c r="CV95" s="7"/>
      <c r="CW95" s="7"/>
      <c r="CX95" s="7"/>
      <c r="CY95" s="7"/>
      <c r="CZ95" s="7"/>
      <c r="DA95" s="7"/>
      <c r="DB95" s="7"/>
      <c r="DC95" s="7"/>
      <c r="DD95" s="7"/>
      <c r="DE95" s="7"/>
      <c r="DF95" s="7"/>
      <c r="DG95" s="7"/>
      <c r="DH95" s="7"/>
      <c r="DI95" s="7"/>
      <c r="DJ95" s="7"/>
      <c r="DK95" s="7"/>
      <c r="DL95" s="7"/>
      <c r="DM95" s="7"/>
      <c r="DN95" s="7"/>
      <c r="DO95" s="7"/>
      <c r="DP95" s="7"/>
      <c r="DQ95" s="7"/>
    </row>
    <row r="96" customFormat="false" ht="1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  <c r="CL96" s="7"/>
      <c r="CM96" s="7"/>
      <c r="CN96" s="7"/>
      <c r="CO96" s="7"/>
      <c r="CP96" s="7"/>
      <c r="CQ96" s="7"/>
      <c r="CR96" s="7"/>
      <c r="CS96" s="7"/>
      <c r="CT96" s="7"/>
      <c r="CU96" s="7"/>
      <c r="CV96" s="7"/>
      <c r="CW96" s="7"/>
      <c r="CX96" s="7"/>
      <c r="CY96" s="7"/>
      <c r="CZ96" s="7"/>
      <c r="DA96" s="7"/>
      <c r="DB96" s="7"/>
      <c r="DC96" s="7"/>
      <c r="DD96" s="7"/>
      <c r="DE96" s="7"/>
      <c r="DF96" s="7"/>
      <c r="DG96" s="7"/>
      <c r="DH96" s="7"/>
      <c r="DI96" s="7"/>
      <c r="DJ96" s="7"/>
      <c r="DK96" s="7"/>
      <c r="DL96" s="7"/>
      <c r="DM96" s="7"/>
      <c r="DN96" s="7"/>
      <c r="DO96" s="7"/>
      <c r="DP96" s="7"/>
      <c r="DQ96" s="7"/>
    </row>
    <row r="97" customFormat="false" ht="1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  <c r="DB97" s="7"/>
      <c r="DC97" s="7"/>
      <c r="DD97" s="7"/>
      <c r="DE97" s="7"/>
      <c r="DF97" s="7"/>
      <c r="DG97" s="7"/>
      <c r="DH97" s="7"/>
      <c r="DI97" s="7"/>
      <c r="DJ97" s="7"/>
      <c r="DK97" s="7"/>
      <c r="DL97" s="7"/>
      <c r="DM97" s="7"/>
      <c r="DN97" s="7"/>
      <c r="DO97" s="7"/>
      <c r="DP97" s="7"/>
      <c r="DQ97" s="7"/>
    </row>
    <row r="98" customFormat="false" ht="1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7"/>
      <c r="CO98" s="7"/>
      <c r="CP98" s="7"/>
      <c r="CQ98" s="7"/>
      <c r="CR98" s="7"/>
      <c r="CS98" s="7"/>
      <c r="CT98" s="7"/>
      <c r="CU98" s="7"/>
      <c r="CV98" s="7"/>
      <c r="CW98" s="7"/>
      <c r="CX98" s="7"/>
      <c r="CY98" s="7"/>
      <c r="CZ98" s="7"/>
      <c r="DA98" s="7"/>
      <c r="DB98" s="7"/>
      <c r="DC98" s="7"/>
      <c r="DD98" s="7"/>
      <c r="DE98" s="7"/>
      <c r="DF98" s="7"/>
      <c r="DG98" s="7"/>
      <c r="DH98" s="7"/>
      <c r="DI98" s="7"/>
      <c r="DJ98" s="7"/>
      <c r="DK98" s="7"/>
      <c r="DL98" s="7"/>
      <c r="DM98" s="7"/>
      <c r="DN98" s="7"/>
      <c r="DO98" s="7"/>
      <c r="DP98" s="7"/>
      <c r="DQ98" s="7"/>
    </row>
    <row r="99" customFormat="false" ht="1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  <c r="CI99" s="7"/>
      <c r="CJ99" s="7"/>
      <c r="CK99" s="7"/>
      <c r="CL99" s="7"/>
      <c r="CM99" s="7"/>
      <c r="CN99" s="7"/>
      <c r="CO99" s="7"/>
      <c r="CP99" s="7"/>
      <c r="CQ99" s="7"/>
      <c r="CR99" s="7"/>
      <c r="CS99" s="7"/>
      <c r="CT99" s="7"/>
      <c r="CU99" s="7"/>
      <c r="CV99" s="7"/>
      <c r="CW99" s="7"/>
      <c r="CX99" s="7"/>
      <c r="CY99" s="7"/>
      <c r="CZ99" s="7"/>
      <c r="DA99" s="7"/>
      <c r="DB99" s="7"/>
      <c r="DC99" s="7"/>
      <c r="DD99" s="7"/>
      <c r="DE99" s="7"/>
      <c r="DF99" s="7"/>
      <c r="DG99" s="7"/>
      <c r="DH99" s="7"/>
      <c r="DI99" s="7"/>
      <c r="DJ99" s="7"/>
      <c r="DK99" s="7"/>
      <c r="DL99" s="7"/>
      <c r="DM99" s="7"/>
      <c r="DN99" s="7"/>
      <c r="DO99" s="7"/>
      <c r="DP99" s="7"/>
      <c r="DQ99" s="7"/>
    </row>
    <row r="100" customFormat="false" ht="1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K100" s="7"/>
      <c r="CL100" s="7"/>
      <c r="CM100" s="7"/>
      <c r="CN100" s="7"/>
      <c r="CO100" s="7"/>
      <c r="CP100" s="7"/>
      <c r="CQ100" s="7"/>
      <c r="CR100" s="7"/>
      <c r="CS100" s="7"/>
      <c r="CT100" s="7"/>
      <c r="CU100" s="7"/>
      <c r="CV100" s="7"/>
      <c r="CW100" s="7"/>
      <c r="CX100" s="7"/>
      <c r="CY100" s="7"/>
      <c r="CZ100" s="7"/>
      <c r="DA100" s="7"/>
      <c r="DB100" s="7"/>
      <c r="DC100" s="7"/>
      <c r="DD100" s="7"/>
      <c r="DE100" s="7"/>
      <c r="DF100" s="7"/>
      <c r="DG100" s="7"/>
      <c r="DH100" s="7"/>
      <c r="DI100" s="7"/>
      <c r="DJ100" s="7"/>
      <c r="DK100" s="7"/>
      <c r="DL100" s="7"/>
      <c r="DM100" s="7"/>
      <c r="DN100" s="7"/>
      <c r="DO100" s="7"/>
      <c r="DP100" s="7"/>
      <c r="DQ100" s="7"/>
    </row>
    <row r="101" customFormat="false" ht="1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  <c r="CP101" s="7"/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  <c r="DB101" s="7"/>
      <c r="DC101" s="7"/>
      <c r="DD101" s="7"/>
      <c r="DE101" s="7"/>
      <c r="DF101" s="7"/>
      <c r="DG101" s="7"/>
      <c r="DH101" s="7"/>
      <c r="DI101" s="7"/>
      <c r="DJ101" s="7"/>
      <c r="DK101" s="7"/>
      <c r="DL101" s="7"/>
      <c r="DM101" s="7"/>
      <c r="DN101" s="7"/>
      <c r="DO101" s="7"/>
      <c r="DP101" s="7"/>
      <c r="DQ101" s="7"/>
    </row>
    <row r="102" customFormat="false" ht="1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  <c r="CI102" s="7"/>
      <c r="CJ102" s="7"/>
      <c r="CK102" s="7"/>
      <c r="CL102" s="7"/>
      <c r="CM102" s="7"/>
      <c r="CN102" s="7"/>
      <c r="CO102" s="7"/>
      <c r="CP102" s="7"/>
      <c r="CQ102" s="7"/>
      <c r="CR102" s="7"/>
      <c r="CS102" s="7"/>
      <c r="CT102" s="7"/>
      <c r="CU102" s="7"/>
      <c r="CV102" s="7"/>
      <c r="CW102" s="7"/>
      <c r="CX102" s="7"/>
      <c r="CY102" s="7"/>
      <c r="CZ102" s="7"/>
      <c r="DA102" s="7"/>
      <c r="DB102" s="7"/>
      <c r="DC102" s="7"/>
      <c r="DD102" s="7"/>
      <c r="DE102" s="7"/>
      <c r="DF102" s="7"/>
      <c r="DG102" s="7"/>
      <c r="DH102" s="7"/>
      <c r="DI102" s="7"/>
      <c r="DJ102" s="7"/>
      <c r="DK102" s="7"/>
      <c r="DL102" s="7"/>
      <c r="DM102" s="7"/>
      <c r="DN102" s="7"/>
      <c r="DO102" s="7"/>
      <c r="DP102" s="7"/>
      <c r="DQ102" s="7"/>
    </row>
    <row r="103" customFormat="false" ht="1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7"/>
      <c r="CO103" s="7"/>
      <c r="CP103" s="7"/>
      <c r="CQ103" s="7"/>
      <c r="CR103" s="7"/>
      <c r="CS103" s="7"/>
      <c r="CT103" s="7"/>
      <c r="CU103" s="7"/>
      <c r="CV103" s="7"/>
      <c r="CW103" s="7"/>
      <c r="CX103" s="7"/>
      <c r="CY103" s="7"/>
      <c r="CZ103" s="7"/>
      <c r="DA103" s="7"/>
      <c r="DB103" s="7"/>
      <c r="DC103" s="7"/>
      <c r="DD103" s="7"/>
      <c r="DE103" s="7"/>
      <c r="DF103" s="7"/>
      <c r="DG103" s="7"/>
      <c r="DH103" s="7"/>
      <c r="DI103" s="7"/>
      <c r="DJ103" s="7"/>
      <c r="DK103" s="7"/>
      <c r="DL103" s="7"/>
      <c r="DM103" s="7"/>
      <c r="DN103" s="7"/>
      <c r="DO103" s="7"/>
      <c r="DP103" s="7"/>
      <c r="DQ103" s="7"/>
    </row>
    <row r="104" customFormat="false" ht="1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W104" s="7"/>
      <c r="CX104" s="7"/>
      <c r="CY104" s="7"/>
      <c r="CZ104" s="7"/>
      <c r="DA104" s="7"/>
      <c r="DB104" s="7"/>
      <c r="DC104" s="7"/>
      <c r="DD104" s="7"/>
      <c r="DE104" s="7"/>
      <c r="DF104" s="7"/>
      <c r="DG104" s="7"/>
      <c r="DH104" s="7"/>
      <c r="DI104" s="7"/>
      <c r="DJ104" s="7"/>
      <c r="DK104" s="7"/>
      <c r="DL104" s="7"/>
      <c r="DM104" s="7"/>
      <c r="DN104" s="7"/>
      <c r="DO104" s="7"/>
      <c r="DP104" s="7"/>
      <c r="DQ104" s="7"/>
    </row>
    <row r="105" customFormat="false" ht="1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  <c r="DD105" s="7"/>
      <c r="DE105" s="7"/>
      <c r="DF105" s="7"/>
      <c r="DG105" s="7"/>
      <c r="DH105" s="7"/>
      <c r="DI105" s="7"/>
      <c r="DJ105" s="7"/>
      <c r="DK105" s="7"/>
      <c r="DL105" s="7"/>
      <c r="DM105" s="7"/>
      <c r="DN105" s="7"/>
      <c r="DO105" s="7"/>
      <c r="DP105" s="7"/>
      <c r="DQ105" s="7"/>
    </row>
    <row r="106" customFormat="false" ht="1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  <c r="DJ106" s="7"/>
      <c r="DK106" s="7"/>
      <c r="DL106" s="7"/>
      <c r="DM106" s="7"/>
      <c r="DN106" s="7"/>
      <c r="DO106" s="7"/>
      <c r="DP106" s="7"/>
      <c r="DQ106" s="7"/>
    </row>
    <row r="107" customFormat="false" ht="1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  <c r="DJ107" s="7"/>
      <c r="DK107" s="7"/>
      <c r="DL107" s="7"/>
      <c r="DM107" s="7"/>
      <c r="DN107" s="7"/>
      <c r="DO107" s="7"/>
      <c r="DP107" s="7"/>
      <c r="DQ107" s="7"/>
    </row>
    <row r="108" customFormat="false" ht="1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  <c r="DM108" s="7"/>
      <c r="DN108" s="7"/>
      <c r="DO108" s="7"/>
      <c r="DP108" s="7"/>
      <c r="DQ108" s="7"/>
    </row>
    <row r="109" customFormat="false" ht="1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  <c r="DO109" s="7"/>
      <c r="DP109" s="7"/>
      <c r="DQ109" s="7"/>
    </row>
    <row r="110" customFormat="false" ht="1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  <c r="DO110" s="7"/>
      <c r="DP110" s="7"/>
      <c r="DQ110" s="7"/>
    </row>
    <row r="111" customFormat="false" ht="1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  <c r="DD111" s="7"/>
      <c r="DE111" s="7"/>
      <c r="DF111" s="7"/>
      <c r="DG111" s="7"/>
      <c r="DH111" s="7"/>
      <c r="DI111" s="7"/>
      <c r="DJ111" s="7"/>
      <c r="DK111" s="7"/>
      <c r="DL111" s="7"/>
      <c r="DM111" s="7"/>
      <c r="DN111" s="7"/>
      <c r="DO111" s="7"/>
      <c r="DP111" s="7"/>
      <c r="DQ111" s="7"/>
    </row>
    <row r="112" customFormat="false" ht="1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  <c r="DJ112" s="7"/>
      <c r="DK112" s="7"/>
      <c r="DL112" s="7"/>
      <c r="DM112" s="7"/>
      <c r="DN112" s="7"/>
      <c r="DO112" s="7"/>
      <c r="DP112" s="7"/>
      <c r="DQ112" s="7"/>
    </row>
    <row r="113" customFormat="false" ht="1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  <c r="DJ113" s="7"/>
      <c r="DK113" s="7"/>
      <c r="DL113" s="7"/>
      <c r="DM113" s="7"/>
      <c r="DN113" s="7"/>
      <c r="DO113" s="7"/>
      <c r="DP113" s="7"/>
      <c r="DQ113" s="7"/>
    </row>
    <row r="114" customFormat="false" ht="1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  <c r="DD114" s="7"/>
      <c r="DE114" s="7"/>
      <c r="DF114" s="7"/>
      <c r="DG114" s="7"/>
      <c r="DH114" s="7"/>
      <c r="DI114" s="7"/>
      <c r="DJ114" s="7"/>
      <c r="DK114" s="7"/>
      <c r="DL114" s="7"/>
      <c r="DM114" s="7"/>
      <c r="DN114" s="7"/>
      <c r="DO114" s="7"/>
      <c r="DP114" s="7"/>
      <c r="DQ114" s="7"/>
    </row>
    <row r="115" customFormat="false" ht="1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  <c r="DD115" s="7"/>
      <c r="DE115" s="7"/>
      <c r="DF115" s="7"/>
      <c r="DG115" s="7"/>
      <c r="DH115" s="7"/>
      <c r="DI115" s="7"/>
      <c r="DJ115" s="7"/>
      <c r="DK115" s="7"/>
      <c r="DL115" s="7"/>
      <c r="DM115" s="7"/>
      <c r="DN115" s="7"/>
      <c r="DO115" s="7"/>
      <c r="DP115" s="7"/>
      <c r="DQ115" s="7"/>
    </row>
    <row r="116" customFormat="false" ht="1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  <c r="DB116" s="7"/>
      <c r="DC116" s="7"/>
      <c r="DD116" s="7"/>
      <c r="DE116" s="7"/>
      <c r="DF116" s="7"/>
      <c r="DG116" s="7"/>
      <c r="DH116" s="7"/>
      <c r="DI116" s="7"/>
      <c r="DJ116" s="7"/>
      <c r="DK116" s="7"/>
      <c r="DL116" s="7"/>
      <c r="DM116" s="7"/>
      <c r="DN116" s="7"/>
      <c r="DO116" s="7"/>
      <c r="DP116" s="7"/>
      <c r="DQ116" s="7"/>
    </row>
    <row r="117" customFormat="false" ht="1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  <c r="DD117" s="7"/>
      <c r="DE117" s="7"/>
      <c r="DF117" s="7"/>
      <c r="DG117" s="7"/>
      <c r="DH117" s="7"/>
      <c r="DI117" s="7"/>
      <c r="DJ117" s="7"/>
      <c r="DK117" s="7"/>
      <c r="DL117" s="7"/>
      <c r="DM117" s="7"/>
      <c r="DN117" s="7"/>
      <c r="DO117" s="7"/>
      <c r="DP117" s="7"/>
      <c r="DQ117" s="7"/>
    </row>
    <row r="118" customFormat="false" ht="1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  <c r="DM118" s="7"/>
      <c r="DN118" s="7"/>
      <c r="DO118" s="7"/>
      <c r="DP118" s="7"/>
      <c r="DQ118" s="7"/>
    </row>
    <row r="119" customFormat="false" ht="1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  <c r="CI119" s="7"/>
      <c r="CJ119" s="7"/>
      <c r="CK119" s="7"/>
      <c r="CL119" s="7"/>
      <c r="CM119" s="7"/>
      <c r="CN119" s="7"/>
      <c r="CO119" s="7"/>
      <c r="CP119" s="7"/>
      <c r="CQ119" s="7"/>
      <c r="CR119" s="7"/>
      <c r="CS119" s="7"/>
      <c r="CT119" s="7"/>
      <c r="CU119" s="7"/>
      <c r="CV119" s="7"/>
      <c r="CW119" s="7"/>
      <c r="CX119" s="7"/>
      <c r="CY119" s="7"/>
      <c r="CZ119" s="7"/>
      <c r="DA119" s="7"/>
      <c r="DB119" s="7"/>
      <c r="DC119" s="7"/>
      <c r="DD119" s="7"/>
      <c r="DE119" s="7"/>
      <c r="DF119" s="7"/>
      <c r="DG119" s="7"/>
      <c r="DH119" s="7"/>
      <c r="DI119" s="7"/>
      <c r="DJ119" s="7"/>
      <c r="DK119" s="7"/>
      <c r="DL119" s="7"/>
      <c r="DM119" s="7"/>
      <c r="DN119" s="7"/>
      <c r="DO119" s="7"/>
      <c r="DP119" s="7"/>
      <c r="DQ119" s="7"/>
    </row>
    <row r="120" customFormat="false" ht="1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  <c r="DD120" s="7"/>
      <c r="DE120" s="7"/>
      <c r="DF120" s="7"/>
      <c r="DG120" s="7"/>
      <c r="DH120" s="7"/>
      <c r="DI120" s="7"/>
      <c r="DJ120" s="7"/>
      <c r="DK120" s="7"/>
      <c r="DL120" s="7"/>
      <c r="DM120" s="7"/>
      <c r="DN120" s="7"/>
      <c r="DO120" s="7"/>
      <c r="DP120" s="7"/>
      <c r="DQ120" s="7"/>
    </row>
    <row r="121" customFormat="false" ht="1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  <c r="CI121" s="7"/>
      <c r="CJ121" s="7"/>
      <c r="CK121" s="7"/>
      <c r="CL121" s="7"/>
      <c r="CM121" s="7"/>
      <c r="CN121" s="7"/>
      <c r="CO121" s="7"/>
      <c r="CP121" s="7"/>
      <c r="CQ121" s="7"/>
      <c r="CR121" s="7"/>
      <c r="CS121" s="7"/>
      <c r="CT121" s="7"/>
      <c r="CU121" s="7"/>
      <c r="CV121" s="7"/>
      <c r="CW121" s="7"/>
      <c r="CX121" s="7"/>
      <c r="CY121" s="7"/>
      <c r="CZ121" s="7"/>
      <c r="DA121" s="7"/>
      <c r="DB121" s="7"/>
      <c r="DC121" s="7"/>
      <c r="DD121" s="7"/>
      <c r="DE121" s="7"/>
      <c r="DF121" s="7"/>
      <c r="DG121" s="7"/>
      <c r="DH121" s="7"/>
      <c r="DI121" s="7"/>
      <c r="DJ121" s="7"/>
      <c r="DK121" s="7"/>
      <c r="DL121" s="7"/>
      <c r="DM121" s="7"/>
      <c r="DN121" s="7"/>
      <c r="DO121" s="7"/>
      <c r="DP121" s="7"/>
      <c r="DQ121" s="7"/>
    </row>
    <row r="122" customFormat="false" ht="1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  <c r="CL122" s="7"/>
      <c r="CM122" s="7"/>
      <c r="CN122" s="7"/>
      <c r="CO122" s="7"/>
      <c r="CP122" s="7"/>
      <c r="CQ122" s="7"/>
      <c r="CR122" s="7"/>
      <c r="CS122" s="7"/>
      <c r="CT122" s="7"/>
      <c r="CU122" s="7"/>
      <c r="CV122" s="7"/>
      <c r="CW122" s="7"/>
      <c r="CX122" s="7"/>
      <c r="CY122" s="7"/>
      <c r="CZ122" s="7"/>
      <c r="DA122" s="7"/>
      <c r="DB122" s="7"/>
      <c r="DC122" s="7"/>
      <c r="DD122" s="7"/>
      <c r="DE122" s="7"/>
      <c r="DF122" s="7"/>
      <c r="DG122" s="7"/>
      <c r="DH122" s="7"/>
      <c r="DI122" s="7"/>
      <c r="DJ122" s="7"/>
      <c r="DK122" s="7"/>
      <c r="DL122" s="7"/>
      <c r="DM122" s="7"/>
      <c r="DN122" s="7"/>
      <c r="DO122" s="7"/>
      <c r="DP122" s="7"/>
      <c r="DQ122" s="7"/>
    </row>
    <row r="123" customFormat="false" ht="1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  <c r="CL123" s="7"/>
      <c r="CM123" s="7"/>
      <c r="CN123" s="7"/>
      <c r="CO123" s="7"/>
      <c r="CP123" s="7"/>
      <c r="CQ123" s="7"/>
      <c r="CR123" s="7"/>
      <c r="CS123" s="7"/>
      <c r="CT123" s="7"/>
      <c r="CU123" s="7"/>
      <c r="CV123" s="7"/>
      <c r="CW123" s="7"/>
      <c r="CX123" s="7"/>
      <c r="CY123" s="7"/>
      <c r="CZ123" s="7"/>
      <c r="DA123" s="7"/>
      <c r="DB123" s="7"/>
      <c r="DC123" s="7"/>
      <c r="DD123" s="7"/>
      <c r="DE123" s="7"/>
      <c r="DF123" s="7"/>
      <c r="DG123" s="7"/>
      <c r="DH123" s="7"/>
      <c r="DI123" s="7"/>
      <c r="DJ123" s="7"/>
      <c r="DK123" s="7"/>
      <c r="DL123" s="7"/>
      <c r="DM123" s="7"/>
      <c r="DN123" s="7"/>
      <c r="DO123" s="7"/>
      <c r="DP123" s="7"/>
      <c r="DQ123" s="7"/>
    </row>
    <row r="124" customFormat="false" ht="1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  <c r="CL124" s="7"/>
      <c r="CM124" s="7"/>
      <c r="CN124" s="7"/>
      <c r="CO124" s="7"/>
      <c r="CP124" s="7"/>
      <c r="CQ124" s="7"/>
      <c r="CR124" s="7"/>
      <c r="CS124" s="7"/>
      <c r="CT124" s="7"/>
      <c r="CU124" s="7"/>
      <c r="CV124" s="7"/>
      <c r="CW124" s="7"/>
      <c r="CX124" s="7"/>
      <c r="CY124" s="7"/>
      <c r="CZ124" s="7"/>
      <c r="DA124" s="7"/>
      <c r="DB124" s="7"/>
      <c r="DC124" s="7"/>
      <c r="DD124" s="7"/>
      <c r="DE124" s="7"/>
      <c r="DF124" s="7"/>
      <c r="DG124" s="7"/>
      <c r="DH124" s="7"/>
      <c r="DI124" s="7"/>
      <c r="DJ124" s="7"/>
      <c r="DK124" s="7"/>
      <c r="DL124" s="7"/>
      <c r="DM124" s="7"/>
      <c r="DN124" s="7"/>
      <c r="DO124" s="7"/>
      <c r="DP124" s="7"/>
      <c r="DQ124" s="7"/>
    </row>
    <row r="125" customFormat="false" ht="1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  <c r="CL125" s="7"/>
      <c r="CM125" s="7"/>
      <c r="CN125" s="7"/>
      <c r="CO125" s="7"/>
      <c r="CP125" s="7"/>
      <c r="CQ125" s="7"/>
      <c r="CR125" s="7"/>
      <c r="CS125" s="7"/>
      <c r="CT125" s="7"/>
      <c r="CU125" s="7"/>
      <c r="CV125" s="7"/>
      <c r="CW125" s="7"/>
      <c r="CX125" s="7"/>
      <c r="CY125" s="7"/>
      <c r="CZ125" s="7"/>
      <c r="DA125" s="7"/>
      <c r="DB125" s="7"/>
      <c r="DC125" s="7"/>
      <c r="DD125" s="7"/>
      <c r="DE125" s="7"/>
      <c r="DF125" s="7"/>
      <c r="DG125" s="7"/>
      <c r="DH125" s="7"/>
      <c r="DI125" s="7"/>
      <c r="DJ125" s="7"/>
      <c r="DK125" s="7"/>
      <c r="DL125" s="7"/>
      <c r="DM125" s="7"/>
      <c r="DN125" s="7"/>
      <c r="DO125" s="7"/>
      <c r="DP125" s="7"/>
      <c r="DQ125" s="7"/>
    </row>
    <row r="126" customFormat="false" ht="1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/>
      <c r="CL126" s="7"/>
      <c r="CM126" s="7"/>
      <c r="CN126" s="7"/>
      <c r="CO126" s="7"/>
      <c r="CP126" s="7"/>
      <c r="CQ126" s="7"/>
      <c r="CR126" s="7"/>
      <c r="CS126" s="7"/>
      <c r="CT126" s="7"/>
      <c r="CU126" s="7"/>
      <c r="CV126" s="7"/>
      <c r="CW126" s="7"/>
      <c r="CX126" s="7"/>
      <c r="CY126" s="7"/>
      <c r="CZ126" s="7"/>
      <c r="DA126" s="7"/>
      <c r="DB126" s="7"/>
      <c r="DC126" s="7"/>
      <c r="DD126" s="7"/>
      <c r="DE126" s="7"/>
      <c r="DF126" s="7"/>
      <c r="DG126" s="7"/>
      <c r="DH126" s="7"/>
      <c r="DI126" s="7"/>
      <c r="DJ126" s="7"/>
      <c r="DK126" s="7"/>
      <c r="DL126" s="7"/>
      <c r="DM126" s="7"/>
      <c r="DN126" s="7"/>
      <c r="DO126" s="7"/>
      <c r="DP126" s="7"/>
      <c r="DQ126" s="7"/>
    </row>
    <row r="127" customFormat="false" ht="1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K127" s="7"/>
      <c r="CL127" s="7"/>
      <c r="CM127" s="7"/>
      <c r="CN127" s="7"/>
      <c r="CO127" s="7"/>
      <c r="CP127" s="7"/>
      <c r="CQ127" s="7"/>
      <c r="CR127" s="7"/>
      <c r="CS127" s="7"/>
      <c r="CT127" s="7"/>
      <c r="CU127" s="7"/>
      <c r="CV127" s="7"/>
      <c r="CW127" s="7"/>
      <c r="CX127" s="7"/>
      <c r="CY127" s="7"/>
      <c r="CZ127" s="7"/>
      <c r="DA127" s="7"/>
      <c r="DB127" s="7"/>
      <c r="DC127" s="7"/>
      <c r="DD127" s="7"/>
      <c r="DE127" s="7"/>
      <c r="DF127" s="7"/>
      <c r="DG127" s="7"/>
      <c r="DH127" s="7"/>
      <c r="DI127" s="7"/>
      <c r="DJ127" s="7"/>
      <c r="DK127" s="7"/>
      <c r="DL127" s="7"/>
      <c r="DM127" s="7"/>
      <c r="DN127" s="7"/>
      <c r="DO127" s="7"/>
      <c r="DP127" s="7"/>
      <c r="DQ127" s="7"/>
    </row>
    <row r="128" customFormat="false" ht="1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  <c r="CI128" s="7"/>
      <c r="CJ128" s="7"/>
      <c r="CK128" s="7"/>
      <c r="CL128" s="7"/>
      <c r="CM128" s="7"/>
      <c r="CN128" s="7"/>
      <c r="CO128" s="7"/>
      <c r="CP128" s="7"/>
      <c r="CQ128" s="7"/>
      <c r="CR128" s="7"/>
      <c r="CS128" s="7"/>
      <c r="CT128" s="7"/>
      <c r="CU128" s="7"/>
      <c r="CV128" s="7"/>
      <c r="CW128" s="7"/>
      <c r="CX128" s="7"/>
      <c r="CY128" s="7"/>
      <c r="CZ128" s="7"/>
      <c r="DA128" s="7"/>
      <c r="DB128" s="7"/>
      <c r="DC128" s="7"/>
      <c r="DD128" s="7"/>
      <c r="DE128" s="7"/>
      <c r="DF128" s="7"/>
      <c r="DG128" s="7"/>
      <c r="DH128" s="7"/>
      <c r="DI128" s="7"/>
      <c r="DJ128" s="7"/>
      <c r="DK128" s="7"/>
      <c r="DL128" s="7"/>
      <c r="DM128" s="7"/>
      <c r="DN128" s="7"/>
      <c r="DO128" s="7"/>
      <c r="DP128" s="7"/>
      <c r="DQ128" s="7"/>
    </row>
    <row r="129" customFormat="false" ht="1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  <c r="CI129" s="7"/>
      <c r="CJ129" s="7"/>
      <c r="CK129" s="7"/>
      <c r="CL129" s="7"/>
      <c r="CM129" s="7"/>
      <c r="CN129" s="7"/>
      <c r="CO129" s="7"/>
      <c r="CP129" s="7"/>
      <c r="CQ129" s="7"/>
      <c r="CR129" s="7"/>
      <c r="CS129" s="7"/>
      <c r="CT129" s="7"/>
      <c r="CU129" s="7"/>
      <c r="CV129" s="7"/>
      <c r="CW129" s="7"/>
      <c r="CX129" s="7"/>
      <c r="CY129" s="7"/>
      <c r="CZ129" s="7"/>
      <c r="DA129" s="7"/>
      <c r="DB129" s="7"/>
      <c r="DC129" s="7"/>
      <c r="DD129" s="7"/>
      <c r="DE129" s="7"/>
      <c r="DF129" s="7"/>
      <c r="DG129" s="7"/>
      <c r="DH129" s="7"/>
      <c r="DI129" s="7"/>
      <c r="DJ129" s="7"/>
      <c r="DK129" s="7"/>
      <c r="DL129" s="7"/>
      <c r="DM129" s="7"/>
      <c r="DN129" s="7"/>
      <c r="DO129" s="7"/>
      <c r="DP129" s="7"/>
      <c r="DQ129" s="7"/>
    </row>
    <row r="130" customFormat="false" ht="1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  <c r="CL130" s="7"/>
      <c r="CM130" s="7"/>
      <c r="CN130" s="7"/>
      <c r="CO130" s="7"/>
      <c r="CP130" s="7"/>
      <c r="CQ130" s="7"/>
      <c r="CR130" s="7"/>
      <c r="CS130" s="7"/>
      <c r="CT130" s="7"/>
      <c r="CU130" s="7"/>
      <c r="CV130" s="7"/>
      <c r="CW130" s="7"/>
      <c r="CX130" s="7"/>
      <c r="CY130" s="7"/>
      <c r="CZ130" s="7"/>
      <c r="DA130" s="7"/>
      <c r="DB130" s="7"/>
      <c r="DC130" s="7"/>
      <c r="DD130" s="7"/>
      <c r="DE130" s="7"/>
      <c r="DF130" s="7"/>
      <c r="DG130" s="7"/>
      <c r="DH130" s="7"/>
      <c r="DI130" s="7"/>
      <c r="DJ130" s="7"/>
      <c r="DK130" s="7"/>
      <c r="DL130" s="7"/>
      <c r="DM130" s="7"/>
      <c r="DN130" s="7"/>
      <c r="DO130" s="7"/>
      <c r="DP130" s="7"/>
      <c r="DQ130" s="7"/>
    </row>
    <row r="131" customFormat="false" ht="1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K131" s="7"/>
      <c r="CL131" s="7"/>
      <c r="CM131" s="7"/>
      <c r="CN131" s="7"/>
      <c r="CO131" s="7"/>
      <c r="CP131" s="7"/>
      <c r="CQ131" s="7"/>
      <c r="CR131" s="7"/>
      <c r="CS131" s="7"/>
      <c r="CT131" s="7"/>
      <c r="CU131" s="7"/>
      <c r="CV131" s="7"/>
      <c r="CW131" s="7"/>
      <c r="CX131" s="7"/>
      <c r="CY131" s="7"/>
      <c r="CZ131" s="7"/>
      <c r="DA131" s="7"/>
      <c r="DB131" s="7"/>
      <c r="DC131" s="7"/>
      <c r="DD131" s="7"/>
      <c r="DE131" s="7"/>
      <c r="DF131" s="7"/>
      <c r="DG131" s="7"/>
      <c r="DH131" s="7"/>
      <c r="DI131" s="7"/>
      <c r="DJ131" s="7"/>
      <c r="DK131" s="7"/>
      <c r="DL131" s="7"/>
      <c r="DM131" s="7"/>
      <c r="DN131" s="7"/>
      <c r="DO131" s="7"/>
      <c r="DP131" s="7"/>
      <c r="DQ131" s="7"/>
    </row>
    <row r="132" customFormat="false" ht="1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  <c r="CL132" s="7"/>
      <c r="CM132" s="7"/>
      <c r="CN132" s="7"/>
      <c r="CO132" s="7"/>
      <c r="CP132" s="7"/>
      <c r="CQ132" s="7"/>
      <c r="CR132" s="7"/>
      <c r="CS132" s="7"/>
      <c r="CT132" s="7"/>
      <c r="CU132" s="7"/>
      <c r="CV132" s="7"/>
      <c r="CW132" s="7"/>
      <c r="CX132" s="7"/>
      <c r="CY132" s="7"/>
      <c r="CZ132" s="7"/>
      <c r="DA132" s="7"/>
      <c r="DB132" s="7"/>
      <c r="DC132" s="7"/>
      <c r="DD132" s="7"/>
      <c r="DE132" s="7"/>
      <c r="DF132" s="7"/>
      <c r="DG132" s="7"/>
      <c r="DH132" s="7"/>
      <c r="DI132" s="7"/>
      <c r="DJ132" s="7"/>
      <c r="DK132" s="7"/>
      <c r="DL132" s="7"/>
      <c r="DM132" s="7"/>
      <c r="DN132" s="7"/>
      <c r="DO132" s="7"/>
      <c r="DP132" s="7"/>
      <c r="DQ132" s="7"/>
    </row>
    <row r="133" customFormat="false" ht="1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  <c r="CQ133" s="7"/>
      <c r="CR133" s="7"/>
      <c r="CS133" s="7"/>
      <c r="CT133" s="7"/>
      <c r="CU133" s="7"/>
      <c r="CV133" s="7"/>
      <c r="CW133" s="7"/>
      <c r="CX133" s="7"/>
      <c r="CY133" s="7"/>
      <c r="CZ133" s="7"/>
      <c r="DA133" s="7"/>
      <c r="DB133" s="7"/>
      <c r="DC133" s="7"/>
      <c r="DD133" s="7"/>
      <c r="DE133" s="7"/>
      <c r="DF133" s="7"/>
      <c r="DG133" s="7"/>
      <c r="DH133" s="7"/>
      <c r="DI133" s="7"/>
      <c r="DJ133" s="7"/>
      <c r="DK133" s="7"/>
      <c r="DL133" s="7"/>
      <c r="DM133" s="7"/>
      <c r="DN133" s="7"/>
      <c r="DO133" s="7"/>
      <c r="DP133" s="7"/>
      <c r="DQ133" s="7"/>
    </row>
    <row r="134" customFormat="false" ht="1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K134" s="7"/>
      <c r="CL134" s="7"/>
      <c r="CM134" s="7"/>
      <c r="CN134" s="7"/>
      <c r="CO134" s="7"/>
      <c r="CP134" s="7"/>
      <c r="CQ134" s="7"/>
      <c r="CR134" s="7"/>
      <c r="CS134" s="7"/>
      <c r="CT134" s="7"/>
      <c r="CU134" s="7"/>
      <c r="CV134" s="7"/>
      <c r="CW134" s="7"/>
      <c r="CX134" s="7"/>
      <c r="CY134" s="7"/>
      <c r="CZ134" s="7"/>
      <c r="DA134" s="7"/>
      <c r="DB134" s="7"/>
      <c r="DC134" s="7"/>
      <c r="DD134" s="7"/>
      <c r="DE134" s="7"/>
      <c r="DF134" s="7"/>
      <c r="DG134" s="7"/>
      <c r="DH134" s="7"/>
      <c r="DI134" s="7"/>
      <c r="DJ134" s="7"/>
      <c r="DK134" s="7"/>
      <c r="DL134" s="7"/>
      <c r="DM134" s="7"/>
      <c r="DN134" s="7"/>
      <c r="DO134" s="7"/>
      <c r="DP134" s="7"/>
      <c r="DQ134" s="7"/>
    </row>
    <row r="135" customFormat="false" ht="1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  <c r="CP135" s="7"/>
      <c r="CQ135" s="7"/>
      <c r="CR135" s="7"/>
      <c r="CS135" s="7"/>
      <c r="CT135" s="7"/>
      <c r="CU135" s="7"/>
      <c r="CV135" s="7"/>
      <c r="CW135" s="7"/>
      <c r="CX135" s="7"/>
      <c r="CY135" s="7"/>
      <c r="CZ135" s="7"/>
      <c r="DA135" s="7"/>
      <c r="DB135" s="7"/>
      <c r="DC135" s="7"/>
      <c r="DD135" s="7"/>
      <c r="DE135" s="7"/>
      <c r="DF135" s="7"/>
      <c r="DG135" s="7"/>
      <c r="DH135" s="7"/>
      <c r="DI135" s="7"/>
      <c r="DJ135" s="7"/>
      <c r="DK135" s="7"/>
      <c r="DL135" s="7"/>
      <c r="DM135" s="7"/>
      <c r="DN135" s="7"/>
      <c r="DO135" s="7"/>
      <c r="DP135" s="7"/>
      <c r="DQ135" s="7"/>
    </row>
    <row r="136" customFormat="false" ht="1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  <c r="DD136" s="7"/>
      <c r="DE136" s="7"/>
      <c r="DF136" s="7"/>
      <c r="DG136" s="7"/>
      <c r="DH136" s="7"/>
      <c r="DI136" s="7"/>
      <c r="DJ136" s="7"/>
      <c r="DK136" s="7"/>
      <c r="DL136" s="7"/>
      <c r="DM136" s="7"/>
      <c r="DN136" s="7"/>
      <c r="DO136" s="7"/>
      <c r="DP136" s="7"/>
      <c r="DQ136" s="7"/>
    </row>
    <row r="137" customFormat="false" ht="1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  <c r="CP137" s="7"/>
      <c r="CQ137" s="7"/>
      <c r="CR137" s="7"/>
      <c r="CS137" s="7"/>
      <c r="CT137" s="7"/>
      <c r="CU137" s="7"/>
      <c r="CV137" s="7"/>
      <c r="CW137" s="7"/>
      <c r="CX137" s="7"/>
      <c r="CY137" s="7"/>
      <c r="CZ137" s="7"/>
      <c r="DA137" s="7"/>
      <c r="DB137" s="7"/>
      <c r="DC137" s="7"/>
      <c r="DD137" s="7"/>
      <c r="DE137" s="7"/>
      <c r="DF137" s="7"/>
      <c r="DG137" s="7"/>
      <c r="DH137" s="7"/>
      <c r="DI137" s="7"/>
      <c r="DJ137" s="7"/>
      <c r="DK137" s="7"/>
      <c r="DL137" s="7"/>
      <c r="DM137" s="7"/>
      <c r="DN137" s="7"/>
      <c r="DO137" s="7"/>
      <c r="DP137" s="7"/>
      <c r="DQ137" s="7"/>
    </row>
    <row r="138" customFormat="false" ht="1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  <c r="CL138" s="7"/>
      <c r="CM138" s="7"/>
      <c r="CN138" s="7"/>
      <c r="CO138" s="7"/>
      <c r="CP138" s="7"/>
      <c r="CQ138" s="7"/>
      <c r="CR138" s="7"/>
      <c r="CS138" s="7"/>
      <c r="CT138" s="7"/>
      <c r="CU138" s="7"/>
      <c r="CV138" s="7"/>
      <c r="CW138" s="7"/>
      <c r="CX138" s="7"/>
      <c r="CY138" s="7"/>
      <c r="CZ138" s="7"/>
      <c r="DA138" s="7"/>
      <c r="DB138" s="7"/>
      <c r="DC138" s="7"/>
      <c r="DD138" s="7"/>
      <c r="DE138" s="7"/>
      <c r="DF138" s="7"/>
      <c r="DG138" s="7"/>
      <c r="DH138" s="7"/>
      <c r="DI138" s="7"/>
      <c r="DJ138" s="7"/>
      <c r="DK138" s="7"/>
      <c r="DL138" s="7"/>
      <c r="DM138" s="7"/>
      <c r="DN138" s="7"/>
      <c r="DO138" s="7"/>
      <c r="DP138" s="7"/>
      <c r="DQ138" s="7"/>
    </row>
    <row r="139" customFormat="false" ht="1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  <c r="CL139" s="7"/>
      <c r="CM139" s="7"/>
      <c r="CN139" s="7"/>
      <c r="CO139" s="7"/>
      <c r="CP139" s="7"/>
      <c r="CQ139" s="7"/>
      <c r="CR139" s="7"/>
      <c r="CS139" s="7"/>
      <c r="CT139" s="7"/>
      <c r="CU139" s="7"/>
      <c r="CV139" s="7"/>
      <c r="CW139" s="7"/>
      <c r="CX139" s="7"/>
      <c r="CY139" s="7"/>
      <c r="CZ139" s="7"/>
      <c r="DA139" s="7"/>
      <c r="DB139" s="7"/>
      <c r="DC139" s="7"/>
      <c r="DD139" s="7"/>
      <c r="DE139" s="7"/>
      <c r="DF139" s="7"/>
      <c r="DG139" s="7"/>
      <c r="DH139" s="7"/>
      <c r="DI139" s="7"/>
      <c r="DJ139" s="7"/>
      <c r="DK139" s="7"/>
      <c r="DL139" s="7"/>
      <c r="DM139" s="7"/>
      <c r="DN139" s="7"/>
      <c r="DO139" s="7"/>
      <c r="DP139" s="7"/>
      <c r="DQ139" s="7"/>
    </row>
    <row r="140" customFormat="false" ht="1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  <c r="CL140" s="7"/>
      <c r="CM140" s="7"/>
      <c r="CN140" s="7"/>
      <c r="CO140" s="7"/>
      <c r="CP140" s="7"/>
      <c r="CQ140" s="7"/>
      <c r="CR140" s="7"/>
      <c r="CS140" s="7"/>
      <c r="CT140" s="7"/>
      <c r="CU140" s="7"/>
      <c r="CV140" s="7"/>
      <c r="CW140" s="7"/>
      <c r="CX140" s="7"/>
      <c r="CY140" s="7"/>
      <c r="CZ140" s="7"/>
      <c r="DA140" s="7"/>
      <c r="DB140" s="7"/>
      <c r="DC140" s="7"/>
      <c r="DD140" s="7"/>
      <c r="DE140" s="7"/>
      <c r="DF140" s="7"/>
      <c r="DG140" s="7"/>
      <c r="DH140" s="7"/>
      <c r="DI140" s="7"/>
      <c r="DJ140" s="7"/>
      <c r="DK140" s="7"/>
      <c r="DL140" s="7"/>
      <c r="DM140" s="7"/>
      <c r="DN140" s="7"/>
      <c r="DO140" s="7"/>
      <c r="DP140" s="7"/>
      <c r="DQ140" s="7"/>
    </row>
    <row r="141" customFormat="false" ht="1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  <c r="CL141" s="7"/>
      <c r="CM141" s="7"/>
      <c r="CN141" s="7"/>
      <c r="CO141" s="7"/>
      <c r="CP141" s="7"/>
      <c r="CQ141" s="7"/>
      <c r="CR141" s="7"/>
      <c r="CS141" s="7"/>
      <c r="CT141" s="7"/>
      <c r="CU141" s="7"/>
      <c r="CV141" s="7"/>
      <c r="CW141" s="7"/>
      <c r="CX141" s="7"/>
      <c r="CY141" s="7"/>
      <c r="CZ141" s="7"/>
      <c r="DA141" s="7"/>
      <c r="DB141" s="7"/>
      <c r="DC141" s="7"/>
      <c r="DD141" s="7"/>
      <c r="DE141" s="7"/>
      <c r="DF141" s="7"/>
      <c r="DG141" s="7"/>
      <c r="DH141" s="7"/>
      <c r="DI141" s="7"/>
      <c r="DJ141" s="7"/>
      <c r="DK141" s="7"/>
      <c r="DL141" s="7"/>
      <c r="DM141" s="7"/>
      <c r="DN141" s="7"/>
      <c r="DO141" s="7"/>
      <c r="DP141" s="7"/>
      <c r="DQ141" s="7"/>
    </row>
    <row r="142" customFormat="false" ht="1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  <c r="CL142" s="7"/>
      <c r="CM142" s="7"/>
      <c r="CN142" s="7"/>
      <c r="CO142" s="7"/>
      <c r="CP142" s="7"/>
      <c r="CQ142" s="7"/>
      <c r="CR142" s="7"/>
      <c r="CS142" s="7"/>
      <c r="CT142" s="7"/>
      <c r="CU142" s="7"/>
      <c r="CV142" s="7"/>
      <c r="CW142" s="7"/>
      <c r="CX142" s="7"/>
      <c r="CY142" s="7"/>
      <c r="CZ142" s="7"/>
      <c r="DA142" s="7"/>
      <c r="DB142" s="7"/>
      <c r="DC142" s="7"/>
      <c r="DD142" s="7"/>
      <c r="DE142" s="7"/>
      <c r="DF142" s="7"/>
      <c r="DG142" s="7"/>
      <c r="DH142" s="7"/>
      <c r="DI142" s="7"/>
      <c r="DJ142" s="7"/>
      <c r="DK142" s="7"/>
      <c r="DL142" s="7"/>
      <c r="DM142" s="7"/>
      <c r="DN142" s="7"/>
      <c r="DO142" s="7"/>
      <c r="DP142" s="7"/>
      <c r="DQ142" s="7"/>
    </row>
    <row r="143" customFormat="false" ht="1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K143" s="7"/>
      <c r="CL143" s="7"/>
      <c r="CM143" s="7"/>
      <c r="CN143" s="7"/>
      <c r="CO143" s="7"/>
      <c r="CP143" s="7"/>
      <c r="CQ143" s="7"/>
      <c r="CR143" s="7"/>
      <c r="CS143" s="7"/>
      <c r="CT143" s="7"/>
      <c r="CU143" s="7"/>
      <c r="CV143" s="7"/>
      <c r="CW143" s="7"/>
      <c r="CX143" s="7"/>
      <c r="CY143" s="7"/>
      <c r="CZ143" s="7"/>
      <c r="DA143" s="7"/>
      <c r="DB143" s="7"/>
      <c r="DC143" s="7"/>
      <c r="DD143" s="7"/>
      <c r="DE143" s="7"/>
      <c r="DF143" s="7"/>
      <c r="DG143" s="7"/>
      <c r="DH143" s="7"/>
      <c r="DI143" s="7"/>
      <c r="DJ143" s="7"/>
      <c r="DK143" s="7"/>
      <c r="DL143" s="7"/>
      <c r="DM143" s="7"/>
      <c r="DN143" s="7"/>
      <c r="DO143" s="7"/>
      <c r="DP143" s="7"/>
      <c r="DQ143" s="7"/>
    </row>
    <row r="144" customFormat="false" ht="1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  <c r="CI144" s="7"/>
      <c r="CJ144" s="7"/>
      <c r="CK144" s="7"/>
      <c r="CL144" s="7"/>
      <c r="CM144" s="7"/>
      <c r="CN144" s="7"/>
      <c r="CO144" s="7"/>
      <c r="CP144" s="7"/>
      <c r="CQ144" s="7"/>
      <c r="CR144" s="7"/>
      <c r="CS144" s="7"/>
      <c r="CT144" s="7"/>
      <c r="CU144" s="7"/>
      <c r="CV144" s="7"/>
      <c r="CW144" s="7"/>
      <c r="CX144" s="7"/>
      <c r="CY144" s="7"/>
      <c r="CZ144" s="7"/>
      <c r="DA144" s="7"/>
      <c r="DB144" s="7"/>
      <c r="DC144" s="7"/>
      <c r="DD144" s="7"/>
      <c r="DE144" s="7"/>
      <c r="DF144" s="7"/>
      <c r="DG144" s="7"/>
      <c r="DH144" s="7"/>
      <c r="DI144" s="7"/>
      <c r="DJ144" s="7"/>
      <c r="DK144" s="7"/>
      <c r="DL144" s="7"/>
      <c r="DM144" s="7"/>
      <c r="DN144" s="7"/>
      <c r="DO144" s="7"/>
      <c r="DP144" s="7"/>
      <c r="DQ144" s="7"/>
    </row>
    <row r="145" customFormat="false" ht="1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  <c r="CL145" s="7"/>
      <c r="CM145" s="7"/>
      <c r="CN145" s="7"/>
      <c r="CO145" s="7"/>
      <c r="CP145" s="7"/>
      <c r="CQ145" s="7"/>
      <c r="CR145" s="7"/>
      <c r="CS145" s="7"/>
      <c r="CT145" s="7"/>
      <c r="CU145" s="7"/>
      <c r="CV145" s="7"/>
      <c r="CW145" s="7"/>
      <c r="CX145" s="7"/>
      <c r="CY145" s="7"/>
      <c r="CZ145" s="7"/>
      <c r="DA145" s="7"/>
      <c r="DB145" s="7"/>
      <c r="DC145" s="7"/>
      <c r="DD145" s="7"/>
      <c r="DE145" s="7"/>
      <c r="DF145" s="7"/>
      <c r="DG145" s="7"/>
      <c r="DH145" s="7"/>
      <c r="DI145" s="7"/>
      <c r="DJ145" s="7"/>
      <c r="DK145" s="7"/>
      <c r="DL145" s="7"/>
      <c r="DM145" s="7"/>
      <c r="DN145" s="7"/>
      <c r="DO145" s="7"/>
      <c r="DP145" s="7"/>
      <c r="DQ145" s="7"/>
    </row>
    <row r="146" customFormat="false" ht="1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  <c r="CL146" s="7"/>
      <c r="CM146" s="7"/>
      <c r="CN146" s="7"/>
      <c r="CO146" s="7"/>
      <c r="CP146" s="7"/>
      <c r="CQ146" s="7"/>
      <c r="CR146" s="7"/>
      <c r="CS146" s="7"/>
      <c r="CT146" s="7"/>
      <c r="CU146" s="7"/>
      <c r="CV146" s="7"/>
      <c r="CW146" s="7"/>
      <c r="CX146" s="7"/>
      <c r="CY146" s="7"/>
      <c r="CZ146" s="7"/>
      <c r="DA146" s="7"/>
      <c r="DB146" s="7"/>
      <c r="DC146" s="7"/>
      <c r="DD146" s="7"/>
      <c r="DE146" s="7"/>
      <c r="DF146" s="7"/>
      <c r="DG146" s="7"/>
      <c r="DH146" s="7"/>
      <c r="DI146" s="7"/>
      <c r="DJ146" s="7"/>
      <c r="DK146" s="7"/>
      <c r="DL146" s="7"/>
      <c r="DM146" s="7"/>
      <c r="DN146" s="7"/>
      <c r="DO146" s="7"/>
      <c r="DP146" s="7"/>
      <c r="DQ146" s="7"/>
    </row>
    <row r="147" customFormat="false" ht="1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  <c r="CP147" s="7"/>
      <c r="CQ147" s="7"/>
      <c r="CR147" s="7"/>
      <c r="CS147" s="7"/>
      <c r="CT147" s="7"/>
      <c r="CU147" s="7"/>
      <c r="CV147" s="7"/>
      <c r="CW147" s="7"/>
      <c r="CX147" s="7"/>
      <c r="CY147" s="7"/>
      <c r="CZ147" s="7"/>
      <c r="DA147" s="7"/>
      <c r="DB147" s="7"/>
      <c r="DC147" s="7"/>
      <c r="DD147" s="7"/>
      <c r="DE147" s="7"/>
      <c r="DF147" s="7"/>
      <c r="DG147" s="7"/>
      <c r="DH147" s="7"/>
      <c r="DI147" s="7"/>
      <c r="DJ147" s="7"/>
      <c r="DK147" s="7"/>
      <c r="DL147" s="7"/>
      <c r="DM147" s="7"/>
      <c r="DN147" s="7"/>
      <c r="DO147" s="7"/>
      <c r="DP147" s="7"/>
      <c r="DQ147" s="7"/>
    </row>
    <row r="148" customFormat="false" ht="1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  <c r="CP148" s="7"/>
      <c r="CQ148" s="7"/>
      <c r="CR148" s="7"/>
      <c r="CS148" s="7"/>
      <c r="CT148" s="7"/>
      <c r="CU148" s="7"/>
      <c r="CV148" s="7"/>
      <c r="CW148" s="7"/>
      <c r="CX148" s="7"/>
      <c r="CY148" s="7"/>
      <c r="CZ148" s="7"/>
      <c r="DA148" s="7"/>
      <c r="DB148" s="7"/>
      <c r="DC148" s="7"/>
      <c r="DD148" s="7"/>
      <c r="DE148" s="7"/>
      <c r="DF148" s="7"/>
      <c r="DG148" s="7"/>
      <c r="DH148" s="7"/>
      <c r="DI148" s="7"/>
      <c r="DJ148" s="7"/>
      <c r="DK148" s="7"/>
      <c r="DL148" s="7"/>
      <c r="DM148" s="7"/>
      <c r="DN148" s="7"/>
      <c r="DO148" s="7"/>
      <c r="DP148" s="7"/>
      <c r="DQ148" s="7"/>
    </row>
    <row r="149" customFormat="false" ht="1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  <c r="CL149" s="7"/>
      <c r="CM149" s="7"/>
      <c r="CN149" s="7"/>
      <c r="CO149" s="7"/>
      <c r="CP149" s="7"/>
      <c r="CQ149" s="7"/>
      <c r="CR149" s="7"/>
      <c r="CS149" s="7"/>
      <c r="CT149" s="7"/>
      <c r="CU149" s="7"/>
      <c r="CV149" s="7"/>
      <c r="CW149" s="7"/>
      <c r="CX149" s="7"/>
      <c r="CY149" s="7"/>
      <c r="CZ149" s="7"/>
      <c r="DA149" s="7"/>
      <c r="DB149" s="7"/>
      <c r="DC149" s="7"/>
      <c r="DD149" s="7"/>
      <c r="DE149" s="7"/>
      <c r="DF149" s="7"/>
      <c r="DG149" s="7"/>
      <c r="DH149" s="7"/>
      <c r="DI149" s="7"/>
      <c r="DJ149" s="7"/>
      <c r="DK149" s="7"/>
      <c r="DL149" s="7"/>
      <c r="DM149" s="7"/>
      <c r="DN149" s="7"/>
      <c r="DO149" s="7"/>
      <c r="DP149" s="7"/>
      <c r="DQ149" s="7"/>
    </row>
    <row r="150" customFormat="false" ht="1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  <c r="CL150" s="7"/>
      <c r="CM150" s="7"/>
      <c r="CN150" s="7"/>
      <c r="CO150" s="7"/>
      <c r="CP150" s="7"/>
      <c r="CQ150" s="7"/>
      <c r="CR150" s="7"/>
      <c r="CS150" s="7"/>
      <c r="CT150" s="7"/>
      <c r="CU150" s="7"/>
      <c r="CV150" s="7"/>
      <c r="CW150" s="7"/>
      <c r="CX150" s="7"/>
      <c r="CY150" s="7"/>
      <c r="CZ150" s="7"/>
      <c r="DA150" s="7"/>
      <c r="DB150" s="7"/>
      <c r="DC150" s="7"/>
      <c r="DD150" s="7"/>
      <c r="DE150" s="7"/>
      <c r="DF150" s="7"/>
      <c r="DG150" s="7"/>
      <c r="DH150" s="7"/>
      <c r="DI150" s="7"/>
      <c r="DJ150" s="7"/>
      <c r="DK150" s="7"/>
      <c r="DL150" s="7"/>
      <c r="DM150" s="7"/>
      <c r="DN150" s="7"/>
      <c r="DO150" s="7"/>
      <c r="DP150" s="7"/>
      <c r="DQ150" s="7"/>
    </row>
    <row r="151" customFormat="false" ht="1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  <c r="CP151" s="7"/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  <c r="DJ151" s="7"/>
      <c r="DK151" s="7"/>
      <c r="DL151" s="7"/>
      <c r="DM151" s="7"/>
      <c r="DN151" s="7"/>
      <c r="DO151" s="7"/>
      <c r="DP151" s="7"/>
      <c r="DQ151" s="7"/>
    </row>
    <row r="152" customFormat="false" ht="1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  <c r="CV152" s="7"/>
      <c r="CW152" s="7"/>
      <c r="CX152" s="7"/>
      <c r="CY152" s="7"/>
      <c r="CZ152" s="7"/>
      <c r="DA152" s="7"/>
      <c r="DB152" s="7"/>
      <c r="DC152" s="7"/>
      <c r="DD152" s="7"/>
      <c r="DE152" s="7"/>
      <c r="DF152" s="7"/>
      <c r="DG152" s="7"/>
      <c r="DH152" s="7"/>
      <c r="DI152" s="7"/>
      <c r="DJ152" s="7"/>
      <c r="DK152" s="7"/>
      <c r="DL152" s="7"/>
      <c r="DM152" s="7"/>
      <c r="DN152" s="7"/>
      <c r="DO152" s="7"/>
      <c r="DP152" s="7"/>
      <c r="DQ152" s="7"/>
    </row>
    <row r="153" customFormat="false" ht="1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  <c r="DP153" s="7"/>
      <c r="DQ153" s="7"/>
    </row>
    <row r="154" customFormat="false" ht="1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  <c r="DM154" s="7"/>
      <c r="DN154" s="7"/>
      <c r="DO154" s="7"/>
      <c r="DP154" s="7"/>
      <c r="DQ154" s="7"/>
    </row>
    <row r="155" customFormat="false" ht="1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  <c r="CP155" s="7"/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  <c r="DJ155" s="7"/>
      <c r="DK155" s="7"/>
      <c r="DL155" s="7"/>
      <c r="DM155" s="7"/>
      <c r="DN155" s="7"/>
      <c r="DO155" s="7"/>
      <c r="DP155" s="7"/>
      <c r="DQ155" s="7"/>
    </row>
    <row r="156" customFormat="false" ht="1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  <c r="CP156" s="7"/>
      <c r="CQ156" s="7"/>
      <c r="CR156" s="7"/>
      <c r="CS156" s="7"/>
      <c r="CT156" s="7"/>
      <c r="CU156" s="7"/>
      <c r="CV156" s="7"/>
      <c r="CW156" s="7"/>
      <c r="CX156" s="7"/>
      <c r="CY156" s="7"/>
      <c r="CZ156" s="7"/>
      <c r="DA156" s="7"/>
      <c r="DB156" s="7"/>
      <c r="DC156" s="7"/>
      <c r="DD156" s="7"/>
      <c r="DE156" s="7"/>
      <c r="DF156" s="7"/>
      <c r="DG156" s="7"/>
      <c r="DH156" s="7"/>
      <c r="DI156" s="7"/>
      <c r="DJ156" s="7"/>
      <c r="DK156" s="7"/>
      <c r="DL156" s="7"/>
      <c r="DM156" s="7"/>
      <c r="DN156" s="7"/>
      <c r="DO156" s="7"/>
      <c r="DP156" s="7"/>
      <c r="DQ156" s="7"/>
    </row>
    <row r="157" customFormat="false" ht="1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  <c r="DM157" s="7"/>
      <c r="DN157" s="7"/>
      <c r="DO157" s="7"/>
      <c r="DP157" s="7"/>
      <c r="DQ157" s="7"/>
    </row>
    <row r="158" customFormat="false" ht="1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  <c r="DD158" s="7"/>
      <c r="DE158" s="7"/>
      <c r="DF158" s="7"/>
      <c r="DG158" s="7"/>
      <c r="DH158" s="7"/>
      <c r="DI158" s="7"/>
      <c r="DJ158" s="7"/>
      <c r="DK158" s="7"/>
      <c r="DL158" s="7"/>
      <c r="DM158" s="7"/>
      <c r="DN158" s="7"/>
      <c r="DO158" s="7"/>
      <c r="DP158" s="7"/>
      <c r="DQ158" s="7"/>
    </row>
    <row r="159" customFormat="false" ht="1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  <c r="DO159" s="7"/>
      <c r="DP159" s="7"/>
      <c r="DQ159" s="7"/>
    </row>
    <row r="160" customFormat="false" ht="1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  <c r="DO160" s="7"/>
      <c r="DP160" s="7"/>
      <c r="DQ160" s="7"/>
    </row>
    <row r="161" customFormat="false" ht="1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  <c r="DM161" s="7"/>
      <c r="DN161" s="7"/>
      <c r="DO161" s="7"/>
      <c r="DP161" s="7"/>
      <c r="DQ161" s="7"/>
    </row>
    <row r="162" customFormat="false" ht="1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</row>
    <row r="163" customFormat="false" ht="1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</row>
    <row r="164" customFormat="false" ht="1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  <c r="DO164" s="7"/>
      <c r="DP164" s="7"/>
      <c r="DQ164" s="7"/>
    </row>
    <row r="165" customFormat="false" ht="1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  <c r="DO165" s="7"/>
      <c r="DP165" s="7"/>
      <c r="DQ165" s="7"/>
    </row>
    <row r="166" customFormat="false" ht="1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/>
      <c r="DQ166" s="7"/>
    </row>
    <row r="167" customFormat="false" ht="1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  <c r="DO167" s="7"/>
      <c r="DP167" s="7"/>
      <c r="DQ167" s="7"/>
    </row>
    <row r="168" customFormat="false" ht="1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  <c r="DO168" s="7"/>
      <c r="DP168" s="7"/>
      <c r="DQ168" s="7"/>
    </row>
    <row r="169" customFormat="false" ht="1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/>
      <c r="DQ169" s="7"/>
    </row>
    <row r="170" customFormat="false" ht="1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  <c r="DJ170" s="7"/>
      <c r="DK170" s="7"/>
      <c r="DL170" s="7"/>
      <c r="DM170" s="7"/>
      <c r="DN170" s="7"/>
      <c r="DO170" s="7"/>
      <c r="DP170" s="7"/>
      <c r="DQ170" s="7"/>
    </row>
    <row r="171" customFormat="false" ht="1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  <c r="CL171" s="7"/>
      <c r="CM171" s="7"/>
      <c r="CN171" s="7"/>
      <c r="CO171" s="7"/>
      <c r="CP171" s="7"/>
      <c r="CQ171" s="7"/>
      <c r="CR171" s="7"/>
      <c r="CS171" s="7"/>
      <c r="CT171" s="7"/>
      <c r="CU171" s="7"/>
      <c r="CV171" s="7"/>
      <c r="CW171" s="7"/>
      <c r="CX171" s="7"/>
      <c r="CY171" s="7"/>
      <c r="CZ171" s="7"/>
      <c r="DA171" s="7"/>
      <c r="DB171" s="7"/>
      <c r="DC171" s="7"/>
      <c r="DD171" s="7"/>
      <c r="DE171" s="7"/>
      <c r="DF171" s="7"/>
      <c r="DG171" s="7"/>
      <c r="DH171" s="7"/>
      <c r="DI171" s="7"/>
      <c r="DJ171" s="7"/>
      <c r="DK171" s="7"/>
      <c r="DL171" s="7"/>
      <c r="DM171" s="7"/>
      <c r="DN171" s="7"/>
      <c r="DO171" s="7"/>
      <c r="DP171" s="7"/>
      <c r="DQ171" s="7"/>
    </row>
    <row r="172" customFormat="false" ht="1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  <c r="CL172" s="7"/>
      <c r="CM172" s="7"/>
      <c r="CN172" s="7"/>
      <c r="CO172" s="7"/>
      <c r="CP172" s="7"/>
      <c r="CQ172" s="7"/>
      <c r="CR172" s="7"/>
      <c r="CS172" s="7"/>
      <c r="CT172" s="7"/>
      <c r="CU172" s="7"/>
      <c r="CV172" s="7"/>
      <c r="CW172" s="7"/>
      <c r="CX172" s="7"/>
      <c r="CY172" s="7"/>
      <c r="CZ172" s="7"/>
      <c r="DA172" s="7"/>
      <c r="DB172" s="7"/>
      <c r="DC172" s="7"/>
      <c r="DD172" s="7"/>
      <c r="DE172" s="7"/>
      <c r="DF172" s="7"/>
      <c r="DG172" s="7"/>
      <c r="DH172" s="7"/>
      <c r="DI172" s="7"/>
      <c r="DJ172" s="7"/>
      <c r="DK172" s="7"/>
      <c r="DL172" s="7"/>
      <c r="DM172" s="7"/>
      <c r="DN172" s="7"/>
      <c r="DO172" s="7"/>
      <c r="DP172" s="7"/>
      <c r="DQ172" s="7"/>
    </row>
    <row r="173" customFormat="false" ht="1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  <c r="CL173" s="7"/>
      <c r="CM173" s="7"/>
      <c r="CN173" s="7"/>
      <c r="CO173" s="7"/>
      <c r="CP173" s="7"/>
      <c r="CQ173" s="7"/>
      <c r="CR173" s="7"/>
      <c r="CS173" s="7"/>
      <c r="CT173" s="7"/>
      <c r="CU173" s="7"/>
      <c r="CV173" s="7"/>
      <c r="CW173" s="7"/>
      <c r="CX173" s="7"/>
      <c r="CY173" s="7"/>
      <c r="CZ173" s="7"/>
      <c r="DA173" s="7"/>
      <c r="DB173" s="7"/>
      <c r="DC173" s="7"/>
      <c r="DD173" s="7"/>
      <c r="DE173" s="7"/>
      <c r="DF173" s="7"/>
      <c r="DG173" s="7"/>
      <c r="DH173" s="7"/>
      <c r="DI173" s="7"/>
      <c r="DJ173" s="7"/>
      <c r="DK173" s="7"/>
      <c r="DL173" s="7"/>
      <c r="DM173" s="7"/>
      <c r="DN173" s="7"/>
      <c r="DO173" s="7"/>
      <c r="DP173" s="7"/>
      <c r="DQ173" s="7"/>
    </row>
    <row r="174" customFormat="false" ht="1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  <c r="CP174" s="7"/>
      <c r="CQ174" s="7"/>
      <c r="CR174" s="7"/>
      <c r="CS174" s="7"/>
      <c r="CT174" s="7"/>
      <c r="CU174" s="7"/>
      <c r="CV174" s="7"/>
      <c r="CW174" s="7"/>
      <c r="CX174" s="7"/>
      <c r="CY174" s="7"/>
      <c r="CZ174" s="7"/>
      <c r="DA174" s="7"/>
      <c r="DB174" s="7"/>
      <c r="DC174" s="7"/>
      <c r="DD174" s="7"/>
      <c r="DE174" s="7"/>
      <c r="DF174" s="7"/>
      <c r="DG174" s="7"/>
      <c r="DH174" s="7"/>
      <c r="DI174" s="7"/>
      <c r="DJ174" s="7"/>
      <c r="DK174" s="7"/>
      <c r="DL174" s="7"/>
      <c r="DM174" s="7"/>
      <c r="DN174" s="7"/>
      <c r="DO174" s="7"/>
      <c r="DP174" s="7"/>
      <c r="DQ174" s="7"/>
    </row>
    <row r="175" customFormat="false" ht="1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  <c r="CP175" s="7"/>
      <c r="CQ175" s="7"/>
      <c r="CR175" s="7"/>
      <c r="CS175" s="7"/>
      <c r="CT175" s="7"/>
      <c r="CU175" s="7"/>
      <c r="CV175" s="7"/>
      <c r="CW175" s="7"/>
      <c r="CX175" s="7"/>
      <c r="CY175" s="7"/>
      <c r="CZ175" s="7"/>
      <c r="DA175" s="7"/>
      <c r="DB175" s="7"/>
      <c r="DC175" s="7"/>
      <c r="DD175" s="7"/>
      <c r="DE175" s="7"/>
      <c r="DF175" s="7"/>
      <c r="DG175" s="7"/>
      <c r="DH175" s="7"/>
      <c r="DI175" s="7"/>
      <c r="DJ175" s="7"/>
      <c r="DK175" s="7"/>
      <c r="DL175" s="7"/>
      <c r="DM175" s="7"/>
      <c r="DN175" s="7"/>
      <c r="DO175" s="7"/>
      <c r="DP175" s="7"/>
      <c r="DQ175" s="7"/>
    </row>
    <row r="176" customFormat="false" ht="1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  <c r="CL176" s="7"/>
      <c r="CM176" s="7"/>
      <c r="CN176" s="7"/>
      <c r="CO176" s="7"/>
      <c r="CP176" s="7"/>
      <c r="CQ176" s="7"/>
      <c r="CR176" s="7"/>
      <c r="CS176" s="7"/>
      <c r="CT176" s="7"/>
      <c r="CU176" s="7"/>
      <c r="CV176" s="7"/>
      <c r="CW176" s="7"/>
      <c r="CX176" s="7"/>
      <c r="CY176" s="7"/>
      <c r="CZ176" s="7"/>
      <c r="DA176" s="7"/>
      <c r="DB176" s="7"/>
      <c r="DC176" s="7"/>
      <c r="DD176" s="7"/>
      <c r="DE176" s="7"/>
      <c r="DF176" s="7"/>
      <c r="DG176" s="7"/>
      <c r="DH176" s="7"/>
      <c r="DI176" s="7"/>
      <c r="DJ176" s="7"/>
      <c r="DK176" s="7"/>
      <c r="DL176" s="7"/>
      <c r="DM176" s="7"/>
      <c r="DN176" s="7"/>
      <c r="DO176" s="7"/>
      <c r="DP176" s="7"/>
      <c r="DQ176" s="7"/>
    </row>
    <row r="177" customFormat="false" ht="1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  <c r="CP177" s="7"/>
      <c r="CQ177" s="7"/>
      <c r="CR177" s="7"/>
      <c r="CS177" s="7"/>
      <c r="CT177" s="7"/>
      <c r="CU177" s="7"/>
      <c r="CV177" s="7"/>
      <c r="CW177" s="7"/>
      <c r="CX177" s="7"/>
      <c r="CY177" s="7"/>
      <c r="CZ177" s="7"/>
      <c r="DA177" s="7"/>
      <c r="DB177" s="7"/>
      <c r="DC177" s="7"/>
      <c r="DD177" s="7"/>
      <c r="DE177" s="7"/>
      <c r="DF177" s="7"/>
      <c r="DG177" s="7"/>
      <c r="DH177" s="7"/>
      <c r="DI177" s="7"/>
      <c r="DJ177" s="7"/>
      <c r="DK177" s="7"/>
      <c r="DL177" s="7"/>
      <c r="DM177" s="7"/>
      <c r="DN177" s="7"/>
      <c r="DO177" s="7"/>
      <c r="DP177" s="7"/>
      <c r="DQ177" s="7"/>
    </row>
    <row r="178" customFormat="false" ht="1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  <c r="CP178" s="7"/>
      <c r="CQ178" s="7"/>
      <c r="CR178" s="7"/>
      <c r="CS178" s="7"/>
      <c r="CT178" s="7"/>
      <c r="CU178" s="7"/>
      <c r="CV178" s="7"/>
      <c r="CW178" s="7"/>
      <c r="CX178" s="7"/>
      <c r="CY178" s="7"/>
      <c r="CZ178" s="7"/>
      <c r="DA178" s="7"/>
      <c r="DB178" s="7"/>
      <c r="DC178" s="7"/>
      <c r="DD178" s="7"/>
      <c r="DE178" s="7"/>
      <c r="DF178" s="7"/>
      <c r="DG178" s="7"/>
      <c r="DH178" s="7"/>
      <c r="DI178" s="7"/>
      <c r="DJ178" s="7"/>
      <c r="DK178" s="7"/>
      <c r="DL178" s="7"/>
      <c r="DM178" s="7"/>
      <c r="DN178" s="7"/>
      <c r="DO178" s="7"/>
      <c r="DP178" s="7"/>
      <c r="DQ178" s="7"/>
    </row>
    <row r="179" customFormat="false" ht="1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  <c r="CP179" s="7"/>
      <c r="CQ179" s="7"/>
      <c r="CR179" s="7"/>
      <c r="CS179" s="7"/>
      <c r="CT179" s="7"/>
      <c r="CU179" s="7"/>
      <c r="CV179" s="7"/>
      <c r="CW179" s="7"/>
      <c r="CX179" s="7"/>
      <c r="CY179" s="7"/>
      <c r="CZ179" s="7"/>
      <c r="DA179" s="7"/>
      <c r="DB179" s="7"/>
      <c r="DC179" s="7"/>
      <c r="DD179" s="7"/>
      <c r="DE179" s="7"/>
      <c r="DF179" s="7"/>
      <c r="DG179" s="7"/>
      <c r="DH179" s="7"/>
      <c r="DI179" s="7"/>
      <c r="DJ179" s="7"/>
      <c r="DK179" s="7"/>
      <c r="DL179" s="7"/>
      <c r="DM179" s="7"/>
      <c r="DN179" s="7"/>
      <c r="DO179" s="7"/>
      <c r="DP179" s="7"/>
      <c r="DQ179" s="7"/>
    </row>
    <row r="180" customFormat="false" ht="1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  <c r="CL180" s="7"/>
      <c r="CM180" s="7"/>
      <c r="CN180" s="7"/>
      <c r="CO180" s="7"/>
      <c r="CP180" s="7"/>
      <c r="CQ180" s="7"/>
      <c r="CR180" s="7"/>
      <c r="CS180" s="7"/>
      <c r="CT180" s="7"/>
      <c r="CU180" s="7"/>
      <c r="CV180" s="7"/>
      <c r="CW180" s="7"/>
      <c r="CX180" s="7"/>
      <c r="CY180" s="7"/>
      <c r="CZ180" s="7"/>
      <c r="DA180" s="7"/>
      <c r="DB180" s="7"/>
      <c r="DC180" s="7"/>
      <c r="DD180" s="7"/>
      <c r="DE180" s="7"/>
      <c r="DF180" s="7"/>
      <c r="DG180" s="7"/>
      <c r="DH180" s="7"/>
      <c r="DI180" s="7"/>
      <c r="DJ180" s="7"/>
      <c r="DK180" s="7"/>
      <c r="DL180" s="7"/>
      <c r="DM180" s="7"/>
      <c r="DN180" s="7"/>
      <c r="DO180" s="7"/>
      <c r="DP180" s="7"/>
      <c r="DQ180" s="7"/>
    </row>
    <row r="181" customFormat="false" ht="1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  <c r="CL181" s="7"/>
      <c r="CM181" s="7"/>
      <c r="CN181" s="7"/>
      <c r="CO181" s="7"/>
      <c r="CP181" s="7"/>
      <c r="CQ181" s="7"/>
      <c r="CR181" s="7"/>
      <c r="CS181" s="7"/>
      <c r="CT181" s="7"/>
      <c r="CU181" s="7"/>
      <c r="CV181" s="7"/>
      <c r="CW181" s="7"/>
      <c r="CX181" s="7"/>
      <c r="CY181" s="7"/>
      <c r="CZ181" s="7"/>
      <c r="DA181" s="7"/>
      <c r="DB181" s="7"/>
      <c r="DC181" s="7"/>
      <c r="DD181" s="7"/>
      <c r="DE181" s="7"/>
      <c r="DF181" s="7"/>
      <c r="DG181" s="7"/>
      <c r="DH181" s="7"/>
      <c r="DI181" s="7"/>
      <c r="DJ181" s="7"/>
      <c r="DK181" s="7"/>
      <c r="DL181" s="7"/>
      <c r="DM181" s="7"/>
      <c r="DN181" s="7"/>
      <c r="DO181" s="7"/>
      <c r="DP181" s="7"/>
      <c r="DQ181" s="7"/>
    </row>
    <row r="182" customFormat="false" ht="1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  <c r="CL182" s="7"/>
      <c r="CM182" s="7"/>
      <c r="CN182" s="7"/>
      <c r="CO182" s="7"/>
      <c r="CP182" s="7"/>
      <c r="CQ182" s="7"/>
      <c r="CR182" s="7"/>
      <c r="CS182" s="7"/>
      <c r="CT182" s="7"/>
      <c r="CU182" s="7"/>
      <c r="CV182" s="7"/>
      <c r="CW182" s="7"/>
      <c r="CX182" s="7"/>
      <c r="CY182" s="7"/>
      <c r="CZ182" s="7"/>
      <c r="DA182" s="7"/>
      <c r="DB182" s="7"/>
      <c r="DC182" s="7"/>
      <c r="DD182" s="7"/>
      <c r="DE182" s="7"/>
      <c r="DF182" s="7"/>
      <c r="DG182" s="7"/>
      <c r="DH182" s="7"/>
      <c r="DI182" s="7"/>
      <c r="DJ182" s="7"/>
      <c r="DK182" s="7"/>
      <c r="DL182" s="7"/>
      <c r="DM182" s="7"/>
      <c r="DN182" s="7"/>
      <c r="DO182" s="7"/>
      <c r="DP182" s="7"/>
      <c r="DQ182" s="7"/>
    </row>
    <row r="183" customFormat="false" ht="1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  <c r="DD183" s="7"/>
      <c r="DE183" s="7"/>
      <c r="DF183" s="7"/>
      <c r="DG183" s="7"/>
      <c r="DH183" s="7"/>
      <c r="DI183" s="7"/>
      <c r="DJ183" s="7"/>
      <c r="DK183" s="7"/>
      <c r="DL183" s="7"/>
      <c r="DM183" s="7"/>
      <c r="DN183" s="7"/>
      <c r="DO183" s="7"/>
      <c r="DP183" s="7"/>
      <c r="DQ183" s="7"/>
    </row>
    <row r="184" customFormat="false" ht="1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  <c r="CP184" s="7"/>
      <c r="CQ184" s="7"/>
      <c r="CR184" s="7"/>
      <c r="CS184" s="7"/>
      <c r="CT184" s="7"/>
      <c r="CU184" s="7"/>
      <c r="CV184" s="7"/>
      <c r="CW184" s="7"/>
      <c r="CX184" s="7"/>
      <c r="CY184" s="7"/>
      <c r="CZ184" s="7"/>
      <c r="DA184" s="7"/>
      <c r="DB184" s="7"/>
      <c r="DC184" s="7"/>
      <c r="DD184" s="7"/>
      <c r="DE184" s="7"/>
      <c r="DF184" s="7"/>
      <c r="DG184" s="7"/>
      <c r="DH184" s="7"/>
      <c r="DI184" s="7"/>
      <c r="DJ184" s="7"/>
      <c r="DK184" s="7"/>
      <c r="DL184" s="7"/>
      <c r="DM184" s="7"/>
      <c r="DN184" s="7"/>
      <c r="DO184" s="7"/>
      <c r="DP184" s="7"/>
      <c r="DQ184" s="7"/>
    </row>
    <row r="185" customFormat="false" ht="1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  <c r="CP185" s="7"/>
      <c r="CQ185" s="7"/>
      <c r="CR185" s="7"/>
      <c r="CS185" s="7"/>
      <c r="CT185" s="7"/>
      <c r="CU185" s="7"/>
      <c r="CV185" s="7"/>
      <c r="CW185" s="7"/>
      <c r="CX185" s="7"/>
      <c r="CY185" s="7"/>
      <c r="CZ185" s="7"/>
      <c r="DA185" s="7"/>
      <c r="DB185" s="7"/>
      <c r="DC185" s="7"/>
      <c r="DD185" s="7"/>
      <c r="DE185" s="7"/>
      <c r="DF185" s="7"/>
      <c r="DG185" s="7"/>
      <c r="DH185" s="7"/>
      <c r="DI185" s="7"/>
      <c r="DJ185" s="7"/>
      <c r="DK185" s="7"/>
      <c r="DL185" s="7"/>
      <c r="DM185" s="7"/>
      <c r="DN185" s="7"/>
      <c r="DO185" s="7"/>
      <c r="DP185" s="7"/>
      <c r="DQ185" s="7"/>
    </row>
    <row r="186" customFormat="false" ht="1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/>
      <c r="DN186" s="7"/>
      <c r="DO186" s="7"/>
      <c r="DP186" s="7"/>
      <c r="DQ186" s="7"/>
    </row>
    <row r="187" customFormat="false" ht="1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  <c r="DO187" s="7"/>
      <c r="DP187" s="7"/>
      <c r="DQ187" s="7"/>
    </row>
    <row r="188" customFormat="false" ht="1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</row>
    <row r="189" customFormat="false" ht="1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22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23"/>
      <c r="DC189" s="23"/>
      <c r="DD189" s="23"/>
      <c r="DE189" s="23"/>
      <c r="DF189" s="23"/>
      <c r="DG189" s="23"/>
      <c r="DH189" s="23"/>
      <c r="DI189" s="23"/>
      <c r="DJ189" s="23"/>
      <c r="DK189" s="23"/>
      <c r="DL189" s="23"/>
      <c r="DM189" s="23"/>
      <c r="DN189" s="23"/>
      <c r="DO189" s="23"/>
      <c r="DP189" s="23"/>
      <c r="DQ189" s="23"/>
    </row>
    <row r="190" customFormat="false" ht="1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24"/>
    </row>
    <row r="191" customFormat="false" ht="1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24"/>
    </row>
    <row r="192" customFormat="false" ht="1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24"/>
    </row>
    <row r="193" customFormat="false" ht="1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24"/>
    </row>
    <row r="194" customFormat="false" ht="1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24"/>
    </row>
    <row r="195" customFormat="false" ht="1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24"/>
    </row>
    <row r="196" customFormat="false" ht="1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24"/>
    </row>
    <row r="197" customFormat="false" ht="1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24"/>
    </row>
    <row r="198" customFormat="false" ht="1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24"/>
    </row>
    <row r="199" customFormat="false" ht="1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24"/>
    </row>
    <row r="200" customFormat="false" ht="1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24"/>
    </row>
    <row r="201" customFormat="false" ht="1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24"/>
    </row>
    <row r="202" customFormat="false" ht="1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24"/>
    </row>
    <row r="203" customFormat="false" ht="1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24"/>
    </row>
    <row r="204" customFormat="false" ht="1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24"/>
    </row>
    <row r="205" customFormat="false" ht="1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24"/>
    </row>
    <row r="206" customFormat="false" ht="1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24"/>
    </row>
    <row r="207" customFormat="false" ht="1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24"/>
    </row>
    <row r="208" customFormat="false" ht="1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24"/>
    </row>
    <row r="209" customFormat="false" ht="1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24"/>
    </row>
    <row r="210" customFormat="false" ht="1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24"/>
    </row>
    <row r="211" customFormat="false" ht="1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24"/>
    </row>
    <row r="212" customFormat="false" ht="1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24"/>
    </row>
    <row r="213" customFormat="false" ht="1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24"/>
    </row>
    <row r="214" customFormat="false" ht="1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24"/>
    </row>
    <row r="215" customFormat="false" ht="1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24"/>
    </row>
    <row r="216" customFormat="false" ht="1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24"/>
    </row>
    <row r="217" customFormat="false" ht="1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24"/>
    </row>
    <row r="218" customFormat="false" ht="1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24"/>
    </row>
    <row r="219" customFormat="false" ht="1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24"/>
    </row>
    <row r="220" customFormat="false" ht="1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24"/>
    </row>
    <row r="221" customFormat="false" ht="1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24"/>
    </row>
    <row r="222" customFormat="false" ht="1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24"/>
    </row>
    <row r="223" customFormat="false" ht="1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24"/>
    </row>
    <row r="224" customFormat="false" ht="1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24"/>
    </row>
    <row r="225" customFormat="false" ht="1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24"/>
    </row>
    <row r="226" customFormat="false" ht="1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24"/>
    </row>
    <row r="227" customFormat="false" ht="1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24"/>
    </row>
    <row r="228" customFormat="false" ht="1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24"/>
    </row>
    <row r="229" customFormat="false" ht="1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24"/>
    </row>
    <row r="230" customFormat="false" ht="1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24"/>
    </row>
    <row r="231" customFormat="false" ht="1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24"/>
    </row>
    <row r="232" customFormat="false" ht="1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24"/>
    </row>
    <row r="233" customFormat="false" ht="1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24"/>
    </row>
    <row r="234" customFormat="false" ht="1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24"/>
    </row>
    <row r="235" customFormat="false" ht="1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24"/>
    </row>
    <row r="236" customFormat="false" ht="1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24"/>
    </row>
    <row r="237" customFormat="false" ht="1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24"/>
    </row>
    <row r="238" customFormat="false" ht="1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24"/>
    </row>
    <row r="239" customFormat="false" ht="1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24"/>
    </row>
    <row r="240" customFormat="false" ht="1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24"/>
    </row>
    <row r="241" customFormat="false" ht="1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24"/>
    </row>
    <row r="242" customFormat="false" ht="1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24"/>
    </row>
    <row r="243" customFormat="false" ht="1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24"/>
    </row>
    <row r="244" customFormat="false" ht="1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24"/>
    </row>
    <row r="245" customFormat="false" ht="1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24"/>
    </row>
    <row r="246" customFormat="false" ht="1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24"/>
    </row>
    <row r="247" customFormat="false" ht="1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24"/>
    </row>
    <row r="248" customFormat="false" ht="1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24"/>
    </row>
    <row r="249" customFormat="false" ht="1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24"/>
    </row>
    <row r="250" customFormat="false" ht="1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24"/>
    </row>
    <row r="251" customFormat="false" ht="1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24"/>
    </row>
    <row r="252" customFormat="false" ht="1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24"/>
    </row>
    <row r="253" customFormat="false" ht="1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24"/>
    </row>
    <row r="254" customFormat="false" ht="1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24"/>
    </row>
    <row r="255" customFormat="false" ht="1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24"/>
    </row>
    <row r="256" customFormat="false" ht="1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24"/>
    </row>
    <row r="257" customFormat="false" ht="1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24"/>
    </row>
    <row r="258" customFormat="false" ht="1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24"/>
    </row>
    <row r="259" customFormat="false" ht="1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24"/>
    </row>
    <row r="260" customFormat="false" ht="1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24"/>
    </row>
    <row r="261" customFormat="false" ht="1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24"/>
    </row>
    <row r="262" customFormat="false" ht="1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24"/>
    </row>
    <row r="263" customFormat="false" ht="1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24"/>
    </row>
    <row r="264" customFormat="false" ht="1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24"/>
    </row>
    <row r="265" customFormat="false" ht="1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24"/>
    </row>
    <row r="266" customFormat="false" ht="1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24"/>
    </row>
    <row r="267" customFormat="false" ht="1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24"/>
    </row>
    <row r="268" customFormat="false" ht="1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24"/>
    </row>
    <row r="269" customFormat="false" ht="1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24"/>
    </row>
    <row r="270" customFormat="false" ht="1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24"/>
    </row>
    <row r="271" customFormat="false" ht="1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24"/>
    </row>
    <row r="272" customFormat="false" ht="1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24"/>
    </row>
    <row r="273" customFormat="false" ht="1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24"/>
    </row>
    <row r="274" customFormat="false" ht="1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24"/>
    </row>
    <row r="275" customFormat="false" ht="1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24"/>
    </row>
    <row r="276" customFormat="false" ht="1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24"/>
    </row>
    <row r="277" customFormat="false" ht="1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24"/>
    </row>
    <row r="278" customFormat="false" ht="1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24"/>
    </row>
    <row r="279" customFormat="false" ht="1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24"/>
    </row>
    <row r="280" customFormat="false" ht="1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24"/>
    </row>
    <row r="281" customFormat="false" ht="1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24"/>
    </row>
    <row r="282" customFormat="false" ht="1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24"/>
    </row>
    <row r="283" customFormat="false" ht="1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24"/>
    </row>
    <row r="284" customFormat="false" ht="1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24"/>
    </row>
    <row r="285" customFormat="false" ht="1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24"/>
    </row>
    <row r="286" customFormat="false" ht="1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24"/>
    </row>
    <row r="287" customFormat="false" ht="1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24"/>
    </row>
    <row r="288" customFormat="false" ht="1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24"/>
    </row>
    <row r="289" customFormat="false" ht="1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24"/>
    </row>
    <row r="290" customFormat="false" ht="1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24"/>
    </row>
    <row r="291" customFormat="false" ht="1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24"/>
    </row>
    <row r="292" customFormat="false" ht="1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24"/>
    </row>
    <row r="293" customFormat="false" ht="1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24"/>
    </row>
    <row r="294" customFormat="false" ht="1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24"/>
    </row>
    <row r="295" customFormat="false" ht="1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24"/>
    </row>
    <row r="296" customFormat="false" ht="1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24"/>
    </row>
    <row r="297" customFormat="false" ht="1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24"/>
    </row>
    <row r="298" customFormat="false" ht="1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24"/>
    </row>
    <row r="299" customFormat="false" ht="1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24"/>
    </row>
    <row r="300" customFormat="false" ht="1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24"/>
    </row>
    <row r="301" customFormat="false" ht="1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24"/>
    </row>
    <row r="302" customFormat="false" ht="1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24"/>
    </row>
    <row r="303" customFormat="false" ht="1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24"/>
    </row>
    <row r="304" customFormat="false" ht="1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24"/>
    </row>
    <row r="305" customFormat="false" ht="1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24"/>
    </row>
    <row r="306" customFormat="false" ht="1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24"/>
    </row>
    <row r="307" customFormat="false" ht="1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24"/>
    </row>
    <row r="308" customFormat="false" ht="1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24"/>
    </row>
    <row r="309" customFormat="false" ht="1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24"/>
    </row>
    <row r="310" customFormat="false" ht="1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24"/>
    </row>
    <row r="311" customFormat="false" ht="1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24"/>
    </row>
    <row r="312" customFormat="false" ht="1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24"/>
    </row>
    <row r="313" customFormat="false" ht="1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24"/>
    </row>
    <row r="314" customFormat="false" ht="1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24"/>
    </row>
    <row r="315" customFormat="false" ht="1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24"/>
    </row>
    <row r="316" customFormat="false" ht="1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24"/>
    </row>
    <row r="317" customFormat="false" ht="1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24"/>
    </row>
    <row r="318" customFormat="false" ht="1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24"/>
    </row>
    <row r="319" customFormat="false" ht="1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24"/>
    </row>
    <row r="320" customFormat="false" ht="1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24"/>
    </row>
    <row r="321" customFormat="false" ht="1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24"/>
    </row>
    <row r="322" customFormat="false" ht="1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24"/>
    </row>
    <row r="323" customFormat="false" ht="1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24"/>
    </row>
    <row r="324" customFormat="false" ht="1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24"/>
    </row>
    <row r="325" customFormat="false" ht="1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24"/>
    </row>
    <row r="326" customFormat="false" ht="1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24"/>
    </row>
    <row r="327" customFormat="false" ht="1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24"/>
    </row>
    <row r="328" customFormat="false" ht="1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24"/>
    </row>
    <row r="329" customFormat="false" ht="1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24"/>
    </row>
    <row r="330" customFormat="false" ht="1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24"/>
    </row>
    <row r="331" customFormat="false" ht="1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24"/>
    </row>
    <row r="332" customFormat="false" ht="1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24"/>
    </row>
    <row r="333" customFormat="false" ht="1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24"/>
    </row>
    <row r="334" customFormat="false" ht="1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24"/>
    </row>
    <row r="335" customFormat="false" ht="1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24"/>
    </row>
    <row r="336" customFormat="false" ht="1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24"/>
    </row>
    <row r="337" customFormat="false" ht="1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24"/>
    </row>
    <row r="338" customFormat="false" ht="1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24"/>
    </row>
    <row r="339" customFormat="false" ht="1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24"/>
    </row>
    <row r="340" customFormat="false" ht="1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24"/>
    </row>
    <row r="341" customFormat="false" ht="1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24"/>
    </row>
    <row r="342" customFormat="false" ht="1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24"/>
    </row>
    <row r="343" customFormat="false" ht="1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24"/>
    </row>
    <row r="344" customFormat="false" ht="1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24"/>
    </row>
    <row r="345" customFormat="false" ht="1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24"/>
    </row>
    <row r="346" customFormat="false" ht="1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24"/>
    </row>
    <row r="347" customFormat="false" ht="1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24"/>
    </row>
    <row r="348" customFormat="false" ht="1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24"/>
    </row>
    <row r="349" customFormat="false" ht="1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24"/>
    </row>
    <row r="350" customFormat="false" ht="1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24"/>
    </row>
    <row r="351" customFormat="false" ht="1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24"/>
    </row>
    <row r="352" customFormat="false" ht="1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24"/>
    </row>
    <row r="353" customFormat="false" ht="1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24"/>
    </row>
    <row r="354" customFormat="false" ht="1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24"/>
    </row>
    <row r="355" customFormat="false" ht="1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24"/>
    </row>
    <row r="356" customFormat="false" ht="1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24"/>
    </row>
    <row r="357" customFormat="false" ht="1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24"/>
    </row>
    <row r="358" customFormat="false" ht="1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24"/>
    </row>
    <row r="359" customFormat="false" ht="1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24"/>
    </row>
    <row r="360" customFormat="false" ht="1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24"/>
    </row>
    <row r="361" customFormat="false" ht="1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24"/>
    </row>
    <row r="362" customFormat="false" ht="1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24"/>
    </row>
    <row r="363" customFormat="false" ht="1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24"/>
    </row>
    <row r="364" customFormat="false" ht="1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24"/>
    </row>
    <row r="365" customFormat="false" ht="1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24"/>
    </row>
    <row r="366" customFormat="false" ht="1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24"/>
    </row>
    <row r="367" customFormat="false" ht="1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24"/>
    </row>
    <row r="368" customFormat="false" ht="1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24"/>
    </row>
    <row r="369" customFormat="false" ht="1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24"/>
    </row>
    <row r="370" customFormat="false" ht="1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24"/>
    </row>
    <row r="371" customFormat="false" ht="1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24"/>
    </row>
    <row r="372" customFormat="false" ht="1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24"/>
    </row>
    <row r="373" customFormat="false" ht="1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24"/>
    </row>
    <row r="374" customFormat="false" ht="1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24"/>
    </row>
    <row r="375" customFormat="false" ht="1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24"/>
    </row>
    <row r="376" customFormat="false" ht="1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24"/>
    </row>
    <row r="377" customFormat="false" ht="1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24"/>
    </row>
    <row r="378" customFormat="false" ht="1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24"/>
    </row>
    <row r="379" customFormat="false" ht="1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24"/>
    </row>
    <row r="380" customFormat="false" ht="1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24"/>
    </row>
    <row r="381" customFormat="false" ht="1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24"/>
    </row>
    <row r="382" customFormat="false" ht="1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24"/>
    </row>
    <row r="383" customFormat="false" ht="1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24"/>
    </row>
    <row r="384" customFormat="false" ht="1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24"/>
    </row>
    <row r="385" customFormat="false" ht="1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24"/>
    </row>
    <row r="386" customFormat="false" ht="1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24"/>
    </row>
    <row r="387" customFormat="false" ht="1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24"/>
    </row>
    <row r="388" customFormat="false" ht="1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24"/>
    </row>
    <row r="389" customFormat="false" ht="1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24"/>
    </row>
    <row r="390" customFormat="false" ht="1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24"/>
    </row>
    <row r="391" customFormat="false" ht="1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24"/>
    </row>
    <row r="392" customFormat="false" ht="1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24"/>
    </row>
    <row r="393" customFormat="false" ht="1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24"/>
    </row>
    <row r="394" customFormat="false" ht="1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24"/>
    </row>
    <row r="395" customFormat="false" ht="1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24"/>
    </row>
    <row r="396" customFormat="false" ht="1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24"/>
    </row>
    <row r="397" customFormat="false" ht="1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24"/>
    </row>
    <row r="398" customFormat="false" ht="1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24"/>
    </row>
    <row r="399" customFormat="false" ht="1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24"/>
    </row>
    <row r="400" customFormat="false" ht="1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24"/>
    </row>
    <row r="401" customFormat="false" ht="1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24"/>
    </row>
    <row r="402" customFormat="false" ht="1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24"/>
    </row>
    <row r="403" customFormat="false" ht="1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24"/>
    </row>
    <row r="404" customFormat="false" ht="1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24"/>
    </row>
    <row r="405" customFormat="false" ht="1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24"/>
    </row>
    <row r="406" customFormat="false" ht="1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24"/>
    </row>
    <row r="407" customFormat="false" ht="1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5"/>
  <sheetViews>
    <sheetView showFormulas="false" showGridLines="true" showRowColHeaders="true" showZeros="true" rightToLeft="false" tabSelected="false" showOutlineSymbols="true" defaultGridColor="true" view="normal" topLeftCell="C19" colorId="64" zoomScale="85" zoomScaleNormal="85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56"/>
    <col collapsed="false" customWidth="true" hidden="false" outlineLevel="0" max="3" min="3" style="0" width="40.28"/>
    <col collapsed="false" customWidth="true" hidden="false" outlineLevel="0" max="4" min="4" style="0" width="33.28"/>
    <col collapsed="false" customWidth="true" hidden="false" outlineLevel="0" max="5" min="5" style="0" width="66.14"/>
    <col collapsed="false" customWidth="true" hidden="false" outlineLevel="0" max="6" min="6" style="0" width="47.7"/>
    <col collapsed="false" customWidth="true" hidden="false" outlineLevel="0" max="7" min="7" style="0" width="11.85"/>
    <col collapsed="false" customWidth="true" hidden="false" outlineLevel="0" max="8" min="8" style="0" width="32.41"/>
    <col collapsed="false" customWidth="true" hidden="false" outlineLevel="0" max="9" min="9" style="0" width="15.99"/>
    <col collapsed="false" customWidth="true" hidden="false" outlineLevel="0" max="10" min="10" style="0" width="9.85"/>
    <col collapsed="false" customWidth="true" hidden="false" outlineLevel="0" max="11" min="11" style="0" width="22.99"/>
    <col collapsed="false" customWidth="true" hidden="false" outlineLevel="0" max="14" min="12" style="0" width="9.85"/>
    <col collapsed="false" customWidth="true" hidden="false" outlineLevel="0" max="15" min="15" style="0" width="17.56"/>
    <col collapsed="false" customWidth="true" hidden="false" outlineLevel="0" max="16" min="16" style="0" width="9.28"/>
    <col collapsed="false" customWidth="true" hidden="false" outlineLevel="0" max="22" min="22" style="0" width="12.28"/>
    <col collapsed="false" customWidth="true" hidden="false" outlineLevel="0" max="24" min="24" style="0" width="28.41"/>
    <col collapsed="false" customWidth="true" hidden="false" outlineLevel="0" max="25" min="25" style="0" width="26.42"/>
    <col collapsed="false" customWidth="true" hidden="false" outlineLevel="0" max="30" min="30" style="0" width="11.7"/>
  </cols>
  <sheetData>
    <row r="1" customFormat="false" ht="15" hidden="false" customHeight="false" outlineLevel="0" collapsed="false">
      <c r="A1" s="0" t="s">
        <v>112</v>
      </c>
      <c r="B1" s="0" t="n">
        <v>3</v>
      </c>
      <c r="C1" s="0" t="n">
        <v>8000</v>
      </c>
      <c r="D1" s="0" t="n">
        <f aca="false">C1*B1</f>
        <v>24000</v>
      </c>
    </row>
    <row r="2" customFormat="false" ht="15" hidden="false" customHeight="false" outlineLevel="0" collapsed="false">
      <c r="A2" s="0" t="s">
        <v>113</v>
      </c>
      <c r="B2" s="0" t="n">
        <v>4</v>
      </c>
      <c r="C2" s="0" t="n">
        <v>1300</v>
      </c>
      <c r="D2" s="0" t="n">
        <f aca="false">C2*B2</f>
        <v>5200</v>
      </c>
    </row>
    <row r="3" customFormat="false" ht="15" hidden="false" customHeight="false" outlineLevel="0" collapsed="false">
      <c r="A3" s="0" t="s">
        <v>114</v>
      </c>
      <c r="B3" s="0" t="n">
        <v>2</v>
      </c>
      <c r="D3" s="0" t="n">
        <f aca="false">C3*B3</f>
        <v>0</v>
      </c>
    </row>
    <row r="4" customFormat="false" ht="15" hidden="false" customHeight="false" outlineLevel="0" collapsed="false">
      <c r="A4" s="0" t="s">
        <v>115</v>
      </c>
      <c r="B4" s="0" t="n">
        <v>65</v>
      </c>
      <c r="C4" s="0" t="n">
        <v>400</v>
      </c>
      <c r="D4" s="0" t="n">
        <f aca="false">C4*B4</f>
        <v>26000</v>
      </c>
    </row>
    <row r="5" customFormat="false" ht="15" hidden="false" customHeight="false" outlineLevel="0" collapsed="false">
      <c r="A5" s="0" t="s">
        <v>116</v>
      </c>
      <c r="B5" s="0" t="n">
        <v>267</v>
      </c>
      <c r="C5" s="0" t="n">
        <v>150</v>
      </c>
      <c r="D5" s="0" t="n">
        <f aca="false">C5*B5</f>
        <v>40050</v>
      </c>
    </row>
    <row r="6" customFormat="false" ht="15" hidden="false" customHeight="false" outlineLevel="0" collapsed="false">
      <c r="A6" s="0" t="s">
        <v>117</v>
      </c>
      <c r="B6" s="0" t="n">
        <v>289</v>
      </c>
      <c r="C6" s="0" t="n">
        <v>400</v>
      </c>
      <c r="D6" s="0" t="n">
        <f aca="false">C6*B6</f>
        <v>115600</v>
      </c>
    </row>
    <row r="7" customFormat="false" ht="15" hidden="false" customHeight="false" outlineLevel="0" collapsed="false">
      <c r="A7" s="0" t="s">
        <v>118</v>
      </c>
      <c r="B7" s="0" t="n">
        <v>289</v>
      </c>
      <c r="C7" s="0" t="n">
        <v>1000</v>
      </c>
      <c r="D7" s="0" t="n">
        <f aca="false">C7*B7</f>
        <v>289000</v>
      </c>
    </row>
    <row r="8" customFormat="false" ht="15" hidden="false" customHeight="false" outlineLevel="0" collapsed="false">
      <c r="A8" s="0" t="s">
        <v>119</v>
      </c>
      <c r="B8" s="0" t="n">
        <v>340</v>
      </c>
      <c r="C8" s="0" t="n">
        <v>150</v>
      </c>
      <c r="D8" s="0" t="n">
        <f aca="false">C8*B8</f>
        <v>51000</v>
      </c>
    </row>
    <row r="9" customFormat="false" ht="15" hidden="false" customHeight="false" outlineLevel="0" collapsed="false">
      <c r="A9" s="0" t="s">
        <v>120</v>
      </c>
      <c r="B9" s="0" t="n">
        <v>58955</v>
      </c>
      <c r="C9" s="25" t="n">
        <v>50</v>
      </c>
      <c r="D9" s="0" t="n">
        <f aca="false">C9*B9</f>
        <v>2947750</v>
      </c>
    </row>
    <row r="10" customFormat="false" ht="15" hidden="false" customHeight="false" outlineLevel="0" collapsed="false">
      <c r="C10" s="0" t="s">
        <v>121</v>
      </c>
      <c r="D10" s="26" t="n">
        <f aca="false">SUM(D1:D9)</f>
        <v>3498600</v>
      </c>
    </row>
    <row r="11" customFormat="false" ht="15" hidden="false" customHeight="false" outlineLevel="0" collapsed="false">
      <c r="C11" s="0" t="s">
        <v>122</v>
      </c>
      <c r="D11" s="0" t="n">
        <f aca="false">D10*1.7</f>
        <v>5947620</v>
      </c>
    </row>
    <row r="12" customFormat="false" ht="15" hidden="false" customHeight="false" outlineLevel="0" collapsed="false">
      <c r="C12" s="0" t="s">
        <v>123</v>
      </c>
      <c r="D12" s="0" t="n">
        <f aca="false">D11*0.65/3/27000</f>
        <v>47.7278148148148</v>
      </c>
    </row>
    <row r="14" customFormat="false" ht="15" hidden="false" customHeight="false" outlineLevel="0" collapsed="false">
      <c r="A14" s="0" t="s">
        <v>124</v>
      </c>
      <c r="B14" s="0" t="n">
        <v>1</v>
      </c>
      <c r="C14" s="0" t="n">
        <v>50</v>
      </c>
      <c r="D14" s="0" t="n">
        <f aca="false">C14*B14</f>
        <v>50</v>
      </c>
      <c r="I14" s="0" t="n">
        <f aca="false">4*17*3/30/2.5</f>
        <v>2.72</v>
      </c>
    </row>
    <row r="15" customFormat="false" ht="15" hidden="false" customHeight="false" outlineLevel="0" collapsed="false">
      <c r="A15" s="0" t="s">
        <v>125</v>
      </c>
      <c r="B15" s="0" t="n">
        <v>1</v>
      </c>
      <c r="C15" s="0" t="n">
        <v>35</v>
      </c>
      <c r="D15" s="0" t="n">
        <f aca="false">C15*B15</f>
        <v>35</v>
      </c>
    </row>
    <row r="16" customFormat="false" ht="15" hidden="false" customHeight="false" outlineLevel="0" collapsed="false">
      <c r="A16" s="0" t="s">
        <v>126</v>
      </c>
      <c r="B16" s="0" t="n">
        <v>1</v>
      </c>
      <c r="C16" s="0" t="n">
        <v>30</v>
      </c>
      <c r="D16" s="0" t="n">
        <f aca="false">C16*B16</f>
        <v>30</v>
      </c>
    </row>
    <row r="17" customFormat="false" ht="15" hidden="false" customHeight="false" outlineLevel="0" collapsed="false">
      <c r="A17" s="0" t="s">
        <v>127</v>
      </c>
      <c r="B17" s="0" t="n">
        <v>3</v>
      </c>
      <c r="C17" s="0" t="n">
        <v>25</v>
      </c>
      <c r="D17" s="0" t="n">
        <f aca="false">C17*B17</f>
        <v>75</v>
      </c>
    </row>
    <row r="18" customFormat="false" ht="15" hidden="false" customHeight="false" outlineLevel="0" collapsed="false">
      <c r="A18" s="0" t="s">
        <v>128</v>
      </c>
      <c r="B18" s="0" t="n">
        <v>2</v>
      </c>
      <c r="C18" s="0" t="n">
        <v>22</v>
      </c>
      <c r="D18" s="0" t="n">
        <f aca="false">C18*B18</f>
        <v>44</v>
      </c>
    </row>
    <row r="19" customFormat="false" ht="15" hidden="false" customHeight="false" outlineLevel="0" collapsed="false">
      <c r="A19" s="0" t="s">
        <v>129</v>
      </c>
      <c r="B19" s="0" t="n">
        <v>2</v>
      </c>
      <c r="C19" s="0" t="n">
        <v>18</v>
      </c>
      <c r="D19" s="0" t="n">
        <f aca="false">C19*B19</f>
        <v>36</v>
      </c>
    </row>
    <row r="20" customFormat="false" ht="15" hidden="false" customHeight="false" outlineLevel="0" collapsed="false">
      <c r="B20" s="0" t="n">
        <f aca="false">SUM(B14:B19)</f>
        <v>10</v>
      </c>
      <c r="C20" s="0" t="n">
        <f aca="false">AVERAGE(C14:C19)</f>
        <v>30</v>
      </c>
      <c r="D20" s="0" t="n">
        <f aca="false">SUM(D14:D19)</f>
        <v>270</v>
      </c>
    </row>
    <row r="22" s="25" customFormat="true" ht="15" hidden="false" customHeight="false" outlineLevel="0" collapsed="false">
      <c r="A22" s="25" t="s">
        <v>130</v>
      </c>
      <c r="B22" s="25" t="s">
        <v>131</v>
      </c>
      <c r="C22" s="25" t="s">
        <v>132</v>
      </c>
      <c r="D22" s="25" t="s">
        <v>133</v>
      </c>
      <c r="E22" s="25" t="s">
        <v>134</v>
      </c>
      <c r="H22" s="25" t="s">
        <v>135</v>
      </c>
      <c r="I22" s="25" t="s">
        <v>136</v>
      </c>
    </row>
    <row r="23" s="25" customFormat="true" ht="15" hidden="false" customHeight="false" outlineLevel="0" collapsed="false">
      <c r="A23" s="25" t="n">
        <f aca="false">(40+88)/2</f>
        <v>64</v>
      </c>
      <c r="B23" s="25" t="n">
        <f aca="false">64*289</f>
        <v>18496</v>
      </c>
      <c r="C23" s="25" t="n">
        <f aca="false">2253983.2/B26</f>
        <v>319.442063492064</v>
      </c>
      <c r="H23" s="25" t="n">
        <f aca="false">E24*27000</f>
        <v>605323.636363637</v>
      </c>
    </row>
    <row r="24" customFormat="false" ht="15" hidden="false" customHeight="false" outlineLevel="0" collapsed="false">
      <c r="D24" s="0" t="n">
        <f aca="false">B23*E26</f>
        <v>11097.6</v>
      </c>
      <c r="E24" s="27" t="n">
        <f aca="false">(B23*E26)/1980*4</f>
        <v>22.4193939393939</v>
      </c>
      <c r="F24" s="27"/>
      <c r="G24" s="27"/>
    </row>
    <row r="25" customFormat="false" ht="15" hidden="false" customHeight="false" outlineLevel="0" collapsed="false">
      <c r="A25" s="0" t="s">
        <v>137</v>
      </c>
    </row>
    <row r="26" customFormat="false" ht="15" hidden="false" customHeight="false" outlineLevel="0" collapsed="false">
      <c r="A26" s="0" t="n">
        <f aca="false">7056/108</f>
        <v>65.3333333333333</v>
      </c>
      <c r="B26" s="0" t="n">
        <v>7056</v>
      </c>
      <c r="C26" s="0" t="n">
        <f aca="false">2253983.2/B26</f>
        <v>319.442063492064</v>
      </c>
      <c r="D26" s="28" t="n">
        <v>3649.89</v>
      </c>
      <c r="E26" s="0" t="n">
        <f aca="false">ROUNDUP(D26/B26,1)</f>
        <v>0.6</v>
      </c>
      <c r="I26" s="0" t="n">
        <f aca="false">D26/(8*21)</f>
        <v>21.7255357142857</v>
      </c>
    </row>
    <row r="27" customFormat="false" ht="15.75" hidden="false" customHeight="false" outlineLevel="0" collapsed="false"/>
    <row r="28" customFormat="false" ht="30.75" hidden="false" customHeight="false" outlineLevel="0" collapsed="false">
      <c r="A28" s="29" t="s">
        <v>138</v>
      </c>
      <c r="B28" s="30" t="n">
        <v>0.03</v>
      </c>
      <c r="C28" s="0" t="n">
        <f aca="false">PRODUCT(B28,Лист2!B64)</f>
        <v>3345074.19508414</v>
      </c>
    </row>
    <row r="29" customFormat="false" ht="15.75" hidden="false" customHeight="false" outlineLevel="0" collapsed="false">
      <c r="A29" s="31" t="s">
        <v>139</v>
      </c>
      <c r="B29" s="30" t="n">
        <v>0.06</v>
      </c>
      <c r="C29" s="0" t="n">
        <f aca="false">PRODUCT(B29,Лист2!B64)</f>
        <v>6690148.39016829</v>
      </c>
    </row>
    <row r="30" customFormat="false" ht="15.75" hidden="false" customHeight="false" outlineLevel="0" collapsed="false">
      <c r="A30" s="31" t="s">
        <v>140</v>
      </c>
      <c r="B30" s="30" t="n">
        <v>0.03</v>
      </c>
      <c r="C30" s="0" t="n">
        <f aca="false">PRODUCT(Лист2!B64,B30)</f>
        <v>3345074.19508414</v>
      </c>
    </row>
    <row r="31" customFormat="false" ht="15.75" hidden="false" customHeight="false" outlineLevel="0" collapsed="false">
      <c r="A31" s="31" t="s">
        <v>141</v>
      </c>
      <c r="B31" s="30" t="n">
        <v>0.03</v>
      </c>
      <c r="C31" s="0" t="n">
        <f aca="false">PRODUCT(B31,Лист2!B64)</f>
        <v>3345074.19508414</v>
      </c>
    </row>
    <row r="32" customFormat="false" ht="15.75" hidden="false" customHeight="false" outlineLevel="0" collapsed="false">
      <c r="A32" s="31" t="s">
        <v>142</v>
      </c>
      <c r="B32" s="30" t="n">
        <v>0.03</v>
      </c>
      <c r="C32" s="0" t="n">
        <f aca="false">PRODUCT(B32,Лист2!B64)</f>
        <v>3345074.19508414</v>
      </c>
    </row>
    <row r="33" customFormat="false" ht="15.75" hidden="false" customHeight="false" outlineLevel="0" collapsed="false">
      <c r="A33" s="31" t="s">
        <v>143</v>
      </c>
      <c r="B33" s="30" t="n">
        <v>0.03</v>
      </c>
      <c r="C33" s="0" t="n">
        <f aca="false">PRODUCT(B33,Лист2!B64)</f>
        <v>3345074.19508414</v>
      </c>
    </row>
    <row r="34" customFormat="false" ht="15.75" hidden="false" customHeight="false" outlineLevel="0" collapsed="false">
      <c r="A34" s="31" t="s">
        <v>144</v>
      </c>
      <c r="B34" s="30" t="n">
        <v>0.03</v>
      </c>
      <c r="C34" s="0" t="n">
        <f aca="false">PRODUCT(B34,Лист2!B64)</f>
        <v>3345074.19508414</v>
      </c>
    </row>
    <row r="35" customFormat="false" ht="15.75" hidden="false" customHeight="false" outlineLevel="0" collapsed="false">
      <c r="A35" s="31" t="s">
        <v>145</v>
      </c>
      <c r="B35" s="30" t="n">
        <v>0.1</v>
      </c>
      <c r="C35" s="0" t="n">
        <f aca="false">PRODUCT(B35,Лист2!B64)</f>
        <v>11150247.3169471</v>
      </c>
    </row>
    <row r="36" customFormat="false" ht="15.75" hidden="false" customHeight="false" outlineLevel="0" collapsed="false">
      <c r="A36" s="31" t="s">
        <v>146</v>
      </c>
      <c r="B36" s="30" t="n">
        <v>0.09</v>
      </c>
      <c r="C36" s="0" t="n">
        <f aca="false">PRODUCT(B36,Лист2!B64)</f>
        <v>10035222.5852524</v>
      </c>
    </row>
    <row r="37" customFormat="false" ht="15.75" hidden="false" customHeight="false" outlineLevel="0" collapsed="false">
      <c r="A37" s="31" t="s">
        <v>147</v>
      </c>
      <c r="B37" s="30" t="n">
        <v>0.03</v>
      </c>
      <c r="C37" s="0" t="n">
        <f aca="false">PRODUCT(B37,Лист2!B64)</f>
        <v>3345074.19508414</v>
      </c>
    </row>
    <row r="38" customFormat="false" ht="15.75" hidden="false" customHeight="false" outlineLevel="0" collapsed="false">
      <c r="A38" s="31" t="s">
        <v>148</v>
      </c>
      <c r="B38" s="30" t="n">
        <v>0.08</v>
      </c>
      <c r="C38" s="0" t="n">
        <f aca="false">PRODUCT(B38,Лист2!B64)</f>
        <v>8920197.85355772</v>
      </c>
    </row>
    <row r="39" customFormat="false" ht="15.75" hidden="false" customHeight="false" outlineLevel="0" collapsed="false">
      <c r="A39" s="31" t="s">
        <v>149</v>
      </c>
      <c r="B39" s="30" t="n">
        <v>0.07</v>
      </c>
      <c r="C39" s="0" t="n">
        <f aca="false">PRODUCT(B39,Лист2!B64)</f>
        <v>7805173.121863</v>
      </c>
    </row>
    <row r="40" customFormat="false" ht="30.75" hidden="false" customHeight="false" outlineLevel="0" collapsed="false">
      <c r="A40" s="31" t="s">
        <v>150</v>
      </c>
      <c r="B40" s="30" t="n">
        <v>0.03</v>
      </c>
      <c r="C40" s="0" t="n">
        <f aca="false">PRODUCT(B40,Лист2!B64)</f>
        <v>3345074.19508414</v>
      </c>
    </row>
    <row r="41" customFormat="false" ht="15.75" hidden="false" customHeight="false" outlineLevel="0" collapsed="false">
      <c r="A41" s="31" t="s">
        <v>151</v>
      </c>
      <c r="B41" s="30" t="n">
        <v>0.03</v>
      </c>
      <c r="C41" s="0" t="n">
        <f aca="false">PRODUCT(B41,Лист2!B64)</f>
        <v>3345074.19508414</v>
      </c>
    </row>
    <row r="42" customFormat="false" ht="30.75" hidden="false" customHeight="false" outlineLevel="0" collapsed="false">
      <c r="A42" s="31" t="s">
        <v>152</v>
      </c>
      <c r="B42" s="30" t="n">
        <v>0.13</v>
      </c>
      <c r="C42" s="0" t="n">
        <f aca="false">PRODUCT(B42,Лист2!B64)</f>
        <v>14495321.5120313</v>
      </c>
    </row>
    <row r="43" customFormat="false" ht="15.75" hidden="false" customHeight="false" outlineLevel="0" collapsed="false">
      <c r="A43" s="31" t="s">
        <v>153</v>
      </c>
      <c r="B43" s="30" t="n">
        <v>0.05</v>
      </c>
      <c r="C43" s="0" t="n">
        <f aca="false">PRODUCT(B43,Лист2!B64)</f>
        <v>5575123.65847357</v>
      </c>
    </row>
    <row r="44" customFormat="false" ht="15.75" hidden="false" customHeight="false" outlineLevel="0" collapsed="false">
      <c r="A44" s="31" t="s">
        <v>154</v>
      </c>
      <c r="B44" s="30" t="n">
        <v>0.03</v>
      </c>
      <c r="C44" s="0" t="n">
        <f aca="false">PRODUCT(B44,Лист2!B64)</f>
        <v>3345074.19508414</v>
      </c>
    </row>
    <row r="45" customFormat="false" ht="15.75" hidden="false" customHeight="false" outlineLevel="0" collapsed="false">
      <c r="A45" s="31" t="s">
        <v>155</v>
      </c>
      <c r="B45" s="30" t="n">
        <v>0.03</v>
      </c>
      <c r="C45" s="0" t="n">
        <f aca="false">PRODUCT(B45,Лист2!B64)</f>
        <v>3345074.19508414</v>
      </c>
    </row>
    <row r="46" customFormat="false" ht="15.75" hidden="false" customHeight="false" outlineLevel="0" collapsed="false">
      <c r="A46" s="31" t="s">
        <v>156</v>
      </c>
      <c r="B46" s="30" t="n">
        <v>0.03</v>
      </c>
      <c r="C46" s="0" t="n">
        <f aca="false">PRODUCT(B46,Лист2!B64)</f>
        <v>3345074.19508414</v>
      </c>
    </row>
    <row r="47" customFormat="false" ht="15.75" hidden="false" customHeight="false" outlineLevel="0" collapsed="false">
      <c r="A47" s="31" t="s">
        <v>157</v>
      </c>
      <c r="B47" s="30" t="n">
        <v>0.03</v>
      </c>
      <c r="C47" s="0" t="n">
        <f aca="false">PRODUCT(B47,Лист2!B64)</f>
        <v>3345074.19508414</v>
      </c>
    </row>
    <row r="48" customFormat="false" ht="15.75" hidden="false" customHeight="false" outlineLevel="0" collapsed="false">
      <c r="A48" s="31" t="s">
        <v>158</v>
      </c>
      <c r="B48" s="30" t="n">
        <v>0.03</v>
      </c>
      <c r="C48" s="0" t="n">
        <f aca="false">PRODUCT(B48,Лист2!B64)</f>
        <v>3345074.19508414</v>
      </c>
    </row>
    <row r="49" customFormat="false" ht="15" hidden="false" customHeight="false" outlineLevel="0" collapsed="false">
      <c r="B49" s="30" t="n">
        <f aca="false">SUM(B28:B48)</f>
        <v>1</v>
      </c>
      <c r="C49" s="0" t="n">
        <f aca="false">SUM(C28:C48)</f>
        <v>111502473.169471</v>
      </c>
    </row>
    <row r="50" customFormat="false" ht="15" hidden="false" customHeight="false" outlineLevel="0" collapsed="false">
      <c r="A50" s="32" t="s">
        <v>159</v>
      </c>
      <c r="B50" s="30" t="s">
        <v>160</v>
      </c>
      <c r="C50" s="0" t="s">
        <v>161</v>
      </c>
      <c r="D50" s="0" t="s">
        <v>162</v>
      </c>
      <c r="E50" s="0" t="s">
        <v>163</v>
      </c>
      <c r="F50" s="33" t="s">
        <v>164</v>
      </c>
      <c r="H50" s="0" t="s">
        <v>165</v>
      </c>
      <c r="I50" s="0" t="s">
        <v>166</v>
      </c>
      <c r="J50" s="30" t="s">
        <v>167</v>
      </c>
      <c r="K50" s="0" t="s">
        <v>168</v>
      </c>
      <c r="L50" s="0" t="s">
        <v>169</v>
      </c>
      <c r="M50" s="0" t="s">
        <v>170</v>
      </c>
      <c r="N50" s="0" t="s">
        <v>171</v>
      </c>
      <c r="O50" s="0" t="s">
        <v>172</v>
      </c>
      <c r="P50" s="0" t="s">
        <v>173</v>
      </c>
      <c r="Q50" s="0" t="s">
        <v>174</v>
      </c>
      <c r="R50" s="0" t="s">
        <v>175</v>
      </c>
      <c r="S50" s="0" t="s">
        <v>176</v>
      </c>
      <c r="T50" s="0" t="s">
        <v>177</v>
      </c>
      <c r="U50" s="0" t="s">
        <v>178</v>
      </c>
      <c r="V50" s="0" t="s">
        <v>179</v>
      </c>
      <c r="W50" s="0" t="s">
        <v>180</v>
      </c>
      <c r="X50" s="0" t="s">
        <v>181</v>
      </c>
      <c r="Y50" s="0" t="s">
        <v>182</v>
      </c>
      <c r="Z50" s="0" t="s">
        <v>183</v>
      </c>
      <c r="AA50" s="0" t="s">
        <v>184</v>
      </c>
      <c r="AB50" s="0" t="s">
        <v>185</v>
      </c>
      <c r="AC50" s="0" t="s">
        <v>186</v>
      </c>
      <c r="AD50" s="0" t="s">
        <v>187</v>
      </c>
      <c r="AE50" s="0" t="s">
        <v>188</v>
      </c>
      <c r="AF50" s="0" t="s">
        <v>189</v>
      </c>
      <c r="AG50" s="0" t="s">
        <v>190</v>
      </c>
      <c r="AH50" s="0" t="s">
        <v>191</v>
      </c>
      <c r="AI50" s="0" t="s">
        <v>192</v>
      </c>
    </row>
    <row r="51" customFormat="false" ht="15" hidden="false" customHeight="false" outlineLevel="0" collapsed="false">
      <c r="A51" s="32" t="s">
        <v>193</v>
      </c>
      <c r="B51" s="34" t="n">
        <v>0.01895</v>
      </c>
      <c r="C51" s="28" t="n">
        <f aca="false">B51*C49</f>
        <v>2112971.86656148</v>
      </c>
      <c r="D51" s="28" t="n">
        <f aca="false">B51*Лист2!A64</f>
        <v>6614.5699269</v>
      </c>
      <c r="E51" s="27" t="n">
        <f aca="false">ROUNDUP((D51*E26)/1980,0)</f>
        <v>3</v>
      </c>
      <c r="F51" s="0" t="s">
        <v>194</v>
      </c>
      <c r="G51" s="0" t="n">
        <v>12884.61</v>
      </c>
      <c r="H51" s="27" t="n">
        <f aca="false">G51*5%</f>
        <v>644.2305</v>
      </c>
      <c r="I51" s="28" t="n">
        <f aca="false">((G51+G51*F55)+(G51+G51*F56+G51*F58)*11)*1.3-(((G51+G51*F55)+(G51+G51*F56+G51*F58)*11)*1.3)*0.13</f>
        <v>342453.606885</v>
      </c>
      <c r="J51" s="0" t="n">
        <f aca="false">(((G51+G51*F55)+(G51+G51*F56+G51*F58)*11)*1.3)*0.13</f>
        <v>51171.228615</v>
      </c>
      <c r="K51" s="0" t="n">
        <f aca="false">(I51+J51+L51)*0.3</f>
        <v>120449.199663</v>
      </c>
      <c r="L51" s="0" t="n">
        <f aca="false">((G51+G51*F55)+(G51+G51*F56+G51*F58)*11)*1.3*0.02</f>
        <v>7872.49671</v>
      </c>
      <c r="M51" s="0" t="n">
        <f aca="false">L51*0.13</f>
        <v>1023.4245723</v>
      </c>
      <c r="N51" s="0" t="n">
        <f aca="false">J51+K51+L51+M51</f>
        <v>180516.3495603</v>
      </c>
      <c r="O51" s="28" t="n">
        <f aca="false">SUM(I51:L51)</f>
        <v>521946.531873</v>
      </c>
      <c r="P51" s="28" t="n">
        <f aca="false">(O54)/C51*100</f>
        <v>62.6030008516684</v>
      </c>
      <c r="Q51" s="0" t="n">
        <f aca="false">Расходы!H45/Расчеты!C51*100</f>
        <v>8.47484544559549</v>
      </c>
      <c r="R51" s="0" t="n">
        <f aca="false">(Расходы!B62+Расходы!B79)/C51*100</f>
        <v>8.94321719795317</v>
      </c>
      <c r="S51" s="35" t="n">
        <f aca="false">SUM(P51:R51)</f>
        <v>80.0210634952171</v>
      </c>
      <c r="T51" s="36" t="n">
        <f aca="false">(100-S51)%*C51</f>
        <v>422149.307584246</v>
      </c>
      <c r="U51" s="0" t="n">
        <f aca="false">6%*T51</f>
        <v>25328.9584550547</v>
      </c>
      <c r="V51" s="0" t="n">
        <f aca="false">T51-U51</f>
        <v>396820.349129191</v>
      </c>
      <c r="W51" s="0" t="n">
        <f aca="false">V51/12</f>
        <v>33068.3624274326</v>
      </c>
      <c r="X51" s="37" t="n">
        <f aca="false">C51-O54-Расходы!H45-Расходы!B62-Расходы!B79-Расчеты!U51</f>
        <v>396820.349129191</v>
      </c>
      <c r="Y51" s="38" t="n">
        <f aca="false">(C51-Расходы!B81)-(C51-Расходы!B81)*0.15</f>
        <v>511037.346446609</v>
      </c>
      <c r="Z51" s="39" t="n">
        <f aca="false">(1980*E51)/(8*1)*3/D51</f>
        <v>0.336756588049852</v>
      </c>
      <c r="AA51" s="28" t="n">
        <f aca="false">(C51*0.8)/D51</f>
        <v>255.553650793651</v>
      </c>
      <c r="AB51" s="28" t="n">
        <f aca="false">(0.8+1)*0.5</f>
        <v>0.9</v>
      </c>
      <c r="AC51" s="28" t="n">
        <f aca="false">(D51*Z51*AA51*AB51)/360</f>
        <v>1423.11439285714</v>
      </c>
      <c r="AD51" s="0" t="n">
        <f aca="false">Расходы!H45+Расходы!B79+27849.2</f>
        <v>206920.3</v>
      </c>
      <c r="AE51" s="0" t="n">
        <f aca="false">C51/360*15*0.3</f>
        <v>26412.1483320186</v>
      </c>
      <c r="AF51" s="0" t="n">
        <f aca="false">0.4*(AC51+AE51)</f>
        <v>11134.1050899503</v>
      </c>
      <c r="AG51" s="28" t="n">
        <f aca="false">AC51+AE51+AF51</f>
        <v>38969.367814826</v>
      </c>
      <c r="AH51" s="0" t="n">
        <f aca="false">AF51</f>
        <v>11134.1050899503</v>
      </c>
      <c r="AI51" s="30" t="n">
        <v>0.19</v>
      </c>
    </row>
    <row r="52" customFormat="false" ht="15" hidden="false" customHeight="false" outlineLevel="0" collapsed="false">
      <c r="A52" s="32"/>
      <c r="B52" s="34"/>
      <c r="C52" s="28"/>
      <c r="D52" s="28"/>
      <c r="E52" s="27"/>
      <c r="F52" s="0" t="s">
        <v>195</v>
      </c>
      <c r="G52" s="27" t="n">
        <v>10884.61</v>
      </c>
      <c r="H52" s="27" t="n">
        <f aca="false">G52*5%</f>
        <v>544.2305</v>
      </c>
      <c r="I52" s="28" t="n">
        <f aca="false">((G52+G52*F55)+(G52+G52*F56+G52*F58)*11)*1.3-(((G52+G52*F55)+(G52+G52*F56+G52*F58)*11)*1.3)*0.13</f>
        <v>289296.606885</v>
      </c>
      <c r="J52" s="0" t="n">
        <f aca="false">(((G52+G52*F55)+(G52+G52*F56+G52*F58)*11)*1.3)*0.13</f>
        <v>43228.228615</v>
      </c>
      <c r="K52" s="0" t="n">
        <f aca="false">(I52+J52+L52)*0.3</f>
        <v>101752.599663</v>
      </c>
      <c r="L52" s="0" t="n">
        <f aca="false">((G52+G52*F55)+(G52+G52*F56+G52*F58)*11)*1.3*0.02</f>
        <v>6650.49671</v>
      </c>
      <c r="M52" s="0" t="n">
        <f aca="false">L52*0.13</f>
        <v>864.5645723</v>
      </c>
      <c r="N52" s="0" t="n">
        <f aca="false">J52+K52+L52+M52</f>
        <v>152495.8895603</v>
      </c>
      <c r="O52" s="28" t="n">
        <f aca="false">SUM(I52:L52)</f>
        <v>440927.931873</v>
      </c>
      <c r="P52" s="28"/>
      <c r="S52" s="35"/>
      <c r="T52" s="36"/>
      <c r="X52" s="36"/>
      <c r="Y52" s="36"/>
      <c r="Z52" s="39"/>
      <c r="AA52" s="28"/>
      <c r="AB52" s="28"/>
      <c r="AC52" s="28"/>
      <c r="AG52" s="28"/>
    </row>
    <row r="53" customFormat="false" ht="15" hidden="false" customHeight="false" outlineLevel="0" collapsed="false">
      <c r="A53" s="32"/>
      <c r="B53" s="34"/>
      <c r="C53" s="28"/>
      <c r="D53" s="28"/>
      <c r="E53" s="27"/>
      <c r="F53" s="0" t="s">
        <v>196</v>
      </c>
      <c r="G53" s="0" t="n">
        <v>8884.61</v>
      </c>
      <c r="H53" s="27" t="n">
        <f aca="false">G53*5%</f>
        <v>444.2305</v>
      </c>
      <c r="I53" s="28" t="n">
        <f aca="false">((G53+G53*F55)+(G53+G53*F56+G53*F58)*11)*1.3-(((G53+G53*F55)+(G53+G53*F56+G53*F58)*11)*1.3)*0.13</f>
        <v>236139.606885</v>
      </c>
      <c r="J53" s="0" t="n">
        <f aca="false">(((G53+G53*F55)+(G53+G53*F56+G53*F58)*11)*1.3)*0.13</f>
        <v>35285.228615</v>
      </c>
      <c r="K53" s="0" t="n">
        <f aca="false">(I53+J53+L53)*0.3</f>
        <v>83055.999663</v>
      </c>
      <c r="L53" s="0" t="n">
        <f aca="false">((G53+G53*F55)+(G53+G53*F56+G53*F58)*11)*1.3*0.02</f>
        <v>5428.49671</v>
      </c>
      <c r="M53" s="0" t="n">
        <f aca="false">L53*0.13</f>
        <v>705.7045723</v>
      </c>
      <c r="N53" s="0" t="n">
        <f aca="false">J53+K53+L53+M53</f>
        <v>124475.4295603</v>
      </c>
      <c r="O53" s="28" t="n">
        <f aca="false">SUM(I53:L53)</f>
        <v>359909.331873</v>
      </c>
      <c r="P53" s="28"/>
      <c r="S53" s="35"/>
      <c r="T53" s="36"/>
      <c r="X53" s="36"/>
      <c r="Y53" s="36"/>
      <c r="Z53" s="39"/>
      <c r="AA53" s="28"/>
      <c r="AB53" s="28"/>
      <c r="AC53" s="28"/>
      <c r="AG53" s="28"/>
    </row>
    <row r="54" customFormat="false" ht="15" hidden="false" customHeight="false" outlineLevel="0" collapsed="false">
      <c r="B54" s="30"/>
      <c r="E54" s="27"/>
      <c r="F54" s="27" t="s">
        <v>197</v>
      </c>
      <c r="G54" s="27"/>
      <c r="I54" s="28" t="n">
        <f aca="false">SUM(I51:I53)</f>
        <v>867889.820655</v>
      </c>
      <c r="J54" s="0" t="n">
        <f aca="false">SUM(J51:J53)</f>
        <v>129684.685845</v>
      </c>
      <c r="K54" s="0" t="n">
        <f aca="false">SUM(K51:K53)</f>
        <v>305257.798989</v>
      </c>
      <c r="L54" s="0" t="n">
        <f aca="false">SUM(L51:L53)</f>
        <v>19951.49013</v>
      </c>
      <c r="M54" s="0" t="n">
        <f aca="false">SUM(M51:M53)</f>
        <v>2593.6937169</v>
      </c>
      <c r="N54" s="0" t="n">
        <f aca="false">SUM(N51:N53)</f>
        <v>457487.6686809</v>
      </c>
      <c r="O54" s="40" t="n">
        <f aca="false">SUM(O51:O53)</f>
        <v>1322783.795619</v>
      </c>
      <c r="P54" s="28"/>
      <c r="S54" s="41"/>
      <c r="T54" s="42"/>
    </row>
    <row r="55" customFormat="false" ht="15" hidden="false" customHeight="false" outlineLevel="0" collapsed="false">
      <c r="B55" s="30"/>
      <c r="E55" s="27"/>
      <c r="F55" s="27" t="n">
        <v>0.5</v>
      </c>
      <c r="G55" s="27"/>
      <c r="P55" s="28"/>
      <c r="S55" s="41"/>
      <c r="T55" s="42"/>
    </row>
    <row r="56" customFormat="false" ht="15" hidden="false" customHeight="false" outlineLevel="0" collapsed="false">
      <c r="D56" s="0" t="s">
        <v>198</v>
      </c>
      <c r="E56" s="27"/>
      <c r="F56" s="27" t="n">
        <v>0.5</v>
      </c>
      <c r="G56" s="27"/>
      <c r="L56" s="28"/>
      <c r="M56" s="28"/>
      <c r="P56" s="28"/>
      <c r="S56" s="41"/>
      <c r="T56" s="42"/>
    </row>
    <row r="57" customFormat="false" ht="15" hidden="false" customHeight="false" outlineLevel="0" collapsed="false">
      <c r="D57" s="0" t="n">
        <f aca="false">B51*Лист2!C48</f>
        <v>2488.784985</v>
      </c>
      <c r="E57" s="27"/>
      <c r="F57" s="27" t="s">
        <v>199</v>
      </c>
      <c r="G57" s="27"/>
      <c r="P57" s="28"/>
      <c r="S57" s="41"/>
      <c r="T57" s="42"/>
    </row>
    <row r="58" customFormat="false" ht="15.75" hidden="false" customHeight="false" outlineLevel="0" collapsed="false">
      <c r="D58" s="0" t="n">
        <f aca="false">(D57/D51)*100</f>
        <v>37.6258020174321</v>
      </c>
      <c r="E58" s="27"/>
      <c r="F58" s="27" t="n">
        <v>0.5</v>
      </c>
      <c r="G58" s="27"/>
      <c r="N58" s="28"/>
      <c r="P58" s="28"/>
      <c r="S58" s="41"/>
      <c r="T58" s="42"/>
    </row>
    <row r="59" customFormat="false" ht="19.5" hidden="false" customHeight="false" outlineLevel="0" collapsed="false">
      <c r="D59" s="0" t="s">
        <v>200</v>
      </c>
      <c r="E59" s="27"/>
      <c r="F59" s="27"/>
      <c r="G59" s="27"/>
      <c r="J59" s="0" t="n">
        <f aca="false">I51/12</f>
        <v>28537.80057375</v>
      </c>
      <c r="P59" s="28"/>
      <c r="R59" s="43"/>
      <c r="S59" s="43"/>
      <c r="T59" s="42"/>
    </row>
    <row r="60" customFormat="false" ht="19.5" hidden="false" customHeight="false" outlineLevel="0" collapsed="false">
      <c r="D60" s="0" t="n">
        <f aca="false">B51*Лист2!C56</f>
        <v>822.290907</v>
      </c>
      <c r="E60" s="27"/>
      <c r="F60" s="27"/>
      <c r="G60" s="27"/>
      <c r="J60" s="0" t="n">
        <f aca="false">I52/12</f>
        <v>24108.05057375</v>
      </c>
      <c r="P60" s="28"/>
      <c r="R60" s="44"/>
      <c r="S60" s="44"/>
      <c r="T60" s="42"/>
    </row>
    <row r="61" customFormat="false" ht="19.5" hidden="false" customHeight="false" outlineLevel="0" collapsed="false">
      <c r="D61" s="0" t="n">
        <f aca="false">D60/D51*100</f>
        <v>12.4315097744439</v>
      </c>
      <c r="E61" s="27"/>
      <c r="F61" s="27"/>
      <c r="G61" s="27"/>
      <c r="J61" s="0" t="n">
        <f aca="false">I53/12</f>
        <v>19678.30057375</v>
      </c>
      <c r="P61" s="28"/>
      <c r="R61" s="44"/>
      <c r="S61" s="44"/>
      <c r="T61" s="42"/>
    </row>
    <row r="62" customFormat="false" ht="19.5" hidden="false" customHeight="false" outlineLevel="0" collapsed="false">
      <c r="C62" s="0" t="n">
        <f aca="false">(D61+D58)%*C51</f>
        <v>1057696.91531931</v>
      </c>
      <c r="D62" s="0" t="n">
        <f aca="false">D61+D58</f>
        <v>50.057311791876</v>
      </c>
      <c r="F62" s="7"/>
      <c r="G62" s="7"/>
      <c r="H62" s="7"/>
      <c r="P62" s="28"/>
      <c r="R62" s="44" t="n">
        <v>4704</v>
      </c>
      <c r="S62" s="44" t="n">
        <v>4704</v>
      </c>
    </row>
    <row r="63" customFormat="false" ht="19.5" hidden="false" customHeight="false" outlineLevel="0" collapsed="false">
      <c r="F63" s="45"/>
      <c r="G63" s="7"/>
      <c r="H63" s="46"/>
      <c r="K63" s="43" t="n">
        <v>867889.8</v>
      </c>
      <c r="L63" s="0" t="n">
        <f aca="false">K63/K68*100</f>
        <v>61.5109590939164</v>
      </c>
      <c r="O63" s="47" t="n">
        <v>21043.1</v>
      </c>
      <c r="P63" s="27" t="n">
        <f aca="false">O63/O68*100</f>
        <v>1.49141210675293</v>
      </c>
      <c r="R63" s="44"/>
      <c r="S63" s="44"/>
    </row>
    <row r="64" customFormat="false" ht="19.5" hidden="false" customHeight="false" outlineLevel="0" collapsed="false">
      <c r="F64" s="45"/>
      <c r="G64" s="7"/>
      <c r="H64" s="46"/>
      <c r="K64" s="44" t="n">
        <v>17357.8</v>
      </c>
      <c r="L64" s="0" t="n">
        <f aca="false">K64/K68*100</f>
        <v>1.23021946537496</v>
      </c>
      <c r="O64" s="48" t="n">
        <v>1017526</v>
      </c>
      <c r="P64" s="27" t="n">
        <f aca="false">O64/O68*100</f>
        <v>72.1163039350611</v>
      </c>
      <c r="R64" s="44"/>
      <c r="S64" s="44"/>
    </row>
    <row r="65" customFormat="false" ht="19.5" hidden="false" customHeight="false" outlineLevel="0" collapsed="false">
      <c r="F65" s="45"/>
      <c r="G65" s="7"/>
      <c r="H65" s="46"/>
      <c r="K65" s="44" t="n">
        <v>132278.4</v>
      </c>
      <c r="L65" s="0" t="n">
        <f aca="false">K65/K68*100</f>
        <v>9.37512026458741</v>
      </c>
      <c r="O65" s="48" t="n">
        <v>305257.8</v>
      </c>
      <c r="P65" s="27" t="n">
        <f aca="false">O65/O68*100</f>
        <v>21.6348911805183</v>
      </c>
      <c r="R65" s="44"/>
      <c r="S65" s="44"/>
      <c r="V65" s="47" t="n">
        <v>21043.1</v>
      </c>
      <c r="W65" s="0" t="n">
        <f aca="false">V65/V70*100</f>
        <v>1.39196865092201</v>
      </c>
    </row>
    <row r="66" customFormat="false" ht="19.5" hidden="false" customHeight="false" outlineLevel="0" collapsed="false">
      <c r="C66" s="0" t="n">
        <f aca="false">(D51*0.34*255.6*0.9)/360</f>
        <v>1437.08146231829</v>
      </c>
      <c r="F66" s="7"/>
      <c r="G66" s="7"/>
      <c r="H66" s="7"/>
      <c r="K66" s="44" t="n">
        <v>305257.8</v>
      </c>
      <c r="L66" s="0" t="n">
        <f aca="false">K66/K68*100</f>
        <v>21.6348896471636</v>
      </c>
      <c r="O66" s="48" t="n">
        <v>49014.2</v>
      </c>
      <c r="P66" s="27" t="n">
        <f aca="false">O66/O68*100</f>
        <v>3.47384041718234</v>
      </c>
      <c r="R66" s="44"/>
      <c r="S66" s="44"/>
      <c r="V66" s="48" t="n">
        <v>1017526</v>
      </c>
      <c r="W66" s="0" t="n">
        <f aca="false">V66/V70*100</f>
        <v>67.3077775374384</v>
      </c>
    </row>
    <row r="67" customFormat="false" ht="19.5" hidden="false" customHeight="false" outlineLevel="0" collapsed="false">
      <c r="C67" s="0" t="n">
        <f aca="false">0.4*(C66+26412.1)</f>
        <v>11139.6725849273</v>
      </c>
      <c r="F67" s="7"/>
      <c r="G67" s="49"/>
      <c r="H67" s="49"/>
      <c r="K67" s="48" t="n">
        <v>88167.7</v>
      </c>
      <c r="L67" s="0" t="n">
        <f aca="false">K67/K68*100</f>
        <v>6.24881152895759</v>
      </c>
      <c r="O67" s="48" t="n">
        <v>18110.3</v>
      </c>
      <c r="P67" s="27" t="n">
        <f aca="false">O67/O68*100</f>
        <v>1.28355236048527</v>
      </c>
      <c r="R67" s="44"/>
      <c r="S67" s="44"/>
      <c r="V67" s="48" t="n">
        <v>305257.8</v>
      </c>
      <c r="W67" s="0" t="n">
        <f aca="false">V67/V70*100</f>
        <v>20.1923332612315</v>
      </c>
    </row>
    <row r="68" customFormat="false" ht="19.5" hidden="false" customHeight="false" outlineLevel="0" collapsed="false">
      <c r="C68" s="0" t="n">
        <f aca="false">C66+C67+26412.1</f>
        <v>38988.8540472456</v>
      </c>
      <c r="F68" s="7"/>
      <c r="G68" s="7"/>
      <c r="H68" s="7"/>
      <c r="K68" s="0" t="n">
        <f aca="false">SUM(K63:K67)</f>
        <v>1410951.5</v>
      </c>
      <c r="O68" s="0" t="n">
        <f aca="false">SUM(O63:O67)</f>
        <v>1410951.4</v>
      </c>
      <c r="R68" s="44"/>
      <c r="S68" s="44"/>
      <c r="V68" s="48" t="n">
        <v>49014.2</v>
      </c>
      <c r="W68" s="0" t="n">
        <f aca="false">V68/V70*100</f>
        <v>3.24221383018764</v>
      </c>
    </row>
    <row r="69" customFormat="false" ht="19.5" hidden="false" customHeight="false" outlineLevel="0" collapsed="false">
      <c r="F69" s="7"/>
      <c r="G69" s="49"/>
      <c r="H69" s="49"/>
      <c r="R69" s="44"/>
      <c r="S69" s="44"/>
      <c r="V69" s="48" t="n">
        <v>118910.3</v>
      </c>
      <c r="W69" s="0" t="n">
        <f aca="false">V69/V70*100</f>
        <v>7.86573317960431</v>
      </c>
    </row>
    <row r="70" customFormat="false" ht="19.5" hidden="false" customHeight="false" outlineLevel="0" collapsed="false">
      <c r="R70" s="44"/>
      <c r="S70" s="44"/>
      <c r="V70" s="48" t="n">
        <v>1511751</v>
      </c>
    </row>
    <row r="71" customFormat="false" ht="19.5" hidden="false" customHeight="false" outlineLevel="0" collapsed="false">
      <c r="H71" s="1" t="n">
        <v>1322783.8</v>
      </c>
      <c r="I71" s="43" t="n">
        <v>867889.8</v>
      </c>
      <c r="J71" s="50" t="n">
        <v>4704</v>
      </c>
      <c r="K71" s="51" t="n">
        <v>867889.8</v>
      </c>
      <c r="L71" s="52" t="n">
        <v>61.51</v>
      </c>
      <c r="R71" s="44" t="n">
        <v>8678.9</v>
      </c>
      <c r="S71" s="44" t="n">
        <v>8678.9</v>
      </c>
    </row>
    <row r="72" customFormat="false" ht="19.5" hidden="false" customHeight="false" outlineLevel="0" collapsed="false">
      <c r="H72" s="1" t="n">
        <v>23673.7</v>
      </c>
      <c r="I72" s="44" t="n">
        <v>17357.8</v>
      </c>
      <c r="L72" s="53" t="n">
        <v>1.23</v>
      </c>
      <c r="R72" s="44"/>
      <c r="S72" s="44"/>
      <c r="V72" s="43" t="n">
        <v>1.39</v>
      </c>
    </row>
    <row r="73" customFormat="false" ht="19.5" hidden="false" customHeight="false" outlineLevel="0" collapsed="false">
      <c r="I73" s="44" t="n">
        <v>132278.4</v>
      </c>
      <c r="J73" s="51" t="n">
        <v>8678.9</v>
      </c>
      <c r="K73" s="51" t="n">
        <v>17357.8</v>
      </c>
      <c r="L73" s="53" t="n">
        <v>9.37</v>
      </c>
      <c r="R73" s="44" t="n">
        <v>528.9</v>
      </c>
      <c r="S73" s="44" t="n">
        <v>528.9</v>
      </c>
      <c r="V73" s="44" t="n">
        <v>67.3</v>
      </c>
    </row>
    <row r="74" customFormat="false" ht="19.5" hidden="false" customHeight="false" outlineLevel="0" collapsed="false">
      <c r="L74" s="53" t="n">
        <v>21.64</v>
      </c>
      <c r="R74" s="44"/>
      <c r="S74" s="44"/>
      <c r="V74" s="44" t="n">
        <v>20.2</v>
      </c>
    </row>
    <row r="75" customFormat="false" ht="19.5" hidden="false" customHeight="false" outlineLevel="0" collapsed="false">
      <c r="J75" s="51" t="n">
        <v>528.9</v>
      </c>
      <c r="K75" s="51" t="n">
        <v>132278.4</v>
      </c>
      <c r="L75" s="53" t="n">
        <v>6.25</v>
      </c>
      <c r="R75" s="44" t="n">
        <v>96000</v>
      </c>
      <c r="S75" s="44" t="n">
        <v>96000</v>
      </c>
      <c r="V75" s="44" t="n">
        <v>3.24</v>
      </c>
    </row>
    <row r="76" customFormat="false" ht="19.5" hidden="false" customHeight="false" outlineLevel="0" collapsed="false">
      <c r="R76" s="44" t="n">
        <v>4198.5</v>
      </c>
      <c r="S76" s="44" t="n">
        <v>8998.5</v>
      </c>
      <c r="V76" s="44" t="n">
        <v>7.87</v>
      </c>
    </row>
    <row r="77" customFormat="false" ht="18.75" hidden="false" customHeight="false" outlineLevel="0" collapsed="false">
      <c r="J77" s="51" t="n">
        <v>4198.5</v>
      </c>
      <c r="K77" s="51" t="n">
        <v>305257.8</v>
      </c>
    </row>
    <row r="78" customFormat="false" ht="15.75" hidden="false" customHeight="false" outlineLevel="0" collapsed="false"/>
    <row r="79" customFormat="false" ht="19.5" hidden="false" customHeight="false" outlineLevel="0" collapsed="false">
      <c r="K79" s="51" t="n">
        <v>35814.2</v>
      </c>
      <c r="N79" s="47" t="n">
        <v>21043.1</v>
      </c>
      <c r="O79" s="54" t="n">
        <v>1017526</v>
      </c>
      <c r="P79" s="54" t="n">
        <v>305257.8</v>
      </c>
      <c r="Q79" s="54" t="n">
        <v>49014.2</v>
      </c>
      <c r="R79" s="54" t="n">
        <v>114110.3</v>
      </c>
      <c r="U79" s="47" t="n">
        <v>21043.1</v>
      </c>
      <c r="V79" s="54" t="n">
        <v>1017526</v>
      </c>
      <c r="W79" s="54" t="n">
        <v>305257.8</v>
      </c>
      <c r="X79" s="54" t="n">
        <v>49014.2</v>
      </c>
      <c r="Y79" s="54" t="n">
        <v>118910.3</v>
      </c>
    </row>
    <row r="81" customFormat="false" ht="18.75" hidden="false" customHeight="false" outlineLevel="0" collapsed="false">
      <c r="K81" s="51" t="n">
        <v>4704</v>
      </c>
    </row>
    <row r="83" customFormat="false" ht="18.75" hidden="false" customHeight="false" outlineLevel="0" collapsed="false">
      <c r="K83" s="51" t="n">
        <v>3136</v>
      </c>
    </row>
    <row r="85" customFormat="false" ht="18.75" hidden="false" customHeight="false" outlineLevel="0" collapsed="false">
      <c r="K85" s="51" t="n">
        <v>17907.1</v>
      </c>
    </row>
    <row r="87" customFormat="false" ht="18.75" hidden="false" customHeight="false" outlineLevel="0" collapsed="false">
      <c r="K87" s="51" t="n">
        <v>8678.9</v>
      </c>
    </row>
    <row r="89" customFormat="false" ht="18.75" hidden="false" customHeight="false" outlineLevel="0" collapsed="false">
      <c r="K89" s="51" t="n">
        <v>528.9</v>
      </c>
    </row>
    <row r="91" customFormat="false" ht="18.75" hidden="false" customHeight="false" outlineLevel="0" collapsed="false">
      <c r="K91" s="51" t="n">
        <v>4198.5</v>
      </c>
    </row>
    <row r="112" customFormat="false" ht="15.75" hidden="false" customHeight="false" outlineLevel="0" collapsed="false"/>
    <row r="113" customFormat="false" ht="19.5" hidden="false" customHeight="false" outlineLevel="0" collapsed="false">
      <c r="H113" s="43" t="n">
        <v>35814.2</v>
      </c>
    </row>
    <row r="114" customFormat="false" ht="19.5" hidden="false" customHeight="false" outlineLevel="0" collapsed="false">
      <c r="H114" s="44"/>
    </row>
    <row r="115" customFormat="false" ht="19.5" hidden="false" customHeight="false" outlineLevel="0" collapsed="false">
      <c r="H115" s="44"/>
    </row>
    <row r="116" customFormat="false" ht="19.5" hidden="false" customHeight="false" outlineLevel="0" collapsed="false">
      <c r="H116" s="44" t="n">
        <v>4704</v>
      </c>
    </row>
    <row r="117" customFormat="false" ht="19.5" hidden="false" customHeight="false" outlineLevel="0" collapsed="false">
      <c r="H117" s="44" t="n">
        <v>3136</v>
      </c>
    </row>
    <row r="118" customFormat="false" ht="19.5" hidden="false" customHeight="false" outlineLevel="0" collapsed="false">
      <c r="H118" s="44"/>
    </row>
    <row r="119" customFormat="false" ht="19.5" hidden="false" customHeight="false" outlineLevel="0" collapsed="false">
      <c r="H119" s="44" t="n">
        <v>17907.1</v>
      </c>
    </row>
    <row r="120" customFormat="false" ht="19.5" hidden="false" customHeight="false" outlineLevel="0" collapsed="false">
      <c r="H120" s="44"/>
    </row>
    <row r="121" customFormat="false" ht="19.5" hidden="false" customHeight="false" outlineLevel="0" collapsed="false">
      <c r="H121" s="44"/>
    </row>
    <row r="122" customFormat="false" ht="19.5" hidden="false" customHeight="false" outlineLevel="0" collapsed="false">
      <c r="H122" s="44"/>
    </row>
    <row r="123" customFormat="false" ht="19.5" hidden="false" customHeight="false" outlineLevel="0" collapsed="false">
      <c r="H123" s="44"/>
    </row>
    <row r="124" customFormat="false" ht="19.5" hidden="false" customHeight="false" outlineLevel="0" collapsed="false">
      <c r="H124" s="44"/>
    </row>
    <row r="125" customFormat="false" ht="19.5" hidden="false" customHeight="false" outlineLevel="0" collapsed="false">
      <c r="H125" s="44" t="n">
        <v>8678.9</v>
      </c>
    </row>
    <row r="126" customFormat="false" ht="19.5" hidden="false" customHeight="false" outlineLevel="0" collapsed="false">
      <c r="H126" s="44"/>
    </row>
    <row r="127" customFormat="false" ht="19.5" hidden="false" customHeight="false" outlineLevel="0" collapsed="false">
      <c r="H127" s="44" t="n">
        <v>528.9</v>
      </c>
    </row>
    <row r="128" customFormat="false" ht="19.5" hidden="false" customHeight="false" outlineLevel="0" collapsed="false">
      <c r="H128" s="44" t="n">
        <v>4198.5</v>
      </c>
    </row>
    <row r="129" customFormat="false" ht="19.5" hidden="false" customHeight="false" outlineLevel="0" collapsed="false">
      <c r="H129" s="43"/>
    </row>
    <row r="130" customFormat="false" ht="19.5" hidden="false" customHeight="false" outlineLevel="0" collapsed="false">
      <c r="H130" s="44" t="n">
        <v>867889.8</v>
      </c>
    </row>
    <row r="131" customFormat="false" ht="19.5" hidden="false" customHeight="false" outlineLevel="0" collapsed="false">
      <c r="H131" s="44" t="n">
        <v>17357.8</v>
      </c>
    </row>
    <row r="132" customFormat="false" ht="19.5" hidden="false" customHeight="false" outlineLevel="0" collapsed="false">
      <c r="H132" s="44" t="n">
        <v>132278.4</v>
      </c>
    </row>
    <row r="133" customFormat="false" ht="19.5" hidden="false" customHeight="false" outlineLevel="0" collapsed="false">
      <c r="H133" s="44" t="n">
        <v>305257.8</v>
      </c>
    </row>
    <row r="134" customFormat="false" ht="15" hidden="false" customHeight="false" outlineLevel="0" collapsed="false">
      <c r="H134" s="0" t="n">
        <f aca="false">SUM(H113:H133)</f>
        <v>1397751.4</v>
      </c>
    </row>
    <row r="135" customFormat="false" ht="15" hidden="false" customHeight="false" outlineLevel="0" collapsed="false">
      <c r="H135" s="0" t="n">
        <f aca="false">H134-1410951.5</f>
        <v>-13200.0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B51" activeCellId="0" sqref="B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4" min="4" style="7" width="11.42"/>
    <col collapsed="false" customWidth="true" hidden="false" outlineLevel="0" max="6" min="6" style="0" width="11.42"/>
    <col collapsed="false" customWidth="true" hidden="false" outlineLevel="0" max="8" min="8" style="0" width="11.28"/>
    <col collapsed="false" customWidth="true" hidden="false" outlineLevel="0" max="9" min="9" style="0" width="19.85"/>
  </cols>
  <sheetData>
    <row r="1" customFormat="false" ht="15" hidden="false" customHeight="false" outlineLevel="0" collapsed="false">
      <c r="A1" s="0" t="s">
        <v>201</v>
      </c>
      <c r="B1" s="0" t="s">
        <v>202</v>
      </c>
      <c r="C1" s="0" t="s">
        <v>203</v>
      </c>
      <c r="D1" s="7" t="s">
        <v>204</v>
      </c>
      <c r="E1" s="15" t="s">
        <v>203</v>
      </c>
      <c r="F1" s="15" t="s">
        <v>204</v>
      </c>
      <c r="G1" s="15" t="s">
        <v>203</v>
      </c>
      <c r="H1" s="15" t="s">
        <v>204</v>
      </c>
      <c r="I1" s="15" t="s">
        <v>205</v>
      </c>
      <c r="J1" s="15" t="s">
        <v>206</v>
      </c>
      <c r="K1" s="15" t="s">
        <v>207</v>
      </c>
      <c r="L1" s="15"/>
    </row>
    <row r="2" customFormat="false" ht="18.75" hidden="false" customHeight="true" outlineLevel="0" collapsed="false">
      <c r="A2" s="0" t="s">
        <v>208</v>
      </c>
      <c r="B2" s="0" t="n">
        <v>1529</v>
      </c>
      <c r="C2" s="0" t="n">
        <v>10</v>
      </c>
      <c r="D2" s="7" t="n">
        <f aca="false">C2*B2</f>
        <v>15290</v>
      </c>
      <c r="E2" s="0" t="n">
        <v>5</v>
      </c>
      <c r="F2" s="0" t="n">
        <f aca="false">E2*B2</f>
        <v>7645</v>
      </c>
      <c r="G2" s="0" t="n">
        <v>3</v>
      </c>
      <c r="H2" s="0" t="n">
        <f aca="false">G2*B2</f>
        <v>4587</v>
      </c>
      <c r="I2" s="0" t="n">
        <f aca="false">SUM(H2:H8,H11:H15,H17,H24,H31:H32,H36,H38,H41)*1.3</f>
        <v>156802.1</v>
      </c>
      <c r="J2" s="0" t="n">
        <f aca="false">SUM(H16,H18:H23)*1.3</f>
        <v>22269</v>
      </c>
      <c r="K2" s="0" t="n">
        <f aca="false">I2</f>
        <v>156802.1</v>
      </c>
    </row>
    <row r="3" customFormat="false" ht="18.75" hidden="false" customHeight="true" outlineLevel="0" collapsed="false">
      <c r="A3" s="55" t="s">
        <v>209</v>
      </c>
      <c r="B3" s="0" t="n">
        <v>1500</v>
      </c>
      <c r="C3" s="0" t="n">
        <v>10</v>
      </c>
      <c r="D3" s="7" t="n">
        <f aca="false">C3*B3</f>
        <v>15000</v>
      </c>
      <c r="E3" s="0" t="n">
        <v>5</v>
      </c>
      <c r="F3" s="0" t="n">
        <f aca="false">E3*B3</f>
        <v>7500</v>
      </c>
      <c r="G3" s="0" t="n">
        <v>2</v>
      </c>
      <c r="H3" s="0" t="n">
        <f aca="false">G3*B3</f>
        <v>3000</v>
      </c>
    </row>
    <row r="4" customFormat="false" ht="15" hidden="false" customHeight="false" outlineLevel="0" collapsed="false">
      <c r="A4" s="55" t="s">
        <v>210</v>
      </c>
      <c r="B4" s="0" t="n">
        <v>350</v>
      </c>
      <c r="C4" s="0" t="n">
        <v>10</v>
      </c>
      <c r="D4" s="7" t="n">
        <f aca="false">C4*B4</f>
        <v>3500</v>
      </c>
      <c r="E4" s="0" t="n">
        <v>5</v>
      </c>
      <c r="F4" s="0" t="n">
        <f aca="false">E4*B4</f>
        <v>1750</v>
      </c>
      <c r="G4" s="0" t="n">
        <v>2</v>
      </c>
      <c r="H4" s="0" t="n">
        <f aca="false">G4*B4</f>
        <v>700</v>
      </c>
      <c r="I4" s="0" t="n">
        <f aca="false">AVERAGE(H2:H8,H11:H15,H17,H24,H31:H32,H36,H38,H41)</f>
        <v>6348.26315789474</v>
      </c>
      <c r="J4" s="0" t="n">
        <f aca="false">AVERAGE(H16,H18:H23)</f>
        <v>2447.14285714286</v>
      </c>
    </row>
    <row r="5" customFormat="false" ht="15" hidden="false" customHeight="false" outlineLevel="0" collapsed="false">
      <c r="A5" s="55" t="s">
        <v>211</v>
      </c>
      <c r="B5" s="0" t="n">
        <v>350</v>
      </c>
      <c r="C5" s="0" t="n">
        <v>10</v>
      </c>
      <c r="D5" s="7" t="n">
        <f aca="false">C5*B5</f>
        <v>3500</v>
      </c>
      <c r="E5" s="0" t="n">
        <v>5</v>
      </c>
      <c r="F5" s="0" t="n">
        <f aca="false">E5*B5</f>
        <v>1750</v>
      </c>
      <c r="G5" s="0" t="n">
        <v>2</v>
      </c>
      <c r="H5" s="0" t="n">
        <f aca="false">G5*B5</f>
        <v>700</v>
      </c>
      <c r="I5" s="0" t="n">
        <v>2</v>
      </c>
      <c r="J5" s="0" t="n">
        <v>3</v>
      </c>
    </row>
    <row r="6" customFormat="false" ht="15" hidden="false" customHeight="false" outlineLevel="0" collapsed="false">
      <c r="A6" s="55" t="s">
        <v>212</v>
      </c>
      <c r="B6" s="0" t="n">
        <v>300</v>
      </c>
      <c r="C6" s="0" t="n">
        <v>10</v>
      </c>
      <c r="D6" s="7" t="n">
        <f aca="false">C6*B6</f>
        <v>3000</v>
      </c>
      <c r="E6" s="0" t="n">
        <v>5</v>
      </c>
      <c r="F6" s="0" t="n">
        <f aca="false">E6*B6</f>
        <v>1500</v>
      </c>
      <c r="G6" s="0" t="n">
        <v>2</v>
      </c>
      <c r="H6" s="0" t="n">
        <f aca="false">G6*B6</f>
        <v>600</v>
      </c>
    </row>
    <row r="7" customFormat="false" ht="15" hidden="false" customHeight="false" outlineLevel="0" collapsed="false">
      <c r="A7" s="55" t="s">
        <v>213</v>
      </c>
      <c r="B7" s="0" t="n">
        <v>500</v>
      </c>
      <c r="C7" s="0" t="n">
        <v>5</v>
      </c>
      <c r="D7" s="7" t="n">
        <f aca="false">C7*B7</f>
        <v>2500</v>
      </c>
      <c r="E7" s="0" t="n">
        <v>5</v>
      </c>
      <c r="F7" s="0" t="n">
        <f aca="false">E7*B7</f>
        <v>2500</v>
      </c>
      <c r="G7" s="0" t="n">
        <v>2</v>
      </c>
      <c r="H7" s="0" t="n">
        <f aca="false">G7*B7</f>
        <v>1000</v>
      </c>
    </row>
    <row r="8" customFormat="false" ht="15" hidden="false" customHeight="false" outlineLevel="0" collapsed="false">
      <c r="A8" s="55" t="s">
        <v>214</v>
      </c>
      <c r="B8" s="0" t="n">
        <v>350</v>
      </c>
      <c r="C8" s="0" t="n">
        <v>10</v>
      </c>
      <c r="D8" s="7" t="n">
        <f aca="false">C8*B8</f>
        <v>3500</v>
      </c>
      <c r="E8" s="0" t="n">
        <v>5</v>
      </c>
      <c r="F8" s="0" t="n">
        <f aca="false">E8*B8</f>
        <v>1750</v>
      </c>
      <c r="G8" s="0" t="n">
        <v>2</v>
      </c>
      <c r="H8" s="0" t="n">
        <f aca="false">G8*B8</f>
        <v>700</v>
      </c>
    </row>
    <row r="9" customFormat="false" ht="15" hidden="false" customHeight="false" outlineLevel="0" collapsed="false">
      <c r="A9" s="55" t="s">
        <v>215</v>
      </c>
      <c r="D9" s="7" t="n">
        <f aca="false">C9*B9</f>
        <v>0</v>
      </c>
      <c r="F9" s="0" t="n">
        <f aca="false">E9*B9</f>
        <v>0</v>
      </c>
      <c r="G9" s="0" t="n">
        <v>2</v>
      </c>
      <c r="H9" s="0" t="n">
        <f aca="false">G9*B9</f>
        <v>0</v>
      </c>
    </row>
    <row r="10" customFormat="false" ht="15.75" hidden="false" customHeight="false" outlineLevel="0" collapsed="false">
      <c r="A10" s="0" t="s">
        <v>216</v>
      </c>
      <c r="D10" s="7" t="n">
        <f aca="false">C10*B10</f>
        <v>0</v>
      </c>
      <c r="F10" s="0" t="n">
        <f aca="false">E10*B10</f>
        <v>0</v>
      </c>
      <c r="G10" s="0" t="n">
        <v>3</v>
      </c>
      <c r="H10" s="0" t="n">
        <f aca="false">G10*B10</f>
        <v>0</v>
      </c>
    </row>
    <row r="11" customFormat="false" ht="15.75" hidden="false" customHeight="false" outlineLevel="0" collapsed="false">
      <c r="A11" s="55" t="s">
        <v>217</v>
      </c>
      <c r="B11" s="0" t="n">
        <v>6000</v>
      </c>
      <c r="C11" s="0" t="n">
        <v>2</v>
      </c>
      <c r="D11" s="7" t="n">
        <f aca="false">C11*B11</f>
        <v>12000</v>
      </c>
      <c r="E11" s="0" t="n">
        <v>5</v>
      </c>
      <c r="F11" s="0" t="n">
        <f aca="false">E11*B11</f>
        <v>30000</v>
      </c>
      <c r="G11" s="0" t="n">
        <v>2</v>
      </c>
      <c r="H11" s="0" t="n">
        <f aca="false">G11*B11</f>
        <v>12000</v>
      </c>
      <c r="M11" s="56" t="n">
        <v>4587</v>
      </c>
      <c r="N11" s="56" t="n">
        <v>9000</v>
      </c>
    </row>
    <row r="12" customFormat="false" ht="15.75" hidden="false" customHeight="false" outlineLevel="0" collapsed="false">
      <c r="A12" s="55" t="s">
        <v>218</v>
      </c>
      <c r="B12" s="0" t="n">
        <v>40000</v>
      </c>
      <c r="C12" s="0" t="n">
        <v>1</v>
      </c>
      <c r="D12" s="7" t="n">
        <f aca="false">C12*B12</f>
        <v>40000</v>
      </c>
      <c r="E12" s="0" t="n">
        <v>1</v>
      </c>
      <c r="F12" s="0" t="n">
        <f aca="false">E12*B12</f>
        <v>40000</v>
      </c>
      <c r="G12" s="0" t="n">
        <v>1</v>
      </c>
      <c r="H12" s="0" t="n">
        <f aca="false">G12*B12</f>
        <v>40000</v>
      </c>
      <c r="M12" s="57" t="n">
        <v>3000</v>
      </c>
      <c r="N12" s="57" t="n">
        <v>510</v>
      </c>
    </row>
    <row r="13" customFormat="false" ht="15.75" hidden="false" customHeight="false" outlineLevel="0" collapsed="false">
      <c r="A13" s="55" t="s">
        <v>219</v>
      </c>
      <c r="B13" s="0" t="n">
        <v>8500</v>
      </c>
      <c r="C13" s="0" t="n">
        <v>10</v>
      </c>
      <c r="D13" s="7" t="n">
        <f aca="false">C13*B13</f>
        <v>85000</v>
      </c>
      <c r="E13" s="0" t="n">
        <v>5</v>
      </c>
      <c r="F13" s="0" t="n">
        <f aca="false">E13*B13</f>
        <v>42500</v>
      </c>
      <c r="G13" s="0" t="n">
        <v>3</v>
      </c>
      <c r="H13" s="0" t="n">
        <f aca="false">G13*B13</f>
        <v>25500</v>
      </c>
      <c r="M13" s="57" t="n">
        <v>700</v>
      </c>
      <c r="N13" s="57" t="n">
        <v>480</v>
      </c>
    </row>
    <row r="14" customFormat="false" ht="15.75" hidden="false" customHeight="false" outlineLevel="0" collapsed="false">
      <c r="A14" s="55" t="s">
        <v>220</v>
      </c>
      <c r="B14" s="0" t="n">
        <v>7000</v>
      </c>
      <c r="C14" s="0" t="n">
        <v>2</v>
      </c>
      <c r="D14" s="7" t="n">
        <f aca="false">C14*B14</f>
        <v>14000</v>
      </c>
      <c r="E14" s="0" t="n">
        <v>1</v>
      </c>
      <c r="F14" s="0" t="n">
        <f aca="false">E14*B14</f>
        <v>7000</v>
      </c>
      <c r="G14" s="0" t="n">
        <v>1</v>
      </c>
      <c r="H14" s="0" t="n">
        <f aca="false">G14*B14</f>
        <v>7000</v>
      </c>
      <c r="M14" s="57" t="n">
        <v>700</v>
      </c>
      <c r="N14" s="57" t="n">
        <v>900</v>
      </c>
    </row>
    <row r="15" customFormat="false" ht="15.75" hidden="false" customHeight="false" outlineLevel="0" collapsed="false">
      <c r="A15" s="55" t="s">
        <v>221</v>
      </c>
      <c r="B15" s="0" t="n">
        <v>1000</v>
      </c>
      <c r="C15" s="0" t="n">
        <v>1</v>
      </c>
      <c r="D15" s="7" t="n">
        <f aca="false">C15*B15</f>
        <v>1000</v>
      </c>
      <c r="E15" s="0" t="n">
        <v>1</v>
      </c>
      <c r="F15" s="0" t="n">
        <f aca="false">E15*B15</f>
        <v>1000</v>
      </c>
      <c r="G15" s="0" t="n">
        <v>1</v>
      </c>
      <c r="H15" s="0" t="n">
        <f aca="false">G15*B15</f>
        <v>1000</v>
      </c>
      <c r="M15" s="57" t="n">
        <v>600</v>
      </c>
      <c r="N15" s="57" t="n">
        <v>240</v>
      </c>
    </row>
    <row r="16" customFormat="false" ht="15.75" hidden="false" customHeight="false" outlineLevel="0" collapsed="false">
      <c r="A16" s="55" t="s">
        <v>222</v>
      </c>
      <c r="B16" s="0" t="n">
        <v>3000</v>
      </c>
      <c r="C16" s="0" t="n">
        <v>10</v>
      </c>
      <c r="D16" s="7" t="n">
        <f aca="false">C16*B16</f>
        <v>30000</v>
      </c>
      <c r="E16" s="0" t="n">
        <v>5</v>
      </c>
      <c r="F16" s="0" t="n">
        <f aca="false">E16*B16</f>
        <v>15000</v>
      </c>
      <c r="G16" s="0" t="n">
        <v>3</v>
      </c>
      <c r="H16" s="0" t="n">
        <f aca="false">G16*B16</f>
        <v>9000</v>
      </c>
      <c r="M16" s="57" t="n">
        <v>1000</v>
      </c>
      <c r="N16" s="57" t="n">
        <v>3600</v>
      </c>
    </row>
    <row r="17" customFormat="false" ht="15.75" hidden="false" customHeight="false" outlineLevel="0" collapsed="false">
      <c r="A17" s="55" t="s">
        <v>223</v>
      </c>
      <c r="B17" s="0" t="n">
        <v>610</v>
      </c>
      <c r="C17" s="0" t="n">
        <v>10</v>
      </c>
      <c r="D17" s="7" t="n">
        <f aca="false">C17*B17</f>
        <v>6100</v>
      </c>
      <c r="E17" s="0" t="n">
        <v>5</v>
      </c>
      <c r="F17" s="0" t="n">
        <f aca="false">E17*B17</f>
        <v>3050</v>
      </c>
      <c r="G17" s="0" t="n">
        <v>3</v>
      </c>
      <c r="H17" s="0" t="n">
        <f aca="false">G17*B17</f>
        <v>1830</v>
      </c>
      <c r="M17" s="57" t="n">
        <v>700</v>
      </c>
      <c r="N17" s="57" t="n">
        <v>2400</v>
      </c>
    </row>
    <row r="18" customFormat="false" ht="15.75" hidden="false" customHeight="false" outlineLevel="0" collapsed="false">
      <c r="A18" s="55" t="s">
        <v>224</v>
      </c>
      <c r="B18" s="0" t="n">
        <v>170</v>
      </c>
      <c r="C18" s="0" t="n">
        <v>10</v>
      </c>
      <c r="D18" s="7" t="n">
        <f aca="false">C18*B18</f>
        <v>1700</v>
      </c>
      <c r="E18" s="0" t="n">
        <v>5</v>
      </c>
      <c r="F18" s="0" t="n">
        <f aca="false">E18*B18</f>
        <v>850</v>
      </c>
      <c r="G18" s="0" t="n">
        <v>3</v>
      </c>
      <c r="H18" s="0" t="n">
        <f aca="false">G18*B18</f>
        <v>510</v>
      </c>
      <c r="M18" s="57" t="n">
        <v>12000</v>
      </c>
    </row>
    <row r="19" customFormat="false" ht="15.75" hidden="false" customHeight="false" outlineLevel="0" collapsed="false">
      <c r="A19" s="55" t="s">
        <v>225</v>
      </c>
      <c r="B19" s="0" t="n">
        <v>160</v>
      </c>
      <c r="C19" s="0" t="n">
        <v>10</v>
      </c>
      <c r="D19" s="7" t="n">
        <f aca="false">C19*B19</f>
        <v>1600</v>
      </c>
      <c r="E19" s="0" t="n">
        <v>5</v>
      </c>
      <c r="F19" s="0" t="n">
        <f aca="false">E19*B19</f>
        <v>800</v>
      </c>
      <c r="G19" s="0" t="n">
        <v>3</v>
      </c>
      <c r="H19" s="0" t="n">
        <f aca="false">G19*B19</f>
        <v>480</v>
      </c>
      <c r="M19" s="57" t="n">
        <v>40000</v>
      </c>
    </row>
    <row r="20" customFormat="false" ht="15.75" hidden="false" customHeight="false" outlineLevel="0" collapsed="false">
      <c r="A20" s="55" t="s">
        <v>226</v>
      </c>
      <c r="B20" s="0" t="n">
        <v>300</v>
      </c>
      <c r="C20" s="0" t="n">
        <v>1</v>
      </c>
      <c r="D20" s="7" t="n">
        <f aca="false">C20*B20</f>
        <v>300</v>
      </c>
      <c r="E20" s="0" t="n">
        <v>1</v>
      </c>
      <c r="F20" s="0" t="n">
        <f aca="false">E20*B20</f>
        <v>300</v>
      </c>
      <c r="G20" s="0" t="n">
        <v>3</v>
      </c>
      <c r="H20" s="0" t="n">
        <f aca="false">G20*B20</f>
        <v>900</v>
      </c>
      <c r="M20" s="57" t="n">
        <v>25500</v>
      </c>
    </row>
    <row r="21" customFormat="false" ht="15.75" hidden="false" customHeight="false" outlineLevel="0" collapsed="false">
      <c r="A21" s="55" t="s">
        <v>227</v>
      </c>
      <c r="B21" s="0" t="n">
        <v>80</v>
      </c>
      <c r="C21" s="0" t="n">
        <v>10</v>
      </c>
      <c r="D21" s="7" t="n">
        <f aca="false">C21*B21</f>
        <v>800</v>
      </c>
      <c r="E21" s="0" t="n">
        <v>5</v>
      </c>
      <c r="F21" s="0" t="n">
        <f aca="false">E21*B21</f>
        <v>400</v>
      </c>
      <c r="G21" s="0" t="n">
        <v>3</v>
      </c>
      <c r="H21" s="0" t="n">
        <f aca="false">G21*B21</f>
        <v>240</v>
      </c>
      <c r="M21" s="57" t="n">
        <v>7000</v>
      </c>
    </row>
    <row r="22" customFormat="false" ht="15.75" hidden="false" customHeight="false" outlineLevel="0" collapsed="false">
      <c r="A22" s="55" t="s">
        <v>228</v>
      </c>
      <c r="B22" s="0" t="n">
        <v>1200</v>
      </c>
      <c r="C22" s="0" t="n">
        <v>10</v>
      </c>
      <c r="D22" s="7" t="n">
        <f aca="false">C22*B22</f>
        <v>12000</v>
      </c>
      <c r="E22" s="0" t="n">
        <v>5</v>
      </c>
      <c r="F22" s="0" t="n">
        <f aca="false">E22*B22</f>
        <v>6000</v>
      </c>
      <c r="G22" s="0" t="n">
        <v>3</v>
      </c>
      <c r="H22" s="0" t="n">
        <f aca="false">G22*B22</f>
        <v>3600</v>
      </c>
      <c r="M22" s="57" t="n">
        <v>1000</v>
      </c>
    </row>
    <row r="23" customFormat="false" ht="15.75" hidden="false" customHeight="false" outlineLevel="0" collapsed="false">
      <c r="A23" s="55" t="s">
        <v>229</v>
      </c>
      <c r="B23" s="0" t="n">
        <v>1200</v>
      </c>
      <c r="G23" s="0" t="n">
        <v>2</v>
      </c>
      <c r="H23" s="0" t="n">
        <f aca="false">G23*B23</f>
        <v>2400</v>
      </c>
      <c r="M23" s="57" t="n">
        <v>1000</v>
      </c>
    </row>
    <row r="24" customFormat="false" ht="15.75" hidden="false" customHeight="false" outlineLevel="0" collapsed="false">
      <c r="A24" s="0" t="s">
        <v>230</v>
      </c>
      <c r="B24" s="0" t="n">
        <f aca="false">50*10</f>
        <v>500</v>
      </c>
      <c r="C24" s="0" t="n">
        <v>10</v>
      </c>
      <c r="D24" s="7" t="n">
        <f aca="false">C24*B24</f>
        <v>5000</v>
      </c>
      <c r="E24" s="0" t="n">
        <v>5</v>
      </c>
      <c r="F24" s="0" t="n">
        <f aca="false">E24*B24</f>
        <v>2500</v>
      </c>
      <c r="G24" s="0" t="n">
        <v>2</v>
      </c>
      <c r="H24" s="0" t="n">
        <f aca="false">G24*B24</f>
        <v>1000</v>
      </c>
      <c r="M24" s="57" t="n">
        <v>2400</v>
      </c>
    </row>
    <row r="25" customFormat="false" ht="15.75" hidden="false" customHeight="false" outlineLevel="0" collapsed="false">
      <c r="A25" s="0" t="s">
        <v>231</v>
      </c>
      <c r="D25" s="7" t="n">
        <f aca="false">C25*B25</f>
        <v>0</v>
      </c>
      <c r="F25" s="0" t="n">
        <f aca="false">E25*B25</f>
        <v>0</v>
      </c>
      <c r="G25" s="0" t="n">
        <v>2</v>
      </c>
      <c r="H25" s="0" t="n">
        <f aca="false">G25*B25</f>
        <v>0</v>
      </c>
      <c r="M25" s="57" t="n">
        <v>8000</v>
      </c>
    </row>
    <row r="26" customFormat="false" ht="15.75" hidden="false" customHeight="false" outlineLevel="0" collapsed="false">
      <c r="A26" s="0" t="s">
        <v>232</v>
      </c>
      <c r="D26" s="7" t="n">
        <f aca="false">C26*B26</f>
        <v>0</v>
      </c>
      <c r="F26" s="0" t="n">
        <f aca="false">E26*B26</f>
        <v>0</v>
      </c>
      <c r="G26" s="0" t="n">
        <v>2</v>
      </c>
      <c r="H26" s="0" t="n">
        <f aca="false">G26*B26</f>
        <v>0</v>
      </c>
      <c r="M26" s="57" t="n">
        <v>2000</v>
      </c>
    </row>
    <row r="27" customFormat="false" ht="15.75" hidden="false" customHeight="false" outlineLevel="0" collapsed="false">
      <c r="A27" s="0" t="s">
        <v>233</v>
      </c>
      <c r="D27" s="7" t="n">
        <f aca="false">C27*B27</f>
        <v>0</v>
      </c>
      <c r="F27" s="0" t="n">
        <f aca="false">E27*B27</f>
        <v>0</v>
      </c>
      <c r="G27" s="0" t="n">
        <v>2</v>
      </c>
      <c r="H27" s="0" t="n">
        <f aca="false">G27*B27</f>
        <v>0</v>
      </c>
      <c r="M27" s="57" t="n">
        <v>7000</v>
      </c>
    </row>
    <row r="28" customFormat="false" ht="15.75" hidden="false" customHeight="false" outlineLevel="0" collapsed="false">
      <c r="A28" s="0" t="s">
        <v>234</v>
      </c>
      <c r="D28" s="7" t="n">
        <f aca="false">C28*B28</f>
        <v>0</v>
      </c>
      <c r="F28" s="0" t="n">
        <f aca="false">E28*B28</f>
        <v>0</v>
      </c>
      <c r="G28" s="0" t="n">
        <v>2</v>
      </c>
      <c r="H28" s="0" t="n">
        <f aca="false">G28*B28</f>
        <v>0</v>
      </c>
      <c r="M28" s="57" t="n">
        <v>1600</v>
      </c>
    </row>
    <row r="29" customFormat="false" ht="15.75" hidden="false" customHeight="false" outlineLevel="0" collapsed="false">
      <c r="A29" s="0" t="s">
        <v>235</v>
      </c>
      <c r="D29" s="7" t="n">
        <f aca="false">C29*B29</f>
        <v>0</v>
      </c>
      <c r="F29" s="0" t="n">
        <f aca="false">E29*B29</f>
        <v>0</v>
      </c>
      <c r="G29" s="0" t="n">
        <v>2</v>
      </c>
      <c r="H29" s="0" t="n">
        <f aca="false">G29*B29</f>
        <v>0</v>
      </c>
      <c r="M29" s="57" t="n">
        <v>1830</v>
      </c>
    </row>
    <row r="30" customFormat="false" ht="15" hidden="false" customHeight="false" outlineLevel="0" collapsed="false">
      <c r="A30" s="0" t="s">
        <v>236</v>
      </c>
      <c r="D30" s="7" t="n">
        <f aca="false">C30*B30</f>
        <v>0</v>
      </c>
      <c r="F30" s="0" t="n">
        <f aca="false">E30*B30</f>
        <v>0</v>
      </c>
      <c r="G30" s="0" t="n">
        <v>2</v>
      </c>
      <c r="H30" s="0" t="n">
        <f aca="false">G30*B30</f>
        <v>0</v>
      </c>
    </row>
    <row r="31" customFormat="false" ht="15" hidden="false" customHeight="false" outlineLevel="0" collapsed="false">
      <c r="A31" s="0" t="s">
        <v>237</v>
      </c>
      <c r="B31" s="0" t="n">
        <v>800</v>
      </c>
      <c r="C31" s="0" t="n">
        <v>2</v>
      </c>
      <c r="D31" s="7" t="n">
        <f aca="false">C31*B31</f>
        <v>1600</v>
      </c>
      <c r="E31" s="0" t="n">
        <v>2</v>
      </c>
      <c r="F31" s="0" t="n">
        <f aca="false">E31*B31</f>
        <v>1600</v>
      </c>
      <c r="G31" s="0" t="n">
        <v>3</v>
      </c>
      <c r="H31" s="0" t="n">
        <f aca="false">G31*B31</f>
        <v>2400</v>
      </c>
      <c r="M31" s="0" t="n">
        <f aca="false">SUM(M11:N30)*0.3</f>
        <v>41324.1</v>
      </c>
    </row>
    <row r="32" customFormat="false" ht="15" hidden="false" customHeight="false" outlineLevel="0" collapsed="false">
      <c r="A32" s="0" t="s">
        <v>238</v>
      </c>
      <c r="B32" s="0" t="n">
        <f aca="false">1500+2500</f>
        <v>4000</v>
      </c>
      <c r="C32" s="0" t="n">
        <v>3</v>
      </c>
      <c r="D32" s="7" t="n">
        <f aca="false">C32*B32</f>
        <v>12000</v>
      </c>
      <c r="E32" s="0" t="n">
        <v>2</v>
      </c>
      <c r="F32" s="0" t="n">
        <f aca="false">E32*B32</f>
        <v>8000</v>
      </c>
      <c r="G32" s="0" t="n">
        <v>2</v>
      </c>
      <c r="H32" s="0" t="n">
        <f aca="false">G32*B32</f>
        <v>8000</v>
      </c>
    </row>
    <row r="33" customFormat="false" ht="15" hidden="false" customHeight="false" outlineLevel="0" collapsed="false">
      <c r="A33" s="0" t="s">
        <v>239</v>
      </c>
      <c r="D33" s="7" t="n">
        <f aca="false">C33*B33</f>
        <v>0</v>
      </c>
      <c r="F33" s="0" t="n">
        <f aca="false">E33*B33</f>
        <v>0</v>
      </c>
      <c r="G33" s="0" t="n">
        <v>2</v>
      </c>
      <c r="H33" s="0" t="n">
        <f aca="false">G33*B33</f>
        <v>0</v>
      </c>
    </row>
    <row r="34" customFormat="false" ht="15" hidden="false" customHeight="false" outlineLevel="0" collapsed="false">
      <c r="A34" s="0" t="s">
        <v>240</v>
      </c>
      <c r="D34" s="7" t="n">
        <f aca="false">C34*B34</f>
        <v>0</v>
      </c>
      <c r="F34" s="0" t="n">
        <f aca="false">E34*B34</f>
        <v>0</v>
      </c>
      <c r="G34" s="0" t="n">
        <v>2</v>
      </c>
      <c r="H34" s="0" t="n">
        <f aca="false">G34*B34</f>
        <v>0</v>
      </c>
    </row>
    <row r="35" customFormat="false" ht="15" hidden="false" customHeight="false" outlineLevel="0" collapsed="false">
      <c r="A35" s="0" t="s">
        <v>241</v>
      </c>
      <c r="D35" s="7" t="n">
        <f aca="false">C35*B35</f>
        <v>0</v>
      </c>
      <c r="F35" s="0" t="n">
        <f aca="false">E35*B35</f>
        <v>0</v>
      </c>
      <c r="G35" s="0" t="n">
        <v>2</v>
      </c>
      <c r="H35" s="0" t="n">
        <f aca="false">G35*B35</f>
        <v>0</v>
      </c>
    </row>
    <row r="36" customFormat="false" ht="15" hidden="false" customHeight="false" outlineLevel="0" collapsed="false">
      <c r="A36" s="0" t="s">
        <v>242</v>
      </c>
      <c r="B36" s="0" t="n">
        <v>1000</v>
      </c>
      <c r="C36" s="0" t="n">
        <v>5</v>
      </c>
      <c r="D36" s="7" t="n">
        <f aca="false">C36*B36</f>
        <v>5000</v>
      </c>
      <c r="E36" s="0" t="n">
        <v>2</v>
      </c>
      <c r="F36" s="0" t="n">
        <f aca="false">E36*B36</f>
        <v>2000</v>
      </c>
      <c r="G36" s="0" t="n">
        <v>2</v>
      </c>
      <c r="H36" s="0" t="n">
        <f aca="false">G36*B36</f>
        <v>2000</v>
      </c>
    </row>
    <row r="37" customFormat="false" ht="15" hidden="false" customHeight="false" outlineLevel="0" collapsed="false">
      <c r="A37" s="0" t="s">
        <v>243</v>
      </c>
      <c r="D37" s="7" t="n">
        <f aca="false">C37*B37</f>
        <v>0</v>
      </c>
      <c r="F37" s="0" t="n">
        <f aca="false">E37*B37</f>
        <v>0</v>
      </c>
      <c r="G37" s="0" t="n">
        <v>2</v>
      </c>
      <c r="H37" s="0" t="n">
        <f aca="false">G37*B37</f>
        <v>0</v>
      </c>
    </row>
    <row r="38" customFormat="false" ht="15" hidden="false" customHeight="false" outlineLevel="0" collapsed="false">
      <c r="A38" s="0" t="s">
        <v>244</v>
      </c>
      <c r="B38" s="0" t="n">
        <v>7000</v>
      </c>
      <c r="C38" s="0" t="n">
        <v>2</v>
      </c>
      <c r="D38" s="7" t="n">
        <f aca="false">C38*B38</f>
        <v>14000</v>
      </c>
      <c r="E38" s="0" t="n">
        <v>1</v>
      </c>
      <c r="F38" s="0" t="n">
        <f aca="false">E38*B38</f>
        <v>7000</v>
      </c>
      <c r="G38" s="0" t="n">
        <v>1</v>
      </c>
      <c r="H38" s="0" t="n">
        <f aca="false">G38*B38</f>
        <v>7000</v>
      </c>
    </row>
    <row r="39" customFormat="false" ht="15" hidden="false" customHeight="false" outlineLevel="0" collapsed="false">
      <c r="A39" s="0" t="s">
        <v>245</v>
      </c>
      <c r="D39" s="7" t="n">
        <f aca="false">C39*B39</f>
        <v>0</v>
      </c>
      <c r="F39" s="0" t="n">
        <f aca="false">E39*B39</f>
        <v>0</v>
      </c>
      <c r="H39" s="0" t="n">
        <f aca="false">G39*B39</f>
        <v>0</v>
      </c>
    </row>
    <row r="40" customFormat="false" ht="15" hidden="false" customHeight="false" outlineLevel="0" collapsed="false">
      <c r="A40" s="0" t="s">
        <v>246</v>
      </c>
      <c r="D40" s="7" t="n">
        <f aca="false">C40*B40</f>
        <v>0</v>
      </c>
      <c r="F40" s="0" t="n">
        <f aca="false">E40*B40</f>
        <v>0</v>
      </c>
      <c r="H40" s="0" t="n">
        <f aca="false">G40*B40</f>
        <v>0</v>
      </c>
    </row>
    <row r="41" customFormat="false" ht="15" hidden="false" customHeight="false" outlineLevel="0" collapsed="false">
      <c r="A41" s="0" t="s">
        <v>247</v>
      </c>
      <c r="B41" s="0" t="n">
        <v>800</v>
      </c>
      <c r="C41" s="0" t="n">
        <v>10</v>
      </c>
      <c r="D41" s="7" t="n">
        <f aca="false">C41*B41</f>
        <v>8000</v>
      </c>
      <c r="E41" s="0" t="n">
        <v>5</v>
      </c>
      <c r="F41" s="0" t="n">
        <f aca="false">E41*B41</f>
        <v>4000</v>
      </c>
      <c r="G41" s="0" t="n">
        <v>2</v>
      </c>
      <c r="H41" s="0" t="n">
        <f aca="false">G41*B41</f>
        <v>1600</v>
      </c>
    </row>
    <row r="42" customFormat="false" ht="15" hidden="false" customHeight="false" outlineLevel="0" collapsed="false">
      <c r="A42" s="58" t="s">
        <v>248</v>
      </c>
      <c r="D42" s="7" t="n">
        <f aca="false">C42*B42</f>
        <v>0</v>
      </c>
      <c r="F42" s="0" t="n">
        <f aca="false">E42*B42</f>
        <v>0</v>
      </c>
      <c r="H42" s="0" t="n">
        <f aca="false">G42*B42</f>
        <v>0</v>
      </c>
    </row>
    <row r="43" customFormat="false" ht="15" hidden="false" customHeight="false" outlineLevel="0" collapsed="false">
      <c r="A43" s="0" t="s">
        <v>249</v>
      </c>
      <c r="D43" s="7" t="n">
        <f aca="false">C43*B43</f>
        <v>0</v>
      </c>
      <c r="F43" s="0" t="n">
        <f aca="false">E43*B43</f>
        <v>0</v>
      </c>
      <c r="H43" s="0" t="n">
        <f aca="false">G43*B43</f>
        <v>0</v>
      </c>
    </row>
    <row r="44" customFormat="false" ht="15" hidden="false" customHeight="false" outlineLevel="0" collapsed="false">
      <c r="A44" s="0" t="s">
        <v>250</v>
      </c>
      <c r="D44" s="7" t="n">
        <f aca="false">C44*B44</f>
        <v>0</v>
      </c>
      <c r="F44" s="0" t="n">
        <f aca="false">E44*B44</f>
        <v>0</v>
      </c>
      <c r="H44" s="0" t="n">
        <f aca="false">G44*B44</f>
        <v>0</v>
      </c>
    </row>
    <row r="45" customFormat="false" ht="15" hidden="false" customHeight="false" outlineLevel="0" collapsed="false">
      <c r="D45" s="7" t="n">
        <f aca="false">SUM(D2:D44)*1.1*1.02</f>
        <v>332549.58</v>
      </c>
      <c r="F45" s="0" t="n">
        <f aca="false">SUM(F2:F44)*1.1*1.02</f>
        <v>220355.19</v>
      </c>
      <c r="G45" s="0" t="n">
        <f aca="false">SUM(G2:G44)</f>
        <v>83</v>
      </c>
      <c r="H45" s="59" t="n">
        <f aca="false">SUM(H2:H44)*1.3</f>
        <v>179071.1</v>
      </c>
      <c r="I45" s="0" t="s">
        <v>251</v>
      </c>
    </row>
    <row r="46" customFormat="false" ht="15" hidden="false" customHeight="false" outlineLevel="0" collapsed="false">
      <c r="H46" s="60"/>
    </row>
    <row r="49" customFormat="false" ht="15" hidden="false" customHeight="false" outlineLevel="0" collapsed="false">
      <c r="A49" s="61" t="s">
        <v>252</v>
      </c>
      <c r="B49" s="6"/>
    </row>
    <row r="50" customFormat="false" ht="15" hidden="false" customHeight="false" outlineLevel="0" collapsed="false">
      <c r="A50" s="62" t="s">
        <v>253</v>
      </c>
      <c r="B50" s="6" t="n">
        <f aca="false">1/5*100</f>
        <v>20</v>
      </c>
    </row>
    <row r="51" customFormat="false" ht="15" hidden="false" customHeight="false" outlineLevel="0" collapsed="false">
      <c r="A51" s="6" t="s">
        <v>254</v>
      </c>
      <c r="B51" s="6" t="n">
        <f aca="false">H45*B50%</f>
        <v>35814.22</v>
      </c>
    </row>
    <row r="52" customFormat="false" ht="15" hidden="false" customHeight="false" outlineLevel="0" collapsed="false">
      <c r="A52" s="6" t="s">
        <v>255</v>
      </c>
      <c r="B52" s="6" t="n">
        <f aca="false">I2*0.03</f>
        <v>4704.063</v>
      </c>
    </row>
    <row r="53" customFormat="false" ht="15.75" hidden="false" customHeight="false" outlineLevel="0" collapsed="false">
      <c r="A53" s="6" t="s">
        <v>256</v>
      </c>
      <c r="B53" s="6" t="n">
        <f aca="false">I2*0.02</f>
        <v>3136.042</v>
      </c>
    </row>
    <row r="54" customFormat="false" ht="19.5" hidden="false" customHeight="false" outlineLevel="0" collapsed="false">
      <c r="A54" s="6" t="s">
        <v>257</v>
      </c>
      <c r="B54" s="6" t="n">
        <f aca="false">H45*0.1</f>
        <v>17907.11</v>
      </c>
      <c r="D54" s="52"/>
      <c r="E54" s="51"/>
      <c r="F54" s="50"/>
    </row>
    <row r="55" customFormat="false" ht="19.5" hidden="false" customHeight="false" outlineLevel="0" collapsed="false">
      <c r="A55" s="63" t="s">
        <v>258</v>
      </c>
      <c r="B55" s="6" t="n">
        <v>96000</v>
      </c>
      <c r="D55" s="53"/>
      <c r="E55" s="51"/>
      <c r="F55" s="50"/>
    </row>
    <row r="56" customFormat="false" ht="19.5" hidden="false" customHeight="false" outlineLevel="0" collapsed="false">
      <c r="A56" s="6" t="s">
        <v>259</v>
      </c>
      <c r="B56" s="6" t="n">
        <v>0</v>
      </c>
      <c r="D56" s="53"/>
      <c r="E56" s="51"/>
      <c r="F56" s="50"/>
    </row>
    <row r="57" customFormat="false" ht="19.5" hidden="false" customHeight="false" outlineLevel="0" collapsed="false">
      <c r="A57" s="6" t="s">
        <v>260</v>
      </c>
      <c r="B57" s="6" t="n">
        <f aca="false">B56*0.3</f>
        <v>0</v>
      </c>
      <c r="D57" s="53"/>
      <c r="E57" s="50"/>
      <c r="F57" s="50"/>
    </row>
    <row r="58" customFormat="false" ht="19.5" hidden="false" customHeight="false" outlineLevel="0" collapsed="false">
      <c r="A58" s="6" t="s">
        <v>261</v>
      </c>
      <c r="B58" s="6" t="n">
        <f aca="false">(Расчеты!I54+Расходы!B56)*0.01</f>
        <v>8678.89820655</v>
      </c>
      <c r="D58" s="53"/>
      <c r="E58" s="50"/>
    </row>
    <row r="59" customFormat="false" ht="18.75" hidden="false" customHeight="false" outlineLevel="0" collapsed="false">
      <c r="A59" s="6" t="s">
        <v>262</v>
      </c>
      <c r="B59" s="6" t="n">
        <f aca="false">1100*12</f>
        <v>13200</v>
      </c>
      <c r="D59" s="51"/>
      <c r="E59" s="50"/>
    </row>
    <row r="60" customFormat="false" ht="18.75" hidden="false" customHeight="false" outlineLevel="0" collapsed="false">
      <c r="A60" s="6" t="s">
        <v>263</v>
      </c>
      <c r="B60" s="6" t="n">
        <f aca="false">Расчеты!AH51*Расчеты!AI51*3/12</f>
        <v>528.869991772638</v>
      </c>
      <c r="D60" s="50"/>
      <c r="E60" s="50"/>
    </row>
    <row r="61" customFormat="false" ht="19.5" hidden="false" customHeight="false" outlineLevel="0" collapsed="false">
      <c r="A61" s="6" t="s">
        <v>264</v>
      </c>
      <c r="B61" s="6" t="n">
        <f aca="false">SUM(B51:B60)*0.05</f>
        <v>8998.46015991613</v>
      </c>
      <c r="D61" s="50"/>
    </row>
    <row r="62" customFormat="false" ht="19.5" hidden="false" customHeight="false" outlineLevel="0" collapsed="false">
      <c r="A62" s="6" t="s">
        <v>121</v>
      </c>
      <c r="B62" s="64" t="n">
        <f aca="false">SUM(B51:B61)</f>
        <v>188967.663358239</v>
      </c>
      <c r="D62" s="43" t="n">
        <v>867889.8</v>
      </c>
      <c r="E62" s="0" t="n">
        <f aca="false">D62/D67*100</f>
        <v>57.409573401969</v>
      </c>
    </row>
    <row r="63" customFormat="false" ht="19.5" hidden="false" customHeight="false" outlineLevel="0" collapsed="false">
      <c r="A63" s="6" t="s">
        <v>265</v>
      </c>
      <c r="B63" s="65" t="n">
        <f aca="false">B51+B52+B53/2+B55+B58+B60+B59</f>
        <v>160494.072198323</v>
      </c>
      <c r="D63" s="44" t="n">
        <v>17357.8</v>
      </c>
      <c r="E63" s="0" t="n">
        <f aca="false">D63/D67*100</f>
        <v>1.14819173263322</v>
      </c>
    </row>
    <row r="64" customFormat="false" ht="19.5" hidden="false" customHeight="false" outlineLevel="0" collapsed="false">
      <c r="A64" s="6" t="s">
        <v>266</v>
      </c>
      <c r="B64" s="65" t="n">
        <f aca="false">B54+B61+B53/2</f>
        <v>28473.5911599161</v>
      </c>
      <c r="D64" s="44" t="n">
        <v>132278.4</v>
      </c>
      <c r="E64" s="0" t="n">
        <f aca="false">D64/D67*100</f>
        <v>8.75001240283618</v>
      </c>
    </row>
    <row r="65" customFormat="false" ht="19.5" hidden="false" customHeight="false" outlineLevel="0" collapsed="false">
      <c r="A65" s="6"/>
      <c r="B65" s="66"/>
      <c r="D65" s="44" t="n">
        <v>305257.8</v>
      </c>
      <c r="E65" s="0" t="n">
        <f aca="false">D65/D67*100</f>
        <v>20.1923332612315</v>
      </c>
    </row>
    <row r="66" customFormat="false" ht="19.5" hidden="false" customHeight="false" outlineLevel="0" collapsed="false">
      <c r="A66" s="61" t="s">
        <v>267</v>
      </c>
      <c r="B66" s="67" t="n">
        <f aca="false">SUM(B67:B78)+H45</f>
        <v>566271.1</v>
      </c>
      <c r="D66" s="44" t="n">
        <v>188967.7</v>
      </c>
      <c r="E66" s="0" t="n">
        <f aca="false">D66/D67*100</f>
        <v>12.4999222755599</v>
      </c>
    </row>
    <row r="67" customFormat="false" ht="18.75" hidden="false" customHeight="false" outlineLevel="0" collapsed="false">
      <c r="A67" s="62" t="s">
        <v>268</v>
      </c>
      <c r="B67" s="6" t="n">
        <v>300000</v>
      </c>
      <c r="D67" s="68" t="n">
        <v>1511751</v>
      </c>
    </row>
    <row r="68" customFormat="false" ht="15" hidden="false" customHeight="false" outlineLevel="0" collapsed="false">
      <c r="A68" s="62" t="s">
        <v>269</v>
      </c>
      <c r="B68" s="13" t="n">
        <v>0</v>
      </c>
    </row>
    <row r="69" customFormat="false" ht="15" hidden="false" customHeight="false" outlineLevel="0" collapsed="false">
      <c r="A69" s="69" t="s">
        <v>258</v>
      </c>
      <c r="B69" s="6"/>
    </row>
    <row r="70" customFormat="false" ht="15" hidden="false" customHeight="false" outlineLevel="0" collapsed="false">
      <c r="A70" s="6" t="s">
        <v>270</v>
      </c>
      <c r="B70" s="6" t="n">
        <f aca="false">5000*3</f>
        <v>15000</v>
      </c>
    </row>
    <row r="71" customFormat="false" ht="15" hidden="false" customHeight="false" outlineLevel="0" collapsed="false">
      <c r="A71" s="70" t="s">
        <v>271</v>
      </c>
      <c r="B71" s="70" t="n">
        <v>10000</v>
      </c>
    </row>
    <row r="72" customFormat="false" ht="15" hidden="false" customHeight="false" outlineLevel="0" collapsed="false">
      <c r="A72" s="70" t="s">
        <v>272</v>
      </c>
      <c r="B72" s="70" t="n">
        <v>5000</v>
      </c>
    </row>
    <row r="73" customFormat="false" ht="15" hidden="false" customHeight="false" outlineLevel="0" collapsed="false">
      <c r="A73" s="6" t="s">
        <v>273</v>
      </c>
      <c r="B73" s="6" t="n">
        <v>4000</v>
      </c>
    </row>
    <row r="74" customFormat="false" ht="15" hidden="false" customHeight="false" outlineLevel="0" collapsed="false">
      <c r="A74" s="6" t="s">
        <v>274</v>
      </c>
      <c r="B74" s="6" t="n">
        <v>1000</v>
      </c>
    </row>
    <row r="75" customFormat="false" ht="15" hidden="false" customHeight="false" outlineLevel="0" collapsed="false">
      <c r="A75" s="6" t="s">
        <v>275</v>
      </c>
      <c r="B75" s="6" t="n">
        <v>2000</v>
      </c>
    </row>
    <row r="76" customFormat="false" ht="15" hidden="false" customHeight="false" outlineLevel="0" collapsed="false">
      <c r="A76" s="6" t="s">
        <v>276</v>
      </c>
      <c r="B76" s="6" t="n">
        <v>5000</v>
      </c>
    </row>
    <row r="77" customFormat="false" ht="15" hidden="false" customHeight="false" outlineLevel="0" collapsed="false">
      <c r="A77" s="6" t="s">
        <v>277</v>
      </c>
      <c r="B77" s="6" t="n">
        <v>10000</v>
      </c>
    </row>
    <row r="78" customFormat="false" ht="15" hidden="false" customHeight="false" outlineLevel="0" collapsed="false">
      <c r="A78" s="6" t="s">
        <v>278</v>
      </c>
      <c r="B78" s="6" t="n">
        <f aca="false">SUM(B67:B77)*0.1</f>
        <v>35200</v>
      </c>
    </row>
    <row r="79" customFormat="false" ht="15" hidden="false" customHeight="false" outlineLevel="0" collapsed="false">
      <c r="A79" s="6"/>
      <c r="B79" s="71"/>
    </row>
    <row r="80" customFormat="false" ht="15" hidden="false" customHeight="false" outlineLevel="0" collapsed="false">
      <c r="A80" s="72"/>
      <c r="B80" s="20"/>
    </row>
    <row r="81" s="7" customFormat="true" ht="15" hidden="false" customHeight="false" outlineLevel="0" collapsed="false">
      <c r="A81" s="73" t="s">
        <v>279</v>
      </c>
      <c r="B81" s="73" t="n">
        <f aca="false">B62+Расчеты!O54</f>
        <v>1511751.45897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1" activeCellId="0" sqref="B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28" width="12.56"/>
    <col collapsed="false" customWidth="true" hidden="false" outlineLevel="0" max="7" min="7" style="0" width="9.41"/>
    <col collapsed="false" customWidth="true" hidden="false" outlineLevel="0" max="21" min="21" style="0" width="10.13"/>
    <col collapsed="false" customWidth="true" hidden="false" outlineLevel="0" max="47" min="47" style="0" width="12.42"/>
    <col collapsed="false" customWidth="true" hidden="false" outlineLevel="0" max="61" min="61" style="0" width="18.56"/>
    <col collapsed="false" customWidth="true" hidden="false" outlineLevel="0" max="73" min="73" style="0" width="10.56"/>
    <col collapsed="false" customWidth="true" hidden="false" outlineLevel="0" max="75" min="74" style="0" width="35.85"/>
    <col collapsed="false" customWidth="true" hidden="false" outlineLevel="0" max="76" min="76" style="0" width="16.99"/>
    <col collapsed="false" customWidth="true" hidden="false" outlineLevel="0" max="77" min="77" style="0" width="29.41"/>
    <col collapsed="false" customWidth="true" hidden="false" outlineLevel="0" max="78" min="78" style="0" width="27.14"/>
  </cols>
  <sheetData>
    <row r="1" customFormat="false" ht="15" hidden="false" customHeight="false" outlineLevel="0" collapsed="false">
      <c r="A1" s="74" t="s">
        <v>280</v>
      </c>
      <c r="B1" s="75" t="n">
        <f aca="false">Расходы!B62/Расчеты!D51</f>
        <v>28.5683975597187</v>
      </c>
      <c r="F1" s="0" t="s">
        <v>281</v>
      </c>
      <c r="G1" s="0" t="s">
        <v>282</v>
      </c>
      <c r="H1" s="0" t="s">
        <v>283</v>
      </c>
      <c r="I1" s="0" t="s">
        <v>284</v>
      </c>
      <c r="U1" s="0" t="s">
        <v>285</v>
      </c>
      <c r="V1" s="0" t="s">
        <v>286</v>
      </c>
      <c r="AG1" s="0" t="s">
        <v>287</v>
      </c>
      <c r="AS1" s="0" t="s">
        <v>288</v>
      </c>
      <c r="AT1" s="0" t="s">
        <v>289</v>
      </c>
      <c r="AU1" s="0" t="s">
        <v>290</v>
      </c>
      <c r="BI1" s="0" t="s">
        <v>291</v>
      </c>
      <c r="BV1" s="76" t="s">
        <v>292</v>
      </c>
      <c r="BW1" s="0" t="s">
        <v>293</v>
      </c>
      <c r="BX1" s="0" t="s">
        <v>294</v>
      </c>
      <c r="BY1" s="0" t="s">
        <v>295</v>
      </c>
      <c r="BZ1" s="0" t="s">
        <v>296</v>
      </c>
    </row>
    <row r="2" customFormat="false" ht="15" hidden="false" customHeight="false" outlineLevel="0" collapsed="false">
      <c r="A2" s="0" t="s">
        <v>297</v>
      </c>
      <c r="B2" s="28" t="n">
        <f aca="false">Расходы!B62/(Расчеты!I54+Расчеты!J54)</f>
        <v>0.189427117600703</v>
      </c>
      <c r="F2" s="0" t="n">
        <v>0</v>
      </c>
      <c r="G2" s="0" t="n">
        <v>0</v>
      </c>
      <c r="H2" s="0" t="n">
        <f aca="false">G2*F2</f>
        <v>0</v>
      </c>
      <c r="I2" s="0" t="n">
        <f aca="false">Расходы!$B$63+$B$50*F2</f>
        <v>160494.072198323</v>
      </c>
      <c r="U2" s="28" t="n">
        <f aca="false">$B$22</f>
        <v>293.964076926028</v>
      </c>
      <c r="AG2" s="0" t="n">
        <f aca="false">($B$22-$B$50)*F2-Расходы!$B$63</f>
        <v>-160494.072198323</v>
      </c>
      <c r="AS2" s="0" t="n">
        <v>0</v>
      </c>
      <c r="AT2" s="0" t="n">
        <f aca="false">Расходы!$B$63</f>
        <v>160494.072198323</v>
      </c>
      <c r="AU2" s="0" t="n">
        <f aca="false">(1-$B$50/$B$22)*AS2</f>
        <v>0</v>
      </c>
      <c r="BI2" s="0" t="n">
        <f aca="false">(1-$B$50/$B$22)*AS2-Расходы!$B$63</f>
        <v>-160494.072198323</v>
      </c>
      <c r="BW2" s="77" t="n">
        <v>0.7</v>
      </c>
      <c r="BX2" s="77" t="n">
        <f aca="false">Расходы!$B$63/(Себестоимость!$B$22*BW2-$B$50)</f>
        <v>107724.372961715</v>
      </c>
      <c r="BY2" s="77" t="n">
        <f aca="false">Расходы!$B$63/(Себестоимость!$B$22-Себестоимость!$B$50*Себестоимость!BW2)</f>
        <v>1063.12402557014</v>
      </c>
      <c r="BZ2" s="77" t="n">
        <f aca="false">Расходы!$B$63*Себестоимость!BW2/(Себестоимость!$B$22-Себестоимость!$B$50)</f>
        <v>1252.7542495777</v>
      </c>
    </row>
    <row r="3" customFormat="false" ht="15" hidden="false" customHeight="false" outlineLevel="0" collapsed="false">
      <c r="A3" s="0" t="s">
        <v>298</v>
      </c>
      <c r="B3" s="28" t="n">
        <f aca="false">(Расчеты!I54+Расчеты!J54)/Расчеты!D51</f>
        <v>150.81471925228</v>
      </c>
      <c r="F3" s="0" t="n">
        <v>50</v>
      </c>
      <c r="G3" s="28" t="n">
        <f aca="false">$B$22</f>
        <v>293.964076926028</v>
      </c>
      <c r="H3" s="0" t="n">
        <f aca="false">G3*F3</f>
        <v>14698.2038463014</v>
      </c>
      <c r="I3" s="0" t="n">
        <f aca="false">Расходы!$B$63+$B$50*F3</f>
        <v>170708.321965973</v>
      </c>
      <c r="U3" s="28" t="n">
        <f aca="false">$B$22</f>
        <v>293.964076926028</v>
      </c>
      <c r="V3" s="0" t="n">
        <f aca="false">$B$50+Расходы!$B$63/Себестоимость!F3</f>
        <v>3414.16643931946</v>
      </c>
      <c r="AG3" s="0" t="n">
        <f aca="false">($B$22-$B$50)*F3-Расходы!$B$63</f>
        <v>-156010.118119672</v>
      </c>
      <c r="AS3" s="0" t="n">
        <v>50000</v>
      </c>
      <c r="AT3" s="0" t="n">
        <f aca="false">Расходы!$B$63</f>
        <v>160494.072198323</v>
      </c>
      <c r="AU3" s="0" t="n">
        <f aca="false">(1-$B$50/$B$22)*AS3</f>
        <v>15253.4082583816</v>
      </c>
      <c r="BI3" s="0" t="n">
        <f aca="false">(1-$B$50/$B$22)*AS3-Расходы!$B$63</f>
        <v>-145240.663939941</v>
      </c>
      <c r="BW3" s="0" t="n">
        <v>0.8</v>
      </c>
      <c r="BX3" s="28" t="n">
        <f aca="false">Расходы!$B$63/(Себестоимость!$B$22*BW3-$B$50)</f>
        <v>5196.29246288255</v>
      </c>
      <c r="BY3" s="28" t="n">
        <f aca="false">Расходы!$B$63/(Себестоимость!$B$22-Себестоимость!$B$50*Себестоимость!BW3)</f>
        <v>1229.49970159201</v>
      </c>
      <c r="BZ3" s="28" t="n">
        <f aca="false">Расходы!$B$63*Себестоимость!BW3/(Себестоимость!$B$22-Себестоимость!$B$50)</f>
        <v>1431.71914237452</v>
      </c>
    </row>
    <row r="4" customFormat="false" ht="15" hidden="false" customHeight="false" outlineLevel="0" collapsed="false">
      <c r="A4" s="74" t="s">
        <v>299</v>
      </c>
      <c r="B4" s="75" t="n">
        <f aca="false">B2*B3</f>
        <v>28.5683975597187</v>
      </c>
      <c r="F4" s="0" t="n">
        <v>100</v>
      </c>
      <c r="G4" s="28" t="n">
        <f aca="false">$B$22</f>
        <v>293.964076926028</v>
      </c>
      <c r="H4" s="0" t="n">
        <f aca="false">G4*F4</f>
        <v>29396.4076926028</v>
      </c>
      <c r="I4" s="0" t="n">
        <f aca="false">Расходы!$B$63+$B$50*F4</f>
        <v>180922.571733623</v>
      </c>
      <c r="U4" s="28" t="n">
        <f aca="false">$B$22</f>
        <v>293.964076926028</v>
      </c>
      <c r="V4" s="0" t="n">
        <f aca="false">$B$50+Расходы!$B$63/Себестоимость!F4</f>
        <v>1809.22571733623</v>
      </c>
      <c r="AG4" s="0" t="n">
        <f aca="false">($B$22-$B$50)*F4-Расходы!$B$63</f>
        <v>-151526.164041021</v>
      </c>
      <c r="AS4" s="0" t="n">
        <v>100000</v>
      </c>
      <c r="AT4" s="0" t="n">
        <f aca="false">Расходы!$B$63</f>
        <v>160494.072198323</v>
      </c>
      <c r="AU4" s="0" t="n">
        <f aca="false">(1-$B$50/$B$22)*AS4</f>
        <v>30506.8165167631</v>
      </c>
      <c r="BI4" s="0" t="n">
        <f aca="false">(1-$B$50/$B$22)*AS4-Расходы!$B$63</f>
        <v>-129987.25568156</v>
      </c>
      <c r="BW4" s="0" t="n">
        <v>0.9</v>
      </c>
      <c r="BX4" s="28" t="n">
        <f aca="false">Расходы!$B$63/(Себестоимость!$B$22*BW4-$B$50)</f>
        <v>2662.35821783047</v>
      </c>
      <c r="BY4" s="28" t="n">
        <f aca="false">Расходы!$B$63/(Себестоимость!$B$22-Себестоимость!$B$50*Себестоимость!BW4)</f>
        <v>1457.61146128924</v>
      </c>
      <c r="BZ4" s="28" t="n">
        <f aca="false">Расходы!$B$63*Себестоимость!BW4/(Себестоимость!$B$22-Себестоимость!$B$50)</f>
        <v>1610.68403517133</v>
      </c>
    </row>
    <row r="5" customFormat="false" ht="15" hidden="false" customHeight="false" outlineLevel="0" collapsed="false">
      <c r="A5" s="78" t="s">
        <v>300</v>
      </c>
      <c r="B5" s="79" t="n">
        <f aca="false">Расходы!B64/(Расчеты!I54+Расчеты!J54)</f>
        <v>0.0285428215881498</v>
      </c>
      <c r="F5" s="0" t="n">
        <v>150</v>
      </c>
      <c r="G5" s="28" t="n">
        <f aca="false">$B$22</f>
        <v>293.964076926028</v>
      </c>
      <c r="H5" s="0" t="n">
        <f aca="false">G5*F5</f>
        <v>44094.6115389042</v>
      </c>
      <c r="I5" s="0" t="n">
        <f aca="false">Расходы!$B$63+$B$50*F5</f>
        <v>191136.821501274</v>
      </c>
      <c r="U5" s="28" t="n">
        <f aca="false">$B$22</f>
        <v>293.964076926028</v>
      </c>
      <c r="V5" s="0" t="n">
        <f aca="false">$B$50+Расходы!$B$63/Себестоимость!F5</f>
        <v>1274.24547667516</v>
      </c>
      <c r="AG5" s="0" t="n">
        <f aca="false">($B$22-$B$50)*F5-Расходы!$B$63</f>
        <v>-147042.20996237</v>
      </c>
      <c r="AS5" s="0" t="n">
        <v>150000</v>
      </c>
      <c r="AT5" s="0" t="n">
        <f aca="false">Расходы!$B$63</f>
        <v>160494.072198323</v>
      </c>
      <c r="AU5" s="0" t="n">
        <f aca="false">(1-$B$50/$B$22)*AS5</f>
        <v>45760.2247751447</v>
      </c>
      <c r="BI5" s="0" t="n">
        <f aca="false">(1-$B$50/$B$22)*AS5-Расходы!$B$63</f>
        <v>-114733.847423178</v>
      </c>
      <c r="BW5" s="0" t="n">
        <v>1</v>
      </c>
      <c r="BX5" s="28" t="n">
        <f aca="false">Расходы!$B$63/(Себестоимость!$B$22*BW5-$B$50)</f>
        <v>1789.64892796814</v>
      </c>
      <c r="BY5" s="28" t="n">
        <f aca="false">Расходы!$B$63/(Себестоимость!$B$22-Себестоимость!$B$50*Себестоимость!BW5)</f>
        <v>1789.64892796814</v>
      </c>
      <c r="BZ5" s="28" t="n">
        <f aca="false">Расходы!$B$63*Себестоимость!BW5/(Себестоимость!$B$22-Себестоимость!$B$50)</f>
        <v>1789.64892796814</v>
      </c>
    </row>
    <row r="6" customFormat="false" ht="15" hidden="false" customHeight="false" outlineLevel="0" collapsed="false">
      <c r="A6" s="78" t="s">
        <v>301</v>
      </c>
      <c r="B6" s="79" t="n">
        <f aca="false">Расходы!B63/(Расчеты!I54+Расчеты!J54)</f>
        <v>0.160884296012553</v>
      </c>
      <c r="F6" s="0" t="n">
        <v>200</v>
      </c>
      <c r="G6" s="28" t="n">
        <f aca="false">$B$22</f>
        <v>293.964076926028</v>
      </c>
      <c r="H6" s="0" t="n">
        <f aca="false">G6*F6</f>
        <v>58792.8153852056</v>
      </c>
      <c r="I6" s="0" t="n">
        <f aca="false">Расходы!$B$63+$B$50*F6</f>
        <v>201351.071268924</v>
      </c>
      <c r="U6" s="28" t="n">
        <f aca="false">$B$22</f>
        <v>293.964076926028</v>
      </c>
      <c r="V6" s="0" t="n">
        <f aca="false">$B$50+Расходы!$B$63/Себестоимость!F6</f>
        <v>1006.75535634462</v>
      </c>
      <c r="AG6" s="0" t="n">
        <f aca="false">($B$22-$B$50)*F6-Расходы!$B$63</f>
        <v>-142558.255883719</v>
      </c>
      <c r="AS6" s="0" t="n">
        <v>200000</v>
      </c>
      <c r="AT6" s="0" t="n">
        <f aca="false">Расходы!$B$63</f>
        <v>160494.072198323</v>
      </c>
      <c r="AU6" s="0" t="n">
        <f aca="false">(1-$B$50/$B$22)*AS6</f>
        <v>61013.6330335262</v>
      </c>
      <c r="BI6" s="0" t="n">
        <f aca="false">(1-$B$50/$B$22)*AS6-Расходы!$B$63</f>
        <v>-99480.4391647964</v>
      </c>
      <c r="BW6" s="0" t="n">
        <v>1.1</v>
      </c>
      <c r="BX6" s="28" t="n">
        <f aca="false">Расходы!$B$63/(Себестоимость!$B$22*BW6-$B$50)</f>
        <v>1347.83466511993</v>
      </c>
      <c r="BY6" s="28" t="n">
        <f aca="false">Расходы!$B$63/(Себестоимость!$B$22-Себестоимость!$B$50*Себестоимость!BW6)</f>
        <v>2317.58445164989</v>
      </c>
      <c r="BZ6" s="28" t="n">
        <f aca="false">Расходы!$B$63*Себестоимость!BW6/(Себестоимость!$B$22-Себестоимость!$B$50)</f>
        <v>1968.61382076496</v>
      </c>
    </row>
    <row r="7" customFormat="false" ht="15" hidden="false" customHeight="false" outlineLevel="0" collapsed="false">
      <c r="A7" s="74" t="s">
        <v>302</v>
      </c>
      <c r="B7" s="75" t="n">
        <f aca="false">B5*B3</f>
        <v>4.30467762448475</v>
      </c>
      <c r="F7" s="0" t="n">
        <v>250</v>
      </c>
      <c r="G7" s="28" t="n">
        <f aca="false">$B$22</f>
        <v>293.964076926028</v>
      </c>
      <c r="H7" s="0" t="n">
        <f aca="false">G7*F7</f>
        <v>73491.0192315071</v>
      </c>
      <c r="I7" s="0" t="n">
        <f aca="false">Расходы!$B$63+$B$50*F7</f>
        <v>211565.321036575</v>
      </c>
      <c r="U7" s="28" t="n">
        <f aca="false">$B$22</f>
        <v>293.964076926028</v>
      </c>
      <c r="V7" s="0" t="n">
        <f aca="false">$B$50+Расходы!$B$63/Себестоимость!F7</f>
        <v>846.261284146299</v>
      </c>
      <c r="AG7" s="0" t="n">
        <f aca="false">($B$22-$B$50)*F7-Расходы!$B$63</f>
        <v>-138074.301805068</v>
      </c>
      <c r="AS7" s="0" t="n">
        <v>250000</v>
      </c>
      <c r="AT7" s="0" t="n">
        <f aca="false">Расходы!$B$63</f>
        <v>160494.072198323</v>
      </c>
      <c r="AU7" s="0" t="n">
        <f aca="false">(1-$B$50/$B$22)*AS7</f>
        <v>76267.0412919078</v>
      </c>
      <c r="BI7" s="0" t="n">
        <f aca="false">(1-$B$50/$B$22)*AS7-Расходы!$B$63</f>
        <v>-84227.0309064149</v>
      </c>
      <c r="BW7" s="0" t="n">
        <v>1.2</v>
      </c>
      <c r="BX7" s="28" t="n">
        <f aca="false">Расходы!$B$63/(Себестоимость!$B$22*BW7-$B$50)</f>
        <v>1080.97273279589</v>
      </c>
      <c r="BY7" s="28" t="n">
        <f aca="false">Расходы!$B$63/(Себестоимость!$B$22-Себестоимость!$B$50*Себестоимость!BW7)</f>
        <v>3287.32540629281</v>
      </c>
      <c r="BZ7" s="28" t="n">
        <f aca="false">Расходы!$B$63*Себестоимость!BW7/(Себестоимость!$B$22-Себестоимость!$B$50)</f>
        <v>2147.57871356177</v>
      </c>
    </row>
    <row r="8" customFormat="false" ht="15" hidden="false" customHeight="false" outlineLevel="0" collapsed="false">
      <c r="A8" s="74" t="s">
        <v>303</v>
      </c>
      <c r="B8" s="75" t="n">
        <f aca="false">B6*B3</f>
        <v>24.263719935234</v>
      </c>
      <c r="F8" s="0" t="n">
        <v>300</v>
      </c>
      <c r="G8" s="28" t="n">
        <f aca="false">$B$22</f>
        <v>293.964076926028</v>
      </c>
      <c r="H8" s="0" t="n">
        <f aca="false">G8*F8</f>
        <v>88189.2230778085</v>
      </c>
      <c r="I8" s="0" t="n">
        <f aca="false">Расходы!$B$63+$B$50*F8</f>
        <v>221779.570804225</v>
      </c>
      <c r="U8" s="28" t="n">
        <f aca="false">$B$22</f>
        <v>293.964076926028</v>
      </c>
      <c r="V8" s="0" t="n">
        <f aca="false">$B$50+Расходы!$B$63/Себестоимость!F8</f>
        <v>739.265236014084</v>
      </c>
      <c r="AG8" s="0" t="n">
        <f aca="false">($B$22-$B$50)*F8-Расходы!$B$63</f>
        <v>-133590.347726417</v>
      </c>
      <c r="AS8" s="0" t="n">
        <v>300000</v>
      </c>
      <c r="AT8" s="0" t="n">
        <f aca="false">Расходы!$B$63</f>
        <v>160494.072198323</v>
      </c>
      <c r="AU8" s="0" t="n">
        <f aca="false">(1-$B$50/$B$22)*AS8</f>
        <v>91520.4495502893</v>
      </c>
      <c r="BI8" s="0" t="n">
        <f aca="false">(1-$B$50/$B$22)*AS8-Расходы!$B$63</f>
        <v>-68973.6226480333</v>
      </c>
      <c r="BW8" s="0" t="n">
        <v>1.3</v>
      </c>
      <c r="BX8" s="28" t="n">
        <f aca="false">Расходы!$B$63/(Себестоимость!$B$22*BW8-$B$50)</f>
        <v>902.319682606674</v>
      </c>
      <c r="BY8" s="28" t="n">
        <f aca="false">Расходы!$B$63/(Себестоимость!$B$22-Себестоимость!$B$50*Себестоимость!BW8)</f>
        <v>5652.47691297684</v>
      </c>
      <c r="BZ8" s="28" t="n">
        <f aca="false">Расходы!$B$63*Себестоимость!BW8/(Себестоимость!$B$22-Себестоимость!$B$50)</f>
        <v>2326.54360635859</v>
      </c>
    </row>
    <row r="9" customFormat="false" ht="15" hidden="false" customHeight="false" outlineLevel="0" collapsed="false">
      <c r="A9" s="0" t="s">
        <v>304</v>
      </c>
      <c r="F9" s="0" t="n">
        <v>350</v>
      </c>
      <c r="G9" s="28" t="n">
        <f aca="false">$B$22</f>
        <v>293.964076926028</v>
      </c>
      <c r="H9" s="0" t="n">
        <f aca="false">G9*F9</f>
        <v>102887.42692411</v>
      </c>
      <c r="I9" s="0" t="n">
        <f aca="false">Расходы!$B$63+$B$50*F9</f>
        <v>231993.820571876</v>
      </c>
      <c r="U9" s="28" t="n">
        <f aca="false">$B$22</f>
        <v>293.964076926028</v>
      </c>
      <c r="V9" s="0" t="n">
        <f aca="false">$B$50+Расходы!$B$63/Себестоимость!F9</f>
        <v>662.839487348216</v>
      </c>
      <c r="AG9" s="0" t="n">
        <f aca="false">($B$22-$B$50)*F9-Расходы!$B$63</f>
        <v>-129106.393647766</v>
      </c>
      <c r="AS9" s="0" t="n">
        <v>350000</v>
      </c>
      <c r="AT9" s="0" t="n">
        <f aca="false">Расходы!$B$63</f>
        <v>160494.072198323</v>
      </c>
      <c r="AU9" s="0" t="n">
        <f aca="false">(1-$B$50/$B$22)*AS9</f>
        <v>106773.857808671</v>
      </c>
      <c r="BI9" s="0" t="n">
        <f aca="false">(1-$B$50/$B$22)*AS9-Расходы!$B$63</f>
        <v>-53720.2143896518</v>
      </c>
    </row>
    <row r="10" customFormat="false" ht="15" hidden="false" customHeight="false" outlineLevel="0" collapsed="false">
      <c r="F10" s="0" t="n">
        <v>400</v>
      </c>
      <c r="G10" s="28" t="n">
        <f aca="false">$B$22</f>
        <v>293.964076926028</v>
      </c>
      <c r="H10" s="0" t="n">
        <f aca="false">G10*F10</f>
        <v>117585.630770411</v>
      </c>
      <c r="I10" s="0" t="n">
        <f aca="false">Расходы!$B$63+$B$50*F10</f>
        <v>242208.070339526</v>
      </c>
      <c r="U10" s="28" t="n">
        <f aca="false">$B$22</f>
        <v>293.964076926028</v>
      </c>
      <c r="V10" s="0" t="n">
        <f aca="false">$B$50+Расходы!$B$63/Себестоимость!F10</f>
        <v>605.520175848815</v>
      </c>
      <c r="AG10" s="0" t="n">
        <f aca="false">($B$22-$B$50)*F10-Расходы!$B$63</f>
        <v>-124622.439569115</v>
      </c>
      <c r="AS10" s="0" t="n">
        <v>400000</v>
      </c>
      <c r="AT10" s="0" t="n">
        <f aca="false">Расходы!$B$63</f>
        <v>160494.072198323</v>
      </c>
      <c r="AU10" s="0" t="n">
        <f aca="false">(1-$B$50/$B$22)*AS10</f>
        <v>122027.266067052</v>
      </c>
      <c r="BI10" s="0" t="n">
        <f aca="false">(1-$B$50/$B$22)*AS10-Расходы!$B$63</f>
        <v>-38466.8061312702</v>
      </c>
    </row>
    <row r="11" customFormat="false" ht="15" hidden="false" customHeight="false" outlineLevel="0" collapsed="false">
      <c r="A11" s="0" t="s">
        <v>305</v>
      </c>
      <c r="B11" s="28" t="n">
        <f aca="false">Расходы!B62/Расчеты!D51</f>
        <v>28.5683975597187</v>
      </c>
      <c r="F11" s="0" t="n">
        <v>450</v>
      </c>
      <c r="G11" s="28" t="n">
        <f aca="false">$B$22</f>
        <v>293.964076926028</v>
      </c>
      <c r="H11" s="0" t="n">
        <f aca="false">G11*F11</f>
        <v>132283.834616713</v>
      </c>
      <c r="I11" s="0" t="n">
        <f aca="false">Расходы!$B$63+$B$50*F11</f>
        <v>252422.320107176</v>
      </c>
      <c r="U11" s="28" t="n">
        <f aca="false">$B$22</f>
        <v>293.964076926028</v>
      </c>
      <c r="V11" s="0" t="n">
        <f aca="false">$B$50+Расходы!$B$63/Себестоимость!F11</f>
        <v>560.938489127059</v>
      </c>
      <c r="AG11" s="0" t="n">
        <f aca="false">($B$22-$B$50)*F11-Расходы!$B$63</f>
        <v>-120138.485490464</v>
      </c>
      <c r="AS11" s="0" t="n">
        <v>450000</v>
      </c>
      <c r="AT11" s="0" t="n">
        <f aca="false">Расходы!$B$63</f>
        <v>160494.072198323</v>
      </c>
      <c r="AU11" s="0" t="n">
        <f aca="false">(1-$B$50/$B$22)*AS11</f>
        <v>137280.674325434</v>
      </c>
      <c r="BI11" s="0" t="n">
        <f aca="false">(1-$B$50/$B$22)*AS11-Расходы!$B$63</f>
        <v>-23213.3978728887</v>
      </c>
    </row>
    <row r="12" customFormat="false" ht="15" hidden="false" customHeight="false" outlineLevel="0" collapsed="false">
      <c r="A12" s="0" t="s">
        <v>306</v>
      </c>
      <c r="B12" s="28" t="n">
        <f aca="false">Расходы!B62/(Расчеты!I54+Расчеты!J54)</f>
        <v>0.189427117600703</v>
      </c>
      <c r="F12" s="0" t="n">
        <v>500</v>
      </c>
      <c r="G12" s="28" t="n">
        <f aca="false">$B$22</f>
        <v>293.964076926028</v>
      </c>
      <c r="H12" s="0" t="n">
        <f aca="false">G12*F12</f>
        <v>146982.038463014</v>
      </c>
      <c r="I12" s="0" t="n">
        <f aca="false">Расходы!$B$63+$B$50*F12</f>
        <v>262636.569874827</v>
      </c>
      <c r="U12" s="28" t="n">
        <f aca="false">$B$22</f>
        <v>293.964076926028</v>
      </c>
      <c r="V12" s="0" t="n">
        <f aca="false">$B$50+Расходы!$B$63/Себестоимость!F12</f>
        <v>525.273139749654</v>
      </c>
      <c r="AG12" s="0" t="n">
        <f aca="false">($B$22-$B$50)*F12-Расходы!$B$63</f>
        <v>-115654.531411813</v>
      </c>
      <c r="AS12" s="0" t="n">
        <v>500000</v>
      </c>
      <c r="AT12" s="0" t="n">
        <f aca="false">Расходы!$B$63</f>
        <v>160494.072198323</v>
      </c>
      <c r="AU12" s="0" t="n">
        <f aca="false">(1-$B$50/$B$22)*AS12</f>
        <v>152534.082583816</v>
      </c>
      <c r="BI12" s="0" t="n">
        <f aca="false">(1-$B$50/$B$22)*AS12-Расходы!$B$63</f>
        <v>-7959.98961450713</v>
      </c>
    </row>
    <row r="13" customFormat="false" ht="15" hidden="false" customHeight="false" outlineLevel="0" collapsed="false">
      <c r="A13" s="0" t="s">
        <v>307</v>
      </c>
      <c r="B13" s="28" t="n">
        <f aca="false">Расходы!H45/Расчеты!D51</f>
        <v>27.0722211691734</v>
      </c>
      <c r="F13" s="0" t="n">
        <v>550</v>
      </c>
      <c r="G13" s="28" t="n">
        <f aca="false">$B$22</f>
        <v>293.964076926028</v>
      </c>
      <c r="H13" s="0" t="n">
        <f aca="false">G13*F13</f>
        <v>161680.242309316</v>
      </c>
      <c r="I13" s="0" t="n">
        <f aca="false">Расходы!$B$63+$B$50*F13</f>
        <v>272850.819642477</v>
      </c>
      <c r="U13" s="28" t="n">
        <f aca="false">$B$22</f>
        <v>293.964076926028</v>
      </c>
      <c r="V13" s="0" t="n">
        <f aca="false">$B$50+Расходы!$B$63/Себестоимость!F13</f>
        <v>496.092399349959</v>
      </c>
      <c r="AG13" s="0" t="n">
        <f aca="false">($B$22-$B$50)*F13-Расходы!$B$63</f>
        <v>-111170.577333162</v>
      </c>
      <c r="AS13" s="0" t="n">
        <v>550000</v>
      </c>
      <c r="AT13" s="0" t="n">
        <f aca="false">Расходы!$B$63</f>
        <v>160494.072198323</v>
      </c>
      <c r="AU13" s="0" t="n">
        <f aca="false">(1-$B$50/$B$22)*AS13</f>
        <v>167787.490842197</v>
      </c>
      <c r="BI13" s="0" t="n">
        <f aca="false">(1-$B$50/$B$22)*AS13-Расходы!$B$63</f>
        <v>7293.41864387444</v>
      </c>
    </row>
    <row r="14" customFormat="false" ht="15" hidden="false" customHeight="false" outlineLevel="0" collapsed="false">
      <c r="A14" s="0" t="s">
        <v>308</v>
      </c>
      <c r="B14" s="28" t="n">
        <f aca="false">(Расчеты!I54+Расчеты!J54)/Расчеты!D51</f>
        <v>150.81471925228</v>
      </c>
      <c r="F14" s="0" t="n">
        <v>600</v>
      </c>
      <c r="G14" s="28" t="n">
        <f aca="false">$B$22</f>
        <v>293.964076926028</v>
      </c>
      <c r="H14" s="0" t="n">
        <f aca="false">G14*F14</f>
        <v>176378.446155617</v>
      </c>
      <c r="I14" s="0" t="n">
        <f aca="false">Расходы!$B$63+$B$50*F14</f>
        <v>283065.069410128</v>
      </c>
      <c r="U14" s="28" t="n">
        <f aca="false">$B$22</f>
        <v>293.964076926028</v>
      </c>
      <c r="V14" s="0" t="n">
        <f aca="false">$B$50+Расходы!$B$63/Себестоимость!F14</f>
        <v>471.775115683546</v>
      </c>
      <c r="AG14" s="0" t="n">
        <f aca="false">($B$22-$B$50)*F14-Расходы!$B$63</f>
        <v>-106686.623254511</v>
      </c>
      <c r="AS14" s="0" t="n">
        <v>600000</v>
      </c>
      <c r="AT14" s="0" t="n">
        <f aca="false">Расходы!$B$63</f>
        <v>160494.072198323</v>
      </c>
      <c r="AU14" s="0" t="n">
        <f aca="false">(1-$B$50/$B$22)*AS14</f>
        <v>183040.899100579</v>
      </c>
      <c r="BI14" s="0" t="n">
        <f aca="false">(1-$B$50/$B$22)*AS14-Расходы!$B$63</f>
        <v>22546.826902256</v>
      </c>
    </row>
    <row r="15" customFormat="false" ht="15" hidden="false" customHeight="false" outlineLevel="0" collapsed="false">
      <c r="A15" s="0" t="s">
        <v>309</v>
      </c>
      <c r="B15" s="28" t="n">
        <f aca="false">Расчеты!L54/Расчеты!D51</f>
        <v>3.01629438504561</v>
      </c>
      <c r="F15" s="0" t="n">
        <v>650</v>
      </c>
      <c r="G15" s="28" t="n">
        <f aca="false">$B$22</f>
        <v>293.964076926028</v>
      </c>
      <c r="H15" s="0" t="n">
        <f aca="false">G15*F15</f>
        <v>191076.650001918</v>
      </c>
      <c r="I15" s="0" t="n">
        <f aca="false">Расходы!$B$63+$B$50*F15</f>
        <v>293279.319177778</v>
      </c>
      <c r="U15" s="28" t="n">
        <f aca="false">$B$22</f>
        <v>293.964076926028</v>
      </c>
      <c r="V15" s="0" t="n">
        <f aca="false">$B$50+Расходы!$B$63/Себестоимость!F15</f>
        <v>451.198952581197</v>
      </c>
      <c r="AG15" s="0" t="n">
        <f aca="false">($B$22-$B$50)*F15-Расходы!$B$63</f>
        <v>-102202.66917586</v>
      </c>
      <c r="AS15" s="0" t="n">
        <v>650000</v>
      </c>
      <c r="AT15" s="0" t="n">
        <f aca="false">Расходы!$B$63</f>
        <v>160494.072198323</v>
      </c>
      <c r="AU15" s="0" t="n">
        <f aca="false">(1-$B$50/$B$22)*AS15</f>
        <v>198294.30735896</v>
      </c>
      <c r="BI15" s="0" t="n">
        <f aca="false">(1-$B$50/$B$22)*AS15-Расходы!$B$63</f>
        <v>37800.2351606375</v>
      </c>
    </row>
    <row r="16" customFormat="false" ht="15" hidden="false" customHeight="false" outlineLevel="0" collapsed="false">
      <c r="A16" s="0" t="s">
        <v>310</v>
      </c>
      <c r="B16" s="28" t="n">
        <f aca="false">Расчеты!K54/Расчеты!D51</f>
        <v>46.1493040911978</v>
      </c>
      <c r="F16" s="0" t="n">
        <v>700</v>
      </c>
      <c r="G16" s="28" t="n">
        <f aca="false">$B$22</f>
        <v>293.964076926028</v>
      </c>
      <c r="H16" s="0" t="n">
        <f aca="false">G16*F16</f>
        <v>205774.85384822</v>
      </c>
      <c r="I16" s="0" t="n">
        <f aca="false">Расходы!$B$63+$B$50*F16</f>
        <v>303493.568945429</v>
      </c>
      <c r="U16" s="28" t="n">
        <f aca="false">$B$22</f>
        <v>293.964076926028</v>
      </c>
      <c r="V16" s="0" t="n">
        <f aca="false">$B$50+Расходы!$B$63/Себестоимость!F16</f>
        <v>433.562241350612</v>
      </c>
      <c r="AG16" s="0" t="n">
        <f aca="false">($B$22-$B$50)*F16-Расходы!$B$63</f>
        <v>-97718.7150972088</v>
      </c>
      <c r="AS16" s="0" t="n">
        <v>700000</v>
      </c>
      <c r="AT16" s="0" t="n">
        <f aca="false">Расходы!$B$63</f>
        <v>160494.072198323</v>
      </c>
      <c r="AU16" s="0" t="n">
        <f aca="false">(1-$B$50/$B$22)*AS16</f>
        <v>213547.715617342</v>
      </c>
      <c r="BI16" s="0" t="n">
        <f aca="false">(1-$B$50/$B$22)*AS16-Расходы!$B$63</f>
        <v>53053.6434190191</v>
      </c>
    </row>
    <row r="17" customFormat="false" ht="15" hidden="false" customHeight="false" outlineLevel="0" collapsed="false">
      <c r="A17" s="0" t="s">
        <v>311</v>
      </c>
      <c r="B17" s="28" t="n">
        <f aca="false">Расходы!B62/Расчеты!D51</f>
        <v>28.5683975597187</v>
      </c>
      <c r="F17" s="0" t="n">
        <v>750</v>
      </c>
      <c r="G17" s="28" t="n">
        <f aca="false">$B$22</f>
        <v>293.964076926028</v>
      </c>
      <c r="H17" s="0" t="n">
        <f aca="false">G17*F17</f>
        <v>220473.057694521</v>
      </c>
      <c r="I17" s="0" t="n">
        <f aca="false">Расходы!$B$63+$B$50*F17</f>
        <v>313707.818713079</v>
      </c>
      <c r="U17" s="28" t="n">
        <f aca="false">$B$22</f>
        <v>293.964076926028</v>
      </c>
      <c r="V17" s="0" t="n">
        <f aca="false">$B$50+Расходы!$B$63/Себестоимость!F17</f>
        <v>418.277091617439</v>
      </c>
      <c r="AG17" s="0" t="n">
        <f aca="false">($B$22-$B$50)*F17-Расходы!$B$63</f>
        <v>-93234.7610185578</v>
      </c>
      <c r="AS17" s="0" t="n">
        <v>750000</v>
      </c>
      <c r="AT17" s="0" t="n">
        <f aca="false">Расходы!$B$63</f>
        <v>160494.072198323</v>
      </c>
      <c r="AU17" s="0" t="n">
        <f aca="false">(1-$B$50/$B$22)*AS17</f>
        <v>228801.123875723</v>
      </c>
      <c r="BI17" s="0" t="n">
        <f aca="false">(1-$B$50/$B$22)*AS17-Расходы!$B$63</f>
        <v>68307.0516774007</v>
      </c>
    </row>
    <row r="18" customFormat="false" ht="15" hidden="false" customHeight="false" outlineLevel="0" collapsed="false">
      <c r="A18" s="0" t="s">
        <v>312</v>
      </c>
      <c r="B18" s="40" t="n">
        <f aca="false">SUM(B13:B17)</f>
        <v>255.620936457416</v>
      </c>
      <c r="F18" s="0" t="n">
        <v>800</v>
      </c>
      <c r="G18" s="28" t="n">
        <f aca="false">$B$22</f>
        <v>293.964076926028</v>
      </c>
      <c r="H18" s="0" t="n">
        <f aca="false">G18*F18</f>
        <v>235171.261540823</v>
      </c>
      <c r="I18" s="0" t="n">
        <f aca="false">Расходы!$B$63+$B$50*F18</f>
        <v>323922.068480729</v>
      </c>
      <c r="U18" s="28" t="n">
        <f aca="false">$B$22</f>
        <v>293.964076926028</v>
      </c>
      <c r="V18" s="0" t="n">
        <f aca="false">$B$50+Расходы!$B$63/Себестоимость!F18</f>
        <v>404.902585600912</v>
      </c>
      <c r="AG18" s="0" t="n">
        <f aca="false">($B$22-$B$50)*F18-Расходы!$B$63</f>
        <v>-88750.8069399068</v>
      </c>
      <c r="AS18" s="0" t="n">
        <v>800000</v>
      </c>
      <c r="AT18" s="0" t="n">
        <f aca="false">Расходы!$B$63</f>
        <v>160494.072198323</v>
      </c>
      <c r="AU18" s="0" t="n">
        <f aca="false">(1-$B$50/$B$22)*AS18</f>
        <v>244054.532134105</v>
      </c>
      <c r="BI18" s="0" t="n">
        <f aca="false">(1-$B$50/$B$22)*AS18-Расходы!$B$63</f>
        <v>83560.4599357822</v>
      </c>
    </row>
    <row r="19" customFormat="false" ht="15" hidden="false" customHeight="false" outlineLevel="0" collapsed="false">
      <c r="F19" s="0" t="n">
        <v>850</v>
      </c>
      <c r="G19" s="28" t="n">
        <f aca="false">$B$22</f>
        <v>293.964076926028</v>
      </c>
      <c r="H19" s="0" t="n">
        <f aca="false">G19*F19</f>
        <v>249869.465387124</v>
      </c>
      <c r="I19" s="0" t="n">
        <f aca="false">Расходы!$B$63+$B$50*F19</f>
        <v>334136.31824838</v>
      </c>
      <c r="U19" s="28" t="n">
        <f aca="false">$B$22</f>
        <v>293.964076926028</v>
      </c>
      <c r="V19" s="0" t="n">
        <f aca="false">$B$50+Расходы!$B$63/Себестоимость!F19</f>
        <v>393.101550880447</v>
      </c>
      <c r="AG19" s="0" t="n">
        <f aca="false">($B$22-$B$50)*F19-Расходы!$B$63</f>
        <v>-84266.8528612558</v>
      </c>
      <c r="AS19" s="0" t="n">
        <v>850000</v>
      </c>
      <c r="AT19" s="0" t="n">
        <f aca="false">Расходы!$B$63</f>
        <v>160494.072198323</v>
      </c>
      <c r="AU19" s="0" t="n">
        <f aca="false">(1-$B$50/$B$22)*AS19</f>
        <v>259307.940392486</v>
      </c>
      <c r="BI19" s="0" t="n">
        <f aca="false">(1-$B$50/$B$22)*AS19-Расходы!$B$63</f>
        <v>98813.8681941638</v>
      </c>
    </row>
    <row r="20" customFormat="false" ht="15" hidden="false" customHeight="false" outlineLevel="0" collapsed="false">
      <c r="A20" s="80" t="s">
        <v>313</v>
      </c>
      <c r="B20" s="81" t="n">
        <f aca="false">Себестоимость!B18*(1+20/100)</f>
        <v>306.745123748899</v>
      </c>
      <c r="F20" s="0" t="n">
        <v>900</v>
      </c>
      <c r="G20" s="28" t="n">
        <f aca="false">$B$22</f>
        <v>293.964076926028</v>
      </c>
      <c r="H20" s="0" t="n">
        <f aca="false">G20*F20</f>
        <v>264567.669233425</v>
      </c>
      <c r="I20" s="0" t="n">
        <f aca="false">Расходы!$B$63+$B$50*F20</f>
        <v>344350.56801603</v>
      </c>
      <c r="U20" s="28" t="n">
        <f aca="false">$B$22</f>
        <v>293.964076926028</v>
      </c>
      <c r="V20" s="0" t="n">
        <f aca="false">$B$50+Расходы!$B$63/Себестоимость!F20</f>
        <v>382.611742240034</v>
      </c>
      <c r="AG20" s="0" t="n">
        <f aca="false">($B$22-$B$50)*F20-Расходы!$B$63</f>
        <v>-79782.8987826048</v>
      </c>
      <c r="AS20" s="0" t="n">
        <v>900000</v>
      </c>
      <c r="AT20" s="0" t="n">
        <f aca="false">Расходы!$B$63</f>
        <v>160494.072198323</v>
      </c>
      <c r="AU20" s="0" t="n">
        <f aca="false">(1-$B$50/$B$22)*AS20</f>
        <v>274561.348650868</v>
      </c>
      <c r="BI20" s="0" t="n">
        <f aca="false">(1-$B$50/$B$22)*AS20-Расходы!$B$63</f>
        <v>114067.276452545</v>
      </c>
    </row>
    <row r="21" customFormat="false" ht="15" hidden="false" customHeight="false" outlineLevel="0" collapsed="false">
      <c r="A21" s="82" t="s">
        <v>314</v>
      </c>
      <c r="B21" s="83" t="n">
        <f aca="false">Себестоимость!B18*(1+40/100)</f>
        <v>357.869311040382</v>
      </c>
      <c r="F21" s="0" t="n">
        <v>950</v>
      </c>
      <c r="G21" s="28" t="n">
        <f aca="false">$B$22</f>
        <v>293.964076926028</v>
      </c>
      <c r="H21" s="0" t="n">
        <f aca="false">G21*F21</f>
        <v>279265.873079727</v>
      </c>
      <c r="I21" s="0" t="n">
        <f aca="false">Расходы!$B$63+$B$50*F21</f>
        <v>354564.817783681</v>
      </c>
      <c r="U21" s="28" t="n">
        <f aca="false">$B$22</f>
        <v>293.964076926028</v>
      </c>
      <c r="V21" s="0" t="n">
        <f aca="false">$B$50+Расходы!$B$63/Себестоимость!F21</f>
        <v>373.226123982822</v>
      </c>
      <c r="AG21" s="0" t="n">
        <f aca="false">($B$22-$B$50)*F21-Расходы!$B$63</f>
        <v>-75298.9447039538</v>
      </c>
      <c r="AS21" s="0" t="n">
        <v>950000</v>
      </c>
      <c r="AT21" s="0" t="n">
        <f aca="false">Расходы!$B$63</f>
        <v>160494.072198323</v>
      </c>
      <c r="AU21" s="0" t="n">
        <f aca="false">(1-$B$50/$B$22)*AS21</f>
        <v>289814.756909249</v>
      </c>
      <c r="BI21" s="0" t="n">
        <f aca="false">(1-$B$50/$B$22)*AS21-Расходы!$B$63</f>
        <v>129320.684710927</v>
      </c>
    </row>
    <row r="22" customFormat="false" ht="15" hidden="false" customHeight="false" outlineLevel="0" collapsed="false">
      <c r="A22" s="0" t="s">
        <v>315</v>
      </c>
      <c r="B22" s="28" t="n">
        <f aca="false">Себестоимость!B18*(1+15/100)</f>
        <v>293.964076926028</v>
      </c>
      <c r="F22" s="0" t="n">
        <v>1000</v>
      </c>
      <c r="G22" s="28" t="n">
        <f aca="false">$B$22</f>
        <v>293.964076926028</v>
      </c>
      <c r="H22" s="0" t="n">
        <f aca="false">G22*F22</f>
        <v>293964.076926028</v>
      </c>
      <c r="I22" s="0" t="n">
        <f aca="false">Расходы!$B$63+$B$50*F22</f>
        <v>364779.067551331</v>
      </c>
      <c r="U22" s="28" t="n">
        <f aca="false">$B$22</f>
        <v>293.964076926028</v>
      </c>
      <c r="V22" s="0" t="n">
        <f aca="false">$B$50+Расходы!$B$63/Себестоимость!F22</f>
        <v>364.779067551331</v>
      </c>
      <c r="AG22" s="0" t="n">
        <f aca="false">($B$22-$B$50)*F22-Расходы!$B$63</f>
        <v>-70814.9906253029</v>
      </c>
      <c r="AS22" s="0" t="n">
        <v>1000000</v>
      </c>
      <c r="AT22" s="0" t="n">
        <f aca="false">Расходы!$B$63</f>
        <v>160494.072198323</v>
      </c>
      <c r="AU22" s="0" t="n">
        <f aca="false">(1-$B$50/$B$22)*AS22</f>
        <v>305068.165167631</v>
      </c>
      <c r="BI22" s="0" t="n">
        <f aca="false">(1-$B$50/$B$22)*AS22-Расходы!$B$63</f>
        <v>144574.092969308</v>
      </c>
    </row>
    <row r="23" customFormat="false" ht="15" hidden="false" customHeight="false" outlineLevel="0" collapsed="false">
      <c r="A23" s="80" t="s">
        <v>316</v>
      </c>
      <c r="B23" s="81" t="n">
        <f aca="false">B20*Расчеты!D51</f>
        <v>2028987.07077269</v>
      </c>
      <c r="F23" s="0" t="n">
        <v>1050</v>
      </c>
      <c r="G23" s="28" t="n">
        <f aca="false">$B$22</f>
        <v>293.964076926028</v>
      </c>
      <c r="H23" s="0" t="n">
        <f aca="false">G23*F23</f>
        <v>308662.28077233</v>
      </c>
      <c r="I23" s="0" t="n">
        <f aca="false">Расходы!$B$63+$B$50*F23</f>
        <v>374993.317318982</v>
      </c>
      <c r="U23" s="28" t="n">
        <f aca="false">$B$22</f>
        <v>293.964076926028</v>
      </c>
      <c r="V23" s="0" t="n">
        <f aca="false">$B$50+Расходы!$B$63/Себестоимость!F23</f>
        <v>357.136492684744</v>
      </c>
      <c r="AG23" s="0" t="n">
        <f aca="false">($B$22-$B$50)*F23-Расходы!$B$63</f>
        <v>-66331.0365466519</v>
      </c>
      <c r="AS23" s="0" t="n">
        <v>1050000</v>
      </c>
      <c r="AT23" s="0" t="n">
        <f aca="false">Расходы!$B$63</f>
        <v>160494.072198323</v>
      </c>
      <c r="AU23" s="0" t="n">
        <f aca="false">(1-$B$50/$B$22)*AS23</f>
        <v>320321.573426013</v>
      </c>
      <c r="BI23" s="0" t="n">
        <f aca="false">(1-$B$50/$B$22)*AS23-Расходы!$B$63</f>
        <v>159827.50122769</v>
      </c>
    </row>
    <row r="24" customFormat="false" ht="15" hidden="false" customHeight="false" outlineLevel="0" collapsed="false">
      <c r="A24" s="82" t="s">
        <v>317</v>
      </c>
      <c r="B24" s="83" t="n">
        <f aca="false">B21*Расчеты!D51</f>
        <v>2367151.58256813</v>
      </c>
      <c r="F24" s="0" t="n">
        <v>1100</v>
      </c>
      <c r="G24" s="28" t="n">
        <f aca="false">$B$22</f>
        <v>293.964076926028</v>
      </c>
      <c r="H24" s="0" t="n">
        <f aca="false">G24*F24</f>
        <v>323360.484618631</v>
      </c>
      <c r="I24" s="0" t="n">
        <f aca="false">Расходы!$B$63+$B$50*F24</f>
        <v>385207.567086632</v>
      </c>
      <c r="U24" s="28" t="n">
        <f aca="false">$B$22</f>
        <v>293.964076926028</v>
      </c>
      <c r="V24" s="0" t="n">
        <f aca="false">$B$50+Расходы!$B$63/Себестоимость!F24</f>
        <v>350.188697351484</v>
      </c>
      <c r="AG24" s="0" t="n">
        <f aca="false">($B$22-$B$50)*F24-Расходы!$B$63</f>
        <v>-61847.0824680009</v>
      </c>
      <c r="AS24" s="0" t="n">
        <v>1100000</v>
      </c>
      <c r="AT24" s="0" t="n">
        <f aca="false">Расходы!$B$63</f>
        <v>160494.072198323</v>
      </c>
      <c r="AU24" s="0" t="n">
        <f aca="false">(1-$B$50/$B$22)*AS24</f>
        <v>335574.981684394</v>
      </c>
      <c r="BI24" s="0" t="n">
        <f aca="false">(1-$B$50/$B$22)*AS24-Расходы!$B$63</f>
        <v>175080.909486072</v>
      </c>
    </row>
    <row r="25" customFormat="false" ht="15" hidden="false" customHeight="false" outlineLevel="0" collapsed="false">
      <c r="A25" s="0" t="s">
        <v>318</v>
      </c>
      <c r="B25" s="28" t="n">
        <f aca="false">Себестоимость!B22*Расчеты!D51</f>
        <v>1944445.94282383</v>
      </c>
      <c r="F25" s="0" t="n">
        <v>1150</v>
      </c>
      <c r="G25" s="28" t="n">
        <f aca="false">$B$22</f>
        <v>293.964076926028</v>
      </c>
      <c r="H25" s="0" t="n">
        <f aca="false">G25*F25</f>
        <v>338058.688464932</v>
      </c>
      <c r="I25" s="0" t="n">
        <f aca="false">Расходы!$B$63+$B$50*F25</f>
        <v>395421.816854282</v>
      </c>
      <c r="U25" s="28" t="n">
        <f aca="false">$B$22</f>
        <v>293.964076926028</v>
      </c>
      <c r="V25" s="0" t="n">
        <f aca="false">$B$50+Расходы!$B$63/Себестоимость!F25</f>
        <v>343.845058134159</v>
      </c>
      <c r="AG25" s="0" t="n">
        <f aca="false">($B$22-$B$50)*F25-Расходы!$B$63</f>
        <v>-57363.1283893499</v>
      </c>
      <c r="AS25" s="0" t="n">
        <v>1150000</v>
      </c>
      <c r="AT25" s="0" t="n">
        <f aca="false">Расходы!$B$63</f>
        <v>160494.072198323</v>
      </c>
      <c r="AU25" s="0" t="n">
        <f aca="false">(1-$B$50/$B$22)*AS25</f>
        <v>350828.389942776</v>
      </c>
      <c r="BI25" s="0" t="n">
        <f aca="false">(1-$B$50/$B$22)*AS25-Расходы!$B$63</f>
        <v>190334.317744453</v>
      </c>
    </row>
    <row r="26" customFormat="false" ht="15" hidden="false" customHeight="false" outlineLevel="0" collapsed="false">
      <c r="A26" s="80" t="s">
        <v>319</v>
      </c>
      <c r="B26" s="81" t="n">
        <f aca="false">(Себестоимость!B20-Себестоимость!B18)*Расчеты!D51</f>
        <v>338164.511795448</v>
      </c>
      <c r="F26" s="0" t="n">
        <v>1200</v>
      </c>
      <c r="G26" s="28" t="n">
        <f aca="false">$B$22</f>
        <v>293.964076926028</v>
      </c>
      <c r="H26" s="0" t="n">
        <f aca="false">G26*F26</f>
        <v>352756.892311234</v>
      </c>
      <c r="I26" s="0" t="n">
        <f aca="false">Расходы!$B$63+$B$50*F26</f>
        <v>405636.066621933</v>
      </c>
      <c r="U26" s="28" t="n">
        <f aca="false">$B$22</f>
        <v>293.964076926028</v>
      </c>
      <c r="V26" s="0" t="n">
        <f aca="false">$B$50+Расходы!$B$63/Себестоимость!F26</f>
        <v>338.030055518277</v>
      </c>
      <c r="AG26" s="0" t="n">
        <f aca="false">($B$22-$B$50)*F26-Расходы!$B$63</f>
        <v>-52879.1743106989</v>
      </c>
      <c r="AS26" s="0" t="n">
        <v>1200000</v>
      </c>
      <c r="AT26" s="0" t="n">
        <f aca="false">Расходы!$B$63</f>
        <v>160494.072198323</v>
      </c>
      <c r="AU26" s="0" t="n">
        <f aca="false">(1-$B$50/$B$22)*AS26</f>
        <v>366081.798201157</v>
      </c>
      <c r="BI26" s="0" t="n">
        <f aca="false">(1-$B$50/$B$22)*AS26-Расходы!$B$63</f>
        <v>205587.726002835</v>
      </c>
    </row>
    <row r="27" customFormat="false" ht="15" hidden="false" customHeight="false" outlineLevel="0" collapsed="false">
      <c r="A27" s="82" t="s">
        <v>320</v>
      </c>
      <c r="B27" s="83" t="n">
        <f aca="false">(Себестоимость!B21-Себестоимость!B18)*Расчеты!D51</f>
        <v>676329.023590896</v>
      </c>
      <c r="F27" s="0" t="n">
        <v>1250</v>
      </c>
      <c r="G27" s="28" t="n">
        <f aca="false">$B$22</f>
        <v>293.964076926028</v>
      </c>
      <c r="H27" s="0" t="n">
        <f aca="false">G27*F27</f>
        <v>367455.096157535</v>
      </c>
      <c r="I27" s="0" t="n">
        <f aca="false">Расходы!$B$63+$B$50*F27</f>
        <v>415850.316389583</v>
      </c>
      <c r="U27" s="28" t="n">
        <f aca="false">$B$22</f>
        <v>293.964076926028</v>
      </c>
      <c r="V27" s="0" t="n">
        <f aca="false">$B$50+Расходы!$B$63/Себестоимость!F27</f>
        <v>332.680253111667</v>
      </c>
      <c r="AG27" s="0" t="n">
        <f aca="false">($B$22-$B$50)*F27-Расходы!$B$63</f>
        <v>-48395.2202320479</v>
      </c>
      <c r="AS27" s="0" t="n">
        <v>1250000</v>
      </c>
      <c r="AT27" s="0" t="n">
        <f aca="false">Расходы!$B$63</f>
        <v>160494.072198323</v>
      </c>
      <c r="AU27" s="0" t="n">
        <f aca="false">(1-$B$50/$B$22)*AS27</f>
        <v>381335.206459539</v>
      </c>
      <c r="BI27" s="0" t="n">
        <f aca="false">(1-$B$50/$B$22)*AS27-Расходы!$B$63</f>
        <v>220841.134261216</v>
      </c>
    </row>
    <row r="28" customFormat="false" ht="15" hidden="false" customHeight="false" outlineLevel="0" collapsed="false">
      <c r="A28" s="0" t="s">
        <v>321</v>
      </c>
      <c r="B28" s="28" t="n">
        <f aca="false">(Себестоимость!B22-Себестоимость!B18)*Расчеты!D51</f>
        <v>253623.383846586</v>
      </c>
      <c r="F28" s="0" t="n">
        <v>1300</v>
      </c>
      <c r="G28" s="28" t="n">
        <f aca="false">$B$22</f>
        <v>293.964076926028</v>
      </c>
      <c r="H28" s="0" t="n">
        <f aca="false">G28*F28</f>
        <v>382153.300003837</v>
      </c>
      <c r="I28" s="0" t="n">
        <f aca="false">Расходы!$B$63+$B$50*F28</f>
        <v>426064.566157234</v>
      </c>
      <c r="U28" s="28" t="n">
        <f aca="false">$B$22</f>
        <v>293.964076926028</v>
      </c>
      <c r="V28" s="0" t="n">
        <f aca="false">$B$50+Расходы!$B$63/Себестоимость!F28</f>
        <v>327.741973967103</v>
      </c>
      <c r="AG28" s="0" t="n">
        <f aca="false">($B$22-$B$50)*F28-Расходы!$B$63</f>
        <v>-43911.2661533969</v>
      </c>
      <c r="AS28" s="0" t="n">
        <v>1300000</v>
      </c>
      <c r="AT28" s="0" t="n">
        <f aca="false">Расходы!$B$63</f>
        <v>160494.072198323</v>
      </c>
      <c r="AU28" s="0" t="n">
        <f aca="false">(1-$B$50/$B$22)*AS28</f>
        <v>396588.61471792</v>
      </c>
      <c r="BI28" s="0" t="n">
        <f aca="false">(1-$B$50/$B$22)*AS28-Расходы!$B$63</f>
        <v>236094.542519598</v>
      </c>
    </row>
    <row r="29" customFormat="false" ht="15" hidden="false" customHeight="false" outlineLevel="0" collapsed="false">
      <c r="A29" s="0" t="s">
        <v>322</v>
      </c>
      <c r="B29" s="28" t="n">
        <f aca="false">Расходы!B81</f>
        <v>1511751.45897724</v>
      </c>
      <c r="F29" s="0" t="n">
        <v>1350</v>
      </c>
      <c r="G29" s="28" t="n">
        <f aca="false">$B$22</f>
        <v>293.964076926028</v>
      </c>
      <c r="H29" s="0" t="n">
        <f aca="false">G29*F29</f>
        <v>396851.503850138</v>
      </c>
      <c r="I29" s="0" t="n">
        <f aca="false">Расходы!$B$63+$B$50*F29</f>
        <v>436278.815924884</v>
      </c>
      <c r="U29" s="28" t="n">
        <f aca="false">$B$22</f>
        <v>293.964076926028</v>
      </c>
      <c r="V29" s="0" t="n">
        <f aca="false">$B$50+Расходы!$B$63/Себестоимость!F29</f>
        <v>323.169493277692</v>
      </c>
      <c r="AG29" s="0" t="n">
        <f aca="false">($B$22-$B$50)*F29-Расходы!$B$63</f>
        <v>-39427.3120747459</v>
      </c>
      <c r="AS29" s="0" t="n">
        <v>1350000</v>
      </c>
      <c r="AT29" s="0" t="n">
        <f aca="false">Расходы!$B$63</f>
        <v>160494.072198323</v>
      </c>
      <c r="AU29" s="0" t="n">
        <f aca="false">(1-$B$50/$B$22)*AS29</f>
        <v>411842.022976302</v>
      </c>
      <c r="BI29" s="0" t="n">
        <f aca="false">(1-$B$50/$B$22)*AS29-Расходы!$B$63</f>
        <v>251347.950777979</v>
      </c>
    </row>
    <row r="30" customFormat="false" ht="15" hidden="false" customHeight="false" outlineLevel="0" collapsed="false">
      <c r="A30" s="80" t="s">
        <v>323</v>
      </c>
      <c r="B30" s="84" t="n">
        <f aca="false">(B23-B29)*15%</f>
        <v>77585.3417693172</v>
      </c>
      <c r="F30" s="0" t="n">
        <v>1400</v>
      </c>
      <c r="G30" s="28" t="n">
        <f aca="false">$B$22</f>
        <v>293.964076926028</v>
      </c>
      <c r="H30" s="0" t="n">
        <f aca="false">G30*F30</f>
        <v>411549.70769644</v>
      </c>
      <c r="I30" s="0" t="n">
        <f aca="false">Расходы!$B$63+$B$50*F30</f>
        <v>446493.065692534</v>
      </c>
      <c r="U30" s="28" t="n">
        <f aca="false">$B$22</f>
        <v>293.964076926028</v>
      </c>
      <c r="V30" s="0" t="n">
        <f aca="false">$B$50+Расходы!$B$63/Себестоимость!F30</f>
        <v>318.92361835181</v>
      </c>
      <c r="AG30" s="0" t="n">
        <f aca="false">($B$22-$B$50)*F30-Расходы!$B$63</f>
        <v>-34943.3579960949</v>
      </c>
      <c r="AS30" s="0" t="n">
        <v>1400000</v>
      </c>
      <c r="AT30" s="0" t="n">
        <f aca="false">Расходы!$B$63</f>
        <v>160494.072198323</v>
      </c>
      <c r="AU30" s="0" t="n">
        <f aca="false">(1-$B$50/$B$22)*AS30</f>
        <v>427095.431234683</v>
      </c>
      <c r="BI30" s="0" t="n">
        <f aca="false">(1-$B$50/$B$22)*AS30-Расходы!$B$63</f>
        <v>266601.359036361</v>
      </c>
    </row>
    <row r="31" customFormat="false" ht="15" hidden="false" customHeight="false" outlineLevel="0" collapsed="false">
      <c r="A31" s="82" t="s">
        <v>324</v>
      </c>
      <c r="B31" s="85" t="n">
        <f aca="false">(B24-B29)*15%</f>
        <v>128310.018538634</v>
      </c>
      <c r="F31" s="0" t="n">
        <v>1450</v>
      </c>
      <c r="G31" s="28" t="n">
        <f aca="false">$B$22</f>
        <v>293.964076926028</v>
      </c>
      <c r="H31" s="0" t="n">
        <f aca="false">G31*F31</f>
        <v>426247.911542741</v>
      </c>
      <c r="I31" s="0" t="n">
        <f aca="false">Расходы!$B$63+$B$50*F31</f>
        <v>456707.315460185</v>
      </c>
      <c r="U31" s="28" t="n">
        <f aca="false">$B$22</f>
        <v>293.964076926028</v>
      </c>
      <c r="V31" s="0" t="n">
        <f aca="false">$B$50+Расходы!$B$63/Себестоимость!F31</f>
        <v>314.970562386334</v>
      </c>
      <c r="AG31" s="0" t="n">
        <f aca="false">($B$22-$B$50)*F31-Расходы!$B$63</f>
        <v>-30459.403917444</v>
      </c>
      <c r="AS31" s="0" t="n">
        <v>1450000</v>
      </c>
      <c r="AT31" s="0" t="n">
        <f aca="false">Расходы!$B$63</f>
        <v>160494.072198323</v>
      </c>
      <c r="AU31" s="0" t="n">
        <f aca="false">(1-$B$50/$B$22)*AS31</f>
        <v>442348.839493065</v>
      </c>
      <c r="BI31" s="0" t="n">
        <f aca="false">(1-$B$50/$B$22)*AS31-Расходы!$B$63</f>
        <v>281854.767294742</v>
      </c>
    </row>
    <row r="32" customFormat="false" ht="15" hidden="false" customHeight="false" outlineLevel="0" collapsed="false">
      <c r="A32" s="15" t="s">
        <v>325</v>
      </c>
      <c r="B32" s="86" t="n">
        <f aca="false">B23*6%</f>
        <v>121739.224246361</v>
      </c>
      <c r="F32" s="0" t="n">
        <v>1500</v>
      </c>
      <c r="G32" s="28" t="n">
        <f aca="false">$B$22</f>
        <v>293.964076926028</v>
      </c>
      <c r="H32" s="0" t="n">
        <f aca="false">G32*F32</f>
        <v>440946.115389042</v>
      </c>
      <c r="I32" s="0" t="n">
        <f aca="false">Расходы!$B$63+$B$50*F32</f>
        <v>466921.565227835</v>
      </c>
      <c r="U32" s="28" t="n">
        <f aca="false">$B$22</f>
        <v>293.964076926028</v>
      </c>
      <c r="V32" s="0" t="n">
        <f aca="false">$B$50+Расходы!$B$63/Себестоимость!F32</f>
        <v>311.281043485224</v>
      </c>
      <c r="AG32" s="0" t="n">
        <f aca="false">($B$22-$B$50)*F32-Расходы!$B$63</f>
        <v>-25975.449838793</v>
      </c>
      <c r="AS32" s="0" t="n">
        <v>1500000</v>
      </c>
      <c r="AT32" s="0" t="n">
        <f aca="false">Расходы!$B$63</f>
        <v>160494.072198323</v>
      </c>
      <c r="AU32" s="0" t="n">
        <f aca="false">(1-$B$50/$B$22)*AS32</f>
        <v>457602.247751447</v>
      </c>
      <c r="BI32" s="0" t="n">
        <f aca="false">(1-$B$50/$B$22)*AS32-Расходы!$B$63</f>
        <v>297108.175553124</v>
      </c>
    </row>
    <row r="33" customFormat="false" ht="15" hidden="false" customHeight="false" outlineLevel="0" collapsed="false">
      <c r="A33" s="15" t="s">
        <v>326</v>
      </c>
      <c r="B33" s="86" t="n">
        <f aca="false">B24*6%</f>
        <v>142029.094954088</v>
      </c>
      <c r="F33" s="0" t="n">
        <v>1550</v>
      </c>
      <c r="G33" s="28" t="n">
        <f aca="false">$B$22</f>
        <v>293.964076926028</v>
      </c>
      <c r="H33" s="0" t="n">
        <f aca="false">G33*F33</f>
        <v>455644.319235344</v>
      </c>
      <c r="I33" s="0" t="n">
        <f aca="false">Расходы!$B$63+$B$50*F33</f>
        <v>477135.814995486</v>
      </c>
      <c r="U33" s="28" t="n">
        <f aca="false">$B$22</f>
        <v>293.964076926028</v>
      </c>
      <c r="V33" s="0" t="n">
        <f aca="false">$B$50+Расходы!$B$63/Себестоимость!F33</f>
        <v>307.829558061604</v>
      </c>
      <c r="AG33" s="0" t="n">
        <f aca="false">($B$22-$B$50)*F33-Расходы!$B$63</f>
        <v>-21491.495760142</v>
      </c>
      <c r="AS33" s="0" t="n">
        <v>1550000</v>
      </c>
      <c r="AT33" s="0" t="n">
        <f aca="false">Расходы!$B$63</f>
        <v>160494.072198323</v>
      </c>
      <c r="AU33" s="0" t="n">
        <f aca="false">(1-$B$50/$B$22)*AS33</f>
        <v>472855.656009828</v>
      </c>
      <c r="BI33" s="0" t="n">
        <f aca="false">(1-$B$50/$B$22)*AS33-Расходы!$B$63</f>
        <v>312361.583811505</v>
      </c>
    </row>
    <row r="34" customFormat="false" ht="15" hidden="false" customHeight="false" outlineLevel="0" collapsed="false">
      <c r="A34" s="15" t="s">
        <v>327</v>
      </c>
      <c r="B34" s="87" t="n">
        <f aca="false">(B25-B29)*15%</f>
        <v>64904.1725769879</v>
      </c>
      <c r="F34" s="0" t="n">
        <v>1600</v>
      </c>
      <c r="G34" s="28" t="n">
        <f aca="false">$B$22</f>
        <v>293.964076926028</v>
      </c>
      <c r="H34" s="0" t="n">
        <f aca="false">G34*F34</f>
        <v>470342.523081645</v>
      </c>
      <c r="I34" s="0" t="n">
        <f aca="false">Расходы!$B$63+$B$50*F34</f>
        <v>487350.064763136</v>
      </c>
      <c r="U34" s="28" t="n">
        <f aca="false">$B$22</f>
        <v>293.964076926028</v>
      </c>
      <c r="V34" s="0" t="n">
        <f aca="false">$B$50+Расходы!$B$63/Себестоимость!F34</f>
        <v>304.59379047696</v>
      </c>
      <c r="AG34" s="0" t="n">
        <f aca="false">($B$22-$B$50)*F34-Расходы!$B$63</f>
        <v>-17007.541681491</v>
      </c>
      <c r="AS34" s="0" t="n">
        <v>1600000</v>
      </c>
      <c r="AT34" s="0" t="n">
        <f aca="false">Расходы!$B$63</f>
        <v>160494.072198323</v>
      </c>
      <c r="AU34" s="0" t="n">
        <f aca="false">(1-$B$50/$B$22)*AS34</f>
        <v>488109.06426821</v>
      </c>
      <c r="BI34" s="0" t="n">
        <f aca="false">(1-$B$50/$B$22)*AS34-Расходы!$B$63</f>
        <v>327614.992069887</v>
      </c>
    </row>
    <row r="35" customFormat="false" ht="15" hidden="false" customHeight="false" outlineLevel="0" collapsed="false">
      <c r="A35" s="88" t="s">
        <v>328</v>
      </c>
      <c r="B35" s="81" t="n">
        <f aca="false">B26-B30</f>
        <v>260579.170026131</v>
      </c>
      <c r="F35" s="0" t="n">
        <v>1650</v>
      </c>
      <c r="G35" s="28" t="n">
        <f aca="false">$B$22</f>
        <v>293.964076926028</v>
      </c>
      <c r="H35" s="0" t="n">
        <f aca="false">G35*F35</f>
        <v>485040.726927947</v>
      </c>
      <c r="I35" s="0" t="n">
        <f aca="false">Расходы!$B$63+$B$50*F35</f>
        <v>497564.314530787</v>
      </c>
      <c r="U35" s="28" t="n">
        <f aca="false">$B$22</f>
        <v>293.964076926028</v>
      </c>
      <c r="V35" s="0" t="n">
        <f aca="false">$B$50+Расходы!$B$63/Себестоимость!F35</f>
        <v>301.554130018659</v>
      </c>
      <c r="AG35" s="0" t="n">
        <f aca="false">($B$22-$B$50)*F35-Расходы!$B$63</f>
        <v>-12523.58760284</v>
      </c>
      <c r="AS35" s="0" t="n">
        <v>1650000</v>
      </c>
      <c r="AT35" s="0" t="n">
        <f aca="false">Расходы!$B$63</f>
        <v>160494.072198323</v>
      </c>
      <c r="AU35" s="0" t="n">
        <f aca="false">(1-$B$50/$B$22)*AS35</f>
        <v>503362.472526591</v>
      </c>
      <c r="BI35" s="0" t="n">
        <f aca="false">(1-$B$50/$B$22)*AS35-Расходы!$B$63</f>
        <v>342868.400328269</v>
      </c>
    </row>
    <row r="36" customFormat="false" ht="15" hidden="false" customHeight="false" outlineLevel="0" collapsed="false">
      <c r="A36" s="89" t="s">
        <v>329</v>
      </c>
      <c r="B36" s="83" t="n">
        <f aca="false">B27-B31</f>
        <v>548019.005052261</v>
      </c>
      <c r="F36" s="0" t="n">
        <v>1700</v>
      </c>
      <c r="G36" s="28" t="n">
        <f aca="false">$B$22</f>
        <v>293.964076926028</v>
      </c>
      <c r="H36" s="0" t="n">
        <f aca="false">G36*F36</f>
        <v>499738.930774248</v>
      </c>
      <c r="I36" s="0" t="n">
        <f aca="false">Расходы!$B$63+$B$50*F36</f>
        <v>507778.564298437</v>
      </c>
      <c r="U36" s="28" t="n">
        <f aca="false">$B$22</f>
        <v>293.964076926028</v>
      </c>
      <c r="V36" s="0" t="n">
        <f aca="false">$B$50+Расходы!$B$63/Себестоимость!F36</f>
        <v>298.693273116728</v>
      </c>
      <c r="AG36" s="0" t="n">
        <f aca="false">($B$22-$B$50)*F36-Расходы!$B$63</f>
        <v>-8039.63352418901</v>
      </c>
      <c r="AS36" s="0" t="n">
        <v>1700000</v>
      </c>
      <c r="AT36" s="0" t="n">
        <f aca="false">Расходы!$B$63</f>
        <v>160494.072198323</v>
      </c>
      <c r="AU36" s="0" t="n">
        <f aca="false">(1-$B$50/$B$22)*AS36</f>
        <v>518615.880784973</v>
      </c>
      <c r="BI36" s="0" t="n">
        <f aca="false">(1-$B$50/$B$22)*AS36-Расходы!$B$63</f>
        <v>358121.80858665</v>
      </c>
    </row>
    <row r="37" customFormat="false" ht="15" hidden="false" customHeight="false" outlineLevel="0" collapsed="false">
      <c r="A37" s="15" t="s">
        <v>330</v>
      </c>
      <c r="B37" s="90" t="n">
        <f aca="false">B28-B34</f>
        <v>188719.211269598</v>
      </c>
      <c r="F37" s="0" t="n">
        <v>1750</v>
      </c>
      <c r="G37" s="28" t="n">
        <f aca="false">$B$22</f>
        <v>293.964076926028</v>
      </c>
      <c r="H37" s="0" t="n">
        <f aca="false">G37*F37</f>
        <v>514437.134620549</v>
      </c>
      <c r="I37" s="0" t="n">
        <f aca="false">Расходы!$B$63+$B$50*F37</f>
        <v>517992.814066087</v>
      </c>
      <c r="U37" s="28" t="n">
        <f aca="false">$B$22</f>
        <v>293.964076926028</v>
      </c>
      <c r="V37" s="0" t="n">
        <f aca="false">$B$50+Расходы!$B$63/Себестоимость!F37</f>
        <v>295.99589375205</v>
      </c>
      <c r="AG37" s="0" t="n">
        <f aca="false">($B$22-$B$50)*F37-Расходы!$B$63</f>
        <v>-3555.67944553803</v>
      </c>
      <c r="AS37" s="0" t="n">
        <v>1750000</v>
      </c>
      <c r="AT37" s="0" t="n">
        <f aca="false">Расходы!$B$63</f>
        <v>160494.072198323</v>
      </c>
      <c r="AU37" s="0" t="n">
        <f aca="false">(1-$B$50/$B$22)*AS37</f>
        <v>533869.289043354</v>
      </c>
      <c r="BI37" s="0" t="n">
        <f aca="false">(1-$B$50/$B$22)*AS37-Расходы!$B$63</f>
        <v>373375.216845032</v>
      </c>
    </row>
    <row r="38" customFormat="false" ht="15" hidden="false" customHeight="false" outlineLevel="0" collapsed="false">
      <c r="A38" s="88" t="s">
        <v>331</v>
      </c>
      <c r="B38" s="81" t="n">
        <f aca="false">B35*0.05</f>
        <v>13028.9585013065</v>
      </c>
      <c r="F38" s="0" t="n">
        <v>1800</v>
      </c>
      <c r="G38" s="28" t="n">
        <f aca="false">$B$22</f>
        <v>293.964076926028</v>
      </c>
      <c r="H38" s="0" t="n">
        <f aca="false">G38*F38</f>
        <v>529135.338466851</v>
      </c>
      <c r="I38" s="0" t="n">
        <f aca="false">Расходы!$B$63+$B$50*F38</f>
        <v>528207.063833738</v>
      </c>
      <c r="U38" s="28" t="n">
        <f aca="false">$B$22</f>
        <v>293.964076926028</v>
      </c>
      <c r="V38" s="0" t="n">
        <f aca="false">$B$50+Расходы!$B$63/Себестоимость!F38</f>
        <v>293.448368796521</v>
      </c>
      <c r="AG38" s="0" t="n">
        <f aca="false">($B$22-$B$50)*F38-Расходы!$B$63</f>
        <v>928.274633112975</v>
      </c>
      <c r="AS38" s="0" t="n">
        <v>1800000</v>
      </c>
      <c r="AT38" s="0" t="n">
        <f aca="false">Расходы!$B$63</f>
        <v>160494.072198323</v>
      </c>
      <c r="AU38" s="0" t="n">
        <f aca="false">(1-$B$50/$B$22)*AS38</f>
        <v>549122.697301736</v>
      </c>
      <c r="BI38" s="0" t="n">
        <f aca="false">(1-$B$50/$B$22)*AS38-Расходы!$B$63</f>
        <v>388628.625103413</v>
      </c>
    </row>
    <row r="39" customFormat="false" ht="15" hidden="false" customHeight="false" outlineLevel="0" collapsed="false">
      <c r="A39" s="82" t="s">
        <v>332</v>
      </c>
      <c r="B39" s="83" t="n">
        <f aca="false">B36*0.05</f>
        <v>27400.9502526131</v>
      </c>
      <c r="F39" s="0" t="n">
        <v>1850</v>
      </c>
      <c r="G39" s="28" t="n">
        <f aca="false">$B$22</f>
        <v>293.964076926028</v>
      </c>
      <c r="H39" s="0" t="n">
        <f aca="false">G39*F39</f>
        <v>543833.542313152</v>
      </c>
      <c r="I39" s="0" t="n">
        <f aca="false">Расходы!$B$63+$B$50*F39</f>
        <v>538421.313601388</v>
      </c>
      <c r="U39" s="28" t="n">
        <f aca="false">$B$22</f>
        <v>293.964076926028</v>
      </c>
      <c r="V39" s="0" t="n">
        <f aca="false">$B$50+Расходы!$B$63/Себестоимость!F39</f>
        <v>291.038547892642</v>
      </c>
      <c r="AG39" s="0" t="n">
        <f aca="false">($B$22-$B$50)*F39-Расходы!$B$63</f>
        <v>5412.22871176395</v>
      </c>
      <c r="AS39" s="0" t="n">
        <v>1850000</v>
      </c>
      <c r="AT39" s="0" t="n">
        <f aca="false">Расходы!$B$63</f>
        <v>160494.072198323</v>
      </c>
      <c r="AU39" s="0" t="n">
        <f aca="false">(1-$B$50/$B$22)*AS39</f>
        <v>564376.105560117</v>
      </c>
      <c r="BI39" s="0" t="n">
        <f aca="false">(1-$B$50/$B$22)*AS39-Расходы!$B$63</f>
        <v>403882.033361795</v>
      </c>
    </row>
    <row r="40" customFormat="false" ht="15" hidden="false" customHeight="false" outlineLevel="0" collapsed="false">
      <c r="A40" s="82" t="s">
        <v>333</v>
      </c>
      <c r="B40" s="90" t="n">
        <f aca="false">B37*0.05</f>
        <v>9435.9605634799</v>
      </c>
      <c r="F40" s="0" t="n">
        <v>1900</v>
      </c>
      <c r="G40" s="28" t="n">
        <f aca="false">$B$22</f>
        <v>293.964076926028</v>
      </c>
      <c r="H40" s="0" t="n">
        <f aca="false">G40*F40</f>
        <v>558531.746159454</v>
      </c>
      <c r="I40" s="0" t="n">
        <f aca="false">Расходы!$B$63+$B$50*F40</f>
        <v>548635.563369039</v>
      </c>
      <c r="U40" s="28" t="n">
        <f aca="false">$B$22</f>
        <v>293.964076926028</v>
      </c>
      <c r="V40" s="0" t="n">
        <f aca="false">$B$50+Расходы!$B$63/Себестоимость!F40</f>
        <v>288.755559667915</v>
      </c>
      <c r="AG40" s="0" t="n">
        <f aca="false">($B$22-$B$50)*F40-Расходы!$B$63</f>
        <v>9896.18279041495</v>
      </c>
      <c r="AS40" s="0" t="n">
        <v>1900000</v>
      </c>
      <c r="AT40" s="0" t="n">
        <f aca="false">Расходы!$B$63</f>
        <v>160494.072198323</v>
      </c>
      <c r="AU40" s="0" t="n">
        <f aca="false">(1-$B$50/$B$22)*AS40</f>
        <v>579629.513818499</v>
      </c>
      <c r="BI40" s="0" t="n">
        <f aca="false">(1-$B$50/$B$22)*AS40-Расходы!$B$63</f>
        <v>419135.441620176</v>
      </c>
    </row>
    <row r="41" customFormat="false" ht="15" hidden="false" customHeight="false" outlineLevel="0" collapsed="false">
      <c r="A41" s="15" t="s">
        <v>334</v>
      </c>
      <c r="B41" s="28" t="n">
        <f aca="false">Расчеты!AH51*(19-16.5)*3/(12*100)</f>
        <v>69.5881568121893</v>
      </c>
      <c r="F41" s="0" t="n">
        <v>1950</v>
      </c>
      <c r="G41" s="28" t="n">
        <f aca="false">$B$22</f>
        <v>293.964076926028</v>
      </c>
      <c r="H41" s="0" t="n">
        <f aca="false">G41*F41</f>
        <v>573229.950005755</v>
      </c>
      <c r="I41" s="0" t="n">
        <f aca="false">Расходы!$B$63+$B$50*F41</f>
        <v>558849.813136689</v>
      </c>
      <c r="U41" s="28" t="n">
        <f aca="false">$B$22</f>
        <v>293.964076926028</v>
      </c>
      <c r="V41" s="0" t="n">
        <f aca="false">$B$50+Расходы!$B$63/Себестоимость!F41</f>
        <v>286.589647762405</v>
      </c>
      <c r="AG41" s="0" t="n">
        <f aca="false">($B$22-$B$50)*F41-Расходы!$B$63</f>
        <v>14380.1368690659</v>
      </c>
      <c r="AS41" s="0" t="n">
        <v>1950000</v>
      </c>
      <c r="AT41" s="0" t="n">
        <f aca="false">Расходы!$B$63</f>
        <v>160494.072198323</v>
      </c>
      <c r="AU41" s="0" t="n">
        <f aca="false">(1-$B$50/$B$22)*AS41</f>
        <v>594882.922076881</v>
      </c>
      <c r="BI41" s="0" t="n">
        <f aca="false">(1-$B$50/$B$22)*AS41-Расходы!$B$63</f>
        <v>434388.849878558</v>
      </c>
    </row>
    <row r="42" customFormat="false" ht="15" hidden="false" customHeight="false" outlineLevel="0" collapsed="false">
      <c r="A42" s="88" t="s">
        <v>335</v>
      </c>
      <c r="B42" s="81" t="n">
        <f aca="false">B35-B38-Расчеты!AH51-B41</f>
        <v>236346.518278062</v>
      </c>
      <c r="F42" s="0" t="n">
        <v>2000</v>
      </c>
      <c r="G42" s="28" t="n">
        <f aca="false">$B$22</f>
        <v>293.964076926028</v>
      </c>
      <c r="H42" s="0" t="n">
        <f aca="false">G42*F42</f>
        <v>587928.153852057</v>
      </c>
      <c r="I42" s="0" t="n">
        <f aca="false">Расходы!$B$63+$B$50*F42</f>
        <v>569064.06290434</v>
      </c>
      <c r="U42" s="28" t="n">
        <f aca="false">$B$22</f>
        <v>293.964076926028</v>
      </c>
      <c r="V42" s="0" t="n">
        <f aca="false">$B$50+Расходы!$B$63/Себестоимость!F42</f>
        <v>284.53203145217</v>
      </c>
      <c r="AG42" s="0" t="n">
        <f aca="false">($B$22-$B$50)*F42-Расходы!$B$63</f>
        <v>18864.0909477169</v>
      </c>
      <c r="AS42" s="0" t="n">
        <v>2000000</v>
      </c>
      <c r="AT42" s="0" t="n">
        <f aca="false">Расходы!$B$63</f>
        <v>160494.072198323</v>
      </c>
      <c r="AU42" s="0" t="n">
        <f aca="false">(1-$B$50/$B$22)*AS42</f>
        <v>610136.330335262</v>
      </c>
      <c r="BI42" s="0" t="n">
        <f aca="false">(1-$B$50/$B$22)*AS42-Расходы!$B$63</f>
        <v>449642.258136939</v>
      </c>
    </row>
    <row r="43" customFormat="false" ht="15" hidden="false" customHeight="false" outlineLevel="0" collapsed="false">
      <c r="A43" s="82" t="s">
        <v>336</v>
      </c>
      <c r="B43" s="83" t="n">
        <f aca="false">B36-B39-Расчеты!AH51-B41</f>
        <v>509414.361552886</v>
      </c>
      <c r="F43" s="0" t="n">
        <v>2050</v>
      </c>
      <c r="G43" s="28" t="n">
        <f aca="false">$B$22</f>
        <v>293.964076926028</v>
      </c>
      <c r="H43" s="0" t="n">
        <f aca="false">G43*F43</f>
        <v>602626.357698358</v>
      </c>
      <c r="I43" s="0" t="n">
        <f aca="false">Расходы!$B$63+$B$50*F43</f>
        <v>579278.31267199</v>
      </c>
      <c r="U43" s="28" t="n">
        <f aca="false">$B$22</f>
        <v>293.964076926028</v>
      </c>
      <c r="V43" s="0" t="n">
        <f aca="false">$B$50+Расходы!$B$63/Себестоимость!F43</f>
        <v>282.574786669263</v>
      </c>
      <c r="AG43" s="0" t="n">
        <f aca="false">($B$22-$B$50)*F43-Расходы!$B$63</f>
        <v>23348.0450263679</v>
      </c>
      <c r="AS43" s="0" t="n">
        <v>2050000</v>
      </c>
      <c r="AT43" s="0" t="n">
        <f aca="false">Расходы!$B$63</f>
        <v>160494.072198323</v>
      </c>
      <c r="AU43" s="0" t="n">
        <f aca="false">(1-$B$50/$B$22)*AS43</f>
        <v>625389.738593644</v>
      </c>
      <c r="BI43" s="0" t="n">
        <f aca="false">(1-$B$50/$B$22)*AS43-Расходы!$B$63</f>
        <v>464895.666395321</v>
      </c>
    </row>
    <row r="44" customFormat="false" ht="15" hidden="false" customHeight="false" outlineLevel="0" collapsed="false">
      <c r="A44" s="82" t="s">
        <v>337</v>
      </c>
      <c r="B44" s="90" t="n">
        <f aca="false">B37-B40-Расчеты!AH51-B41</f>
        <v>168079.557459356</v>
      </c>
      <c r="F44" s="0" t="n">
        <v>2100</v>
      </c>
      <c r="G44" s="28" t="n">
        <f aca="false">$B$22</f>
        <v>293.964076926028</v>
      </c>
      <c r="H44" s="0" t="n">
        <f aca="false">G44*F44</f>
        <v>617324.561544659</v>
      </c>
      <c r="I44" s="0" t="n">
        <f aca="false">Расходы!$B$63+$B$50*F44</f>
        <v>589492.56243964</v>
      </c>
      <c r="U44" s="28" t="n">
        <f aca="false">$B$22</f>
        <v>293.964076926028</v>
      </c>
      <c r="V44" s="0" t="n">
        <f aca="false">$B$50+Расходы!$B$63/Себестоимость!F44</f>
        <v>280.710744018876</v>
      </c>
      <c r="AG44" s="0" t="n">
        <f aca="false">($B$22-$B$50)*F44-Расходы!$B$63</f>
        <v>27831.9991050189</v>
      </c>
      <c r="AS44" s="0" t="n">
        <v>2100000</v>
      </c>
      <c r="AT44" s="0" t="n">
        <f aca="false">Расходы!$B$63</f>
        <v>160494.072198323</v>
      </c>
      <c r="AU44" s="0" t="n">
        <f aca="false">(1-$B$50/$B$22)*AS44</f>
        <v>640643.146852025</v>
      </c>
      <c r="BI44" s="0" t="n">
        <f aca="false">(1-$B$50/$B$22)*AS44-Расходы!$B$63</f>
        <v>480149.074653703</v>
      </c>
    </row>
    <row r="45" customFormat="false" ht="15" hidden="false" customHeight="false" outlineLevel="0" collapsed="false">
      <c r="A45" s="15" t="s">
        <v>338</v>
      </c>
      <c r="B45" s="91" t="n">
        <f aca="false">B42*0.3</f>
        <v>70903.9554834185</v>
      </c>
      <c r="F45" s="0" t="n">
        <v>2150</v>
      </c>
      <c r="G45" s="28" t="n">
        <f aca="false">$B$22</f>
        <v>293.964076926028</v>
      </c>
      <c r="H45" s="0" t="n">
        <f aca="false">G45*F45</f>
        <v>632022.765390961</v>
      </c>
      <c r="I45" s="0" t="n">
        <f aca="false">Расходы!$B$63+$B$50*F45</f>
        <v>599706.812207291</v>
      </c>
      <c r="U45" s="28" t="n">
        <f aca="false">$B$22</f>
        <v>293.964076926028</v>
      </c>
      <c r="V45" s="0" t="n">
        <f aca="false">$B$50+Расходы!$B$63/Себестоимость!F45</f>
        <v>278.933401026647</v>
      </c>
      <c r="AG45" s="0" t="n">
        <f aca="false">($B$22-$B$50)*F45-Расходы!$B$63</f>
        <v>32315.9531836699</v>
      </c>
      <c r="AS45" s="0" t="n">
        <v>2150000</v>
      </c>
      <c r="AT45" s="0" t="n">
        <f aca="false">Расходы!$B$63</f>
        <v>160494.072198323</v>
      </c>
      <c r="AU45" s="0" t="n">
        <f aca="false">(1-$B$50/$B$22)*AS45</f>
        <v>655896.555110407</v>
      </c>
      <c r="BI45" s="0" t="n">
        <f aca="false">(1-$B$50/$B$22)*AS45-Расходы!$B$63</f>
        <v>495402.482912084</v>
      </c>
    </row>
    <row r="46" customFormat="false" ht="15" hidden="false" customHeight="false" outlineLevel="0" collapsed="false">
      <c r="A46" s="15" t="s">
        <v>339</v>
      </c>
      <c r="B46" s="28" t="n">
        <f aca="false">B43*0.3</f>
        <v>152824.308465866</v>
      </c>
      <c r="F46" s="0" t="n">
        <v>2200</v>
      </c>
      <c r="G46" s="28" t="n">
        <f aca="false">$B$22</f>
        <v>293.964076926028</v>
      </c>
      <c r="H46" s="0" t="n">
        <f aca="false">G46*F46</f>
        <v>646720.969237262</v>
      </c>
      <c r="I46" s="0" t="n">
        <f aca="false">Расходы!$B$63+$B$50*F46</f>
        <v>609921.061974941</v>
      </c>
      <c r="U46" s="28" t="n">
        <f aca="false">$B$22</f>
        <v>293.964076926028</v>
      </c>
      <c r="V46" s="0" t="n">
        <f aca="false">$B$50+Расходы!$B$63/Себестоимость!F46</f>
        <v>277.236846352246</v>
      </c>
      <c r="AG46" s="0" t="n">
        <f aca="false">($B$22-$B$50)*F46-Расходы!$B$63</f>
        <v>36799.9072623209</v>
      </c>
      <c r="AS46" s="0" t="n">
        <v>2200000</v>
      </c>
      <c r="AT46" s="0" t="n">
        <f aca="false">Расходы!$B$63</f>
        <v>160494.072198323</v>
      </c>
      <c r="AU46" s="0" t="n">
        <f aca="false">(1-$B$50/$B$22)*AS46</f>
        <v>671149.963368788</v>
      </c>
      <c r="BI46" s="0" t="n">
        <f aca="false">(1-$B$50/$B$22)*AS46-Расходы!$B$63</f>
        <v>510655.891170466</v>
      </c>
    </row>
    <row r="47" customFormat="false" ht="15" hidden="false" customHeight="false" outlineLevel="0" collapsed="false">
      <c r="A47" s="15" t="s">
        <v>340</v>
      </c>
      <c r="B47" s="92" t="n">
        <f aca="false">B44*0.3</f>
        <v>50423.8672378067</v>
      </c>
      <c r="F47" s="0" t="n">
        <v>2250</v>
      </c>
      <c r="G47" s="28" t="n">
        <f aca="false">$B$22</f>
        <v>293.964076926028</v>
      </c>
      <c r="H47" s="0" t="n">
        <f aca="false">G47*F47</f>
        <v>661419.173083564</v>
      </c>
      <c r="I47" s="0" t="n">
        <f aca="false">Расходы!$B$63+$B$50*F47</f>
        <v>620135.311742592</v>
      </c>
      <c r="U47" s="28" t="n">
        <f aca="false">$B$22</f>
        <v>293.964076926028</v>
      </c>
      <c r="V47" s="0" t="n">
        <f aca="false">$B$50+Расходы!$B$63/Себестоимость!F47</f>
        <v>275.615694107819</v>
      </c>
      <c r="AG47" s="0" t="n">
        <f aca="false">($B$22-$B$50)*F47-Расходы!$B$63</f>
        <v>41283.8613409719</v>
      </c>
      <c r="AS47" s="0" t="n">
        <v>2250000</v>
      </c>
      <c r="AT47" s="0" t="n">
        <f aca="false">Расходы!$B$63</f>
        <v>160494.072198323</v>
      </c>
      <c r="AU47" s="0" t="n">
        <f aca="false">(1-$B$50/$B$22)*AS47</f>
        <v>686403.37162717</v>
      </c>
      <c r="BI47" s="0" t="n">
        <f aca="false">(1-$B$50/$B$22)*AS47-Расходы!$B$63</f>
        <v>525909.299428847</v>
      </c>
    </row>
    <row r="48" customFormat="false" ht="15" hidden="false" customHeight="false" outlineLevel="0" collapsed="false">
      <c r="F48" s="0" t="n">
        <v>2300</v>
      </c>
      <c r="G48" s="28" t="n">
        <f aca="false">$B$22</f>
        <v>293.964076926028</v>
      </c>
      <c r="H48" s="0" t="n">
        <f aca="false">G48*F48</f>
        <v>676117.376929865</v>
      </c>
      <c r="I48" s="0" t="n">
        <f aca="false">Расходы!$B$63+$B$50*F48</f>
        <v>630349.561510242</v>
      </c>
      <c r="U48" s="28" t="n">
        <f aca="false">$B$22</f>
        <v>293.964076926028</v>
      </c>
      <c r="V48" s="0" t="n">
        <f aca="false">$B$50+Расходы!$B$63/Себестоимость!F48</f>
        <v>274.065026743584</v>
      </c>
      <c r="AG48" s="0" t="n">
        <f aca="false">($B$22-$B$50)*F48-Расходы!$B$63</f>
        <v>45767.8154196228</v>
      </c>
      <c r="AS48" s="0" t="n">
        <v>2300000</v>
      </c>
      <c r="AT48" s="0" t="n">
        <f aca="false">Расходы!$B$63</f>
        <v>160494.072198323</v>
      </c>
      <c r="AU48" s="0" t="n">
        <f aca="false">(1-$B$50/$B$22)*AS48</f>
        <v>701656.779885551</v>
      </c>
      <c r="BI48" s="0" t="n">
        <f aca="false">(1-$B$50/$B$22)*AS48-Расходы!$B$63</f>
        <v>541162.707687229</v>
      </c>
    </row>
    <row r="49" customFormat="false" ht="15" hidden="false" customHeight="false" outlineLevel="0" collapsed="false">
      <c r="A49" s="93" t="s">
        <v>341</v>
      </c>
      <c r="F49" s="0" t="n">
        <v>2350</v>
      </c>
      <c r="G49" s="28" t="n">
        <f aca="false">$B$22</f>
        <v>293.964076926028</v>
      </c>
      <c r="H49" s="0" t="n">
        <f aca="false">G49*F49</f>
        <v>690815.580776166</v>
      </c>
      <c r="I49" s="0" t="n">
        <f aca="false">Расходы!$B$63+$B$50*F49</f>
        <v>640563.811277892</v>
      </c>
      <c r="U49" s="28" t="n">
        <f aca="false">$B$22</f>
        <v>293.964076926028</v>
      </c>
      <c r="V49" s="0" t="n">
        <f aca="false">$B$50+Расходы!$B$63/Себестоимость!F49</f>
        <v>272.580345224635</v>
      </c>
      <c r="AG49" s="0" t="n">
        <f aca="false">($B$22-$B$50)*F49-Расходы!$B$63</f>
        <v>50251.7694982739</v>
      </c>
      <c r="AS49" s="0" t="n">
        <v>2350000</v>
      </c>
      <c r="AT49" s="0" t="n">
        <f aca="false">Расходы!$B$63</f>
        <v>160494.072198323</v>
      </c>
      <c r="AU49" s="0" t="n">
        <f aca="false">(1-$B$50/$B$22)*AS49</f>
        <v>716910.188143933</v>
      </c>
      <c r="BI49" s="0" t="n">
        <f aca="false">(1-$B$50/$B$22)*AS49-Расходы!$B$63</f>
        <v>556416.11594561</v>
      </c>
    </row>
    <row r="50" customFormat="false" ht="15" hidden="false" customHeight="false" outlineLevel="0" collapsed="false">
      <c r="A50" s="0" t="s">
        <v>342</v>
      </c>
      <c r="B50" s="28" t="n">
        <f aca="false">(Расходы!B64+Расчеты!O54)/Расчеты!D51</f>
        <v>204.284995353008</v>
      </c>
      <c r="F50" s="0" t="n">
        <v>2400</v>
      </c>
      <c r="G50" s="28" t="n">
        <f aca="false">$B$22</f>
        <v>293.964076926028</v>
      </c>
      <c r="H50" s="0" t="n">
        <f aca="false">G50*F50</f>
        <v>705513.784622468</v>
      </c>
      <c r="I50" s="0" t="n">
        <f aca="false">Расходы!$B$63+$B$50*F50</f>
        <v>650778.061045543</v>
      </c>
      <c r="U50" s="28" t="n">
        <f aca="false">$B$22</f>
        <v>293.964076926028</v>
      </c>
      <c r="V50" s="0" t="n">
        <f aca="false">$B$50+Расходы!$B$63/Себестоимость!F50</f>
        <v>271.157525435643</v>
      </c>
      <c r="AG50" s="0" t="n">
        <f aca="false">($B$22-$B$50)*F50-Расходы!$B$63</f>
        <v>54735.7235769248</v>
      </c>
      <c r="AS50" s="0" t="n">
        <v>2400000</v>
      </c>
      <c r="AT50" s="0" t="n">
        <f aca="false">Расходы!$B$63</f>
        <v>160494.072198323</v>
      </c>
      <c r="AU50" s="0" t="n">
        <f aca="false">(1-$B$50/$B$22)*AS50</f>
        <v>732163.596402315</v>
      </c>
      <c r="BI50" s="0" t="n">
        <f aca="false">(1-$B$50/$B$22)*AS50-Расходы!$B$63</f>
        <v>571669.524203992</v>
      </c>
    </row>
    <row r="51" customFormat="false" ht="15" hidden="false" customHeight="false" outlineLevel="0" collapsed="false">
      <c r="A51" s="0" t="s">
        <v>343</v>
      </c>
      <c r="B51" s="28" t="n">
        <f aca="false">Расходы!B63/(Себестоимость!B22-Себестоимость!B50)</f>
        <v>1789.64892796814</v>
      </c>
      <c r="F51" s="0" t="n">
        <v>2450</v>
      </c>
      <c r="G51" s="28" t="n">
        <f aca="false">$B$22</f>
        <v>293.964076926028</v>
      </c>
      <c r="H51" s="0" t="n">
        <f aca="false">G51*F51</f>
        <v>720211.988468769</v>
      </c>
      <c r="I51" s="0" t="n">
        <f aca="false">Расходы!$B$63+$B$50*F51</f>
        <v>660992.310813193</v>
      </c>
      <c r="U51" s="28" t="n">
        <f aca="false">$B$22</f>
        <v>293.964076926028</v>
      </c>
      <c r="V51" s="0" t="n">
        <f aca="false">$B$50+Расходы!$B$63/Себестоимость!F51</f>
        <v>269.792779923752</v>
      </c>
      <c r="AG51" s="0" t="n">
        <f aca="false">($B$22-$B$50)*F51-Расходы!$B$63</f>
        <v>59219.6776555758</v>
      </c>
    </row>
    <row r="54" customFormat="false" ht="15" hidden="false" customHeight="false" outlineLevel="0" collapsed="false">
      <c r="A54" s="0" t="s">
        <v>344</v>
      </c>
      <c r="B54" s="28" t="n">
        <f aca="false">Расходы!B63/(1-Себестоимость!B50/Себестоимость!B22)</f>
        <v>526092.495131812</v>
      </c>
    </row>
    <row r="55" customFormat="false" ht="15" hidden="false" customHeight="false" outlineLevel="0" collapsed="false">
      <c r="A55" s="0" t="s">
        <v>345</v>
      </c>
      <c r="B55" s="28" t="n">
        <f aca="false">(B25-B54)/B25</f>
        <v>0.729438353854264</v>
      </c>
    </row>
    <row r="58" customFormat="false" ht="15" hidden="false" customHeight="false" outlineLevel="0" collapsed="false">
      <c r="A58" s="0" t="s">
        <v>346</v>
      </c>
      <c r="B58" s="28" t="n">
        <f aca="false">B37+Расходы!B51</f>
        <v>224533.431269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28" width="11.85"/>
    <col collapsed="false" customWidth="true" hidden="false" outlineLevel="0" max="5" min="3" style="0" width="13.28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10" min="9" style="0" width="13.28"/>
    <col collapsed="false" customWidth="true" hidden="false" outlineLevel="0" max="11" min="11" style="0" width="11.85"/>
    <col collapsed="false" customWidth="true" hidden="false" outlineLevel="0" max="13" min="12" style="0" width="12.28"/>
  </cols>
  <sheetData>
    <row r="1" customFormat="false" ht="15" hidden="false" customHeight="false" outlineLevel="0" collapsed="false">
      <c r="A1" s="0" t="s">
        <v>347</v>
      </c>
      <c r="B1" s="28" t="s">
        <v>348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</row>
    <row r="2" customFormat="false" ht="15" hidden="false" customHeight="false" outlineLevel="0" collapsed="false">
      <c r="A2" s="30" t="n">
        <v>0.1</v>
      </c>
      <c r="B2" s="28" t="n">
        <f aca="false">-Расходы!B66</f>
        <v>-566271.1</v>
      </c>
      <c r="C2" s="0" t="n">
        <f aca="false">Себестоимость!$B$37+Расходы!$B$51</f>
        <v>224533.431269598</v>
      </c>
      <c r="D2" s="0" t="n">
        <f aca="false">Себестоимость!$B$37+Расходы!$B$51</f>
        <v>224533.431269598</v>
      </c>
      <c r="E2" s="0" t="n">
        <f aca="false">Себестоимость!$B$37+Расходы!$B$51</f>
        <v>224533.431269598</v>
      </c>
      <c r="F2" s="0" t="n">
        <f aca="false">Себестоимость!$B$37+Расходы!$B$51</f>
        <v>224533.431269598</v>
      </c>
      <c r="G2" s="0" t="n">
        <f aca="false">Себестоимость!$B$37+Расходы!$B$51</f>
        <v>224533.431269598</v>
      </c>
    </row>
    <row r="3" customFormat="false" ht="15" hidden="false" customHeight="false" outlineLevel="0" collapsed="false">
      <c r="A3" s="94"/>
      <c r="C3" s="94" t="n">
        <f aca="false">C2/((1+$A$2)^C1)</f>
        <v>204121.30115418</v>
      </c>
      <c r="D3" s="94" t="n">
        <f aca="false">D2/((1+$A$2)^D1)</f>
        <v>185564.819231073</v>
      </c>
      <c r="E3" s="94" t="n">
        <f aca="false">E2/((1+$A$2)^E1)</f>
        <v>168695.290210066</v>
      </c>
      <c r="F3" s="94" t="n">
        <f aca="false">F2/((1+$A$2)^F1)</f>
        <v>153359.354736424</v>
      </c>
      <c r="G3" s="94" t="n">
        <f aca="false">G2/((1+$A$2)^G1)</f>
        <v>139417.595214931</v>
      </c>
      <c r="I3" s="94"/>
    </row>
    <row r="4" customFormat="false" ht="15" hidden="false" customHeight="false" outlineLevel="0" collapsed="false">
      <c r="A4" s="94" t="s">
        <v>349</v>
      </c>
      <c r="D4" s="94"/>
      <c r="E4" s="94"/>
      <c r="I4" s="95" t="n">
        <f aca="false">J4+B2</f>
        <v>284887.260546673</v>
      </c>
      <c r="J4" s="94" t="n">
        <f aca="false">NPV(A2,C2:G2)</f>
        <v>851158.360546673</v>
      </c>
      <c r="K4" s="94" t="n">
        <f aca="false">NPV(A2,C2:G2)</f>
        <v>851158.360546673</v>
      </c>
    </row>
    <row r="5" customFormat="false" ht="15" hidden="false" customHeight="false" outlineLevel="0" collapsed="false">
      <c r="A5" s="0" t="s">
        <v>350</v>
      </c>
      <c r="I5" s="0" t="n">
        <f aca="false">J4/-B2</f>
        <v>1.50309341329034</v>
      </c>
    </row>
    <row r="6" customFormat="false" ht="15" hidden="false" customHeight="false" outlineLevel="0" collapsed="false">
      <c r="A6" s="0" t="s">
        <v>351</v>
      </c>
      <c r="I6" s="96" t="n">
        <f aca="false">IRR(B2:G2,0.1)</f>
        <v>0.282016903261237</v>
      </c>
    </row>
    <row r="8" customFormat="false" ht="15" hidden="false" customHeight="false" outlineLevel="0" collapsed="false">
      <c r="M8" s="97" t="n">
        <f aca="false">M7*L8</f>
        <v>0</v>
      </c>
      <c r="N8" s="98" t="n">
        <v>0.8</v>
      </c>
      <c r="O8" s="98" t="n">
        <v>0.85</v>
      </c>
      <c r="P8" s="98" t="n">
        <v>0.9</v>
      </c>
      <c r="Q8" s="98" t="n">
        <v>0.95</v>
      </c>
      <c r="R8" s="98" t="n">
        <v>1</v>
      </c>
      <c r="S8" s="98" t="n">
        <v>1.05</v>
      </c>
      <c r="T8" s="98" t="n">
        <v>1.1</v>
      </c>
      <c r="U8" s="98" t="n">
        <v>1.15</v>
      </c>
      <c r="V8" s="98" t="n">
        <v>1.2</v>
      </c>
    </row>
    <row r="9" customFormat="false" ht="15" hidden="false" customHeight="false" outlineLevel="0" collapsed="false">
      <c r="M9" s="99" t="n">
        <v>0.8</v>
      </c>
      <c r="N9" s="100" t="n">
        <f aca="true">TABLE($M$8,$L$8,$M9,$M$7,N$8)</f>
        <v>0.64</v>
      </c>
      <c r="O9" s="100" t="n">
        <f aca="true">TABLE($M$8,$L$8,$M9,$M$7,O$8)</f>
        <v>0.68</v>
      </c>
      <c r="P9" s="100" t="n">
        <f aca="true">TABLE($M$8,$L$8,$M9,$M$7,P$8)</f>
        <v>0.72</v>
      </c>
      <c r="Q9" s="100" t="n">
        <f aca="true">TABLE($M$8,$L$8,$M9,$M$7,Q$8)</f>
        <v>0.76</v>
      </c>
      <c r="R9" s="100" t="n">
        <f aca="true">TABLE($M$8,$L$8,$M9,$M$7,R$8)</f>
        <v>0.8</v>
      </c>
      <c r="S9" s="100" t="n">
        <f aca="true">TABLE($M$8,$L$8,$M9,$M$7,S$8)</f>
        <v>0.84</v>
      </c>
      <c r="T9" s="100" t="n">
        <f aca="true">TABLE($M$8,$L$8,$M9,$M$7,T$8)</f>
        <v>0.88</v>
      </c>
      <c r="U9" s="100" t="n">
        <f aca="true">TABLE($M$8,$L$8,$M9,$M$7,U$8)</f>
        <v>0.92</v>
      </c>
      <c r="V9" s="100" t="n">
        <f aca="true">TABLE($M$8,$L$8,$M9,$M$7,V$8)</f>
        <v>0.96</v>
      </c>
    </row>
    <row r="10" customFormat="false" ht="15" hidden="false" customHeight="false" outlineLevel="0" collapsed="false">
      <c r="M10" s="99" t="n">
        <v>0.85</v>
      </c>
      <c r="N10" s="100" t="n">
        <f aca="true">TABLE($M$8,$L$8,$M10,$M$7,N$8)</f>
        <v>0.68</v>
      </c>
      <c r="O10" s="100" t="n">
        <f aca="true">TABLE($M$8,$L$8,$M10,$M$7,O$8)</f>
        <v>0.7225</v>
      </c>
      <c r="P10" s="100" t="n">
        <f aca="true">TABLE($M$8,$L$8,$M10,$M$7,P$8)</f>
        <v>0.765</v>
      </c>
      <c r="Q10" s="100" t="n">
        <f aca="true">TABLE($M$8,$L$8,$M10,$M$7,Q$8)</f>
        <v>0.8075</v>
      </c>
      <c r="R10" s="100" t="n">
        <f aca="true">TABLE($M$8,$L$8,$M10,$M$7,R$8)</f>
        <v>0.85</v>
      </c>
      <c r="S10" s="100" t="n">
        <f aca="true">TABLE($M$8,$L$8,$M10,$M$7,S$8)</f>
        <v>0.8925</v>
      </c>
      <c r="T10" s="100" t="n">
        <f aca="true">TABLE($M$8,$L$8,$M10,$M$7,T$8)</f>
        <v>0.935</v>
      </c>
      <c r="U10" s="100" t="n">
        <f aca="true">TABLE($M$8,$L$8,$M10,$M$7,U$8)</f>
        <v>0.9775</v>
      </c>
      <c r="V10" s="100" t="n">
        <f aca="true">TABLE($M$8,$L$8,$M10,$M$7,V$8)</f>
        <v>1.02</v>
      </c>
    </row>
    <row r="11" customFormat="false" ht="15" hidden="false" customHeight="false" outlineLevel="0" collapsed="false">
      <c r="A11" s="0" t="s">
        <v>285</v>
      </c>
      <c r="B11" s="101" t="n">
        <v>1</v>
      </c>
      <c r="M11" s="99" t="n">
        <v>0.9</v>
      </c>
      <c r="N11" s="100" t="n">
        <f aca="true">TABLE($M$8,$L$8,$M11,$M$7,N$8)</f>
        <v>0.72</v>
      </c>
      <c r="O11" s="100" t="n">
        <f aca="true">TABLE($M$8,$L$8,$M11,$M$7,O$8)</f>
        <v>0.765</v>
      </c>
      <c r="P11" s="100" t="n">
        <f aca="true">TABLE($M$8,$L$8,$M11,$M$7,P$8)</f>
        <v>0.81</v>
      </c>
      <c r="Q11" s="100" t="n">
        <f aca="true">TABLE($M$8,$L$8,$M11,$M$7,Q$8)</f>
        <v>0.855</v>
      </c>
      <c r="R11" s="100" t="n">
        <f aca="true">TABLE($M$8,$L$8,$M11,$M$7,R$8)</f>
        <v>0.9</v>
      </c>
      <c r="S11" s="100" t="n">
        <f aca="true">TABLE($M$8,$L$8,$M11,$M$7,S$8)</f>
        <v>0.945</v>
      </c>
      <c r="T11" s="100" t="n">
        <f aca="true">TABLE($M$8,$L$8,$M11,$M$7,T$8)</f>
        <v>0.99</v>
      </c>
      <c r="U11" s="100" t="n">
        <f aca="true">TABLE($M$8,$L$8,$M11,$M$7,U$8)</f>
        <v>1.035</v>
      </c>
      <c r="V11" s="100" t="n">
        <f aca="true">TABLE($M$8,$L$8,$M11,$M$7,V$8)</f>
        <v>1.08</v>
      </c>
    </row>
    <row r="12" customFormat="false" ht="15" hidden="false" customHeight="false" outlineLevel="0" collapsed="false">
      <c r="M12" s="99" t="n">
        <v>0.95</v>
      </c>
      <c r="N12" s="100" t="n">
        <f aca="true">TABLE($M$8,$L$8,$M12,$M$7,N$8)</f>
        <v>0.76</v>
      </c>
      <c r="O12" s="100" t="n">
        <f aca="true">TABLE($M$8,$L$8,$M12,$M$7,O$8)</f>
        <v>0.8075</v>
      </c>
      <c r="P12" s="100" t="n">
        <f aca="true">TABLE($M$8,$L$8,$M12,$M$7,P$8)</f>
        <v>0.855</v>
      </c>
      <c r="Q12" s="100" t="n">
        <f aca="true">TABLE($M$8,$L$8,$M12,$M$7,Q$8)</f>
        <v>0.9025</v>
      </c>
      <c r="R12" s="100" t="n">
        <f aca="true">TABLE($M$8,$L$8,$M12,$M$7,R$8)</f>
        <v>0.95</v>
      </c>
      <c r="S12" s="100" t="n">
        <f aca="true">TABLE($M$8,$L$8,$M12,$M$7,S$8)</f>
        <v>0.9975</v>
      </c>
      <c r="T12" s="100" t="n">
        <f aca="true">TABLE($M$8,$L$8,$M12,$M$7,T$8)</f>
        <v>1.045</v>
      </c>
      <c r="U12" s="100" t="n">
        <f aca="true">TABLE($M$8,$L$8,$M12,$M$7,U$8)</f>
        <v>1.0925</v>
      </c>
      <c r="V12" s="100" t="n">
        <f aca="true">TABLE($M$8,$L$8,$M12,$M$7,V$8)</f>
        <v>1.14</v>
      </c>
    </row>
    <row r="13" customFormat="false" ht="15" hidden="false" customHeight="false" outlineLevel="0" collapsed="false">
      <c r="C13" s="30"/>
      <c r="M13" s="99" t="n">
        <v>1</v>
      </c>
      <c r="N13" s="100" t="n">
        <f aca="true">TABLE($M$8,$L$8,$M13,$M$7,N$8)</f>
        <v>0.8</v>
      </c>
      <c r="O13" s="100" t="n">
        <f aca="true">TABLE($M$8,$L$8,$M13,$M$7,O$8)</f>
        <v>0.85</v>
      </c>
      <c r="P13" s="100" t="n">
        <f aca="true">TABLE($M$8,$L$8,$M13,$M$7,P$8)</f>
        <v>0.9</v>
      </c>
      <c r="Q13" s="100" t="n">
        <f aca="true">TABLE($M$8,$L$8,$M13,$M$7,Q$8)</f>
        <v>0.95</v>
      </c>
      <c r="R13" s="100" t="n">
        <f aca="true">TABLE($M$8,$L$8,$M13,$M$7,R$8)</f>
        <v>1</v>
      </c>
      <c r="S13" s="100" t="n">
        <f aca="true">TABLE($M$8,$L$8,$M13,$M$7,S$8)</f>
        <v>1.05</v>
      </c>
      <c r="T13" s="100" t="n">
        <f aca="true">TABLE($M$8,$L$8,$M13,$M$7,T$8)</f>
        <v>1.1</v>
      </c>
      <c r="U13" s="100" t="n">
        <f aca="true">TABLE($M$8,$L$8,$M13,$M$7,U$8)</f>
        <v>1.15</v>
      </c>
      <c r="V13" s="100" t="n">
        <f aca="true">TABLE($M$8,$L$8,$M13,$M$7,V$8)</f>
        <v>1.2</v>
      </c>
    </row>
    <row r="14" customFormat="false" ht="15" hidden="false" customHeight="false" outlineLevel="0" collapsed="false">
      <c r="A14" s="0" t="s">
        <v>281</v>
      </c>
      <c r="B14" s="101" t="n">
        <v>1</v>
      </c>
      <c r="C14" s="30"/>
      <c r="M14" s="99" t="n">
        <v>1.05</v>
      </c>
      <c r="N14" s="100" t="n">
        <f aca="true">TABLE($M$8,$L$8,$M14,$M$7,N$8)</f>
        <v>0.84</v>
      </c>
      <c r="O14" s="100" t="n">
        <f aca="true">TABLE($M$8,$L$8,$M14,$M$7,O$8)</f>
        <v>0.8925</v>
      </c>
      <c r="P14" s="100" t="n">
        <f aca="true">TABLE($M$8,$L$8,$M14,$M$7,P$8)</f>
        <v>0.945</v>
      </c>
      <c r="Q14" s="100" t="n">
        <f aca="true">TABLE($M$8,$L$8,$M14,$M$7,Q$8)</f>
        <v>0.9975</v>
      </c>
      <c r="R14" s="100" t="n">
        <f aca="true">TABLE($M$8,$L$8,$M14,$M$7,R$8)</f>
        <v>1.05</v>
      </c>
      <c r="S14" s="100" t="n">
        <f aca="true">TABLE($M$8,$L$8,$M14,$M$7,S$8)</f>
        <v>1.1025</v>
      </c>
      <c r="T14" s="100" t="n">
        <f aca="true">TABLE($M$8,$L$8,$M14,$M$7,T$8)</f>
        <v>1.155</v>
      </c>
      <c r="U14" s="100" t="n">
        <f aca="true">TABLE($M$8,$L$8,$M14,$M$7,U$8)</f>
        <v>1.2075</v>
      </c>
      <c r="V14" s="100" t="n">
        <f aca="true">TABLE($M$8,$L$8,$M14,$M$7,V$8)</f>
        <v>1.26</v>
      </c>
    </row>
    <row r="15" customFormat="false" ht="15" hidden="false" customHeight="false" outlineLevel="0" collapsed="false">
      <c r="C15" s="30"/>
      <c r="M15" s="99" t="n">
        <v>1.1</v>
      </c>
      <c r="N15" s="100" t="n">
        <f aca="true">TABLE($M$8,$L$8,$M15,$M$7,N$8)</f>
        <v>0.88</v>
      </c>
      <c r="O15" s="100" t="n">
        <f aca="true">TABLE($M$8,$L$8,$M15,$M$7,O$8)</f>
        <v>0.935</v>
      </c>
      <c r="P15" s="100" t="n">
        <f aca="true">TABLE($M$8,$L$8,$M15,$M$7,P$8)</f>
        <v>0.99</v>
      </c>
      <c r="Q15" s="100" t="n">
        <f aca="true">TABLE($M$8,$L$8,$M15,$M$7,Q$8)</f>
        <v>1.045</v>
      </c>
      <c r="R15" s="100" t="n">
        <f aca="true">TABLE($M$8,$L$8,$M15,$M$7,R$8)</f>
        <v>1.1</v>
      </c>
      <c r="S15" s="100" t="n">
        <f aca="true">TABLE($M$8,$L$8,$M15,$M$7,S$8)</f>
        <v>1.155</v>
      </c>
      <c r="T15" s="100" t="n">
        <f aca="true">TABLE($M$8,$L$8,$M15,$M$7,T$8)</f>
        <v>1.21</v>
      </c>
      <c r="U15" s="100" t="n">
        <f aca="true">TABLE($M$8,$L$8,$M15,$M$7,U$8)</f>
        <v>1.265</v>
      </c>
      <c r="V15" s="100" t="n">
        <f aca="true">TABLE($M$8,$L$8,$M15,$M$7,V$8)</f>
        <v>1.32</v>
      </c>
    </row>
    <row r="16" customFormat="false" ht="15" hidden="false" customHeight="false" outlineLevel="0" collapsed="false">
      <c r="C16" s="30"/>
      <c r="M16" s="99" t="n">
        <v>1.15</v>
      </c>
      <c r="N16" s="100" t="n">
        <f aca="true">TABLE($M$8,$L$8,$M16,$M$7,N$8)</f>
        <v>0.92</v>
      </c>
      <c r="O16" s="100" t="n">
        <f aca="true">TABLE($M$8,$L$8,$M16,$M$7,O$8)</f>
        <v>0.9775</v>
      </c>
      <c r="P16" s="100" t="n">
        <f aca="true">TABLE($M$8,$L$8,$M16,$M$7,P$8)</f>
        <v>1.035</v>
      </c>
      <c r="Q16" s="100" t="n">
        <f aca="true">TABLE($M$8,$L$8,$M16,$M$7,Q$8)</f>
        <v>1.0925</v>
      </c>
      <c r="R16" s="100" t="n">
        <f aca="true">TABLE($M$8,$L$8,$M16,$M$7,R$8)</f>
        <v>1.15</v>
      </c>
      <c r="S16" s="100" t="n">
        <f aca="true">TABLE($M$8,$L$8,$M16,$M$7,S$8)</f>
        <v>1.2075</v>
      </c>
      <c r="T16" s="100" t="n">
        <f aca="true">TABLE($M$8,$L$8,$M16,$M$7,T$8)</f>
        <v>1.265</v>
      </c>
      <c r="U16" s="100" t="n">
        <f aca="true">TABLE($M$8,$L$8,$M16,$M$7,U$8)</f>
        <v>1.3225</v>
      </c>
      <c r="V16" s="100" t="n">
        <f aca="true">TABLE($M$8,$L$8,$M16,$M$7,V$8)</f>
        <v>1.38</v>
      </c>
    </row>
    <row r="17" customFormat="false" ht="15" hidden="false" customHeight="false" outlineLevel="0" collapsed="false">
      <c r="C17" s="30"/>
      <c r="M17" s="99" t="n">
        <v>1.2</v>
      </c>
      <c r="N17" s="100" t="n">
        <f aca="true">TABLE($M$8,$L$8,$M17,$M$7,N$8)</f>
        <v>0.96</v>
      </c>
      <c r="O17" s="100" t="n">
        <f aca="true">TABLE($M$8,$L$8,$M17,$M$7,O$8)</f>
        <v>1.02</v>
      </c>
      <c r="P17" s="100" t="n">
        <f aca="true">TABLE($M$8,$L$8,$M17,$M$7,P$8)</f>
        <v>1.08</v>
      </c>
      <c r="Q17" s="100" t="n">
        <f aca="true">TABLE($M$8,$L$8,$M17,$M$7,Q$8)</f>
        <v>1.14</v>
      </c>
      <c r="R17" s="100" t="n">
        <f aca="true">TABLE($M$8,$L$8,$M17,$M$7,R$8)</f>
        <v>1.2</v>
      </c>
      <c r="S17" s="100" t="n">
        <f aca="true">TABLE($M$8,$L$8,$M17,$M$7,S$8)</f>
        <v>1.26</v>
      </c>
      <c r="T17" s="100" t="n">
        <f aca="true">TABLE($M$8,$L$8,$M17,$M$7,T$8)</f>
        <v>1.32</v>
      </c>
      <c r="U17" s="100" t="n">
        <f aca="true">TABLE($M$8,$L$8,$M17,$M$7,U$8)</f>
        <v>1.38</v>
      </c>
      <c r="V17" s="100" t="n">
        <f aca="true">TABLE($M$8,$L$8,$M17,$M$7,V$8)</f>
        <v>1.44</v>
      </c>
    </row>
    <row r="18" customFormat="false" ht="15" hidden="false" customHeight="false" outlineLevel="0" collapsed="false">
      <c r="C18" s="30"/>
      <c r="M18" s="102"/>
      <c r="N18" s="102"/>
      <c r="O18" s="102"/>
      <c r="P18" s="102"/>
      <c r="Q18" s="102"/>
      <c r="R18" s="102"/>
      <c r="S18" s="102"/>
      <c r="T18" s="102"/>
      <c r="U18" s="102"/>
      <c r="V18" s="102"/>
    </row>
    <row r="19" customFormat="false" ht="15" hidden="false" customHeight="false" outlineLevel="0" collapsed="false">
      <c r="C19" s="30"/>
      <c r="M19" s="102"/>
      <c r="N19" s="102"/>
      <c r="O19" s="102"/>
      <c r="P19" s="102"/>
      <c r="Q19" s="102"/>
      <c r="R19" s="102"/>
      <c r="S19" s="102"/>
      <c r="T19" s="102"/>
      <c r="U19" s="102"/>
      <c r="V19" s="102"/>
    </row>
    <row r="20" customFormat="false" ht="15" hidden="false" customHeight="false" outlineLevel="0" collapsed="false">
      <c r="C20" s="30"/>
      <c r="M20" s="103" t="n">
        <f aca="false">I4</f>
        <v>284887.260546673</v>
      </c>
      <c r="N20" s="98" t="n">
        <v>0.8</v>
      </c>
      <c r="O20" s="98" t="n">
        <v>0.85</v>
      </c>
      <c r="P20" s="98" t="n">
        <v>0.9</v>
      </c>
      <c r="Q20" s="98" t="n">
        <v>0.95</v>
      </c>
      <c r="R20" s="98" t="n">
        <v>1</v>
      </c>
      <c r="S20" s="98" t="n">
        <v>1.05</v>
      </c>
      <c r="T20" s="98" t="n">
        <v>1.1</v>
      </c>
      <c r="U20" s="98" t="n">
        <v>1.15</v>
      </c>
      <c r="V20" s="98" t="n">
        <v>1.2</v>
      </c>
    </row>
    <row r="21" customFormat="false" ht="15" hidden="false" customHeight="false" outlineLevel="0" collapsed="false">
      <c r="C21" s="30"/>
      <c r="M21" s="99" t="n">
        <v>0.8</v>
      </c>
      <c r="N21" s="104" t="n">
        <f aca="true">TABLE($M$20,$B$14,$M21,$B$11,N$20)</f>
        <v>284887.260546673</v>
      </c>
      <c r="O21" s="104" t="n">
        <f aca="true">TABLE($M$20,$B$14,$M21,$B$11,O$20)</f>
        <v>284887.260546673</v>
      </c>
      <c r="P21" s="104" t="n">
        <f aca="true">TABLE($M$20,$B$14,$M21,$B$11,P$20)</f>
        <v>284887.260546673</v>
      </c>
      <c r="Q21" s="104" t="n">
        <f aca="true">TABLE($M$20,$B$14,$M21,$B$11,Q$20)</f>
        <v>284887.260546673</v>
      </c>
      <c r="R21" s="104" t="n">
        <f aca="true">TABLE($M$20,$B$14,$M21,$B$11,R$20)</f>
        <v>284887.260546673</v>
      </c>
      <c r="S21" s="104" t="n">
        <f aca="true">TABLE($M$20,$B$14,$M21,$B$11,S$20)</f>
        <v>284887.260546673</v>
      </c>
      <c r="T21" s="104" t="n">
        <f aca="true">TABLE($M$20,$B$14,$M21,$B$11,T$20)</f>
        <v>284887.260546673</v>
      </c>
      <c r="U21" s="104" t="n">
        <f aca="true">TABLE($M$20,$B$14,$M21,$B$11,U$20)</f>
        <v>284887.260546673</v>
      </c>
      <c r="V21" s="104" t="n">
        <f aca="true">TABLE($M$20,$B$14,$M21,$B$11,V$20)</f>
        <v>284887.260546673</v>
      </c>
    </row>
    <row r="22" customFormat="false" ht="15" hidden="false" customHeight="false" outlineLevel="0" collapsed="false">
      <c r="C22" s="30"/>
      <c r="F22" s="30"/>
      <c r="M22" s="99" t="n">
        <v>0.85</v>
      </c>
      <c r="N22" s="104" t="n">
        <f aca="true">TABLE($M$20,$B$14,$M22,$B$11,N$20)</f>
        <v>284887.260546673</v>
      </c>
      <c r="O22" s="104" t="n">
        <f aca="true">TABLE($M$20,$B$14,$M22,$B$11,O$20)</f>
        <v>284887.260546673</v>
      </c>
      <c r="P22" s="104" t="n">
        <f aca="true">TABLE($M$20,$B$14,$M22,$B$11,P$20)</f>
        <v>284887.260546673</v>
      </c>
      <c r="Q22" s="104" t="n">
        <f aca="true">TABLE($M$20,$B$14,$M22,$B$11,Q$20)</f>
        <v>284887.260546673</v>
      </c>
      <c r="R22" s="104" t="n">
        <f aca="true">TABLE($M$20,$B$14,$M22,$B$11,R$20)</f>
        <v>284887.260546673</v>
      </c>
      <c r="S22" s="104" t="n">
        <f aca="true">TABLE($M$20,$B$14,$M22,$B$11,S$20)</f>
        <v>284887.260546673</v>
      </c>
      <c r="T22" s="104" t="n">
        <f aca="true">TABLE($M$20,$B$14,$M22,$B$11,T$20)</f>
        <v>284887.260546673</v>
      </c>
      <c r="U22" s="104" t="n">
        <f aca="true">TABLE($M$20,$B$14,$M22,$B$11,U$20)</f>
        <v>284887.260546673</v>
      </c>
      <c r="V22" s="104" t="n">
        <f aca="true">TABLE($M$20,$B$14,$M22,$B$11,V$20)</f>
        <v>284887.260546673</v>
      </c>
    </row>
    <row r="23" customFormat="false" ht="15" hidden="false" customHeight="false" outlineLevel="0" collapsed="false">
      <c r="C23" s="30"/>
      <c r="F23" s="30"/>
      <c r="M23" s="99" t="n">
        <v>0.9</v>
      </c>
      <c r="N23" s="104" t="n">
        <f aca="true">TABLE($M$20,$B$14,$M23,$B$11,N$20)</f>
        <v>284887.260546673</v>
      </c>
      <c r="O23" s="104" t="n">
        <f aca="true">TABLE($M$20,$B$14,$M23,$B$11,O$20)</f>
        <v>284887.260546673</v>
      </c>
      <c r="P23" s="104" t="n">
        <f aca="true">TABLE($M$20,$B$14,$M23,$B$11,P$20)</f>
        <v>284887.260546673</v>
      </c>
      <c r="Q23" s="104" t="n">
        <f aca="true">TABLE($M$20,$B$14,$M23,$B$11,Q$20)</f>
        <v>284887.260546673</v>
      </c>
      <c r="R23" s="104" t="n">
        <f aca="true">TABLE($M$20,$B$14,$M23,$B$11,R$20)</f>
        <v>284887.260546673</v>
      </c>
      <c r="S23" s="104" t="n">
        <f aca="true">TABLE($M$20,$B$14,$M23,$B$11,S$20)</f>
        <v>284887.260546673</v>
      </c>
      <c r="T23" s="104" t="n">
        <f aca="true">TABLE($M$20,$B$14,$M23,$B$11,T$20)</f>
        <v>284887.260546673</v>
      </c>
      <c r="U23" s="104" t="n">
        <f aca="true">TABLE($M$20,$B$14,$M23,$B$11,U$20)</f>
        <v>284887.260546673</v>
      </c>
      <c r="V23" s="104" t="n">
        <f aca="true">TABLE($M$20,$B$14,$M23,$B$11,V$20)</f>
        <v>284887.260546673</v>
      </c>
    </row>
    <row r="24" customFormat="false" ht="15" hidden="false" customHeight="false" outlineLevel="0" collapsed="false">
      <c r="C24" s="30"/>
      <c r="M24" s="99" t="n">
        <v>0.95</v>
      </c>
      <c r="N24" s="104" t="n">
        <f aca="true">TABLE($M$20,$B$14,$M24,$B$11,N$20)</f>
        <v>284887.260546673</v>
      </c>
      <c r="O24" s="104" t="n">
        <f aca="true">TABLE($M$20,$B$14,$M24,$B$11,O$20)</f>
        <v>284887.260546673</v>
      </c>
      <c r="P24" s="104" t="n">
        <f aca="true">TABLE($M$20,$B$14,$M24,$B$11,P$20)</f>
        <v>284887.260546673</v>
      </c>
      <c r="Q24" s="104" t="n">
        <f aca="true">TABLE($M$20,$B$14,$M24,$B$11,Q$20)</f>
        <v>284887.260546673</v>
      </c>
      <c r="R24" s="104" t="n">
        <f aca="true">TABLE($M$20,$B$14,$M24,$B$11,R$20)</f>
        <v>284887.260546673</v>
      </c>
      <c r="S24" s="104" t="n">
        <f aca="true">TABLE($M$20,$B$14,$M24,$B$11,S$20)</f>
        <v>284887.260546673</v>
      </c>
      <c r="T24" s="104" t="n">
        <f aca="true">TABLE($M$20,$B$14,$M24,$B$11,T$20)</f>
        <v>284887.260546673</v>
      </c>
      <c r="U24" s="104" t="n">
        <f aca="true">TABLE($M$20,$B$14,$M24,$B$11,U$20)</f>
        <v>284887.260546673</v>
      </c>
      <c r="V24" s="104" t="n">
        <f aca="true">TABLE($M$20,$B$14,$M24,$B$11,V$20)</f>
        <v>284887.260546673</v>
      </c>
    </row>
    <row r="25" customFormat="false" ht="15" hidden="false" customHeight="false" outlineLevel="0" collapsed="false">
      <c r="C25" s="30"/>
      <c r="M25" s="99" t="n">
        <v>1</v>
      </c>
      <c r="N25" s="104" t="n">
        <f aca="true">TABLE($M$20,$B$14,$M25,$B$11,N$20)</f>
        <v>284887.260546673</v>
      </c>
      <c r="O25" s="104" t="n">
        <f aca="true">TABLE($M$20,$B$14,$M25,$B$11,O$20)</f>
        <v>284887.260546673</v>
      </c>
      <c r="P25" s="104" t="n">
        <f aca="true">TABLE($M$20,$B$14,$M25,$B$11,P$20)</f>
        <v>284887.260546673</v>
      </c>
      <c r="Q25" s="104" t="n">
        <f aca="true">TABLE($M$20,$B$14,$M25,$B$11,Q$20)</f>
        <v>284887.260546673</v>
      </c>
      <c r="R25" s="104" t="n">
        <f aca="true">TABLE($M$20,$B$14,$M25,$B$11,R$20)</f>
        <v>284887.260546673</v>
      </c>
      <c r="S25" s="104" t="n">
        <f aca="true">TABLE($M$20,$B$14,$M25,$B$11,S$20)</f>
        <v>284887.260546673</v>
      </c>
      <c r="T25" s="104" t="n">
        <f aca="true">TABLE($M$20,$B$14,$M25,$B$11,T$20)</f>
        <v>284887.260546673</v>
      </c>
      <c r="U25" s="104" t="n">
        <f aca="true">TABLE($M$20,$B$14,$M25,$B$11,U$20)</f>
        <v>284887.260546673</v>
      </c>
      <c r="V25" s="104" t="n">
        <f aca="true">TABLE($M$20,$B$14,$M25,$B$11,V$20)</f>
        <v>284887.260546673</v>
      </c>
    </row>
    <row r="26" customFormat="false" ht="15" hidden="false" customHeight="false" outlineLevel="0" collapsed="false">
      <c r="C26" s="30"/>
      <c r="M26" s="99" t="n">
        <v>1.05</v>
      </c>
      <c r="N26" s="104" t="n">
        <f aca="true">TABLE($M$20,$B$14,$M26,$B$11,N$20)</f>
        <v>284887.260546673</v>
      </c>
      <c r="O26" s="104" t="n">
        <f aca="true">TABLE($M$20,$B$14,$M26,$B$11,O$20)</f>
        <v>284887.260546673</v>
      </c>
      <c r="P26" s="104" t="n">
        <f aca="true">TABLE($M$20,$B$14,$M26,$B$11,P$20)</f>
        <v>284887.260546673</v>
      </c>
      <c r="Q26" s="104" t="n">
        <f aca="true">TABLE($M$20,$B$14,$M26,$B$11,Q$20)</f>
        <v>284887.260546673</v>
      </c>
      <c r="R26" s="104" t="n">
        <f aca="true">TABLE($M$20,$B$14,$M26,$B$11,R$20)</f>
        <v>284887.260546673</v>
      </c>
      <c r="S26" s="104" t="n">
        <f aca="true">TABLE($M$20,$B$14,$M26,$B$11,S$20)</f>
        <v>284887.260546673</v>
      </c>
      <c r="T26" s="104" t="n">
        <f aca="true">TABLE($M$20,$B$14,$M26,$B$11,T$20)</f>
        <v>284887.260546673</v>
      </c>
      <c r="U26" s="104" t="n">
        <f aca="true">TABLE($M$20,$B$14,$M26,$B$11,U$20)</f>
        <v>284887.260546673</v>
      </c>
      <c r="V26" s="104" t="n">
        <f aca="true">TABLE($M$20,$B$14,$M26,$B$11,V$20)</f>
        <v>284887.260546673</v>
      </c>
    </row>
    <row r="27" customFormat="false" ht="15" hidden="false" customHeight="false" outlineLevel="0" collapsed="false">
      <c r="C27" s="30"/>
      <c r="M27" s="99" t="n">
        <v>1.1</v>
      </c>
      <c r="N27" s="104" t="n">
        <f aca="true">TABLE($M$20,$B$14,$M27,$B$11,N$20)</f>
        <v>284887.260546673</v>
      </c>
      <c r="O27" s="104" t="n">
        <f aca="true">TABLE($M$20,$B$14,$M27,$B$11,O$20)</f>
        <v>284887.260546673</v>
      </c>
      <c r="P27" s="104" t="n">
        <f aca="true">TABLE($M$20,$B$14,$M27,$B$11,P$20)</f>
        <v>284887.260546673</v>
      </c>
      <c r="Q27" s="104" t="n">
        <f aca="true">TABLE($M$20,$B$14,$M27,$B$11,Q$20)</f>
        <v>284887.260546673</v>
      </c>
      <c r="R27" s="104" t="n">
        <f aca="true">TABLE($M$20,$B$14,$M27,$B$11,R$20)</f>
        <v>284887.260546673</v>
      </c>
      <c r="S27" s="104" t="n">
        <f aca="true">TABLE($M$20,$B$14,$M27,$B$11,S$20)</f>
        <v>284887.260546673</v>
      </c>
      <c r="T27" s="104" t="n">
        <f aca="true">TABLE($M$20,$B$14,$M27,$B$11,T$20)</f>
        <v>284887.260546673</v>
      </c>
      <c r="U27" s="104" t="n">
        <f aca="true">TABLE($M$20,$B$14,$M27,$B$11,U$20)</f>
        <v>284887.260546673</v>
      </c>
      <c r="V27" s="104" t="n">
        <f aca="true">TABLE($M$20,$B$14,$M27,$B$11,V$20)</f>
        <v>284887.260546673</v>
      </c>
    </row>
    <row r="28" customFormat="false" ht="15" hidden="false" customHeight="false" outlineLevel="0" collapsed="false">
      <c r="C28" s="30"/>
      <c r="M28" s="99" t="n">
        <v>1.15</v>
      </c>
      <c r="N28" s="104" t="n">
        <f aca="true">TABLE($M$20,$B$14,$M28,$B$11,N$20)</f>
        <v>284887.260546673</v>
      </c>
      <c r="O28" s="104" t="n">
        <f aca="true">TABLE($M$20,$B$14,$M28,$B$11,O$20)</f>
        <v>284887.260546673</v>
      </c>
      <c r="P28" s="104" t="n">
        <f aca="true">TABLE($M$20,$B$14,$M28,$B$11,P$20)</f>
        <v>284887.260546673</v>
      </c>
      <c r="Q28" s="104" t="n">
        <f aca="true">TABLE($M$20,$B$14,$M28,$B$11,Q$20)</f>
        <v>284887.260546673</v>
      </c>
      <c r="R28" s="104" t="n">
        <f aca="true">TABLE($M$20,$B$14,$M28,$B$11,R$20)</f>
        <v>284887.260546673</v>
      </c>
      <c r="S28" s="104" t="n">
        <f aca="true">TABLE($M$20,$B$14,$M28,$B$11,S$20)</f>
        <v>284887.260546673</v>
      </c>
      <c r="T28" s="104" t="n">
        <f aca="true">TABLE($M$20,$B$14,$M28,$B$11,T$20)</f>
        <v>284887.260546673</v>
      </c>
      <c r="U28" s="104" t="n">
        <f aca="true">TABLE($M$20,$B$14,$M28,$B$11,U$20)</f>
        <v>284887.260546673</v>
      </c>
      <c r="V28" s="104" t="n">
        <f aca="true">TABLE($M$20,$B$14,$M28,$B$11,V$20)</f>
        <v>284887.260546673</v>
      </c>
    </row>
    <row r="29" customFormat="false" ht="15" hidden="false" customHeight="false" outlineLevel="0" collapsed="false">
      <c r="C29" s="30"/>
      <c r="M29" s="99" t="n">
        <v>1.2</v>
      </c>
      <c r="N29" s="104" t="n">
        <f aca="true">TABLE($M$20,$B$14,$M29,$B$11,N$20)</f>
        <v>284887.260546673</v>
      </c>
      <c r="O29" s="104" t="n">
        <f aca="true">TABLE($M$20,$B$14,$M29,$B$11,O$20)</f>
        <v>284887.260546673</v>
      </c>
      <c r="P29" s="104" t="n">
        <f aca="true">TABLE($M$20,$B$14,$M29,$B$11,P$20)</f>
        <v>284887.260546673</v>
      </c>
      <c r="Q29" s="104" t="n">
        <f aca="true">TABLE($M$20,$B$14,$M29,$B$11,Q$20)</f>
        <v>284887.260546673</v>
      </c>
      <c r="R29" s="104" t="n">
        <f aca="true">TABLE($M$20,$B$14,$M29,$B$11,R$20)</f>
        <v>284887.260546673</v>
      </c>
      <c r="S29" s="104" t="n">
        <f aca="true">TABLE($M$20,$B$14,$M29,$B$11,S$20)</f>
        <v>284887.260546673</v>
      </c>
      <c r="T29" s="104" t="n">
        <f aca="true">TABLE($M$20,$B$14,$M29,$B$11,T$20)</f>
        <v>284887.260546673</v>
      </c>
      <c r="U29" s="104" t="n">
        <f aca="true">TABLE($M$20,$B$14,$M29,$B$11,U$20)</f>
        <v>284887.260546673</v>
      </c>
      <c r="V29" s="104" t="n">
        <f aca="true">TABLE($M$20,$B$14,$M29,$B$11,V$20)</f>
        <v>284887.260546673</v>
      </c>
    </row>
    <row r="30" customFormat="false" ht="15" hidden="false" customHeight="false" outlineLevel="0" collapsed="false">
      <c r="C30" s="30"/>
    </row>
    <row r="31" customFormat="false" ht="15" hidden="false" customHeight="false" outlineLevel="0" collapsed="false">
      <c r="C31" s="30"/>
    </row>
    <row r="32" customFormat="false" ht="15" hidden="false" customHeight="false" outlineLevel="0" collapsed="false">
      <c r="C32" s="30"/>
    </row>
    <row r="33" customFormat="false" ht="15" hidden="false" customHeight="false" outlineLevel="0" collapsed="false">
      <c r="C33" s="30"/>
    </row>
    <row r="34" customFormat="false" ht="15" hidden="false" customHeight="false" outlineLevel="0" collapsed="false">
      <c r="C34" s="30"/>
    </row>
    <row r="35" customFormat="false" ht="15" hidden="false" customHeight="false" outlineLevel="0" collapsed="false">
      <c r="C35" s="30"/>
    </row>
    <row r="36" customFormat="false" ht="15" hidden="false" customHeight="false" outlineLevel="0" collapsed="false">
      <c r="C36" s="30"/>
    </row>
    <row r="37" customFormat="false" ht="15" hidden="false" customHeight="false" outlineLevel="0" collapsed="false">
      <c r="C37" s="30"/>
    </row>
    <row r="42" customFormat="false" ht="15" hidden="false" customHeight="false" outlineLevel="0" collapsed="false">
      <c r="B42" s="0"/>
    </row>
    <row r="48" customFormat="false" ht="15" hidden="false" customHeight="false" outlineLevel="0" collapsed="false">
      <c r="B48" s="101"/>
    </row>
    <row r="50" customFormat="false" ht="15" hidden="false" customHeight="false" outlineLevel="0" collapsed="false">
      <c r="B50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10" min="10" style="0" width="7.99"/>
  </cols>
  <sheetData>
    <row r="2" customFormat="false" ht="15" hidden="false" customHeight="false" outlineLevel="0" collapsed="false">
      <c r="J2" s="105" t="n">
        <f aca="false">B3</f>
        <v>54007.5627941181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  <c r="Q2" s="0" t="n">
        <v>16</v>
      </c>
      <c r="R2" s="0" t="n">
        <v>17</v>
      </c>
      <c r="S2" s="0" t="n">
        <v>18</v>
      </c>
      <c r="T2" s="0" t="n">
        <v>19</v>
      </c>
      <c r="U2" s="0" t="n">
        <v>20</v>
      </c>
      <c r="V2" s="0" t="n">
        <v>21</v>
      </c>
      <c r="W2" s="0" t="n">
        <v>22</v>
      </c>
    </row>
    <row r="3" customFormat="false" ht="15" hidden="false" customHeight="false" outlineLevel="0" collapsed="false">
      <c r="B3" s="105" t="n">
        <f aca="false">PMT(B4/12,B5*12,-B6)</f>
        <v>54007.5627941181</v>
      </c>
      <c r="J3" s="0" t="n">
        <v>1000000</v>
      </c>
      <c r="K3" s="0" t="n">
        <f aca="true">TABLE($J$2,$B$8,$J3,$B$5,K$2)</f>
        <v>64561.9267811643</v>
      </c>
      <c r="L3" s="0" t="n">
        <f aca="true">TABLE($J$2,$B$8,$J3,$B$5,L$2)</f>
        <v>61550.4545123109</v>
      </c>
      <c r="M3" s="0" t="n">
        <f aca="true">TABLE($J$2,$B$8,$J3,$B$5,M$2)</f>
        <v>59103.8613646386</v>
      </c>
      <c r="N3" s="0" t="n">
        <f aca="true">TABLE($J$2,$B$8,$J3,$B$5,N$2)</f>
        <v>57089.9799415957</v>
      </c>
      <c r="O3" s="0" t="n">
        <f aca="true">TABLE($J$2,$B$8,$J3,$B$5,O$2)</f>
        <v>55414.3287032146</v>
      </c>
      <c r="P3" s="0" t="n">
        <f aca="true">TABLE($J$2,$B$8,$J3,$B$5,P$2)</f>
        <v>54007.5627941181</v>
      </c>
      <c r="Q3" s="0" t="n">
        <f aca="true">TABLE($J$2,$B$8,$J3,$B$5,Q$2)</f>
        <v>52817.6306709086</v>
      </c>
      <c r="R3" s="0" t="n">
        <f aca="true">TABLE($J$2,$B$8,$J3,$B$5,R$2)</f>
        <v>51804.6987058269</v>
      </c>
      <c r="S3" s="0" t="n">
        <f aca="true">TABLE($J$2,$B$8,$J3,$B$5,S$2)</f>
        <v>50937.7672127283</v>
      </c>
      <c r="T3" s="0" t="n">
        <f aca="true">TABLE($J$2,$B$8,$J3,$B$5,T$2)</f>
        <v>50192.3546424036</v>
      </c>
      <c r="U3" s="0" t="n">
        <f aca="true">TABLE($J$2,$B$8,$J3,$B$5,U$2)</f>
        <v>49548.8760106325</v>
      </c>
      <c r="V3" s="0" t="n">
        <f aca="true">TABLE($J$2,$B$8,$J3,$B$5,V$2)</f>
        <v>48991.4840891357</v>
      </c>
      <c r="W3" s="0" t="n">
        <f aca="true">TABLE($J$2,$B$8,$J3,$B$5,W$2)</f>
        <v>48507.2260743818</v>
      </c>
    </row>
    <row r="4" customFormat="false" ht="15" hidden="false" customHeight="false" outlineLevel="0" collapsed="false">
      <c r="B4" s="30" t="n">
        <v>0.12</v>
      </c>
      <c r="J4" s="0" t="n">
        <v>1500000</v>
      </c>
      <c r="K4" s="0" t="n">
        <f aca="true">TABLE($J$2,$B$8,$J4,$B$5,K$2)</f>
        <v>64561.9267811643</v>
      </c>
      <c r="L4" s="0" t="n">
        <f aca="true">TABLE($J$2,$B$8,$J4,$B$5,L$2)</f>
        <v>61550.4545123109</v>
      </c>
      <c r="M4" s="0" t="n">
        <f aca="true">TABLE($J$2,$B$8,$J4,$B$5,M$2)</f>
        <v>59103.8613646386</v>
      </c>
      <c r="N4" s="0" t="n">
        <f aca="true">TABLE($J$2,$B$8,$J4,$B$5,N$2)</f>
        <v>57089.9799415957</v>
      </c>
      <c r="O4" s="0" t="n">
        <f aca="true">TABLE($J$2,$B$8,$J4,$B$5,O$2)</f>
        <v>55414.3287032146</v>
      </c>
      <c r="P4" s="0" t="n">
        <f aca="true">TABLE($J$2,$B$8,$J4,$B$5,P$2)</f>
        <v>54007.5627941181</v>
      </c>
      <c r="Q4" s="0" t="n">
        <f aca="true">TABLE($J$2,$B$8,$J4,$B$5,Q$2)</f>
        <v>52817.6306709086</v>
      </c>
      <c r="R4" s="0" t="n">
        <f aca="true">TABLE($J$2,$B$8,$J4,$B$5,R$2)</f>
        <v>51804.6987058269</v>
      </c>
      <c r="S4" s="0" t="n">
        <f aca="true">TABLE($J$2,$B$8,$J4,$B$5,S$2)</f>
        <v>50937.7672127283</v>
      </c>
      <c r="T4" s="0" t="n">
        <f aca="true">TABLE($J$2,$B$8,$J4,$B$5,T$2)</f>
        <v>50192.3546424036</v>
      </c>
      <c r="U4" s="0" t="n">
        <f aca="true">TABLE($J$2,$B$8,$J4,$B$5,U$2)</f>
        <v>49548.8760106325</v>
      </c>
      <c r="V4" s="0" t="n">
        <f aca="true">TABLE($J$2,$B$8,$J4,$B$5,V$2)</f>
        <v>48991.4840891357</v>
      </c>
      <c r="W4" s="0" t="n">
        <f aca="true">TABLE($J$2,$B$8,$J4,$B$5,W$2)</f>
        <v>48507.2260743818</v>
      </c>
    </row>
    <row r="5" customFormat="false" ht="15" hidden="false" customHeight="false" outlineLevel="0" collapsed="false">
      <c r="B5" s="0" t="n">
        <v>15</v>
      </c>
      <c r="J5" s="0" t="n">
        <v>2000000</v>
      </c>
      <c r="K5" s="0" t="n">
        <f aca="true">TABLE($J$2,$B$8,$J5,$B$5,K$2)</f>
        <v>64561.9267811643</v>
      </c>
      <c r="L5" s="0" t="n">
        <f aca="true">TABLE($J$2,$B$8,$J5,$B$5,L$2)</f>
        <v>61550.4545123109</v>
      </c>
      <c r="M5" s="0" t="n">
        <f aca="true">TABLE($J$2,$B$8,$J5,$B$5,M$2)</f>
        <v>59103.8613646386</v>
      </c>
      <c r="N5" s="0" t="n">
        <f aca="true">TABLE($J$2,$B$8,$J5,$B$5,N$2)</f>
        <v>57089.9799415957</v>
      </c>
      <c r="O5" s="0" t="n">
        <f aca="true">TABLE($J$2,$B$8,$J5,$B$5,O$2)</f>
        <v>55414.3287032146</v>
      </c>
      <c r="P5" s="0" t="n">
        <f aca="true">TABLE($J$2,$B$8,$J5,$B$5,P$2)</f>
        <v>54007.5627941181</v>
      </c>
      <c r="Q5" s="0" t="n">
        <f aca="true">TABLE($J$2,$B$8,$J5,$B$5,Q$2)</f>
        <v>52817.6306709086</v>
      </c>
      <c r="R5" s="0" t="n">
        <f aca="true">TABLE($J$2,$B$8,$J5,$B$5,R$2)</f>
        <v>51804.6987058269</v>
      </c>
      <c r="S5" s="0" t="n">
        <f aca="true">TABLE($J$2,$B$8,$J5,$B$5,S$2)</f>
        <v>50937.7672127283</v>
      </c>
      <c r="T5" s="0" t="n">
        <f aca="true">TABLE($J$2,$B$8,$J5,$B$5,T$2)</f>
        <v>50192.3546424036</v>
      </c>
      <c r="U5" s="0" t="n">
        <f aca="true">TABLE($J$2,$B$8,$J5,$B$5,U$2)</f>
        <v>49548.8760106325</v>
      </c>
      <c r="V5" s="0" t="n">
        <f aca="true">TABLE($J$2,$B$8,$J5,$B$5,V$2)</f>
        <v>48991.4840891357</v>
      </c>
      <c r="W5" s="0" t="n">
        <f aca="true">TABLE($J$2,$B$8,$J5,$B$5,W$2)</f>
        <v>48507.2260743818</v>
      </c>
    </row>
    <row r="6" customFormat="false" ht="15" hidden="false" customHeight="false" outlineLevel="0" collapsed="false">
      <c r="B6" s="0" t="n">
        <v>4500000</v>
      </c>
      <c r="J6" s="0" t="n">
        <v>2500000</v>
      </c>
      <c r="K6" s="0" t="n">
        <f aca="true">TABLE($J$2,$B$8,$J6,$B$5,K$2)</f>
        <v>64561.9267811643</v>
      </c>
      <c r="L6" s="0" t="n">
        <f aca="true">TABLE($J$2,$B$8,$J6,$B$5,L$2)</f>
        <v>61550.4545123109</v>
      </c>
      <c r="M6" s="0" t="n">
        <f aca="true">TABLE($J$2,$B$8,$J6,$B$5,M$2)</f>
        <v>59103.8613646386</v>
      </c>
      <c r="N6" s="0" t="n">
        <f aca="true">TABLE($J$2,$B$8,$J6,$B$5,N$2)</f>
        <v>57089.9799415957</v>
      </c>
      <c r="O6" s="0" t="n">
        <f aca="true">TABLE($J$2,$B$8,$J6,$B$5,O$2)</f>
        <v>55414.3287032146</v>
      </c>
      <c r="P6" s="0" t="n">
        <f aca="true">TABLE($J$2,$B$8,$J6,$B$5,P$2)</f>
        <v>54007.5627941181</v>
      </c>
      <c r="Q6" s="0" t="n">
        <f aca="true">TABLE($J$2,$B$8,$J6,$B$5,Q$2)</f>
        <v>52817.6306709086</v>
      </c>
      <c r="R6" s="0" t="n">
        <f aca="true">TABLE($J$2,$B$8,$J6,$B$5,R$2)</f>
        <v>51804.6987058269</v>
      </c>
      <c r="S6" s="0" t="n">
        <f aca="true">TABLE($J$2,$B$8,$J6,$B$5,S$2)</f>
        <v>50937.7672127283</v>
      </c>
      <c r="T6" s="0" t="n">
        <f aca="true">TABLE($J$2,$B$8,$J6,$B$5,T$2)</f>
        <v>50192.3546424036</v>
      </c>
      <c r="U6" s="0" t="n">
        <f aca="true">TABLE($J$2,$B$8,$J6,$B$5,U$2)</f>
        <v>49548.8760106325</v>
      </c>
      <c r="V6" s="0" t="n">
        <f aca="true">TABLE($J$2,$B$8,$J6,$B$5,V$2)</f>
        <v>48991.4840891357</v>
      </c>
      <c r="W6" s="0" t="n">
        <f aca="true">TABLE($J$2,$B$8,$J6,$B$5,W$2)</f>
        <v>48507.2260743818</v>
      </c>
    </row>
    <row r="7" customFormat="false" ht="15" hidden="false" customHeight="false" outlineLevel="0" collapsed="false">
      <c r="B7" s="0" t="n">
        <v>45000</v>
      </c>
      <c r="J7" s="0" t="n">
        <v>3000000</v>
      </c>
      <c r="K7" s="0" t="n">
        <f aca="true">TABLE($J$2,$B$8,$J7,$B$5,K$2)</f>
        <v>64561.9267811643</v>
      </c>
      <c r="L7" s="0" t="n">
        <f aca="true">TABLE($J$2,$B$8,$J7,$B$5,L$2)</f>
        <v>61550.4545123109</v>
      </c>
      <c r="M7" s="0" t="n">
        <f aca="true">TABLE($J$2,$B$8,$J7,$B$5,M$2)</f>
        <v>59103.8613646386</v>
      </c>
      <c r="N7" s="0" t="n">
        <f aca="true">TABLE($J$2,$B$8,$J7,$B$5,N$2)</f>
        <v>57089.9799415957</v>
      </c>
      <c r="O7" s="0" t="n">
        <f aca="true">TABLE($J$2,$B$8,$J7,$B$5,O$2)</f>
        <v>55414.3287032146</v>
      </c>
      <c r="P7" s="0" t="n">
        <f aca="true">TABLE($J$2,$B$8,$J7,$B$5,P$2)</f>
        <v>54007.5627941181</v>
      </c>
      <c r="Q7" s="0" t="n">
        <f aca="true">TABLE($J$2,$B$8,$J7,$B$5,Q$2)</f>
        <v>52817.6306709086</v>
      </c>
      <c r="R7" s="0" t="n">
        <f aca="true">TABLE($J$2,$B$8,$J7,$B$5,R$2)</f>
        <v>51804.6987058269</v>
      </c>
      <c r="S7" s="0" t="n">
        <f aca="true">TABLE($J$2,$B$8,$J7,$B$5,S$2)</f>
        <v>50937.7672127283</v>
      </c>
      <c r="T7" s="0" t="n">
        <f aca="true">TABLE($J$2,$B$8,$J7,$B$5,T$2)</f>
        <v>50192.3546424036</v>
      </c>
      <c r="U7" s="0" t="n">
        <f aca="true">TABLE($J$2,$B$8,$J7,$B$5,U$2)</f>
        <v>49548.8760106325</v>
      </c>
      <c r="V7" s="0" t="n">
        <f aca="true">TABLE($J$2,$B$8,$J7,$B$5,V$2)</f>
        <v>48991.4840891357</v>
      </c>
      <c r="W7" s="0" t="n">
        <f aca="true">TABLE($J$2,$B$8,$J7,$B$5,W$2)</f>
        <v>48507.2260743818</v>
      </c>
    </row>
    <row r="8" customFormat="false" ht="15" hidden="false" customHeight="false" outlineLevel="0" collapsed="false">
      <c r="B8" s="0" t="n">
        <v>50000</v>
      </c>
      <c r="J8" s="0" t="n">
        <v>3500000</v>
      </c>
      <c r="K8" s="0" t="n">
        <f aca="true">TABLE($J$2,$B$8,$J8,$B$5,K$2)</f>
        <v>64561.9267811643</v>
      </c>
      <c r="L8" s="0" t="n">
        <f aca="true">TABLE($J$2,$B$8,$J8,$B$5,L$2)</f>
        <v>61550.4545123109</v>
      </c>
      <c r="M8" s="0" t="n">
        <f aca="true">TABLE($J$2,$B$8,$J8,$B$5,M$2)</f>
        <v>59103.8613646386</v>
      </c>
      <c r="N8" s="0" t="n">
        <f aca="true">TABLE($J$2,$B$8,$J8,$B$5,N$2)</f>
        <v>57089.9799415957</v>
      </c>
      <c r="O8" s="0" t="n">
        <f aca="true">TABLE($J$2,$B$8,$J8,$B$5,O$2)</f>
        <v>55414.3287032146</v>
      </c>
      <c r="P8" s="0" t="n">
        <f aca="true">TABLE($J$2,$B$8,$J8,$B$5,P$2)</f>
        <v>54007.5627941181</v>
      </c>
      <c r="Q8" s="0" t="n">
        <f aca="true">TABLE($J$2,$B$8,$J8,$B$5,Q$2)</f>
        <v>52817.6306709086</v>
      </c>
      <c r="R8" s="0" t="n">
        <f aca="true">TABLE($J$2,$B$8,$J8,$B$5,R$2)</f>
        <v>51804.6987058269</v>
      </c>
      <c r="S8" s="0" t="n">
        <f aca="true">TABLE($J$2,$B$8,$J8,$B$5,S$2)</f>
        <v>50937.7672127283</v>
      </c>
      <c r="T8" s="0" t="n">
        <f aca="true">TABLE($J$2,$B$8,$J8,$B$5,T$2)</f>
        <v>50192.3546424036</v>
      </c>
      <c r="U8" s="0" t="n">
        <f aca="true">TABLE($J$2,$B$8,$J8,$B$5,U$2)</f>
        <v>49548.8760106325</v>
      </c>
      <c r="V8" s="0" t="n">
        <f aca="true">TABLE($J$2,$B$8,$J8,$B$5,V$2)</f>
        <v>48991.4840891357</v>
      </c>
      <c r="W8" s="0" t="n">
        <f aca="true">TABLE($J$2,$B$8,$J8,$B$5,W$2)</f>
        <v>48507.2260743818</v>
      </c>
    </row>
    <row r="9" customFormat="false" ht="15" hidden="false" customHeight="false" outlineLevel="0" collapsed="false">
      <c r="J9" s="0" t="n">
        <v>4000000</v>
      </c>
      <c r="K9" s="0" t="n">
        <f aca="true">TABLE($J$2,$B$8,$J9,$B$5,K$2)</f>
        <v>64561.9267811643</v>
      </c>
      <c r="L9" s="0" t="n">
        <f aca="true">TABLE($J$2,$B$8,$J9,$B$5,L$2)</f>
        <v>61550.4545123109</v>
      </c>
      <c r="M9" s="0" t="n">
        <f aca="true">TABLE($J$2,$B$8,$J9,$B$5,M$2)</f>
        <v>59103.8613646386</v>
      </c>
      <c r="N9" s="0" t="n">
        <f aca="true">TABLE($J$2,$B$8,$J9,$B$5,N$2)</f>
        <v>57089.9799415957</v>
      </c>
      <c r="O9" s="0" t="n">
        <f aca="true">TABLE($J$2,$B$8,$J9,$B$5,O$2)</f>
        <v>55414.3287032146</v>
      </c>
      <c r="P9" s="0" t="n">
        <f aca="true">TABLE($J$2,$B$8,$J9,$B$5,P$2)</f>
        <v>54007.5627941181</v>
      </c>
      <c r="Q9" s="0" t="n">
        <f aca="true">TABLE($J$2,$B$8,$J9,$B$5,Q$2)</f>
        <v>52817.6306709086</v>
      </c>
      <c r="R9" s="0" t="n">
        <f aca="true">TABLE($J$2,$B$8,$J9,$B$5,R$2)</f>
        <v>51804.6987058269</v>
      </c>
      <c r="S9" s="0" t="n">
        <f aca="true">TABLE($J$2,$B$8,$J9,$B$5,S$2)</f>
        <v>50937.7672127283</v>
      </c>
      <c r="T9" s="0" t="n">
        <f aca="true">TABLE($J$2,$B$8,$J9,$B$5,T$2)</f>
        <v>50192.3546424036</v>
      </c>
      <c r="U9" s="0" t="n">
        <f aca="true">TABLE($J$2,$B$8,$J9,$B$5,U$2)</f>
        <v>49548.8760106325</v>
      </c>
      <c r="V9" s="0" t="n">
        <f aca="true">TABLE($J$2,$B$8,$J9,$B$5,V$2)</f>
        <v>48991.4840891357</v>
      </c>
      <c r="W9" s="0" t="n">
        <f aca="true">TABLE($J$2,$B$8,$J9,$B$5,W$2)</f>
        <v>48507.2260743818</v>
      </c>
    </row>
    <row r="10" customFormat="false" ht="15" hidden="false" customHeight="false" outlineLevel="0" collapsed="false">
      <c r="J10" s="0" t="n">
        <v>4500000</v>
      </c>
      <c r="K10" s="0" t="n">
        <f aca="true">TABLE($J$2,$B$8,$J10,$B$5,K$2)</f>
        <v>64561.9267811643</v>
      </c>
      <c r="L10" s="0" t="n">
        <f aca="true">TABLE($J$2,$B$8,$J10,$B$5,L$2)</f>
        <v>61550.4545123109</v>
      </c>
      <c r="M10" s="0" t="n">
        <f aca="true">TABLE($J$2,$B$8,$J10,$B$5,M$2)</f>
        <v>59103.8613646386</v>
      </c>
      <c r="N10" s="0" t="n">
        <f aca="true">TABLE($J$2,$B$8,$J10,$B$5,N$2)</f>
        <v>57089.9799415957</v>
      </c>
      <c r="O10" s="0" t="n">
        <f aca="true">TABLE($J$2,$B$8,$J10,$B$5,O$2)</f>
        <v>55414.3287032146</v>
      </c>
      <c r="P10" s="0" t="n">
        <f aca="true">TABLE($J$2,$B$8,$J10,$B$5,P$2)</f>
        <v>54007.5627941181</v>
      </c>
      <c r="Q10" s="0" t="n">
        <f aca="true">TABLE($J$2,$B$8,$J10,$B$5,Q$2)</f>
        <v>52817.6306709086</v>
      </c>
      <c r="R10" s="0" t="n">
        <f aca="true">TABLE($J$2,$B$8,$J10,$B$5,R$2)</f>
        <v>51804.6987058269</v>
      </c>
      <c r="S10" s="0" t="n">
        <f aca="true">TABLE($J$2,$B$8,$J10,$B$5,S$2)</f>
        <v>50937.7672127283</v>
      </c>
      <c r="T10" s="0" t="n">
        <f aca="true">TABLE($J$2,$B$8,$J10,$B$5,T$2)</f>
        <v>50192.3546424036</v>
      </c>
      <c r="U10" s="0" t="n">
        <f aca="true">TABLE($J$2,$B$8,$J10,$B$5,U$2)</f>
        <v>49548.8760106325</v>
      </c>
      <c r="V10" s="0" t="n">
        <f aca="true">TABLE($J$2,$B$8,$J10,$B$5,V$2)</f>
        <v>48991.4840891357</v>
      </c>
      <c r="W10" s="0" t="n">
        <f aca="true">TABLE($J$2,$B$8,$J10,$B$5,W$2)</f>
        <v>48507.2260743818</v>
      </c>
    </row>
    <row r="11" customFormat="false" ht="15" hidden="false" customHeight="false" outlineLevel="0" collapsed="false">
      <c r="J11" s="0" t="n">
        <v>5000000</v>
      </c>
      <c r="K11" s="0" t="n">
        <f aca="true">TABLE($J$2,$B$8,$J11,$B$5,K$2)</f>
        <v>64561.9267811643</v>
      </c>
      <c r="L11" s="0" t="n">
        <f aca="true">TABLE($J$2,$B$8,$J11,$B$5,L$2)</f>
        <v>61550.4545123109</v>
      </c>
      <c r="M11" s="0" t="n">
        <f aca="true">TABLE($J$2,$B$8,$J11,$B$5,M$2)</f>
        <v>59103.8613646386</v>
      </c>
      <c r="N11" s="0" t="n">
        <f aca="true">TABLE($J$2,$B$8,$J11,$B$5,N$2)</f>
        <v>57089.9799415957</v>
      </c>
      <c r="O11" s="0" t="n">
        <f aca="true">TABLE($J$2,$B$8,$J11,$B$5,O$2)</f>
        <v>55414.3287032146</v>
      </c>
      <c r="P11" s="0" t="n">
        <f aca="true">TABLE($J$2,$B$8,$J11,$B$5,P$2)</f>
        <v>54007.5627941181</v>
      </c>
      <c r="Q11" s="0" t="n">
        <f aca="true">TABLE($J$2,$B$8,$J11,$B$5,Q$2)</f>
        <v>52817.6306709086</v>
      </c>
      <c r="R11" s="0" t="n">
        <f aca="true">TABLE($J$2,$B$8,$J11,$B$5,R$2)</f>
        <v>51804.6987058269</v>
      </c>
      <c r="S11" s="0" t="n">
        <f aca="true">TABLE($J$2,$B$8,$J11,$B$5,S$2)</f>
        <v>50937.7672127283</v>
      </c>
      <c r="T11" s="0" t="n">
        <f aca="true">TABLE($J$2,$B$8,$J11,$B$5,T$2)</f>
        <v>50192.3546424036</v>
      </c>
      <c r="U11" s="0" t="n">
        <f aca="true">TABLE($J$2,$B$8,$J11,$B$5,U$2)</f>
        <v>49548.8760106325</v>
      </c>
      <c r="V11" s="0" t="n">
        <f aca="true">TABLE($J$2,$B$8,$J11,$B$5,V$2)</f>
        <v>48991.4840891357</v>
      </c>
      <c r="W11" s="0" t="n">
        <f aca="true">TABLE($J$2,$B$8,$J11,$B$5,W$2)</f>
        <v>48507.2260743818</v>
      </c>
    </row>
    <row r="12" customFormat="false" ht="15" hidden="false" customHeight="false" outlineLevel="0" collapsed="false">
      <c r="J12" s="0" t="n">
        <v>5500000</v>
      </c>
      <c r="K12" s="0" t="n">
        <f aca="true">TABLE($J$2,$B$8,$J12,$B$5,K$2)</f>
        <v>64561.9267811643</v>
      </c>
      <c r="L12" s="0" t="n">
        <f aca="true">TABLE($J$2,$B$8,$J12,$B$5,L$2)</f>
        <v>61550.4545123109</v>
      </c>
      <c r="M12" s="0" t="n">
        <f aca="true">TABLE($J$2,$B$8,$J12,$B$5,M$2)</f>
        <v>59103.8613646386</v>
      </c>
      <c r="N12" s="0" t="n">
        <f aca="true">TABLE($J$2,$B$8,$J12,$B$5,N$2)</f>
        <v>57089.9799415957</v>
      </c>
      <c r="O12" s="0" t="n">
        <f aca="true">TABLE($J$2,$B$8,$J12,$B$5,O$2)</f>
        <v>55414.3287032146</v>
      </c>
      <c r="P12" s="0" t="n">
        <f aca="true">TABLE($J$2,$B$8,$J12,$B$5,P$2)</f>
        <v>54007.5627941181</v>
      </c>
      <c r="Q12" s="0" t="n">
        <f aca="true">TABLE($J$2,$B$8,$J12,$B$5,Q$2)</f>
        <v>52817.6306709086</v>
      </c>
      <c r="R12" s="0" t="n">
        <f aca="true">TABLE($J$2,$B$8,$J12,$B$5,R$2)</f>
        <v>51804.6987058269</v>
      </c>
      <c r="S12" s="0" t="n">
        <f aca="true">TABLE($J$2,$B$8,$J12,$B$5,S$2)</f>
        <v>50937.7672127283</v>
      </c>
      <c r="T12" s="0" t="n">
        <f aca="true">TABLE($J$2,$B$8,$J12,$B$5,T$2)</f>
        <v>50192.3546424036</v>
      </c>
      <c r="U12" s="0" t="n">
        <f aca="true">TABLE($J$2,$B$8,$J12,$B$5,U$2)</f>
        <v>49548.8760106325</v>
      </c>
      <c r="V12" s="0" t="n">
        <f aca="true">TABLE($J$2,$B$8,$J12,$B$5,V$2)</f>
        <v>48991.4840891357</v>
      </c>
      <c r="W12" s="0" t="n">
        <f aca="true">TABLE($J$2,$B$8,$J12,$B$5,W$2)</f>
        <v>48507.2260743818</v>
      </c>
    </row>
    <row r="13" customFormat="false" ht="15" hidden="false" customHeight="false" outlineLevel="0" collapsed="false">
      <c r="J13" s="0" t="n">
        <v>6000000</v>
      </c>
      <c r="K13" s="0" t="n">
        <f aca="true">TABLE($J$2,$B$8,$J13,$B$5,K$2)</f>
        <v>64561.9267811643</v>
      </c>
      <c r="L13" s="0" t="n">
        <f aca="true">TABLE($J$2,$B$8,$J13,$B$5,L$2)</f>
        <v>61550.4545123109</v>
      </c>
      <c r="M13" s="0" t="n">
        <f aca="true">TABLE($J$2,$B$8,$J13,$B$5,M$2)</f>
        <v>59103.8613646386</v>
      </c>
      <c r="N13" s="0" t="n">
        <f aca="true">TABLE($J$2,$B$8,$J13,$B$5,N$2)</f>
        <v>57089.9799415957</v>
      </c>
      <c r="O13" s="0" t="n">
        <f aca="true">TABLE($J$2,$B$8,$J13,$B$5,O$2)</f>
        <v>55414.3287032146</v>
      </c>
      <c r="P13" s="0" t="n">
        <f aca="true">TABLE($J$2,$B$8,$J13,$B$5,P$2)</f>
        <v>54007.5627941181</v>
      </c>
      <c r="Q13" s="0" t="n">
        <f aca="true">TABLE($J$2,$B$8,$J13,$B$5,Q$2)</f>
        <v>52817.6306709086</v>
      </c>
      <c r="R13" s="0" t="n">
        <f aca="true">TABLE($J$2,$B$8,$J13,$B$5,R$2)</f>
        <v>51804.6987058269</v>
      </c>
      <c r="S13" s="0" t="n">
        <f aca="true">TABLE($J$2,$B$8,$J13,$B$5,S$2)</f>
        <v>50937.7672127283</v>
      </c>
      <c r="T13" s="0" t="n">
        <f aca="true">TABLE($J$2,$B$8,$J13,$B$5,T$2)</f>
        <v>50192.3546424036</v>
      </c>
      <c r="U13" s="0" t="n">
        <f aca="true">TABLE($J$2,$B$8,$J13,$B$5,U$2)</f>
        <v>49548.8760106325</v>
      </c>
      <c r="V13" s="0" t="n">
        <f aca="true">TABLE($J$2,$B$8,$J13,$B$5,V$2)</f>
        <v>48991.4840891357</v>
      </c>
      <c r="W13" s="0" t="n">
        <f aca="true">TABLE($J$2,$B$8,$J13,$B$5,W$2)</f>
        <v>48507.22607438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10:40:32Z</dcterms:created>
  <dc:creator>Максим</dc:creator>
  <dc:description/>
  <dc:language>en-US</dc:language>
  <cp:lastModifiedBy>Bayanov</cp:lastModifiedBy>
  <dcterms:modified xsi:type="dcterms:W3CDTF">2016-05-18T15:14:15Z</dcterms:modified>
  <cp:revision>0</cp:revision>
  <dc:subject/>
  <dc:title/>
</cp:coreProperties>
</file>