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7"/>
  </bookViews>
  <sheets>
    <sheet name="Лист1" sheetId="1" state="visible" r:id="rId2"/>
    <sheet name="Лист2" sheetId="2" state="visible" r:id="rId3"/>
    <sheet name="Расчеты" sheetId="3" state="visible" r:id="rId4"/>
    <sheet name="Расходы" sheetId="4" state="visible" r:id="rId5"/>
    <sheet name="Баланс" sheetId="5" state="visible" r:id="rId6"/>
    <sheet name="хрень" sheetId="6" state="visible" r:id="rId7"/>
    <sheet name="Себестоимость" sheetId="7" state="visible" r:id="rId8"/>
    <sheet name="Оценка инвестиций" sheetId="8" state="visible" r:id="rId9"/>
    <sheet name="Лист3" sheetId="9" state="visible" r:id="rId10"/>
  </sheets>
  <definedNames>
    <definedName function="false" hidden="false" name="capex" vbProcedure="false">#REF!</definedName>
    <definedName function="false" hidden="false" name="expenses" vbProcedure="false">#REF!</definedName>
    <definedName function="false" hidden="false" name="price" vbProcedure="false">#REF!</definedName>
    <definedName function="false" hidden="false" name="volume" vbProcedure="false">#REF!</definedName>
    <definedName function="false" hidden="false" name="Вложени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401">
  <si>
    <t xml:space="preserve">Кабель силовой         </t>
  </si>
  <si>
    <t xml:space="preserve">Объем работ, м</t>
  </si>
  <si>
    <t xml:space="preserve">Норма времени по ЕНИР за 100 м</t>
  </si>
  <si>
    <t xml:space="preserve">Фактическое время</t>
  </si>
  <si>
    <t xml:space="preserve">Количество человек</t>
  </si>
  <si>
    <t xml:space="preserve">Цена по справочнику</t>
  </si>
  <si>
    <t xml:space="preserve">Актуальная цена за объем работ</t>
  </si>
  <si>
    <t xml:space="preserve">Трудозатраты одного человека, день</t>
  </si>
  <si>
    <r>
      <rPr>
        <sz val="11"/>
        <color rgb="FF000000"/>
        <rFont val="Calibri"/>
        <family val="2"/>
        <charset val="204"/>
      </rPr>
      <t xml:space="preserve">Прокладка кабеля в трубах стальных, блоках и коробах металлических 
</t>
    </r>
    <r>
      <rPr>
        <b val="true"/>
        <i val="true"/>
        <sz val="10"/>
        <rFont val="Arial Cyr"/>
        <family val="2"/>
        <charset val="204"/>
      </rPr>
      <t xml:space="preserve">Состав работ:</t>
    </r>
    <r>
      <rPr>
        <sz val="11"/>
        <color rgb="FF000000"/>
        <rFont val="Calibri"/>
        <family val="2"/>
        <charset val="204"/>
      </rPr>
      <t xml:space="preserve"> 1. Прокладка кабеля в металлической трубе (металлическом коробе, металлическом блоке) 2. Проверка состояния изоляции кабеля до и после прокладки. 3. Маркировка кабеля.</t>
    </r>
  </si>
  <si>
    <t xml:space="preserve">5х120  </t>
  </si>
  <si>
    <t xml:space="preserve">5х16</t>
  </si>
  <si>
    <t xml:space="preserve">5х10</t>
  </si>
  <si>
    <t xml:space="preserve">5х6</t>
  </si>
  <si>
    <t xml:space="preserve">5х2,5</t>
  </si>
  <si>
    <t xml:space="preserve">3х4</t>
  </si>
  <si>
    <t xml:space="preserve">3х2,5</t>
  </si>
  <si>
    <t xml:space="preserve">3х1,5</t>
  </si>
  <si>
    <t xml:space="preserve">5 х 2,5</t>
  </si>
  <si>
    <t xml:space="preserve">3 х 2,5</t>
  </si>
  <si>
    <t xml:space="preserve">3 х 1,5</t>
  </si>
  <si>
    <t xml:space="preserve">2 х 1,5         </t>
  </si>
  <si>
    <t xml:space="preserve">1х25</t>
  </si>
  <si>
    <t xml:space="preserve">1х70 </t>
  </si>
  <si>
    <t xml:space="preserve">1х70</t>
  </si>
  <si>
    <t xml:space="preserve">1х10</t>
  </si>
  <si>
    <t xml:space="preserve">1х6</t>
  </si>
  <si>
    <t xml:space="preserve">1х4</t>
  </si>
  <si>
    <t xml:space="preserve">  Труба гладкостенная ПНД D-20</t>
  </si>
  <si>
    <t xml:space="preserve">  Труба гладкостенная ПНД D-25</t>
  </si>
  <si>
    <t xml:space="preserve">  Труба гладкостенная ПНД D-32</t>
  </si>
  <si>
    <t xml:space="preserve">  Труба гофрированная  ПНД D-20</t>
  </si>
  <si>
    <t xml:space="preserve">Щиты распределительные</t>
  </si>
  <si>
    <t xml:space="preserve"> -  автоматический выключатель 1п.  Ip-50 А     (5 шт. в щите)</t>
  </si>
  <si>
    <t xml:space="preserve"> -  автоматический выключатель 1п.  Ip-50 А     (6 шт. в щите)</t>
  </si>
  <si>
    <t xml:space="preserve"> -  автоматический выключатель  3п. Ip-   125 А</t>
  </si>
  <si>
    <t xml:space="preserve"> -  автоматический выключатель 3п.  Ip- 100 А</t>
  </si>
  <si>
    <t xml:space="preserve"> -  автоматический выключатель 3п.  Ip- 125 А</t>
  </si>
  <si>
    <r>
      <rPr>
        <sz val="12"/>
        <color rgb="FF000000"/>
        <rFont val="Times New Roman"/>
        <family val="1"/>
        <charset val="204"/>
      </rPr>
      <t xml:space="preserve"> </t>
    </r>
    <r>
      <rPr>
        <b val="true"/>
        <sz val="12"/>
        <color rgb="FF000000"/>
        <rFont val="Times New Roman"/>
        <family val="1"/>
        <charset val="204"/>
      </rPr>
      <t xml:space="preserve">Щит квартирный  ЩК-1  IP-31</t>
    </r>
  </si>
  <si>
    <t xml:space="preserve"> - счетчик электрической  энергии электронный ~ 220В 5-60А 2-х тарифн.</t>
  </si>
  <si>
    <t xml:space="preserve"> -  автоматический выключатель 1п.  Ip-10 А     (1 шт. в щите)</t>
  </si>
  <si>
    <t xml:space="preserve"> -  автоматический выключатель 1п.  Ip-16 А     (2 шт. в щите)</t>
  </si>
  <si>
    <t xml:space="preserve"> -  автоматический выключатель 1п.  Ip-32 А     (1 шт. в щите)</t>
  </si>
  <si>
    <t xml:space="preserve"> -  устройство защитного отключения  2п. 40А  30мА</t>
  </si>
  <si>
    <t xml:space="preserve"> -  устройство защитного отключения  2п. 63А  300мА</t>
  </si>
  <si>
    <t xml:space="preserve">Дом</t>
  </si>
  <si>
    <t xml:space="preserve">Кол-во квартир</t>
  </si>
  <si>
    <t xml:space="preserve">Общая площадь</t>
  </si>
  <si>
    <t xml:space="preserve">Срок сдачи</t>
  </si>
  <si>
    <t xml:space="preserve">Стоимость строительства</t>
  </si>
  <si>
    <t xml:space="preserve">Центральный район</t>
  </si>
  <si>
    <t xml:space="preserve">Мкр 15а, д.18</t>
  </si>
  <si>
    <t xml:space="preserve">Мкр 15а, д.17</t>
  </si>
  <si>
    <t xml:space="preserve">Мкр 15а, д.16</t>
  </si>
  <si>
    <t xml:space="preserve">Московский пр, 18, к1</t>
  </si>
  <si>
    <t xml:space="preserve">Московский пр, 18, к5</t>
  </si>
  <si>
    <t xml:space="preserve">ЛП</t>
  </si>
  <si>
    <t xml:space="preserve">мкр№1, кв-л 3, гр 3, д1, к1</t>
  </si>
  <si>
    <t xml:space="preserve">мкр№1, кв-л 3, гр 3, д1, к2</t>
  </si>
  <si>
    <t xml:space="preserve">мкр№1, кв-л 3, гр 3, д1, к3</t>
  </si>
  <si>
    <t xml:space="preserve">мкр№1, кв-л 3, гр 3, д1, к4</t>
  </si>
  <si>
    <t xml:space="preserve">мкр№1, кв-л 3, гр 3, д1, к5</t>
  </si>
  <si>
    <t xml:space="preserve">мкр№1, кв-л 3, гр 3, д1, к6</t>
  </si>
  <si>
    <t xml:space="preserve">мкр№1, кв-л 3, гр 3, д1, к7/1</t>
  </si>
  <si>
    <t xml:space="preserve">мкр№1, кв-л 3, гр 3, д1, к7/2</t>
  </si>
  <si>
    <t xml:space="preserve">мкр№1, кв-л 3, гр 3, д1, к8/1</t>
  </si>
  <si>
    <t xml:space="preserve">мкр№1, кв-л 3, гр 3, д1, к8/2</t>
  </si>
  <si>
    <t xml:space="preserve">мкр№1, кв-л 3, гр 3, д1, к8/3</t>
  </si>
  <si>
    <t xml:space="preserve">мкр№1, кв-л 3, гр 3, д1, к9/1</t>
  </si>
  <si>
    <t xml:space="preserve">мкр№1, кв-л 3, гр 3, д1, к9/2</t>
  </si>
  <si>
    <t xml:space="preserve">мкр№1, кв-л 3, гр 3, д1, к9/3</t>
  </si>
  <si>
    <t xml:space="preserve">мкр№1, кв-л 3, гр 3, д1, к10/1</t>
  </si>
  <si>
    <t xml:space="preserve">мкр№1, кв-л 3, гр 3, д1, к10/2</t>
  </si>
  <si>
    <t xml:space="preserve">мкр№1, кв-л 3, гр 3, д1, к11/1</t>
  </si>
  <si>
    <t xml:space="preserve">мкр№1, кв-л 3, гр 3, д1, к11/2</t>
  </si>
  <si>
    <t xml:space="preserve">мкр№1, кв-л 3, гр 3, д1, к12</t>
  </si>
  <si>
    <t xml:space="preserve">мкр№1, кв-л 3, гр 3, д1, к13</t>
  </si>
  <si>
    <t xml:space="preserve">мкр№1, кв-л 3, гр 3, д1, к14</t>
  </si>
  <si>
    <t xml:space="preserve">мкр№1, кв-л 3, гр 4, д1, к1</t>
  </si>
  <si>
    <t xml:space="preserve">мкр№1, кв-л 3, гр 4, д1, к2</t>
  </si>
  <si>
    <t xml:space="preserve">мкр№1, кв-л 3, гр 4, д1, к3</t>
  </si>
  <si>
    <t xml:space="preserve">мкр№1, кв-л 3, гр 4, д1, к4</t>
  </si>
  <si>
    <t xml:space="preserve">мкр№1, кв-л 3, гр 4, д1, к5</t>
  </si>
  <si>
    <t xml:space="preserve">мкр№1, кв-л 3, гр 4, д1, к6</t>
  </si>
  <si>
    <t xml:space="preserve">мкр№1, кв-л 3, гр 4, д1, к7</t>
  </si>
  <si>
    <t xml:space="preserve">мкр№1, кв-л 3, гр 4, д1, к8</t>
  </si>
  <si>
    <t xml:space="preserve">мкр№1, кв-л 3, гр 4, д1, к9</t>
  </si>
  <si>
    <t xml:space="preserve">мкр№1, кв-л 3, гр 4, д1, к10</t>
  </si>
  <si>
    <t xml:space="preserve">мкр№1, кв-л 3, гр 4, д1, к11</t>
  </si>
  <si>
    <t xml:space="preserve">мкр№1, кв-л 3, гр 4, д1, к12</t>
  </si>
  <si>
    <t xml:space="preserve">мкр№1, кв-л 3, гр 4, д1, к13</t>
  </si>
  <si>
    <t xml:space="preserve">мкр№1, кв-л 3, гр 4, д1, к14</t>
  </si>
  <si>
    <t xml:space="preserve">Мкр№2, д14, к1</t>
  </si>
  <si>
    <t xml:space="preserve">Мкр№2, д14, к2</t>
  </si>
  <si>
    <t xml:space="preserve">Мкр№2, д14, к3</t>
  </si>
  <si>
    <t xml:space="preserve">Мкр№2, д14, к4</t>
  </si>
  <si>
    <t xml:space="preserve">средний размер квартиры</t>
  </si>
  <si>
    <t xml:space="preserve">стоимость строительства одного кв.м.</t>
  </si>
  <si>
    <t xml:space="preserve">ООО</t>
  </si>
  <si>
    <t xml:space="preserve">Микрорайон 12</t>
  </si>
  <si>
    <t xml:space="preserve">1кв.17</t>
  </si>
  <si>
    <t xml:space="preserve">б-р Строит 61</t>
  </si>
  <si>
    <t xml:space="preserve">3кв. 17</t>
  </si>
  <si>
    <t xml:space="preserve">б-р Строит 59</t>
  </si>
  <si>
    <t xml:space="preserve">2 кв. 17</t>
  </si>
  <si>
    <t xml:space="preserve">Московский 4</t>
  </si>
  <si>
    <t xml:space="preserve">СДС</t>
  </si>
  <si>
    <t xml:space="preserve">Жилой 10Г, цент район</t>
  </si>
  <si>
    <t xml:space="preserve">Прочие строительные организации и учет строителсьства коммерческой и нежилой недвижимости</t>
  </si>
  <si>
    <t xml:space="preserve">Емкость ЭМР, через кв.м</t>
  </si>
  <si>
    <t xml:space="preserve">Стоимость емкости рынка услуг ЭМР</t>
  </si>
  <si>
    <t xml:space="preserve">Общая стоимость строительсва</t>
  </si>
  <si>
    <t xml:space="preserve">Доля ЭМР в строительстве</t>
  </si>
  <si>
    <t xml:space="preserve">Вводное устр</t>
  </si>
  <si>
    <t xml:space="preserve">Счетчик 3ф</t>
  </si>
  <si>
    <t xml:space="preserve">Распредустройство с блоком автоматич управления освещ</t>
  </si>
  <si>
    <t xml:space="preserve">Щиток этажный с 4мя двухполюсными автоматами Iр=50А</t>
  </si>
  <si>
    <t xml:space="preserve">Автомат двухполюс Iр=50А</t>
  </si>
  <si>
    <t xml:space="preserve">Щиток квартирный, распределительный, навесной</t>
  </si>
  <si>
    <t xml:space="preserve">Счетчик 1ф</t>
  </si>
  <si>
    <t xml:space="preserve">Автоматы в щитках</t>
  </si>
  <si>
    <t xml:space="preserve">Кабель</t>
  </si>
  <si>
    <t xml:space="preserve">Итого</t>
  </si>
  <si>
    <t xml:space="preserve">Итого с поправкой и вычетом материалов</t>
  </si>
  <si>
    <t xml:space="preserve">Людей надо (ср зар)</t>
  </si>
  <si>
    <t xml:space="preserve">Прораб</t>
  </si>
  <si>
    <t xml:space="preserve">Эл.м. 6р</t>
  </si>
  <si>
    <t xml:space="preserve">Эл.м. 5р</t>
  </si>
  <si>
    <t xml:space="preserve">Эл.м. 4р</t>
  </si>
  <si>
    <t xml:space="preserve">Эл.м. 3р</t>
  </si>
  <si>
    <t xml:space="preserve">Эл.м. 2р</t>
  </si>
  <si>
    <t xml:space="preserve">Средняя площадб НСК</t>
  </si>
  <si>
    <t xml:space="preserve">Расчетная площадь здания</t>
  </si>
  <si>
    <t xml:space="preserve">Стоимость ЭМР на 1 кв.м, руб/кв.м</t>
  </si>
  <si>
    <t xml:space="preserve">Нормативная трудоемкость, чел*ч</t>
  </si>
  <si>
    <t xml:space="preserve">Нормативная трудоемкость ЭМР на 1 кв.м. строительства, чел*ч/кв.м</t>
  </si>
  <si>
    <t xml:space="preserve">Зарплата была бы</t>
  </si>
  <si>
    <t xml:space="preserve">Количество человек за 1 мес при 21 смене в мес и 8-ми часовом графике</t>
  </si>
  <si>
    <t xml:space="preserve">Средняя площадь проект</t>
  </si>
  <si>
    <t xml:space="preserve">КузбассЭлектроСервис, ООО, электромонтажная компания</t>
  </si>
  <si>
    <t xml:space="preserve">Кемеровоэлектромонтаж, ООО</t>
  </si>
  <si>
    <t xml:space="preserve">Ростр, ООО, электромонтажная компания</t>
  </si>
  <si>
    <t xml:space="preserve">Строй Кузбасс Инвест, ООО, строительная компания</t>
  </si>
  <si>
    <t xml:space="preserve">СибЭлектроМонтаж, ООО, электромонтажная компания</t>
  </si>
  <si>
    <t xml:space="preserve">КАТЭН, ООО, строительно-монтажная компания</t>
  </si>
  <si>
    <t xml:space="preserve">Электромастер, многопрофильная фирма</t>
  </si>
  <si>
    <t xml:space="preserve">ЭлектроСтрой, ООО, строительно-монтажная компания</t>
  </si>
  <si>
    <t xml:space="preserve">Меркурий, ООО, электромонтажная фирма</t>
  </si>
  <si>
    <t xml:space="preserve">СИБВЭС, ООО, строительная компания</t>
  </si>
  <si>
    <t xml:space="preserve">Кузбасс Электро Строй Монтаж, ООО</t>
  </si>
  <si>
    <t xml:space="preserve">АМК-Энерго, ООО</t>
  </si>
  <si>
    <t xml:space="preserve">Запсибэлектромонтаж, ОАО, производственно-монтажная компания</t>
  </si>
  <si>
    <t xml:space="preserve">Комплекс Электро Строй</t>
  </si>
  <si>
    <t xml:space="preserve">Энигма, ООО,; ИСФ "Строительный Инжиниринг", ООО; ООО «ЕВРОДОМ»</t>
  </si>
  <si>
    <t xml:space="preserve">Ампераж42, ООО, электромонтажная компания</t>
  </si>
  <si>
    <t xml:space="preserve">ЭлектроПромМонтаж, ООО, электромонтажная компания</t>
  </si>
  <si>
    <t xml:space="preserve">Тяжстрой 2000, ООО, строительно-монтажная компания</t>
  </si>
  <si>
    <t xml:space="preserve">Новострой, ООО, строительно-монтажная компания</t>
  </si>
  <si>
    <t xml:space="preserve">Кемэлектросибмонтаж, ООО, компания</t>
  </si>
  <si>
    <t xml:space="preserve">Рамир, ООО, строительная компания</t>
  </si>
  <si>
    <t xml:space="preserve">Создаваемая компания</t>
  </si>
  <si>
    <t xml:space="preserve">Будущая доля рынка</t>
  </si>
  <si>
    <t xml:space="preserve">Стоимость доли рынка</t>
  </si>
  <si>
    <t xml:space="preserve">Доля рынка в кв.м.</t>
  </si>
  <si>
    <t xml:space="preserve">Требуемая численность рабочих</t>
  </si>
  <si>
    <t xml:space="preserve">Оклад рабочего</t>
  </si>
  <si>
    <t xml:space="preserve">Выслуга лет</t>
  </si>
  <si>
    <t xml:space="preserve">ЗП - НДФЛ, год</t>
  </si>
  <si>
    <t xml:space="preserve">НДФЛ</t>
  </si>
  <si>
    <t xml:space="preserve">Соц отчисления всех ЗП</t>
  </si>
  <si>
    <t xml:space="preserve">Доп ЗП</t>
  </si>
  <si>
    <t xml:space="preserve">Доп НДФЛ</t>
  </si>
  <si>
    <t xml:space="preserve">Расходы на зарплату</t>
  </si>
  <si>
    <t xml:space="preserve">ВСЕ затраты на ЗП</t>
  </si>
  <si>
    <t xml:space="preserve">Доля ФОТ в доходе</t>
  </si>
  <si>
    <t xml:space="preserve">Доля затрат на оснастку</t>
  </si>
  <si>
    <t xml:space="preserve">Доля затрат на открытие компании</t>
  </si>
  <si>
    <t xml:space="preserve">Сумма долей</t>
  </si>
  <si>
    <t xml:space="preserve">Прибыль/убыток</t>
  </si>
  <si>
    <t xml:space="preserve">Налоги</t>
  </si>
  <si>
    <t xml:space="preserve">Чистая приб</t>
  </si>
  <si>
    <t xml:space="preserve">Чистая приб в месяц</t>
  </si>
  <si>
    <t xml:space="preserve">Чистая прибыль в первый год</t>
  </si>
  <si>
    <t xml:space="preserve">Чистая прибыль второй год</t>
  </si>
  <si>
    <t xml:space="preserve">Длительность производственного цикла, дн/кв.м.</t>
  </si>
  <si>
    <t xml:space="preserve">Себестоимость кв.в</t>
  </si>
  <si>
    <t xml:space="preserve">Коэффициент готовности</t>
  </si>
  <si>
    <t xml:space="preserve">Незавершенное производство</t>
  </si>
  <si>
    <t xml:space="preserve">Акционерный капитал</t>
  </si>
  <si>
    <t xml:space="preserve">Дебиторская задолженность</t>
  </si>
  <si>
    <t xml:space="preserve">ДС</t>
  </si>
  <si>
    <t xml:space="preserve">Оборотные средства</t>
  </si>
  <si>
    <t xml:space="preserve">Кредит</t>
  </si>
  <si>
    <t xml:space="preserve">Ставка по кредиту</t>
  </si>
  <si>
    <t xml:space="preserve">ООО "Электрик лаб." или ООО "АрхитектЭлектро"</t>
  </si>
  <si>
    <t xml:space="preserve">Начальник участка ЭМР</t>
  </si>
  <si>
    <t xml:space="preserve">Электромонтажник 5р</t>
  </si>
  <si>
    <t xml:space="preserve">Электромонтажник 4р</t>
  </si>
  <si>
    <t xml:space="preserve">Премия за основные результаты произ-хоз деят</t>
  </si>
  <si>
    <t xml:space="preserve">Доля в Промстрое,%</t>
  </si>
  <si>
    <t xml:space="preserve">Премия по итогам работы за меясц</t>
  </si>
  <si>
    <t xml:space="preserve">Доля в Програнде, %</t>
  </si>
  <si>
    <t xml:space="preserve">Оборудование и оснастка</t>
  </si>
  <si>
    <t xml:space="preserve">Стоимость</t>
  </si>
  <si>
    <t xml:space="preserve">Члены бригады</t>
  </si>
  <si>
    <t xml:space="preserve">Сумма на бригаду</t>
  </si>
  <si>
    <t xml:space="preserve">Непосред оборуд</t>
  </si>
  <si>
    <t xml:space="preserve">СИЗ</t>
  </si>
  <si>
    <t xml:space="preserve">Износ инструмента</t>
  </si>
  <si>
    <t xml:space="preserve">Отвертки</t>
  </si>
  <si>
    <t xml:space="preserve">Плужковый нож</t>
  </si>
  <si>
    <t xml:space="preserve">Плоскогубцы. </t>
  </si>
  <si>
    <t xml:space="preserve">Бокорезы.</t>
  </si>
  <si>
    <t xml:space="preserve">Молоток.</t>
  </si>
  <si>
    <t xml:space="preserve">Зубило.</t>
  </si>
  <si>
    <t xml:space="preserve">Круглогубцы.</t>
  </si>
  <si>
    <t xml:space="preserve">Обжимные клещи</t>
  </si>
  <si>
    <t xml:space="preserve">прибор-указатель напряжения;</t>
  </si>
  <si>
    <t xml:space="preserve">перфоратор</t>
  </si>
  <si>
    <t xml:space="preserve">перфоратор с долблением </t>
  </si>
  <si>
    <t xml:space="preserve">шуруповерт Bosch gsr 1800 li</t>
  </si>
  <si>
    <t xml:space="preserve">болгарка Makita 9069</t>
  </si>
  <si>
    <t xml:space="preserve">паяльник</t>
  </si>
  <si>
    <t xml:space="preserve">спецодежда с логотипом</t>
  </si>
  <si>
    <t xml:space="preserve">пояс-сумка</t>
  </si>
  <si>
    <t xml:space="preserve">каска</t>
  </si>
  <si>
    <t xml:space="preserve">очки</t>
  </si>
  <si>
    <t xml:space="preserve">диэлектрические перчатки</t>
  </si>
  <si>
    <t xml:space="preserve">перчатки хб + верхонки</t>
  </si>
  <si>
    <t xml:space="preserve">ботинки</t>
  </si>
  <si>
    <t xml:space="preserve">Предохранительный пояс</t>
  </si>
  <si>
    <t xml:space="preserve">набор гаечных ключей (торцевые, рожковые 5,5 - 24), разводной ключ</t>
  </si>
  <si>
    <t xml:space="preserve">стамеска</t>
  </si>
  <si>
    <t xml:space="preserve">изолента (ЖЗК)</t>
  </si>
  <si>
    <t xml:space="preserve">маркер</t>
  </si>
  <si>
    <t xml:space="preserve">рулетка</t>
  </si>
  <si>
    <t xml:space="preserve">ножницы по металлу</t>
  </si>
  <si>
    <t xml:space="preserve">ножовка по металлу</t>
  </si>
  <si>
    <t xml:space="preserve">мультиметр</t>
  </si>
  <si>
    <t xml:space="preserve">удленитель 50 м + 50м</t>
  </si>
  <si>
    <t xml:space="preserve">стремянка</t>
  </si>
  <si>
    <t xml:space="preserve">трос для протяжки кабеля</t>
  </si>
  <si>
    <t xml:space="preserve">надфиль, напильник</t>
  </si>
  <si>
    <t xml:space="preserve">фонарь</t>
  </si>
  <si>
    <t xml:space="preserve">наждачка</t>
  </si>
  <si>
    <t xml:space="preserve">лазерный уровень</t>
  </si>
  <si>
    <t xml:space="preserve">термоусадочные трубки</t>
  </si>
  <si>
    <t xml:space="preserve">сверла по металлу и бетону (4 - 16), буры</t>
  </si>
  <si>
    <t xml:space="preserve">кейс для инстурмента металлический</t>
  </si>
  <si>
    <t xml:space="preserve">кейс для различной «мелочевки»: сверла, термоусадки, дюбеля, саморезы, гильзы, наконечники</t>
  </si>
  <si>
    <t xml:space="preserve">кувалда</t>
  </si>
  <si>
    <t xml:space="preserve">стриппер для зачистки кабеля</t>
  </si>
  <si>
    <t xml:space="preserve">надо брать не 1,3, а 1,4</t>
  </si>
  <si>
    <t xml:space="preserve">Накладные расходы</t>
  </si>
  <si>
    <t xml:space="preserve">Норма амортизационных отчислений</t>
  </si>
  <si>
    <t xml:space="preserve">Амортизация основных средств, 5 лет</t>
  </si>
  <si>
    <t xml:space="preserve">Отчисления в ремонтный и восстановительный фонд, 3%</t>
  </si>
  <si>
    <t xml:space="preserve">Вспомогательные материалы на содержание оборудования, 2%</t>
  </si>
  <si>
    <t xml:space="preserve">Износ основных средств</t>
  </si>
  <si>
    <t xml:space="preserve">Ежемесячные отчисления в СРО</t>
  </si>
  <si>
    <t xml:space="preserve">Заработная плата служащих</t>
  </si>
  <si>
    <t xml:space="preserve">Единый соцналог с ЗП служащего</t>
  </si>
  <si>
    <t xml:space="preserve">Представительски расходы, 1%ФОТ</t>
  </si>
  <si>
    <t xml:space="preserve">Обслуживание расчетного счета</t>
  </si>
  <si>
    <t xml:space="preserve">Проценты по кредиту в себестоимость</t>
  </si>
  <si>
    <t xml:space="preserve">Прочие расходы, 5%</t>
  </si>
  <si>
    <t xml:space="preserve">Постоянные расходы</t>
  </si>
  <si>
    <t xml:space="preserve">Переменные расходы</t>
  </si>
  <si>
    <t xml:space="preserve">Инвестиционные расходы</t>
  </si>
  <si>
    <t xml:space="preserve">Взнос в КФ СРО</t>
  </si>
  <si>
    <t xml:space="preserve">Вступительный взнос</t>
  </si>
  <si>
    <t xml:space="preserve">Обучение персонала</t>
  </si>
  <si>
    <t xml:space="preserve">Уставный капитал</t>
  </si>
  <si>
    <t xml:space="preserve">Услуги по регистрации юр.лица</t>
  </si>
  <si>
    <t xml:space="preserve">Государственная пошлина</t>
  </si>
  <si>
    <t xml:space="preserve">Изготовление печати</t>
  </si>
  <si>
    <t xml:space="preserve">Открытие расчетного счета</t>
  </si>
  <si>
    <t xml:space="preserve">Разработка логотипа компании</t>
  </si>
  <si>
    <t xml:space="preserve">Разработка сайта-визитки компании</t>
  </si>
  <si>
    <t xml:space="preserve">Прочие расходы, 10%</t>
  </si>
  <si>
    <t xml:space="preserve">Себестоимость</t>
  </si>
  <si>
    <t xml:space="preserve">I</t>
  </si>
  <si>
    <t xml:space="preserve">Внеоборотные активы</t>
  </si>
  <si>
    <t xml:space="preserve">IV</t>
  </si>
  <si>
    <t xml:space="preserve">Капитал и резервы</t>
  </si>
  <si>
    <t xml:space="preserve">1.1.</t>
  </si>
  <si>
    <t xml:space="preserve">Нематериальные активы</t>
  </si>
  <si>
    <t xml:space="preserve">Уставной (акционерный капитал)</t>
  </si>
  <si>
    <t xml:space="preserve">1.2.</t>
  </si>
  <si>
    <t xml:space="preserve">Основные средства, в т.ч.</t>
  </si>
  <si>
    <t xml:space="preserve">1.2.1.</t>
  </si>
  <si>
    <t xml:space="preserve">Оборудование:</t>
  </si>
  <si>
    <t xml:space="preserve">Основное</t>
  </si>
  <si>
    <t xml:space="preserve">Вспомогательное</t>
  </si>
  <si>
    <t xml:space="preserve">Средства защиты</t>
  </si>
  <si>
    <t xml:space="preserve">Итого по разделу I</t>
  </si>
  <si>
    <t xml:space="preserve">Итого по разделу IV</t>
  </si>
  <si>
    <t xml:space="preserve">II</t>
  </si>
  <si>
    <t xml:space="preserve">Оборотные активы</t>
  </si>
  <si>
    <t xml:space="preserve">V</t>
  </si>
  <si>
    <t xml:space="preserve">Долгосрочные пассивы</t>
  </si>
  <si>
    <t xml:space="preserve">-</t>
  </si>
  <si>
    <t xml:space="preserve">2.1.</t>
  </si>
  <si>
    <t xml:space="preserve">Запасы сырья и материалов</t>
  </si>
  <si>
    <t xml:space="preserve">VI</t>
  </si>
  <si>
    <t xml:space="preserve">Краткосрочные пассивы</t>
  </si>
  <si>
    <t xml:space="preserve">2.2.</t>
  </si>
  <si>
    <t xml:space="preserve">6.1.</t>
  </si>
  <si>
    <t xml:space="preserve">Кредиты банка</t>
  </si>
  <si>
    <t xml:space="preserve">2.3.</t>
  </si>
  <si>
    <t xml:space="preserve">Запасы готовой продукции</t>
  </si>
  <si>
    <t xml:space="preserve">6.2.</t>
  </si>
  <si>
    <t xml:space="preserve">Кредиторская задолженность</t>
  </si>
  <si>
    <t xml:space="preserve">2.4.</t>
  </si>
  <si>
    <t xml:space="preserve">2.5.</t>
  </si>
  <si>
    <t xml:space="preserve">Денежные средства</t>
  </si>
  <si>
    <t xml:space="preserve">Итого по разделу II</t>
  </si>
  <si>
    <t xml:space="preserve">Итого по разделу VI</t>
  </si>
  <si>
    <t xml:space="preserve">III</t>
  </si>
  <si>
    <t xml:space="preserve">Убытки</t>
  </si>
  <si>
    <t xml:space="preserve">БАЛАНС</t>
  </si>
  <si>
    <t xml:space="preserve">Объем услуг при изменение одного из параметров</t>
  </si>
  <si>
    <t xml:space="preserve">Изменение цены</t>
  </si>
  <si>
    <t xml:space="preserve">Изменение переменных затрат </t>
  </si>
  <si>
    <t xml:space="preserve">Изменение постоянных затрат</t>
  </si>
  <si>
    <t xml:space="preserve">Сумма всех расходов</t>
  </si>
  <si>
    <t xml:space="preserve">Налоговая база (Д-Р)*15% для р=20</t>
  </si>
  <si>
    <t xml:space="preserve">Налоговая база (Д-Р)*15% для р=40</t>
  </si>
  <si>
    <t xml:space="preserve">Налоговая база Д*6% для р=20</t>
  </si>
  <si>
    <t xml:space="preserve">Налоговая база Д*6% для р=40</t>
  </si>
  <si>
    <t xml:space="preserve">Налоговая база Д*6% для реаль</t>
  </si>
  <si>
    <t xml:space="preserve">Фонд накопления и потребления р=20</t>
  </si>
  <si>
    <t xml:space="preserve">Фонд накопления и потребления р=40</t>
  </si>
  <si>
    <t xml:space="preserve">Фонд накопления и потребления реаль</t>
  </si>
  <si>
    <t xml:space="preserve">Точка безубыточности</t>
  </si>
  <si>
    <t xml:space="preserve">Коэффициент фн устойч</t>
  </si>
  <si>
    <t xml:space="preserve">Накладные расходы на единицу</t>
  </si>
  <si>
    <t xml:space="preserve">Объем услуг</t>
  </si>
  <si>
    <t xml:space="preserve">Цена при р=15%</t>
  </si>
  <si>
    <t xml:space="preserve">Ц*Q</t>
  </si>
  <si>
    <t xml:space="preserve">Спост+Ц*Q</t>
  </si>
  <si>
    <t xml:space="preserve">Цена</t>
  </si>
  <si>
    <t xml:space="preserve">Спер+Спост/Q</t>
  </si>
  <si>
    <t xml:space="preserve">(Ц-Спер)Q-Спост</t>
  </si>
  <si>
    <t xml:space="preserve">Qрл</t>
  </si>
  <si>
    <t xml:space="preserve">Cпост</t>
  </si>
  <si>
    <t xml:space="preserve">(1-Кпер)Qрл</t>
  </si>
  <si>
    <t xml:space="preserve">(1-Кпер)Qрл-Спост</t>
  </si>
  <si>
    <t xml:space="preserve">Исследование точки безубыточности</t>
  </si>
  <si>
    <t xml:space="preserve">коэффициент изменения</t>
  </si>
  <si>
    <t xml:space="preserve">Изменение перменных затрат</t>
  </si>
  <si>
    <t xml:space="preserve">Изменение постоянн затрат</t>
  </si>
  <si>
    <t xml:space="preserve">Коэфф накладных расходов</t>
  </si>
  <si>
    <t xml:space="preserve">ЗП на кв.м.</t>
  </si>
  <si>
    <t xml:space="preserve">Наклад расходы на единицу услуг</t>
  </si>
  <si>
    <t xml:space="preserve">Коэфф переменных</t>
  </si>
  <si>
    <t xml:space="preserve">Коэфф постоянных</t>
  </si>
  <si>
    <t xml:space="preserve">Перемен наклад расходы на единицу услуг</t>
  </si>
  <si>
    <t xml:space="preserve">Постоянн наклад расх на единицу услуг</t>
  </si>
  <si>
    <t xml:space="preserve">Калькуляция себестоимости</t>
  </si>
  <si>
    <t xml:space="preserve">Накладные расходы на кв.м., руб/кв.м</t>
  </si>
  <si>
    <t xml:space="preserve">Коэфф накл.расх.</t>
  </si>
  <si>
    <t xml:space="preserve">Основное оборуд на кв.м.</t>
  </si>
  <si>
    <t xml:space="preserve">ЗП на кв.м</t>
  </si>
  <si>
    <t xml:space="preserve">Доп ЗП на кв.м.</t>
  </si>
  <si>
    <t xml:space="preserve">Все СОЦ на кв.м.</t>
  </si>
  <si>
    <t xml:space="preserve">Накл.расх на кв.м</t>
  </si>
  <si>
    <t xml:space="preserve">Себестоимость на кв.м.</t>
  </si>
  <si>
    <t xml:space="preserve">Рентабельность 20%</t>
  </si>
  <si>
    <t xml:space="preserve">Рентабельность 40%</t>
  </si>
  <si>
    <t xml:space="preserve">Реаль.рент</t>
  </si>
  <si>
    <t xml:space="preserve">Выручка при 20% рент</t>
  </si>
  <si>
    <t xml:space="preserve">Выручка при 40% рент</t>
  </si>
  <si>
    <t xml:space="preserve">Выр.реал</t>
  </si>
  <si>
    <t xml:space="preserve">Прибыль от реализации рент=20%</t>
  </si>
  <si>
    <t xml:space="preserve">Прибыль от реализации рент=40%</t>
  </si>
  <si>
    <t xml:space="preserve">Реаль.приб от реализ</t>
  </si>
  <si>
    <t xml:space="preserve">Налоговая база реаль</t>
  </si>
  <si>
    <t xml:space="preserve">Прибыль после уплаты налогов р=20</t>
  </si>
  <si>
    <t xml:space="preserve">Прибыль после уплаты налогов р=40</t>
  </si>
  <si>
    <t xml:space="preserve">Прибыль после уплаты налогов реаль</t>
  </si>
  <si>
    <t xml:space="preserve">Отчисления в резервный фонд р=20</t>
  </si>
  <si>
    <t xml:space="preserve">Отчисления в резервный фонд р=40</t>
  </si>
  <si>
    <t xml:space="preserve">Отчисления в резервный фонд реаль</t>
  </si>
  <si>
    <t xml:space="preserve">Процент за кредит</t>
  </si>
  <si>
    <t xml:space="preserve">Нераспред чистая прибыль р=20</t>
  </si>
  <si>
    <t xml:space="preserve">Нераспред чистая прибыль р=40</t>
  </si>
  <si>
    <t xml:space="preserve">Нераспред чистая прибыль реаль</t>
  </si>
  <si>
    <t xml:space="preserve">Дивиденды р=20</t>
  </si>
  <si>
    <t xml:space="preserve">Дивиденды р=40</t>
  </si>
  <si>
    <t xml:space="preserve">Дивиденды реаль</t>
  </si>
  <si>
    <t xml:space="preserve">Определение точки безубыточности</t>
  </si>
  <si>
    <t xml:space="preserve">Переменные затраты на единицу</t>
  </si>
  <si>
    <t xml:space="preserve">Критический объем производства</t>
  </si>
  <si>
    <t xml:space="preserve">Точка безубыточн по годовому объему</t>
  </si>
  <si>
    <t xml:space="preserve">Коэффициент финансовой устойчивости</t>
  </si>
  <si>
    <t xml:space="preserve">Чистый денежный поток от операц деятель</t>
  </si>
  <si>
    <t xml:space="preserve">Ставка дисконтирования</t>
  </si>
  <si>
    <t xml:space="preserve">Инвестиции</t>
  </si>
  <si>
    <t xml:space="preserve">NPV</t>
  </si>
  <si>
    <t xml:space="preserve">PI</t>
  </si>
  <si>
    <t xml:space="preserve">IRR</t>
  </si>
</sst>
</file>

<file path=xl/styles.xml><?xml version="1.0" encoding="utf-8"?>
<styleSheet xmlns="http://schemas.openxmlformats.org/spreadsheetml/2006/main">
  <numFmts count="10">
    <numFmt numFmtId="164" formatCode="General"/>
    <numFmt numFmtId="165" formatCode="[$-409]mmm\-yy"/>
    <numFmt numFmtId="166" formatCode="General"/>
    <numFmt numFmtId="167" formatCode="0.00"/>
    <numFmt numFmtId="168" formatCode="0.0"/>
    <numFmt numFmtId="169" formatCode="0%"/>
    <numFmt numFmtId="170" formatCode="0.00%"/>
    <numFmt numFmtId="171" formatCode="#,##0.00&quot;р.&quot;;[RED]\-#,##0.00&quot;р.&quot;"/>
    <numFmt numFmtId="172" formatCode="0.0%"/>
    <numFmt numFmtId="173" formatCode="#,##0_ ;[RED]\-#,##0\ "/>
  </numFmts>
  <fonts count="2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name val="Arial Cyr"/>
      <family val="2"/>
      <charset val="204"/>
    </font>
    <font>
      <b val="true"/>
      <sz val="12"/>
      <color rgb="FF000000"/>
      <name val="Times New Roman"/>
      <family val="1"/>
      <charset val="204"/>
    </font>
    <font>
      <b val="true"/>
      <sz val="11"/>
      <color rgb="FF000000"/>
      <name val="Calibri"/>
      <family val="2"/>
      <charset val="204"/>
    </font>
    <font>
      <sz val="11"/>
      <color rgb="FF993300"/>
      <name val="Calibri"/>
      <family val="2"/>
      <charset val="204"/>
    </font>
    <font>
      <b val="true"/>
      <sz val="11"/>
      <name val="Calibri"/>
      <family val="2"/>
      <charset val="204"/>
    </font>
    <font>
      <sz val="11"/>
      <name val="Calibri"/>
      <family val="2"/>
      <charset val="204"/>
    </font>
    <font>
      <sz val="14"/>
      <color rgb="FF000000"/>
      <name val="Times New Roman"/>
      <family val="1"/>
      <charset val="204"/>
    </font>
    <font>
      <b val="true"/>
      <sz val="14"/>
      <color rgb="FF000000"/>
      <name val="Times New Roman"/>
      <family val="1"/>
      <charset val="204"/>
    </font>
    <font>
      <sz val="11"/>
      <color rgb="FF000000"/>
      <name val="Arial"/>
      <family val="2"/>
      <charset val="204"/>
    </font>
    <font>
      <sz val="11"/>
      <color rgb="FF333333"/>
      <name val="Arial"/>
      <family val="2"/>
      <charset val="204"/>
    </font>
    <font>
      <sz val="11"/>
      <color rgb="FFFF0000"/>
      <name val="Calibri"/>
      <family val="2"/>
      <charset val="204"/>
    </font>
    <font>
      <sz val="11"/>
      <color rgb="FF008000"/>
      <name val="Calibri"/>
      <family val="2"/>
      <charset val="204"/>
    </font>
    <font>
      <strike val="true"/>
      <sz val="11"/>
      <color rgb="FF000000"/>
      <name val="Calibri"/>
      <family val="2"/>
      <charset val="204"/>
    </font>
    <font>
      <b val="true"/>
      <sz val="11"/>
      <color rgb="FFFFFFFF"/>
      <name val="Calibri"/>
      <family val="2"/>
      <charset val="204"/>
    </font>
    <font>
      <sz val="10"/>
      <color rgb="FF000000"/>
      <name val="Calibri"/>
      <family val="2"/>
    </font>
    <font>
      <sz val="11"/>
      <color rgb="FFFFFFFF"/>
      <name val="Calibri"/>
      <family val="2"/>
      <charset val="204"/>
    </font>
  </fonts>
  <fills count="1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6600"/>
        <bgColor rgb="FFFF9900"/>
      </patternFill>
    </fill>
    <fill>
      <patternFill patternType="solid">
        <fgColor rgb="FFFFCC00"/>
        <bgColor rgb="FFFFFF0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
      <patternFill patternType="solid">
        <fgColor rgb="FF808080"/>
        <bgColor rgb="FF969696"/>
      </patternFill>
    </fill>
    <fill>
      <patternFill patternType="solid">
        <fgColor rgb="FF003366"/>
        <bgColor rgb="FF333399"/>
      </patternFill>
    </fill>
    <fill>
      <patternFill patternType="solid">
        <fgColor rgb="FF969696"/>
        <bgColor rgb="FF808080"/>
      </patternFill>
    </fill>
    <fill>
      <patternFill patternType="solid">
        <fgColor rgb="FF800080"/>
        <bgColor rgb="FF800080"/>
      </patternFill>
    </fill>
    <fill>
      <patternFill patternType="solid">
        <fgColor rgb="FF333333"/>
        <bgColor rgb="FF3333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xf numFmtId="164" fontId="16" fillId="3"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tru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8" fontId="9" fillId="7" borderId="0" xfId="20" applyFont="true" applyBorder="true" applyAlignment="true" applyProtection="true">
      <alignment horizontal="general" vertical="bottom" textRotation="0" wrapText="false" indent="0" shrinkToFit="false"/>
      <protection locked="true" hidden="false"/>
    </xf>
    <xf numFmtId="168" fontId="10" fillId="8" borderId="0" xfId="20" applyFont="true" applyBorder="true" applyAlignment="true" applyProtection="true">
      <alignment horizontal="general" vertical="bottom" textRotation="0" wrapText="false" indent="0"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68" fontId="7" fillId="7"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0" borderId="8"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3" borderId="2" xfId="21" applyFont="true" applyBorder="true" applyAlignment="true" applyProtection="true">
      <alignment horizontal="general" vertical="bottom" textRotation="0" wrapText="false" indent="0" shrinkToFit="false"/>
      <protection locked="true" hidden="false"/>
    </xf>
    <xf numFmtId="164" fontId="10" fillId="0" borderId="2" xfId="21"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6" fontId="7" fillId="8" borderId="2" xfId="0" applyFont="true" applyBorder="true" applyAlignment="false" applyProtection="false">
      <alignment horizontal="general" vertical="bottom" textRotation="0" wrapText="false" indent="0" shrinkToFit="false"/>
      <protection locked="true" hidden="false"/>
    </xf>
    <xf numFmtId="166" fontId="7" fillId="9" borderId="2" xfId="0" applyFont="true" applyBorder="true" applyAlignment="false" applyProtection="false">
      <alignment horizontal="general" vertical="bottom" textRotation="0" wrapText="false" indent="0" shrinkToFit="false"/>
      <protection locked="true" hidden="false"/>
    </xf>
    <xf numFmtId="164" fontId="7" fillId="10" borderId="2" xfId="0" applyFont="true" applyBorder="true" applyAlignment="false" applyProtection="false">
      <alignment horizontal="general" vertical="bottom" textRotation="0" wrapText="false" indent="0" shrinkToFit="false"/>
      <protection locked="true" hidden="false"/>
    </xf>
    <xf numFmtId="166" fontId="0" fillId="11"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1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13"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9" fillId="7"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7" borderId="4" xfId="0" applyFont="true" applyBorder="true" applyAlignment="false" applyProtection="false">
      <alignment horizontal="general" vertical="bottom" textRotation="0" wrapText="false" indent="0" shrinkToFit="false"/>
      <protection locked="true" hidden="false"/>
    </xf>
    <xf numFmtId="168" fontId="8" fillId="7" borderId="0" xfId="0" applyFont="true" applyBorder="true" applyAlignment="false" applyProtection="false">
      <alignment horizontal="general" vertical="bottom" textRotation="0" wrapText="false" indent="0" shrinkToFit="false"/>
      <protection locked="true" hidden="false"/>
    </xf>
    <xf numFmtId="168" fontId="9" fillId="7"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2" fontId="15" fillId="5" borderId="2" xfId="0" applyFont="true" applyBorder="true" applyAlignment="false" applyProtection="false">
      <alignment horizontal="general" vertical="bottom" textRotation="0" wrapText="false" indent="0" shrinkToFit="false"/>
      <protection locked="true" hidden="false"/>
    </xf>
    <xf numFmtId="169" fontId="0" fillId="5" borderId="2" xfId="0" applyFont="false" applyBorder="true" applyAlignment="false" applyProtection="false">
      <alignment horizontal="general" vertical="bottom" textRotation="0" wrapText="false" indent="0" shrinkToFit="false"/>
      <protection locked="true" hidden="false"/>
    </xf>
    <xf numFmtId="172" fontId="0" fillId="5" borderId="2" xfId="0" applyFont="false" applyBorder="true" applyAlignment="false" applyProtection="false">
      <alignment horizontal="general" vertical="bottom" textRotation="0" wrapText="false" indent="0" shrinkToFit="false"/>
      <protection locked="true" hidden="false"/>
    </xf>
    <xf numFmtId="170" fontId="0" fillId="5" borderId="2"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8" fontId="15" fillId="5" borderId="2" xfId="0" applyFont="tru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Нейтральный" xfId="20"/>
    <cellStyle name="Excel_BuiltIn_Хороший"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8154890582926"/>
          <c:y val="0.0174572775486153"/>
          <c:w val="0.791140440702393"/>
          <c:h val="0.982542722451385"/>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H$25:$H$59</c:f>
              <c:strCache>
                <c:ptCount val="35"/>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
                </c:pt>
                <c:pt idx="19">
                  <c:v>900</c:v>
                </c:pt>
                <c:pt idx="20">
                  <c:v>950</c:v>
                </c:pt>
                <c:pt idx="21">
                  <c:v>1000</c:v>
                </c:pt>
                <c:pt idx="22">
                  <c:v>1050</c:v>
                </c:pt>
                <c:pt idx="23">
                  <c:v>1100</c:v>
                </c:pt>
                <c:pt idx="24">
                  <c:v>1150</c:v>
                </c:pt>
                <c:pt idx="25">
                  <c:v>1200</c:v>
                </c:pt>
                <c:pt idx="26">
                  <c:v>1250</c:v>
                </c:pt>
                <c:pt idx="27">
                  <c:v>1300</c:v>
                </c:pt>
                <c:pt idx="28">
                  <c:v>1350</c:v>
                </c:pt>
                <c:pt idx="29">
                  <c:v>1400</c:v>
                </c:pt>
                <c:pt idx="30">
                  <c:v>1450</c:v>
                </c:pt>
                <c:pt idx="31">
                  <c:v>1500</c:v>
                </c:pt>
                <c:pt idx="32">
                  <c:v>1550</c:v>
                </c:pt>
                <c:pt idx="33">
                  <c:v>1600</c:v>
                </c:pt>
                <c:pt idx="34">
                  <c:v>1650</c:v>
                </c:pt>
              </c:strCache>
            </c:strRef>
          </c:cat>
          <c:val>
            <c:numRef>
              <c:f>хрень!$I$25:$I$59</c:f>
              <c:numCache>
                <c:formatCode>General</c:formatCode>
                <c:ptCount val="35"/>
                <c:pt idx="0">
                  <c:v>0</c:v>
                </c:pt>
                <c:pt idx="1">
                  <c:v>13820</c:v>
                </c:pt>
                <c:pt idx="2">
                  <c:v>27640</c:v>
                </c:pt>
                <c:pt idx="3">
                  <c:v>41460</c:v>
                </c:pt>
                <c:pt idx="4">
                  <c:v>55280</c:v>
                </c:pt>
                <c:pt idx="5">
                  <c:v>69100</c:v>
                </c:pt>
                <c:pt idx="6">
                  <c:v>82920</c:v>
                </c:pt>
                <c:pt idx="7">
                  <c:v>96740</c:v>
                </c:pt>
                <c:pt idx="8">
                  <c:v>110560</c:v>
                </c:pt>
                <c:pt idx="9">
                  <c:v>124380</c:v>
                </c:pt>
                <c:pt idx="10">
                  <c:v>138200</c:v>
                </c:pt>
                <c:pt idx="11">
                  <c:v>152020</c:v>
                </c:pt>
                <c:pt idx="12">
                  <c:v>165840</c:v>
                </c:pt>
                <c:pt idx="13">
                  <c:v>179660</c:v>
                </c:pt>
                <c:pt idx="14">
                  <c:v>193480</c:v>
                </c:pt>
                <c:pt idx="15">
                  <c:v>207300</c:v>
                </c:pt>
                <c:pt idx="16">
                  <c:v>221120</c:v>
                </c:pt>
                <c:pt idx="17">
                  <c:v>234940</c:v>
                </c:pt>
                <c:pt idx="19">
                  <c:v>248760</c:v>
                </c:pt>
                <c:pt idx="20">
                  <c:v>262580</c:v>
                </c:pt>
                <c:pt idx="21">
                  <c:v>276400</c:v>
                </c:pt>
                <c:pt idx="22">
                  <c:v>290220</c:v>
                </c:pt>
                <c:pt idx="23">
                  <c:v>304040</c:v>
                </c:pt>
                <c:pt idx="24">
                  <c:v>317860</c:v>
                </c:pt>
                <c:pt idx="25">
                  <c:v>331680</c:v>
                </c:pt>
                <c:pt idx="26">
                  <c:v>345500</c:v>
                </c:pt>
                <c:pt idx="27">
                  <c:v>359320</c:v>
                </c:pt>
                <c:pt idx="28">
                  <c:v>373140</c:v>
                </c:pt>
                <c:pt idx="29">
                  <c:v>386960</c:v>
                </c:pt>
                <c:pt idx="30">
                  <c:v>400780</c:v>
                </c:pt>
                <c:pt idx="31">
                  <c:v>414600</c:v>
                </c:pt>
                <c:pt idx="32">
                  <c:v>428420</c:v>
                </c:pt>
                <c:pt idx="33">
                  <c:v>442240</c:v>
                </c:pt>
                <c:pt idx="34">
                  <c:v>456060</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H$25:$H$59</c:f>
              <c:strCache>
                <c:ptCount val="35"/>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
                </c:pt>
                <c:pt idx="19">
                  <c:v>900</c:v>
                </c:pt>
                <c:pt idx="20">
                  <c:v>950</c:v>
                </c:pt>
                <c:pt idx="21">
                  <c:v>1000</c:v>
                </c:pt>
                <c:pt idx="22">
                  <c:v>1050</c:v>
                </c:pt>
                <c:pt idx="23">
                  <c:v>1100</c:v>
                </c:pt>
                <c:pt idx="24">
                  <c:v>1150</c:v>
                </c:pt>
                <c:pt idx="25">
                  <c:v>1200</c:v>
                </c:pt>
                <c:pt idx="26">
                  <c:v>1250</c:v>
                </c:pt>
                <c:pt idx="27">
                  <c:v>1300</c:v>
                </c:pt>
                <c:pt idx="28">
                  <c:v>1350</c:v>
                </c:pt>
                <c:pt idx="29">
                  <c:v>1400</c:v>
                </c:pt>
                <c:pt idx="30">
                  <c:v>1450</c:v>
                </c:pt>
                <c:pt idx="31">
                  <c:v>1500</c:v>
                </c:pt>
                <c:pt idx="32">
                  <c:v>1550</c:v>
                </c:pt>
                <c:pt idx="33">
                  <c:v>1600</c:v>
                </c:pt>
                <c:pt idx="34">
                  <c:v>1650</c:v>
                </c:pt>
              </c:strCache>
            </c:strRef>
          </c:cat>
          <c:val>
            <c:numRef>
              <c:f>хрень!$J$25:$J$59</c:f>
              <c:numCache>
                <c:formatCode>General</c:formatCode>
                <c:ptCount val="35"/>
                <c:pt idx="0">
                  <c:v>64494</c:v>
                </c:pt>
                <c:pt idx="1">
                  <c:v>74671.5</c:v>
                </c:pt>
                <c:pt idx="2">
                  <c:v>84849</c:v>
                </c:pt>
                <c:pt idx="3">
                  <c:v>95026.5</c:v>
                </c:pt>
                <c:pt idx="4">
                  <c:v>105204</c:v>
                </c:pt>
                <c:pt idx="5">
                  <c:v>115381.5</c:v>
                </c:pt>
                <c:pt idx="6">
                  <c:v>125559</c:v>
                </c:pt>
                <c:pt idx="7">
                  <c:v>135736.5</c:v>
                </c:pt>
                <c:pt idx="8">
                  <c:v>145914</c:v>
                </c:pt>
                <c:pt idx="9">
                  <c:v>156091.5</c:v>
                </c:pt>
                <c:pt idx="10">
                  <c:v>166269</c:v>
                </c:pt>
                <c:pt idx="11">
                  <c:v>176446.5</c:v>
                </c:pt>
                <c:pt idx="12">
                  <c:v>186624</c:v>
                </c:pt>
                <c:pt idx="13">
                  <c:v>196801.5</c:v>
                </c:pt>
                <c:pt idx="14">
                  <c:v>206979</c:v>
                </c:pt>
                <c:pt idx="15">
                  <c:v>217156.5</c:v>
                </c:pt>
                <c:pt idx="16">
                  <c:v>227334</c:v>
                </c:pt>
                <c:pt idx="17">
                  <c:v>237511.5</c:v>
                </c:pt>
                <c:pt idx="19">
                  <c:v>247689</c:v>
                </c:pt>
                <c:pt idx="20">
                  <c:v>257866.5</c:v>
                </c:pt>
                <c:pt idx="21">
                  <c:v>268044</c:v>
                </c:pt>
                <c:pt idx="22">
                  <c:v>278221.5</c:v>
                </c:pt>
                <c:pt idx="23">
                  <c:v>288399</c:v>
                </c:pt>
                <c:pt idx="24">
                  <c:v>298576.5</c:v>
                </c:pt>
                <c:pt idx="25">
                  <c:v>308754</c:v>
                </c:pt>
                <c:pt idx="26">
                  <c:v>318931.5</c:v>
                </c:pt>
                <c:pt idx="27">
                  <c:v>329109</c:v>
                </c:pt>
                <c:pt idx="28">
                  <c:v>339286.5</c:v>
                </c:pt>
                <c:pt idx="29">
                  <c:v>349464</c:v>
                </c:pt>
                <c:pt idx="30">
                  <c:v>359641.5</c:v>
                </c:pt>
                <c:pt idx="31">
                  <c:v>369819</c:v>
                </c:pt>
                <c:pt idx="32">
                  <c:v>379996.5</c:v>
                </c:pt>
                <c:pt idx="33">
                  <c:v>390174</c:v>
                </c:pt>
                <c:pt idx="34">
                  <c:v>400351.5</c:v>
                </c:pt>
              </c:numCache>
            </c:numRef>
          </c:val>
          <c:smooth val="0"/>
        </c:ser>
        <c:hiLowLines>
          <c:spPr>
            <a:ln w="0">
              <a:noFill/>
            </a:ln>
          </c:spPr>
        </c:hiLowLines>
        <c:marker val="0"/>
        <c:axId val="82382741"/>
        <c:axId val="29976028"/>
      </c:lineChart>
      <c:catAx>
        <c:axId val="82382741"/>
        <c:scaling>
          <c:orientation val="minMax"/>
        </c:scaling>
        <c:delete val="0"/>
        <c:axPos val="b"/>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976028"/>
        <c:crossesAt val="0"/>
        <c:auto val="1"/>
        <c:lblAlgn val="ctr"/>
        <c:lblOffset val="100"/>
        <c:noMultiLvlLbl val="0"/>
      </c:catAx>
      <c:valAx>
        <c:axId val="299760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82741"/>
        <c:crossesAt val="1"/>
        <c:crossBetween val="midCat"/>
      </c:valAx>
      <c:spPr>
        <a:solidFill>
          <a:srgbClr val="ffffff"/>
        </a:solidFill>
        <a:ln w="0">
          <a:noFill/>
        </a:ln>
      </c:spPr>
    </c:plotArea>
    <c:legend>
      <c:legendPos val="r"/>
      <c:layout>
        <c:manualLayout>
          <c:xMode val="edge"/>
          <c:yMode val="edge"/>
          <c:x val="0.812720446012061"/>
          <c:y val="0.44703889216264"/>
          <c:w val="0.173929533128532"/>
          <c:h val="0.2650265173836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437663760659"/>
          <c:y val="0.045129134571817"/>
          <c:w val="0.695726740031442"/>
          <c:h val="0.929587675577707"/>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AS$2:$AS$50</c:f>
              <c:strCache>
                <c:ptCount val="49"/>
                <c:pt idx="0">
                  <c:v>0</c:v>
                </c:pt>
                <c:pt idx="1">
                  <c:v>50000</c:v>
                </c:pt>
                <c:pt idx="2">
                  <c:v>100000</c:v>
                </c:pt>
                <c:pt idx="3">
                  <c:v>150000</c:v>
                </c:pt>
                <c:pt idx="4">
                  <c:v>200000</c:v>
                </c:pt>
                <c:pt idx="5">
                  <c:v>250000</c:v>
                </c:pt>
                <c:pt idx="6">
                  <c:v>300000</c:v>
                </c:pt>
                <c:pt idx="7">
                  <c:v>350000</c:v>
                </c:pt>
                <c:pt idx="8">
                  <c:v>400000</c:v>
                </c:pt>
                <c:pt idx="9">
                  <c:v>450000</c:v>
                </c:pt>
                <c:pt idx="10">
                  <c:v>500000</c:v>
                </c:pt>
                <c:pt idx="11">
                  <c:v>550000</c:v>
                </c:pt>
                <c:pt idx="12">
                  <c:v>600000</c:v>
                </c:pt>
                <c:pt idx="13">
                  <c:v>650000</c:v>
                </c:pt>
                <c:pt idx="14">
                  <c:v>700000</c:v>
                </c:pt>
                <c:pt idx="15">
                  <c:v>750000</c:v>
                </c:pt>
                <c:pt idx="16">
                  <c:v>800000</c:v>
                </c:pt>
                <c:pt idx="17">
                  <c:v>850000</c:v>
                </c:pt>
                <c:pt idx="18">
                  <c:v>900000</c:v>
                </c:pt>
                <c:pt idx="19">
                  <c:v>950000</c:v>
                </c:pt>
                <c:pt idx="20">
                  <c:v>1000000</c:v>
                </c:pt>
                <c:pt idx="21">
                  <c:v>1050000</c:v>
                </c:pt>
                <c:pt idx="22">
                  <c:v>1100000</c:v>
                </c:pt>
                <c:pt idx="23">
                  <c:v>1150000</c:v>
                </c:pt>
                <c:pt idx="24">
                  <c:v>1200000</c:v>
                </c:pt>
                <c:pt idx="25">
                  <c:v>1250000</c:v>
                </c:pt>
                <c:pt idx="26">
                  <c:v>1300000</c:v>
                </c:pt>
                <c:pt idx="27">
                  <c:v>1350000</c:v>
                </c:pt>
                <c:pt idx="28">
                  <c:v>1400000</c:v>
                </c:pt>
                <c:pt idx="29">
                  <c:v>1450000</c:v>
                </c:pt>
                <c:pt idx="30">
                  <c:v>1500000</c:v>
                </c:pt>
                <c:pt idx="31">
                  <c:v>1550000</c:v>
                </c:pt>
                <c:pt idx="32">
                  <c:v>1600000</c:v>
                </c:pt>
                <c:pt idx="33">
                  <c:v>1650000</c:v>
                </c:pt>
                <c:pt idx="34">
                  <c:v>1700000</c:v>
                </c:pt>
                <c:pt idx="35">
                  <c:v>1750000</c:v>
                </c:pt>
                <c:pt idx="36">
                  <c:v>1800000</c:v>
                </c:pt>
                <c:pt idx="37">
                  <c:v>1850000</c:v>
                </c:pt>
                <c:pt idx="38">
                  <c:v>1900000</c:v>
                </c:pt>
                <c:pt idx="39">
                  <c:v>1950000</c:v>
                </c:pt>
                <c:pt idx="40">
                  <c:v>2000000</c:v>
                </c:pt>
                <c:pt idx="41">
                  <c:v>2050000</c:v>
                </c:pt>
                <c:pt idx="42">
                  <c:v>2100000</c:v>
                </c:pt>
                <c:pt idx="43">
                  <c:v>2150000</c:v>
                </c:pt>
                <c:pt idx="44">
                  <c:v>2200000</c:v>
                </c:pt>
                <c:pt idx="45">
                  <c:v>2250000</c:v>
                </c:pt>
                <c:pt idx="46">
                  <c:v>2300000</c:v>
                </c:pt>
                <c:pt idx="47">
                  <c:v>2350000</c:v>
                </c:pt>
                <c:pt idx="48">
                  <c:v>2400000</c:v>
                </c:pt>
              </c:strCache>
            </c:strRef>
          </c:cat>
          <c:val>
            <c:numRef>
              <c:f>Себестоимость!$BI$2:$BI$50</c:f>
              <c:numCache>
                <c:formatCode>General</c:formatCode>
                <c:ptCount val="49"/>
                <c:pt idx="0">
                  <c:v>-160494.072198323</c:v>
                </c:pt>
                <c:pt idx="1">
                  <c:v>-145240.663939941</c:v>
                </c:pt>
                <c:pt idx="2">
                  <c:v>-129987.25568156</c:v>
                </c:pt>
                <c:pt idx="3">
                  <c:v>-114733.847423178</c:v>
                </c:pt>
                <c:pt idx="4">
                  <c:v>-99480.4391647964</c:v>
                </c:pt>
                <c:pt idx="5">
                  <c:v>-84227.0309064149</c:v>
                </c:pt>
                <c:pt idx="6">
                  <c:v>-68973.6226480333</c:v>
                </c:pt>
                <c:pt idx="7">
                  <c:v>-53720.2143896518</c:v>
                </c:pt>
                <c:pt idx="8">
                  <c:v>-38466.8061312702</c:v>
                </c:pt>
                <c:pt idx="9">
                  <c:v>-23213.3978728887</c:v>
                </c:pt>
                <c:pt idx="10">
                  <c:v>-7959.98961450713</c:v>
                </c:pt>
                <c:pt idx="11">
                  <c:v>7293.41864387444</c:v>
                </c:pt>
                <c:pt idx="12">
                  <c:v>22546.826902256</c:v>
                </c:pt>
                <c:pt idx="13">
                  <c:v>37800.2351606375</c:v>
                </c:pt>
                <c:pt idx="14">
                  <c:v>53053.6434190191</c:v>
                </c:pt>
                <c:pt idx="15">
                  <c:v>68307.0516774007</c:v>
                </c:pt>
                <c:pt idx="16">
                  <c:v>83560.4599357822</c:v>
                </c:pt>
                <c:pt idx="17">
                  <c:v>98813.8681941638</c:v>
                </c:pt>
                <c:pt idx="18">
                  <c:v>114067.276452545</c:v>
                </c:pt>
                <c:pt idx="19">
                  <c:v>129320.684710927</c:v>
                </c:pt>
                <c:pt idx="20">
                  <c:v>144574.092969308</c:v>
                </c:pt>
                <c:pt idx="21">
                  <c:v>159827.50122769</c:v>
                </c:pt>
                <c:pt idx="22">
                  <c:v>175080.909486072</c:v>
                </c:pt>
                <c:pt idx="23">
                  <c:v>190334.317744453</c:v>
                </c:pt>
                <c:pt idx="24">
                  <c:v>205587.726002835</c:v>
                </c:pt>
                <c:pt idx="25">
                  <c:v>220841.134261216</c:v>
                </c:pt>
                <c:pt idx="26">
                  <c:v>236094.542519598</c:v>
                </c:pt>
                <c:pt idx="27">
                  <c:v>251347.950777979</c:v>
                </c:pt>
                <c:pt idx="28">
                  <c:v>266601.359036361</c:v>
                </c:pt>
                <c:pt idx="29">
                  <c:v>281854.767294742</c:v>
                </c:pt>
                <c:pt idx="30">
                  <c:v>297108.175553124</c:v>
                </c:pt>
                <c:pt idx="31">
                  <c:v>312361.583811505</c:v>
                </c:pt>
                <c:pt idx="32">
                  <c:v>327614.992069887</c:v>
                </c:pt>
                <c:pt idx="33">
                  <c:v>342868.400328269</c:v>
                </c:pt>
                <c:pt idx="34">
                  <c:v>358121.80858665</c:v>
                </c:pt>
                <c:pt idx="35">
                  <c:v>373375.216845032</c:v>
                </c:pt>
                <c:pt idx="36">
                  <c:v>388628.625103413</c:v>
                </c:pt>
                <c:pt idx="37">
                  <c:v>403882.033361795</c:v>
                </c:pt>
                <c:pt idx="38">
                  <c:v>419135.441620176</c:v>
                </c:pt>
                <c:pt idx="39">
                  <c:v>434388.849878558</c:v>
                </c:pt>
                <c:pt idx="40">
                  <c:v>449642.258136939</c:v>
                </c:pt>
                <c:pt idx="41">
                  <c:v>464895.666395321</c:v>
                </c:pt>
                <c:pt idx="42">
                  <c:v>480149.074653703</c:v>
                </c:pt>
                <c:pt idx="43">
                  <c:v>495402.482912084</c:v>
                </c:pt>
                <c:pt idx="44">
                  <c:v>510655.891170466</c:v>
                </c:pt>
                <c:pt idx="45">
                  <c:v>525909.299428847</c:v>
                </c:pt>
                <c:pt idx="46">
                  <c:v>541162.707687229</c:v>
                </c:pt>
                <c:pt idx="47">
                  <c:v>556416.11594561</c:v>
                </c:pt>
                <c:pt idx="48">
                  <c:v>571669.524203992</c:v>
                </c:pt>
              </c:numCache>
            </c:numRef>
          </c:val>
          <c:smooth val="0"/>
        </c:ser>
        <c:hiLowLines>
          <c:spPr>
            <a:ln w="0">
              <a:noFill/>
            </a:ln>
          </c:spPr>
        </c:hiLowLines>
        <c:marker val="0"/>
        <c:axId val="2146572"/>
        <c:axId val="95990308"/>
      </c:lineChart>
      <c:catAx>
        <c:axId val="214657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5990308"/>
        <c:crossesAt val="0"/>
        <c:auto val="1"/>
        <c:lblAlgn val="ctr"/>
        <c:lblOffset val="100"/>
        <c:noMultiLvlLbl val="0"/>
      </c:catAx>
      <c:valAx>
        <c:axId val="959903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6572"/>
        <c:crossesAt val="1"/>
        <c:crossBetween val="midCat"/>
      </c:valAx>
      <c:spPr>
        <a:solidFill>
          <a:srgbClr val="ffffff"/>
        </a:solidFill>
        <a:ln w="0">
          <a:noFill/>
        </a:ln>
      </c:spPr>
    </c:plotArea>
    <c:legend>
      <c:legendPos val="r"/>
      <c:layout>
        <c:manualLayout>
          <c:xMode val="edge"/>
          <c:yMode val="edge"/>
          <c:x val="0.726454194654852"/>
          <c:y val="0.451110104213865"/>
          <c:w val="0.250393025582392"/>
          <c:h val="0.09270502945174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746099356452"/>
          <c:y val="0.0163030053519967"/>
          <c:w val="0.65410435668318"/>
          <c:h val="0.983696994648003"/>
        </c:manualLayout>
      </c:layout>
      <c:lineChart>
        <c:grouping val="standard"/>
        <c:varyColors val="0"/>
        <c:ser>
          <c:idx val="0"/>
          <c:order val="0"/>
          <c:tx>
            <c:strRef>
              <c:f>"Изменение цены"</c:f>
              <c:strCache>
                <c:ptCount val="1"/>
                <c:pt idx="0">
                  <c:v>Изменение цены</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BW$3:$BW$8</c:f>
              <c:strCache>
                <c:ptCount val="6"/>
                <c:pt idx="0">
                  <c:v>0.8</c:v>
                </c:pt>
                <c:pt idx="1">
                  <c:v>0.9</c:v>
                </c:pt>
                <c:pt idx="2">
                  <c:v>1</c:v>
                </c:pt>
                <c:pt idx="3">
                  <c:v>1.1</c:v>
                </c:pt>
                <c:pt idx="4">
                  <c:v>1.2</c:v>
                </c:pt>
                <c:pt idx="5">
                  <c:v>1.3</c:v>
                </c:pt>
              </c:strCache>
            </c:strRef>
          </c:cat>
          <c:val>
            <c:numRef>
              <c:f>Себестоимость!$BX$3:$BX$8</c:f>
              <c:numCache>
                <c:formatCode>General</c:formatCode>
                <c:ptCount val="6"/>
                <c:pt idx="0">
                  <c:v>5196.29246288255</c:v>
                </c:pt>
                <c:pt idx="1">
                  <c:v>2662.35821783047</c:v>
                </c:pt>
                <c:pt idx="2">
                  <c:v>1789.64892796814</c:v>
                </c:pt>
                <c:pt idx="3">
                  <c:v>1347.83466511993</c:v>
                </c:pt>
                <c:pt idx="4">
                  <c:v>1080.97273279589</c:v>
                </c:pt>
                <c:pt idx="5">
                  <c:v>902.319682606674</c:v>
                </c:pt>
              </c:numCache>
            </c:numRef>
          </c:val>
          <c:smooth val="0"/>
        </c:ser>
        <c:ser>
          <c:idx val="1"/>
          <c:order val="1"/>
          <c:tx>
            <c:strRef>
              <c:f>"Изменение переменных затрат"</c:f>
              <c:strCache>
                <c:ptCount val="1"/>
                <c:pt idx="0">
                  <c:v>Изменение переменных затрат</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BW$3:$BW$8</c:f>
              <c:strCache>
                <c:ptCount val="6"/>
                <c:pt idx="0">
                  <c:v>0.8</c:v>
                </c:pt>
                <c:pt idx="1">
                  <c:v>0.9</c:v>
                </c:pt>
                <c:pt idx="2">
                  <c:v>1</c:v>
                </c:pt>
                <c:pt idx="3">
                  <c:v>1.1</c:v>
                </c:pt>
                <c:pt idx="4">
                  <c:v>1.2</c:v>
                </c:pt>
                <c:pt idx="5">
                  <c:v>1.3</c:v>
                </c:pt>
              </c:strCache>
            </c:strRef>
          </c:cat>
          <c:val>
            <c:numRef>
              <c:f>Себестоимость!$BY$3:$BY$8</c:f>
              <c:numCache>
                <c:formatCode>General</c:formatCode>
                <c:ptCount val="6"/>
                <c:pt idx="0">
                  <c:v>1229.49970159201</c:v>
                </c:pt>
                <c:pt idx="1">
                  <c:v>1457.61146128924</c:v>
                </c:pt>
                <c:pt idx="2">
                  <c:v>1789.64892796814</c:v>
                </c:pt>
                <c:pt idx="3">
                  <c:v>2317.58445164989</c:v>
                </c:pt>
                <c:pt idx="4">
                  <c:v>3287.32540629281</c:v>
                </c:pt>
                <c:pt idx="5">
                  <c:v>5652.47691297684</c:v>
                </c:pt>
              </c:numCache>
            </c:numRef>
          </c:val>
          <c:smooth val="0"/>
        </c:ser>
        <c:ser>
          <c:idx val="2"/>
          <c:order val="2"/>
          <c:tx>
            <c:strRef>
              <c:f>"Изменение постоянных затрат"</c:f>
              <c:strCache>
                <c:ptCount val="1"/>
                <c:pt idx="0">
                  <c:v>Изменение постоянных затрат</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BW$3:$BW$8</c:f>
              <c:strCache>
                <c:ptCount val="6"/>
                <c:pt idx="0">
                  <c:v>0.8</c:v>
                </c:pt>
                <c:pt idx="1">
                  <c:v>0.9</c:v>
                </c:pt>
                <c:pt idx="2">
                  <c:v>1</c:v>
                </c:pt>
                <c:pt idx="3">
                  <c:v>1.1</c:v>
                </c:pt>
                <c:pt idx="4">
                  <c:v>1.2</c:v>
                </c:pt>
                <c:pt idx="5">
                  <c:v>1.3</c:v>
                </c:pt>
              </c:strCache>
            </c:strRef>
          </c:cat>
          <c:val>
            <c:numRef>
              <c:f>Себестоимость!$BZ$3:$BZ$8</c:f>
              <c:numCache>
                <c:formatCode>General</c:formatCode>
                <c:ptCount val="6"/>
                <c:pt idx="0">
                  <c:v>1431.71914237452</c:v>
                </c:pt>
                <c:pt idx="1">
                  <c:v>1610.68403517133</c:v>
                </c:pt>
                <c:pt idx="2">
                  <c:v>1789.64892796814</c:v>
                </c:pt>
                <c:pt idx="3">
                  <c:v>1968.61382076496</c:v>
                </c:pt>
                <c:pt idx="4">
                  <c:v>2147.57871356177</c:v>
                </c:pt>
                <c:pt idx="5">
                  <c:v>2326.54360635859</c:v>
                </c:pt>
              </c:numCache>
            </c:numRef>
          </c:val>
          <c:smooth val="0"/>
        </c:ser>
        <c:hiLowLines>
          <c:spPr>
            <a:ln w="0">
              <a:noFill/>
            </a:ln>
          </c:spPr>
        </c:hiLowLines>
        <c:marker val="0"/>
        <c:axId val="47045980"/>
        <c:axId val="33112880"/>
      </c:lineChart>
      <c:catAx>
        <c:axId val="470459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12880"/>
        <c:crossesAt val="0"/>
        <c:auto val="1"/>
        <c:lblAlgn val="ctr"/>
        <c:lblOffset val="100"/>
        <c:noMultiLvlLbl val="0"/>
      </c:catAx>
      <c:valAx>
        <c:axId val="3311288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45980"/>
        <c:crossesAt val="1"/>
        <c:crossBetween val="midCat"/>
      </c:valAx>
      <c:spPr>
        <a:solidFill>
          <a:srgbClr val="ffffff"/>
        </a:solidFill>
        <a:ln w="0">
          <a:noFill/>
        </a:ln>
      </c:spPr>
    </c:plotArea>
    <c:legend>
      <c:legendPos val="r"/>
      <c:layout>
        <c:manualLayout>
          <c:xMode val="edge"/>
          <c:yMode val="edge"/>
          <c:x val="0.656558173989537"/>
          <c:y val="0.310168793742281"/>
          <c:w val="0.307051252372795"/>
          <c:h val="0.2730341704405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748276582411"/>
          <c:y val="0.0344041450777202"/>
          <c:w val="0.764361813244203"/>
          <c:h val="0.945768566493955"/>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H$25:$H$59</c:f>
              <c:strCache>
                <c:ptCount val="35"/>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
                </c:pt>
                <c:pt idx="19">
                  <c:v>900</c:v>
                </c:pt>
                <c:pt idx="20">
                  <c:v>950</c:v>
                </c:pt>
                <c:pt idx="21">
                  <c:v>1000</c:v>
                </c:pt>
                <c:pt idx="22">
                  <c:v>1050</c:v>
                </c:pt>
                <c:pt idx="23">
                  <c:v>1100</c:v>
                </c:pt>
                <c:pt idx="24">
                  <c:v>1150</c:v>
                </c:pt>
                <c:pt idx="25">
                  <c:v>1200</c:v>
                </c:pt>
                <c:pt idx="26">
                  <c:v>1250</c:v>
                </c:pt>
                <c:pt idx="27">
                  <c:v>1300</c:v>
                </c:pt>
                <c:pt idx="28">
                  <c:v>1350</c:v>
                </c:pt>
                <c:pt idx="29">
                  <c:v>1400</c:v>
                </c:pt>
                <c:pt idx="30">
                  <c:v>1450</c:v>
                </c:pt>
                <c:pt idx="31">
                  <c:v>1500</c:v>
                </c:pt>
                <c:pt idx="32">
                  <c:v>1550</c:v>
                </c:pt>
                <c:pt idx="33">
                  <c:v>1600</c:v>
                </c:pt>
                <c:pt idx="34">
                  <c:v>1650</c:v>
                </c:pt>
              </c:strCache>
            </c:strRef>
          </c:cat>
          <c:val>
            <c:numRef>
              <c:f>хрень!$G$25:$G$59</c:f>
              <c:numCache>
                <c:formatCode>General</c:formatCode>
                <c:ptCount val="35"/>
                <c:pt idx="0">
                  <c:v>276.4</c:v>
                </c:pt>
                <c:pt idx="1">
                  <c:v>276.4</c:v>
                </c:pt>
                <c:pt idx="2">
                  <c:v>276.4</c:v>
                </c:pt>
                <c:pt idx="3">
                  <c:v>276.4</c:v>
                </c:pt>
                <c:pt idx="4">
                  <c:v>276.4</c:v>
                </c:pt>
                <c:pt idx="5">
                  <c:v>276.4</c:v>
                </c:pt>
                <c:pt idx="6">
                  <c:v>276.4</c:v>
                </c:pt>
                <c:pt idx="7">
                  <c:v>276.4</c:v>
                </c:pt>
                <c:pt idx="8">
                  <c:v>276.4</c:v>
                </c:pt>
                <c:pt idx="9">
                  <c:v>276.4</c:v>
                </c:pt>
                <c:pt idx="10">
                  <c:v>276.4</c:v>
                </c:pt>
                <c:pt idx="11">
                  <c:v>276.4</c:v>
                </c:pt>
                <c:pt idx="12">
                  <c:v>276.4</c:v>
                </c:pt>
                <c:pt idx="13">
                  <c:v>276.4</c:v>
                </c:pt>
                <c:pt idx="14">
                  <c:v>276.4</c:v>
                </c:pt>
                <c:pt idx="15">
                  <c:v>276.4</c:v>
                </c:pt>
                <c:pt idx="16">
                  <c:v>276.4</c:v>
                </c:pt>
                <c:pt idx="17">
                  <c:v>276.4</c:v>
                </c:pt>
                <c:pt idx="19">
                  <c:v>276.4</c:v>
                </c:pt>
                <c:pt idx="20">
                  <c:v>276.4</c:v>
                </c:pt>
                <c:pt idx="21">
                  <c:v>276.4</c:v>
                </c:pt>
                <c:pt idx="22">
                  <c:v>276.4</c:v>
                </c:pt>
                <c:pt idx="23">
                  <c:v>276.4</c:v>
                </c:pt>
                <c:pt idx="24">
                  <c:v>276.4</c:v>
                </c:pt>
                <c:pt idx="25">
                  <c:v>276.4</c:v>
                </c:pt>
                <c:pt idx="26">
                  <c:v>276.4</c:v>
                </c:pt>
                <c:pt idx="27">
                  <c:v>276.4</c:v>
                </c:pt>
                <c:pt idx="28">
                  <c:v>276.4</c:v>
                </c:pt>
                <c:pt idx="29">
                  <c:v>276.4</c:v>
                </c:pt>
                <c:pt idx="30">
                  <c:v>276.4</c:v>
                </c:pt>
                <c:pt idx="31">
                  <c:v>276.4</c:v>
                </c:pt>
                <c:pt idx="32">
                  <c:v>276.4</c:v>
                </c:pt>
                <c:pt idx="33">
                  <c:v>276.4</c:v>
                </c:pt>
                <c:pt idx="34">
                  <c:v>276.4</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H$25:$H$59</c:f>
              <c:strCache>
                <c:ptCount val="35"/>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
                </c:pt>
                <c:pt idx="19">
                  <c:v>900</c:v>
                </c:pt>
                <c:pt idx="20">
                  <c:v>950</c:v>
                </c:pt>
                <c:pt idx="21">
                  <c:v>1000</c:v>
                </c:pt>
                <c:pt idx="22">
                  <c:v>1050</c:v>
                </c:pt>
                <c:pt idx="23">
                  <c:v>1100</c:v>
                </c:pt>
                <c:pt idx="24">
                  <c:v>1150</c:v>
                </c:pt>
                <c:pt idx="25">
                  <c:v>1200</c:v>
                </c:pt>
                <c:pt idx="26">
                  <c:v>1250</c:v>
                </c:pt>
                <c:pt idx="27">
                  <c:v>1300</c:v>
                </c:pt>
                <c:pt idx="28">
                  <c:v>1350</c:v>
                </c:pt>
                <c:pt idx="29">
                  <c:v>1400</c:v>
                </c:pt>
                <c:pt idx="30">
                  <c:v>1450</c:v>
                </c:pt>
                <c:pt idx="31">
                  <c:v>1500</c:v>
                </c:pt>
                <c:pt idx="32">
                  <c:v>1550</c:v>
                </c:pt>
                <c:pt idx="33">
                  <c:v>1600</c:v>
                </c:pt>
                <c:pt idx="34">
                  <c:v>1650</c:v>
                </c:pt>
              </c:strCache>
            </c:strRef>
          </c:cat>
          <c:val>
            <c:numRef>
              <c:f>хрень!$E$63:$E$95</c:f>
              <c:numCache>
                <c:formatCode>General</c:formatCode>
                <c:ptCount val="33"/>
                <c:pt idx="0">
                  <c:v>1493.43</c:v>
                </c:pt>
                <c:pt idx="1">
                  <c:v>848.49</c:v>
                </c:pt>
                <c:pt idx="2">
                  <c:v>633.51</c:v>
                </c:pt>
                <c:pt idx="3">
                  <c:v>526.02</c:v>
                </c:pt>
                <c:pt idx="4">
                  <c:v>461.526</c:v>
                </c:pt>
                <c:pt idx="5">
                  <c:v>418.53</c:v>
                </c:pt>
                <c:pt idx="6">
                  <c:v>387.818571428571</c:v>
                </c:pt>
                <c:pt idx="7">
                  <c:v>364.785</c:v>
                </c:pt>
                <c:pt idx="8">
                  <c:v>346.87</c:v>
                </c:pt>
                <c:pt idx="9">
                  <c:v>332.538</c:v>
                </c:pt>
                <c:pt idx="10">
                  <c:v>320.811818181818</c:v>
                </c:pt>
                <c:pt idx="11">
                  <c:v>311.04</c:v>
                </c:pt>
                <c:pt idx="12">
                  <c:v>302.771538461538</c:v>
                </c:pt>
                <c:pt idx="13">
                  <c:v>295.684285714286</c:v>
                </c:pt>
                <c:pt idx="14">
                  <c:v>289.542</c:v>
                </c:pt>
                <c:pt idx="15">
                  <c:v>284.1675</c:v>
                </c:pt>
                <c:pt idx="16">
                  <c:v>279.425294117647</c:v>
                </c:pt>
                <c:pt idx="17">
                  <c:v>275.21</c:v>
                </c:pt>
                <c:pt idx="18">
                  <c:v>271.438421052632</c:v>
                </c:pt>
                <c:pt idx="19">
                  <c:v>268.044</c:v>
                </c:pt>
                <c:pt idx="20">
                  <c:v>264.972857142857</c:v>
                </c:pt>
                <c:pt idx="21">
                  <c:v>262.180909090909</c:v>
                </c:pt>
                <c:pt idx="22">
                  <c:v>259.631739130435</c:v>
                </c:pt>
                <c:pt idx="23">
                  <c:v>257.295</c:v>
                </c:pt>
                <c:pt idx="24">
                  <c:v>255.1452</c:v>
                </c:pt>
                <c:pt idx="25">
                  <c:v>253.160769230769</c:v>
                </c:pt>
                <c:pt idx="26">
                  <c:v>251.323333333333</c:v>
                </c:pt>
                <c:pt idx="27">
                  <c:v>249.617142857143</c:v>
                </c:pt>
                <c:pt idx="28">
                  <c:v>248.028620689655</c:v>
                </c:pt>
                <c:pt idx="29">
                  <c:v>246.546</c:v>
                </c:pt>
                <c:pt idx="30">
                  <c:v>245.159032258065</c:v>
                </c:pt>
                <c:pt idx="31">
                  <c:v>243.85875</c:v>
                </c:pt>
                <c:pt idx="32">
                  <c:v>242.637272727273</c:v>
                </c:pt>
              </c:numCache>
            </c:numRef>
          </c:val>
          <c:smooth val="0"/>
        </c:ser>
        <c:hiLowLines>
          <c:spPr>
            <a:ln w="0">
              <a:noFill/>
            </a:ln>
          </c:spPr>
        </c:hiLowLines>
        <c:marker val="0"/>
        <c:axId val="52148279"/>
        <c:axId val="6620176"/>
      </c:lineChart>
      <c:catAx>
        <c:axId val="52148279"/>
        <c:scaling>
          <c:orientation val="minMax"/>
        </c:scaling>
        <c:delete val="0"/>
        <c:axPos val="b"/>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620176"/>
        <c:crossesAt val="0"/>
        <c:auto val="1"/>
        <c:lblAlgn val="ctr"/>
        <c:lblOffset val="100"/>
        <c:noMultiLvlLbl val="0"/>
      </c:catAx>
      <c:valAx>
        <c:axId val="66201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48279"/>
        <c:crossesAt val="1"/>
        <c:crossBetween val="midCat"/>
      </c:valAx>
      <c:spPr>
        <a:solidFill>
          <a:srgbClr val="ffffff"/>
        </a:solidFill>
        <a:ln w="0">
          <a:noFill/>
        </a:ln>
      </c:spPr>
    </c:plotArea>
    <c:legend>
      <c:legendPos val="r"/>
      <c:layout>
        <c:manualLayout>
          <c:xMode val="edge"/>
          <c:yMode val="edge"/>
          <c:x val="0.792020054313766"/>
          <c:y val="0.455336787564767"/>
          <c:w val="0.184249007729267"/>
          <c:h val="0.08531951640759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898758250364"/>
          <c:y val="0.0424370774619207"/>
          <c:w val="0.727710034679494"/>
          <c:h val="0.93288262604870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H$25:$H$59</c:f>
              <c:strCache>
                <c:ptCount val="35"/>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
                </c:pt>
                <c:pt idx="19">
                  <c:v>900</c:v>
                </c:pt>
                <c:pt idx="20">
                  <c:v>950</c:v>
                </c:pt>
                <c:pt idx="21">
                  <c:v>1000</c:v>
                </c:pt>
                <c:pt idx="22">
                  <c:v>1050</c:v>
                </c:pt>
                <c:pt idx="23">
                  <c:v>1100</c:v>
                </c:pt>
                <c:pt idx="24">
                  <c:v>1150</c:v>
                </c:pt>
                <c:pt idx="25">
                  <c:v>1200</c:v>
                </c:pt>
                <c:pt idx="26">
                  <c:v>1250</c:v>
                </c:pt>
                <c:pt idx="27">
                  <c:v>1300</c:v>
                </c:pt>
                <c:pt idx="28">
                  <c:v>1350</c:v>
                </c:pt>
                <c:pt idx="29">
                  <c:v>1400</c:v>
                </c:pt>
                <c:pt idx="30">
                  <c:v>1450</c:v>
                </c:pt>
                <c:pt idx="31">
                  <c:v>1500</c:v>
                </c:pt>
                <c:pt idx="32">
                  <c:v>1550</c:v>
                </c:pt>
                <c:pt idx="33">
                  <c:v>1600</c:v>
                </c:pt>
                <c:pt idx="34">
                  <c:v>1650</c:v>
                </c:pt>
              </c:strCache>
            </c:strRef>
          </c:cat>
          <c:val>
            <c:numRef>
              <c:f>хрень!$P$61:$P$94</c:f>
              <c:numCache>
                <c:formatCode>General</c:formatCode>
                <c:ptCount val="34"/>
                <c:pt idx="0">
                  <c:v>-64494</c:v>
                </c:pt>
                <c:pt idx="1">
                  <c:v>-60851.5</c:v>
                </c:pt>
                <c:pt idx="2">
                  <c:v>-57209</c:v>
                </c:pt>
                <c:pt idx="3">
                  <c:v>-53566.5</c:v>
                </c:pt>
                <c:pt idx="4">
                  <c:v>-49924</c:v>
                </c:pt>
                <c:pt idx="5">
                  <c:v>-46281.5</c:v>
                </c:pt>
                <c:pt idx="6">
                  <c:v>-42639</c:v>
                </c:pt>
                <c:pt idx="7">
                  <c:v>-38996.5</c:v>
                </c:pt>
                <c:pt idx="8">
                  <c:v>-35354</c:v>
                </c:pt>
                <c:pt idx="9">
                  <c:v>-31711.5</c:v>
                </c:pt>
                <c:pt idx="10">
                  <c:v>-28069</c:v>
                </c:pt>
                <c:pt idx="11">
                  <c:v>-24426.5</c:v>
                </c:pt>
                <c:pt idx="12">
                  <c:v>-20784</c:v>
                </c:pt>
                <c:pt idx="13">
                  <c:v>-17141.5</c:v>
                </c:pt>
                <c:pt idx="14">
                  <c:v>-13499</c:v>
                </c:pt>
                <c:pt idx="15">
                  <c:v>-9856.50000000003</c:v>
                </c:pt>
                <c:pt idx="16">
                  <c:v>-6214.00000000003</c:v>
                </c:pt>
                <c:pt idx="17">
                  <c:v>-2571.50000000003</c:v>
                </c:pt>
                <c:pt idx="18">
                  <c:v>1070.99999999997</c:v>
                </c:pt>
                <c:pt idx="19">
                  <c:v>4713.49999999997</c:v>
                </c:pt>
                <c:pt idx="20">
                  <c:v>8355.99999999997</c:v>
                </c:pt>
                <c:pt idx="21">
                  <c:v>11998.5</c:v>
                </c:pt>
                <c:pt idx="22">
                  <c:v>15641</c:v>
                </c:pt>
                <c:pt idx="23">
                  <c:v>19283.5</c:v>
                </c:pt>
                <c:pt idx="24">
                  <c:v>22926</c:v>
                </c:pt>
                <c:pt idx="25">
                  <c:v>26568.5</c:v>
                </c:pt>
                <c:pt idx="26">
                  <c:v>30211</c:v>
                </c:pt>
                <c:pt idx="27">
                  <c:v>33853.5</c:v>
                </c:pt>
                <c:pt idx="28">
                  <c:v>37496</c:v>
                </c:pt>
                <c:pt idx="29">
                  <c:v>41138.5</c:v>
                </c:pt>
                <c:pt idx="30">
                  <c:v>44780.9999999999</c:v>
                </c:pt>
                <c:pt idx="31">
                  <c:v>48423.4999999999</c:v>
                </c:pt>
                <c:pt idx="32">
                  <c:v>52065.9999999999</c:v>
                </c:pt>
                <c:pt idx="33">
                  <c:v>55708.4999999999</c:v>
                </c:pt>
              </c:numCache>
            </c:numRef>
          </c:val>
          <c:smooth val="0"/>
        </c:ser>
        <c:hiLowLines>
          <c:spPr>
            <a:ln w="0">
              <a:noFill/>
            </a:ln>
          </c:spPr>
        </c:hiLowLines>
        <c:marker val="0"/>
        <c:axId val="61322454"/>
        <c:axId val="70758105"/>
      </c:lineChart>
      <c:catAx>
        <c:axId val="6132245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0758105"/>
        <c:crossesAt val="0"/>
        <c:auto val="1"/>
        <c:lblAlgn val="ctr"/>
        <c:lblOffset val="100"/>
        <c:noMultiLvlLbl val="0"/>
      </c:catAx>
      <c:valAx>
        <c:axId val="707581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22454"/>
        <c:crossesAt val="1"/>
        <c:crossBetween val="midCat"/>
      </c:valAx>
      <c:spPr>
        <a:solidFill>
          <a:srgbClr val="ffffff"/>
        </a:solidFill>
        <a:ln w="0">
          <a:noFill/>
        </a:ln>
      </c:spPr>
    </c:plotArea>
    <c:legend>
      <c:legendPos val="r"/>
      <c:layout>
        <c:manualLayout>
          <c:xMode val="edge"/>
          <c:yMode val="edge"/>
          <c:x val="0.721389417160756"/>
          <c:y val="0.470228883277674"/>
          <c:w val="0.250587314017228"/>
          <c:h val="0.0488718742363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21294271972"/>
          <c:y val="0.0464833520389076"/>
          <c:w val="0.637598382160035"/>
          <c:h val="0.927515899738122"/>
        </c:manualLayout>
      </c:layout>
      <c:lineChart>
        <c:grouping val="standard"/>
        <c:varyColors val="0"/>
        <c:ser>
          <c:idx val="0"/>
          <c:order val="0"/>
          <c:tx>
            <c:strRef>
              <c:f>хрень!$J$102:$J$217</c:f>
              <c:strCache>
                <c:ptCount val="1"/>
                <c:pt idx="0">
                  <c:v>0 9000 18000 27000 36000 45000 54000 63000 72000 81000 90000 99000 108000 117000 126000 135000 144000 153000 162000 171000 180000 189000 198000 207000 216000 225000 234000 243000 252000 261000 270000 279000 288000 297000 306000 315000 324000 333000 342000 351000 360000 369000 378000 387000 396000 405000 414000 423000 432000 441000 450000 459000 468000 477000 486000 495000 504000 513000 522000 531000 540000 549000 558000 567000 576000 585000 594000 603000 612000 621000 630000 639000 648000 657000 666000 675000 684000 693000 702000 711000 720000 729000 738000 747000 756000 765000 774000 783000 792000 801000 810000 819000 828000 837000 846000 855000 864000 873000 882000 891000 900000 909000 918000 927000 936000 945000 954000 963000 972000 981000 990000 999000 1008000 1017000 1026000 103500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J$102:$J$256</c:f>
              <c:strCache>
                <c:ptCount val="155"/>
                <c:pt idx="0">
                  <c:v>0</c:v>
                </c:pt>
                <c:pt idx="1">
                  <c:v>9000</c:v>
                </c:pt>
                <c:pt idx="2">
                  <c:v>18000</c:v>
                </c:pt>
                <c:pt idx="3">
                  <c:v>27000</c:v>
                </c:pt>
                <c:pt idx="4">
                  <c:v>36000</c:v>
                </c:pt>
                <c:pt idx="5">
                  <c:v>45000</c:v>
                </c:pt>
                <c:pt idx="6">
                  <c:v>54000</c:v>
                </c:pt>
                <c:pt idx="7">
                  <c:v>63000</c:v>
                </c:pt>
                <c:pt idx="8">
                  <c:v>72000</c:v>
                </c:pt>
                <c:pt idx="9">
                  <c:v>81000</c:v>
                </c:pt>
                <c:pt idx="10">
                  <c:v>90000</c:v>
                </c:pt>
                <c:pt idx="11">
                  <c:v>99000</c:v>
                </c:pt>
                <c:pt idx="12">
                  <c:v>108000</c:v>
                </c:pt>
                <c:pt idx="13">
                  <c:v>117000</c:v>
                </c:pt>
                <c:pt idx="14">
                  <c:v>126000</c:v>
                </c:pt>
                <c:pt idx="15">
                  <c:v>135000</c:v>
                </c:pt>
                <c:pt idx="16">
                  <c:v>144000</c:v>
                </c:pt>
                <c:pt idx="17">
                  <c:v>153000</c:v>
                </c:pt>
                <c:pt idx="18">
                  <c:v>162000</c:v>
                </c:pt>
                <c:pt idx="19">
                  <c:v>171000</c:v>
                </c:pt>
                <c:pt idx="20">
                  <c:v>180000</c:v>
                </c:pt>
                <c:pt idx="21">
                  <c:v>189000</c:v>
                </c:pt>
                <c:pt idx="22">
                  <c:v>198000</c:v>
                </c:pt>
                <c:pt idx="23">
                  <c:v>207000</c:v>
                </c:pt>
                <c:pt idx="24">
                  <c:v>216000</c:v>
                </c:pt>
                <c:pt idx="25">
                  <c:v>225000</c:v>
                </c:pt>
                <c:pt idx="26">
                  <c:v>234000</c:v>
                </c:pt>
                <c:pt idx="27">
                  <c:v>243000</c:v>
                </c:pt>
                <c:pt idx="28">
                  <c:v>252000</c:v>
                </c:pt>
                <c:pt idx="29">
                  <c:v>261000</c:v>
                </c:pt>
                <c:pt idx="30">
                  <c:v>270000</c:v>
                </c:pt>
                <c:pt idx="31">
                  <c:v>279000</c:v>
                </c:pt>
                <c:pt idx="32">
                  <c:v>288000</c:v>
                </c:pt>
                <c:pt idx="33">
                  <c:v>297000</c:v>
                </c:pt>
                <c:pt idx="34">
                  <c:v>306000</c:v>
                </c:pt>
                <c:pt idx="35">
                  <c:v>315000</c:v>
                </c:pt>
                <c:pt idx="36">
                  <c:v>324000</c:v>
                </c:pt>
                <c:pt idx="37">
                  <c:v>333000</c:v>
                </c:pt>
                <c:pt idx="38">
                  <c:v>342000</c:v>
                </c:pt>
                <c:pt idx="39">
                  <c:v>351000</c:v>
                </c:pt>
                <c:pt idx="40">
                  <c:v>360000</c:v>
                </c:pt>
                <c:pt idx="41">
                  <c:v>369000</c:v>
                </c:pt>
                <c:pt idx="42">
                  <c:v>378000</c:v>
                </c:pt>
                <c:pt idx="43">
                  <c:v>387000</c:v>
                </c:pt>
                <c:pt idx="44">
                  <c:v>396000</c:v>
                </c:pt>
                <c:pt idx="45">
                  <c:v>405000</c:v>
                </c:pt>
                <c:pt idx="46">
                  <c:v>414000</c:v>
                </c:pt>
                <c:pt idx="47">
                  <c:v>423000</c:v>
                </c:pt>
                <c:pt idx="48">
                  <c:v>432000</c:v>
                </c:pt>
                <c:pt idx="49">
                  <c:v>441000</c:v>
                </c:pt>
                <c:pt idx="50">
                  <c:v>450000</c:v>
                </c:pt>
                <c:pt idx="51">
                  <c:v>459000</c:v>
                </c:pt>
                <c:pt idx="52">
                  <c:v>468000</c:v>
                </c:pt>
                <c:pt idx="53">
                  <c:v>477000</c:v>
                </c:pt>
                <c:pt idx="54">
                  <c:v>486000</c:v>
                </c:pt>
                <c:pt idx="55">
                  <c:v>495000</c:v>
                </c:pt>
                <c:pt idx="56">
                  <c:v>504000</c:v>
                </c:pt>
                <c:pt idx="57">
                  <c:v>513000</c:v>
                </c:pt>
                <c:pt idx="58">
                  <c:v>522000</c:v>
                </c:pt>
                <c:pt idx="59">
                  <c:v>531000</c:v>
                </c:pt>
                <c:pt idx="60">
                  <c:v>540000</c:v>
                </c:pt>
                <c:pt idx="61">
                  <c:v>549000</c:v>
                </c:pt>
                <c:pt idx="62">
                  <c:v>558000</c:v>
                </c:pt>
                <c:pt idx="63">
                  <c:v>567000</c:v>
                </c:pt>
                <c:pt idx="64">
                  <c:v>576000</c:v>
                </c:pt>
                <c:pt idx="65">
                  <c:v>585000</c:v>
                </c:pt>
                <c:pt idx="66">
                  <c:v>594000</c:v>
                </c:pt>
                <c:pt idx="67">
                  <c:v>603000</c:v>
                </c:pt>
                <c:pt idx="68">
                  <c:v>612000</c:v>
                </c:pt>
                <c:pt idx="69">
                  <c:v>621000</c:v>
                </c:pt>
                <c:pt idx="70">
                  <c:v>630000</c:v>
                </c:pt>
                <c:pt idx="71">
                  <c:v>639000</c:v>
                </c:pt>
                <c:pt idx="72">
                  <c:v>648000</c:v>
                </c:pt>
                <c:pt idx="73">
                  <c:v>657000</c:v>
                </c:pt>
                <c:pt idx="74">
                  <c:v>666000</c:v>
                </c:pt>
                <c:pt idx="75">
                  <c:v>675000</c:v>
                </c:pt>
                <c:pt idx="76">
                  <c:v>684000</c:v>
                </c:pt>
                <c:pt idx="77">
                  <c:v>693000</c:v>
                </c:pt>
                <c:pt idx="78">
                  <c:v>702000</c:v>
                </c:pt>
                <c:pt idx="79">
                  <c:v>711000</c:v>
                </c:pt>
                <c:pt idx="80">
                  <c:v>720000</c:v>
                </c:pt>
                <c:pt idx="81">
                  <c:v>729000</c:v>
                </c:pt>
                <c:pt idx="82">
                  <c:v>738000</c:v>
                </c:pt>
                <c:pt idx="83">
                  <c:v>747000</c:v>
                </c:pt>
                <c:pt idx="84">
                  <c:v>756000</c:v>
                </c:pt>
                <c:pt idx="85">
                  <c:v>765000</c:v>
                </c:pt>
                <c:pt idx="86">
                  <c:v>774000</c:v>
                </c:pt>
                <c:pt idx="87">
                  <c:v>783000</c:v>
                </c:pt>
                <c:pt idx="88">
                  <c:v>792000</c:v>
                </c:pt>
                <c:pt idx="89">
                  <c:v>801000</c:v>
                </c:pt>
                <c:pt idx="90">
                  <c:v>810000</c:v>
                </c:pt>
                <c:pt idx="91">
                  <c:v>819000</c:v>
                </c:pt>
                <c:pt idx="92">
                  <c:v>828000</c:v>
                </c:pt>
                <c:pt idx="93">
                  <c:v>837000</c:v>
                </c:pt>
                <c:pt idx="94">
                  <c:v>846000</c:v>
                </c:pt>
                <c:pt idx="95">
                  <c:v>855000</c:v>
                </c:pt>
                <c:pt idx="96">
                  <c:v>864000</c:v>
                </c:pt>
                <c:pt idx="97">
                  <c:v>873000</c:v>
                </c:pt>
                <c:pt idx="98">
                  <c:v>882000</c:v>
                </c:pt>
                <c:pt idx="99">
                  <c:v>891000</c:v>
                </c:pt>
                <c:pt idx="100">
                  <c:v>900000</c:v>
                </c:pt>
                <c:pt idx="101">
                  <c:v>909000</c:v>
                </c:pt>
                <c:pt idx="102">
                  <c:v>918000</c:v>
                </c:pt>
                <c:pt idx="103">
                  <c:v>927000</c:v>
                </c:pt>
                <c:pt idx="104">
                  <c:v>936000</c:v>
                </c:pt>
                <c:pt idx="105">
                  <c:v>945000</c:v>
                </c:pt>
                <c:pt idx="106">
                  <c:v>954000</c:v>
                </c:pt>
                <c:pt idx="107">
                  <c:v>963000</c:v>
                </c:pt>
                <c:pt idx="108">
                  <c:v>972000</c:v>
                </c:pt>
                <c:pt idx="109">
                  <c:v>981000</c:v>
                </c:pt>
                <c:pt idx="110">
                  <c:v>990000</c:v>
                </c:pt>
                <c:pt idx="111">
                  <c:v>999000</c:v>
                </c:pt>
                <c:pt idx="112">
                  <c:v>1008000</c:v>
                </c:pt>
                <c:pt idx="113">
                  <c:v>1017000</c:v>
                </c:pt>
                <c:pt idx="114">
                  <c:v>1026000</c:v>
                </c:pt>
                <c:pt idx="115">
                  <c:v>1035000</c:v>
                </c:pt>
                <c:pt idx="116">
                  <c:v>1044000</c:v>
                </c:pt>
                <c:pt idx="117">
                  <c:v>1053000</c:v>
                </c:pt>
                <c:pt idx="118">
                  <c:v>1062000</c:v>
                </c:pt>
                <c:pt idx="119">
                  <c:v>1071000</c:v>
                </c:pt>
                <c:pt idx="120">
                  <c:v>1080000</c:v>
                </c:pt>
                <c:pt idx="121">
                  <c:v>1089000</c:v>
                </c:pt>
                <c:pt idx="122">
                  <c:v>1098000</c:v>
                </c:pt>
                <c:pt idx="123">
                  <c:v>1107000</c:v>
                </c:pt>
                <c:pt idx="124">
                  <c:v>1116000</c:v>
                </c:pt>
                <c:pt idx="125">
                  <c:v>1125000</c:v>
                </c:pt>
                <c:pt idx="126">
                  <c:v>1134000</c:v>
                </c:pt>
                <c:pt idx="127">
                  <c:v>1143000</c:v>
                </c:pt>
                <c:pt idx="128">
                  <c:v>1152000</c:v>
                </c:pt>
                <c:pt idx="129">
                  <c:v>1161000</c:v>
                </c:pt>
                <c:pt idx="130">
                  <c:v>1170000</c:v>
                </c:pt>
                <c:pt idx="131">
                  <c:v>1179000</c:v>
                </c:pt>
                <c:pt idx="132">
                  <c:v>1188000</c:v>
                </c:pt>
                <c:pt idx="133">
                  <c:v>1197000</c:v>
                </c:pt>
                <c:pt idx="134">
                  <c:v>1206000</c:v>
                </c:pt>
                <c:pt idx="135">
                  <c:v>1215000</c:v>
                </c:pt>
                <c:pt idx="136">
                  <c:v>1224000</c:v>
                </c:pt>
                <c:pt idx="137">
                  <c:v>1233000</c:v>
                </c:pt>
                <c:pt idx="138">
                  <c:v>1242000</c:v>
                </c:pt>
                <c:pt idx="139">
                  <c:v>1251000</c:v>
                </c:pt>
                <c:pt idx="140">
                  <c:v>1260000</c:v>
                </c:pt>
                <c:pt idx="141">
                  <c:v>1269000</c:v>
                </c:pt>
                <c:pt idx="142">
                  <c:v>1278000</c:v>
                </c:pt>
                <c:pt idx="143">
                  <c:v>1287000</c:v>
                </c:pt>
                <c:pt idx="144">
                  <c:v>1296000</c:v>
                </c:pt>
                <c:pt idx="145">
                  <c:v>1305000</c:v>
                </c:pt>
                <c:pt idx="146">
                  <c:v>1314000</c:v>
                </c:pt>
                <c:pt idx="147">
                  <c:v>1323000</c:v>
                </c:pt>
                <c:pt idx="148">
                  <c:v>1332000</c:v>
                </c:pt>
                <c:pt idx="149">
                  <c:v>1341000</c:v>
                </c:pt>
                <c:pt idx="150">
                  <c:v>1350000</c:v>
                </c:pt>
                <c:pt idx="151">
                  <c:v>1359000</c:v>
                </c:pt>
                <c:pt idx="152">
                  <c:v>1368000</c:v>
                </c:pt>
                <c:pt idx="153">
                  <c:v>1377000</c:v>
                </c:pt>
                <c:pt idx="154">
                  <c:v>1386000</c:v>
                </c:pt>
              </c:strCache>
            </c:strRef>
          </c:cat>
          <c:val>
            <c:numRef>
              <c:f>хрень!$I$102:$I$306</c:f>
              <c:numCache>
                <c:formatCode>General</c:formatCode>
                <c:ptCount val="205"/>
                <c:pt idx="0">
                  <c:v>0</c:v>
                </c:pt>
                <c:pt idx="1">
                  <c:v>6624</c:v>
                </c:pt>
                <c:pt idx="2">
                  <c:v>13248</c:v>
                </c:pt>
                <c:pt idx="3">
                  <c:v>19872</c:v>
                </c:pt>
                <c:pt idx="4">
                  <c:v>26496</c:v>
                </c:pt>
                <c:pt idx="5">
                  <c:v>33120</c:v>
                </c:pt>
                <c:pt idx="6">
                  <c:v>39744</c:v>
                </c:pt>
                <c:pt idx="7">
                  <c:v>46368</c:v>
                </c:pt>
                <c:pt idx="8">
                  <c:v>52992</c:v>
                </c:pt>
                <c:pt idx="9">
                  <c:v>59616</c:v>
                </c:pt>
                <c:pt idx="10">
                  <c:v>66240</c:v>
                </c:pt>
                <c:pt idx="11">
                  <c:v>72864</c:v>
                </c:pt>
                <c:pt idx="12">
                  <c:v>79488</c:v>
                </c:pt>
                <c:pt idx="13">
                  <c:v>86112</c:v>
                </c:pt>
                <c:pt idx="14">
                  <c:v>92736</c:v>
                </c:pt>
                <c:pt idx="15">
                  <c:v>99360</c:v>
                </c:pt>
                <c:pt idx="16">
                  <c:v>105984</c:v>
                </c:pt>
                <c:pt idx="17">
                  <c:v>112608</c:v>
                </c:pt>
                <c:pt idx="18">
                  <c:v>119232</c:v>
                </c:pt>
                <c:pt idx="19">
                  <c:v>125856</c:v>
                </c:pt>
                <c:pt idx="20">
                  <c:v>132480</c:v>
                </c:pt>
                <c:pt idx="21">
                  <c:v>139104</c:v>
                </c:pt>
                <c:pt idx="22">
                  <c:v>145728</c:v>
                </c:pt>
                <c:pt idx="23">
                  <c:v>152352</c:v>
                </c:pt>
                <c:pt idx="24">
                  <c:v>158976</c:v>
                </c:pt>
                <c:pt idx="25">
                  <c:v>165600</c:v>
                </c:pt>
                <c:pt idx="26">
                  <c:v>172224</c:v>
                </c:pt>
                <c:pt idx="27">
                  <c:v>178848</c:v>
                </c:pt>
                <c:pt idx="28">
                  <c:v>185472</c:v>
                </c:pt>
                <c:pt idx="29">
                  <c:v>192096</c:v>
                </c:pt>
                <c:pt idx="30">
                  <c:v>198720</c:v>
                </c:pt>
                <c:pt idx="31">
                  <c:v>205344</c:v>
                </c:pt>
                <c:pt idx="32">
                  <c:v>211968</c:v>
                </c:pt>
                <c:pt idx="33">
                  <c:v>218592</c:v>
                </c:pt>
                <c:pt idx="34">
                  <c:v>225216</c:v>
                </c:pt>
                <c:pt idx="35">
                  <c:v>231840</c:v>
                </c:pt>
                <c:pt idx="36">
                  <c:v>238464</c:v>
                </c:pt>
                <c:pt idx="37">
                  <c:v>245088</c:v>
                </c:pt>
                <c:pt idx="38">
                  <c:v>251712</c:v>
                </c:pt>
                <c:pt idx="39">
                  <c:v>258336</c:v>
                </c:pt>
                <c:pt idx="40">
                  <c:v>264960</c:v>
                </c:pt>
                <c:pt idx="41">
                  <c:v>271584</c:v>
                </c:pt>
                <c:pt idx="42">
                  <c:v>278208</c:v>
                </c:pt>
                <c:pt idx="43">
                  <c:v>284832</c:v>
                </c:pt>
                <c:pt idx="44">
                  <c:v>291456</c:v>
                </c:pt>
                <c:pt idx="45">
                  <c:v>298080</c:v>
                </c:pt>
                <c:pt idx="46">
                  <c:v>304704</c:v>
                </c:pt>
                <c:pt idx="47">
                  <c:v>311328</c:v>
                </c:pt>
                <c:pt idx="48">
                  <c:v>317952</c:v>
                </c:pt>
                <c:pt idx="49">
                  <c:v>324576</c:v>
                </c:pt>
                <c:pt idx="50">
                  <c:v>331200</c:v>
                </c:pt>
                <c:pt idx="51">
                  <c:v>337824</c:v>
                </c:pt>
                <c:pt idx="52">
                  <c:v>344448</c:v>
                </c:pt>
                <c:pt idx="53">
                  <c:v>351072</c:v>
                </c:pt>
                <c:pt idx="54">
                  <c:v>357696</c:v>
                </c:pt>
                <c:pt idx="55">
                  <c:v>364320</c:v>
                </c:pt>
                <c:pt idx="56">
                  <c:v>370944</c:v>
                </c:pt>
                <c:pt idx="57">
                  <c:v>377568</c:v>
                </c:pt>
                <c:pt idx="58">
                  <c:v>384192</c:v>
                </c:pt>
                <c:pt idx="59">
                  <c:v>390816</c:v>
                </c:pt>
                <c:pt idx="60">
                  <c:v>397440</c:v>
                </c:pt>
                <c:pt idx="61">
                  <c:v>404064</c:v>
                </c:pt>
                <c:pt idx="62">
                  <c:v>410688</c:v>
                </c:pt>
                <c:pt idx="63">
                  <c:v>417312</c:v>
                </c:pt>
                <c:pt idx="64">
                  <c:v>423936</c:v>
                </c:pt>
                <c:pt idx="65">
                  <c:v>430560</c:v>
                </c:pt>
                <c:pt idx="66">
                  <c:v>437184</c:v>
                </c:pt>
                <c:pt idx="67">
                  <c:v>443808</c:v>
                </c:pt>
                <c:pt idx="68">
                  <c:v>450432</c:v>
                </c:pt>
                <c:pt idx="69">
                  <c:v>457056</c:v>
                </c:pt>
                <c:pt idx="70">
                  <c:v>463680</c:v>
                </c:pt>
                <c:pt idx="71">
                  <c:v>470304</c:v>
                </c:pt>
                <c:pt idx="72">
                  <c:v>476928</c:v>
                </c:pt>
                <c:pt idx="73">
                  <c:v>483552</c:v>
                </c:pt>
                <c:pt idx="74">
                  <c:v>490176</c:v>
                </c:pt>
                <c:pt idx="75">
                  <c:v>496800</c:v>
                </c:pt>
                <c:pt idx="76">
                  <c:v>503424</c:v>
                </c:pt>
                <c:pt idx="77">
                  <c:v>510048</c:v>
                </c:pt>
                <c:pt idx="78">
                  <c:v>516672</c:v>
                </c:pt>
                <c:pt idx="79">
                  <c:v>523296</c:v>
                </c:pt>
                <c:pt idx="80">
                  <c:v>529920</c:v>
                </c:pt>
                <c:pt idx="81">
                  <c:v>536544</c:v>
                </c:pt>
                <c:pt idx="82">
                  <c:v>543168</c:v>
                </c:pt>
                <c:pt idx="83">
                  <c:v>549792</c:v>
                </c:pt>
                <c:pt idx="84">
                  <c:v>556416</c:v>
                </c:pt>
                <c:pt idx="85">
                  <c:v>563040</c:v>
                </c:pt>
                <c:pt idx="86">
                  <c:v>569664</c:v>
                </c:pt>
                <c:pt idx="87">
                  <c:v>576288</c:v>
                </c:pt>
                <c:pt idx="88">
                  <c:v>582912</c:v>
                </c:pt>
                <c:pt idx="89">
                  <c:v>589536</c:v>
                </c:pt>
                <c:pt idx="90">
                  <c:v>596160</c:v>
                </c:pt>
                <c:pt idx="91">
                  <c:v>602784</c:v>
                </c:pt>
                <c:pt idx="92">
                  <c:v>609408</c:v>
                </c:pt>
                <c:pt idx="93">
                  <c:v>616032</c:v>
                </c:pt>
                <c:pt idx="94">
                  <c:v>622656</c:v>
                </c:pt>
                <c:pt idx="95">
                  <c:v>629280</c:v>
                </c:pt>
                <c:pt idx="96">
                  <c:v>635904</c:v>
                </c:pt>
                <c:pt idx="97">
                  <c:v>642528</c:v>
                </c:pt>
                <c:pt idx="98">
                  <c:v>649152</c:v>
                </c:pt>
                <c:pt idx="99">
                  <c:v>655776</c:v>
                </c:pt>
                <c:pt idx="100">
                  <c:v>662400</c:v>
                </c:pt>
                <c:pt idx="101">
                  <c:v>669024</c:v>
                </c:pt>
                <c:pt idx="102">
                  <c:v>675648</c:v>
                </c:pt>
                <c:pt idx="103">
                  <c:v>682272</c:v>
                </c:pt>
                <c:pt idx="104">
                  <c:v>688896</c:v>
                </c:pt>
                <c:pt idx="105">
                  <c:v>695520</c:v>
                </c:pt>
                <c:pt idx="106">
                  <c:v>702144</c:v>
                </c:pt>
                <c:pt idx="107">
                  <c:v>708768</c:v>
                </c:pt>
                <c:pt idx="108">
                  <c:v>715392</c:v>
                </c:pt>
                <c:pt idx="109">
                  <c:v>722016</c:v>
                </c:pt>
                <c:pt idx="110">
                  <c:v>728640</c:v>
                </c:pt>
                <c:pt idx="111">
                  <c:v>735264</c:v>
                </c:pt>
                <c:pt idx="112">
                  <c:v>741888</c:v>
                </c:pt>
                <c:pt idx="113">
                  <c:v>748512</c:v>
                </c:pt>
                <c:pt idx="114">
                  <c:v>755136</c:v>
                </c:pt>
                <c:pt idx="115">
                  <c:v>761760</c:v>
                </c:pt>
                <c:pt idx="116">
                  <c:v>768384</c:v>
                </c:pt>
                <c:pt idx="117">
                  <c:v>775008</c:v>
                </c:pt>
                <c:pt idx="118">
                  <c:v>781632</c:v>
                </c:pt>
                <c:pt idx="119">
                  <c:v>788256</c:v>
                </c:pt>
                <c:pt idx="120">
                  <c:v>794880</c:v>
                </c:pt>
                <c:pt idx="121">
                  <c:v>801504</c:v>
                </c:pt>
                <c:pt idx="122">
                  <c:v>808128</c:v>
                </c:pt>
                <c:pt idx="123">
                  <c:v>814752</c:v>
                </c:pt>
                <c:pt idx="124">
                  <c:v>821376</c:v>
                </c:pt>
                <c:pt idx="125">
                  <c:v>828000</c:v>
                </c:pt>
                <c:pt idx="126">
                  <c:v>834624</c:v>
                </c:pt>
                <c:pt idx="127">
                  <c:v>841248</c:v>
                </c:pt>
                <c:pt idx="128">
                  <c:v>847872</c:v>
                </c:pt>
                <c:pt idx="129">
                  <c:v>854496</c:v>
                </c:pt>
                <c:pt idx="130">
                  <c:v>861120</c:v>
                </c:pt>
                <c:pt idx="131">
                  <c:v>867744</c:v>
                </c:pt>
                <c:pt idx="132">
                  <c:v>874368</c:v>
                </c:pt>
                <c:pt idx="133">
                  <c:v>880992</c:v>
                </c:pt>
                <c:pt idx="134">
                  <c:v>887616</c:v>
                </c:pt>
                <c:pt idx="135">
                  <c:v>894240</c:v>
                </c:pt>
                <c:pt idx="136">
                  <c:v>900864</c:v>
                </c:pt>
                <c:pt idx="137">
                  <c:v>907488</c:v>
                </c:pt>
                <c:pt idx="138">
                  <c:v>914112</c:v>
                </c:pt>
                <c:pt idx="139">
                  <c:v>920736</c:v>
                </c:pt>
                <c:pt idx="140">
                  <c:v>927360</c:v>
                </c:pt>
                <c:pt idx="141">
                  <c:v>933984</c:v>
                </c:pt>
                <c:pt idx="142">
                  <c:v>940608</c:v>
                </c:pt>
                <c:pt idx="143">
                  <c:v>947232</c:v>
                </c:pt>
                <c:pt idx="144">
                  <c:v>953856</c:v>
                </c:pt>
                <c:pt idx="145">
                  <c:v>960480</c:v>
                </c:pt>
                <c:pt idx="146">
                  <c:v>967104</c:v>
                </c:pt>
                <c:pt idx="147">
                  <c:v>973728</c:v>
                </c:pt>
                <c:pt idx="148">
                  <c:v>980352</c:v>
                </c:pt>
                <c:pt idx="149">
                  <c:v>986976</c:v>
                </c:pt>
                <c:pt idx="150">
                  <c:v>993600</c:v>
                </c:pt>
                <c:pt idx="151">
                  <c:v>1000224</c:v>
                </c:pt>
                <c:pt idx="152">
                  <c:v>1006848</c:v>
                </c:pt>
                <c:pt idx="153">
                  <c:v>1013472</c:v>
                </c:pt>
                <c:pt idx="154">
                  <c:v>1020096</c:v>
                </c:pt>
                <c:pt idx="155">
                  <c:v>1026720</c:v>
                </c:pt>
                <c:pt idx="156">
                  <c:v>1033344</c:v>
                </c:pt>
                <c:pt idx="157">
                  <c:v>1039968</c:v>
                </c:pt>
                <c:pt idx="158">
                  <c:v>1046592</c:v>
                </c:pt>
                <c:pt idx="159">
                  <c:v>1053216</c:v>
                </c:pt>
                <c:pt idx="160">
                  <c:v>1059840</c:v>
                </c:pt>
                <c:pt idx="161">
                  <c:v>1066464</c:v>
                </c:pt>
                <c:pt idx="162">
                  <c:v>1073088</c:v>
                </c:pt>
                <c:pt idx="163">
                  <c:v>1079712</c:v>
                </c:pt>
                <c:pt idx="164">
                  <c:v>1086336</c:v>
                </c:pt>
                <c:pt idx="165">
                  <c:v>1092960</c:v>
                </c:pt>
                <c:pt idx="166">
                  <c:v>1099584</c:v>
                </c:pt>
                <c:pt idx="167">
                  <c:v>1106208</c:v>
                </c:pt>
                <c:pt idx="168">
                  <c:v>1112832</c:v>
                </c:pt>
                <c:pt idx="169">
                  <c:v>1119456</c:v>
                </c:pt>
                <c:pt idx="170">
                  <c:v>1126080</c:v>
                </c:pt>
                <c:pt idx="171">
                  <c:v>1132704</c:v>
                </c:pt>
                <c:pt idx="172">
                  <c:v>1139328</c:v>
                </c:pt>
                <c:pt idx="173">
                  <c:v>1145952</c:v>
                </c:pt>
                <c:pt idx="174">
                  <c:v>1152576</c:v>
                </c:pt>
                <c:pt idx="175">
                  <c:v>1159200</c:v>
                </c:pt>
                <c:pt idx="176">
                  <c:v>1165824</c:v>
                </c:pt>
                <c:pt idx="177">
                  <c:v>1172448</c:v>
                </c:pt>
                <c:pt idx="178">
                  <c:v>1179072</c:v>
                </c:pt>
                <c:pt idx="179">
                  <c:v>1185696</c:v>
                </c:pt>
                <c:pt idx="180">
                  <c:v>1192320</c:v>
                </c:pt>
                <c:pt idx="181">
                  <c:v>1198944</c:v>
                </c:pt>
                <c:pt idx="182">
                  <c:v>1205568</c:v>
                </c:pt>
                <c:pt idx="183">
                  <c:v>1212192</c:v>
                </c:pt>
                <c:pt idx="184">
                  <c:v>1218816</c:v>
                </c:pt>
                <c:pt idx="185">
                  <c:v>1225440</c:v>
                </c:pt>
                <c:pt idx="186">
                  <c:v>1232064</c:v>
                </c:pt>
                <c:pt idx="187">
                  <c:v>1238688</c:v>
                </c:pt>
                <c:pt idx="188">
                  <c:v>1245312</c:v>
                </c:pt>
                <c:pt idx="189">
                  <c:v>1251936</c:v>
                </c:pt>
                <c:pt idx="190">
                  <c:v>1258560</c:v>
                </c:pt>
                <c:pt idx="191">
                  <c:v>1265184</c:v>
                </c:pt>
                <c:pt idx="192">
                  <c:v>1271808</c:v>
                </c:pt>
                <c:pt idx="193">
                  <c:v>1278432</c:v>
                </c:pt>
                <c:pt idx="194">
                  <c:v>1285056</c:v>
                </c:pt>
                <c:pt idx="195">
                  <c:v>1291680</c:v>
                </c:pt>
                <c:pt idx="196">
                  <c:v>1298304</c:v>
                </c:pt>
                <c:pt idx="197">
                  <c:v>1304928</c:v>
                </c:pt>
                <c:pt idx="198">
                  <c:v>1311552</c:v>
                </c:pt>
                <c:pt idx="199">
                  <c:v>1318176</c:v>
                </c:pt>
                <c:pt idx="200">
                  <c:v>1324800</c:v>
                </c:pt>
                <c:pt idx="201">
                  <c:v>1331424</c:v>
                </c:pt>
                <c:pt idx="202">
                  <c:v>1338048</c:v>
                </c:pt>
                <c:pt idx="203">
                  <c:v>1344672</c:v>
                </c:pt>
                <c:pt idx="204">
                  <c:v>1431112.21391834</c:v>
                </c:pt>
              </c:numCache>
            </c:numRef>
          </c:val>
          <c:smooth val="0"/>
        </c:ser>
        <c:ser>
          <c:idx val="1"/>
          <c:order val="1"/>
          <c:tx>
            <c:strRef>
              <c:f>хрень!$K$102:$K$239</c:f>
              <c:strCache>
                <c:ptCount val="1"/>
                <c:pt idx="0">
                  <c:v>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 6449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J$102:$J$256</c:f>
              <c:strCache>
                <c:ptCount val="155"/>
                <c:pt idx="0">
                  <c:v>0</c:v>
                </c:pt>
                <c:pt idx="1">
                  <c:v>9000</c:v>
                </c:pt>
                <c:pt idx="2">
                  <c:v>18000</c:v>
                </c:pt>
                <c:pt idx="3">
                  <c:v>27000</c:v>
                </c:pt>
                <c:pt idx="4">
                  <c:v>36000</c:v>
                </c:pt>
                <c:pt idx="5">
                  <c:v>45000</c:v>
                </c:pt>
                <c:pt idx="6">
                  <c:v>54000</c:v>
                </c:pt>
                <c:pt idx="7">
                  <c:v>63000</c:v>
                </c:pt>
                <c:pt idx="8">
                  <c:v>72000</c:v>
                </c:pt>
                <c:pt idx="9">
                  <c:v>81000</c:v>
                </c:pt>
                <c:pt idx="10">
                  <c:v>90000</c:v>
                </c:pt>
                <c:pt idx="11">
                  <c:v>99000</c:v>
                </c:pt>
                <c:pt idx="12">
                  <c:v>108000</c:v>
                </c:pt>
                <c:pt idx="13">
                  <c:v>117000</c:v>
                </c:pt>
                <c:pt idx="14">
                  <c:v>126000</c:v>
                </c:pt>
                <c:pt idx="15">
                  <c:v>135000</c:v>
                </c:pt>
                <c:pt idx="16">
                  <c:v>144000</c:v>
                </c:pt>
                <c:pt idx="17">
                  <c:v>153000</c:v>
                </c:pt>
                <c:pt idx="18">
                  <c:v>162000</c:v>
                </c:pt>
                <c:pt idx="19">
                  <c:v>171000</c:v>
                </c:pt>
                <c:pt idx="20">
                  <c:v>180000</c:v>
                </c:pt>
                <c:pt idx="21">
                  <c:v>189000</c:v>
                </c:pt>
                <c:pt idx="22">
                  <c:v>198000</c:v>
                </c:pt>
                <c:pt idx="23">
                  <c:v>207000</c:v>
                </c:pt>
                <c:pt idx="24">
                  <c:v>216000</c:v>
                </c:pt>
                <c:pt idx="25">
                  <c:v>225000</c:v>
                </c:pt>
                <c:pt idx="26">
                  <c:v>234000</c:v>
                </c:pt>
                <c:pt idx="27">
                  <c:v>243000</c:v>
                </c:pt>
                <c:pt idx="28">
                  <c:v>252000</c:v>
                </c:pt>
                <c:pt idx="29">
                  <c:v>261000</c:v>
                </c:pt>
                <c:pt idx="30">
                  <c:v>270000</c:v>
                </c:pt>
                <c:pt idx="31">
                  <c:v>279000</c:v>
                </c:pt>
                <c:pt idx="32">
                  <c:v>288000</c:v>
                </c:pt>
                <c:pt idx="33">
                  <c:v>297000</c:v>
                </c:pt>
                <c:pt idx="34">
                  <c:v>306000</c:v>
                </c:pt>
                <c:pt idx="35">
                  <c:v>315000</c:v>
                </c:pt>
                <c:pt idx="36">
                  <c:v>324000</c:v>
                </c:pt>
                <c:pt idx="37">
                  <c:v>333000</c:v>
                </c:pt>
                <c:pt idx="38">
                  <c:v>342000</c:v>
                </c:pt>
                <c:pt idx="39">
                  <c:v>351000</c:v>
                </c:pt>
                <c:pt idx="40">
                  <c:v>360000</c:v>
                </c:pt>
                <c:pt idx="41">
                  <c:v>369000</c:v>
                </c:pt>
                <c:pt idx="42">
                  <c:v>378000</c:v>
                </c:pt>
                <c:pt idx="43">
                  <c:v>387000</c:v>
                </c:pt>
                <c:pt idx="44">
                  <c:v>396000</c:v>
                </c:pt>
                <c:pt idx="45">
                  <c:v>405000</c:v>
                </c:pt>
                <c:pt idx="46">
                  <c:v>414000</c:v>
                </c:pt>
                <c:pt idx="47">
                  <c:v>423000</c:v>
                </c:pt>
                <c:pt idx="48">
                  <c:v>432000</c:v>
                </c:pt>
                <c:pt idx="49">
                  <c:v>441000</c:v>
                </c:pt>
                <c:pt idx="50">
                  <c:v>450000</c:v>
                </c:pt>
                <c:pt idx="51">
                  <c:v>459000</c:v>
                </c:pt>
                <c:pt idx="52">
                  <c:v>468000</c:v>
                </c:pt>
                <c:pt idx="53">
                  <c:v>477000</c:v>
                </c:pt>
                <c:pt idx="54">
                  <c:v>486000</c:v>
                </c:pt>
                <c:pt idx="55">
                  <c:v>495000</c:v>
                </c:pt>
                <c:pt idx="56">
                  <c:v>504000</c:v>
                </c:pt>
                <c:pt idx="57">
                  <c:v>513000</c:v>
                </c:pt>
                <c:pt idx="58">
                  <c:v>522000</c:v>
                </c:pt>
                <c:pt idx="59">
                  <c:v>531000</c:v>
                </c:pt>
                <c:pt idx="60">
                  <c:v>540000</c:v>
                </c:pt>
                <c:pt idx="61">
                  <c:v>549000</c:v>
                </c:pt>
                <c:pt idx="62">
                  <c:v>558000</c:v>
                </c:pt>
                <c:pt idx="63">
                  <c:v>567000</c:v>
                </c:pt>
                <c:pt idx="64">
                  <c:v>576000</c:v>
                </c:pt>
                <c:pt idx="65">
                  <c:v>585000</c:v>
                </c:pt>
                <c:pt idx="66">
                  <c:v>594000</c:v>
                </c:pt>
                <c:pt idx="67">
                  <c:v>603000</c:v>
                </c:pt>
                <c:pt idx="68">
                  <c:v>612000</c:v>
                </c:pt>
                <c:pt idx="69">
                  <c:v>621000</c:v>
                </c:pt>
                <c:pt idx="70">
                  <c:v>630000</c:v>
                </c:pt>
                <c:pt idx="71">
                  <c:v>639000</c:v>
                </c:pt>
                <c:pt idx="72">
                  <c:v>648000</c:v>
                </c:pt>
                <c:pt idx="73">
                  <c:v>657000</c:v>
                </c:pt>
                <c:pt idx="74">
                  <c:v>666000</c:v>
                </c:pt>
                <c:pt idx="75">
                  <c:v>675000</c:v>
                </c:pt>
                <c:pt idx="76">
                  <c:v>684000</c:v>
                </c:pt>
                <c:pt idx="77">
                  <c:v>693000</c:v>
                </c:pt>
                <c:pt idx="78">
                  <c:v>702000</c:v>
                </c:pt>
                <c:pt idx="79">
                  <c:v>711000</c:v>
                </c:pt>
                <c:pt idx="80">
                  <c:v>720000</c:v>
                </c:pt>
                <c:pt idx="81">
                  <c:v>729000</c:v>
                </c:pt>
                <c:pt idx="82">
                  <c:v>738000</c:v>
                </c:pt>
                <c:pt idx="83">
                  <c:v>747000</c:v>
                </c:pt>
                <c:pt idx="84">
                  <c:v>756000</c:v>
                </c:pt>
                <c:pt idx="85">
                  <c:v>765000</c:v>
                </c:pt>
                <c:pt idx="86">
                  <c:v>774000</c:v>
                </c:pt>
                <c:pt idx="87">
                  <c:v>783000</c:v>
                </c:pt>
                <c:pt idx="88">
                  <c:v>792000</c:v>
                </c:pt>
                <c:pt idx="89">
                  <c:v>801000</c:v>
                </c:pt>
                <c:pt idx="90">
                  <c:v>810000</c:v>
                </c:pt>
                <c:pt idx="91">
                  <c:v>819000</c:v>
                </c:pt>
                <c:pt idx="92">
                  <c:v>828000</c:v>
                </c:pt>
                <c:pt idx="93">
                  <c:v>837000</c:v>
                </c:pt>
                <c:pt idx="94">
                  <c:v>846000</c:v>
                </c:pt>
                <c:pt idx="95">
                  <c:v>855000</c:v>
                </c:pt>
                <c:pt idx="96">
                  <c:v>864000</c:v>
                </c:pt>
                <c:pt idx="97">
                  <c:v>873000</c:v>
                </c:pt>
                <c:pt idx="98">
                  <c:v>882000</c:v>
                </c:pt>
                <c:pt idx="99">
                  <c:v>891000</c:v>
                </c:pt>
                <c:pt idx="100">
                  <c:v>900000</c:v>
                </c:pt>
                <c:pt idx="101">
                  <c:v>909000</c:v>
                </c:pt>
                <c:pt idx="102">
                  <c:v>918000</c:v>
                </c:pt>
                <c:pt idx="103">
                  <c:v>927000</c:v>
                </c:pt>
                <c:pt idx="104">
                  <c:v>936000</c:v>
                </c:pt>
                <c:pt idx="105">
                  <c:v>945000</c:v>
                </c:pt>
                <c:pt idx="106">
                  <c:v>954000</c:v>
                </c:pt>
                <c:pt idx="107">
                  <c:v>963000</c:v>
                </c:pt>
                <c:pt idx="108">
                  <c:v>972000</c:v>
                </c:pt>
                <c:pt idx="109">
                  <c:v>981000</c:v>
                </c:pt>
                <c:pt idx="110">
                  <c:v>990000</c:v>
                </c:pt>
                <c:pt idx="111">
                  <c:v>999000</c:v>
                </c:pt>
                <c:pt idx="112">
                  <c:v>1008000</c:v>
                </c:pt>
                <c:pt idx="113">
                  <c:v>1017000</c:v>
                </c:pt>
                <c:pt idx="114">
                  <c:v>1026000</c:v>
                </c:pt>
                <c:pt idx="115">
                  <c:v>1035000</c:v>
                </c:pt>
                <c:pt idx="116">
                  <c:v>1044000</c:v>
                </c:pt>
                <c:pt idx="117">
                  <c:v>1053000</c:v>
                </c:pt>
                <c:pt idx="118">
                  <c:v>1062000</c:v>
                </c:pt>
                <c:pt idx="119">
                  <c:v>1071000</c:v>
                </c:pt>
                <c:pt idx="120">
                  <c:v>1080000</c:v>
                </c:pt>
                <c:pt idx="121">
                  <c:v>1089000</c:v>
                </c:pt>
                <c:pt idx="122">
                  <c:v>1098000</c:v>
                </c:pt>
                <c:pt idx="123">
                  <c:v>1107000</c:v>
                </c:pt>
                <c:pt idx="124">
                  <c:v>1116000</c:v>
                </c:pt>
                <c:pt idx="125">
                  <c:v>1125000</c:v>
                </c:pt>
                <c:pt idx="126">
                  <c:v>1134000</c:v>
                </c:pt>
                <c:pt idx="127">
                  <c:v>1143000</c:v>
                </c:pt>
                <c:pt idx="128">
                  <c:v>1152000</c:v>
                </c:pt>
                <c:pt idx="129">
                  <c:v>1161000</c:v>
                </c:pt>
                <c:pt idx="130">
                  <c:v>1170000</c:v>
                </c:pt>
                <c:pt idx="131">
                  <c:v>1179000</c:v>
                </c:pt>
                <c:pt idx="132">
                  <c:v>1188000</c:v>
                </c:pt>
                <c:pt idx="133">
                  <c:v>1197000</c:v>
                </c:pt>
                <c:pt idx="134">
                  <c:v>1206000</c:v>
                </c:pt>
                <c:pt idx="135">
                  <c:v>1215000</c:v>
                </c:pt>
                <c:pt idx="136">
                  <c:v>1224000</c:v>
                </c:pt>
                <c:pt idx="137">
                  <c:v>1233000</c:v>
                </c:pt>
                <c:pt idx="138">
                  <c:v>1242000</c:v>
                </c:pt>
                <c:pt idx="139">
                  <c:v>1251000</c:v>
                </c:pt>
                <c:pt idx="140">
                  <c:v>1260000</c:v>
                </c:pt>
                <c:pt idx="141">
                  <c:v>1269000</c:v>
                </c:pt>
                <c:pt idx="142">
                  <c:v>1278000</c:v>
                </c:pt>
                <c:pt idx="143">
                  <c:v>1287000</c:v>
                </c:pt>
                <c:pt idx="144">
                  <c:v>1296000</c:v>
                </c:pt>
                <c:pt idx="145">
                  <c:v>1305000</c:v>
                </c:pt>
                <c:pt idx="146">
                  <c:v>1314000</c:v>
                </c:pt>
                <c:pt idx="147">
                  <c:v>1323000</c:v>
                </c:pt>
                <c:pt idx="148">
                  <c:v>1332000</c:v>
                </c:pt>
                <c:pt idx="149">
                  <c:v>1341000</c:v>
                </c:pt>
                <c:pt idx="150">
                  <c:v>1350000</c:v>
                </c:pt>
                <c:pt idx="151">
                  <c:v>1359000</c:v>
                </c:pt>
                <c:pt idx="152">
                  <c:v>1368000</c:v>
                </c:pt>
                <c:pt idx="153">
                  <c:v>1377000</c:v>
                </c:pt>
                <c:pt idx="154">
                  <c:v>1386000</c:v>
                </c:pt>
              </c:strCache>
            </c:strRef>
          </c:cat>
          <c:val>
            <c:numRef>
              <c:f>хрень!$K$102:$K$239</c:f>
              <c:numCache>
                <c:formatCode>General</c:formatCode>
                <c:ptCount val="138"/>
                <c:pt idx="0">
                  <c:v>64494</c:v>
                </c:pt>
                <c:pt idx="1">
                  <c:v>64494</c:v>
                </c:pt>
                <c:pt idx="2">
                  <c:v>64494</c:v>
                </c:pt>
                <c:pt idx="3">
                  <c:v>64494</c:v>
                </c:pt>
                <c:pt idx="4">
                  <c:v>64494</c:v>
                </c:pt>
                <c:pt idx="5">
                  <c:v>64494</c:v>
                </c:pt>
                <c:pt idx="6">
                  <c:v>64494</c:v>
                </c:pt>
                <c:pt idx="7">
                  <c:v>64494</c:v>
                </c:pt>
                <c:pt idx="8">
                  <c:v>64494</c:v>
                </c:pt>
                <c:pt idx="9">
                  <c:v>64494</c:v>
                </c:pt>
                <c:pt idx="10">
                  <c:v>64494</c:v>
                </c:pt>
                <c:pt idx="11">
                  <c:v>64494</c:v>
                </c:pt>
                <c:pt idx="12">
                  <c:v>64494</c:v>
                </c:pt>
                <c:pt idx="13">
                  <c:v>64494</c:v>
                </c:pt>
                <c:pt idx="14">
                  <c:v>64494</c:v>
                </c:pt>
                <c:pt idx="15">
                  <c:v>64494</c:v>
                </c:pt>
                <c:pt idx="16">
                  <c:v>64494</c:v>
                </c:pt>
                <c:pt idx="17">
                  <c:v>64494</c:v>
                </c:pt>
                <c:pt idx="18">
                  <c:v>64494</c:v>
                </c:pt>
                <c:pt idx="19">
                  <c:v>64494</c:v>
                </c:pt>
                <c:pt idx="20">
                  <c:v>64494</c:v>
                </c:pt>
                <c:pt idx="21">
                  <c:v>64494</c:v>
                </c:pt>
                <c:pt idx="22">
                  <c:v>64494</c:v>
                </c:pt>
                <c:pt idx="23">
                  <c:v>64494</c:v>
                </c:pt>
                <c:pt idx="24">
                  <c:v>64494</c:v>
                </c:pt>
                <c:pt idx="25">
                  <c:v>64494</c:v>
                </c:pt>
                <c:pt idx="26">
                  <c:v>64494</c:v>
                </c:pt>
                <c:pt idx="27">
                  <c:v>64494</c:v>
                </c:pt>
                <c:pt idx="28">
                  <c:v>64494</c:v>
                </c:pt>
                <c:pt idx="29">
                  <c:v>64494</c:v>
                </c:pt>
                <c:pt idx="30">
                  <c:v>64494</c:v>
                </c:pt>
                <c:pt idx="31">
                  <c:v>64494</c:v>
                </c:pt>
                <c:pt idx="32">
                  <c:v>64494</c:v>
                </c:pt>
                <c:pt idx="33">
                  <c:v>64494</c:v>
                </c:pt>
                <c:pt idx="34">
                  <c:v>64494</c:v>
                </c:pt>
                <c:pt idx="35">
                  <c:v>64494</c:v>
                </c:pt>
                <c:pt idx="36">
                  <c:v>64494</c:v>
                </c:pt>
                <c:pt idx="37">
                  <c:v>64494</c:v>
                </c:pt>
                <c:pt idx="38">
                  <c:v>64494</c:v>
                </c:pt>
                <c:pt idx="39">
                  <c:v>64494</c:v>
                </c:pt>
                <c:pt idx="40">
                  <c:v>64494</c:v>
                </c:pt>
                <c:pt idx="41">
                  <c:v>64494</c:v>
                </c:pt>
                <c:pt idx="42">
                  <c:v>64494</c:v>
                </c:pt>
                <c:pt idx="43">
                  <c:v>64494</c:v>
                </c:pt>
                <c:pt idx="44">
                  <c:v>64494</c:v>
                </c:pt>
                <c:pt idx="45">
                  <c:v>64494</c:v>
                </c:pt>
                <c:pt idx="46">
                  <c:v>64494</c:v>
                </c:pt>
                <c:pt idx="47">
                  <c:v>64494</c:v>
                </c:pt>
                <c:pt idx="48">
                  <c:v>64494</c:v>
                </c:pt>
                <c:pt idx="49">
                  <c:v>64494</c:v>
                </c:pt>
                <c:pt idx="50">
                  <c:v>64494</c:v>
                </c:pt>
                <c:pt idx="51">
                  <c:v>64494</c:v>
                </c:pt>
                <c:pt idx="52">
                  <c:v>64494</c:v>
                </c:pt>
                <c:pt idx="53">
                  <c:v>64494</c:v>
                </c:pt>
                <c:pt idx="54">
                  <c:v>64494</c:v>
                </c:pt>
                <c:pt idx="55">
                  <c:v>64494</c:v>
                </c:pt>
                <c:pt idx="56">
                  <c:v>64494</c:v>
                </c:pt>
                <c:pt idx="57">
                  <c:v>64494</c:v>
                </c:pt>
                <c:pt idx="58">
                  <c:v>64494</c:v>
                </c:pt>
                <c:pt idx="59">
                  <c:v>64494</c:v>
                </c:pt>
                <c:pt idx="60">
                  <c:v>64494</c:v>
                </c:pt>
                <c:pt idx="61">
                  <c:v>64494</c:v>
                </c:pt>
                <c:pt idx="62">
                  <c:v>64494</c:v>
                </c:pt>
                <c:pt idx="63">
                  <c:v>64494</c:v>
                </c:pt>
                <c:pt idx="64">
                  <c:v>64494</c:v>
                </c:pt>
                <c:pt idx="65">
                  <c:v>64494</c:v>
                </c:pt>
                <c:pt idx="66">
                  <c:v>64494</c:v>
                </c:pt>
                <c:pt idx="67">
                  <c:v>64494</c:v>
                </c:pt>
                <c:pt idx="68">
                  <c:v>64494</c:v>
                </c:pt>
                <c:pt idx="69">
                  <c:v>64494</c:v>
                </c:pt>
                <c:pt idx="70">
                  <c:v>64494</c:v>
                </c:pt>
                <c:pt idx="71">
                  <c:v>64494</c:v>
                </c:pt>
                <c:pt idx="72">
                  <c:v>64494</c:v>
                </c:pt>
                <c:pt idx="73">
                  <c:v>64494</c:v>
                </c:pt>
                <c:pt idx="74">
                  <c:v>64494</c:v>
                </c:pt>
                <c:pt idx="75">
                  <c:v>64494</c:v>
                </c:pt>
                <c:pt idx="76">
                  <c:v>64494</c:v>
                </c:pt>
                <c:pt idx="77">
                  <c:v>64494</c:v>
                </c:pt>
                <c:pt idx="78">
                  <c:v>64494</c:v>
                </c:pt>
                <c:pt idx="79">
                  <c:v>64494</c:v>
                </c:pt>
                <c:pt idx="80">
                  <c:v>64494</c:v>
                </c:pt>
                <c:pt idx="81">
                  <c:v>64494</c:v>
                </c:pt>
                <c:pt idx="82">
                  <c:v>64494</c:v>
                </c:pt>
                <c:pt idx="83">
                  <c:v>64494</c:v>
                </c:pt>
                <c:pt idx="84">
                  <c:v>64494</c:v>
                </c:pt>
                <c:pt idx="85">
                  <c:v>64494</c:v>
                </c:pt>
                <c:pt idx="86">
                  <c:v>64494</c:v>
                </c:pt>
                <c:pt idx="87">
                  <c:v>64494</c:v>
                </c:pt>
                <c:pt idx="88">
                  <c:v>64494</c:v>
                </c:pt>
                <c:pt idx="89">
                  <c:v>64494</c:v>
                </c:pt>
                <c:pt idx="90">
                  <c:v>64494</c:v>
                </c:pt>
                <c:pt idx="91">
                  <c:v>64494</c:v>
                </c:pt>
                <c:pt idx="92">
                  <c:v>64494</c:v>
                </c:pt>
                <c:pt idx="93">
                  <c:v>64494</c:v>
                </c:pt>
                <c:pt idx="94">
                  <c:v>64494</c:v>
                </c:pt>
                <c:pt idx="95">
                  <c:v>64494</c:v>
                </c:pt>
                <c:pt idx="96">
                  <c:v>64494</c:v>
                </c:pt>
                <c:pt idx="97">
                  <c:v>64494</c:v>
                </c:pt>
                <c:pt idx="98">
                  <c:v>64494</c:v>
                </c:pt>
                <c:pt idx="99">
                  <c:v>64494</c:v>
                </c:pt>
                <c:pt idx="100">
                  <c:v>64494</c:v>
                </c:pt>
                <c:pt idx="101">
                  <c:v>64494</c:v>
                </c:pt>
                <c:pt idx="102">
                  <c:v>64494</c:v>
                </c:pt>
                <c:pt idx="103">
                  <c:v>64494</c:v>
                </c:pt>
                <c:pt idx="104">
                  <c:v>64494</c:v>
                </c:pt>
                <c:pt idx="105">
                  <c:v>64494</c:v>
                </c:pt>
                <c:pt idx="106">
                  <c:v>64494</c:v>
                </c:pt>
                <c:pt idx="107">
                  <c:v>64494</c:v>
                </c:pt>
                <c:pt idx="108">
                  <c:v>64494</c:v>
                </c:pt>
                <c:pt idx="109">
                  <c:v>64494</c:v>
                </c:pt>
                <c:pt idx="110">
                  <c:v>64494</c:v>
                </c:pt>
                <c:pt idx="111">
                  <c:v>64494</c:v>
                </c:pt>
                <c:pt idx="112">
                  <c:v>64494</c:v>
                </c:pt>
                <c:pt idx="113">
                  <c:v>64494</c:v>
                </c:pt>
                <c:pt idx="114">
                  <c:v>64494</c:v>
                </c:pt>
                <c:pt idx="115">
                  <c:v>64494</c:v>
                </c:pt>
                <c:pt idx="116">
                  <c:v>64494</c:v>
                </c:pt>
                <c:pt idx="117">
                  <c:v>64494</c:v>
                </c:pt>
                <c:pt idx="118">
                  <c:v>64494</c:v>
                </c:pt>
                <c:pt idx="119">
                  <c:v>64494</c:v>
                </c:pt>
                <c:pt idx="120">
                  <c:v>64494</c:v>
                </c:pt>
                <c:pt idx="121">
                  <c:v>64494</c:v>
                </c:pt>
                <c:pt idx="122">
                  <c:v>64494</c:v>
                </c:pt>
                <c:pt idx="123">
                  <c:v>64494</c:v>
                </c:pt>
                <c:pt idx="124">
                  <c:v>64494</c:v>
                </c:pt>
                <c:pt idx="125">
                  <c:v>64494</c:v>
                </c:pt>
                <c:pt idx="126">
                  <c:v>64494</c:v>
                </c:pt>
                <c:pt idx="127">
                  <c:v>64494</c:v>
                </c:pt>
                <c:pt idx="128">
                  <c:v>64494</c:v>
                </c:pt>
                <c:pt idx="129">
                  <c:v>64494</c:v>
                </c:pt>
                <c:pt idx="130">
                  <c:v>64494</c:v>
                </c:pt>
                <c:pt idx="131">
                  <c:v>64494</c:v>
                </c:pt>
                <c:pt idx="132">
                  <c:v>64494</c:v>
                </c:pt>
                <c:pt idx="133">
                  <c:v>64494</c:v>
                </c:pt>
                <c:pt idx="134">
                  <c:v>64494</c:v>
                </c:pt>
                <c:pt idx="135">
                  <c:v>64494</c:v>
                </c:pt>
                <c:pt idx="136">
                  <c:v>64494</c:v>
                </c:pt>
                <c:pt idx="137">
                  <c:v>64494</c:v>
                </c:pt>
              </c:numCache>
            </c:numRef>
          </c:val>
          <c:smooth val="0"/>
        </c:ser>
        <c:hiLowLines>
          <c:spPr>
            <a:ln w="0">
              <a:noFill/>
            </a:ln>
          </c:spPr>
        </c:hiLowLines>
        <c:marker val="0"/>
        <c:axId val="43865607"/>
        <c:axId val="77700540"/>
      </c:lineChart>
      <c:catAx>
        <c:axId val="4386560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700540"/>
        <c:crossesAt val="0"/>
        <c:auto val="1"/>
        <c:lblAlgn val="ctr"/>
        <c:lblOffset val="100"/>
        <c:noMultiLvlLbl val="0"/>
      </c:catAx>
      <c:valAx>
        <c:axId val="77700540"/>
        <c:scaling>
          <c:orientation val="minMax"/>
          <c:max val="50000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865607"/>
        <c:crossesAt val="1"/>
        <c:crossBetween val="midCat"/>
      </c:valAx>
      <c:spPr>
        <a:solidFill>
          <a:srgbClr val="ffffff"/>
        </a:solidFill>
        <a:ln w="0">
          <a:noFill/>
        </a:ln>
      </c:spPr>
    </c:plotArea>
    <c:legend>
      <c:legendPos val="r"/>
      <c:layout>
        <c:manualLayout>
          <c:xMode val="edge"/>
          <c:yMode val="edge"/>
          <c:x val="0.613686051595977"/>
          <c:y val="0.30265619154508"/>
          <c:w val="0.314303672933975"/>
          <c:h val="0.6994949494949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14782333529"/>
          <c:y val="0.0246850959506298"/>
          <c:w val="0.662989919081416"/>
          <c:h val="0.969059092061882"/>
        </c:manualLayout>
      </c:layout>
      <c:lineChart>
        <c:grouping val="standard"/>
        <c:varyColors val="0"/>
        <c:ser>
          <c:idx val="0"/>
          <c:order val="0"/>
          <c:tx>
            <c:strRef>
              <c:f>"Изменение цены"</c:f>
              <c:strCache>
                <c:ptCount val="1"/>
                <c:pt idx="0">
                  <c:v>Изменение цены</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E$2:$E$8</c:f>
              <c:strCache>
                <c:ptCount val="7"/>
                <c:pt idx="0">
                  <c:v>0.7</c:v>
                </c:pt>
                <c:pt idx="1">
                  <c:v>0.8</c:v>
                </c:pt>
                <c:pt idx="2">
                  <c:v>0.9</c:v>
                </c:pt>
                <c:pt idx="3">
                  <c:v>1</c:v>
                </c:pt>
                <c:pt idx="4">
                  <c:v>1.1</c:v>
                </c:pt>
                <c:pt idx="5">
                  <c:v>1.2</c:v>
                </c:pt>
                <c:pt idx="6">
                  <c:v>1.3</c:v>
                </c:pt>
              </c:strCache>
            </c:strRef>
          </c:cat>
          <c:val>
            <c:numRef>
              <c:f>хрень!$F$2:$F$8</c:f>
              <c:numCache>
                <c:formatCode>General</c:formatCode>
                <c:ptCount val="7"/>
                <c:pt idx="0">
                  <c:v>-6404.56802383314</c:v>
                </c:pt>
                <c:pt idx="1">
                  <c:v>3670.68867387593</c:v>
                </c:pt>
                <c:pt idx="2">
                  <c:v>1426.54280026543</c:v>
                </c:pt>
                <c:pt idx="3">
                  <c:v>885.298558682224</c:v>
                </c:pt>
                <c:pt idx="4">
                  <c:v>641.795203502836</c:v>
                </c:pt>
                <c:pt idx="5">
                  <c:v>503.348162022946</c:v>
                </c:pt>
                <c:pt idx="6">
                  <c:v>414.033510945625</c:v>
                </c:pt>
              </c:numCache>
            </c:numRef>
          </c:val>
          <c:smooth val="0"/>
        </c:ser>
        <c:ser>
          <c:idx val="1"/>
          <c:order val="1"/>
          <c:tx>
            <c:strRef>
              <c:f>"Изменение переменных затрат"</c:f>
              <c:strCache>
                <c:ptCount val="1"/>
                <c:pt idx="0">
                  <c:v>Изменение переменных затрат</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E$2:$E$8</c:f>
              <c:strCache>
                <c:ptCount val="7"/>
                <c:pt idx="0">
                  <c:v>0.7</c:v>
                </c:pt>
                <c:pt idx="1">
                  <c:v>0.8</c:v>
                </c:pt>
                <c:pt idx="2">
                  <c:v>0.9</c:v>
                </c:pt>
                <c:pt idx="3">
                  <c:v>1</c:v>
                </c:pt>
                <c:pt idx="4">
                  <c:v>1.1</c:v>
                </c:pt>
                <c:pt idx="5">
                  <c:v>1.2</c:v>
                </c:pt>
                <c:pt idx="6">
                  <c:v>1.3</c:v>
                </c:pt>
              </c:strCache>
            </c:strRef>
          </c:cat>
          <c:val>
            <c:numRef>
              <c:f>хрень!$G$2:$G$8</c:f>
              <c:numCache>
                <c:formatCode>General</c:formatCode>
                <c:ptCount val="7"/>
                <c:pt idx="0">
                  <c:v>481.604002538924</c:v>
                </c:pt>
                <c:pt idx="1">
                  <c:v>567.928848185981</c:v>
                </c:pt>
                <c:pt idx="2">
                  <c:v>691.958585912773</c:v>
                </c:pt>
                <c:pt idx="3">
                  <c:v>885.298558682224</c:v>
                </c:pt>
                <c:pt idx="4">
                  <c:v>1228.57414991904</c:v>
                </c:pt>
                <c:pt idx="5">
                  <c:v>2006.65836963286</c:v>
                </c:pt>
                <c:pt idx="6">
                  <c:v>5472.54985150617</c:v>
                </c:pt>
              </c:numCache>
            </c:numRef>
          </c:val>
          <c:smooth val="0"/>
        </c:ser>
        <c:ser>
          <c:idx val="2"/>
          <c:order val="2"/>
          <c:tx>
            <c:strRef>
              <c:f>"Изменение постоянных затрат"</c:f>
              <c:strCache>
                <c:ptCount val="1"/>
                <c:pt idx="0">
                  <c:v>Изменение постоянных затрат</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хрень!$E$2:$E$8</c:f>
              <c:strCache>
                <c:ptCount val="7"/>
                <c:pt idx="0">
                  <c:v>0.7</c:v>
                </c:pt>
                <c:pt idx="1">
                  <c:v>0.8</c:v>
                </c:pt>
                <c:pt idx="2">
                  <c:v>0.9</c:v>
                </c:pt>
                <c:pt idx="3">
                  <c:v>1</c:v>
                </c:pt>
                <c:pt idx="4">
                  <c:v>1.1</c:v>
                </c:pt>
                <c:pt idx="5">
                  <c:v>1.2</c:v>
                </c:pt>
                <c:pt idx="6">
                  <c:v>1.3</c:v>
                </c:pt>
              </c:strCache>
            </c:strRef>
          </c:cat>
          <c:val>
            <c:numRef>
              <c:f>хрень!$H$2:$H$8</c:f>
              <c:numCache>
                <c:formatCode>General</c:formatCode>
                <c:ptCount val="7"/>
                <c:pt idx="0">
                  <c:v>619.708991077557</c:v>
                </c:pt>
                <c:pt idx="1">
                  <c:v>708.238846945779</c:v>
                </c:pt>
                <c:pt idx="2">
                  <c:v>796.768702814002</c:v>
                </c:pt>
                <c:pt idx="3">
                  <c:v>885.298558682224</c:v>
                </c:pt>
                <c:pt idx="4">
                  <c:v>973.828414550447</c:v>
                </c:pt>
                <c:pt idx="5">
                  <c:v>1062.35827041867</c:v>
                </c:pt>
                <c:pt idx="6">
                  <c:v>1150.88812628689</c:v>
                </c:pt>
              </c:numCache>
            </c:numRef>
          </c:val>
          <c:smooth val="0"/>
        </c:ser>
        <c:hiLowLines>
          <c:spPr>
            <a:ln w="0">
              <a:noFill/>
            </a:ln>
          </c:spPr>
        </c:hiLowLines>
        <c:marker val="0"/>
        <c:axId val="58080045"/>
        <c:axId val="47878359"/>
      </c:lineChart>
      <c:catAx>
        <c:axId val="580800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78359"/>
        <c:crossesAt val="0"/>
        <c:auto val="1"/>
        <c:lblAlgn val="ctr"/>
        <c:lblOffset val="100"/>
        <c:noMultiLvlLbl val="0"/>
      </c:catAx>
      <c:valAx>
        <c:axId val="478783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80045"/>
        <c:crossesAt val="1"/>
        <c:crossBetween val="midCat"/>
      </c:valAx>
      <c:spPr>
        <a:solidFill>
          <a:srgbClr val="ffffff"/>
        </a:solidFill>
        <a:ln w="0">
          <a:noFill/>
        </a:ln>
      </c:spPr>
    </c:plotArea>
    <c:legend>
      <c:legendPos val="r"/>
      <c:layout>
        <c:manualLayout>
          <c:xMode val="edge"/>
          <c:yMode val="edge"/>
          <c:x val="0.710139686270964"/>
          <c:y val="0.418632175162736"/>
          <c:w val="0.26156141223272"/>
          <c:h val="0.15808605968382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763538417919"/>
          <c:y val="0.0252246400346433"/>
          <c:w val="0.74193365466402"/>
          <c:h val="0.974775359965357"/>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F$2:$F$51</c:f>
              <c:strCache>
                <c:ptCount val="50"/>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pt idx="21">
                  <c:v>1050</c:v>
                </c:pt>
                <c:pt idx="22">
                  <c:v>1100</c:v>
                </c:pt>
                <c:pt idx="23">
                  <c:v>1150</c:v>
                </c:pt>
                <c:pt idx="24">
                  <c:v>1200</c:v>
                </c:pt>
                <c:pt idx="25">
                  <c:v>1250</c:v>
                </c:pt>
                <c:pt idx="26">
                  <c:v>1300</c:v>
                </c:pt>
                <c:pt idx="27">
                  <c:v>1350</c:v>
                </c:pt>
                <c:pt idx="28">
                  <c:v>1400</c:v>
                </c:pt>
                <c:pt idx="29">
                  <c:v>1450</c:v>
                </c:pt>
                <c:pt idx="30">
                  <c:v>1500</c:v>
                </c:pt>
                <c:pt idx="31">
                  <c:v>1550</c:v>
                </c:pt>
                <c:pt idx="32">
                  <c:v>1600</c:v>
                </c:pt>
                <c:pt idx="33">
                  <c:v>1650</c:v>
                </c:pt>
                <c:pt idx="34">
                  <c:v>1700</c:v>
                </c:pt>
                <c:pt idx="35">
                  <c:v>1750</c:v>
                </c:pt>
                <c:pt idx="36">
                  <c:v>1800</c:v>
                </c:pt>
                <c:pt idx="37">
                  <c:v>1850</c:v>
                </c:pt>
                <c:pt idx="38">
                  <c:v>1900</c:v>
                </c:pt>
                <c:pt idx="39">
                  <c:v>1950</c:v>
                </c:pt>
                <c:pt idx="40">
                  <c:v>2000</c:v>
                </c:pt>
                <c:pt idx="41">
                  <c:v>2050</c:v>
                </c:pt>
                <c:pt idx="42">
                  <c:v>2100</c:v>
                </c:pt>
                <c:pt idx="43">
                  <c:v>2150</c:v>
                </c:pt>
                <c:pt idx="44">
                  <c:v>2200</c:v>
                </c:pt>
                <c:pt idx="45">
                  <c:v>2250</c:v>
                </c:pt>
                <c:pt idx="46">
                  <c:v>2300</c:v>
                </c:pt>
                <c:pt idx="47">
                  <c:v>2350</c:v>
                </c:pt>
                <c:pt idx="48">
                  <c:v>2400</c:v>
                </c:pt>
                <c:pt idx="49">
                  <c:v>2450</c:v>
                </c:pt>
              </c:strCache>
            </c:strRef>
          </c:cat>
          <c:val>
            <c:numRef>
              <c:f>Себестоимость!$H$2:$H$51</c:f>
              <c:numCache>
                <c:formatCode>General</c:formatCode>
                <c:ptCount val="50"/>
                <c:pt idx="0">
                  <c:v>0</c:v>
                </c:pt>
                <c:pt idx="1">
                  <c:v>14698.2038463014</c:v>
                </c:pt>
                <c:pt idx="2">
                  <c:v>29396.4076926028</c:v>
                </c:pt>
                <c:pt idx="3">
                  <c:v>44094.6115389042</c:v>
                </c:pt>
                <c:pt idx="4">
                  <c:v>58792.8153852056</c:v>
                </c:pt>
                <c:pt idx="5">
                  <c:v>73491.0192315071</c:v>
                </c:pt>
                <c:pt idx="6">
                  <c:v>88189.2230778085</c:v>
                </c:pt>
                <c:pt idx="7">
                  <c:v>102887.42692411</c:v>
                </c:pt>
                <c:pt idx="8">
                  <c:v>117585.630770411</c:v>
                </c:pt>
                <c:pt idx="9">
                  <c:v>132283.834616713</c:v>
                </c:pt>
                <c:pt idx="10">
                  <c:v>146982.038463014</c:v>
                </c:pt>
                <c:pt idx="11">
                  <c:v>161680.242309316</c:v>
                </c:pt>
                <c:pt idx="12">
                  <c:v>176378.446155617</c:v>
                </c:pt>
                <c:pt idx="13">
                  <c:v>191076.650001918</c:v>
                </c:pt>
                <c:pt idx="14">
                  <c:v>205774.85384822</c:v>
                </c:pt>
                <c:pt idx="15">
                  <c:v>220473.057694521</c:v>
                </c:pt>
                <c:pt idx="16">
                  <c:v>235171.261540823</c:v>
                </c:pt>
                <c:pt idx="17">
                  <c:v>249869.465387124</c:v>
                </c:pt>
                <c:pt idx="18">
                  <c:v>264567.669233425</c:v>
                </c:pt>
                <c:pt idx="19">
                  <c:v>279265.873079727</c:v>
                </c:pt>
                <c:pt idx="20">
                  <c:v>293964.076926028</c:v>
                </c:pt>
                <c:pt idx="21">
                  <c:v>308662.28077233</c:v>
                </c:pt>
                <c:pt idx="22">
                  <c:v>323360.484618631</c:v>
                </c:pt>
                <c:pt idx="23">
                  <c:v>338058.688464932</c:v>
                </c:pt>
                <c:pt idx="24">
                  <c:v>352756.892311234</c:v>
                </c:pt>
                <c:pt idx="25">
                  <c:v>367455.096157535</c:v>
                </c:pt>
                <c:pt idx="26">
                  <c:v>382153.300003837</c:v>
                </c:pt>
                <c:pt idx="27">
                  <c:v>396851.503850138</c:v>
                </c:pt>
                <c:pt idx="28">
                  <c:v>411549.70769644</c:v>
                </c:pt>
                <c:pt idx="29">
                  <c:v>426247.911542741</c:v>
                </c:pt>
                <c:pt idx="30">
                  <c:v>440946.115389042</c:v>
                </c:pt>
                <c:pt idx="31">
                  <c:v>455644.319235344</c:v>
                </c:pt>
                <c:pt idx="32">
                  <c:v>470342.523081645</c:v>
                </c:pt>
                <c:pt idx="33">
                  <c:v>485040.726927947</c:v>
                </c:pt>
                <c:pt idx="34">
                  <c:v>499738.930774248</c:v>
                </c:pt>
                <c:pt idx="35">
                  <c:v>514437.134620549</c:v>
                </c:pt>
                <c:pt idx="36">
                  <c:v>529135.338466851</c:v>
                </c:pt>
                <c:pt idx="37">
                  <c:v>543833.542313152</c:v>
                </c:pt>
                <c:pt idx="38">
                  <c:v>558531.746159454</c:v>
                </c:pt>
                <c:pt idx="39">
                  <c:v>573229.950005755</c:v>
                </c:pt>
                <c:pt idx="40">
                  <c:v>587928.153852057</c:v>
                </c:pt>
                <c:pt idx="41">
                  <c:v>602626.357698358</c:v>
                </c:pt>
                <c:pt idx="42">
                  <c:v>617324.561544659</c:v>
                </c:pt>
                <c:pt idx="43">
                  <c:v>632022.765390961</c:v>
                </c:pt>
                <c:pt idx="44">
                  <c:v>646720.969237262</c:v>
                </c:pt>
                <c:pt idx="45">
                  <c:v>661419.173083564</c:v>
                </c:pt>
                <c:pt idx="46">
                  <c:v>676117.376929865</c:v>
                </c:pt>
                <c:pt idx="47">
                  <c:v>690815.580776166</c:v>
                </c:pt>
                <c:pt idx="48">
                  <c:v>705513.784622468</c:v>
                </c:pt>
                <c:pt idx="49">
                  <c:v>720211.988468769</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F$2:$F$51</c:f>
              <c:strCache>
                <c:ptCount val="50"/>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pt idx="21">
                  <c:v>1050</c:v>
                </c:pt>
                <c:pt idx="22">
                  <c:v>1100</c:v>
                </c:pt>
                <c:pt idx="23">
                  <c:v>1150</c:v>
                </c:pt>
                <c:pt idx="24">
                  <c:v>1200</c:v>
                </c:pt>
                <c:pt idx="25">
                  <c:v>1250</c:v>
                </c:pt>
                <c:pt idx="26">
                  <c:v>1300</c:v>
                </c:pt>
                <c:pt idx="27">
                  <c:v>1350</c:v>
                </c:pt>
                <c:pt idx="28">
                  <c:v>1400</c:v>
                </c:pt>
                <c:pt idx="29">
                  <c:v>1450</c:v>
                </c:pt>
                <c:pt idx="30">
                  <c:v>1500</c:v>
                </c:pt>
                <c:pt idx="31">
                  <c:v>1550</c:v>
                </c:pt>
                <c:pt idx="32">
                  <c:v>1600</c:v>
                </c:pt>
                <c:pt idx="33">
                  <c:v>1650</c:v>
                </c:pt>
                <c:pt idx="34">
                  <c:v>1700</c:v>
                </c:pt>
                <c:pt idx="35">
                  <c:v>1750</c:v>
                </c:pt>
                <c:pt idx="36">
                  <c:v>1800</c:v>
                </c:pt>
                <c:pt idx="37">
                  <c:v>1850</c:v>
                </c:pt>
                <c:pt idx="38">
                  <c:v>1900</c:v>
                </c:pt>
                <c:pt idx="39">
                  <c:v>1950</c:v>
                </c:pt>
                <c:pt idx="40">
                  <c:v>2000</c:v>
                </c:pt>
                <c:pt idx="41">
                  <c:v>2050</c:v>
                </c:pt>
                <c:pt idx="42">
                  <c:v>2100</c:v>
                </c:pt>
                <c:pt idx="43">
                  <c:v>2150</c:v>
                </c:pt>
                <c:pt idx="44">
                  <c:v>2200</c:v>
                </c:pt>
                <c:pt idx="45">
                  <c:v>2250</c:v>
                </c:pt>
                <c:pt idx="46">
                  <c:v>2300</c:v>
                </c:pt>
                <c:pt idx="47">
                  <c:v>2350</c:v>
                </c:pt>
                <c:pt idx="48">
                  <c:v>2400</c:v>
                </c:pt>
                <c:pt idx="49">
                  <c:v>2450</c:v>
                </c:pt>
              </c:strCache>
            </c:strRef>
          </c:cat>
          <c:val>
            <c:numRef>
              <c:f>Себестоимость!$I$2:$I$51</c:f>
              <c:numCache>
                <c:formatCode>General</c:formatCode>
                <c:ptCount val="50"/>
                <c:pt idx="0">
                  <c:v>160494.072198323</c:v>
                </c:pt>
                <c:pt idx="1">
                  <c:v>170708.321965973</c:v>
                </c:pt>
                <c:pt idx="2">
                  <c:v>180922.571733623</c:v>
                </c:pt>
                <c:pt idx="3">
                  <c:v>191136.821501274</c:v>
                </c:pt>
                <c:pt idx="4">
                  <c:v>201351.071268924</c:v>
                </c:pt>
                <c:pt idx="5">
                  <c:v>211565.321036575</c:v>
                </c:pt>
                <c:pt idx="6">
                  <c:v>221779.570804225</c:v>
                </c:pt>
                <c:pt idx="7">
                  <c:v>231993.820571876</c:v>
                </c:pt>
                <c:pt idx="8">
                  <c:v>242208.070339526</c:v>
                </c:pt>
                <c:pt idx="9">
                  <c:v>252422.320107176</c:v>
                </c:pt>
                <c:pt idx="10">
                  <c:v>262636.569874827</c:v>
                </c:pt>
                <c:pt idx="11">
                  <c:v>272850.819642477</c:v>
                </c:pt>
                <c:pt idx="12">
                  <c:v>283065.069410128</c:v>
                </c:pt>
                <c:pt idx="13">
                  <c:v>293279.319177778</c:v>
                </c:pt>
                <c:pt idx="14">
                  <c:v>303493.568945429</c:v>
                </c:pt>
                <c:pt idx="15">
                  <c:v>313707.818713079</c:v>
                </c:pt>
                <c:pt idx="16">
                  <c:v>323922.068480729</c:v>
                </c:pt>
                <c:pt idx="17">
                  <c:v>334136.31824838</c:v>
                </c:pt>
                <c:pt idx="18">
                  <c:v>344350.56801603</c:v>
                </c:pt>
                <c:pt idx="19">
                  <c:v>354564.817783681</c:v>
                </c:pt>
                <c:pt idx="20">
                  <c:v>364779.067551331</c:v>
                </c:pt>
                <c:pt idx="21">
                  <c:v>374993.317318982</c:v>
                </c:pt>
                <c:pt idx="22">
                  <c:v>385207.567086632</c:v>
                </c:pt>
                <c:pt idx="23">
                  <c:v>395421.816854282</c:v>
                </c:pt>
                <c:pt idx="24">
                  <c:v>405636.066621933</c:v>
                </c:pt>
                <c:pt idx="25">
                  <c:v>415850.316389583</c:v>
                </c:pt>
                <c:pt idx="26">
                  <c:v>426064.566157234</c:v>
                </c:pt>
                <c:pt idx="27">
                  <c:v>436278.815924884</c:v>
                </c:pt>
                <c:pt idx="28">
                  <c:v>446493.065692534</c:v>
                </c:pt>
                <c:pt idx="29">
                  <c:v>456707.315460185</c:v>
                </c:pt>
                <c:pt idx="30">
                  <c:v>466921.565227835</c:v>
                </c:pt>
                <c:pt idx="31">
                  <c:v>477135.814995486</c:v>
                </c:pt>
                <c:pt idx="32">
                  <c:v>487350.064763136</c:v>
                </c:pt>
                <c:pt idx="33">
                  <c:v>497564.314530787</c:v>
                </c:pt>
                <c:pt idx="34">
                  <c:v>507778.564298437</c:v>
                </c:pt>
                <c:pt idx="35">
                  <c:v>517992.814066087</c:v>
                </c:pt>
                <c:pt idx="36">
                  <c:v>528207.063833738</c:v>
                </c:pt>
                <c:pt idx="37">
                  <c:v>538421.313601388</c:v>
                </c:pt>
                <c:pt idx="38">
                  <c:v>548635.563369039</c:v>
                </c:pt>
                <c:pt idx="39">
                  <c:v>558849.813136689</c:v>
                </c:pt>
                <c:pt idx="40">
                  <c:v>569064.06290434</c:v>
                </c:pt>
                <c:pt idx="41">
                  <c:v>579278.31267199</c:v>
                </c:pt>
                <c:pt idx="42">
                  <c:v>589492.56243964</c:v>
                </c:pt>
                <c:pt idx="43">
                  <c:v>599706.812207291</c:v>
                </c:pt>
                <c:pt idx="44">
                  <c:v>609921.061974941</c:v>
                </c:pt>
                <c:pt idx="45">
                  <c:v>620135.311742592</c:v>
                </c:pt>
                <c:pt idx="46">
                  <c:v>630349.561510242</c:v>
                </c:pt>
                <c:pt idx="47">
                  <c:v>640563.811277892</c:v>
                </c:pt>
                <c:pt idx="48">
                  <c:v>650778.061045543</c:v>
                </c:pt>
                <c:pt idx="49">
                  <c:v>660992.310813193</c:v>
                </c:pt>
              </c:numCache>
            </c:numRef>
          </c:val>
          <c:smooth val="0"/>
        </c:ser>
        <c:hiLowLines>
          <c:spPr>
            <a:ln w="0">
              <a:noFill/>
            </a:ln>
          </c:spPr>
        </c:hiLowLines>
        <c:marker val="0"/>
        <c:axId val="84384509"/>
        <c:axId val="3965920"/>
      </c:lineChart>
      <c:catAx>
        <c:axId val="8438450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965920"/>
        <c:crossesAt val="0"/>
        <c:auto val="1"/>
        <c:lblAlgn val="ctr"/>
        <c:lblOffset val="100"/>
        <c:noMultiLvlLbl val="0"/>
      </c:catAx>
      <c:valAx>
        <c:axId val="39659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84509"/>
        <c:crossesAt val="1"/>
        <c:crossBetween val="midCat"/>
      </c:valAx>
      <c:spPr>
        <a:solidFill>
          <a:srgbClr val="ffffff"/>
        </a:solidFill>
        <a:ln w="0">
          <a:noFill/>
        </a:ln>
      </c:spPr>
    </c:plotArea>
    <c:legend>
      <c:legendPos val="r"/>
      <c:layout>
        <c:manualLayout>
          <c:xMode val="edge"/>
          <c:yMode val="edge"/>
          <c:x val="0.722767224269918"/>
          <c:y val="0.429251921619573"/>
          <c:w val="0.256081655798129"/>
          <c:h val="0.2252895961892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761365828564"/>
          <c:y val="0.0315300723463989"/>
          <c:w val="0.783808115233747"/>
          <c:h val="0.95853579527048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F$2:$F$51</c:f>
              <c:strCache>
                <c:ptCount val="50"/>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pt idx="21">
                  <c:v>1050</c:v>
                </c:pt>
                <c:pt idx="22">
                  <c:v>1100</c:v>
                </c:pt>
                <c:pt idx="23">
                  <c:v>1150</c:v>
                </c:pt>
                <c:pt idx="24">
                  <c:v>1200</c:v>
                </c:pt>
                <c:pt idx="25">
                  <c:v>1250</c:v>
                </c:pt>
                <c:pt idx="26">
                  <c:v>1300</c:v>
                </c:pt>
                <c:pt idx="27">
                  <c:v>1350</c:v>
                </c:pt>
                <c:pt idx="28">
                  <c:v>1400</c:v>
                </c:pt>
                <c:pt idx="29">
                  <c:v>1450</c:v>
                </c:pt>
                <c:pt idx="30">
                  <c:v>1500</c:v>
                </c:pt>
                <c:pt idx="31">
                  <c:v>1550</c:v>
                </c:pt>
                <c:pt idx="32">
                  <c:v>1600</c:v>
                </c:pt>
                <c:pt idx="33">
                  <c:v>1650</c:v>
                </c:pt>
                <c:pt idx="34">
                  <c:v>1700</c:v>
                </c:pt>
                <c:pt idx="35">
                  <c:v>1750</c:v>
                </c:pt>
                <c:pt idx="36">
                  <c:v>1800</c:v>
                </c:pt>
                <c:pt idx="37">
                  <c:v>1850</c:v>
                </c:pt>
                <c:pt idx="38">
                  <c:v>1900</c:v>
                </c:pt>
                <c:pt idx="39">
                  <c:v>1950</c:v>
                </c:pt>
                <c:pt idx="40">
                  <c:v>2000</c:v>
                </c:pt>
                <c:pt idx="41">
                  <c:v>2050</c:v>
                </c:pt>
                <c:pt idx="42">
                  <c:v>2100</c:v>
                </c:pt>
                <c:pt idx="43">
                  <c:v>2150</c:v>
                </c:pt>
                <c:pt idx="44">
                  <c:v>2200</c:v>
                </c:pt>
                <c:pt idx="45">
                  <c:v>2250</c:v>
                </c:pt>
                <c:pt idx="46">
                  <c:v>2300</c:v>
                </c:pt>
                <c:pt idx="47">
                  <c:v>2350</c:v>
                </c:pt>
                <c:pt idx="48">
                  <c:v>2400</c:v>
                </c:pt>
                <c:pt idx="49">
                  <c:v>2450</c:v>
                </c:pt>
              </c:strCache>
            </c:strRef>
          </c:cat>
          <c:val>
            <c:numRef>
              <c:f>Себестоимость!$U$2:$U$52</c:f>
              <c:numCache>
                <c:formatCode>General</c:formatCode>
                <c:ptCount val="51"/>
                <c:pt idx="0">
                  <c:v>293.964076926028</c:v>
                </c:pt>
                <c:pt idx="1">
                  <c:v>293.964076926028</c:v>
                </c:pt>
                <c:pt idx="2">
                  <c:v>293.964076926028</c:v>
                </c:pt>
                <c:pt idx="3">
                  <c:v>293.964076926028</c:v>
                </c:pt>
                <c:pt idx="4">
                  <c:v>293.964076926028</c:v>
                </c:pt>
                <c:pt idx="5">
                  <c:v>293.964076926028</c:v>
                </c:pt>
                <c:pt idx="6">
                  <c:v>293.964076926028</c:v>
                </c:pt>
                <c:pt idx="7">
                  <c:v>293.964076926028</c:v>
                </c:pt>
                <c:pt idx="8">
                  <c:v>293.964076926028</c:v>
                </c:pt>
                <c:pt idx="9">
                  <c:v>293.964076926028</c:v>
                </c:pt>
                <c:pt idx="10">
                  <c:v>293.964076926028</c:v>
                </c:pt>
                <c:pt idx="11">
                  <c:v>293.964076926028</c:v>
                </c:pt>
                <c:pt idx="12">
                  <c:v>293.964076926028</c:v>
                </c:pt>
                <c:pt idx="13">
                  <c:v>293.964076926028</c:v>
                </c:pt>
                <c:pt idx="14">
                  <c:v>293.964076926028</c:v>
                </c:pt>
                <c:pt idx="15">
                  <c:v>293.964076926028</c:v>
                </c:pt>
                <c:pt idx="16">
                  <c:v>293.964076926028</c:v>
                </c:pt>
                <c:pt idx="17">
                  <c:v>293.964076926028</c:v>
                </c:pt>
                <c:pt idx="18">
                  <c:v>293.964076926028</c:v>
                </c:pt>
                <c:pt idx="19">
                  <c:v>293.964076926028</c:v>
                </c:pt>
                <c:pt idx="20">
                  <c:v>293.964076926028</c:v>
                </c:pt>
                <c:pt idx="21">
                  <c:v>293.964076926028</c:v>
                </c:pt>
                <c:pt idx="22">
                  <c:v>293.964076926028</c:v>
                </c:pt>
                <c:pt idx="23">
                  <c:v>293.964076926028</c:v>
                </c:pt>
                <c:pt idx="24">
                  <c:v>293.964076926028</c:v>
                </c:pt>
                <c:pt idx="25">
                  <c:v>293.964076926028</c:v>
                </c:pt>
                <c:pt idx="26">
                  <c:v>293.964076926028</c:v>
                </c:pt>
                <c:pt idx="27">
                  <c:v>293.964076926028</c:v>
                </c:pt>
                <c:pt idx="28">
                  <c:v>293.964076926028</c:v>
                </c:pt>
                <c:pt idx="29">
                  <c:v>293.964076926028</c:v>
                </c:pt>
                <c:pt idx="30">
                  <c:v>293.964076926028</c:v>
                </c:pt>
                <c:pt idx="31">
                  <c:v>293.964076926028</c:v>
                </c:pt>
                <c:pt idx="32">
                  <c:v>293.964076926028</c:v>
                </c:pt>
                <c:pt idx="33">
                  <c:v>293.964076926028</c:v>
                </c:pt>
                <c:pt idx="34">
                  <c:v>293.964076926028</c:v>
                </c:pt>
                <c:pt idx="35">
                  <c:v>293.964076926028</c:v>
                </c:pt>
                <c:pt idx="36">
                  <c:v>293.964076926028</c:v>
                </c:pt>
                <c:pt idx="37">
                  <c:v>293.964076926028</c:v>
                </c:pt>
                <c:pt idx="38">
                  <c:v>293.964076926028</c:v>
                </c:pt>
                <c:pt idx="39">
                  <c:v>293.964076926028</c:v>
                </c:pt>
                <c:pt idx="40">
                  <c:v>293.964076926028</c:v>
                </c:pt>
                <c:pt idx="41">
                  <c:v>293.964076926028</c:v>
                </c:pt>
                <c:pt idx="42">
                  <c:v>293.964076926028</c:v>
                </c:pt>
                <c:pt idx="43">
                  <c:v>293.964076926028</c:v>
                </c:pt>
                <c:pt idx="44">
                  <c:v>293.964076926028</c:v>
                </c:pt>
                <c:pt idx="45">
                  <c:v>293.964076926028</c:v>
                </c:pt>
                <c:pt idx="46">
                  <c:v>293.964076926028</c:v>
                </c:pt>
                <c:pt idx="47">
                  <c:v>293.964076926028</c:v>
                </c:pt>
                <c:pt idx="48">
                  <c:v>293.964076926028</c:v>
                </c:pt>
                <c:pt idx="49">
                  <c:v>293.964076926028</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F$2:$F$51</c:f>
              <c:strCache>
                <c:ptCount val="50"/>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pt idx="21">
                  <c:v>1050</c:v>
                </c:pt>
                <c:pt idx="22">
                  <c:v>1100</c:v>
                </c:pt>
                <c:pt idx="23">
                  <c:v>1150</c:v>
                </c:pt>
                <c:pt idx="24">
                  <c:v>1200</c:v>
                </c:pt>
                <c:pt idx="25">
                  <c:v>1250</c:v>
                </c:pt>
                <c:pt idx="26">
                  <c:v>1300</c:v>
                </c:pt>
                <c:pt idx="27">
                  <c:v>1350</c:v>
                </c:pt>
                <c:pt idx="28">
                  <c:v>1400</c:v>
                </c:pt>
                <c:pt idx="29">
                  <c:v>1450</c:v>
                </c:pt>
                <c:pt idx="30">
                  <c:v>1500</c:v>
                </c:pt>
                <c:pt idx="31">
                  <c:v>1550</c:v>
                </c:pt>
                <c:pt idx="32">
                  <c:v>1600</c:v>
                </c:pt>
                <c:pt idx="33">
                  <c:v>1650</c:v>
                </c:pt>
                <c:pt idx="34">
                  <c:v>1700</c:v>
                </c:pt>
                <c:pt idx="35">
                  <c:v>1750</c:v>
                </c:pt>
                <c:pt idx="36">
                  <c:v>1800</c:v>
                </c:pt>
                <c:pt idx="37">
                  <c:v>1850</c:v>
                </c:pt>
                <c:pt idx="38">
                  <c:v>1900</c:v>
                </c:pt>
                <c:pt idx="39">
                  <c:v>1950</c:v>
                </c:pt>
                <c:pt idx="40">
                  <c:v>2000</c:v>
                </c:pt>
                <c:pt idx="41">
                  <c:v>2050</c:v>
                </c:pt>
                <c:pt idx="42">
                  <c:v>2100</c:v>
                </c:pt>
                <c:pt idx="43">
                  <c:v>2150</c:v>
                </c:pt>
                <c:pt idx="44">
                  <c:v>2200</c:v>
                </c:pt>
                <c:pt idx="45">
                  <c:v>2250</c:v>
                </c:pt>
                <c:pt idx="46">
                  <c:v>2300</c:v>
                </c:pt>
                <c:pt idx="47">
                  <c:v>2350</c:v>
                </c:pt>
                <c:pt idx="48">
                  <c:v>2400</c:v>
                </c:pt>
                <c:pt idx="49">
                  <c:v>2450</c:v>
                </c:pt>
              </c:strCache>
            </c:strRef>
          </c:cat>
          <c:val>
            <c:numRef>
              <c:f>Себестоимость!$V$2:$V$52</c:f>
              <c:numCache>
                <c:formatCode>General</c:formatCode>
                <c:ptCount val="51"/>
                <c:pt idx="1">
                  <c:v>3414.16643931946</c:v>
                </c:pt>
                <c:pt idx="2">
                  <c:v>1809.22571733623</c:v>
                </c:pt>
                <c:pt idx="3">
                  <c:v>1274.24547667516</c:v>
                </c:pt>
                <c:pt idx="4">
                  <c:v>1006.75535634462</c:v>
                </c:pt>
                <c:pt idx="5">
                  <c:v>846.261284146299</c:v>
                </c:pt>
                <c:pt idx="6">
                  <c:v>739.265236014084</c:v>
                </c:pt>
                <c:pt idx="7">
                  <c:v>662.839487348216</c:v>
                </c:pt>
                <c:pt idx="8">
                  <c:v>605.520175848815</c:v>
                </c:pt>
                <c:pt idx="9">
                  <c:v>560.938489127059</c:v>
                </c:pt>
                <c:pt idx="10">
                  <c:v>525.273139749654</c:v>
                </c:pt>
                <c:pt idx="11">
                  <c:v>496.092399349959</c:v>
                </c:pt>
                <c:pt idx="12">
                  <c:v>471.775115683546</c:v>
                </c:pt>
                <c:pt idx="13">
                  <c:v>451.198952581197</c:v>
                </c:pt>
                <c:pt idx="14">
                  <c:v>433.562241350612</c:v>
                </c:pt>
                <c:pt idx="15">
                  <c:v>418.277091617439</c:v>
                </c:pt>
                <c:pt idx="16">
                  <c:v>404.902585600912</c:v>
                </c:pt>
                <c:pt idx="17">
                  <c:v>393.101550880447</c:v>
                </c:pt>
                <c:pt idx="18">
                  <c:v>382.611742240034</c:v>
                </c:pt>
                <c:pt idx="19">
                  <c:v>373.226123982822</c:v>
                </c:pt>
                <c:pt idx="20">
                  <c:v>364.779067551331</c:v>
                </c:pt>
                <c:pt idx="21">
                  <c:v>357.136492684744</c:v>
                </c:pt>
                <c:pt idx="22">
                  <c:v>350.188697351484</c:v>
                </c:pt>
                <c:pt idx="23">
                  <c:v>343.845058134159</c:v>
                </c:pt>
                <c:pt idx="24">
                  <c:v>338.030055518277</c:v>
                </c:pt>
                <c:pt idx="25">
                  <c:v>332.680253111667</c:v>
                </c:pt>
                <c:pt idx="26">
                  <c:v>327.741973967103</c:v>
                </c:pt>
                <c:pt idx="27">
                  <c:v>323.169493277692</c:v>
                </c:pt>
                <c:pt idx="28">
                  <c:v>318.92361835181</c:v>
                </c:pt>
                <c:pt idx="29">
                  <c:v>314.970562386334</c:v>
                </c:pt>
                <c:pt idx="30">
                  <c:v>311.281043485224</c:v>
                </c:pt>
                <c:pt idx="31">
                  <c:v>307.829558061604</c:v>
                </c:pt>
                <c:pt idx="32">
                  <c:v>304.59379047696</c:v>
                </c:pt>
                <c:pt idx="33">
                  <c:v>301.554130018659</c:v>
                </c:pt>
                <c:pt idx="34">
                  <c:v>298.693273116728</c:v>
                </c:pt>
                <c:pt idx="35">
                  <c:v>295.99589375205</c:v>
                </c:pt>
                <c:pt idx="36">
                  <c:v>293.448368796521</c:v>
                </c:pt>
                <c:pt idx="37">
                  <c:v>291.038547892642</c:v>
                </c:pt>
                <c:pt idx="38">
                  <c:v>288.755559667915</c:v>
                </c:pt>
                <c:pt idx="39">
                  <c:v>286.589647762405</c:v>
                </c:pt>
                <c:pt idx="40">
                  <c:v>284.53203145217</c:v>
                </c:pt>
                <c:pt idx="41">
                  <c:v>282.574786669263</c:v>
                </c:pt>
                <c:pt idx="42">
                  <c:v>280.710744018876</c:v>
                </c:pt>
                <c:pt idx="43">
                  <c:v>278.933401026647</c:v>
                </c:pt>
                <c:pt idx="44">
                  <c:v>277.236846352246</c:v>
                </c:pt>
                <c:pt idx="45">
                  <c:v>275.615694107819</c:v>
                </c:pt>
                <c:pt idx="46">
                  <c:v>274.065026743584</c:v>
                </c:pt>
                <c:pt idx="47">
                  <c:v>272.580345224635</c:v>
                </c:pt>
                <c:pt idx="48">
                  <c:v>271.157525435643</c:v>
                </c:pt>
                <c:pt idx="49">
                  <c:v>269.792779923752</c:v>
                </c:pt>
              </c:numCache>
            </c:numRef>
          </c:val>
          <c:smooth val="0"/>
        </c:ser>
        <c:hiLowLines>
          <c:spPr>
            <a:ln w="0">
              <a:noFill/>
            </a:ln>
          </c:spPr>
        </c:hiLowLines>
        <c:marker val="0"/>
        <c:axId val="66100592"/>
        <c:axId val="33516898"/>
      </c:lineChart>
      <c:catAx>
        <c:axId val="6610059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3516898"/>
        <c:crossesAt val="0"/>
        <c:auto val="1"/>
        <c:lblAlgn val="ctr"/>
        <c:lblOffset val="100"/>
        <c:noMultiLvlLbl val="0"/>
      </c:catAx>
      <c:valAx>
        <c:axId val="335168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00592"/>
        <c:crossesAt val="1"/>
        <c:crossBetween val="midCat"/>
      </c:valAx>
      <c:spPr>
        <a:solidFill>
          <a:srgbClr val="ffffff"/>
        </a:solidFill>
        <a:ln w="0">
          <a:noFill/>
        </a:ln>
      </c:spPr>
    </c:plotArea>
    <c:legend>
      <c:legendPos val="r"/>
      <c:layout>
        <c:manualLayout>
          <c:xMode val="edge"/>
          <c:yMode val="edge"/>
          <c:x val="0.735901228216835"/>
          <c:y val="0.390778533635677"/>
          <c:w val="0.249565944312263"/>
          <c:h val="0.2247057553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527179032526"/>
          <c:y val="0.0315300723463989"/>
          <c:w val="0.735800964149166"/>
          <c:h val="0.96091134866645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F$2:$F$51</c:f>
              <c:strCache>
                <c:ptCount val="50"/>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pt idx="21">
                  <c:v>1050</c:v>
                </c:pt>
                <c:pt idx="22">
                  <c:v>1100</c:v>
                </c:pt>
                <c:pt idx="23">
                  <c:v>1150</c:v>
                </c:pt>
                <c:pt idx="24">
                  <c:v>1200</c:v>
                </c:pt>
                <c:pt idx="25">
                  <c:v>1250</c:v>
                </c:pt>
                <c:pt idx="26">
                  <c:v>1300</c:v>
                </c:pt>
                <c:pt idx="27">
                  <c:v>1350</c:v>
                </c:pt>
                <c:pt idx="28">
                  <c:v>1400</c:v>
                </c:pt>
                <c:pt idx="29">
                  <c:v>1450</c:v>
                </c:pt>
                <c:pt idx="30">
                  <c:v>1500</c:v>
                </c:pt>
                <c:pt idx="31">
                  <c:v>1550</c:v>
                </c:pt>
                <c:pt idx="32">
                  <c:v>1600</c:v>
                </c:pt>
                <c:pt idx="33">
                  <c:v>1650</c:v>
                </c:pt>
                <c:pt idx="34">
                  <c:v>1700</c:v>
                </c:pt>
                <c:pt idx="35">
                  <c:v>1750</c:v>
                </c:pt>
                <c:pt idx="36">
                  <c:v>1800</c:v>
                </c:pt>
                <c:pt idx="37">
                  <c:v>1850</c:v>
                </c:pt>
                <c:pt idx="38">
                  <c:v>1900</c:v>
                </c:pt>
                <c:pt idx="39">
                  <c:v>1950</c:v>
                </c:pt>
                <c:pt idx="40">
                  <c:v>2000</c:v>
                </c:pt>
                <c:pt idx="41">
                  <c:v>2050</c:v>
                </c:pt>
                <c:pt idx="42">
                  <c:v>2100</c:v>
                </c:pt>
                <c:pt idx="43">
                  <c:v>2150</c:v>
                </c:pt>
                <c:pt idx="44">
                  <c:v>2200</c:v>
                </c:pt>
                <c:pt idx="45">
                  <c:v>2250</c:v>
                </c:pt>
                <c:pt idx="46">
                  <c:v>2300</c:v>
                </c:pt>
                <c:pt idx="47">
                  <c:v>2350</c:v>
                </c:pt>
                <c:pt idx="48">
                  <c:v>2400</c:v>
                </c:pt>
                <c:pt idx="49">
                  <c:v>2450</c:v>
                </c:pt>
              </c:strCache>
            </c:strRef>
          </c:cat>
          <c:val>
            <c:numRef>
              <c:f>Себестоимость!$AG$2:$AG$51</c:f>
              <c:numCache>
                <c:formatCode>General</c:formatCode>
                <c:ptCount val="50"/>
                <c:pt idx="0">
                  <c:v>-160494.072198323</c:v>
                </c:pt>
                <c:pt idx="1">
                  <c:v>-156010.118119672</c:v>
                </c:pt>
                <c:pt idx="2">
                  <c:v>-151526.164041021</c:v>
                </c:pt>
                <c:pt idx="3">
                  <c:v>-147042.20996237</c:v>
                </c:pt>
                <c:pt idx="4">
                  <c:v>-142558.255883719</c:v>
                </c:pt>
                <c:pt idx="5">
                  <c:v>-138074.301805068</c:v>
                </c:pt>
                <c:pt idx="6">
                  <c:v>-133590.347726417</c:v>
                </c:pt>
                <c:pt idx="7">
                  <c:v>-129106.393647766</c:v>
                </c:pt>
                <c:pt idx="8">
                  <c:v>-124622.439569115</c:v>
                </c:pt>
                <c:pt idx="9">
                  <c:v>-120138.485490464</c:v>
                </c:pt>
                <c:pt idx="10">
                  <c:v>-115654.531411813</c:v>
                </c:pt>
                <c:pt idx="11">
                  <c:v>-111170.577333162</c:v>
                </c:pt>
                <c:pt idx="12">
                  <c:v>-106686.623254511</c:v>
                </c:pt>
                <c:pt idx="13">
                  <c:v>-102202.66917586</c:v>
                </c:pt>
                <c:pt idx="14">
                  <c:v>-97718.7150972088</c:v>
                </c:pt>
                <c:pt idx="15">
                  <c:v>-93234.7610185578</c:v>
                </c:pt>
                <c:pt idx="16">
                  <c:v>-88750.8069399068</c:v>
                </c:pt>
                <c:pt idx="17">
                  <c:v>-84266.8528612558</c:v>
                </c:pt>
                <c:pt idx="18">
                  <c:v>-79782.8987826048</c:v>
                </c:pt>
                <c:pt idx="19">
                  <c:v>-75298.9447039538</c:v>
                </c:pt>
                <c:pt idx="20">
                  <c:v>-70814.9906253029</c:v>
                </c:pt>
                <c:pt idx="21">
                  <c:v>-66331.0365466519</c:v>
                </c:pt>
                <c:pt idx="22">
                  <c:v>-61847.0824680009</c:v>
                </c:pt>
                <c:pt idx="23">
                  <c:v>-57363.1283893499</c:v>
                </c:pt>
                <c:pt idx="24">
                  <c:v>-52879.1743106989</c:v>
                </c:pt>
                <c:pt idx="25">
                  <c:v>-48395.2202320479</c:v>
                </c:pt>
                <c:pt idx="26">
                  <c:v>-43911.2661533969</c:v>
                </c:pt>
                <c:pt idx="27">
                  <c:v>-39427.3120747459</c:v>
                </c:pt>
                <c:pt idx="28">
                  <c:v>-34943.3579960949</c:v>
                </c:pt>
                <c:pt idx="29">
                  <c:v>-30459.403917444</c:v>
                </c:pt>
                <c:pt idx="30">
                  <c:v>-25975.449838793</c:v>
                </c:pt>
                <c:pt idx="31">
                  <c:v>-21491.495760142</c:v>
                </c:pt>
                <c:pt idx="32">
                  <c:v>-17007.541681491</c:v>
                </c:pt>
                <c:pt idx="33">
                  <c:v>-12523.58760284</c:v>
                </c:pt>
                <c:pt idx="34">
                  <c:v>-8039.63352418901</c:v>
                </c:pt>
                <c:pt idx="35">
                  <c:v>-3555.67944553803</c:v>
                </c:pt>
                <c:pt idx="36">
                  <c:v>928.274633112975</c:v>
                </c:pt>
                <c:pt idx="37">
                  <c:v>5412.22871176395</c:v>
                </c:pt>
                <c:pt idx="38">
                  <c:v>9896.18279041495</c:v>
                </c:pt>
                <c:pt idx="39">
                  <c:v>14380.1368690659</c:v>
                </c:pt>
                <c:pt idx="40">
                  <c:v>18864.0909477169</c:v>
                </c:pt>
                <c:pt idx="41">
                  <c:v>23348.0450263679</c:v>
                </c:pt>
                <c:pt idx="42">
                  <c:v>27831.9991050189</c:v>
                </c:pt>
                <c:pt idx="43">
                  <c:v>32315.9531836699</c:v>
                </c:pt>
                <c:pt idx="44">
                  <c:v>36799.9072623209</c:v>
                </c:pt>
                <c:pt idx="45">
                  <c:v>41283.8613409719</c:v>
                </c:pt>
                <c:pt idx="46">
                  <c:v>45767.8154196228</c:v>
                </c:pt>
                <c:pt idx="47">
                  <c:v>50251.7694982739</c:v>
                </c:pt>
                <c:pt idx="48">
                  <c:v>54735.7235769248</c:v>
                </c:pt>
                <c:pt idx="49">
                  <c:v>59219.6776555758</c:v>
                </c:pt>
              </c:numCache>
            </c:numRef>
          </c:val>
          <c:smooth val="0"/>
        </c:ser>
        <c:hiLowLines>
          <c:spPr>
            <a:ln w="0">
              <a:noFill/>
            </a:ln>
          </c:spPr>
        </c:hiLowLines>
        <c:marker val="0"/>
        <c:axId val="9298050"/>
        <c:axId val="13723708"/>
      </c:lineChart>
      <c:catAx>
        <c:axId val="929805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3723708"/>
        <c:crossesAt val="0"/>
        <c:auto val="1"/>
        <c:lblAlgn val="ctr"/>
        <c:lblOffset val="100"/>
        <c:noMultiLvlLbl val="0"/>
      </c:catAx>
      <c:valAx>
        <c:axId val="137237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8050"/>
        <c:crossesAt val="1"/>
        <c:crossBetween val="midCat"/>
      </c:valAx>
      <c:spPr>
        <a:solidFill>
          <a:srgbClr val="ffffff"/>
        </a:solidFill>
        <a:ln w="0">
          <a:noFill/>
        </a:ln>
      </c:spPr>
    </c:plotArea>
    <c:legend>
      <c:legendPos val="r"/>
      <c:layout>
        <c:manualLayout>
          <c:xMode val="edge"/>
          <c:yMode val="edge"/>
          <c:x val="0.737740344655621"/>
          <c:y val="0.468091998704244"/>
          <c:w val="0.248240704826287"/>
          <c:h val="0.06478781988986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0138076293"/>
          <c:y val="0.0220244912342525"/>
          <c:w val="0.841563304469927"/>
          <c:h val="0.96819663465773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AS$2:$AS$50</c:f>
              <c:strCache>
                <c:ptCount val="49"/>
                <c:pt idx="0">
                  <c:v>0</c:v>
                </c:pt>
                <c:pt idx="1">
                  <c:v>50000</c:v>
                </c:pt>
                <c:pt idx="2">
                  <c:v>100000</c:v>
                </c:pt>
                <c:pt idx="3">
                  <c:v>150000</c:v>
                </c:pt>
                <c:pt idx="4">
                  <c:v>200000</c:v>
                </c:pt>
                <c:pt idx="5">
                  <c:v>250000</c:v>
                </c:pt>
                <c:pt idx="6">
                  <c:v>300000</c:v>
                </c:pt>
                <c:pt idx="7">
                  <c:v>350000</c:v>
                </c:pt>
                <c:pt idx="8">
                  <c:v>400000</c:v>
                </c:pt>
                <c:pt idx="9">
                  <c:v>450000</c:v>
                </c:pt>
                <c:pt idx="10">
                  <c:v>500000</c:v>
                </c:pt>
                <c:pt idx="11">
                  <c:v>550000</c:v>
                </c:pt>
                <c:pt idx="12">
                  <c:v>600000</c:v>
                </c:pt>
                <c:pt idx="13">
                  <c:v>650000</c:v>
                </c:pt>
                <c:pt idx="14">
                  <c:v>700000</c:v>
                </c:pt>
                <c:pt idx="15">
                  <c:v>750000</c:v>
                </c:pt>
                <c:pt idx="16">
                  <c:v>800000</c:v>
                </c:pt>
                <c:pt idx="17">
                  <c:v>850000</c:v>
                </c:pt>
                <c:pt idx="18">
                  <c:v>900000</c:v>
                </c:pt>
                <c:pt idx="19">
                  <c:v>950000</c:v>
                </c:pt>
                <c:pt idx="20">
                  <c:v>1000000</c:v>
                </c:pt>
                <c:pt idx="21">
                  <c:v>1050000</c:v>
                </c:pt>
                <c:pt idx="22">
                  <c:v>1100000</c:v>
                </c:pt>
                <c:pt idx="23">
                  <c:v>1150000</c:v>
                </c:pt>
                <c:pt idx="24">
                  <c:v>1200000</c:v>
                </c:pt>
                <c:pt idx="25">
                  <c:v>1250000</c:v>
                </c:pt>
                <c:pt idx="26">
                  <c:v>1300000</c:v>
                </c:pt>
                <c:pt idx="27">
                  <c:v>1350000</c:v>
                </c:pt>
                <c:pt idx="28">
                  <c:v>1400000</c:v>
                </c:pt>
                <c:pt idx="29">
                  <c:v>1450000</c:v>
                </c:pt>
                <c:pt idx="30">
                  <c:v>1500000</c:v>
                </c:pt>
                <c:pt idx="31">
                  <c:v>1550000</c:v>
                </c:pt>
                <c:pt idx="32">
                  <c:v>1600000</c:v>
                </c:pt>
                <c:pt idx="33">
                  <c:v>1650000</c:v>
                </c:pt>
                <c:pt idx="34">
                  <c:v>1700000</c:v>
                </c:pt>
                <c:pt idx="35">
                  <c:v>1750000</c:v>
                </c:pt>
                <c:pt idx="36">
                  <c:v>1800000</c:v>
                </c:pt>
                <c:pt idx="37">
                  <c:v>1850000</c:v>
                </c:pt>
                <c:pt idx="38">
                  <c:v>1900000</c:v>
                </c:pt>
                <c:pt idx="39">
                  <c:v>1950000</c:v>
                </c:pt>
                <c:pt idx="40">
                  <c:v>2000000</c:v>
                </c:pt>
                <c:pt idx="41">
                  <c:v>2050000</c:v>
                </c:pt>
                <c:pt idx="42">
                  <c:v>2100000</c:v>
                </c:pt>
                <c:pt idx="43">
                  <c:v>2150000</c:v>
                </c:pt>
                <c:pt idx="44">
                  <c:v>2200000</c:v>
                </c:pt>
                <c:pt idx="45">
                  <c:v>2250000</c:v>
                </c:pt>
                <c:pt idx="46">
                  <c:v>2300000</c:v>
                </c:pt>
                <c:pt idx="47">
                  <c:v>2350000</c:v>
                </c:pt>
                <c:pt idx="48">
                  <c:v>2400000</c:v>
                </c:pt>
              </c:strCache>
            </c:strRef>
          </c:cat>
          <c:val>
            <c:numRef>
              <c:f>Себестоимость!$AT$2:$AT$50</c:f>
              <c:numCache>
                <c:formatCode>General</c:formatCode>
                <c:ptCount val="49"/>
                <c:pt idx="0">
                  <c:v>160494.072198323</c:v>
                </c:pt>
                <c:pt idx="1">
                  <c:v>160494.072198323</c:v>
                </c:pt>
                <c:pt idx="2">
                  <c:v>160494.072198323</c:v>
                </c:pt>
                <c:pt idx="3">
                  <c:v>160494.072198323</c:v>
                </c:pt>
                <c:pt idx="4">
                  <c:v>160494.072198323</c:v>
                </c:pt>
                <c:pt idx="5">
                  <c:v>160494.072198323</c:v>
                </c:pt>
                <c:pt idx="6">
                  <c:v>160494.072198323</c:v>
                </c:pt>
                <c:pt idx="7">
                  <c:v>160494.072198323</c:v>
                </c:pt>
                <c:pt idx="8">
                  <c:v>160494.072198323</c:v>
                </c:pt>
                <c:pt idx="9">
                  <c:v>160494.072198323</c:v>
                </c:pt>
                <c:pt idx="10">
                  <c:v>160494.072198323</c:v>
                </c:pt>
                <c:pt idx="11">
                  <c:v>160494.072198323</c:v>
                </c:pt>
                <c:pt idx="12">
                  <c:v>160494.072198323</c:v>
                </c:pt>
                <c:pt idx="13">
                  <c:v>160494.072198323</c:v>
                </c:pt>
                <c:pt idx="14">
                  <c:v>160494.072198323</c:v>
                </c:pt>
                <c:pt idx="15">
                  <c:v>160494.072198323</c:v>
                </c:pt>
                <c:pt idx="16">
                  <c:v>160494.072198323</c:v>
                </c:pt>
                <c:pt idx="17">
                  <c:v>160494.072198323</c:v>
                </c:pt>
                <c:pt idx="18">
                  <c:v>160494.072198323</c:v>
                </c:pt>
                <c:pt idx="19">
                  <c:v>160494.072198323</c:v>
                </c:pt>
                <c:pt idx="20">
                  <c:v>160494.072198323</c:v>
                </c:pt>
                <c:pt idx="21">
                  <c:v>160494.072198323</c:v>
                </c:pt>
                <c:pt idx="22">
                  <c:v>160494.072198323</c:v>
                </c:pt>
                <c:pt idx="23">
                  <c:v>160494.072198323</c:v>
                </c:pt>
                <c:pt idx="24">
                  <c:v>160494.072198323</c:v>
                </c:pt>
                <c:pt idx="25">
                  <c:v>160494.072198323</c:v>
                </c:pt>
                <c:pt idx="26">
                  <c:v>160494.072198323</c:v>
                </c:pt>
                <c:pt idx="27">
                  <c:v>160494.072198323</c:v>
                </c:pt>
                <c:pt idx="28">
                  <c:v>160494.072198323</c:v>
                </c:pt>
                <c:pt idx="29">
                  <c:v>160494.072198323</c:v>
                </c:pt>
                <c:pt idx="30">
                  <c:v>160494.072198323</c:v>
                </c:pt>
                <c:pt idx="31">
                  <c:v>160494.072198323</c:v>
                </c:pt>
                <c:pt idx="32">
                  <c:v>160494.072198323</c:v>
                </c:pt>
                <c:pt idx="33">
                  <c:v>160494.072198323</c:v>
                </c:pt>
                <c:pt idx="34">
                  <c:v>160494.072198323</c:v>
                </c:pt>
                <c:pt idx="35">
                  <c:v>160494.072198323</c:v>
                </c:pt>
                <c:pt idx="36">
                  <c:v>160494.072198323</c:v>
                </c:pt>
                <c:pt idx="37">
                  <c:v>160494.072198323</c:v>
                </c:pt>
                <c:pt idx="38">
                  <c:v>160494.072198323</c:v>
                </c:pt>
                <c:pt idx="39">
                  <c:v>160494.072198323</c:v>
                </c:pt>
                <c:pt idx="40">
                  <c:v>160494.072198323</c:v>
                </c:pt>
                <c:pt idx="41">
                  <c:v>160494.072198323</c:v>
                </c:pt>
                <c:pt idx="42">
                  <c:v>160494.072198323</c:v>
                </c:pt>
                <c:pt idx="43">
                  <c:v>160494.072198323</c:v>
                </c:pt>
                <c:pt idx="44">
                  <c:v>160494.072198323</c:v>
                </c:pt>
                <c:pt idx="45">
                  <c:v>160494.072198323</c:v>
                </c:pt>
                <c:pt idx="46">
                  <c:v>160494.072198323</c:v>
                </c:pt>
                <c:pt idx="47">
                  <c:v>160494.072198323</c:v>
                </c:pt>
                <c:pt idx="48">
                  <c:v>160494.072198323</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ебестоимость!$AS$2:$AS$50</c:f>
              <c:strCache>
                <c:ptCount val="49"/>
                <c:pt idx="0">
                  <c:v>0</c:v>
                </c:pt>
                <c:pt idx="1">
                  <c:v>50000</c:v>
                </c:pt>
                <c:pt idx="2">
                  <c:v>100000</c:v>
                </c:pt>
                <c:pt idx="3">
                  <c:v>150000</c:v>
                </c:pt>
                <c:pt idx="4">
                  <c:v>200000</c:v>
                </c:pt>
                <c:pt idx="5">
                  <c:v>250000</c:v>
                </c:pt>
                <c:pt idx="6">
                  <c:v>300000</c:v>
                </c:pt>
                <c:pt idx="7">
                  <c:v>350000</c:v>
                </c:pt>
                <c:pt idx="8">
                  <c:v>400000</c:v>
                </c:pt>
                <c:pt idx="9">
                  <c:v>450000</c:v>
                </c:pt>
                <c:pt idx="10">
                  <c:v>500000</c:v>
                </c:pt>
                <c:pt idx="11">
                  <c:v>550000</c:v>
                </c:pt>
                <c:pt idx="12">
                  <c:v>600000</c:v>
                </c:pt>
                <c:pt idx="13">
                  <c:v>650000</c:v>
                </c:pt>
                <c:pt idx="14">
                  <c:v>700000</c:v>
                </c:pt>
                <c:pt idx="15">
                  <c:v>750000</c:v>
                </c:pt>
                <c:pt idx="16">
                  <c:v>800000</c:v>
                </c:pt>
                <c:pt idx="17">
                  <c:v>850000</c:v>
                </c:pt>
                <c:pt idx="18">
                  <c:v>900000</c:v>
                </c:pt>
                <c:pt idx="19">
                  <c:v>950000</c:v>
                </c:pt>
                <c:pt idx="20">
                  <c:v>1000000</c:v>
                </c:pt>
                <c:pt idx="21">
                  <c:v>1050000</c:v>
                </c:pt>
                <c:pt idx="22">
                  <c:v>1100000</c:v>
                </c:pt>
                <c:pt idx="23">
                  <c:v>1150000</c:v>
                </c:pt>
                <c:pt idx="24">
                  <c:v>1200000</c:v>
                </c:pt>
                <c:pt idx="25">
                  <c:v>1250000</c:v>
                </c:pt>
                <c:pt idx="26">
                  <c:v>1300000</c:v>
                </c:pt>
                <c:pt idx="27">
                  <c:v>1350000</c:v>
                </c:pt>
                <c:pt idx="28">
                  <c:v>1400000</c:v>
                </c:pt>
                <c:pt idx="29">
                  <c:v>1450000</c:v>
                </c:pt>
                <c:pt idx="30">
                  <c:v>1500000</c:v>
                </c:pt>
                <c:pt idx="31">
                  <c:v>1550000</c:v>
                </c:pt>
                <c:pt idx="32">
                  <c:v>1600000</c:v>
                </c:pt>
                <c:pt idx="33">
                  <c:v>1650000</c:v>
                </c:pt>
                <c:pt idx="34">
                  <c:v>1700000</c:v>
                </c:pt>
                <c:pt idx="35">
                  <c:v>1750000</c:v>
                </c:pt>
                <c:pt idx="36">
                  <c:v>1800000</c:v>
                </c:pt>
                <c:pt idx="37">
                  <c:v>1850000</c:v>
                </c:pt>
                <c:pt idx="38">
                  <c:v>1900000</c:v>
                </c:pt>
                <c:pt idx="39">
                  <c:v>1950000</c:v>
                </c:pt>
                <c:pt idx="40">
                  <c:v>2000000</c:v>
                </c:pt>
                <c:pt idx="41">
                  <c:v>2050000</c:v>
                </c:pt>
                <c:pt idx="42">
                  <c:v>2100000</c:v>
                </c:pt>
                <c:pt idx="43">
                  <c:v>2150000</c:v>
                </c:pt>
                <c:pt idx="44">
                  <c:v>2200000</c:v>
                </c:pt>
                <c:pt idx="45">
                  <c:v>2250000</c:v>
                </c:pt>
                <c:pt idx="46">
                  <c:v>2300000</c:v>
                </c:pt>
                <c:pt idx="47">
                  <c:v>2350000</c:v>
                </c:pt>
                <c:pt idx="48">
                  <c:v>2400000</c:v>
                </c:pt>
              </c:strCache>
            </c:strRef>
          </c:cat>
          <c:val>
            <c:numRef>
              <c:f>Себестоимость!$AU$2:$AU$50</c:f>
              <c:numCache>
                <c:formatCode>General</c:formatCode>
                <c:ptCount val="49"/>
                <c:pt idx="0">
                  <c:v>0</c:v>
                </c:pt>
                <c:pt idx="1">
                  <c:v>15253.4082583816</c:v>
                </c:pt>
                <c:pt idx="2">
                  <c:v>30506.8165167631</c:v>
                </c:pt>
                <c:pt idx="3">
                  <c:v>45760.2247751447</c:v>
                </c:pt>
                <c:pt idx="4">
                  <c:v>61013.6330335262</c:v>
                </c:pt>
                <c:pt idx="5">
                  <c:v>76267.0412919078</c:v>
                </c:pt>
                <c:pt idx="6">
                  <c:v>91520.4495502893</c:v>
                </c:pt>
                <c:pt idx="7">
                  <c:v>106773.857808671</c:v>
                </c:pt>
                <c:pt idx="8">
                  <c:v>122027.266067052</c:v>
                </c:pt>
                <c:pt idx="9">
                  <c:v>137280.674325434</c:v>
                </c:pt>
                <c:pt idx="10">
                  <c:v>152534.082583816</c:v>
                </c:pt>
                <c:pt idx="11">
                  <c:v>167787.490842197</c:v>
                </c:pt>
                <c:pt idx="12">
                  <c:v>183040.899100579</c:v>
                </c:pt>
                <c:pt idx="13">
                  <c:v>198294.30735896</c:v>
                </c:pt>
                <c:pt idx="14">
                  <c:v>213547.715617342</c:v>
                </c:pt>
                <c:pt idx="15">
                  <c:v>228801.123875723</c:v>
                </c:pt>
                <c:pt idx="16">
                  <c:v>244054.532134105</c:v>
                </c:pt>
                <c:pt idx="17">
                  <c:v>259307.940392486</c:v>
                </c:pt>
                <c:pt idx="18">
                  <c:v>274561.348650868</c:v>
                </c:pt>
                <c:pt idx="19">
                  <c:v>289814.756909249</c:v>
                </c:pt>
                <c:pt idx="20">
                  <c:v>305068.165167631</c:v>
                </c:pt>
                <c:pt idx="21">
                  <c:v>320321.573426013</c:v>
                </c:pt>
                <c:pt idx="22">
                  <c:v>335574.981684394</c:v>
                </c:pt>
                <c:pt idx="23">
                  <c:v>350828.389942776</c:v>
                </c:pt>
                <c:pt idx="24">
                  <c:v>366081.798201157</c:v>
                </c:pt>
                <c:pt idx="25">
                  <c:v>381335.206459539</c:v>
                </c:pt>
                <c:pt idx="26">
                  <c:v>396588.61471792</c:v>
                </c:pt>
                <c:pt idx="27">
                  <c:v>411842.022976302</c:v>
                </c:pt>
                <c:pt idx="28">
                  <c:v>427095.431234683</c:v>
                </c:pt>
                <c:pt idx="29">
                  <c:v>442348.839493065</c:v>
                </c:pt>
                <c:pt idx="30">
                  <c:v>457602.247751447</c:v>
                </c:pt>
                <c:pt idx="31">
                  <c:v>472855.656009828</c:v>
                </c:pt>
                <c:pt idx="32">
                  <c:v>488109.06426821</c:v>
                </c:pt>
                <c:pt idx="33">
                  <c:v>503362.472526591</c:v>
                </c:pt>
                <c:pt idx="34">
                  <c:v>518615.880784973</c:v>
                </c:pt>
                <c:pt idx="35">
                  <c:v>533869.289043354</c:v>
                </c:pt>
                <c:pt idx="36">
                  <c:v>549122.697301736</c:v>
                </c:pt>
                <c:pt idx="37">
                  <c:v>564376.105560117</c:v>
                </c:pt>
                <c:pt idx="38">
                  <c:v>579629.513818499</c:v>
                </c:pt>
                <c:pt idx="39">
                  <c:v>594882.922076881</c:v>
                </c:pt>
                <c:pt idx="40">
                  <c:v>610136.330335262</c:v>
                </c:pt>
                <c:pt idx="41">
                  <c:v>625389.738593644</c:v>
                </c:pt>
                <c:pt idx="42">
                  <c:v>640643.146852025</c:v>
                </c:pt>
                <c:pt idx="43">
                  <c:v>655896.555110407</c:v>
                </c:pt>
                <c:pt idx="44">
                  <c:v>671149.963368788</c:v>
                </c:pt>
                <c:pt idx="45">
                  <c:v>686403.37162717</c:v>
                </c:pt>
                <c:pt idx="46">
                  <c:v>701656.779885551</c:v>
                </c:pt>
                <c:pt idx="47">
                  <c:v>716910.188143933</c:v>
                </c:pt>
                <c:pt idx="48">
                  <c:v>732163.596402315</c:v>
                </c:pt>
              </c:numCache>
            </c:numRef>
          </c:val>
          <c:smooth val="0"/>
        </c:ser>
        <c:hiLowLines>
          <c:spPr>
            <a:ln w="0">
              <a:noFill/>
            </a:ln>
          </c:spPr>
        </c:hiLowLines>
        <c:marker val="0"/>
        <c:axId val="3624978"/>
        <c:axId val="65281378"/>
      </c:lineChart>
      <c:catAx>
        <c:axId val="362497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5281378"/>
        <c:crossesAt val="0"/>
        <c:auto val="1"/>
        <c:lblAlgn val="ctr"/>
        <c:lblOffset val="100"/>
        <c:noMultiLvlLbl val="0"/>
      </c:catAx>
      <c:valAx>
        <c:axId val="652813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4978"/>
        <c:crossesAt val="1"/>
        <c:crossBetween val="midCat"/>
      </c:valAx>
      <c:spPr>
        <a:solidFill>
          <a:srgbClr val="ffffff"/>
        </a:solidFill>
        <a:ln w="0">
          <a:noFill/>
        </a:ln>
      </c:spPr>
    </c:plotArea>
    <c:legend>
      <c:legendPos val="r"/>
      <c:layout>
        <c:manualLayout>
          <c:xMode val="edge"/>
          <c:yMode val="edge"/>
          <c:x val="0.823496372571964"/>
          <c:y val="0.208704078935777"/>
          <c:w val="0.150245728996022"/>
          <c:h val="0.323231433353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2000</xdr:colOff>
      <xdr:row>27</xdr:row>
      <xdr:rowOff>85320</xdr:rowOff>
    </xdr:from>
    <xdr:to>
      <xdr:col>20</xdr:col>
      <xdr:colOff>168480</xdr:colOff>
      <xdr:row>53</xdr:row>
      <xdr:rowOff>19440</xdr:rowOff>
    </xdr:to>
    <xdr:graphicFrame>
      <xdr:nvGraphicFramePr>
        <xdr:cNvPr id="0" name="Диаграмма 5"/>
        <xdr:cNvGraphicFramePr/>
      </xdr:nvGraphicFramePr>
      <xdr:xfrm>
        <a:off x="20096280" y="5562360"/>
        <a:ext cx="9491760" cy="488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1480</xdr:colOff>
      <xdr:row>60</xdr:row>
      <xdr:rowOff>0</xdr:rowOff>
    </xdr:from>
    <xdr:to>
      <xdr:col>14</xdr:col>
      <xdr:colOff>715680</xdr:colOff>
      <xdr:row>87</xdr:row>
      <xdr:rowOff>66960</xdr:rowOff>
    </xdr:to>
    <xdr:graphicFrame>
      <xdr:nvGraphicFramePr>
        <xdr:cNvPr id="1" name="Диаграмма 6"/>
        <xdr:cNvGraphicFramePr/>
      </xdr:nvGraphicFramePr>
      <xdr:xfrm>
        <a:off x="14228640" y="11763360"/>
        <a:ext cx="8616240" cy="52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43520</xdr:colOff>
      <xdr:row>60</xdr:row>
      <xdr:rowOff>66960</xdr:rowOff>
    </xdr:from>
    <xdr:to>
      <xdr:col>25</xdr:col>
      <xdr:colOff>405360</xdr:colOff>
      <xdr:row>83</xdr:row>
      <xdr:rowOff>104760</xdr:rowOff>
    </xdr:to>
    <xdr:graphicFrame>
      <xdr:nvGraphicFramePr>
        <xdr:cNvPr id="2" name="Диаграмма 7"/>
        <xdr:cNvGraphicFramePr/>
      </xdr:nvGraphicFramePr>
      <xdr:xfrm>
        <a:off x="26548200" y="11830320"/>
        <a:ext cx="6435720" cy="441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8320</xdr:colOff>
      <xdr:row>104</xdr:row>
      <xdr:rowOff>28440</xdr:rowOff>
    </xdr:from>
    <xdr:to>
      <xdr:col>8</xdr:col>
      <xdr:colOff>313920</xdr:colOff>
      <xdr:row>124</xdr:row>
      <xdr:rowOff>66960</xdr:rowOff>
    </xdr:to>
    <xdr:graphicFrame>
      <xdr:nvGraphicFramePr>
        <xdr:cNvPr id="3" name="Диаграмма 8"/>
        <xdr:cNvGraphicFramePr/>
      </xdr:nvGraphicFramePr>
      <xdr:xfrm>
        <a:off x="1138320" y="20173680"/>
        <a:ext cx="13172760" cy="384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92840</xdr:colOff>
      <xdr:row>0</xdr:row>
      <xdr:rowOff>0</xdr:rowOff>
    </xdr:from>
    <xdr:to>
      <xdr:col>14</xdr:col>
      <xdr:colOff>324000</xdr:colOff>
      <xdr:row>20</xdr:row>
      <xdr:rowOff>114840</xdr:rowOff>
    </xdr:to>
    <xdr:graphicFrame>
      <xdr:nvGraphicFramePr>
        <xdr:cNvPr id="4" name="Диаграмма 9"/>
        <xdr:cNvGraphicFramePr/>
      </xdr:nvGraphicFramePr>
      <xdr:xfrm>
        <a:off x="14490000" y="0"/>
        <a:ext cx="7963200" cy="4258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720</xdr:colOff>
      <xdr:row>0</xdr:row>
      <xdr:rowOff>171000</xdr:rowOff>
    </xdr:from>
    <xdr:to>
      <xdr:col>19</xdr:col>
      <xdr:colOff>138600</xdr:colOff>
      <xdr:row>18</xdr:row>
      <xdr:rowOff>66960</xdr:rowOff>
    </xdr:to>
    <xdr:graphicFrame>
      <xdr:nvGraphicFramePr>
        <xdr:cNvPr id="5" name="Диаграмма 1"/>
        <xdr:cNvGraphicFramePr/>
      </xdr:nvGraphicFramePr>
      <xdr:xfrm>
        <a:off x="8367480" y="171000"/>
        <a:ext cx="6348240" cy="332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99000</xdr:colOff>
      <xdr:row>1</xdr:row>
      <xdr:rowOff>9720</xdr:rowOff>
    </xdr:from>
    <xdr:to>
      <xdr:col>31</xdr:col>
      <xdr:colOff>10440</xdr:colOff>
      <xdr:row>18</xdr:row>
      <xdr:rowOff>104760</xdr:rowOff>
    </xdr:to>
    <xdr:graphicFrame>
      <xdr:nvGraphicFramePr>
        <xdr:cNvPr id="6" name="Диаграмма 2"/>
        <xdr:cNvGraphicFramePr/>
      </xdr:nvGraphicFramePr>
      <xdr:xfrm>
        <a:off x="16653960" y="200160"/>
        <a:ext cx="559800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28520</xdr:colOff>
      <xdr:row>1</xdr:row>
      <xdr:rowOff>28440</xdr:rowOff>
    </xdr:from>
    <xdr:to>
      <xdr:col>43</xdr:col>
      <xdr:colOff>306720</xdr:colOff>
      <xdr:row>18</xdr:row>
      <xdr:rowOff>123480</xdr:rowOff>
    </xdr:to>
    <xdr:graphicFrame>
      <xdr:nvGraphicFramePr>
        <xdr:cNvPr id="7" name="Диаграмма 3"/>
        <xdr:cNvGraphicFramePr/>
      </xdr:nvGraphicFramePr>
      <xdr:xfrm>
        <a:off x="23633640" y="218880"/>
        <a:ext cx="6496560" cy="333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78840</xdr:colOff>
      <xdr:row>0</xdr:row>
      <xdr:rowOff>66960</xdr:rowOff>
    </xdr:from>
    <xdr:to>
      <xdr:col>59</xdr:col>
      <xdr:colOff>188280</xdr:colOff>
      <xdr:row>21</xdr:row>
      <xdr:rowOff>152280</xdr:rowOff>
    </xdr:to>
    <xdr:graphicFrame>
      <xdr:nvGraphicFramePr>
        <xdr:cNvPr id="8" name="Диаграмма 4"/>
        <xdr:cNvGraphicFramePr/>
      </xdr:nvGraphicFramePr>
      <xdr:xfrm>
        <a:off x="32672880" y="66960"/>
        <a:ext cx="769104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1</xdr:col>
      <xdr:colOff>98640</xdr:colOff>
      <xdr:row>0</xdr:row>
      <xdr:rowOff>133200</xdr:rowOff>
    </xdr:from>
    <xdr:to>
      <xdr:col>72</xdr:col>
      <xdr:colOff>704880</xdr:colOff>
      <xdr:row>21</xdr:row>
      <xdr:rowOff>104760</xdr:rowOff>
    </xdr:to>
    <xdr:graphicFrame>
      <xdr:nvGraphicFramePr>
        <xdr:cNvPr id="9" name="Диаграмма 5"/>
        <xdr:cNvGraphicFramePr/>
      </xdr:nvGraphicFramePr>
      <xdr:xfrm>
        <a:off x="42214320" y="133200"/>
        <a:ext cx="7556400" cy="3972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4</xdr:col>
      <xdr:colOff>2265120</xdr:colOff>
      <xdr:row>12</xdr:row>
      <xdr:rowOff>0</xdr:rowOff>
    </xdr:from>
    <xdr:to>
      <xdr:col>81</xdr:col>
      <xdr:colOff>434880</xdr:colOff>
      <xdr:row>34</xdr:row>
      <xdr:rowOff>180720</xdr:rowOff>
    </xdr:to>
    <xdr:graphicFrame>
      <xdr:nvGraphicFramePr>
        <xdr:cNvPr id="10" name="Диаграмма 7"/>
        <xdr:cNvGraphicFramePr/>
      </xdr:nvGraphicFramePr>
      <xdr:xfrm>
        <a:off x="54601920" y="2286000"/>
        <a:ext cx="7775280" cy="437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890" topLeftCell="A13" activePane="bottomLeft" state="split"/>
      <selection pane="topLeft" activeCell="A1" activeCellId="0" sqref="A1"/>
      <selection pane="bottomLeft" activeCell="A31" activeCellId="0" sqref="A31"/>
    </sheetView>
  </sheetViews>
  <sheetFormatPr defaultColWidth="8.96484375" defaultRowHeight="15" zeroHeight="false" outlineLevelRow="0" outlineLevelCol="0"/>
  <cols>
    <col collapsed="false" customWidth="true" hidden="false" outlineLevel="0" max="1" min="1" style="0" width="23.28"/>
    <col collapsed="false" customWidth="true" hidden="false" outlineLevel="0" max="2" min="2" style="0" width="15.85"/>
    <col collapsed="false" customWidth="true" hidden="false" outlineLevel="0" max="3" min="3" style="0" width="31.28"/>
    <col collapsed="false" customWidth="true" hidden="false" outlineLevel="0" max="4" min="4" style="0" width="19.14"/>
    <col collapsed="false" customWidth="true" hidden="false" outlineLevel="0" max="5" min="5" style="0" width="19.85"/>
    <col collapsed="false" customWidth="true" hidden="false" outlineLevel="0" max="6" min="6" style="0" width="20.7"/>
    <col collapsed="false" customWidth="true" hidden="false" outlineLevel="0" max="7" min="7" style="0" width="31.42"/>
    <col collapsed="false" customWidth="true" hidden="false" outlineLevel="0" max="8" min="8" style="0" width="13.85"/>
    <col collapsed="false" customWidth="true" hidden="false" outlineLevel="0" max="9" min="9" style="0" width="45.13"/>
  </cols>
  <sheetData>
    <row r="1" customFormat="false" ht="105" hidden="false" customHeight="false" outlineLevel="0" collapsed="false">
      <c r="A1" s="1" t="s">
        <v>0</v>
      </c>
      <c r="B1" s="1" t="s">
        <v>1</v>
      </c>
      <c r="C1" s="0" t="s">
        <v>2</v>
      </c>
      <c r="D1" s="0" t="s">
        <v>3</v>
      </c>
      <c r="E1" s="0" t="s">
        <v>4</v>
      </c>
      <c r="F1" s="0" t="s">
        <v>5</v>
      </c>
      <c r="G1" s="0" t="s">
        <v>6</v>
      </c>
      <c r="H1" s="0" t="s">
        <v>7</v>
      </c>
      <c r="I1" s="2" t="s">
        <v>8</v>
      </c>
    </row>
    <row r="2" customFormat="false" ht="15.75" hidden="false" customHeight="false" outlineLevel="0" collapsed="false">
      <c r="A2" s="0" t="s">
        <v>9</v>
      </c>
      <c r="B2" s="3" t="n">
        <v>550</v>
      </c>
      <c r="C2" s="0" t="n">
        <v>29.5</v>
      </c>
      <c r="D2" s="0" t="n">
        <f aca="false">B2*C2/100</f>
        <v>162.25</v>
      </c>
      <c r="E2" s="0" t="n">
        <v>3</v>
      </c>
      <c r="F2" s="0" t="n">
        <v>22.13</v>
      </c>
      <c r="G2" s="0" t="n">
        <f aca="false">F2*B2*200/100</f>
        <v>24343</v>
      </c>
      <c r="H2" s="0" t="n">
        <f aca="false">11*B25/60/24/8/30</f>
        <v>2.46672453703704</v>
      </c>
      <c r="I2" s="0" t="n">
        <f aca="false">B25*20</f>
        <v>1550000</v>
      </c>
    </row>
    <row r="3" customFormat="false" ht="15.75" hidden="false" customHeight="false" outlineLevel="0" collapsed="false">
      <c r="A3" s="4" t="s">
        <v>10</v>
      </c>
      <c r="B3" s="3" t="n">
        <v>650</v>
      </c>
      <c r="C3" s="0" t="n">
        <v>14</v>
      </c>
      <c r="D3" s="0" t="n">
        <f aca="false">B3*C3/100</f>
        <v>91</v>
      </c>
      <c r="E3" s="0" t="n">
        <v>3</v>
      </c>
      <c r="F3" s="0" t="n">
        <v>10.01</v>
      </c>
      <c r="G3" s="0" t="n">
        <f aca="false">F3*B3*200/100</f>
        <v>13013</v>
      </c>
    </row>
    <row r="4" customFormat="false" ht="15.75" hidden="false" customHeight="false" outlineLevel="0" collapsed="false">
      <c r="A4" s="4" t="s">
        <v>11</v>
      </c>
      <c r="B4" s="3" t="n">
        <v>1250</v>
      </c>
      <c r="C4" s="0" t="n">
        <v>12.5</v>
      </c>
      <c r="D4" s="0" t="n">
        <f aca="false">B4*C4/100</f>
        <v>156.25</v>
      </c>
      <c r="E4" s="0" t="n">
        <v>2</v>
      </c>
      <c r="F4" s="0" t="n">
        <v>8.88</v>
      </c>
      <c r="G4" s="0" t="n">
        <f aca="false">F4*B4*200/100</f>
        <v>22200</v>
      </c>
      <c r="I4" s="0" t="n">
        <f aca="false">8*0.65*1550000</f>
        <v>8060000</v>
      </c>
    </row>
    <row r="5" customFormat="false" ht="15.75" hidden="false" customHeight="false" outlineLevel="0" collapsed="false">
      <c r="A5" s="4" t="s">
        <v>12</v>
      </c>
      <c r="B5" s="3" t="n">
        <v>40</v>
      </c>
      <c r="C5" s="0" t="n">
        <v>10.5</v>
      </c>
      <c r="D5" s="0" t="n">
        <f aca="false">B5*C5/100</f>
        <v>4.2</v>
      </c>
      <c r="E5" s="0" t="n">
        <v>2</v>
      </c>
      <c r="F5" s="0" t="n">
        <v>7.51</v>
      </c>
      <c r="G5" s="0" t="n">
        <f aca="false">F5*B5*200/100</f>
        <v>600.8</v>
      </c>
    </row>
    <row r="6" customFormat="false" ht="15.75" hidden="false" customHeight="false" outlineLevel="0" collapsed="false">
      <c r="A6" s="4" t="s">
        <v>13</v>
      </c>
      <c r="B6" s="3" t="n">
        <v>470</v>
      </c>
      <c r="C6" s="0" t="n">
        <v>10.5</v>
      </c>
      <c r="D6" s="0" t="n">
        <f aca="false">B6*C6/100</f>
        <v>49.35</v>
      </c>
      <c r="E6" s="0" t="n">
        <v>2</v>
      </c>
      <c r="F6" s="0" t="n">
        <v>7.51</v>
      </c>
      <c r="G6" s="0" t="n">
        <f aca="false">F6*B6*200/100</f>
        <v>7059.4</v>
      </c>
    </row>
    <row r="7" customFormat="false" ht="15.75" hidden="false" customHeight="false" outlineLevel="0" collapsed="false">
      <c r="A7" s="4" t="s">
        <v>14</v>
      </c>
      <c r="B7" s="3" t="n">
        <v>90</v>
      </c>
      <c r="C7" s="0" t="n">
        <v>6.2</v>
      </c>
      <c r="D7" s="0" t="n">
        <f aca="false">B7*C7/100</f>
        <v>5.58</v>
      </c>
      <c r="E7" s="0" t="n">
        <v>2</v>
      </c>
      <c r="F7" s="0" t="n">
        <v>4.43</v>
      </c>
      <c r="G7" s="0" t="n">
        <f aca="false">F7*B7*200/100</f>
        <v>797.4</v>
      </c>
    </row>
    <row r="8" customFormat="false" ht="15.75" hidden="false" customHeight="false" outlineLevel="0" collapsed="false">
      <c r="A8" s="4" t="s">
        <v>15</v>
      </c>
      <c r="B8" s="3" t="n">
        <v>3550</v>
      </c>
      <c r="C8" s="0" t="n">
        <v>6.2</v>
      </c>
      <c r="D8" s="0" t="n">
        <f aca="false">B8*C8/100</f>
        <v>220.1</v>
      </c>
      <c r="E8" s="0" t="n">
        <v>2</v>
      </c>
      <c r="F8" s="0" t="n">
        <v>4.43</v>
      </c>
      <c r="G8" s="0" t="n">
        <f aca="false">F8*B8*200/100</f>
        <v>31453</v>
      </c>
    </row>
    <row r="9" customFormat="false" ht="15.75" hidden="false" customHeight="false" outlineLevel="0" collapsed="false">
      <c r="A9" s="4" t="s">
        <v>16</v>
      </c>
      <c r="B9" s="3" t="n">
        <v>2700</v>
      </c>
      <c r="C9" s="0" t="n">
        <v>6.2</v>
      </c>
      <c r="D9" s="0" t="n">
        <f aca="false">B9*C9/100</f>
        <v>167.4</v>
      </c>
      <c r="E9" s="0" t="n">
        <v>2</v>
      </c>
      <c r="F9" s="0" t="n">
        <v>4.43</v>
      </c>
      <c r="G9" s="0" t="n">
        <f aca="false">F9*B9*200/100</f>
        <v>23922</v>
      </c>
    </row>
    <row r="10" customFormat="false" ht="15.75" hidden="false" customHeight="false" outlineLevel="0" collapsed="false">
      <c r="A10" s="4" t="s">
        <v>17</v>
      </c>
      <c r="B10" s="3" t="n">
        <v>720</v>
      </c>
      <c r="C10" s="0" t="n">
        <v>10.5</v>
      </c>
      <c r="D10" s="0" t="n">
        <f aca="false">B10*C10/100</f>
        <v>75.6</v>
      </c>
      <c r="E10" s="0" t="n">
        <v>2</v>
      </c>
      <c r="F10" s="0" t="n">
        <v>7.51</v>
      </c>
      <c r="G10" s="0" t="n">
        <f aca="false">F10*B10*200/100</f>
        <v>10814.4</v>
      </c>
    </row>
    <row r="11" customFormat="false" ht="15.75" hidden="false" customHeight="false" outlineLevel="0" collapsed="false">
      <c r="A11" s="4" t="s">
        <v>18</v>
      </c>
      <c r="B11" s="3" t="n">
        <v>26000</v>
      </c>
      <c r="C11" s="0" t="n">
        <v>6.2</v>
      </c>
      <c r="D11" s="0" t="n">
        <f aca="false">B11*C11/100</f>
        <v>1612</v>
      </c>
      <c r="E11" s="0" t="n">
        <v>2</v>
      </c>
      <c r="F11" s="0" t="n">
        <v>4.43</v>
      </c>
      <c r="G11" s="0" t="n">
        <f aca="false">F11*B11*200/100</f>
        <v>230360</v>
      </c>
    </row>
    <row r="12" customFormat="false" ht="15.75" hidden="false" customHeight="false" outlineLevel="0" collapsed="false">
      <c r="A12" s="4" t="s">
        <v>19</v>
      </c>
      <c r="B12" s="3" t="n">
        <v>16100</v>
      </c>
      <c r="C12" s="0" t="n">
        <v>6.2</v>
      </c>
      <c r="D12" s="0" t="n">
        <f aca="false">B12*C12/100</f>
        <v>998.2</v>
      </c>
      <c r="E12" s="0" t="n">
        <v>2</v>
      </c>
      <c r="F12" s="0" t="n">
        <v>4.43</v>
      </c>
      <c r="G12" s="0" t="n">
        <f aca="false">F12*B12*200/100</f>
        <v>142646</v>
      </c>
    </row>
    <row r="13" customFormat="false" ht="15.75" hidden="false" customHeight="false" outlineLevel="0" collapsed="false">
      <c r="A13" s="4" t="s">
        <v>20</v>
      </c>
      <c r="B13" s="3" t="n">
        <v>950</v>
      </c>
      <c r="C13" s="0" t="n">
        <v>6.2</v>
      </c>
      <c r="D13" s="0" t="n">
        <f aca="false">B13*C13/100</f>
        <v>58.9</v>
      </c>
      <c r="E13" s="0" t="n">
        <v>2</v>
      </c>
      <c r="F13" s="0" t="n">
        <v>4.43</v>
      </c>
      <c r="G13" s="0" t="n">
        <f aca="false">F13*B13*200/100</f>
        <v>8417</v>
      </c>
    </row>
    <row r="14" customFormat="false" ht="15.75" hidden="false" customHeight="false" outlineLevel="0" collapsed="false">
      <c r="A14" s="4" t="s">
        <v>21</v>
      </c>
      <c r="B14" s="3" t="n">
        <v>250</v>
      </c>
      <c r="C14" s="0" t="n">
        <v>6.2</v>
      </c>
      <c r="D14" s="0" t="n">
        <f aca="false">B14*C14/100</f>
        <v>15.5</v>
      </c>
      <c r="E14" s="0" t="n">
        <v>2</v>
      </c>
      <c r="F14" s="0" t="n">
        <v>4.43</v>
      </c>
      <c r="G14" s="0" t="n">
        <f aca="false">F14*B14*200/100</f>
        <v>2215</v>
      </c>
    </row>
    <row r="15" customFormat="false" ht="15.75" hidden="false" customHeight="false" outlineLevel="0" collapsed="false">
      <c r="A15" s="5" t="s">
        <v>22</v>
      </c>
      <c r="B15" s="3" t="n">
        <v>470</v>
      </c>
      <c r="C15" s="0" t="n">
        <v>6.2</v>
      </c>
      <c r="D15" s="0" t="n">
        <f aca="false">B15*C15/100</f>
        <v>29.14</v>
      </c>
      <c r="E15" s="0" t="n">
        <v>2</v>
      </c>
      <c r="F15" s="0" t="n">
        <v>4.43</v>
      </c>
      <c r="G15" s="0" t="n">
        <f aca="false">F15*B15*200/100</f>
        <v>4164.2</v>
      </c>
    </row>
    <row r="16" customFormat="false" ht="15.75" hidden="false" customHeight="false" outlineLevel="0" collapsed="false">
      <c r="A16" s="5" t="s">
        <v>23</v>
      </c>
      <c r="B16" s="3" t="n">
        <v>155</v>
      </c>
      <c r="C16" s="0" t="n">
        <v>6.2</v>
      </c>
      <c r="D16" s="0" t="n">
        <f aca="false">B16*C16/100</f>
        <v>9.61</v>
      </c>
      <c r="E16" s="0" t="n">
        <v>2</v>
      </c>
      <c r="F16" s="0" t="n">
        <v>4.43</v>
      </c>
      <c r="G16" s="0" t="n">
        <f aca="false">F16*B16*200/100</f>
        <v>1373.3</v>
      </c>
    </row>
    <row r="17" customFormat="false" ht="15.75" hidden="false" customHeight="false" outlineLevel="0" collapsed="false">
      <c r="A17" s="5" t="s">
        <v>23</v>
      </c>
      <c r="B17" s="3" t="n">
        <v>155</v>
      </c>
      <c r="C17" s="0" t="n">
        <v>6.2</v>
      </c>
      <c r="D17" s="0" t="n">
        <f aca="false">B17*C17/100</f>
        <v>9.61</v>
      </c>
      <c r="E17" s="0" t="n">
        <v>2</v>
      </c>
      <c r="F17" s="0" t="n">
        <v>4.43</v>
      </c>
      <c r="G17" s="0" t="n">
        <f aca="false">F17*B17*200/100</f>
        <v>1373.3</v>
      </c>
    </row>
    <row r="18" customFormat="false" ht="15.75" hidden="false" customHeight="false" outlineLevel="0" collapsed="false">
      <c r="A18" s="5" t="s">
        <v>24</v>
      </c>
      <c r="B18" s="3" t="n">
        <v>3150</v>
      </c>
      <c r="C18" s="0" t="n">
        <v>6.2</v>
      </c>
      <c r="D18" s="0" t="n">
        <f aca="false">B18*C18/100</f>
        <v>195.3</v>
      </c>
      <c r="E18" s="0" t="n">
        <v>2</v>
      </c>
      <c r="F18" s="0" t="n">
        <v>4.43</v>
      </c>
      <c r="G18" s="0" t="n">
        <f aca="false">F18*B18*200/100</f>
        <v>27909</v>
      </c>
    </row>
    <row r="19" customFormat="false" ht="15.75" hidden="false" customHeight="false" outlineLevel="0" collapsed="false">
      <c r="A19" s="5" t="s">
        <v>24</v>
      </c>
      <c r="B19" s="3" t="n">
        <v>3150</v>
      </c>
      <c r="C19" s="0" t="n">
        <v>6.2</v>
      </c>
      <c r="D19" s="0" t="n">
        <f aca="false">B19*C19/100</f>
        <v>195.3</v>
      </c>
      <c r="E19" s="0" t="n">
        <v>2</v>
      </c>
      <c r="F19" s="0" t="n">
        <v>4.43</v>
      </c>
      <c r="G19" s="0" t="n">
        <f aca="false">F19*B19*200/100</f>
        <v>27909</v>
      </c>
    </row>
    <row r="20" customFormat="false" ht="15.75" hidden="false" customHeight="false" outlineLevel="0" collapsed="false">
      <c r="A20" s="5" t="s">
        <v>24</v>
      </c>
      <c r="B20" s="3" t="n">
        <v>3150</v>
      </c>
      <c r="C20" s="0" t="n">
        <v>6.2</v>
      </c>
      <c r="D20" s="0" t="n">
        <f aca="false">B20*C20/100</f>
        <v>195.3</v>
      </c>
      <c r="E20" s="0" t="n">
        <v>2</v>
      </c>
      <c r="F20" s="0" t="n">
        <v>4.43</v>
      </c>
      <c r="G20" s="0" t="n">
        <f aca="false">F20*B20*200/100</f>
        <v>27909</v>
      </c>
    </row>
    <row r="21" customFormat="false" ht="15.75" hidden="false" customHeight="false" outlineLevel="0" collapsed="false">
      <c r="A21" s="5" t="s">
        <v>25</v>
      </c>
      <c r="B21" s="3" t="n">
        <v>3850</v>
      </c>
      <c r="C21" s="0" t="n">
        <v>6.2</v>
      </c>
      <c r="D21" s="0" t="n">
        <f aca="false">B21*C21/100</f>
        <v>238.7</v>
      </c>
      <c r="E21" s="0" t="n">
        <v>2</v>
      </c>
      <c r="F21" s="0" t="n">
        <v>4.43</v>
      </c>
      <c r="G21" s="0" t="n">
        <f aca="false">F21*B21*200/100</f>
        <v>34111</v>
      </c>
    </row>
    <row r="22" customFormat="false" ht="15.75" hidden="false" customHeight="false" outlineLevel="0" collapsed="false">
      <c r="A22" s="5" t="s">
        <v>25</v>
      </c>
      <c r="B22" s="3" t="n">
        <v>3850</v>
      </c>
      <c r="C22" s="0" t="n">
        <v>6.2</v>
      </c>
      <c r="D22" s="0" t="n">
        <f aca="false">B22*C22/100</f>
        <v>238.7</v>
      </c>
      <c r="E22" s="0" t="n">
        <v>2</v>
      </c>
      <c r="F22" s="0" t="n">
        <v>4.43</v>
      </c>
      <c r="G22" s="0" t="n">
        <f aca="false">F22*B22*200/100</f>
        <v>34111</v>
      </c>
    </row>
    <row r="23" customFormat="false" ht="15.75" hidden="false" customHeight="false" outlineLevel="0" collapsed="false">
      <c r="A23" s="5" t="s">
        <v>25</v>
      </c>
      <c r="B23" s="3" t="n">
        <v>3850</v>
      </c>
      <c r="C23" s="0" t="n">
        <v>6.2</v>
      </c>
      <c r="D23" s="0" t="n">
        <f aca="false">B23*C23/100</f>
        <v>238.7</v>
      </c>
      <c r="E23" s="0" t="n">
        <v>2</v>
      </c>
      <c r="F23" s="0" t="n">
        <v>4.43</v>
      </c>
      <c r="G23" s="0" t="n">
        <f aca="false">F23*B23*200/100</f>
        <v>34111</v>
      </c>
    </row>
    <row r="24" customFormat="false" ht="15.75" hidden="false" customHeight="false" outlineLevel="0" collapsed="false">
      <c r="A24" s="5" t="s">
        <v>26</v>
      </c>
      <c r="B24" s="3" t="n">
        <v>2400</v>
      </c>
      <c r="C24" s="0" t="n">
        <v>6.2</v>
      </c>
      <c r="D24" s="0" t="n">
        <f aca="false">B24*C24/100</f>
        <v>148.8</v>
      </c>
      <c r="E24" s="0" t="n">
        <v>2</v>
      </c>
      <c r="F24" s="0" t="n">
        <v>4.43</v>
      </c>
      <c r="G24" s="0" t="n">
        <f aca="false">F24*B24*200/100</f>
        <v>21264</v>
      </c>
    </row>
    <row r="25" customFormat="false" ht="15" hidden="false" customHeight="false" outlineLevel="0" collapsed="false">
      <c r="B25" s="0" t="n">
        <f aca="false">SUM(B2:B24)</f>
        <v>77500</v>
      </c>
      <c r="D25" s="0" t="n">
        <f aca="false">SUM(D2:D24)/24</f>
        <v>213.145416666667</v>
      </c>
      <c r="E25" s="0" t="n">
        <f aca="false">SUM(E2:E24)</f>
        <v>48</v>
      </c>
      <c r="G25" s="0" t="n">
        <f aca="false">SUM(G2:G24)</f>
        <v>732075.8</v>
      </c>
    </row>
    <row r="28" customFormat="false" ht="31.5" hidden="false" customHeight="false" outlineLevel="0" collapsed="false">
      <c r="A28" s="5" t="s">
        <v>27</v>
      </c>
      <c r="B28" s="3" t="n">
        <v>42600</v>
      </c>
      <c r="C28" s="0" t="n">
        <v>8</v>
      </c>
      <c r="D28" s="0" t="n">
        <f aca="false">B28*C28/100</f>
        <v>3408</v>
      </c>
      <c r="E28" s="0" t="n">
        <v>2</v>
      </c>
      <c r="F28" s="0" t="n">
        <v>3</v>
      </c>
      <c r="G28" s="0" t="n">
        <f aca="false">F28*B28*200/100</f>
        <v>255600</v>
      </c>
    </row>
    <row r="29" customFormat="false" ht="31.5" hidden="false" customHeight="false" outlineLevel="0" collapsed="false">
      <c r="A29" s="5" t="s">
        <v>28</v>
      </c>
      <c r="B29" s="3" t="n">
        <v>3450</v>
      </c>
      <c r="C29" s="0" t="n">
        <v>8</v>
      </c>
      <c r="D29" s="0" t="n">
        <f aca="false">B29*C29/100</f>
        <v>276</v>
      </c>
      <c r="E29" s="0" t="n">
        <v>2</v>
      </c>
      <c r="F29" s="0" t="n">
        <v>3</v>
      </c>
      <c r="G29" s="0" t="n">
        <f aca="false">F29*B29*200/100</f>
        <v>20700</v>
      </c>
    </row>
    <row r="30" customFormat="false" ht="31.5" hidden="false" customHeight="false" outlineLevel="0" collapsed="false">
      <c r="A30" s="5" t="s">
        <v>29</v>
      </c>
      <c r="B30" s="3" t="n">
        <v>3000</v>
      </c>
      <c r="C30" s="0" t="n">
        <v>11</v>
      </c>
      <c r="D30" s="0" t="n">
        <f aca="false">B30*C30/100</f>
        <v>330</v>
      </c>
      <c r="E30" s="0" t="n">
        <v>2</v>
      </c>
      <c r="F30" s="0" t="n">
        <v>4</v>
      </c>
      <c r="G30" s="0" t="n">
        <f aca="false">F30*B30*200/100</f>
        <v>24000</v>
      </c>
    </row>
    <row r="31" customFormat="false" ht="47.25" hidden="false" customHeight="false" outlineLevel="0" collapsed="false">
      <c r="A31" s="5" t="s">
        <v>30</v>
      </c>
      <c r="B31" s="3" t="n">
        <v>2400</v>
      </c>
      <c r="C31" s="0" t="n">
        <v>8</v>
      </c>
      <c r="D31" s="0" t="n">
        <f aca="false">B31*C31/100</f>
        <v>192</v>
      </c>
      <c r="E31" s="0" t="n">
        <v>2</v>
      </c>
      <c r="F31" s="0" t="n">
        <v>3</v>
      </c>
      <c r="G31" s="0" t="n">
        <f aca="false">F31*B31*200/100</f>
        <v>14400</v>
      </c>
    </row>
    <row r="32" customFormat="false" ht="15" hidden="false" customHeight="false" outlineLevel="0" collapsed="false">
      <c r="G32" s="0" t="n">
        <f aca="false">SUM(G28:G31)</f>
        <v>314700</v>
      </c>
    </row>
    <row r="34" customFormat="false" ht="31.5" hidden="false" customHeight="false" outlineLevel="0" collapsed="false">
      <c r="A34" s="5" t="s">
        <v>31</v>
      </c>
    </row>
    <row r="35" customFormat="false" ht="47.25" hidden="false" customHeight="false" outlineLevel="0" collapsed="false">
      <c r="A35" s="5" t="s">
        <v>32</v>
      </c>
      <c r="B35" s="0" t="n">
        <v>5</v>
      </c>
      <c r="C35" s="0" t="n">
        <v>0.51</v>
      </c>
      <c r="D35" s="0" t="n">
        <f aca="false">B35*C35</f>
        <v>2.55</v>
      </c>
      <c r="E35" s="0" t="n">
        <v>3</v>
      </c>
      <c r="F35" s="0" t="n">
        <f aca="false">(0.1+0.284+0.008)</f>
        <v>0.392</v>
      </c>
      <c r="G35" s="0" t="n">
        <f aca="false">F35*D35*200</f>
        <v>199.92</v>
      </c>
      <c r="I35" s="0" t="n">
        <f aca="false">SUM(B35:B42)*150</f>
        <v>4650</v>
      </c>
    </row>
    <row r="36" customFormat="false" ht="47.25" hidden="false" customHeight="false" outlineLevel="0" collapsed="false">
      <c r="A36" s="5" t="s">
        <v>33</v>
      </c>
      <c r="B36" s="0" t="n">
        <v>6</v>
      </c>
      <c r="C36" s="0" t="n">
        <v>0.51</v>
      </c>
      <c r="D36" s="0" t="n">
        <f aca="false">B36*C36</f>
        <v>3.06</v>
      </c>
      <c r="E36" s="0" t="n">
        <v>3</v>
      </c>
      <c r="F36" s="0" t="n">
        <f aca="false">(0.1+0.284+0.008)</f>
        <v>0.392</v>
      </c>
      <c r="G36" s="0" t="n">
        <f aca="false">F36*D36*200</f>
        <v>239.904</v>
      </c>
    </row>
    <row r="37" customFormat="false" ht="47.25" hidden="false" customHeight="false" outlineLevel="0" collapsed="false">
      <c r="A37" s="5" t="s">
        <v>32</v>
      </c>
      <c r="B37" s="0" t="n">
        <v>5</v>
      </c>
      <c r="C37" s="0" t="n">
        <v>0.51</v>
      </c>
      <c r="D37" s="0" t="n">
        <f aca="false">B37*C37</f>
        <v>2.55</v>
      </c>
      <c r="E37" s="0" t="n">
        <v>3</v>
      </c>
      <c r="F37" s="0" t="n">
        <f aca="false">(0.1+0.284+0.008)</f>
        <v>0.392</v>
      </c>
      <c r="G37" s="0" t="n">
        <f aca="false">F37*D37*200</f>
        <v>199.92</v>
      </c>
    </row>
    <row r="38" customFormat="false" ht="47.25" hidden="false" customHeight="false" outlineLevel="0" collapsed="false">
      <c r="A38" s="5" t="s">
        <v>34</v>
      </c>
      <c r="B38" s="0" t="n">
        <v>1</v>
      </c>
      <c r="C38" s="0" t="n">
        <v>1.61</v>
      </c>
      <c r="D38" s="0" t="n">
        <f aca="false">B38*C38</f>
        <v>1.61</v>
      </c>
      <c r="E38" s="0" t="n">
        <v>3</v>
      </c>
      <c r="F38" s="0" t="n">
        <f aca="false">0.215+1+0.191</f>
        <v>1.406</v>
      </c>
      <c r="G38" s="0" t="n">
        <f aca="false">F38*D38*200</f>
        <v>452.732</v>
      </c>
    </row>
    <row r="39" customFormat="false" ht="47.25" hidden="false" customHeight="false" outlineLevel="0" collapsed="false">
      <c r="A39" s="5" t="s">
        <v>33</v>
      </c>
      <c r="B39" s="0" t="n">
        <v>6</v>
      </c>
      <c r="C39" s="0" t="n">
        <v>0.51</v>
      </c>
      <c r="D39" s="0" t="n">
        <f aca="false">B39*C39</f>
        <v>3.06</v>
      </c>
      <c r="E39" s="0" t="n">
        <v>3</v>
      </c>
      <c r="F39" s="0" t="n">
        <f aca="false">(0.1+0.284+0.008)</f>
        <v>0.392</v>
      </c>
      <c r="G39" s="0" t="n">
        <f aca="false">F39*D39*200</f>
        <v>239.904</v>
      </c>
    </row>
    <row r="40" customFormat="false" ht="47.25" hidden="false" customHeight="false" outlineLevel="0" collapsed="false">
      <c r="A40" s="5" t="s">
        <v>35</v>
      </c>
      <c r="B40" s="0" t="n">
        <v>1</v>
      </c>
      <c r="C40" s="0" t="n">
        <v>1.27</v>
      </c>
      <c r="D40" s="0" t="n">
        <f aca="false">B40*C40</f>
        <v>1.27</v>
      </c>
      <c r="E40" s="0" t="n">
        <v>3</v>
      </c>
      <c r="F40" s="0" t="n">
        <f aca="false">0.436+0.458+0.095</f>
        <v>0.989</v>
      </c>
      <c r="G40" s="0" t="n">
        <f aca="false">F40*D40*200</f>
        <v>251.206</v>
      </c>
    </row>
    <row r="41" customFormat="false" ht="47.25" hidden="false" customHeight="false" outlineLevel="0" collapsed="false">
      <c r="A41" s="5" t="s">
        <v>33</v>
      </c>
      <c r="B41" s="0" t="n">
        <v>6</v>
      </c>
      <c r="C41" s="0" t="n">
        <v>0.51</v>
      </c>
      <c r="D41" s="0" t="n">
        <f aca="false">B41*C41</f>
        <v>3.06</v>
      </c>
      <c r="E41" s="0" t="n">
        <v>3</v>
      </c>
      <c r="F41" s="0" t="n">
        <f aca="false">(0.1+0.284+0.008)</f>
        <v>0.392</v>
      </c>
      <c r="G41" s="0" t="n">
        <f aca="false">F41*D41*200</f>
        <v>239.904</v>
      </c>
    </row>
    <row r="42" customFormat="false" ht="47.25" hidden="false" customHeight="false" outlineLevel="0" collapsed="false">
      <c r="A42" s="5" t="s">
        <v>36</v>
      </c>
      <c r="B42" s="0" t="n">
        <v>1</v>
      </c>
      <c r="C42" s="0" t="n">
        <v>1.61</v>
      </c>
      <c r="D42" s="0" t="n">
        <f aca="false">B42*C42</f>
        <v>1.61</v>
      </c>
      <c r="E42" s="0" t="n">
        <v>3</v>
      </c>
      <c r="F42" s="0" t="n">
        <f aca="false">0.215+1+0.191</f>
        <v>1.406</v>
      </c>
      <c r="G42" s="0" t="n">
        <f aca="false">F42*D42*200</f>
        <v>452.732</v>
      </c>
    </row>
    <row r="43" customFormat="false" ht="15" hidden="false" customHeight="false" outlineLevel="0" collapsed="false">
      <c r="G43" s="0" t="n">
        <f aca="false">SUM(G35:G42)</f>
        <v>2276.222</v>
      </c>
    </row>
    <row r="44" customFormat="false" ht="31.5" hidden="false" customHeight="false" outlineLevel="0" collapsed="false">
      <c r="A44" s="5" t="s">
        <v>37</v>
      </c>
      <c r="B44" s="3" t="n">
        <v>150</v>
      </c>
    </row>
    <row r="45" customFormat="false" ht="78.75" hidden="false" customHeight="false" outlineLevel="0" collapsed="false">
      <c r="A45" s="5" t="s">
        <v>38</v>
      </c>
      <c r="B45" s="3" t="n">
        <v>150</v>
      </c>
      <c r="C45" s="0" t="n">
        <v>1000</v>
      </c>
      <c r="D45" s="0" t="n">
        <f aca="false">C45*B45</f>
        <v>150000</v>
      </c>
    </row>
    <row r="46" customFormat="false" ht="47.25" hidden="false" customHeight="false" outlineLevel="0" collapsed="false">
      <c r="A46" s="5" t="s">
        <v>39</v>
      </c>
      <c r="B46" s="3" t="n">
        <v>150</v>
      </c>
      <c r="C46" s="0" t="n">
        <v>150</v>
      </c>
      <c r="D46" s="0" t="n">
        <f aca="false">C46*B46</f>
        <v>22500</v>
      </c>
    </row>
    <row r="47" customFormat="false" ht="47.25" hidden="false" customHeight="false" outlineLevel="0" collapsed="false">
      <c r="A47" s="5" t="s">
        <v>40</v>
      </c>
      <c r="B47" s="3" t="n">
        <v>300</v>
      </c>
      <c r="C47" s="0" t="n">
        <v>150</v>
      </c>
      <c r="D47" s="0" t="n">
        <f aca="false">C47*B47</f>
        <v>45000</v>
      </c>
    </row>
    <row r="48" customFormat="false" ht="47.25" hidden="false" customHeight="false" outlineLevel="0" collapsed="false">
      <c r="A48" s="5" t="s">
        <v>41</v>
      </c>
      <c r="B48" s="3" t="n">
        <v>150</v>
      </c>
      <c r="C48" s="0" t="n">
        <v>150</v>
      </c>
      <c r="D48" s="0" t="n">
        <f aca="false">C48*B48</f>
        <v>22500</v>
      </c>
    </row>
    <row r="49" customFormat="false" ht="63" hidden="false" customHeight="false" outlineLevel="0" collapsed="false">
      <c r="A49" s="5" t="s">
        <v>42</v>
      </c>
      <c r="B49" s="3" t="n">
        <v>150</v>
      </c>
      <c r="C49" s="0" t="n">
        <v>150</v>
      </c>
      <c r="D49" s="0" t="n">
        <f aca="false">C49*B49</f>
        <v>22500</v>
      </c>
    </row>
    <row r="50" customFormat="false" ht="63" hidden="false" customHeight="false" outlineLevel="0" collapsed="false">
      <c r="A50" s="5" t="s">
        <v>43</v>
      </c>
      <c r="B50" s="3" t="n">
        <v>150</v>
      </c>
      <c r="C50" s="0" t="n">
        <v>150</v>
      </c>
      <c r="D50" s="0" t="n">
        <f aca="false">C50*B50</f>
        <v>22500</v>
      </c>
    </row>
    <row r="51" customFormat="false" ht="15" hidden="false" customHeight="false" outlineLevel="0" collapsed="false">
      <c r="D51" s="0" t="n">
        <f aca="false">SUM(D45:D50)</f>
        <v>285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407"/>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59" activeCellId="0" sqref="A59"/>
    </sheetView>
  </sheetViews>
  <sheetFormatPr defaultColWidth="9.13671875" defaultRowHeight="15" zeroHeight="false" outlineLevelRow="0" outlineLevelCol="0"/>
  <cols>
    <col collapsed="false" customWidth="true" hidden="false" outlineLevel="0" max="1" min="1" style="6" width="26.84"/>
    <col collapsed="false" customWidth="true" hidden="false" outlineLevel="0" max="2" min="2" style="6" width="15.13"/>
    <col collapsed="false" customWidth="true" hidden="false" outlineLevel="0" max="3" min="3" style="6" width="15.85"/>
    <col collapsed="false" customWidth="true" hidden="false" outlineLevel="0" max="4" min="4" style="6" width="10.99"/>
    <col collapsed="false" customWidth="true" hidden="false" outlineLevel="0" max="5" min="5" style="6" width="24.41"/>
    <col collapsed="false" customWidth="false" hidden="false" outlineLevel="0" max="6" min="6" style="6" width="9.14"/>
    <col collapsed="false" customWidth="true" hidden="false" outlineLevel="0" max="7" min="7" style="6" width="25.56"/>
    <col collapsed="false" customWidth="false" hidden="false" outlineLevel="0" max="257" min="8" style="6" width="9.14"/>
  </cols>
  <sheetData>
    <row r="1" customFormat="false" ht="15" hidden="false" customHeight="false" outlineLevel="0" collapsed="false">
      <c r="A1" s="6" t="s">
        <v>44</v>
      </c>
      <c r="B1" s="6" t="s">
        <v>45</v>
      </c>
      <c r="C1" s="6" t="s">
        <v>46</v>
      </c>
      <c r="D1" s="6" t="s">
        <v>47</v>
      </c>
      <c r="E1" s="6" t="s">
        <v>48</v>
      </c>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row>
    <row r="2" customFormat="false" ht="15" hidden="false" customHeight="false" outlineLevel="0" collapsed="false">
      <c r="A2" s="8" t="s">
        <v>49</v>
      </c>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row>
    <row r="3" customFormat="false" ht="15" hidden="false" customHeight="false" outlineLevel="0" collapsed="false">
      <c r="A3" s="6" t="s">
        <v>50</v>
      </c>
      <c r="B3" s="6" t="n">
        <v>182</v>
      </c>
      <c r="C3" s="6" t="n">
        <v>14129</v>
      </c>
      <c r="D3" s="9" t="n">
        <v>42795</v>
      </c>
      <c r="E3" s="6" t="n">
        <v>482381</v>
      </c>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row>
    <row r="4" customFormat="false" ht="15" hidden="false" customHeight="false" outlineLevel="0" collapsed="false">
      <c r="A4" s="6" t="s">
        <v>51</v>
      </c>
      <c r="B4" s="6" t="n">
        <v>182</v>
      </c>
      <c r="C4" s="6" t="n">
        <v>14129</v>
      </c>
      <c r="D4" s="9" t="n">
        <v>42795</v>
      </c>
      <c r="E4" s="6" t="n">
        <v>482381</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row>
    <row r="5" customFormat="false" ht="15" hidden="false" customHeight="false" outlineLevel="0" collapsed="false">
      <c r="A5" s="6" t="s">
        <v>52</v>
      </c>
      <c r="B5" s="6" t="n">
        <v>350</v>
      </c>
      <c r="C5" s="6" t="n">
        <v>28261</v>
      </c>
      <c r="D5" s="9" t="n">
        <v>42979</v>
      </c>
      <c r="E5" s="6" t="n">
        <v>1059958</v>
      </c>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customFormat="false" ht="15" hidden="false" customHeight="false" outlineLevel="0" collapsed="false">
      <c r="A6" s="6" t="s">
        <v>53</v>
      </c>
      <c r="B6" s="6" t="n">
        <v>278</v>
      </c>
      <c r="C6" s="6" t="n">
        <v>17901</v>
      </c>
      <c r="D6" s="9" t="n">
        <v>43040</v>
      </c>
      <c r="E6" s="6" t="n">
        <v>552010</v>
      </c>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5" hidden="false" customHeight="false" outlineLevel="0" collapsed="false">
      <c r="A7" s="6" t="s">
        <v>54</v>
      </c>
      <c r="B7" s="6" t="n">
        <v>278</v>
      </c>
      <c r="C7" s="6" t="n">
        <v>17901</v>
      </c>
      <c r="D7" s="9" t="n">
        <v>43070</v>
      </c>
      <c r="E7" s="6" t="n">
        <v>626188</v>
      </c>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row>
    <row r="8" customFormat="false" ht="15" hidden="false" customHeight="false" outlineLevel="0" collapsed="false">
      <c r="A8" s="8" t="s">
        <v>55</v>
      </c>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10" customFormat="true" ht="15" hidden="false" customHeight="false" outlineLevel="0" collapsed="false">
      <c r="A9" s="10" t="s">
        <v>56</v>
      </c>
      <c r="B9" s="10" t="n">
        <v>14</v>
      </c>
      <c r="C9" s="10" t="n">
        <v>1330</v>
      </c>
      <c r="D9" s="11" t="n">
        <v>42979</v>
      </c>
      <c r="E9" s="10" t="n">
        <v>50500</v>
      </c>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s="10" customFormat="true" ht="15" hidden="false" customHeight="false" outlineLevel="0" collapsed="false">
      <c r="A10" s="10" t="s">
        <v>57</v>
      </c>
      <c r="B10" s="10" t="n">
        <v>14</v>
      </c>
      <c r="C10" s="10" t="n">
        <v>1575</v>
      </c>
      <c r="D10" s="11" t="n">
        <v>42979</v>
      </c>
      <c r="E10" s="10" t="n">
        <v>59850</v>
      </c>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s="10" customFormat="true" ht="15" hidden="false" customHeight="false" outlineLevel="0" collapsed="false">
      <c r="A11" s="10" t="s">
        <v>58</v>
      </c>
      <c r="B11" s="10" t="n">
        <v>12</v>
      </c>
      <c r="C11" s="10" t="n">
        <v>1350</v>
      </c>
      <c r="D11" s="11" t="n">
        <v>42979</v>
      </c>
      <c r="E11" s="10" t="n">
        <v>51300</v>
      </c>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s="10" customFormat="true" ht="15" hidden="false" customHeight="false" outlineLevel="0" collapsed="false">
      <c r="A12" s="10" t="s">
        <v>59</v>
      </c>
      <c r="B12" s="10" t="n">
        <v>13</v>
      </c>
      <c r="C12" s="10" t="n">
        <v>1235</v>
      </c>
      <c r="D12" s="11" t="n">
        <v>42979</v>
      </c>
      <c r="E12" s="10" t="n">
        <v>46930</v>
      </c>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s="10" customFormat="true" ht="15" hidden="false" customHeight="false" outlineLevel="0" collapsed="false">
      <c r="A13" s="10" t="s">
        <v>60</v>
      </c>
      <c r="B13" s="10" t="n">
        <v>15</v>
      </c>
      <c r="C13" s="10" t="n">
        <v>1687.5</v>
      </c>
      <c r="D13" s="11" t="n">
        <v>42979</v>
      </c>
      <c r="E13" s="10" t="n">
        <v>64125</v>
      </c>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s="10" customFormat="true" ht="15" hidden="false" customHeight="false" outlineLevel="0" collapsed="false">
      <c r="A14" s="10" t="s">
        <v>61</v>
      </c>
      <c r="B14" s="10" t="n">
        <v>18</v>
      </c>
      <c r="C14" s="10" t="n">
        <v>1716</v>
      </c>
      <c r="D14" s="11" t="n">
        <v>42979</v>
      </c>
      <c r="E14" s="10" t="n">
        <v>64980</v>
      </c>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row>
    <row r="15" s="10" customFormat="true" ht="15" hidden="false" customHeight="false" outlineLevel="0" collapsed="false">
      <c r="A15" s="10" t="s">
        <v>62</v>
      </c>
      <c r="B15" s="10" t="n">
        <v>10</v>
      </c>
      <c r="C15" s="10" t="n">
        <v>1125</v>
      </c>
      <c r="D15" s="11" t="n">
        <v>43070</v>
      </c>
      <c r="E15" s="10" t="n">
        <v>42750</v>
      </c>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s="10" customFormat="true" ht="15" hidden="false" customHeight="false" outlineLevel="0" collapsed="false">
      <c r="A16" s="10" t="s">
        <v>63</v>
      </c>
      <c r="B16" s="10" t="n">
        <v>6</v>
      </c>
      <c r="C16" s="10" t="n">
        <v>675</v>
      </c>
      <c r="D16" s="11" t="n">
        <v>43070</v>
      </c>
      <c r="E16" s="10" t="n">
        <v>25650</v>
      </c>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s="10" customFormat="true" ht="15" hidden="false" customHeight="false" outlineLevel="0" collapsed="false">
      <c r="A17" s="10" t="s">
        <v>64</v>
      </c>
      <c r="B17" s="10" t="n">
        <v>8</v>
      </c>
      <c r="C17" s="10" t="n">
        <v>760</v>
      </c>
      <c r="D17" s="11" t="n">
        <v>43070</v>
      </c>
      <c r="E17" s="10" t="n">
        <v>28880</v>
      </c>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row>
    <row r="18" s="10" customFormat="true" ht="15" hidden="false" customHeight="false" outlineLevel="0" collapsed="false">
      <c r="A18" s="10" t="s">
        <v>65</v>
      </c>
      <c r="B18" s="10" t="n">
        <v>8</v>
      </c>
      <c r="C18" s="10" t="n">
        <v>900</v>
      </c>
      <c r="D18" s="11" t="n">
        <v>43070</v>
      </c>
      <c r="E18" s="10" t="n">
        <v>34200</v>
      </c>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row>
    <row r="19" s="10" customFormat="true" ht="15" hidden="false" customHeight="false" outlineLevel="0" collapsed="false">
      <c r="A19" s="10" t="s">
        <v>66</v>
      </c>
      <c r="B19" s="10" t="n">
        <v>9</v>
      </c>
      <c r="C19" s="10" t="n">
        <v>855</v>
      </c>
      <c r="D19" s="11" t="n">
        <v>43070</v>
      </c>
      <c r="E19" s="10" t="n">
        <v>32490</v>
      </c>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row>
    <row r="20" s="10" customFormat="true" ht="15" hidden="false" customHeight="false" outlineLevel="0" collapsed="false">
      <c r="A20" s="10" t="s">
        <v>67</v>
      </c>
      <c r="B20" s="10" t="n">
        <v>4</v>
      </c>
      <c r="C20" s="10" t="n">
        <v>450</v>
      </c>
      <c r="D20" s="11" t="n">
        <v>43070</v>
      </c>
      <c r="E20" s="10" t="n">
        <v>17100</v>
      </c>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row>
    <row r="21" s="10" customFormat="true" ht="15" hidden="false" customHeight="false" outlineLevel="0" collapsed="false">
      <c r="A21" s="10" t="s">
        <v>68</v>
      </c>
      <c r="B21" s="10" t="n">
        <v>11</v>
      </c>
      <c r="C21" s="10" t="n">
        <v>1237.5</v>
      </c>
      <c r="D21" s="11" t="n">
        <v>43070</v>
      </c>
      <c r="E21" s="10" t="n">
        <v>64125</v>
      </c>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row>
    <row r="22" s="10" customFormat="true" ht="15" hidden="false" customHeight="false" outlineLevel="0" collapsed="false">
      <c r="A22" s="10" t="s">
        <v>69</v>
      </c>
      <c r="B22" s="10" t="n">
        <v>7</v>
      </c>
      <c r="C22" s="10" t="n">
        <v>787.5</v>
      </c>
      <c r="D22" s="11" t="n">
        <v>43070</v>
      </c>
      <c r="E22" s="10" t="n">
        <v>29925</v>
      </c>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row>
    <row r="23" s="10" customFormat="true" ht="15" hidden="false" customHeight="false" outlineLevel="0" collapsed="false">
      <c r="A23" s="10" t="s">
        <v>70</v>
      </c>
      <c r="B23" s="10" t="n">
        <v>11</v>
      </c>
      <c r="C23" s="10" t="n">
        <v>1488.4</v>
      </c>
      <c r="D23" s="11" t="n">
        <v>43070</v>
      </c>
      <c r="E23" s="10" t="n">
        <v>56560</v>
      </c>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row>
    <row r="24" s="10" customFormat="true" ht="15" hidden="false" customHeight="false" outlineLevel="0" collapsed="false">
      <c r="A24" s="10" t="s">
        <v>71</v>
      </c>
      <c r="B24" s="10" t="n">
        <v>10</v>
      </c>
      <c r="C24" s="10" t="n">
        <v>1360.4</v>
      </c>
      <c r="D24" s="11" t="n">
        <v>43070</v>
      </c>
      <c r="E24" s="10" t="n">
        <v>51696</v>
      </c>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row>
    <row r="25" s="10" customFormat="true" ht="15" hidden="false" customHeight="false" outlineLevel="0" collapsed="false">
      <c r="A25" s="10" t="s">
        <v>72</v>
      </c>
      <c r="B25" s="10" t="n">
        <v>11</v>
      </c>
      <c r="C25" s="10" t="n">
        <v>1045</v>
      </c>
      <c r="D25" s="11" t="n">
        <v>43070</v>
      </c>
      <c r="E25" s="10" t="n">
        <v>54074</v>
      </c>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row>
    <row r="26" s="10" customFormat="true" ht="15" hidden="false" customHeight="false" outlineLevel="0" collapsed="false">
      <c r="A26" s="10" t="s">
        <v>73</v>
      </c>
      <c r="B26" s="10" t="n">
        <v>11</v>
      </c>
      <c r="C26" s="10" t="n">
        <v>1045</v>
      </c>
      <c r="D26" s="11" t="n">
        <v>43070</v>
      </c>
      <c r="E26" s="10" t="n">
        <v>54074</v>
      </c>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row>
    <row r="27" s="10" customFormat="true" ht="15" hidden="false" customHeight="false" outlineLevel="0" collapsed="false">
      <c r="A27" s="10" t="s">
        <v>74</v>
      </c>
      <c r="B27" s="10" t="n">
        <v>14</v>
      </c>
      <c r="C27" s="10" t="n">
        <v>1575</v>
      </c>
      <c r="D27" s="11" t="n">
        <v>42979</v>
      </c>
      <c r="E27" s="10" t="n">
        <v>59840</v>
      </c>
      <c r="F27" s="12"/>
      <c r="G27" s="12"/>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row>
    <row r="28" s="10" customFormat="true" ht="15" hidden="false" customHeight="false" outlineLevel="0" collapsed="false">
      <c r="A28" s="10" t="s">
        <v>75</v>
      </c>
      <c r="B28" s="10" t="n">
        <v>12</v>
      </c>
      <c r="C28" s="10" t="n">
        <v>1350</v>
      </c>
      <c r="D28" s="11" t="n">
        <v>42979</v>
      </c>
      <c r="E28" s="10" t="n">
        <v>51300</v>
      </c>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row>
    <row r="29" s="10" customFormat="true" ht="15" hidden="false" customHeight="false" outlineLevel="0" collapsed="false">
      <c r="A29" s="10" t="s">
        <v>76</v>
      </c>
      <c r="B29" s="10" t="n">
        <v>8</v>
      </c>
      <c r="C29" s="10" t="n">
        <v>1104.4</v>
      </c>
      <c r="D29" s="11" t="n">
        <v>42979</v>
      </c>
      <c r="E29" s="10" t="n">
        <v>41960</v>
      </c>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row>
    <row r="30" s="13" customFormat="true" ht="15" hidden="false" customHeight="false" outlineLevel="0" collapsed="false">
      <c r="A30" s="13" t="s">
        <v>77</v>
      </c>
      <c r="B30" s="13" t="n">
        <v>4</v>
      </c>
      <c r="C30" s="13" t="n">
        <v>1311.6</v>
      </c>
      <c r="D30" s="14" t="n">
        <v>43070</v>
      </c>
      <c r="E30" s="13" t="n">
        <v>32664.8</v>
      </c>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row>
    <row r="31" s="13" customFormat="true" ht="15" hidden="false" customHeight="false" outlineLevel="0" collapsed="false">
      <c r="A31" s="13" t="s">
        <v>78</v>
      </c>
      <c r="B31" s="13" t="n">
        <v>4</v>
      </c>
      <c r="C31" s="13" t="n">
        <v>1082</v>
      </c>
      <c r="D31" s="14" t="n">
        <v>43070</v>
      </c>
      <c r="E31" s="13" t="n">
        <v>26797.6</v>
      </c>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row>
    <row r="32" s="13" customFormat="true" ht="15" hidden="false" customHeight="false" outlineLevel="0" collapsed="false">
      <c r="A32" s="13" t="s">
        <v>79</v>
      </c>
      <c r="B32" s="13" t="n">
        <v>4</v>
      </c>
      <c r="C32" s="13" t="n">
        <v>1311.6</v>
      </c>
      <c r="D32" s="14" t="n">
        <v>43070</v>
      </c>
      <c r="E32" s="13" t="n">
        <v>32664.8</v>
      </c>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row>
    <row r="33" s="13" customFormat="true" ht="15" hidden="false" customHeight="false" outlineLevel="0" collapsed="false">
      <c r="A33" s="13" t="s">
        <v>80</v>
      </c>
      <c r="B33" s="13" t="n">
        <v>4</v>
      </c>
      <c r="C33" s="13" t="n">
        <v>1082</v>
      </c>
      <c r="D33" s="14" t="n">
        <v>43070</v>
      </c>
      <c r="E33" s="13" t="n">
        <v>26797.6</v>
      </c>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row>
    <row r="34" s="13" customFormat="true" ht="15" hidden="false" customHeight="false" outlineLevel="0" collapsed="false">
      <c r="A34" s="13" t="s">
        <v>81</v>
      </c>
      <c r="B34" s="13" t="n">
        <v>4</v>
      </c>
      <c r="C34" s="13" t="n">
        <v>1311.6</v>
      </c>
      <c r="D34" s="14" t="n">
        <v>43070</v>
      </c>
      <c r="E34" s="13" t="n">
        <v>32664.8</v>
      </c>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row>
    <row r="35" s="13" customFormat="true" ht="15" hidden="false" customHeight="false" outlineLevel="0" collapsed="false">
      <c r="A35" s="13" t="s">
        <v>82</v>
      </c>
      <c r="B35" s="13" t="n">
        <v>4</v>
      </c>
      <c r="C35" s="13" t="n">
        <v>1082</v>
      </c>
      <c r="D35" s="14" t="n">
        <v>42979</v>
      </c>
      <c r="E35" s="13" t="n">
        <v>26797.6</v>
      </c>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row>
    <row r="36" s="13" customFormat="true" ht="15" hidden="false" customHeight="false" outlineLevel="0" collapsed="false">
      <c r="A36" s="13" t="s">
        <v>83</v>
      </c>
      <c r="B36" s="13" t="n">
        <v>4</v>
      </c>
      <c r="C36" s="13" t="n">
        <v>1311.6</v>
      </c>
      <c r="D36" s="14" t="n">
        <v>43070</v>
      </c>
      <c r="E36" s="13" t="n">
        <v>32664.8</v>
      </c>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row>
    <row r="37" s="13" customFormat="true" ht="15" hidden="false" customHeight="false" outlineLevel="0" collapsed="false">
      <c r="A37" s="13" t="s">
        <v>84</v>
      </c>
      <c r="B37" s="13" t="n">
        <v>4</v>
      </c>
      <c r="C37" s="13" t="n">
        <v>1082</v>
      </c>
      <c r="D37" s="14" t="n">
        <v>42979</v>
      </c>
      <c r="E37" s="13" t="n">
        <v>26797.6</v>
      </c>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row>
    <row r="38" s="13" customFormat="true" ht="15" hidden="false" customHeight="false" outlineLevel="0" collapsed="false">
      <c r="A38" s="13" t="s">
        <v>85</v>
      </c>
      <c r="B38" s="13" t="n">
        <v>4</v>
      </c>
      <c r="C38" s="13" t="n">
        <v>1082</v>
      </c>
      <c r="D38" s="14" t="n">
        <v>42979</v>
      </c>
      <c r="E38" s="13" t="n">
        <v>26797.6</v>
      </c>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row>
    <row r="39" s="13" customFormat="true" ht="15" hidden="false" customHeight="false" outlineLevel="0" collapsed="false">
      <c r="A39" s="13" t="s">
        <v>86</v>
      </c>
      <c r="B39" s="13" t="n">
        <v>4</v>
      </c>
      <c r="C39" s="13" t="n">
        <v>1311.6</v>
      </c>
      <c r="D39" s="14" t="n">
        <v>43070</v>
      </c>
      <c r="E39" s="13" t="n">
        <v>32664.8</v>
      </c>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row>
    <row r="40" s="13" customFormat="true" ht="15" hidden="false" customHeight="false" outlineLevel="0" collapsed="false">
      <c r="A40" s="13" t="s">
        <v>87</v>
      </c>
      <c r="B40" s="13" t="n">
        <v>4</v>
      </c>
      <c r="C40" s="13" t="n">
        <v>1082</v>
      </c>
      <c r="D40" s="14" t="n">
        <v>42979</v>
      </c>
      <c r="E40" s="13" t="n">
        <v>26797.6</v>
      </c>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row>
    <row r="41" s="13" customFormat="true" ht="15" hidden="false" customHeight="false" outlineLevel="0" collapsed="false">
      <c r="A41" s="13" t="s">
        <v>88</v>
      </c>
      <c r="B41" s="13" t="n">
        <v>4</v>
      </c>
      <c r="C41" s="13" t="n">
        <v>1311.6</v>
      </c>
      <c r="D41" s="14" t="n">
        <v>43070</v>
      </c>
      <c r="E41" s="13" t="n">
        <v>32664.8</v>
      </c>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row>
    <row r="42" s="13" customFormat="true" ht="15" hidden="false" customHeight="false" outlineLevel="0" collapsed="false">
      <c r="A42" s="13" t="s">
        <v>89</v>
      </c>
      <c r="B42" s="13" t="n">
        <v>4</v>
      </c>
      <c r="C42" s="13" t="n">
        <v>1311.6</v>
      </c>
      <c r="D42" s="14" t="n">
        <v>43070</v>
      </c>
      <c r="E42" s="13" t="n">
        <v>32664.8</v>
      </c>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row>
    <row r="43" s="13" customFormat="true" ht="15" hidden="false" customHeight="false" outlineLevel="0" collapsed="false">
      <c r="A43" s="13" t="s">
        <v>90</v>
      </c>
      <c r="B43" s="13" t="n">
        <v>5</v>
      </c>
      <c r="C43" s="13" t="n">
        <v>1639.5</v>
      </c>
      <c r="D43" s="14" t="n">
        <v>42979</v>
      </c>
      <c r="E43" s="13" t="n">
        <v>40831</v>
      </c>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row>
    <row r="44" s="10" customFormat="true" ht="15" hidden="false" customHeight="false" outlineLevel="0" collapsed="false">
      <c r="A44" s="10" t="s">
        <v>91</v>
      </c>
      <c r="B44" s="10" t="n">
        <v>10</v>
      </c>
      <c r="C44" s="10" t="n">
        <v>1247.9</v>
      </c>
      <c r="D44" s="11" t="n">
        <v>43070</v>
      </c>
      <c r="E44" s="10" t="n">
        <v>25203</v>
      </c>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row>
    <row r="45" s="10" customFormat="true" ht="15" hidden="false" customHeight="false" outlineLevel="0" collapsed="false">
      <c r="A45" s="10" t="s">
        <v>92</v>
      </c>
      <c r="B45" s="10" t="n">
        <v>10</v>
      </c>
      <c r="C45" s="10" t="n">
        <v>1247.9</v>
      </c>
      <c r="D45" s="11" t="n">
        <v>43070</v>
      </c>
      <c r="E45" s="10" t="n">
        <v>25203</v>
      </c>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row>
    <row r="46" s="10" customFormat="true" ht="15" hidden="false" customHeight="false" outlineLevel="0" collapsed="false">
      <c r="A46" s="10" t="s">
        <v>93</v>
      </c>
      <c r="B46" s="10" t="n">
        <v>10</v>
      </c>
      <c r="C46" s="10" t="n">
        <v>1247.9</v>
      </c>
      <c r="D46" s="11" t="n">
        <v>43070</v>
      </c>
      <c r="E46" s="10" t="n">
        <v>25203</v>
      </c>
      <c r="F46" s="12"/>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row>
    <row r="47" s="10" customFormat="true" ht="15" hidden="false" customHeight="false" outlineLevel="0" collapsed="false">
      <c r="A47" s="16" t="s">
        <v>94</v>
      </c>
      <c r="B47" s="16" t="n">
        <v>10</v>
      </c>
      <c r="C47" s="16" t="n">
        <v>1247.9</v>
      </c>
      <c r="D47" s="17" t="n">
        <v>43070</v>
      </c>
      <c r="E47" s="10" t="n">
        <v>25203</v>
      </c>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5" hidden="false" customHeight="false" outlineLevel="0" collapsed="false">
      <c r="A48" s="7"/>
      <c r="B48" s="7" t="n">
        <f aca="false">SUM(B3:B47)</f>
        <v>1593</v>
      </c>
      <c r="C48" s="7" t="n">
        <f aca="false">SUM(C3:C41)</f>
        <v>131334.3</v>
      </c>
      <c r="D48" s="7"/>
      <c r="E48" s="7" t="n">
        <f aca="false">SUM(E3:E47)</f>
        <v>4716309.2</v>
      </c>
      <c r="F48" s="7"/>
      <c r="G48" s="7" t="s">
        <v>95</v>
      </c>
      <c r="H48" s="7" t="s">
        <v>96</v>
      </c>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row>
    <row r="49" customFormat="false" ht="15" hidden="false" customHeight="false" outlineLevel="0" collapsed="false">
      <c r="A49" s="7"/>
      <c r="B49" s="7"/>
      <c r="C49" s="7"/>
      <c r="D49" s="7"/>
      <c r="E49" s="7"/>
      <c r="F49" s="7"/>
      <c r="G49" s="7" t="n">
        <f aca="false">C48/B48</f>
        <v>82.4446327683616</v>
      </c>
      <c r="H49" s="7" t="n">
        <f aca="false">E48/C48</f>
        <v>35.9107194388671</v>
      </c>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row>
    <row r="50" customFormat="false" ht="15" hidden="false" customHeight="fals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row>
    <row r="51" customFormat="false" ht="15" hidden="false" customHeight="false" outlineLevel="0" collapsed="false">
      <c r="A51" s="19" t="s">
        <v>97</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row>
    <row r="52" customFormat="false" ht="15" hidden="false" customHeight="false" outlineLevel="0" collapsed="false">
      <c r="A52" s="7" t="s">
        <v>98</v>
      </c>
      <c r="B52" s="7" t="n">
        <v>200</v>
      </c>
      <c r="C52" s="7" t="n">
        <v>13257</v>
      </c>
      <c r="D52" s="7" t="s">
        <v>99</v>
      </c>
      <c r="E52" s="7" t="n">
        <v>300664</v>
      </c>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row>
    <row r="53" customFormat="false" ht="15" hidden="false" customHeight="false" outlineLevel="0" collapsed="false">
      <c r="A53" s="7" t="s">
        <v>100</v>
      </c>
      <c r="B53" s="7" t="n">
        <v>144</v>
      </c>
      <c r="C53" s="7" t="n">
        <v>10997.4</v>
      </c>
      <c r="D53" s="7" t="s">
        <v>101</v>
      </c>
      <c r="E53" s="7" t="n">
        <v>280892</v>
      </c>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row>
    <row r="54" customFormat="false" ht="15" hidden="false" customHeight="false" outlineLevel="0" collapsed="false">
      <c r="A54" s="7" t="s">
        <v>102</v>
      </c>
      <c r="B54" s="7" t="n">
        <v>142</v>
      </c>
      <c r="C54" s="7" t="n">
        <v>8451.36</v>
      </c>
      <c r="D54" s="7" t="s">
        <v>103</v>
      </c>
      <c r="E54" s="7" t="n">
        <v>265180</v>
      </c>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row>
    <row r="55" customFormat="false" ht="15" hidden="false" customHeight="false" outlineLevel="0" collapsed="false">
      <c r="A55" s="15" t="s">
        <v>104</v>
      </c>
      <c r="B55" s="15" t="n">
        <v>163</v>
      </c>
      <c r="C55" s="15" t="n">
        <v>10686.9</v>
      </c>
      <c r="D55" s="15" t="s">
        <v>103</v>
      </c>
      <c r="E55" s="15" t="n">
        <v>253692</v>
      </c>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row>
    <row r="56" customFormat="false" ht="15" hidden="false" customHeight="false" outlineLevel="0" collapsed="false">
      <c r="A56" s="7"/>
      <c r="B56" s="7" t="n">
        <f aca="false">SUM(B52:B55)</f>
        <v>649</v>
      </c>
      <c r="C56" s="7" t="n">
        <f aca="false">SUM(C52:C55)</f>
        <v>43392.66</v>
      </c>
      <c r="D56" s="7"/>
      <c r="E56" s="7" t="n">
        <f aca="false">SUM(E52:E55)</f>
        <v>1100428</v>
      </c>
      <c r="F56" s="7"/>
      <c r="G56" s="7" t="n">
        <f aca="false">C56/B56</f>
        <v>66.8608012326657</v>
      </c>
      <c r="H56" s="7" t="n">
        <f aca="false">E56/C56</f>
        <v>25.3597728279391</v>
      </c>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row>
    <row r="57" customFormat="false" ht="15" hidden="false" customHeight="fals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row>
    <row r="58" customFormat="false" ht="15" hidden="false" customHeight="false" outlineLevel="0" collapsed="false">
      <c r="A58" s="20" t="s">
        <v>105</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row>
    <row r="59" customFormat="false" ht="15" hidden="false" customHeight="false" outlineLevel="0" collapsed="false">
      <c r="A59" s="15" t="s">
        <v>106</v>
      </c>
      <c r="B59" s="7" t="n">
        <v>83</v>
      </c>
      <c r="C59" s="7" t="n">
        <f aca="false">4034.2+120.4+64.9+55.5</f>
        <v>4275</v>
      </c>
      <c r="D59" s="21" t="n">
        <v>42795</v>
      </c>
      <c r="E59" s="7" t="n">
        <v>158661</v>
      </c>
      <c r="F59" s="7"/>
      <c r="G59" s="7" t="n">
        <f aca="false">C59/B59</f>
        <v>51.5060240963855</v>
      </c>
      <c r="H59" s="7" t="n">
        <f aca="false">E59/C59</f>
        <v>37.1136842105263</v>
      </c>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row>
    <row r="60" customFormat="false" ht="15" hidden="false" customHeight="false" outlineLevel="0" collapsed="false">
      <c r="A60" s="15"/>
      <c r="B60" s="7"/>
      <c r="C60" s="7"/>
      <c r="D60" s="21"/>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row>
    <row r="61" customFormat="false" ht="15" hidden="false" customHeight="false" outlineLevel="0" collapsed="false">
      <c r="A61" s="15" t="s">
        <v>107</v>
      </c>
      <c r="B61" s="7"/>
      <c r="C61" s="7"/>
      <c r="D61" s="21"/>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row>
    <row r="62" customFormat="false" ht="15" hidden="false" customHeight="false" outlineLevel="0" collapsed="false">
      <c r="A62" s="7" t="n">
        <f aca="false">SUM(C48,C56,C59)*0.5</f>
        <v>89500.98</v>
      </c>
      <c r="B62" s="7"/>
      <c r="C62" s="7"/>
      <c r="D62" s="7"/>
      <c r="E62" s="7"/>
      <c r="F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row>
    <row r="63" customFormat="false" ht="15" hidden="false" customHeight="false" outlineLevel="0" collapsed="false">
      <c r="A63" s="7" t="s">
        <v>108</v>
      </c>
      <c r="B63" s="7" t="s">
        <v>109</v>
      </c>
      <c r="C63" s="7"/>
      <c r="D63" s="7" t="s">
        <v>110</v>
      </c>
      <c r="E63" s="15" t="s">
        <v>111</v>
      </c>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row>
    <row r="64" customFormat="false" ht="15" hidden="false" customHeight="false" outlineLevel="0" collapsed="false">
      <c r="A64" s="7" t="n">
        <f aca="false">SUM(C48,C56,C59,A62)*1.3</f>
        <v>349053.822</v>
      </c>
      <c r="B64" s="7" t="n">
        <f aca="false">A64*Расчеты!C23</f>
        <v>111502473.169471</v>
      </c>
      <c r="C64" s="7"/>
      <c r="D64" s="7" t="n">
        <f aca="false">SUM(E48,E56,E59)</f>
        <v>5975398.2</v>
      </c>
      <c r="E64" s="7" t="n">
        <f aca="false">B64/D64*100</f>
        <v>1866.02581848807</v>
      </c>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row>
    <row r="65" customFormat="false" ht="15" hidden="false" customHeight="fals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row>
    <row r="66" customFormat="false" ht="15" hidden="false" customHeight="false" outlineLevel="0" collapsed="false">
      <c r="A66" s="7"/>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row>
    <row r="67" customFormat="false" ht="15" hidden="false" customHeight="false" outlineLevel="0" collapsed="false">
      <c r="A67" s="7"/>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row>
    <row r="68" customFormat="false" ht="15" hidden="false" customHeight="fals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row>
    <row r="69" customFormat="false" ht="15" hidden="false" customHeight="fals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row>
    <row r="70" customFormat="false" ht="15" hidden="false" customHeight="false" outlineLevel="0" collapsed="false">
      <c r="A70" s="7"/>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row>
    <row r="71" customFormat="false" ht="15"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row>
    <row r="72" customFormat="false" ht="15" hidden="false" customHeight="fals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row>
    <row r="73" customFormat="false" ht="15" hidden="false" customHeight="false" outlineLevel="0" collapsed="false">
      <c r="A73" s="7"/>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row>
    <row r="74" customFormat="false" ht="15" hidden="false" customHeight="false" outlineLevel="0" collapsed="false">
      <c r="A74" s="7"/>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row>
    <row r="75" customFormat="false" ht="15" hidden="false" customHeight="fals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row>
    <row r="76" customFormat="false" ht="15" hidden="false" customHeight="fals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row>
    <row r="77" customFormat="false" ht="15" hidden="false" customHeight="fals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row>
    <row r="78" customFormat="false" ht="15" hidden="false" customHeight="false" outlineLevel="0" collapsed="false">
      <c r="A78" s="7"/>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row>
    <row r="79" customFormat="false" ht="15" hidden="false" customHeight="fals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row>
    <row r="80" customFormat="false" ht="15" hidden="false" customHeight="false" outlineLevel="0" collapsed="false">
      <c r="A80" s="7"/>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row>
    <row r="81" customFormat="false" ht="15" hidden="false" customHeight="false" outlineLevel="0" collapsed="false">
      <c r="A81" s="7"/>
      <c r="B81" s="7"/>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row>
    <row r="82" customFormat="false" ht="15" hidden="false" customHeight="false" outlineLevel="0" collapsed="false">
      <c r="A82" s="7"/>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row>
    <row r="83" customFormat="false" ht="15" hidden="false" customHeight="false" outlineLevel="0" collapsed="false">
      <c r="A83" s="7"/>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row>
    <row r="84" customFormat="false" ht="15" hidden="false" customHeight="false" outlineLevel="0" collapsed="false">
      <c r="A84" s="7"/>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row>
    <row r="85" customFormat="false" ht="15" hidden="false" customHeight="false" outlineLevel="0" collapsed="false">
      <c r="A85" s="7"/>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row>
    <row r="86" customFormat="false" ht="15" hidden="false" customHeight="false" outlineLevel="0" collapsed="false">
      <c r="A86" s="7"/>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row>
    <row r="87" customFormat="false" ht="15" hidden="false" customHeight="false" outlineLevel="0" collapsed="false">
      <c r="A87" s="7"/>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row>
    <row r="88" customFormat="false" ht="15" hidden="false" customHeight="false" outlineLevel="0" collapsed="false">
      <c r="A88" s="7"/>
      <c r="B88" s="7"/>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row>
    <row r="89" customFormat="false" ht="15" hidden="false" customHeight="false" outlineLevel="0" collapsed="false">
      <c r="A89" s="7"/>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row>
    <row r="90" customFormat="false" ht="15" hidden="false" customHeight="false" outlineLevel="0" collapsed="false">
      <c r="A90" s="7"/>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row>
    <row r="91" customFormat="false" ht="15" hidden="false" customHeight="false" outlineLevel="0" collapsed="false">
      <c r="A91" s="7"/>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row>
    <row r="92" customFormat="false" ht="15" hidden="false" customHeight="false" outlineLevel="0" collapsed="false">
      <c r="A92" s="7"/>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row>
    <row r="93" customFormat="false" ht="15" hidden="false" customHeight="false" outlineLevel="0" collapsed="false">
      <c r="A93" s="7"/>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row>
    <row r="94" customFormat="false" ht="15" hidden="false" customHeight="false" outlineLevel="0" collapsed="false">
      <c r="A94" s="7"/>
      <c r="B94" s="7"/>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row>
    <row r="95" customFormat="false" ht="15" hidden="false" customHeight="false" outlineLevel="0" collapsed="false">
      <c r="A95" s="7"/>
      <c r="B95" s="7"/>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row>
    <row r="96" customFormat="false" ht="15" hidden="false" customHeight="false" outlineLevel="0" collapsed="false">
      <c r="A96" s="7"/>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row>
    <row r="97" customFormat="false" ht="15" hidden="false" customHeight="false" outlineLevel="0" collapsed="false">
      <c r="A97" s="7"/>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row>
    <row r="98" customFormat="false" ht="15"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row>
    <row r="99" customFormat="false" ht="15" hidden="false" customHeight="false" outlineLevel="0" collapsed="false">
      <c r="A99" s="7"/>
      <c r="B99" s="7"/>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row>
    <row r="100" customFormat="false" ht="15" hidden="false" customHeight="false" outlineLevel="0" collapsed="false">
      <c r="A100" s="7"/>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row>
    <row r="101" customFormat="false" ht="15" hidden="false" customHeight="false" outlineLevel="0" collapsed="false">
      <c r="A101" s="7"/>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row>
    <row r="102" customFormat="false" ht="15" hidden="false" customHeight="false" outlineLevel="0" collapsed="false">
      <c r="A102" s="7"/>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row>
    <row r="103" customFormat="false" ht="15" hidden="false" customHeight="false" outlineLevel="0" collapsed="false">
      <c r="A103" s="7"/>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row>
    <row r="104" customFormat="false" ht="15" hidden="false" customHeight="false" outlineLevel="0" collapsed="false">
      <c r="A104" s="7"/>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row>
    <row r="105" customFormat="false" ht="15" hidden="false" customHeight="false" outlineLevel="0" collapsed="false">
      <c r="A105" s="7"/>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row>
    <row r="106" customFormat="false" ht="15" hidden="false" customHeight="false" outlineLevel="0" collapsed="false">
      <c r="A106" s="7"/>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row>
    <row r="107" customFormat="false" ht="15" hidden="false" customHeight="false" outlineLevel="0" collapsed="false">
      <c r="A107" s="7"/>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row>
    <row r="108" customFormat="false" ht="15" hidden="false" customHeight="false" outlineLevel="0" collapsed="false">
      <c r="A108" s="7"/>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row>
    <row r="109" customFormat="false" ht="15" hidden="false" customHeight="false" outlineLevel="0" collapsed="false">
      <c r="A109" s="7"/>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row>
    <row r="110" customFormat="false" ht="15" hidden="false" customHeight="false" outlineLevel="0" collapsed="false">
      <c r="A110" s="7"/>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row>
    <row r="111" customFormat="false" ht="15" hidden="false" customHeight="false" outlineLevel="0" collapsed="false">
      <c r="A111" s="7"/>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row>
    <row r="112" customFormat="false" ht="15" hidden="false" customHeight="false" outlineLevel="0" collapsed="false">
      <c r="A112" s="7"/>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row>
    <row r="113" customFormat="false" ht="15" hidden="false" customHeight="false" outlineLevel="0" collapsed="false">
      <c r="A113" s="7"/>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row>
    <row r="114" customFormat="false" ht="15" hidden="false" customHeight="false" outlineLevel="0" collapsed="false">
      <c r="A114" s="7"/>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row>
    <row r="115" customFormat="false" ht="15" hidden="false" customHeight="false" outlineLevel="0" collapsed="false">
      <c r="A115" s="7"/>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row>
    <row r="116" customFormat="false" ht="15" hidden="false" customHeight="false" outlineLevel="0" collapsed="false">
      <c r="A116" s="7"/>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row>
    <row r="117" customFormat="false" ht="15" hidden="false" customHeight="false" outlineLevel="0" collapsed="false">
      <c r="A117" s="7"/>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row>
    <row r="118" customFormat="false" ht="15" hidden="false" customHeight="false" outlineLevel="0" collapsed="false">
      <c r="A118" s="7"/>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row>
    <row r="119" customFormat="false" ht="15" hidden="false" customHeight="false" outlineLevel="0" collapsed="false">
      <c r="A119" s="7"/>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row>
    <row r="120" customFormat="false" ht="15" hidden="false" customHeight="false" outlineLevel="0" collapsed="false">
      <c r="A120" s="7"/>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row>
    <row r="121" customFormat="false" ht="15" hidden="false" customHeight="false" outlineLevel="0" collapsed="false">
      <c r="A121" s="7"/>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row>
    <row r="122" customFormat="false" ht="15" hidden="false" customHeight="false" outlineLevel="0" collapsed="false">
      <c r="A122" s="7"/>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row>
    <row r="123" customFormat="false" ht="15" hidden="false" customHeight="false" outlineLevel="0" collapsed="false">
      <c r="A123" s="7"/>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row>
    <row r="124" customFormat="false" ht="15" hidden="false" customHeight="false" outlineLevel="0" collapsed="false">
      <c r="A124" s="7"/>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row>
    <row r="125" customFormat="false" ht="15" hidden="false" customHeight="false" outlineLevel="0" collapsed="false">
      <c r="A125" s="7"/>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row>
    <row r="126" customFormat="false" ht="15" hidden="false" customHeight="false" outlineLevel="0" collapsed="false">
      <c r="A126" s="7"/>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row>
    <row r="127" customFormat="false" ht="15" hidden="false" customHeight="false" outlineLevel="0" collapsed="false">
      <c r="A127" s="7"/>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row>
    <row r="128" customFormat="false" ht="15" hidden="false" customHeight="false" outlineLevel="0" collapsed="false">
      <c r="A128" s="7"/>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row>
    <row r="129" customFormat="false" ht="15" hidden="false" customHeight="false" outlineLevel="0" collapsed="false">
      <c r="A129" s="7"/>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row>
    <row r="130" customFormat="false" ht="15" hidden="false" customHeight="false" outlineLevel="0" collapsed="false">
      <c r="A130" s="7"/>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row>
    <row r="131" customFormat="false" ht="15" hidden="false" customHeight="false" outlineLevel="0" collapsed="false">
      <c r="A131" s="7"/>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row>
    <row r="132" customFormat="false" ht="15" hidden="false" customHeight="false" outlineLevel="0" collapsed="false">
      <c r="A132" s="7"/>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row>
    <row r="133" customFormat="false" ht="15" hidden="false" customHeight="false" outlineLevel="0" collapsed="false">
      <c r="A133" s="7"/>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row>
    <row r="134" customFormat="false" ht="15" hidden="false" customHeight="false" outlineLevel="0" collapsed="false">
      <c r="A134" s="7"/>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row>
    <row r="135" customFormat="false" ht="15" hidden="false" customHeight="false" outlineLevel="0" collapsed="false">
      <c r="A135" s="7"/>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row>
    <row r="136" customFormat="false" ht="15" hidden="false" customHeight="false" outlineLevel="0" collapsed="false">
      <c r="A136" s="7"/>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row>
    <row r="137" customFormat="false" ht="15" hidden="false" customHeight="false" outlineLevel="0" collapsed="false">
      <c r="A137" s="7"/>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row>
    <row r="138" customFormat="false" ht="15" hidden="false" customHeight="false" outlineLevel="0" collapsed="false">
      <c r="A138" s="7"/>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row>
    <row r="139" customFormat="false" ht="15" hidden="false" customHeight="false" outlineLevel="0" collapsed="false">
      <c r="A139" s="7"/>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row>
    <row r="140" customFormat="false" ht="15" hidden="false" customHeight="false" outlineLevel="0" collapsed="false">
      <c r="A140" s="7"/>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row>
    <row r="141" customFormat="false" ht="15" hidden="false" customHeight="false" outlineLevel="0" collapsed="false">
      <c r="A141" s="7"/>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row>
    <row r="142" customFormat="false" ht="15" hidden="false" customHeight="false" outlineLevel="0" collapsed="false">
      <c r="A142" s="7"/>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row>
    <row r="143" customFormat="false" ht="15" hidden="false" customHeight="false" outlineLevel="0" collapsed="false">
      <c r="A143" s="7"/>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row>
    <row r="144" customFormat="false" ht="15" hidden="false" customHeight="false" outlineLevel="0" collapsed="false">
      <c r="A144" s="7"/>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row>
    <row r="145" customFormat="false" ht="15" hidden="false" customHeight="false" outlineLevel="0" collapsed="false">
      <c r="A145" s="7"/>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row>
    <row r="146" customFormat="false" ht="15" hidden="false" customHeight="false" outlineLevel="0" collapsed="false">
      <c r="A146" s="7"/>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row>
    <row r="147" customFormat="false" ht="15" hidden="false" customHeight="false" outlineLevel="0" collapsed="false">
      <c r="A147" s="7"/>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row>
    <row r="148" customFormat="false" ht="15" hidden="false" customHeight="false" outlineLevel="0" collapsed="false">
      <c r="A148" s="7"/>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row>
    <row r="149" customFormat="false" ht="15" hidden="false" customHeight="false" outlineLevel="0" collapsed="false">
      <c r="A149" s="7"/>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row>
    <row r="150" customFormat="false" ht="15" hidden="false" customHeight="false" outlineLevel="0" collapsed="false">
      <c r="A150" s="7"/>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row>
    <row r="151" customFormat="false" ht="15" hidden="false" customHeight="false" outlineLevel="0" collapsed="false">
      <c r="A151" s="7"/>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row>
    <row r="152" customFormat="false" ht="15" hidden="false" customHeight="false" outlineLevel="0" collapsed="false">
      <c r="A152" s="7"/>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row>
    <row r="153" customFormat="false" ht="15" hidden="false" customHeight="false" outlineLevel="0" collapsed="false">
      <c r="A153" s="7"/>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row>
    <row r="154" customFormat="false" ht="15" hidden="false" customHeight="false" outlineLevel="0" collapsed="false">
      <c r="A154" s="7"/>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row>
    <row r="155" customFormat="false" ht="15" hidden="false" customHeight="false" outlineLevel="0" collapsed="false">
      <c r="A155" s="7"/>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row>
    <row r="156" customFormat="false" ht="15" hidden="false" customHeight="false" outlineLevel="0" collapsed="false">
      <c r="A156" s="7"/>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row>
    <row r="157" customFormat="false" ht="15" hidden="false" customHeight="false" outlineLevel="0" collapsed="false">
      <c r="A157" s="7"/>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row>
    <row r="158" customFormat="false" ht="15" hidden="false" customHeight="false" outlineLevel="0" collapsed="false">
      <c r="A158" s="7"/>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row>
    <row r="159" customFormat="false" ht="15" hidden="false" customHeight="false" outlineLevel="0" collapsed="false">
      <c r="A159" s="7"/>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row>
    <row r="160" customFormat="false" ht="15" hidden="false" customHeight="false" outlineLevel="0" collapsed="false">
      <c r="A160" s="7"/>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row>
    <row r="161" customFormat="false" ht="15" hidden="false" customHeight="false" outlineLevel="0" collapsed="false">
      <c r="A161" s="7"/>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row>
    <row r="162" customFormat="false" ht="15" hidden="false" customHeight="false" outlineLevel="0" collapsed="false">
      <c r="A162" s="7"/>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row>
    <row r="163" customFormat="false" ht="15" hidden="false" customHeight="false" outlineLevel="0" collapsed="false">
      <c r="A163" s="7"/>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row>
    <row r="164" customFormat="false" ht="15" hidden="false" customHeight="false" outlineLevel="0" collapsed="false">
      <c r="A164" s="7"/>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row>
    <row r="165" customFormat="false" ht="15" hidden="false" customHeight="false" outlineLevel="0" collapsed="false">
      <c r="A165" s="7"/>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row>
    <row r="166" customFormat="false" ht="15" hidden="false" customHeight="false" outlineLevel="0" collapsed="false">
      <c r="A166" s="7"/>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row>
    <row r="167" customFormat="false" ht="15" hidden="false" customHeight="false" outlineLevel="0" collapsed="false">
      <c r="A167" s="7"/>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row>
    <row r="168" customFormat="false" ht="15" hidden="false" customHeight="false" outlineLevel="0" collapsed="false">
      <c r="A168" s="7"/>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row>
    <row r="169" customFormat="false" ht="15" hidden="false" customHeight="false" outlineLevel="0" collapsed="false">
      <c r="A169" s="7"/>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row>
    <row r="170" customFormat="false" ht="15" hidden="false" customHeight="false" outlineLevel="0" collapsed="false">
      <c r="A170" s="7"/>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row>
    <row r="171" customFormat="false" ht="15" hidden="false" customHeight="false" outlineLevel="0" collapsed="false">
      <c r="A171" s="7"/>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row>
    <row r="172" customFormat="false" ht="15" hidden="false" customHeight="false" outlineLevel="0" collapsed="false">
      <c r="A172" s="7"/>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row>
    <row r="173" customFormat="false" ht="15" hidden="false" customHeight="false" outlineLevel="0" collapsed="false">
      <c r="A173" s="7"/>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row>
    <row r="174" customFormat="false" ht="15" hidden="false" customHeight="false" outlineLevel="0" collapsed="false">
      <c r="A174" s="7"/>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row>
    <row r="175" customFormat="false" ht="15" hidden="false" customHeight="false" outlineLevel="0" collapsed="false">
      <c r="A175" s="7"/>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row>
    <row r="176" customFormat="false" ht="15" hidden="false" customHeight="false" outlineLevel="0" collapsed="false">
      <c r="A176" s="7"/>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row>
    <row r="177" customFormat="false" ht="15" hidden="false" customHeight="false" outlineLevel="0" collapsed="false">
      <c r="A177" s="7"/>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row>
    <row r="178" customFormat="false" ht="15" hidden="false" customHeight="false" outlineLevel="0" collapsed="false">
      <c r="A178" s="7"/>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row>
    <row r="179" customFormat="false" ht="15" hidden="false" customHeight="false" outlineLevel="0" collapsed="false">
      <c r="A179" s="7"/>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row>
    <row r="180" customFormat="false" ht="15" hidden="false" customHeight="false" outlineLevel="0" collapsed="false">
      <c r="A180" s="7"/>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row>
    <row r="181" customFormat="false" ht="15" hidden="false" customHeight="false" outlineLevel="0" collapsed="false">
      <c r="A181" s="7"/>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row>
    <row r="182" customFormat="false" ht="15" hidden="false" customHeight="false" outlineLevel="0" collapsed="false">
      <c r="A182" s="7"/>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row>
    <row r="183" customFormat="false" ht="15" hidden="false" customHeight="false" outlineLevel="0" collapsed="false">
      <c r="A183" s="7"/>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row>
    <row r="184" customFormat="false" ht="15" hidden="false" customHeight="false" outlineLevel="0" collapsed="false">
      <c r="A184" s="7"/>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row>
    <row r="185" customFormat="false" ht="15" hidden="false" customHeight="false" outlineLevel="0" collapsed="false">
      <c r="A185" s="7"/>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row>
    <row r="186" customFormat="false" ht="15" hidden="false" customHeight="false" outlineLevel="0" collapsed="false">
      <c r="A186" s="7"/>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row>
    <row r="187" customFormat="false" ht="15" hidden="false" customHeight="false" outlineLevel="0" collapsed="false">
      <c r="A187" s="7"/>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row>
    <row r="188" customFormat="false" ht="15" hidden="false" customHeight="false" outlineLevel="0" collapsed="false">
      <c r="A188" s="7"/>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row>
    <row r="189" customFormat="false" ht="15" hidden="false" customHeight="false" outlineLevel="0" collapsed="false">
      <c r="A189" s="7"/>
      <c r="B189" s="7"/>
      <c r="C189" s="7"/>
      <c r="D189" s="7"/>
      <c r="E189" s="7"/>
      <c r="F189" s="7"/>
      <c r="G189" s="7"/>
      <c r="H189" s="7"/>
      <c r="I189" s="7"/>
      <c r="J189" s="7"/>
      <c r="K189" s="7"/>
      <c r="L189" s="7"/>
      <c r="M189" s="7"/>
      <c r="N189" s="22"/>
      <c r="O189" s="23"/>
      <c r="P189" s="23"/>
      <c r="Q189" s="23"/>
      <c r="R189" s="23"/>
      <c r="S189" s="23"/>
      <c r="T189" s="23"/>
      <c r="U189" s="23"/>
      <c r="V189" s="23"/>
      <c r="W189" s="23"/>
      <c r="X189" s="23"/>
      <c r="Y189" s="23"/>
      <c r="Z189" s="23"/>
      <c r="AA189" s="23"/>
      <c r="AB189" s="23"/>
      <c r="AC189" s="23"/>
      <c r="AD189" s="23"/>
      <c r="AE189" s="23"/>
      <c r="AF189" s="23"/>
      <c r="AG189" s="23"/>
      <c r="AH189" s="23"/>
      <c r="AI189" s="23"/>
      <c r="AJ189" s="23"/>
      <c r="AK189" s="23"/>
      <c r="AL189" s="23"/>
      <c r="AM189" s="23"/>
      <c r="AN189" s="23"/>
      <c r="AO189" s="23"/>
      <c r="AP189" s="23"/>
      <c r="AQ189" s="23"/>
      <c r="AR189" s="23"/>
      <c r="AS189" s="23"/>
      <c r="AT189" s="23"/>
      <c r="AU189" s="23"/>
      <c r="AV189" s="23"/>
      <c r="AW189" s="23"/>
      <c r="AX189" s="23"/>
      <c r="AY189" s="23"/>
      <c r="AZ189" s="23"/>
      <c r="BA189" s="23"/>
      <c r="BB189" s="23"/>
      <c r="BC189" s="23"/>
      <c r="BD189" s="23"/>
      <c r="BE189" s="23"/>
      <c r="BF189" s="23"/>
      <c r="BG189" s="23"/>
      <c r="BH189" s="23"/>
      <c r="BI189" s="23"/>
      <c r="BJ189" s="23"/>
      <c r="BK189" s="23"/>
      <c r="BL189" s="23"/>
      <c r="BM189" s="23"/>
      <c r="BN189" s="23"/>
      <c r="BO189" s="23"/>
      <c r="BP189" s="23"/>
      <c r="BQ189" s="23"/>
      <c r="BR189" s="23"/>
      <c r="BS189" s="23"/>
      <c r="BT189" s="23"/>
      <c r="BU189" s="23"/>
      <c r="BV189" s="23"/>
      <c r="BW189" s="23"/>
      <c r="BX189" s="23"/>
      <c r="BY189" s="23"/>
      <c r="BZ189" s="23"/>
      <c r="CA189" s="23"/>
      <c r="CB189" s="23"/>
      <c r="CC189" s="23"/>
      <c r="CD189" s="23"/>
      <c r="CE189" s="23"/>
      <c r="CF189" s="23"/>
      <c r="CG189" s="23"/>
      <c r="CH189" s="23"/>
      <c r="CI189" s="23"/>
      <c r="CJ189" s="23"/>
      <c r="CK189" s="23"/>
      <c r="CL189" s="23"/>
      <c r="CM189" s="23"/>
      <c r="CN189" s="23"/>
      <c r="CO189" s="23"/>
      <c r="CP189" s="23"/>
      <c r="CQ189" s="23"/>
      <c r="CR189" s="23"/>
      <c r="CS189" s="23"/>
      <c r="CT189" s="23"/>
      <c r="CU189" s="23"/>
      <c r="CV189" s="23"/>
      <c r="CW189" s="23"/>
      <c r="CX189" s="23"/>
      <c r="CY189" s="23"/>
      <c r="CZ189" s="23"/>
      <c r="DA189" s="23"/>
      <c r="DB189" s="23"/>
      <c r="DC189" s="23"/>
      <c r="DD189" s="23"/>
      <c r="DE189" s="23"/>
      <c r="DF189" s="23"/>
      <c r="DG189" s="23"/>
      <c r="DH189" s="23"/>
      <c r="DI189" s="23"/>
      <c r="DJ189" s="23"/>
      <c r="DK189" s="23"/>
      <c r="DL189" s="23"/>
      <c r="DM189" s="23"/>
      <c r="DN189" s="23"/>
      <c r="DO189" s="23"/>
      <c r="DP189" s="23"/>
      <c r="DQ189" s="23"/>
    </row>
    <row r="190" customFormat="false" ht="15" hidden="false" customHeight="false" outlineLevel="0" collapsed="false">
      <c r="A190" s="7"/>
      <c r="B190" s="7"/>
      <c r="C190" s="7"/>
      <c r="D190" s="7"/>
      <c r="E190" s="7"/>
      <c r="F190" s="7"/>
      <c r="G190" s="7"/>
      <c r="H190" s="7"/>
      <c r="I190" s="7"/>
      <c r="J190" s="7"/>
      <c r="K190" s="7"/>
      <c r="L190" s="7"/>
      <c r="M190" s="7"/>
      <c r="N190" s="24"/>
    </row>
    <row r="191" customFormat="false" ht="15" hidden="false" customHeight="false" outlineLevel="0" collapsed="false">
      <c r="A191" s="7"/>
      <c r="B191" s="7"/>
      <c r="C191" s="7"/>
      <c r="D191" s="7"/>
      <c r="E191" s="7"/>
      <c r="F191" s="7"/>
      <c r="G191" s="7"/>
      <c r="H191" s="7"/>
      <c r="I191" s="7"/>
      <c r="J191" s="7"/>
      <c r="K191" s="7"/>
      <c r="L191" s="7"/>
      <c r="M191" s="7"/>
      <c r="N191" s="24"/>
    </row>
    <row r="192" customFormat="false" ht="15" hidden="false" customHeight="false" outlineLevel="0" collapsed="false">
      <c r="A192" s="7"/>
      <c r="B192" s="7"/>
      <c r="C192" s="7"/>
      <c r="D192" s="7"/>
      <c r="E192" s="7"/>
      <c r="F192" s="7"/>
      <c r="G192" s="7"/>
      <c r="H192" s="7"/>
      <c r="I192" s="7"/>
      <c r="J192" s="7"/>
      <c r="K192" s="7"/>
      <c r="L192" s="7"/>
      <c r="M192" s="7"/>
      <c r="N192" s="24"/>
    </row>
    <row r="193" customFormat="false" ht="15" hidden="false" customHeight="false" outlineLevel="0" collapsed="false">
      <c r="A193" s="7"/>
      <c r="B193" s="7"/>
      <c r="C193" s="7"/>
      <c r="D193" s="7"/>
      <c r="E193" s="7"/>
      <c r="F193" s="7"/>
      <c r="G193" s="7"/>
      <c r="H193" s="7"/>
      <c r="I193" s="7"/>
      <c r="J193" s="7"/>
      <c r="K193" s="7"/>
      <c r="L193" s="7"/>
      <c r="M193" s="7"/>
      <c r="N193" s="24"/>
    </row>
    <row r="194" customFormat="false" ht="15" hidden="false" customHeight="false" outlineLevel="0" collapsed="false">
      <c r="A194" s="7"/>
      <c r="B194" s="7"/>
      <c r="C194" s="7"/>
      <c r="D194" s="7"/>
      <c r="E194" s="7"/>
      <c r="F194" s="7"/>
      <c r="G194" s="7"/>
      <c r="H194" s="7"/>
      <c r="I194" s="7"/>
      <c r="J194" s="7"/>
      <c r="K194" s="7"/>
      <c r="L194" s="7"/>
      <c r="M194" s="7"/>
      <c r="N194" s="24"/>
    </row>
    <row r="195" customFormat="false" ht="15" hidden="false" customHeight="false" outlineLevel="0" collapsed="false">
      <c r="A195" s="7"/>
      <c r="B195" s="7"/>
      <c r="C195" s="7"/>
      <c r="D195" s="7"/>
      <c r="E195" s="7"/>
      <c r="F195" s="7"/>
      <c r="G195" s="7"/>
      <c r="H195" s="7"/>
      <c r="I195" s="7"/>
      <c r="J195" s="7"/>
      <c r="K195" s="7"/>
      <c r="L195" s="7"/>
      <c r="M195" s="7"/>
      <c r="N195" s="24"/>
    </row>
    <row r="196" customFormat="false" ht="15" hidden="false" customHeight="false" outlineLevel="0" collapsed="false">
      <c r="A196" s="7"/>
      <c r="B196" s="7"/>
      <c r="C196" s="7"/>
      <c r="D196" s="7"/>
      <c r="E196" s="7"/>
      <c r="F196" s="7"/>
      <c r="G196" s="7"/>
      <c r="H196" s="7"/>
      <c r="I196" s="7"/>
      <c r="J196" s="7"/>
      <c r="K196" s="7"/>
      <c r="L196" s="7"/>
      <c r="M196" s="7"/>
      <c r="N196" s="24"/>
    </row>
    <row r="197" customFormat="false" ht="15" hidden="false" customHeight="false" outlineLevel="0" collapsed="false">
      <c r="A197" s="7"/>
      <c r="B197" s="7"/>
      <c r="C197" s="7"/>
      <c r="D197" s="7"/>
      <c r="E197" s="7"/>
      <c r="F197" s="7"/>
      <c r="G197" s="7"/>
      <c r="H197" s="7"/>
      <c r="I197" s="7"/>
      <c r="J197" s="7"/>
      <c r="K197" s="7"/>
      <c r="L197" s="7"/>
      <c r="M197" s="7"/>
      <c r="N197" s="24"/>
    </row>
    <row r="198" customFormat="false" ht="15" hidden="false" customHeight="false" outlineLevel="0" collapsed="false">
      <c r="A198" s="7"/>
      <c r="B198" s="7"/>
      <c r="C198" s="7"/>
      <c r="D198" s="7"/>
      <c r="E198" s="7"/>
      <c r="F198" s="7"/>
      <c r="G198" s="7"/>
      <c r="H198" s="7"/>
      <c r="I198" s="7"/>
      <c r="J198" s="7"/>
      <c r="K198" s="7"/>
      <c r="L198" s="7"/>
      <c r="M198" s="7"/>
      <c r="N198" s="24"/>
    </row>
    <row r="199" customFormat="false" ht="15" hidden="false" customHeight="false" outlineLevel="0" collapsed="false">
      <c r="A199" s="7"/>
      <c r="B199" s="7"/>
      <c r="C199" s="7"/>
      <c r="D199" s="7"/>
      <c r="E199" s="7"/>
      <c r="F199" s="7"/>
      <c r="G199" s="7"/>
      <c r="H199" s="7"/>
      <c r="I199" s="7"/>
      <c r="J199" s="7"/>
      <c r="K199" s="7"/>
      <c r="L199" s="7"/>
      <c r="M199" s="7"/>
      <c r="N199" s="24"/>
    </row>
    <row r="200" customFormat="false" ht="15" hidden="false" customHeight="false" outlineLevel="0" collapsed="false">
      <c r="A200" s="7"/>
      <c r="B200" s="7"/>
      <c r="C200" s="7"/>
      <c r="D200" s="7"/>
      <c r="E200" s="7"/>
      <c r="F200" s="7"/>
      <c r="G200" s="7"/>
      <c r="H200" s="7"/>
      <c r="I200" s="7"/>
      <c r="J200" s="7"/>
      <c r="K200" s="7"/>
      <c r="L200" s="7"/>
      <c r="M200" s="7"/>
      <c r="N200" s="24"/>
    </row>
    <row r="201" customFormat="false" ht="15" hidden="false" customHeight="false" outlineLevel="0" collapsed="false">
      <c r="A201" s="7"/>
      <c r="B201" s="7"/>
      <c r="C201" s="7"/>
      <c r="D201" s="7"/>
      <c r="E201" s="7"/>
      <c r="F201" s="7"/>
      <c r="G201" s="7"/>
      <c r="H201" s="7"/>
      <c r="I201" s="7"/>
      <c r="J201" s="7"/>
      <c r="K201" s="7"/>
      <c r="L201" s="7"/>
      <c r="M201" s="7"/>
      <c r="N201" s="24"/>
    </row>
    <row r="202" customFormat="false" ht="15" hidden="false" customHeight="false" outlineLevel="0" collapsed="false">
      <c r="A202" s="7"/>
      <c r="B202" s="7"/>
      <c r="C202" s="7"/>
      <c r="D202" s="7"/>
      <c r="E202" s="7"/>
      <c r="F202" s="7"/>
      <c r="G202" s="7"/>
      <c r="H202" s="7"/>
      <c r="I202" s="7"/>
      <c r="J202" s="7"/>
      <c r="K202" s="7"/>
      <c r="L202" s="7"/>
      <c r="M202" s="7"/>
      <c r="N202" s="24"/>
    </row>
    <row r="203" customFormat="false" ht="15" hidden="false" customHeight="false" outlineLevel="0" collapsed="false">
      <c r="A203" s="7"/>
      <c r="B203" s="7"/>
      <c r="C203" s="7"/>
      <c r="D203" s="7"/>
      <c r="E203" s="7"/>
      <c r="F203" s="7"/>
      <c r="G203" s="7"/>
      <c r="H203" s="7"/>
      <c r="I203" s="7"/>
      <c r="J203" s="7"/>
      <c r="K203" s="7"/>
      <c r="L203" s="7"/>
      <c r="M203" s="7"/>
      <c r="N203" s="24"/>
    </row>
    <row r="204" customFormat="false" ht="15" hidden="false" customHeight="false" outlineLevel="0" collapsed="false">
      <c r="A204" s="7"/>
      <c r="B204" s="7"/>
      <c r="C204" s="7"/>
      <c r="D204" s="7"/>
      <c r="E204" s="7"/>
      <c r="F204" s="7"/>
      <c r="G204" s="7"/>
      <c r="H204" s="7"/>
      <c r="I204" s="7"/>
      <c r="J204" s="7"/>
      <c r="K204" s="7"/>
      <c r="L204" s="7"/>
      <c r="M204" s="7"/>
      <c r="N204" s="24"/>
    </row>
    <row r="205" customFormat="false" ht="15" hidden="false" customHeight="false" outlineLevel="0" collapsed="false">
      <c r="A205" s="7"/>
      <c r="B205" s="7"/>
      <c r="C205" s="7"/>
      <c r="D205" s="7"/>
      <c r="E205" s="7"/>
      <c r="F205" s="7"/>
      <c r="G205" s="7"/>
      <c r="H205" s="7"/>
      <c r="I205" s="7"/>
      <c r="J205" s="7"/>
      <c r="K205" s="7"/>
      <c r="L205" s="7"/>
      <c r="M205" s="7"/>
      <c r="N205" s="24"/>
    </row>
    <row r="206" customFormat="false" ht="15" hidden="false" customHeight="false" outlineLevel="0" collapsed="false">
      <c r="A206" s="7"/>
      <c r="B206" s="7"/>
      <c r="C206" s="7"/>
      <c r="D206" s="7"/>
      <c r="E206" s="7"/>
      <c r="F206" s="7"/>
      <c r="G206" s="7"/>
      <c r="H206" s="7"/>
      <c r="I206" s="7"/>
      <c r="J206" s="7"/>
      <c r="K206" s="7"/>
      <c r="L206" s="7"/>
      <c r="M206" s="7"/>
      <c r="N206" s="24"/>
    </row>
    <row r="207" customFormat="false" ht="15" hidden="false" customHeight="false" outlineLevel="0" collapsed="false">
      <c r="A207" s="7"/>
      <c r="B207" s="7"/>
      <c r="C207" s="7"/>
      <c r="D207" s="7"/>
      <c r="E207" s="7"/>
      <c r="F207" s="7"/>
      <c r="G207" s="7"/>
      <c r="H207" s="7"/>
      <c r="I207" s="7"/>
      <c r="J207" s="7"/>
      <c r="K207" s="7"/>
      <c r="L207" s="7"/>
      <c r="M207" s="7"/>
      <c r="N207" s="24"/>
    </row>
    <row r="208" customFormat="false" ht="15" hidden="false" customHeight="false" outlineLevel="0" collapsed="false">
      <c r="A208" s="7"/>
      <c r="B208" s="7"/>
      <c r="C208" s="7"/>
      <c r="D208" s="7"/>
      <c r="E208" s="7"/>
      <c r="F208" s="7"/>
      <c r="G208" s="7"/>
      <c r="H208" s="7"/>
      <c r="I208" s="7"/>
      <c r="J208" s="7"/>
      <c r="K208" s="7"/>
      <c r="L208" s="7"/>
      <c r="M208" s="7"/>
      <c r="N208" s="24"/>
    </row>
    <row r="209" customFormat="false" ht="15" hidden="false" customHeight="false" outlineLevel="0" collapsed="false">
      <c r="A209" s="7"/>
      <c r="B209" s="7"/>
      <c r="C209" s="7"/>
      <c r="D209" s="7"/>
      <c r="E209" s="7"/>
      <c r="F209" s="7"/>
      <c r="G209" s="7"/>
      <c r="H209" s="7"/>
      <c r="I209" s="7"/>
      <c r="J209" s="7"/>
      <c r="K209" s="7"/>
      <c r="L209" s="7"/>
      <c r="M209" s="7"/>
      <c r="N209" s="24"/>
    </row>
    <row r="210" customFormat="false" ht="15" hidden="false" customHeight="false" outlineLevel="0" collapsed="false">
      <c r="A210" s="7"/>
      <c r="B210" s="7"/>
      <c r="C210" s="7"/>
      <c r="D210" s="7"/>
      <c r="E210" s="7"/>
      <c r="F210" s="7"/>
      <c r="G210" s="7"/>
      <c r="H210" s="7"/>
      <c r="I210" s="7"/>
      <c r="J210" s="7"/>
      <c r="K210" s="7"/>
      <c r="L210" s="7"/>
      <c r="M210" s="7"/>
      <c r="N210" s="24"/>
    </row>
    <row r="211" customFormat="false" ht="15" hidden="false" customHeight="false" outlineLevel="0" collapsed="false">
      <c r="A211" s="7"/>
      <c r="B211" s="7"/>
      <c r="C211" s="7"/>
      <c r="D211" s="7"/>
      <c r="E211" s="7"/>
      <c r="F211" s="7"/>
      <c r="G211" s="7"/>
      <c r="H211" s="7"/>
      <c r="I211" s="7"/>
      <c r="J211" s="7"/>
      <c r="K211" s="7"/>
      <c r="L211" s="7"/>
      <c r="M211" s="7"/>
      <c r="N211" s="24"/>
    </row>
    <row r="212" customFormat="false" ht="15" hidden="false" customHeight="false" outlineLevel="0" collapsed="false">
      <c r="A212" s="7"/>
      <c r="B212" s="7"/>
      <c r="C212" s="7"/>
      <c r="D212" s="7"/>
      <c r="E212" s="7"/>
      <c r="F212" s="7"/>
      <c r="G212" s="7"/>
      <c r="H212" s="7"/>
      <c r="I212" s="7"/>
      <c r="J212" s="7"/>
      <c r="K212" s="7"/>
      <c r="L212" s="7"/>
      <c r="M212" s="7"/>
      <c r="N212" s="24"/>
    </row>
    <row r="213" customFormat="false" ht="15" hidden="false" customHeight="false" outlineLevel="0" collapsed="false">
      <c r="A213" s="7"/>
      <c r="B213" s="7"/>
      <c r="C213" s="7"/>
      <c r="D213" s="7"/>
      <c r="E213" s="7"/>
      <c r="F213" s="7"/>
      <c r="G213" s="7"/>
      <c r="H213" s="7"/>
      <c r="I213" s="7"/>
      <c r="J213" s="7"/>
      <c r="K213" s="7"/>
      <c r="L213" s="7"/>
      <c r="M213" s="7"/>
      <c r="N213" s="24"/>
    </row>
    <row r="214" customFormat="false" ht="15" hidden="false" customHeight="false" outlineLevel="0" collapsed="false">
      <c r="A214" s="7"/>
      <c r="B214" s="7"/>
      <c r="C214" s="7"/>
      <c r="D214" s="7"/>
      <c r="E214" s="7"/>
      <c r="F214" s="7"/>
      <c r="G214" s="7"/>
      <c r="H214" s="7"/>
      <c r="I214" s="7"/>
      <c r="J214" s="7"/>
      <c r="K214" s="7"/>
      <c r="L214" s="7"/>
      <c r="M214" s="7"/>
      <c r="N214" s="24"/>
    </row>
    <row r="215" customFormat="false" ht="15" hidden="false" customHeight="false" outlineLevel="0" collapsed="false">
      <c r="A215" s="7"/>
      <c r="B215" s="7"/>
      <c r="C215" s="7"/>
      <c r="D215" s="7"/>
      <c r="E215" s="7"/>
      <c r="F215" s="7"/>
      <c r="G215" s="7"/>
      <c r="H215" s="7"/>
      <c r="I215" s="7"/>
      <c r="J215" s="7"/>
      <c r="K215" s="7"/>
      <c r="L215" s="7"/>
      <c r="M215" s="7"/>
      <c r="N215" s="24"/>
    </row>
    <row r="216" customFormat="false" ht="15" hidden="false" customHeight="false" outlineLevel="0" collapsed="false">
      <c r="A216" s="7"/>
      <c r="B216" s="7"/>
      <c r="C216" s="7"/>
      <c r="D216" s="7"/>
      <c r="E216" s="7"/>
      <c r="F216" s="7"/>
      <c r="G216" s="7"/>
      <c r="H216" s="7"/>
      <c r="I216" s="7"/>
      <c r="J216" s="7"/>
      <c r="K216" s="7"/>
      <c r="L216" s="7"/>
      <c r="M216" s="7"/>
      <c r="N216" s="24"/>
    </row>
    <row r="217" customFormat="false" ht="15" hidden="false" customHeight="false" outlineLevel="0" collapsed="false">
      <c r="A217" s="7"/>
      <c r="B217" s="7"/>
      <c r="C217" s="7"/>
      <c r="D217" s="7"/>
      <c r="E217" s="7"/>
      <c r="F217" s="7"/>
      <c r="G217" s="7"/>
      <c r="H217" s="7"/>
      <c r="I217" s="7"/>
      <c r="J217" s="7"/>
      <c r="K217" s="7"/>
      <c r="L217" s="7"/>
      <c r="M217" s="7"/>
      <c r="N217" s="24"/>
    </row>
    <row r="218" customFormat="false" ht="15" hidden="false" customHeight="false" outlineLevel="0" collapsed="false">
      <c r="A218" s="7"/>
      <c r="B218" s="7"/>
      <c r="C218" s="7"/>
      <c r="D218" s="7"/>
      <c r="E218" s="7"/>
      <c r="F218" s="7"/>
      <c r="G218" s="7"/>
      <c r="H218" s="7"/>
      <c r="I218" s="7"/>
      <c r="J218" s="7"/>
      <c r="K218" s="7"/>
      <c r="L218" s="7"/>
      <c r="M218" s="7"/>
      <c r="N218" s="24"/>
    </row>
    <row r="219" customFormat="false" ht="15" hidden="false" customHeight="false" outlineLevel="0" collapsed="false">
      <c r="A219" s="7"/>
      <c r="B219" s="7"/>
      <c r="C219" s="7"/>
      <c r="D219" s="7"/>
      <c r="E219" s="7"/>
      <c r="F219" s="7"/>
      <c r="G219" s="7"/>
      <c r="H219" s="7"/>
      <c r="I219" s="7"/>
      <c r="J219" s="7"/>
      <c r="K219" s="7"/>
      <c r="L219" s="7"/>
      <c r="M219" s="7"/>
      <c r="N219" s="24"/>
    </row>
    <row r="220" customFormat="false" ht="15" hidden="false" customHeight="false" outlineLevel="0" collapsed="false">
      <c r="A220" s="7"/>
      <c r="B220" s="7"/>
      <c r="C220" s="7"/>
      <c r="D220" s="7"/>
      <c r="E220" s="7"/>
      <c r="F220" s="7"/>
      <c r="G220" s="7"/>
      <c r="H220" s="7"/>
      <c r="I220" s="7"/>
      <c r="J220" s="7"/>
      <c r="K220" s="7"/>
      <c r="L220" s="7"/>
      <c r="M220" s="7"/>
      <c r="N220" s="24"/>
    </row>
    <row r="221" customFormat="false" ht="15" hidden="false" customHeight="false" outlineLevel="0" collapsed="false">
      <c r="A221" s="7"/>
      <c r="B221" s="7"/>
      <c r="C221" s="7"/>
      <c r="D221" s="7"/>
      <c r="E221" s="7"/>
      <c r="F221" s="7"/>
      <c r="G221" s="7"/>
      <c r="H221" s="7"/>
      <c r="I221" s="7"/>
      <c r="J221" s="7"/>
      <c r="K221" s="7"/>
      <c r="L221" s="7"/>
      <c r="M221" s="7"/>
      <c r="N221" s="24"/>
    </row>
    <row r="222" customFormat="false" ht="15" hidden="false" customHeight="false" outlineLevel="0" collapsed="false">
      <c r="A222" s="7"/>
      <c r="B222" s="7"/>
      <c r="C222" s="7"/>
      <c r="D222" s="7"/>
      <c r="E222" s="7"/>
      <c r="F222" s="7"/>
      <c r="G222" s="7"/>
      <c r="H222" s="7"/>
      <c r="I222" s="7"/>
      <c r="J222" s="7"/>
      <c r="K222" s="7"/>
      <c r="L222" s="7"/>
      <c r="M222" s="7"/>
      <c r="N222" s="24"/>
    </row>
    <row r="223" customFormat="false" ht="15" hidden="false" customHeight="false" outlineLevel="0" collapsed="false">
      <c r="A223" s="7"/>
      <c r="B223" s="7"/>
      <c r="C223" s="7"/>
      <c r="D223" s="7"/>
      <c r="E223" s="7"/>
      <c r="F223" s="7"/>
      <c r="G223" s="7"/>
      <c r="H223" s="7"/>
      <c r="I223" s="7"/>
      <c r="J223" s="7"/>
      <c r="K223" s="7"/>
      <c r="L223" s="7"/>
      <c r="M223" s="7"/>
      <c r="N223" s="24"/>
    </row>
    <row r="224" customFormat="false" ht="15" hidden="false" customHeight="false" outlineLevel="0" collapsed="false">
      <c r="A224" s="7"/>
      <c r="B224" s="7"/>
      <c r="C224" s="7"/>
      <c r="D224" s="7"/>
      <c r="E224" s="7"/>
      <c r="F224" s="7"/>
      <c r="G224" s="7"/>
      <c r="H224" s="7"/>
      <c r="I224" s="7"/>
      <c r="J224" s="7"/>
      <c r="K224" s="7"/>
      <c r="L224" s="7"/>
      <c r="M224" s="7"/>
      <c r="N224" s="24"/>
    </row>
    <row r="225" customFormat="false" ht="15" hidden="false" customHeight="false" outlineLevel="0" collapsed="false">
      <c r="A225" s="7"/>
      <c r="B225" s="7"/>
      <c r="C225" s="7"/>
      <c r="D225" s="7"/>
      <c r="E225" s="7"/>
      <c r="F225" s="7"/>
      <c r="G225" s="7"/>
      <c r="H225" s="7"/>
      <c r="I225" s="7"/>
      <c r="J225" s="7"/>
      <c r="K225" s="7"/>
      <c r="L225" s="7"/>
      <c r="M225" s="7"/>
      <c r="N225" s="24"/>
    </row>
    <row r="226" customFormat="false" ht="15" hidden="false" customHeight="false" outlineLevel="0" collapsed="false">
      <c r="A226" s="7"/>
      <c r="B226" s="7"/>
      <c r="C226" s="7"/>
      <c r="D226" s="7"/>
      <c r="E226" s="7"/>
      <c r="F226" s="7"/>
      <c r="G226" s="7"/>
      <c r="H226" s="7"/>
      <c r="I226" s="7"/>
      <c r="J226" s="7"/>
      <c r="K226" s="7"/>
      <c r="L226" s="7"/>
      <c r="M226" s="7"/>
      <c r="N226" s="24"/>
    </row>
    <row r="227" customFormat="false" ht="15" hidden="false" customHeight="false" outlineLevel="0" collapsed="false">
      <c r="A227" s="7"/>
      <c r="B227" s="7"/>
      <c r="C227" s="7"/>
      <c r="D227" s="7"/>
      <c r="E227" s="7"/>
      <c r="F227" s="7"/>
      <c r="G227" s="7"/>
      <c r="H227" s="7"/>
      <c r="I227" s="7"/>
      <c r="J227" s="7"/>
      <c r="K227" s="7"/>
      <c r="L227" s="7"/>
      <c r="M227" s="7"/>
      <c r="N227" s="24"/>
    </row>
    <row r="228" customFormat="false" ht="15" hidden="false" customHeight="false" outlineLevel="0" collapsed="false">
      <c r="A228" s="7"/>
      <c r="B228" s="7"/>
      <c r="C228" s="7"/>
      <c r="D228" s="7"/>
      <c r="E228" s="7"/>
      <c r="F228" s="7"/>
      <c r="G228" s="7"/>
      <c r="H228" s="7"/>
      <c r="I228" s="7"/>
      <c r="J228" s="7"/>
      <c r="K228" s="7"/>
      <c r="L228" s="7"/>
      <c r="M228" s="7"/>
      <c r="N228" s="24"/>
    </row>
    <row r="229" customFormat="false" ht="15" hidden="false" customHeight="false" outlineLevel="0" collapsed="false">
      <c r="A229" s="7"/>
      <c r="B229" s="7"/>
      <c r="C229" s="7"/>
      <c r="D229" s="7"/>
      <c r="E229" s="7"/>
      <c r="F229" s="7"/>
      <c r="G229" s="7"/>
      <c r="H229" s="7"/>
      <c r="I229" s="7"/>
      <c r="J229" s="7"/>
      <c r="K229" s="7"/>
      <c r="L229" s="7"/>
      <c r="M229" s="7"/>
      <c r="N229" s="24"/>
    </row>
    <row r="230" customFormat="false" ht="15" hidden="false" customHeight="false" outlineLevel="0" collapsed="false">
      <c r="A230" s="7"/>
      <c r="B230" s="7"/>
      <c r="C230" s="7"/>
      <c r="D230" s="7"/>
      <c r="E230" s="7"/>
      <c r="F230" s="7"/>
      <c r="G230" s="7"/>
      <c r="H230" s="7"/>
      <c r="I230" s="7"/>
      <c r="J230" s="7"/>
      <c r="K230" s="7"/>
      <c r="L230" s="7"/>
      <c r="M230" s="7"/>
      <c r="N230" s="24"/>
    </row>
    <row r="231" customFormat="false" ht="15" hidden="false" customHeight="false" outlineLevel="0" collapsed="false">
      <c r="A231" s="7"/>
      <c r="B231" s="7"/>
      <c r="C231" s="7"/>
      <c r="D231" s="7"/>
      <c r="E231" s="7"/>
      <c r="F231" s="7"/>
      <c r="G231" s="7"/>
      <c r="H231" s="7"/>
      <c r="I231" s="7"/>
      <c r="J231" s="7"/>
      <c r="K231" s="7"/>
      <c r="L231" s="7"/>
      <c r="M231" s="7"/>
      <c r="N231" s="24"/>
    </row>
    <row r="232" customFormat="false" ht="15" hidden="false" customHeight="false" outlineLevel="0" collapsed="false">
      <c r="A232" s="7"/>
      <c r="B232" s="7"/>
      <c r="C232" s="7"/>
      <c r="D232" s="7"/>
      <c r="E232" s="7"/>
      <c r="F232" s="7"/>
      <c r="G232" s="7"/>
      <c r="H232" s="7"/>
      <c r="I232" s="7"/>
      <c r="J232" s="7"/>
      <c r="K232" s="7"/>
      <c r="L232" s="7"/>
      <c r="M232" s="7"/>
      <c r="N232" s="24"/>
    </row>
    <row r="233" customFormat="false" ht="15" hidden="false" customHeight="false" outlineLevel="0" collapsed="false">
      <c r="A233" s="7"/>
      <c r="B233" s="7"/>
      <c r="C233" s="7"/>
      <c r="D233" s="7"/>
      <c r="E233" s="7"/>
      <c r="F233" s="7"/>
      <c r="G233" s="7"/>
      <c r="H233" s="7"/>
      <c r="I233" s="7"/>
      <c r="J233" s="7"/>
      <c r="K233" s="7"/>
      <c r="L233" s="7"/>
      <c r="M233" s="7"/>
      <c r="N233" s="24"/>
    </row>
    <row r="234" customFormat="false" ht="15" hidden="false" customHeight="false" outlineLevel="0" collapsed="false">
      <c r="A234" s="7"/>
      <c r="B234" s="7"/>
      <c r="C234" s="7"/>
      <c r="D234" s="7"/>
      <c r="E234" s="7"/>
      <c r="F234" s="7"/>
      <c r="G234" s="7"/>
      <c r="H234" s="7"/>
      <c r="I234" s="7"/>
      <c r="J234" s="7"/>
      <c r="K234" s="7"/>
      <c r="L234" s="7"/>
      <c r="M234" s="7"/>
      <c r="N234" s="24"/>
    </row>
    <row r="235" customFormat="false" ht="15" hidden="false" customHeight="false" outlineLevel="0" collapsed="false">
      <c r="A235" s="7"/>
      <c r="B235" s="7"/>
      <c r="C235" s="7"/>
      <c r="D235" s="7"/>
      <c r="E235" s="7"/>
      <c r="F235" s="7"/>
      <c r="G235" s="7"/>
      <c r="H235" s="7"/>
      <c r="I235" s="7"/>
      <c r="J235" s="7"/>
      <c r="K235" s="7"/>
      <c r="L235" s="7"/>
      <c r="M235" s="7"/>
      <c r="N235" s="24"/>
    </row>
    <row r="236" customFormat="false" ht="15" hidden="false" customHeight="false" outlineLevel="0" collapsed="false">
      <c r="A236" s="7"/>
      <c r="B236" s="7"/>
      <c r="C236" s="7"/>
      <c r="D236" s="7"/>
      <c r="E236" s="7"/>
      <c r="F236" s="7"/>
      <c r="G236" s="7"/>
      <c r="H236" s="7"/>
      <c r="I236" s="7"/>
      <c r="J236" s="7"/>
      <c r="K236" s="7"/>
      <c r="L236" s="7"/>
      <c r="M236" s="7"/>
      <c r="N236" s="24"/>
    </row>
    <row r="237" customFormat="false" ht="15" hidden="false" customHeight="false" outlineLevel="0" collapsed="false">
      <c r="A237" s="7"/>
      <c r="B237" s="7"/>
      <c r="C237" s="7"/>
      <c r="D237" s="7"/>
      <c r="E237" s="7"/>
      <c r="F237" s="7"/>
      <c r="G237" s="7"/>
      <c r="H237" s="7"/>
      <c r="I237" s="7"/>
      <c r="J237" s="7"/>
      <c r="K237" s="7"/>
      <c r="L237" s="7"/>
      <c r="M237" s="7"/>
      <c r="N237" s="24"/>
    </row>
    <row r="238" customFormat="false" ht="15" hidden="false" customHeight="false" outlineLevel="0" collapsed="false">
      <c r="A238" s="7"/>
      <c r="B238" s="7"/>
      <c r="C238" s="7"/>
      <c r="D238" s="7"/>
      <c r="E238" s="7"/>
      <c r="F238" s="7"/>
      <c r="G238" s="7"/>
      <c r="H238" s="7"/>
      <c r="I238" s="7"/>
      <c r="J238" s="7"/>
      <c r="K238" s="7"/>
      <c r="L238" s="7"/>
      <c r="M238" s="7"/>
      <c r="N238" s="24"/>
    </row>
    <row r="239" customFormat="false" ht="15" hidden="false" customHeight="false" outlineLevel="0" collapsed="false">
      <c r="A239" s="7"/>
      <c r="B239" s="7"/>
      <c r="C239" s="7"/>
      <c r="D239" s="7"/>
      <c r="E239" s="7"/>
      <c r="F239" s="7"/>
      <c r="G239" s="7"/>
      <c r="H239" s="7"/>
      <c r="I239" s="7"/>
      <c r="J239" s="7"/>
      <c r="K239" s="7"/>
      <c r="L239" s="7"/>
      <c r="M239" s="7"/>
      <c r="N239" s="24"/>
    </row>
    <row r="240" customFormat="false" ht="15" hidden="false" customHeight="false" outlineLevel="0" collapsed="false">
      <c r="A240" s="7"/>
      <c r="B240" s="7"/>
      <c r="C240" s="7"/>
      <c r="D240" s="7"/>
      <c r="E240" s="7"/>
      <c r="F240" s="7"/>
      <c r="G240" s="7"/>
      <c r="H240" s="7"/>
      <c r="I240" s="7"/>
      <c r="J240" s="7"/>
      <c r="K240" s="7"/>
      <c r="L240" s="7"/>
      <c r="M240" s="7"/>
      <c r="N240" s="24"/>
    </row>
    <row r="241" customFormat="false" ht="15" hidden="false" customHeight="false" outlineLevel="0" collapsed="false">
      <c r="A241" s="7"/>
      <c r="B241" s="7"/>
      <c r="C241" s="7"/>
      <c r="D241" s="7"/>
      <c r="E241" s="7"/>
      <c r="F241" s="7"/>
      <c r="G241" s="7"/>
      <c r="H241" s="7"/>
      <c r="I241" s="7"/>
      <c r="J241" s="7"/>
      <c r="K241" s="7"/>
      <c r="L241" s="7"/>
      <c r="M241" s="7"/>
      <c r="N241" s="24"/>
    </row>
    <row r="242" customFormat="false" ht="15" hidden="false" customHeight="false" outlineLevel="0" collapsed="false">
      <c r="A242" s="7"/>
      <c r="B242" s="7"/>
      <c r="C242" s="7"/>
      <c r="D242" s="7"/>
      <c r="E242" s="7"/>
      <c r="F242" s="7"/>
      <c r="G242" s="7"/>
      <c r="H242" s="7"/>
      <c r="I242" s="7"/>
      <c r="J242" s="7"/>
      <c r="K242" s="7"/>
      <c r="L242" s="7"/>
      <c r="M242" s="7"/>
      <c r="N242" s="24"/>
    </row>
    <row r="243" customFormat="false" ht="15" hidden="false" customHeight="false" outlineLevel="0" collapsed="false">
      <c r="A243" s="7"/>
      <c r="B243" s="7"/>
      <c r="C243" s="7"/>
      <c r="D243" s="7"/>
      <c r="E243" s="7"/>
      <c r="F243" s="7"/>
      <c r="G243" s="7"/>
      <c r="H243" s="7"/>
      <c r="I243" s="7"/>
      <c r="J243" s="7"/>
      <c r="K243" s="7"/>
      <c r="L243" s="7"/>
      <c r="M243" s="7"/>
      <c r="N243" s="24"/>
    </row>
    <row r="244" customFormat="false" ht="15" hidden="false" customHeight="false" outlineLevel="0" collapsed="false">
      <c r="A244" s="7"/>
      <c r="B244" s="7"/>
      <c r="C244" s="7"/>
      <c r="D244" s="7"/>
      <c r="E244" s="7"/>
      <c r="F244" s="7"/>
      <c r="G244" s="7"/>
      <c r="H244" s="7"/>
      <c r="I244" s="7"/>
      <c r="J244" s="7"/>
      <c r="K244" s="7"/>
      <c r="L244" s="7"/>
      <c r="M244" s="7"/>
      <c r="N244" s="24"/>
    </row>
    <row r="245" customFormat="false" ht="15" hidden="false" customHeight="false" outlineLevel="0" collapsed="false">
      <c r="A245" s="7"/>
      <c r="B245" s="7"/>
      <c r="C245" s="7"/>
      <c r="D245" s="7"/>
      <c r="E245" s="7"/>
      <c r="F245" s="7"/>
      <c r="G245" s="7"/>
      <c r="H245" s="7"/>
      <c r="I245" s="7"/>
      <c r="J245" s="7"/>
      <c r="K245" s="7"/>
      <c r="L245" s="7"/>
      <c r="M245" s="7"/>
      <c r="N245" s="24"/>
    </row>
    <row r="246" customFormat="false" ht="15" hidden="false" customHeight="false" outlineLevel="0" collapsed="false">
      <c r="A246" s="7"/>
      <c r="B246" s="7"/>
      <c r="C246" s="7"/>
      <c r="D246" s="7"/>
      <c r="E246" s="7"/>
      <c r="F246" s="7"/>
      <c r="G246" s="7"/>
      <c r="H246" s="7"/>
      <c r="I246" s="7"/>
      <c r="J246" s="7"/>
      <c r="K246" s="7"/>
      <c r="L246" s="7"/>
      <c r="M246" s="7"/>
      <c r="N246" s="24"/>
    </row>
    <row r="247" customFormat="false" ht="15" hidden="false" customHeight="false" outlineLevel="0" collapsed="false">
      <c r="A247" s="7"/>
      <c r="B247" s="7"/>
      <c r="C247" s="7"/>
      <c r="D247" s="7"/>
      <c r="E247" s="7"/>
      <c r="F247" s="7"/>
      <c r="G247" s="7"/>
      <c r="H247" s="7"/>
      <c r="I247" s="7"/>
      <c r="J247" s="7"/>
      <c r="K247" s="7"/>
      <c r="L247" s="7"/>
      <c r="M247" s="7"/>
      <c r="N247" s="24"/>
    </row>
    <row r="248" customFormat="false" ht="15" hidden="false" customHeight="false" outlineLevel="0" collapsed="false">
      <c r="A248" s="7"/>
      <c r="B248" s="7"/>
      <c r="C248" s="7"/>
      <c r="D248" s="7"/>
      <c r="E248" s="7"/>
      <c r="F248" s="7"/>
      <c r="G248" s="7"/>
      <c r="H248" s="7"/>
      <c r="I248" s="7"/>
      <c r="J248" s="7"/>
      <c r="K248" s="7"/>
      <c r="L248" s="7"/>
      <c r="M248" s="7"/>
      <c r="N248" s="24"/>
    </row>
    <row r="249" customFormat="false" ht="15" hidden="false" customHeight="false" outlineLevel="0" collapsed="false">
      <c r="A249" s="7"/>
      <c r="B249" s="7"/>
      <c r="C249" s="7"/>
      <c r="D249" s="7"/>
      <c r="E249" s="7"/>
      <c r="F249" s="7"/>
      <c r="G249" s="7"/>
      <c r="H249" s="7"/>
      <c r="I249" s="7"/>
      <c r="J249" s="7"/>
      <c r="K249" s="7"/>
      <c r="L249" s="7"/>
      <c r="M249" s="7"/>
      <c r="N249" s="24"/>
    </row>
    <row r="250" customFormat="false" ht="15" hidden="false" customHeight="false" outlineLevel="0" collapsed="false">
      <c r="A250" s="7"/>
      <c r="B250" s="7"/>
      <c r="C250" s="7"/>
      <c r="D250" s="7"/>
      <c r="E250" s="7"/>
      <c r="F250" s="7"/>
      <c r="G250" s="7"/>
      <c r="H250" s="7"/>
      <c r="I250" s="7"/>
      <c r="J250" s="7"/>
      <c r="K250" s="7"/>
      <c r="L250" s="7"/>
      <c r="M250" s="7"/>
      <c r="N250" s="24"/>
    </row>
    <row r="251" customFormat="false" ht="15" hidden="false" customHeight="false" outlineLevel="0" collapsed="false">
      <c r="A251" s="7"/>
      <c r="B251" s="7"/>
      <c r="C251" s="7"/>
      <c r="D251" s="7"/>
      <c r="E251" s="7"/>
      <c r="F251" s="7"/>
      <c r="G251" s="7"/>
      <c r="H251" s="7"/>
      <c r="I251" s="7"/>
      <c r="J251" s="7"/>
      <c r="K251" s="7"/>
      <c r="L251" s="7"/>
      <c r="M251" s="7"/>
      <c r="N251" s="24"/>
    </row>
    <row r="252" customFormat="false" ht="15" hidden="false" customHeight="false" outlineLevel="0" collapsed="false">
      <c r="A252" s="7"/>
      <c r="B252" s="7"/>
      <c r="C252" s="7"/>
      <c r="D252" s="7"/>
      <c r="E252" s="7"/>
      <c r="F252" s="7"/>
      <c r="G252" s="7"/>
      <c r="H252" s="7"/>
      <c r="I252" s="7"/>
      <c r="J252" s="7"/>
      <c r="K252" s="7"/>
      <c r="L252" s="7"/>
      <c r="M252" s="7"/>
      <c r="N252" s="24"/>
    </row>
    <row r="253" customFormat="false" ht="15" hidden="false" customHeight="false" outlineLevel="0" collapsed="false">
      <c r="A253" s="7"/>
      <c r="B253" s="7"/>
      <c r="C253" s="7"/>
      <c r="D253" s="7"/>
      <c r="E253" s="7"/>
      <c r="F253" s="7"/>
      <c r="G253" s="7"/>
      <c r="H253" s="7"/>
      <c r="I253" s="7"/>
      <c r="J253" s="7"/>
      <c r="K253" s="7"/>
      <c r="L253" s="7"/>
      <c r="M253" s="7"/>
      <c r="N253" s="24"/>
    </row>
    <row r="254" customFormat="false" ht="15" hidden="false" customHeight="false" outlineLevel="0" collapsed="false">
      <c r="A254" s="7"/>
      <c r="B254" s="7"/>
      <c r="C254" s="7"/>
      <c r="D254" s="7"/>
      <c r="E254" s="7"/>
      <c r="F254" s="7"/>
      <c r="G254" s="7"/>
      <c r="H254" s="7"/>
      <c r="I254" s="7"/>
      <c r="J254" s="7"/>
      <c r="K254" s="7"/>
      <c r="L254" s="7"/>
      <c r="M254" s="7"/>
      <c r="N254" s="24"/>
    </row>
    <row r="255" customFormat="false" ht="15" hidden="false" customHeight="false" outlineLevel="0" collapsed="false">
      <c r="A255" s="7"/>
      <c r="B255" s="7"/>
      <c r="C255" s="7"/>
      <c r="D255" s="7"/>
      <c r="E255" s="7"/>
      <c r="F255" s="7"/>
      <c r="G255" s="7"/>
      <c r="H255" s="7"/>
      <c r="I255" s="7"/>
      <c r="J255" s="7"/>
      <c r="K255" s="7"/>
      <c r="L255" s="7"/>
      <c r="M255" s="7"/>
      <c r="N255" s="24"/>
    </row>
    <row r="256" customFormat="false" ht="15" hidden="false" customHeight="false" outlineLevel="0" collapsed="false">
      <c r="A256" s="7"/>
      <c r="B256" s="7"/>
      <c r="C256" s="7"/>
      <c r="D256" s="7"/>
      <c r="E256" s="7"/>
      <c r="F256" s="7"/>
      <c r="G256" s="7"/>
      <c r="H256" s="7"/>
      <c r="I256" s="7"/>
      <c r="J256" s="7"/>
      <c r="K256" s="7"/>
      <c r="L256" s="7"/>
      <c r="M256" s="7"/>
      <c r="N256" s="24"/>
    </row>
    <row r="257" customFormat="false" ht="15" hidden="false" customHeight="false" outlineLevel="0" collapsed="false">
      <c r="A257" s="7"/>
      <c r="B257" s="7"/>
      <c r="C257" s="7"/>
      <c r="D257" s="7"/>
      <c r="E257" s="7"/>
      <c r="F257" s="7"/>
      <c r="G257" s="7"/>
      <c r="H257" s="7"/>
      <c r="I257" s="7"/>
      <c r="J257" s="7"/>
      <c r="K257" s="7"/>
      <c r="L257" s="7"/>
      <c r="M257" s="7"/>
      <c r="N257" s="24"/>
    </row>
    <row r="258" customFormat="false" ht="15" hidden="false" customHeight="false" outlineLevel="0" collapsed="false">
      <c r="A258" s="7"/>
      <c r="B258" s="7"/>
      <c r="C258" s="7"/>
      <c r="D258" s="7"/>
      <c r="E258" s="7"/>
      <c r="F258" s="7"/>
      <c r="G258" s="7"/>
      <c r="H258" s="7"/>
      <c r="I258" s="7"/>
      <c r="J258" s="7"/>
      <c r="K258" s="7"/>
      <c r="L258" s="7"/>
      <c r="M258" s="7"/>
      <c r="N258" s="24"/>
    </row>
    <row r="259" customFormat="false" ht="15" hidden="false" customHeight="false" outlineLevel="0" collapsed="false">
      <c r="A259" s="7"/>
      <c r="B259" s="7"/>
      <c r="C259" s="7"/>
      <c r="D259" s="7"/>
      <c r="E259" s="7"/>
      <c r="F259" s="7"/>
      <c r="G259" s="7"/>
      <c r="H259" s="7"/>
      <c r="I259" s="7"/>
      <c r="J259" s="7"/>
      <c r="K259" s="7"/>
      <c r="L259" s="7"/>
      <c r="M259" s="7"/>
      <c r="N259" s="24"/>
    </row>
    <row r="260" customFormat="false" ht="15" hidden="false" customHeight="false" outlineLevel="0" collapsed="false">
      <c r="A260" s="7"/>
      <c r="B260" s="7"/>
      <c r="C260" s="7"/>
      <c r="D260" s="7"/>
      <c r="E260" s="7"/>
      <c r="F260" s="7"/>
      <c r="G260" s="7"/>
      <c r="H260" s="7"/>
      <c r="I260" s="7"/>
      <c r="J260" s="7"/>
      <c r="K260" s="7"/>
      <c r="L260" s="7"/>
      <c r="M260" s="7"/>
      <c r="N260" s="24"/>
    </row>
    <row r="261" customFormat="false" ht="15" hidden="false" customHeight="false" outlineLevel="0" collapsed="false">
      <c r="A261" s="7"/>
      <c r="B261" s="7"/>
      <c r="C261" s="7"/>
      <c r="D261" s="7"/>
      <c r="E261" s="7"/>
      <c r="F261" s="7"/>
      <c r="G261" s="7"/>
      <c r="H261" s="7"/>
      <c r="I261" s="7"/>
      <c r="J261" s="7"/>
      <c r="K261" s="7"/>
      <c r="L261" s="7"/>
      <c r="M261" s="7"/>
      <c r="N261" s="24"/>
    </row>
    <row r="262" customFormat="false" ht="15" hidden="false" customHeight="false" outlineLevel="0" collapsed="false">
      <c r="A262" s="7"/>
      <c r="B262" s="7"/>
      <c r="C262" s="7"/>
      <c r="D262" s="7"/>
      <c r="E262" s="7"/>
      <c r="F262" s="7"/>
      <c r="G262" s="7"/>
      <c r="H262" s="7"/>
      <c r="I262" s="7"/>
      <c r="J262" s="7"/>
      <c r="K262" s="7"/>
      <c r="L262" s="7"/>
      <c r="M262" s="7"/>
      <c r="N262" s="24"/>
    </row>
    <row r="263" customFormat="false" ht="15" hidden="false" customHeight="false" outlineLevel="0" collapsed="false">
      <c r="A263" s="7"/>
      <c r="B263" s="7"/>
      <c r="C263" s="7"/>
      <c r="D263" s="7"/>
      <c r="E263" s="7"/>
      <c r="F263" s="7"/>
      <c r="G263" s="7"/>
      <c r="H263" s="7"/>
      <c r="I263" s="7"/>
      <c r="J263" s="7"/>
      <c r="K263" s="7"/>
      <c r="L263" s="7"/>
      <c r="M263" s="7"/>
      <c r="N263" s="24"/>
    </row>
    <row r="264" customFormat="false" ht="15" hidden="false" customHeight="false" outlineLevel="0" collapsed="false">
      <c r="A264" s="7"/>
      <c r="B264" s="7"/>
      <c r="C264" s="7"/>
      <c r="D264" s="7"/>
      <c r="E264" s="7"/>
      <c r="F264" s="7"/>
      <c r="G264" s="7"/>
      <c r="H264" s="7"/>
      <c r="I264" s="7"/>
      <c r="J264" s="7"/>
      <c r="K264" s="7"/>
      <c r="L264" s="7"/>
      <c r="M264" s="7"/>
      <c r="N264" s="24"/>
    </row>
    <row r="265" customFormat="false" ht="15" hidden="false" customHeight="false" outlineLevel="0" collapsed="false">
      <c r="A265" s="7"/>
      <c r="B265" s="7"/>
      <c r="C265" s="7"/>
      <c r="D265" s="7"/>
      <c r="E265" s="7"/>
      <c r="F265" s="7"/>
      <c r="G265" s="7"/>
      <c r="H265" s="7"/>
      <c r="I265" s="7"/>
      <c r="J265" s="7"/>
      <c r="K265" s="7"/>
      <c r="L265" s="7"/>
      <c r="M265" s="7"/>
      <c r="N265" s="24"/>
    </row>
    <row r="266" customFormat="false" ht="15" hidden="false" customHeight="false" outlineLevel="0" collapsed="false">
      <c r="A266" s="7"/>
      <c r="B266" s="7"/>
      <c r="C266" s="7"/>
      <c r="D266" s="7"/>
      <c r="E266" s="7"/>
      <c r="F266" s="7"/>
      <c r="G266" s="7"/>
      <c r="H266" s="7"/>
      <c r="I266" s="7"/>
      <c r="J266" s="7"/>
      <c r="K266" s="7"/>
      <c r="L266" s="7"/>
      <c r="M266" s="7"/>
      <c r="N266" s="24"/>
    </row>
    <row r="267" customFormat="false" ht="15" hidden="false" customHeight="false" outlineLevel="0" collapsed="false">
      <c r="A267" s="7"/>
      <c r="B267" s="7"/>
      <c r="C267" s="7"/>
      <c r="D267" s="7"/>
      <c r="E267" s="7"/>
      <c r="F267" s="7"/>
      <c r="G267" s="7"/>
      <c r="H267" s="7"/>
      <c r="I267" s="7"/>
      <c r="J267" s="7"/>
      <c r="K267" s="7"/>
      <c r="L267" s="7"/>
      <c r="M267" s="7"/>
      <c r="N267" s="24"/>
    </row>
    <row r="268" customFormat="false" ht="15" hidden="false" customHeight="false" outlineLevel="0" collapsed="false">
      <c r="A268" s="7"/>
      <c r="B268" s="7"/>
      <c r="C268" s="7"/>
      <c r="D268" s="7"/>
      <c r="E268" s="7"/>
      <c r="F268" s="7"/>
      <c r="G268" s="7"/>
      <c r="H268" s="7"/>
      <c r="I268" s="7"/>
      <c r="J268" s="7"/>
      <c r="K268" s="7"/>
      <c r="L268" s="7"/>
      <c r="M268" s="7"/>
      <c r="N268" s="24"/>
    </row>
    <row r="269" customFormat="false" ht="15" hidden="false" customHeight="false" outlineLevel="0" collapsed="false">
      <c r="A269" s="7"/>
      <c r="B269" s="7"/>
      <c r="C269" s="7"/>
      <c r="D269" s="7"/>
      <c r="E269" s="7"/>
      <c r="F269" s="7"/>
      <c r="G269" s="7"/>
      <c r="H269" s="7"/>
      <c r="I269" s="7"/>
      <c r="J269" s="7"/>
      <c r="K269" s="7"/>
      <c r="L269" s="7"/>
      <c r="M269" s="7"/>
      <c r="N269" s="24"/>
    </row>
    <row r="270" customFormat="false" ht="15" hidden="false" customHeight="false" outlineLevel="0" collapsed="false">
      <c r="A270" s="7"/>
      <c r="B270" s="7"/>
      <c r="C270" s="7"/>
      <c r="D270" s="7"/>
      <c r="E270" s="7"/>
      <c r="F270" s="7"/>
      <c r="G270" s="7"/>
      <c r="H270" s="7"/>
      <c r="I270" s="7"/>
      <c r="J270" s="7"/>
      <c r="K270" s="7"/>
      <c r="L270" s="7"/>
      <c r="M270" s="7"/>
      <c r="N270" s="24"/>
    </row>
    <row r="271" customFormat="false" ht="15" hidden="false" customHeight="false" outlineLevel="0" collapsed="false">
      <c r="A271" s="7"/>
      <c r="B271" s="7"/>
      <c r="C271" s="7"/>
      <c r="D271" s="7"/>
      <c r="E271" s="7"/>
      <c r="F271" s="7"/>
      <c r="G271" s="7"/>
      <c r="H271" s="7"/>
      <c r="I271" s="7"/>
      <c r="J271" s="7"/>
      <c r="K271" s="7"/>
      <c r="L271" s="7"/>
      <c r="M271" s="7"/>
      <c r="N271" s="24"/>
    </row>
    <row r="272" customFormat="false" ht="15" hidden="false" customHeight="false" outlineLevel="0" collapsed="false">
      <c r="A272" s="7"/>
      <c r="B272" s="7"/>
      <c r="C272" s="7"/>
      <c r="D272" s="7"/>
      <c r="E272" s="7"/>
      <c r="F272" s="7"/>
      <c r="G272" s="7"/>
      <c r="H272" s="7"/>
      <c r="I272" s="7"/>
      <c r="J272" s="7"/>
      <c r="K272" s="7"/>
      <c r="L272" s="7"/>
      <c r="M272" s="7"/>
      <c r="N272" s="24"/>
    </row>
    <row r="273" customFormat="false" ht="15" hidden="false" customHeight="false" outlineLevel="0" collapsed="false">
      <c r="A273" s="7"/>
      <c r="B273" s="7"/>
      <c r="C273" s="7"/>
      <c r="D273" s="7"/>
      <c r="E273" s="7"/>
      <c r="F273" s="7"/>
      <c r="G273" s="7"/>
      <c r="H273" s="7"/>
      <c r="I273" s="7"/>
      <c r="J273" s="7"/>
      <c r="K273" s="7"/>
      <c r="L273" s="7"/>
      <c r="M273" s="7"/>
      <c r="N273" s="24"/>
    </row>
    <row r="274" customFormat="false" ht="15" hidden="false" customHeight="false" outlineLevel="0" collapsed="false">
      <c r="A274" s="7"/>
      <c r="B274" s="7"/>
      <c r="C274" s="7"/>
      <c r="D274" s="7"/>
      <c r="E274" s="7"/>
      <c r="F274" s="7"/>
      <c r="G274" s="7"/>
      <c r="H274" s="7"/>
      <c r="I274" s="7"/>
      <c r="J274" s="7"/>
      <c r="K274" s="7"/>
      <c r="L274" s="7"/>
      <c r="M274" s="7"/>
      <c r="N274" s="24"/>
    </row>
    <row r="275" customFormat="false" ht="15" hidden="false" customHeight="false" outlineLevel="0" collapsed="false">
      <c r="A275" s="7"/>
      <c r="B275" s="7"/>
      <c r="C275" s="7"/>
      <c r="D275" s="7"/>
      <c r="E275" s="7"/>
      <c r="F275" s="7"/>
      <c r="G275" s="7"/>
      <c r="H275" s="7"/>
      <c r="I275" s="7"/>
      <c r="J275" s="7"/>
      <c r="K275" s="7"/>
      <c r="L275" s="7"/>
      <c r="M275" s="7"/>
      <c r="N275" s="24"/>
    </row>
    <row r="276" customFormat="false" ht="15" hidden="false" customHeight="false" outlineLevel="0" collapsed="false">
      <c r="A276" s="7"/>
      <c r="B276" s="7"/>
      <c r="C276" s="7"/>
      <c r="D276" s="7"/>
      <c r="E276" s="7"/>
      <c r="F276" s="7"/>
      <c r="G276" s="7"/>
      <c r="H276" s="7"/>
      <c r="I276" s="7"/>
      <c r="J276" s="7"/>
      <c r="K276" s="7"/>
      <c r="L276" s="7"/>
      <c r="M276" s="7"/>
      <c r="N276" s="24"/>
    </row>
    <row r="277" customFormat="false" ht="15" hidden="false" customHeight="false" outlineLevel="0" collapsed="false">
      <c r="A277" s="7"/>
      <c r="B277" s="7"/>
      <c r="C277" s="7"/>
      <c r="D277" s="7"/>
      <c r="E277" s="7"/>
      <c r="F277" s="7"/>
      <c r="G277" s="7"/>
      <c r="H277" s="7"/>
      <c r="I277" s="7"/>
      <c r="J277" s="7"/>
      <c r="K277" s="7"/>
      <c r="L277" s="7"/>
      <c r="M277" s="7"/>
      <c r="N277" s="24"/>
    </row>
    <row r="278" customFormat="false" ht="15" hidden="false" customHeight="false" outlineLevel="0" collapsed="false">
      <c r="A278" s="7"/>
      <c r="B278" s="7"/>
      <c r="C278" s="7"/>
      <c r="D278" s="7"/>
      <c r="E278" s="7"/>
      <c r="F278" s="7"/>
      <c r="G278" s="7"/>
      <c r="H278" s="7"/>
      <c r="I278" s="7"/>
      <c r="J278" s="7"/>
      <c r="K278" s="7"/>
      <c r="L278" s="7"/>
      <c r="M278" s="7"/>
      <c r="N278" s="24"/>
    </row>
    <row r="279" customFormat="false" ht="15" hidden="false" customHeight="false" outlineLevel="0" collapsed="false">
      <c r="A279" s="7"/>
      <c r="B279" s="7"/>
      <c r="C279" s="7"/>
      <c r="D279" s="7"/>
      <c r="E279" s="7"/>
      <c r="F279" s="7"/>
      <c r="G279" s="7"/>
      <c r="H279" s="7"/>
      <c r="I279" s="7"/>
      <c r="J279" s="7"/>
      <c r="K279" s="7"/>
      <c r="L279" s="7"/>
      <c r="M279" s="7"/>
      <c r="N279" s="24"/>
    </row>
    <row r="280" customFormat="false" ht="15" hidden="false" customHeight="false" outlineLevel="0" collapsed="false">
      <c r="A280" s="7"/>
      <c r="B280" s="7"/>
      <c r="C280" s="7"/>
      <c r="D280" s="7"/>
      <c r="E280" s="7"/>
      <c r="F280" s="7"/>
      <c r="G280" s="7"/>
      <c r="H280" s="7"/>
      <c r="I280" s="7"/>
      <c r="J280" s="7"/>
      <c r="K280" s="7"/>
      <c r="L280" s="7"/>
      <c r="M280" s="7"/>
      <c r="N280" s="24"/>
    </row>
    <row r="281" customFormat="false" ht="15" hidden="false" customHeight="false" outlineLevel="0" collapsed="false">
      <c r="A281" s="7"/>
      <c r="B281" s="7"/>
      <c r="C281" s="7"/>
      <c r="D281" s="7"/>
      <c r="E281" s="7"/>
      <c r="F281" s="7"/>
      <c r="G281" s="7"/>
      <c r="H281" s="7"/>
      <c r="I281" s="7"/>
      <c r="J281" s="7"/>
      <c r="K281" s="7"/>
      <c r="L281" s="7"/>
      <c r="M281" s="7"/>
      <c r="N281" s="24"/>
    </row>
    <row r="282" customFormat="false" ht="15" hidden="false" customHeight="false" outlineLevel="0" collapsed="false">
      <c r="A282" s="7"/>
      <c r="B282" s="7"/>
      <c r="C282" s="7"/>
      <c r="D282" s="7"/>
      <c r="E282" s="7"/>
      <c r="F282" s="7"/>
      <c r="G282" s="7"/>
      <c r="H282" s="7"/>
      <c r="I282" s="7"/>
      <c r="J282" s="7"/>
      <c r="K282" s="7"/>
      <c r="L282" s="7"/>
      <c r="M282" s="7"/>
      <c r="N282" s="24"/>
    </row>
    <row r="283" customFormat="false" ht="15" hidden="false" customHeight="false" outlineLevel="0" collapsed="false">
      <c r="A283" s="7"/>
      <c r="B283" s="7"/>
      <c r="C283" s="7"/>
      <c r="D283" s="7"/>
      <c r="E283" s="7"/>
      <c r="F283" s="7"/>
      <c r="G283" s="7"/>
      <c r="H283" s="7"/>
      <c r="I283" s="7"/>
      <c r="J283" s="7"/>
      <c r="K283" s="7"/>
      <c r="L283" s="7"/>
      <c r="M283" s="7"/>
      <c r="N283" s="24"/>
    </row>
    <row r="284" customFormat="false" ht="15" hidden="false" customHeight="false" outlineLevel="0" collapsed="false">
      <c r="A284" s="7"/>
      <c r="B284" s="7"/>
      <c r="C284" s="7"/>
      <c r="D284" s="7"/>
      <c r="E284" s="7"/>
      <c r="F284" s="7"/>
      <c r="G284" s="7"/>
      <c r="H284" s="7"/>
      <c r="I284" s="7"/>
      <c r="J284" s="7"/>
      <c r="K284" s="7"/>
      <c r="L284" s="7"/>
      <c r="M284" s="7"/>
      <c r="N284" s="24"/>
    </row>
    <row r="285" customFormat="false" ht="15" hidden="false" customHeight="false" outlineLevel="0" collapsed="false">
      <c r="A285" s="7"/>
      <c r="B285" s="7"/>
      <c r="C285" s="7"/>
      <c r="D285" s="7"/>
      <c r="E285" s="7"/>
      <c r="F285" s="7"/>
      <c r="G285" s="7"/>
      <c r="H285" s="7"/>
      <c r="I285" s="7"/>
      <c r="J285" s="7"/>
      <c r="K285" s="7"/>
      <c r="L285" s="7"/>
      <c r="M285" s="7"/>
      <c r="N285" s="24"/>
    </row>
    <row r="286" customFormat="false" ht="15" hidden="false" customHeight="false" outlineLevel="0" collapsed="false">
      <c r="A286" s="7"/>
      <c r="B286" s="7"/>
      <c r="C286" s="7"/>
      <c r="D286" s="7"/>
      <c r="E286" s="7"/>
      <c r="F286" s="7"/>
      <c r="G286" s="7"/>
      <c r="H286" s="7"/>
      <c r="I286" s="7"/>
      <c r="J286" s="7"/>
      <c r="K286" s="7"/>
      <c r="L286" s="7"/>
      <c r="M286" s="7"/>
      <c r="N286" s="24"/>
    </row>
    <row r="287" customFormat="false" ht="15" hidden="false" customHeight="false" outlineLevel="0" collapsed="false">
      <c r="A287" s="7"/>
      <c r="B287" s="7"/>
      <c r="C287" s="7"/>
      <c r="D287" s="7"/>
      <c r="E287" s="7"/>
      <c r="F287" s="7"/>
      <c r="G287" s="7"/>
      <c r="H287" s="7"/>
      <c r="I287" s="7"/>
      <c r="J287" s="7"/>
      <c r="K287" s="7"/>
      <c r="L287" s="7"/>
      <c r="M287" s="7"/>
      <c r="N287" s="24"/>
    </row>
    <row r="288" customFormat="false" ht="15" hidden="false" customHeight="false" outlineLevel="0" collapsed="false">
      <c r="A288" s="7"/>
      <c r="B288" s="7"/>
      <c r="C288" s="7"/>
      <c r="D288" s="7"/>
      <c r="E288" s="7"/>
      <c r="F288" s="7"/>
      <c r="G288" s="7"/>
      <c r="H288" s="7"/>
      <c r="I288" s="7"/>
      <c r="J288" s="7"/>
      <c r="K288" s="7"/>
      <c r="L288" s="7"/>
      <c r="M288" s="7"/>
      <c r="N288" s="24"/>
    </row>
    <row r="289" customFormat="false" ht="15" hidden="false" customHeight="false" outlineLevel="0" collapsed="false">
      <c r="A289" s="7"/>
      <c r="B289" s="7"/>
      <c r="C289" s="7"/>
      <c r="D289" s="7"/>
      <c r="E289" s="7"/>
      <c r="F289" s="7"/>
      <c r="G289" s="7"/>
      <c r="H289" s="7"/>
      <c r="I289" s="7"/>
      <c r="J289" s="7"/>
      <c r="K289" s="7"/>
      <c r="L289" s="7"/>
      <c r="M289" s="7"/>
      <c r="N289" s="24"/>
    </row>
    <row r="290" customFormat="false" ht="15" hidden="false" customHeight="false" outlineLevel="0" collapsed="false">
      <c r="A290" s="7"/>
      <c r="B290" s="7"/>
      <c r="C290" s="7"/>
      <c r="D290" s="7"/>
      <c r="E290" s="7"/>
      <c r="F290" s="7"/>
      <c r="G290" s="7"/>
      <c r="H290" s="7"/>
      <c r="I290" s="7"/>
      <c r="J290" s="7"/>
      <c r="K290" s="7"/>
      <c r="L290" s="7"/>
      <c r="M290" s="7"/>
      <c r="N290" s="24"/>
    </row>
    <row r="291" customFormat="false" ht="15" hidden="false" customHeight="false" outlineLevel="0" collapsed="false">
      <c r="A291" s="7"/>
      <c r="B291" s="7"/>
      <c r="C291" s="7"/>
      <c r="D291" s="7"/>
      <c r="E291" s="7"/>
      <c r="F291" s="7"/>
      <c r="G291" s="7"/>
      <c r="H291" s="7"/>
      <c r="I291" s="7"/>
      <c r="J291" s="7"/>
      <c r="K291" s="7"/>
      <c r="L291" s="7"/>
      <c r="M291" s="7"/>
      <c r="N291" s="24"/>
    </row>
    <row r="292" customFormat="false" ht="15" hidden="false" customHeight="false" outlineLevel="0" collapsed="false">
      <c r="A292" s="7"/>
      <c r="B292" s="7"/>
      <c r="C292" s="7"/>
      <c r="D292" s="7"/>
      <c r="E292" s="7"/>
      <c r="F292" s="7"/>
      <c r="G292" s="7"/>
      <c r="H292" s="7"/>
      <c r="I292" s="7"/>
      <c r="J292" s="7"/>
      <c r="K292" s="7"/>
      <c r="L292" s="7"/>
      <c r="M292" s="7"/>
      <c r="N292" s="24"/>
    </row>
    <row r="293" customFormat="false" ht="15" hidden="false" customHeight="false" outlineLevel="0" collapsed="false">
      <c r="A293" s="7"/>
      <c r="B293" s="7"/>
      <c r="C293" s="7"/>
      <c r="D293" s="7"/>
      <c r="E293" s="7"/>
      <c r="F293" s="7"/>
      <c r="G293" s="7"/>
      <c r="H293" s="7"/>
      <c r="I293" s="7"/>
      <c r="J293" s="7"/>
      <c r="K293" s="7"/>
      <c r="L293" s="7"/>
      <c r="M293" s="7"/>
      <c r="N293" s="24"/>
    </row>
    <row r="294" customFormat="false" ht="15" hidden="false" customHeight="false" outlineLevel="0" collapsed="false">
      <c r="A294" s="7"/>
      <c r="B294" s="7"/>
      <c r="C294" s="7"/>
      <c r="D294" s="7"/>
      <c r="E294" s="7"/>
      <c r="F294" s="7"/>
      <c r="G294" s="7"/>
      <c r="H294" s="7"/>
      <c r="I294" s="7"/>
      <c r="J294" s="7"/>
      <c r="K294" s="7"/>
      <c r="L294" s="7"/>
      <c r="M294" s="7"/>
      <c r="N294" s="24"/>
    </row>
    <row r="295" customFormat="false" ht="15" hidden="false" customHeight="false" outlineLevel="0" collapsed="false">
      <c r="A295" s="7"/>
      <c r="B295" s="7"/>
      <c r="C295" s="7"/>
      <c r="D295" s="7"/>
      <c r="E295" s="7"/>
      <c r="F295" s="7"/>
      <c r="G295" s="7"/>
      <c r="H295" s="7"/>
      <c r="I295" s="7"/>
      <c r="J295" s="7"/>
      <c r="K295" s="7"/>
      <c r="L295" s="7"/>
      <c r="M295" s="7"/>
      <c r="N295" s="24"/>
    </row>
    <row r="296" customFormat="false" ht="15" hidden="false" customHeight="false" outlineLevel="0" collapsed="false">
      <c r="A296" s="7"/>
      <c r="B296" s="7"/>
      <c r="C296" s="7"/>
      <c r="D296" s="7"/>
      <c r="E296" s="7"/>
      <c r="F296" s="7"/>
      <c r="G296" s="7"/>
      <c r="H296" s="7"/>
      <c r="I296" s="7"/>
      <c r="J296" s="7"/>
      <c r="K296" s="7"/>
      <c r="L296" s="7"/>
      <c r="M296" s="7"/>
      <c r="N296" s="24"/>
    </row>
    <row r="297" customFormat="false" ht="15" hidden="false" customHeight="false" outlineLevel="0" collapsed="false">
      <c r="A297" s="7"/>
      <c r="B297" s="7"/>
      <c r="C297" s="7"/>
      <c r="D297" s="7"/>
      <c r="E297" s="7"/>
      <c r="F297" s="7"/>
      <c r="G297" s="7"/>
      <c r="H297" s="7"/>
      <c r="I297" s="7"/>
      <c r="J297" s="7"/>
      <c r="K297" s="7"/>
      <c r="L297" s="7"/>
      <c r="M297" s="7"/>
      <c r="N297" s="24"/>
    </row>
    <row r="298" customFormat="false" ht="15" hidden="false" customHeight="false" outlineLevel="0" collapsed="false">
      <c r="A298" s="7"/>
      <c r="B298" s="7"/>
      <c r="C298" s="7"/>
      <c r="D298" s="7"/>
      <c r="E298" s="7"/>
      <c r="F298" s="7"/>
      <c r="G298" s="7"/>
      <c r="H298" s="7"/>
      <c r="I298" s="7"/>
      <c r="J298" s="7"/>
      <c r="K298" s="7"/>
      <c r="L298" s="7"/>
      <c r="M298" s="7"/>
      <c r="N298" s="24"/>
    </row>
    <row r="299" customFormat="false" ht="15" hidden="false" customHeight="false" outlineLevel="0" collapsed="false">
      <c r="A299" s="7"/>
      <c r="B299" s="7"/>
      <c r="C299" s="7"/>
      <c r="D299" s="7"/>
      <c r="E299" s="7"/>
      <c r="F299" s="7"/>
      <c r="G299" s="7"/>
      <c r="H299" s="7"/>
      <c r="I299" s="7"/>
      <c r="J299" s="7"/>
      <c r="K299" s="7"/>
      <c r="L299" s="7"/>
      <c r="M299" s="7"/>
      <c r="N299" s="24"/>
    </row>
    <row r="300" customFormat="false" ht="15" hidden="false" customHeight="false" outlineLevel="0" collapsed="false">
      <c r="A300" s="7"/>
      <c r="B300" s="7"/>
      <c r="C300" s="7"/>
      <c r="D300" s="7"/>
      <c r="E300" s="7"/>
      <c r="F300" s="7"/>
      <c r="G300" s="7"/>
      <c r="H300" s="7"/>
      <c r="I300" s="7"/>
      <c r="J300" s="7"/>
      <c r="K300" s="7"/>
      <c r="L300" s="7"/>
      <c r="M300" s="7"/>
      <c r="N300" s="24"/>
    </row>
    <row r="301" customFormat="false" ht="15" hidden="false" customHeight="false" outlineLevel="0" collapsed="false">
      <c r="A301" s="7"/>
      <c r="B301" s="7"/>
      <c r="C301" s="7"/>
      <c r="D301" s="7"/>
      <c r="E301" s="7"/>
      <c r="F301" s="7"/>
      <c r="G301" s="7"/>
      <c r="H301" s="7"/>
      <c r="I301" s="7"/>
      <c r="J301" s="7"/>
      <c r="K301" s="7"/>
      <c r="L301" s="7"/>
      <c r="M301" s="7"/>
      <c r="N301" s="24"/>
    </row>
    <row r="302" customFormat="false" ht="15" hidden="false" customHeight="false" outlineLevel="0" collapsed="false">
      <c r="A302" s="7"/>
      <c r="B302" s="7"/>
      <c r="C302" s="7"/>
      <c r="D302" s="7"/>
      <c r="E302" s="7"/>
      <c r="F302" s="7"/>
      <c r="G302" s="7"/>
      <c r="H302" s="7"/>
      <c r="I302" s="7"/>
      <c r="J302" s="7"/>
      <c r="K302" s="7"/>
      <c r="L302" s="7"/>
      <c r="M302" s="7"/>
      <c r="N302" s="24"/>
    </row>
    <row r="303" customFormat="false" ht="15" hidden="false" customHeight="false" outlineLevel="0" collapsed="false">
      <c r="A303" s="7"/>
      <c r="B303" s="7"/>
      <c r="C303" s="7"/>
      <c r="D303" s="7"/>
      <c r="E303" s="7"/>
      <c r="F303" s="7"/>
      <c r="G303" s="7"/>
      <c r="H303" s="7"/>
      <c r="I303" s="7"/>
      <c r="J303" s="7"/>
      <c r="K303" s="7"/>
      <c r="L303" s="7"/>
      <c r="M303" s="7"/>
      <c r="N303" s="24"/>
    </row>
    <row r="304" customFormat="false" ht="15" hidden="false" customHeight="false" outlineLevel="0" collapsed="false">
      <c r="A304" s="7"/>
      <c r="B304" s="7"/>
      <c r="C304" s="7"/>
      <c r="D304" s="7"/>
      <c r="E304" s="7"/>
      <c r="F304" s="7"/>
      <c r="G304" s="7"/>
      <c r="H304" s="7"/>
      <c r="I304" s="7"/>
      <c r="J304" s="7"/>
      <c r="K304" s="7"/>
      <c r="L304" s="7"/>
      <c r="M304" s="7"/>
      <c r="N304" s="24"/>
    </row>
    <row r="305" customFormat="false" ht="15" hidden="false" customHeight="false" outlineLevel="0" collapsed="false">
      <c r="A305" s="7"/>
      <c r="B305" s="7"/>
      <c r="C305" s="7"/>
      <c r="D305" s="7"/>
      <c r="E305" s="7"/>
      <c r="F305" s="7"/>
      <c r="G305" s="7"/>
      <c r="H305" s="7"/>
      <c r="I305" s="7"/>
      <c r="J305" s="7"/>
      <c r="K305" s="7"/>
      <c r="L305" s="7"/>
      <c r="M305" s="7"/>
      <c r="N305" s="24"/>
    </row>
    <row r="306" customFormat="false" ht="15" hidden="false" customHeight="false" outlineLevel="0" collapsed="false">
      <c r="A306" s="7"/>
      <c r="B306" s="7"/>
      <c r="C306" s="7"/>
      <c r="D306" s="7"/>
      <c r="E306" s="7"/>
      <c r="F306" s="7"/>
      <c r="G306" s="7"/>
      <c r="H306" s="7"/>
      <c r="I306" s="7"/>
      <c r="J306" s="7"/>
      <c r="K306" s="7"/>
      <c r="L306" s="7"/>
      <c r="M306" s="7"/>
      <c r="N306" s="24"/>
    </row>
    <row r="307" customFormat="false" ht="15" hidden="false" customHeight="false" outlineLevel="0" collapsed="false">
      <c r="A307" s="7"/>
      <c r="B307" s="7"/>
      <c r="C307" s="7"/>
      <c r="D307" s="7"/>
      <c r="E307" s="7"/>
      <c r="F307" s="7"/>
      <c r="G307" s="7"/>
      <c r="H307" s="7"/>
      <c r="I307" s="7"/>
      <c r="J307" s="7"/>
      <c r="K307" s="7"/>
      <c r="L307" s="7"/>
      <c r="M307" s="7"/>
      <c r="N307" s="24"/>
    </row>
    <row r="308" customFormat="false" ht="15" hidden="false" customHeight="false" outlineLevel="0" collapsed="false">
      <c r="A308" s="7"/>
      <c r="B308" s="7"/>
      <c r="C308" s="7"/>
      <c r="D308" s="7"/>
      <c r="E308" s="7"/>
      <c r="F308" s="7"/>
      <c r="G308" s="7"/>
      <c r="H308" s="7"/>
      <c r="I308" s="7"/>
      <c r="J308" s="7"/>
      <c r="K308" s="7"/>
      <c r="L308" s="7"/>
      <c r="M308" s="7"/>
      <c r="N308" s="24"/>
    </row>
    <row r="309" customFormat="false" ht="15" hidden="false" customHeight="false" outlineLevel="0" collapsed="false">
      <c r="A309" s="7"/>
      <c r="B309" s="7"/>
      <c r="C309" s="7"/>
      <c r="D309" s="7"/>
      <c r="E309" s="7"/>
      <c r="F309" s="7"/>
      <c r="G309" s="7"/>
      <c r="H309" s="7"/>
      <c r="I309" s="7"/>
      <c r="J309" s="7"/>
      <c r="K309" s="7"/>
      <c r="L309" s="7"/>
      <c r="M309" s="7"/>
      <c r="N309" s="24"/>
    </row>
    <row r="310" customFormat="false" ht="15" hidden="false" customHeight="false" outlineLevel="0" collapsed="false">
      <c r="A310" s="7"/>
      <c r="B310" s="7"/>
      <c r="C310" s="7"/>
      <c r="D310" s="7"/>
      <c r="E310" s="7"/>
      <c r="F310" s="7"/>
      <c r="G310" s="7"/>
      <c r="H310" s="7"/>
      <c r="I310" s="7"/>
      <c r="J310" s="7"/>
      <c r="K310" s="7"/>
      <c r="L310" s="7"/>
      <c r="M310" s="7"/>
      <c r="N310" s="24"/>
    </row>
    <row r="311" customFormat="false" ht="15" hidden="false" customHeight="false" outlineLevel="0" collapsed="false">
      <c r="A311" s="7"/>
      <c r="B311" s="7"/>
      <c r="C311" s="7"/>
      <c r="D311" s="7"/>
      <c r="E311" s="7"/>
      <c r="F311" s="7"/>
      <c r="G311" s="7"/>
      <c r="H311" s="7"/>
      <c r="I311" s="7"/>
      <c r="J311" s="7"/>
      <c r="K311" s="7"/>
      <c r="L311" s="7"/>
      <c r="M311" s="7"/>
      <c r="N311" s="24"/>
    </row>
    <row r="312" customFormat="false" ht="15" hidden="false" customHeight="false" outlineLevel="0" collapsed="false">
      <c r="A312" s="7"/>
      <c r="B312" s="7"/>
      <c r="C312" s="7"/>
      <c r="D312" s="7"/>
      <c r="E312" s="7"/>
      <c r="F312" s="7"/>
      <c r="G312" s="7"/>
      <c r="H312" s="7"/>
      <c r="I312" s="7"/>
      <c r="J312" s="7"/>
      <c r="K312" s="7"/>
      <c r="L312" s="7"/>
      <c r="M312" s="7"/>
      <c r="N312" s="24"/>
    </row>
    <row r="313" customFormat="false" ht="15" hidden="false" customHeight="false" outlineLevel="0" collapsed="false">
      <c r="A313" s="7"/>
      <c r="B313" s="7"/>
      <c r="C313" s="7"/>
      <c r="D313" s="7"/>
      <c r="E313" s="7"/>
      <c r="F313" s="7"/>
      <c r="G313" s="7"/>
      <c r="H313" s="7"/>
      <c r="I313" s="7"/>
      <c r="J313" s="7"/>
      <c r="K313" s="7"/>
      <c r="L313" s="7"/>
      <c r="M313" s="7"/>
      <c r="N313" s="24"/>
    </row>
    <row r="314" customFormat="false" ht="15" hidden="false" customHeight="false" outlineLevel="0" collapsed="false">
      <c r="A314" s="7"/>
      <c r="B314" s="7"/>
      <c r="C314" s="7"/>
      <c r="D314" s="7"/>
      <c r="E314" s="7"/>
      <c r="F314" s="7"/>
      <c r="G314" s="7"/>
      <c r="H314" s="7"/>
      <c r="I314" s="7"/>
      <c r="J314" s="7"/>
      <c r="K314" s="7"/>
      <c r="L314" s="7"/>
      <c r="M314" s="7"/>
      <c r="N314" s="24"/>
    </row>
    <row r="315" customFormat="false" ht="15" hidden="false" customHeight="false" outlineLevel="0" collapsed="false">
      <c r="A315" s="7"/>
      <c r="B315" s="7"/>
      <c r="C315" s="7"/>
      <c r="D315" s="7"/>
      <c r="E315" s="7"/>
      <c r="F315" s="7"/>
      <c r="G315" s="7"/>
      <c r="H315" s="7"/>
      <c r="I315" s="7"/>
      <c r="J315" s="7"/>
      <c r="K315" s="7"/>
      <c r="L315" s="7"/>
      <c r="M315" s="7"/>
      <c r="N315" s="24"/>
    </row>
    <row r="316" customFormat="false" ht="15" hidden="false" customHeight="false" outlineLevel="0" collapsed="false">
      <c r="A316" s="7"/>
      <c r="B316" s="7"/>
      <c r="C316" s="7"/>
      <c r="D316" s="7"/>
      <c r="E316" s="7"/>
      <c r="F316" s="7"/>
      <c r="G316" s="7"/>
      <c r="H316" s="7"/>
      <c r="I316" s="7"/>
      <c r="J316" s="7"/>
      <c r="K316" s="7"/>
      <c r="L316" s="7"/>
      <c r="M316" s="7"/>
      <c r="N316" s="24"/>
    </row>
    <row r="317" customFormat="false" ht="15" hidden="false" customHeight="false" outlineLevel="0" collapsed="false">
      <c r="A317" s="7"/>
      <c r="B317" s="7"/>
      <c r="C317" s="7"/>
      <c r="D317" s="7"/>
      <c r="E317" s="7"/>
      <c r="F317" s="7"/>
      <c r="G317" s="7"/>
      <c r="H317" s="7"/>
      <c r="I317" s="7"/>
      <c r="J317" s="7"/>
      <c r="K317" s="7"/>
      <c r="L317" s="7"/>
      <c r="M317" s="7"/>
      <c r="N317" s="24"/>
    </row>
    <row r="318" customFormat="false" ht="15" hidden="false" customHeight="false" outlineLevel="0" collapsed="false">
      <c r="A318" s="7"/>
      <c r="B318" s="7"/>
      <c r="C318" s="7"/>
      <c r="D318" s="7"/>
      <c r="E318" s="7"/>
      <c r="F318" s="7"/>
      <c r="G318" s="7"/>
      <c r="H318" s="7"/>
      <c r="I318" s="7"/>
      <c r="J318" s="7"/>
      <c r="K318" s="7"/>
      <c r="L318" s="7"/>
      <c r="M318" s="7"/>
      <c r="N318" s="24"/>
    </row>
    <row r="319" customFormat="false" ht="15" hidden="false" customHeight="false" outlineLevel="0" collapsed="false">
      <c r="A319" s="7"/>
      <c r="B319" s="7"/>
      <c r="C319" s="7"/>
      <c r="D319" s="7"/>
      <c r="E319" s="7"/>
      <c r="F319" s="7"/>
      <c r="G319" s="7"/>
      <c r="H319" s="7"/>
      <c r="I319" s="7"/>
      <c r="J319" s="7"/>
      <c r="K319" s="7"/>
      <c r="L319" s="7"/>
      <c r="M319" s="7"/>
      <c r="N319" s="24"/>
    </row>
    <row r="320" customFormat="false" ht="15" hidden="false" customHeight="false" outlineLevel="0" collapsed="false">
      <c r="A320" s="7"/>
      <c r="B320" s="7"/>
      <c r="C320" s="7"/>
      <c r="D320" s="7"/>
      <c r="E320" s="7"/>
      <c r="F320" s="7"/>
      <c r="G320" s="7"/>
      <c r="H320" s="7"/>
      <c r="I320" s="7"/>
      <c r="J320" s="7"/>
      <c r="K320" s="7"/>
      <c r="L320" s="7"/>
      <c r="M320" s="7"/>
      <c r="N320" s="24"/>
    </row>
    <row r="321" customFormat="false" ht="15" hidden="false" customHeight="false" outlineLevel="0" collapsed="false">
      <c r="A321" s="7"/>
      <c r="B321" s="7"/>
      <c r="C321" s="7"/>
      <c r="D321" s="7"/>
      <c r="E321" s="7"/>
      <c r="F321" s="7"/>
      <c r="G321" s="7"/>
      <c r="H321" s="7"/>
      <c r="I321" s="7"/>
      <c r="J321" s="7"/>
      <c r="K321" s="7"/>
      <c r="L321" s="7"/>
      <c r="M321" s="7"/>
      <c r="N321" s="24"/>
    </row>
    <row r="322" customFormat="false" ht="15" hidden="false" customHeight="false" outlineLevel="0" collapsed="false">
      <c r="A322" s="7"/>
      <c r="B322" s="7"/>
      <c r="C322" s="7"/>
      <c r="D322" s="7"/>
      <c r="E322" s="7"/>
      <c r="F322" s="7"/>
      <c r="G322" s="7"/>
      <c r="H322" s="7"/>
      <c r="I322" s="7"/>
      <c r="J322" s="7"/>
      <c r="K322" s="7"/>
      <c r="L322" s="7"/>
      <c r="M322" s="7"/>
      <c r="N322" s="24"/>
    </row>
    <row r="323" customFormat="false" ht="15" hidden="false" customHeight="false" outlineLevel="0" collapsed="false">
      <c r="A323" s="7"/>
      <c r="B323" s="7"/>
      <c r="C323" s="7"/>
      <c r="D323" s="7"/>
      <c r="E323" s="7"/>
      <c r="F323" s="7"/>
      <c r="G323" s="7"/>
      <c r="H323" s="7"/>
      <c r="I323" s="7"/>
      <c r="J323" s="7"/>
      <c r="K323" s="7"/>
      <c r="L323" s="7"/>
      <c r="M323" s="7"/>
      <c r="N323" s="24"/>
    </row>
    <row r="324" customFormat="false" ht="15" hidden="false" customHeight="false" outlineLevel="0" collapsed="false">
      <c r="A324" s="7"/>
      <c r="B324" s="7"/>
      <c r="C324" s="7"/>
      <c r="D324" s="7"/>
      <c r="E324" s="7"/>
      <c r="F324" s="7"/>
      <c r="G324" s="7"/>
      <c r="H324" s="7"/>
      <c r="I324" s="7"/>
      <c r="J324" s="7"/>
      <c r="K324" s="7"/>
      <c r="L324" s="7"/>
      <c r="M324" s="7"/>
      <c r="N324" s="24"/>
    </row>
    <row r="325" customFormat="false" ht="15" hidden="false" customHeight="false" outlineLevel="0" collapsed="false">
      <c r="A325" s="7"/>
      <c r="B325" s="7"/>
      <c r="C325" s="7"/>
      <c r="D325" s="7"/>
      <c r="E325" s="7"/>
      <c r="F325" s="7"/>
      <c r="G325" s="7"/>
      <c r="H325" s="7"/>
      <c r="I325" s="7"/>
      <c r="J325" s="7"/>
      <c r="K325" s="7"/>
      <c r="L325" s="7"/>
      <c r="M325" s="7"/>
      <c r="N325" s="24"/>
    </row>
    <row r="326" customFormat="false" ht="15" hidden="false" customHeight="false" outlineLevel="0" collapsed="false">
      <c r="A326" s="7"/>
      <c r="B326" s="7"/>
      <c r="C326" s="7"/>
      <c r="D326" s="7"/>
      <c r="E326" s="7"/>
      <c r="F326" s="7"/>
      <c r="G326" s="7"/>
      <c r="H326" s="7"/>
      <c r="I326" s="7"/>
      <c r="J326" s="7"/>
      <c r="K326" s="7"/>
      <c r="L326" s="7"/>
      <c r="M326" s="7"/>
      <c r="N326" s="24"/>
    </row>
    <row r="327" customFormat="false" ht="15" hidden="false" customHeight="false" outlineLevel="0" collapsed="false">
      <c r="A327" s="7"/>
      <c r="B327" s="7"/>
      <c r="C327" s="7"/>
      <c r="D327" s="7"/>
      <c r="E327" s="7"/>
      <c r="F327" s="7"/>
      <c r="G327" s="7"/>
      <c r="H327" s="7"/>
      <c r="I327" s="7"/>
      <c r="J327" s="7"/>
      <c r="K327" s="7"/>
      <c r="L327" s="7"/>
      <c r="M327" s="7"/>
      <c r="N327" s="24"/>
    </row>
    <row r="328" customFormat="false" ht="15" hidden="false" customHeight="false" outlineLevel="0" collapsed="false">
      <c r="A328" s="7"/>
      <c r="B328" s="7"/>
      <c r="C328" s="7"/>
      <c r="D328" s="7"/>
      <c r="E328" s="7"/>
      <c r="F328" s="7"/>
      <c r="G328" s="7"/>
      <c r="H328" s="7"/>
      <c r="I328" s="7"/>
      <c r="J328" s="7"/>
      <c r="K328" s="7"/>
      <c r="L328" s="7"/>
      <c r="M328" s="7"/>
      <c r="N328" s="24"/>
    </row>
    <row r="329" customFormat="false" ht="15" hidden="false" customHeight="false" outlineLevel="0" collapsed="false">
      <c r="A329" s="7"/>
      <c r="B329" s="7"/>
      <c r="C329" s="7"/>
      <c r="D329" s="7"/>
      <c r="E329" s="7"/>
      <c r="F329" s="7"/>
      <c r="G329" s="7"/>
      <c r="H329" s="7"/>
      <c r="I329" s="7"/>
      <c r="J329" s="7"/>
      <c r="K329" s="7"/>
      <c r="L329" s="7"/>
      <c r="M329" s="7"/>
      <c r="N329" s="24"/>
    </row>
    <row r="330" customFormat="false" ht="15" hidden="false" customHeight="false" outlineLevel="0" collapsed="false">
      <c r="A330" s="7"/>
      <c r="B330" s="7"/>
      <c r="C330" s="7"/>
      <c r="D330" s="7"/>
      <c r="E330" s="7"/>
      <c r="F330" s="7"/>
      <c r="G330" s="7"/>
      <c r="H330" s="7"/>
      <c r="I330" s="7"/>
      <c r="J330" s="7"/>
      <c r="K330" s="7"/>
      <c r="L330" s="7"/>
      <c r="M330" s="7"/>
      <c r="N330" s="24"/>
    </row>
    <row r="331" customFormat="false" ht="15" hidden="false" customHeight="false" outlineLevel="0" collapsed="false">
      <c r="A331" s="7"/>
      <c r="B331" s="7"/>
      <c r="C331" s="7"/>
      <c r="D331" s="7"/>
      <c r="E331" s="7"/>
      <c r="F331" s="7"/>
      <c r="G331" s="7"/>
      <c r="H331" s="7"/>
      <c r="I331" s="7"/>
      <c r="J331" s="7"/>
      <c r="K331" s="7"/>
      <c r="L331" s="7"/>
      <c r="M331" s="7"/>
      <c r="N331" s="24"/>
    </row>
    <row r="332" customFormat="false" ht="15" hidden="false" customHeight="false" outlineLevel="0" collapsed="false">
      <c r="A332" s="7"/>
      <c r="B332" s="7"/>
      <c r="C332" s="7"/>
      <c r="D332" s="7"/>
      <c r="E332" s="7"/>
      <c r="F332" s="7"/>
      <c r="G332" s="7"/>
      <c r="H332" s="7"/>
      <c r="I332" s="7"/>
      <c r="J332" s="7"/>
      <c r="K332" s="7"/>
      <c r="L332" s="7"/>
      <c r="M332" s="7"/>
      <c r="N332" s="24"/>
    </row>
    <row r="333" customFormat="false" ht="15" hidden="false" customHeight="false" outlineLevel="0" collapsed="false">
      <c r="A333" s="7"/>
      <c r="B333" s="7"/>
      <c r="C333" s="7"/>
      <c r="D333" s="7"/>
      <c r="E333" s="7"/>
      <c r="F333" s="7"/>
      <c r="G333" s="7"/>
      <c r="H333" s="7"/>
      <c r="I333" s="7"/>
      <c r="J333" s="7"/>
      <c r="K333" s="7"/>
      <c r="L333" s="7"/>
      <c r="M333" s="7"/>
      <c r="N333" s="24"/>
    </row>
    <row r="334" customFormat="false" ht="15" hidden="false" customHeight="false" outlineLevel="0" collapsed="false">
      <c r="A334" s="7"/>
      <c r="B334" s="7"/>
      <c r="C334" s="7"/>
      <c r="D334" s="7"/>
      <c r="E334" s="7"/>
      <c r="F334" s="7"/>
      <c r="G334" s="7"/>
      <c r="H334" s="7"/>
      <c r="I334" s="7"/>
      <c r="J334" s="7"/>
      <c r="K334" s="7"/>
      <c r="L334" s="7"/>
      <c r="M334" s="7"/>
      <c r="N334" s="24"/>
    </row>
    <row r="335" customFormat="false" ht="15" hidden="false" customHeight="false" outlineLevel="0" collapsed="false">
      <c r="A335" s="7"/>
      <c r="B335" s="7"/>
      <c r="C335" s="7"/>
      <c r="D335" s="7"/>
      <c r="E335" s="7"/>
      <c r="F335" s="7"/>
      <c r="G335" s="7"/>
      <c r="H335" s="7"/>
      <c r="I335" s="7"/>
      <c r="J335" s="7"/>
      <c r="K335" s="7"/>
      <c r="L335" s="7"/>
      <c r="M335" s="7"/>
      <c r="N335" s="24"/>
    </row>
    <row r="336" customFormat="false" ht="15" hidden="false" customHeight="false" outlineLevel="0" collapsed="false">
      <c r="A336" s="7"/>
      <c r="B336" s="7"/>
      <c r="C336" s="7"/>
      <c r="D336" s="7"/>
      <c r="E336" s="7"/>
      <c r="F336" s="7"/>
      <c r="G336" s="7"/>
      <c r="H336" s="7"/>
      <c r="I336" s="7"/>
      <c r="J336" s="7"/>
      <c r="K336" s="7"/>
      <c r="L336" s="7"/>
      <c r="M336" s="7"/>
      <c r="N336" s="24"/>
    </row>
    <row r="337" customFormat="false" ht="15" hidden="false" customHeight="false" outlineLevel="0" collapsed="false">
      <c r="A337" s="7"/>
      <c r="B337" s="7"/>
      <c r="C337" s="7"/>
      <c r="D337" s="7"/>
      <c r="E337" s="7"/>
      <c r="F337" s="7"/>
      <c r="G337" s="7"/>
      <c r="H337" s="7"/>
      <c r="I337" s="7"/>
      <c r="J337" s="7"/>
      <c r="K337" s="7"/>
      <c r="L337" s="7"/>
      <c r="M337" s="7"/>
      <c r="N337" s="24"/>
    </row>
    <row r="338" customFormat="false" ht="15" hidden="false" customHeight="false" outlineLevel="0" collapsed="false">
      <c r="A338" s="7"/>
      <c r="B338" s="7"/>
      <c r="C338" s="7"/>
      <c r="D338" s="7"/>
      <c r="E338" s="7"/>
      <c r="F338" s="7"/>
      <c r="G338" s="7"/>
      <c r="H338" s="7"/>
      <c r="I338" s="7"/>
      <c r="J338" s="7"/>
      <c r="K338" s="7"/>
      <c r="L338" s="7"/>
      <c r="M338" s="7"/>
      <c r="N338" s="24"/>
    </row>
    <row r="339" customFormat="false" ht="15" hidden="false" customHeight="false" outlineLevel="0" collapsed="false">
      <c r="A339" s="7"/>
      <c r="B339" s="7"/>
      <c r="C339" s="7"/>
      <c r="D339" s="7"/>
      <c r="E339" s="7"/>
      <c r="F339" s="7"/>
      <c r="G339" s="7"/>
      <c r="H339" s="7"/>
      <c r="I339" s="7"/>
      <c r="J339" s="7"/>
      <c r="K339" s="7"/>
      <c r="L339" s="7"/>
      <c r="M339" s="7"/>
      <c r="N339" s="24"/>
    </row>
    <row r="340" customFormat="false" ht="15" hidden="false" customHeight="false" outlineLevel="0" collapsed="false">
      <c r="A340" s="7"/>
      <c r="B340" s="7"/>
      <c r="C340" s="7"/>
      <c r="D340" s="7"/>
      <c r="E340" s="7"/>
      <c r="F340" s="7"/>
      <c r="G340" s="7"/>
      <c r="H340" s="7"/>
      <c r="I340" s="7"/>
      <c r="J340" s="7"/>
      <c r="K340" s="7"/>
      <c r="L340" s="7"/>
      <c r="M340" s="7"/>
      <c r="N340" s="24"/>
    </row>
    <row r="341" customFormat="false" ht="15" hidden="false" customHeight="false" outlineLevel="0" collapsed="false">
      <c r="A341" s="7"/>
      <c r="B341" s="7"/>
      <c r="C341" s="7"/>
      <c r="D341" s="7"/>
      <c r="E341" s="7"/>
      <c r="F341" s="7"/>
      <c r="G341" s="7"/>
      <c r="H341" s="7"/>
      <c r="I341" s="7"/>
      <c r="J341" s="7"/>
      <c r="K341" s="7"/>
      <c r="L341" s="7"/>
      <c r="M341" s="7"/>
      <c r="N341" s="24"/>
    </row>
    <row r="342" customFormat="false" ht="15" hidden="false" customHeight="false" outlineLevel="0" collapsed="false">
      <c r="A342" s="7"/>
      <c r="B342" s="7"/>
      <c r="C342" s="7"/>
      <c r="D342" s="7"/>
      <c r="E342" s="7"/>
      <c r="F342" s="7"/>
      <c r="G342" s="7"/>
      <c r="H342" s="7"/>
      <c r="I342" s="7"/>
      <c r="J342" s="7"/>
      <c r="K342" s="7"/>
      <c r="L342" s="7"/>
      <c r="M342" s="7"/>
      <c r="N342" s="24"/>
    </row>
    <row r="343" customFormat="false" ht="15" hidden="false" customHeight="false" outlineLevel="0" collapsed="false">
      <c r="A343" s="7"/>
      <c r="B343" s="7"/>
      <c r="C343" s="7"/>
      <c r="D343" s="7"/>
      <c r="E343" s="7"/>
      <c r="F343" s="7"/>
      <c r="G343" s="7"/>
      <c r="H343" s="7"/>
      <c r="I343" s="7"/>
      <c r="J343" s="7"/>
      <c r="K343" s="7"/>
      <c r="L343" s="7"/>
      <c r="M343" s="7"/>
      <c r="N343" s="24"/>
    </row>
    <row r="344" customFormat="false" ht="15" hidden="false" customHeight="false" outlineLevel="0" collapsed="false">
      <c r="A344" s="7"/>
      <c r="B344" s="7"/>
      <c r="C344" s="7"/>
      <c r="D344" s="7"/>
      <c r="E344" s="7"/>
      <c r="F344" s="7"/>
      <c r="G344" s="7"/>
      <c r="H344" s="7"/>
      <c r="I344" s="7"/>
      <c r="J344" s="7"/>
      <c r="K344" s="7"/>
      <c r="L344" s="7"/>
      <c r="M344" s="7"/>
      <c r="N344" s="24"/>
    </row>
    <row r="345" customFormat="false" ht="15" hidden="false" customHeight="false" outlineLevel="0" collapsed="false">
      <c r="A345" s="7"/>
      <c r="B345" s="7"/>
      <c r="C345" s="7"/>
      <c r="D345" s="7"/>
      <c r="E345" s="7"/>
      <c r="F345" s="7"/>
      <c r="G345" s="7"/>
      <c r="H345" s="7"/>
      <c r="I345" s="7"/>
      <c r="J345" s="7"/>
      <c r="K345" s="7"/>
      <c r="L345" s="7"/>
      <c r="M345" s="7"/>
      <c r="N345" s="24"/>
    </row>
    <row r="346" customFormat="false" ht="15" hidden="false" customHeight="false" outlineLevel="0" collapsed="false">
      <c r="A346" s="7"/>
      <c r="B346" s="7"/>
      <c r="C346" s="7"/>
      <c r="D346" s="7"/>
      <c r="E346" s="7"/>
      <c r="F346" s="7"/>
      <c r="G346" s="7"/>
      <c r="H346" s="7"/>
      <c r="I346" s="7"/>
      <c r="J346" s="7"/>
      <c r="K346" s="7"/>
      <c r="L346" s="7"/>
      <c r="M346" s="7"/>
      <c r="N346" s="24"/>
    </row>
    <row r="347" customFormat="false" ht="15" hidden="false" customHeight="false" outlineLevel="0" collapsed="false">
      <c r="A347" s="7"/>
      <c r="B347" s="7"/>
      <c r="C347" s="7"/>
      <c r="D347" s="7"/>
      <c r="E347" s="7"/>
      <c r="F347" s="7"/>
      <c r="G347" s="7"/>
      <c r="H347" s="7"/>
      <c r="I347" s="7"/>
      <c r="J347" s="7"/>
      <c r="K347" s="7"/>
      <c r="L347" s="7"/>
      <c r="M347" s="7"/>
      <c r="N347" s="24"/>
    </row>
    <row r="348" customFormat="false" ht="15" hidden="false" customHeight="false" outlineLevel="0" collapsed="false">
      <c r="A348" s="7"/>
      <c r="B348" s="7"/>
      <c r="C348" s="7"/>
      <c r="D348" s="7"/>
      <c r="E348" s="7"/>
      <c r="F348" s="7"/>
      <c r="G348" s="7"/>
      <c r="H348" s="7"/>
      <c r="I348" s="7"/>
      <c r="J348" s="7"/>
      <c r="K348" s="7"/>
      <c r="L348" s="7"/>
      <c r="M348" s="7"/>
      <c r="N348" s="24"/>
    </row>
    <row r="349" customFormat="false" ht="15" hidden="false" customHeight="false" outlineLevel="0" collapsed="false">
      <c r="A349" s="7"/>
      <c r="B349" s="7"/>
      <c r="C349" s="7"/>
      <c r="D349" s="7"/>
      <c r="E349" s="7"/>
      <c r="F349" s="7"/>
      <c r="G349" s="7"/>
      <c r="H349" s="7"/>
      <c r="I349" s="7"/>
      <c r="J349" s="7"/>
      <c r="K349" s="7"/>
      <c r="L349" s="7"/>
      <c r="M349" s="7"/>
      <c r="N349" s="24"/>
    </row>
    <row r="350" customFormat="false" ht="15" hidden="false" customHeight="false" outlineLevel="0" collapsed="false">
      <c r="A350" s="7"/>
      <c r="B350" s="7"/>
      <c r="C350" s="7"/>
      <c r="D350" s="7"/>
      <c r="E350" s="7"/>
      <c r="F350" s="7"/>
      <c r="G350" s="7"/>
      <c r="H350" s="7"/>
      <c r="I350" s="7"/>
      <c r="J350" s="7"/>
      <c r="K350" s="7"/>
      <c r="L350" s="7"/>
      <c r="M350" s="7"/>
      <c r="N350" s="24"/>
    </row>
    <row r="351" customFormat="false" ht="15" hidden="false" customHeight="false" outlineLevel="0" collapsed="false">
      <c r="A351" s="7"/>
      <c r="B351" s="7"/>
      <c r="C351" s="7"/>
      <c r="D351" s="7"/>
      <c r="E351" s="7"/>
      <c r="F351" s="7"/>
      <c r="G351" s="7"/>
      <c r="H351" s="7"/>
      <c r="I351" s="7"/>
      <c r="J351" s="7"/>
      <c r="K351" s="7"/>
      <c r="L351" s="7"/>
      <c r="M351" s="7"/>
      <c r="N351" s="24"/>
    </row>
    <row r="352" customFormat="false" ht="15" hidden="false" customHeight="false" outlineLevel="0" collapsed="false">
      <c r="A352" s="7"/>
      <c r="B352" s="7"/>
      <c r="C352" s="7"/>
      <c r="D352" s="7"/>
      <c r="E352" s="7"/>
      <c r="F352" s="7"/>
      <c r="G352" s="7"/>
      <c r="H352" s="7"/>
      <c r="I352" s="7"/>
      <c r="J352" s="7"/>
      <c r="K352" s="7"/>
      <c r="L352" s="7"/>
      <c r="M352" s="7"/>
      <c r="N352" s="24"/>
    </row>
    <row r="353" customFormat="false" ht="15" hidden="false" customHeight="false" outlineLevel="0" collapsed="false">
      <c r="A353" s="7"/>
      <c r="B353" s="7"/>
      <c r="C353" s="7"/>
      <c r="D353" s="7"/>
      <c r="E353" s="7"/>
      <c r="F353" s="7"/>
      <c r="G353" s="7"/>
      <c r="H353" s="7"/>
      <c r="I353" s="7"/>
      <c r="J353" s="7"/>
      <c r="K353" s="7"/>
      <c r="L353" s="7"/>
      <c r="M353" s="7"/>
      <c r="N353" s="24"/>
    </row>
    <row r="354" customFormat="false" ht="15" hidden="false" customHeight="false" outlineLevel="0" collapsed="false">
      <c r="A354" s="7"/>
      <c r="B354" s="7"/>
      <c r="C354" s="7"/>
      <c r="D354" s="7"/>
      <c r="E354" s="7"/>
      <c r="F354" s="7"/>
      <c r="G354" s="7"/>
      <c r="H354" s="7"/>
      <c r="I354" s="7"/>
      <c r="J354" s="7"/>
      <c r="K354" s="7"/>
      <c r="L354" s="7"/>
      <c r="M354" s="7"/>
      <c r="N354" s="24"/>
    </row>
    <row r="355" customFormat="false" ht="15" hidden="false" customHeight="false" outlineLevel="0" collapsed="false">
      <c r="A355" s="7"/>
      <c r="B355" s="7"/>
      <c r="C355" s="7"/>
      <c r="D355" s="7"/>
      <c r="E355" s="7"/>
      <c r="F355" s="7"/>
      <c r="G355" s="7"/>
      <c r="H355" s="7"/>
      <c r="I355" s="7"/>
      <c r="J355" s="7"/>
      <c r="K355" s="7"/>
      <c r="L355" s="7"/>
      <c r="M355" s="7"/>
      <c r="N355" s="24"/>
    </row>
    <row r="356" customFormat="false" ht="15" hidden="false" customHeight="false" outlineLevel="0" collapsed="false">
      <c r="A356" s="7"/>
      <c r="B356" s="7"/>
      <c r="C356" s="7"/>
      <c r="D356" s="7"/>
      <c r="E356" s="7"/>
      <c r="F356" s="7"/>
      <c r="G356" s="7"/>
      <c r="H356" s="7"/>
      <c r="I356" s="7"/>
      <c r="J356" s="7"/>
      <c r="K356" s="7"/>
      <c r="L356" s="7"/>
      <c r="M356" s="7"/>
      <c r="N356" s="24"/>
    </row>
    <row r="357" customFormat="false" ht="15" hidden="false" customHeight="false" outlineLevel="0" collapsed="false">
      <c r="A357" s="7"/>
      <c r="B357" s="7"/>
      <c r="C357" s="7"/>
      <c r="D357" s="7"/>
      <c r="E357" s="7"/>
      <c r="F357" s="7"/>
      <c r="G357" s="7"/>
      <c r="H357" s="7"/>
      <c r="I357" s="7"/>
      <c r="J357" s="7"/>
      <c r="K357" s="7"/>
      <c r="L357" s="7"/>
      <c r="M357" s="7"/>
      <c r="N357" s="24"/>
    </row>
    <row r="358" customFormat="false" ht="15" hidden="false" customHeight="false" outlineLevel="0" collapsed="false">
      <c r="A358" s="7"/>
      <c r="B358" s="7"/>
      <c r="C358" s="7"/>
      <c r="D358" s="7"/>
      <c r="E358" s="7"/>
      <c r="F358" s="7"/>
      <c r="G358" s="7"/>
      <c r="H358" s="7"/>
      <c r="I358" s="7"/>
      <c r="J358" s="7"/>
      <c r="K358" s="7"/>
      <c r="L358" s="7"/>
      <c r="M358" s="7"/>
      <c r="N358" s="24"/>
    </row>
    <row r="359" customFormat="false" ht="15" hidden="false" customHeight="false" outlineLevel="0" collapsed="false">
      <c r="A359" s="7"/>
      <c r="B359" s="7"/>
      <c r="C359" s="7"/>
      <c r="D359" s="7"/>
      <c r="E359" s="7"/>
      <c r="F359" s="7"/>
      <c r="G359" s="7"/>
      <c r="H359" s="7"/>
      <c r="I359" s="7"/>
      <c r="J359" s="7"/>
      <c r="K359" s="7"/>
      <c r="L359" s="7"/>
      <c r="M359" s="7"/>
      <c r="N359" s="24"/>
    </row>
    <row r="360" customFormat="false" ht="15" hidden="false" customHeight="false" outlineLevel="0" collapsed="false">
      <c r="A360" s="7"/>
      <c r="B360" s="7"/>
      <c r="C360" s="7"/>
      <c r="D360" s="7"/>
      <c r="E360" s="7"/>
      <c r="F360" s="7"/>
      <c r="G360" s="7"/>
      <c r="H360" s="7"/>
      <c r="I360" s="7"/>
      <c r="J360" s="7"/>
      <c r="K360" s="7"/>
      <c r="L360" s="7"/>
      <c r="M360" s="7"/>
      <c r="N360" s="24"/>
    </row>
    <row r="361" customFormat="false" ht="15" hidden="false" customHeight="false" outlineLevel="0" collapsed="false">
      <c r="A361" s="7"/>
      <c r="B361" s="7"/>
      <c r="C361" s="7"/>
      <c r="D361" s="7"/>
      <c r="E361" s="7"/>
      <c r="F361" s="7"/>
      <c r="G361" s="7"/>
      <c r="H361" s="7"/>
      <c r="I361" s="7"/>
      <c r="J361" s="7"/>
      <c r="K361" s="7"/>
      <c r="L361" s="7"/>
      <c r="M361" s="7"/>
      <c r="N361" s="24"/>
    </row>
    <row r="362" customFormat="false" ht="15" hidden="false" customHeight="false" outlineLevel="0" collapsed="false">
      <c r="A362" s="7"/>
      <c r="B362" s="7"/>
      <c r="C362" s="7"/>
      <c r="D362" s="7"/>
      <c r="E362" s="7"/>
      <c r="F362" s="7"/>
      <c r="G362" s="7"/>
      <c r="H362" s="7"/>
      <c r="I362" s="7"/>
      <c r="J362" s="7"/>
      <c r="K362" s="7"/>
      <c r="L362" s="7"/>
      <c r="M362" s="7"/>
      <c r="N362" s="24"/>
    </row>
    <row r="363" customFormat="false" ht="15" hidden="false" customHeight="false" outlineLevel="0" collapsed="false">
      <c r="A363" s="7"/>
      <c r="B363" s="7"/>
      <c r="C363" s="7"/>
      <c r="D363" s="7"/>
      <c r="E363" s="7"/>
      <c r="F363" s="7"/>
      <c r="G363" s="7"/>
      <c r="H363" s="7"/>
      <c r="I363" s="7"/>
      <c r="J363" s="7"/>
      <c r="K363" s="7"/>
      <c r="L363" s="7"/>
      <c r="M363" s="7"/>
      <c r="N363" s="24"/>
    </row>
    <row r="364" customFormat="false" ht="15" hidden="false" customHeight="false" outlineLevel="0" collapsed="false">
      <c r="A364" s="7"/>
      <c r="B364" s="7"/>
      <c r="C364" s="7"/>
      <c r="D364" s="7"/>
      <c r="E364" s="7"/>
      <c r="F364" s="7"/>
      <c r="G364" s="7"/>
      <c r="H364" s="7"/>
      <c r="I364" s="7"/>
      <c r="J364" s="7"/>
      <c r="K364" s="7"/>
      <c r="L364" s="7"/>
      <c r="M364" s="7"/>
      <c r="N364" s="24"/>
    </row>
    <row r="365" customFormat="false" ht="15" hidden="false" customHeight="false" outlineLevel="0" collapsed="false">
      <c r="A365" s="7"/>
      <c r="B365" s="7"/>
      <c r="C365" s="7"/>
      <c r="D365" s="7"/>
      <c r="E365" s="7"/>
      <c r="F365" s="7"/>
      <c r="G365" s="7"/>
      <c r="H365" s="7"/>
      <c r="I365" s="7"/>
      <c r="J365" s="7"/>
      <c r="K365" s="7"/>
      <c r="L365" s="7"/>
      <c r="M365" s="7"/>
      <c r="N365" s="24"/>
    </row>
    <row r="366" customFormat="false" ht="15" hidden="false" customHeight="false" outlineLevel="0" collapsed="false">
      <c r="A366" s="7"/>
      <c r="B366" s="7"/>
      <c r="C366" s="7"/>
      <c r="D366" s="7"/>
      <c r="E366" s="7"/>
      <c r="F366" s="7"/>
      <c r="G366" s="7"/>
      <c r="H366" s="7"/>
      <c r="I366" s="7"/>
      <c r="J366" s="7"/>
      <c r="K366" s="7"/>
      <c r="L366" s="7"/>
      <c r="M366" s="7"/>
      <c r="N366" s="24"/>
    </row>
    <row r="367" customFormat="false" ht="15" hidden="false" customHeight="false" outlineLevel="0" collapsed="false">
      <c r="A367" s="7"/>
      <c r="B367" s="7"/>
      <c r="C367" s="7"/>
      <c r="D367" s="7"/>
      <c r="E367" s="7"/>
      <c r="F367" s="7"/>
      <c r="G367" s="7"/>
      <c r="H367" s="7"/>
      <c r="I367" s="7"/>
      <c r="J367" s="7"/>
      <c r="K367" s="7"/>
      <c r="L367" s="7"/>
      <c r="M367" s="7"/>
      <c r="N367" s="24"/>
    </row>
    <row r="368" customFormat="false" ht="15" hidden="false" customHeight="false" outlineLevel="0" collapsed="false">
      <c r="A368" s="7"/>
      <c r="B368" s="7"/>
      <c r="C368" s="7"/>
      <c r="D368" s="7"/>
      <c r="E368" s="7"/>
      <c r="F368" s="7"/>
      <c r="G368" s="7"/>
      <c r="H368" s="7"/>
      <c r="I368" s="7"/>
      <c r="J368" s="7"/>
      <c r="K368" s="7"/>
      <c r="L368" s="7"/>
      <c r="M368" s="7"/>
      <c r="N368" s="24"/>
    </row>
    <row r="369" customFormat="false" ht="15" hidden="false" customHeight="false" outlineLevel="0" collapsed="false">
      <c r="A369" s="7"/>
      <c r="B369" s="7"/>
      <c r="C369" s="7"/>
      <c r="D369" s="7"/>
      <c r="E369" s="7"/>
      <c r="F369" s="7"/>
      <c r="G369" s="7"/>
      <c r="H369" s="7"/>
      <c r="I369" s="7"/>
      <c r="J369" s="7"/>
      <c r="K369" s="7"/>
      <c r="L369" s="7"/>
      <c r="M369" s="7"/>
      <c r="N369" s="24"/>
    </row>
    <row r="370" customFormat="false" ht="15" hidden="false" customHeight="false" outlineLevel="0" collapsed="false">
      <c r="A370" s="7"/>
      <c r="B370" s="7"/>
      <c r="C370" s="7"/>
      <c r="D370" s="7"/>
      <c r="E370" s="7"/>
      <c r="F370" s="7"/>
      <c r="G370" s="7"/>
      <c r="H370" s="7"/>
      <c r="I370" s="7"/>
      <c r="J370" s="7"/>
      <c r="K370" s="7"/>
      <c r="L370" s="7"/>
      <c r="M370" s="7"/>
      <c r="N370" s="24"/>
    </row>
    <row r="371" customFormat="false" ht="15" hidden="false" customHeight="false" outlineLevel="0" collapsed="false">
      <c r="A371" s="7"/>
      <c r="B371" s="7"/>
      <c r="C371" s="7"/>
      <c r="D371" s="7"/>
      <c r="E371" s="7"/>
      <c r="F371" s="7"/>
      <c r="G371" s="7"/>
      <c r="H371" s="7"/>
      <c r="I371" s="7"/>
      <c r="J371" s="7"/>
      <c r="K371" s="7"/>
      <c r="L371" s="7"/>
      <c r="M371" s="7"/>
      <c r="N371" s="24"/>
    </row>
    <row r="372" customFormat="false" ht="15" hidden="false" customHeight="false" outlineLevel="0" collapsed="false">
      <c r="A372" s="7"/>
      <c r="B372" s="7"/>
      <c r="C372" s="7"/>
      <c r="D372" s="7"/>
      <c r="E372" s="7"/>
      <c r="F372" s="7"/>
      <c r="G372" s="7"/>
      <c r="H372" s="7"/>
      <c r="I372" s="7"/>
      <c r="J372" s="7"/>
      <c r="K372" s="7"/>
      <c r="L372" s="7"/>
      <c r="M372" s="7"/>
      <c r="N372" s="24"/>
    </row>
    <row r="373" customFormat="false" ht="15" hidden="false" customHeight="false" outlineLevel="0" collapsed="false">
      <c r="A373" s="7"/>
      <c r="B373" s="7"/>
      <c r="C373" s="7"/>
      <c r="D373" s="7"/>
      <c r="E373" s="7"/>
      <c r="F373" s="7"/>
      <c r="G373" s="7"/>
      <c r="H373" s="7"/>
      <c r="I373" s="7"/>
      <c r="J373" s="7"/>
      <c r="K373" s="7"/>
      <c r="L373" s="7"/>
      <c r="M373" s="7"/>
      <c r="N373" s="24"/>
    </row>
    <row r="374" customFormat="false" ht="15" hidden="false" customHeight="false" outlineLevel="0" collapsed="false">
      <c r="A374" s="7"/>
      <c r="B374" s="7"/>
      <c r="C374" s="7"/>
      <c r="D374" s="7"/>
      <c r="E374" s="7"/>
      <c r="F374" s="7"/>
      <c r="G374" s="7"/>
      <c r="H374" s="7"/>
      <c r="I374" s="7"/>
      <c r="J374" s="7"/>
      <c r="K374" s="7"/>
      <c r="L374" s="7"/>
      <c r="M374" s="7"/>
      <c r="N374" s="24"/>
    </row>
    <row r="375" customFormat="false" ht="15" hidden="false" customHeight="false" outlineLevel="0" collapsed="false">
      <c r="A375" s="7"/>
      <c r="B375" s="7"/>
      <c r="C375" s="7"/>
      <c r="D375" s="7"/>
      <c r="E375" s="7"/>
      <c r="F375" s="7"/>
      <c r="G375" s="7"/>
      <c r="H375" s="7"/>
      <c r="I375" s="7"/>
      <c r="J375" s="7"/>
      <c r="K375" s="7"/>
      <c r="L375" s="7"/>
      <c r="M375" s="7"/>
      <c r="N375" s="24"/>
    </row>
    <row r="376" customFormat="false" ht="15" hidden="false" customHeight="false" outlineLevel="0" collapsed="false">
      <c r="A376" s="7"/>
      <c r="B376" s="7"/>
      <c r="C376" s="7"/>
      <c r="D376" s="7"/>
      <c r="E376" s="7"/>
      <c r="F376" s="7"/>
      <c r="G376" s="7"/>
      <c r="H376" s="7"/>
      <c r="I376" s="7"/>
      <c r="J376" s="7"/>
      <c r="K376" s="7"/>
      <c r="L376" s="7"/>
      <c r="M376" s="7"/>
      <c r="N376" s="24"/>
    </row>
    <row r="377" customFormat="false" ht="15" hidden="false" customHeight="false" outlineLevel="0" collapsed="false">
      <c r="A377" s="7"/>
      <c r="B377" s="7"/>
      <c r="C377" s="7"/>
      <c r="D377" s="7"/>
      <c r="E377" s="7"/>
      <c r="F377" s="7"/>
      <c r="G377" s="7"/>
      <c r="H377" s="7"/>
      <c r="I377" s="7"/>
      <c r="J377" s="7"/>
      <c r="K377" s="7"/>
      <c r="L377" s="7"/>
      <c r="M377" s="7"/>
      <c r="N377" s="24"/>
    </row>
    <row r="378" customFormat="false" ht="15" hidden="false" customHeight="false" outlineLevel="0" collapsed="false">
      <c r="A378" s="7"/>
      <c r="B378" s="7"/>
      <c r="C378" s="7"/>
      <c r="D378" s="7"/>
      <c r="E378" s="7"/>
      <c r="F378" s="7"/>
      <c r="G378" s="7"/>
      <c r="H378" s="7"/>
      <c r="I378" s="7"/>
      <c r="J378" s="7"/>
      <c r="K378" s="7"/>
      <c r="L378" s="7"/>
      <c r="M378" s="7"/>
      <c r="N378" s="24"/>
    </row>
    <row r="379" customFormat="false" ht="15" hidden="false" customHeight="false" outlineLevel="0" collapsed="false">
      <c r="A379" s="7"/>
      <c r="B379" s="7"/>
      <c r="C379" s="7"/>
      <c r="D379" s="7"/>
      <c r="E379" s="7"/>
      <c r="F379" s="7"/>
      <c r="G379" s="7"/>
      <c r="H379" s="7"/>
      <c r="I379" s="7"/>
      <c r="J379" s="7"/>
      <c r="K379" s="7"/>
      <c r="L379" s="7"/>
      <c r="M379" s="7"/>
      <c r="N379" s="24"/>
    </row>
    <row r="380" customFormat="false" ht="15" hidden="false" customHeight="false" outlineLevel="0" collapsed="false">
      <c r="A380" s="7"/>
      <c r="B380" s="7"/>
      <c r="C380" s="7"/>
      <c r="D380" s="7"/>
      <c r="E380" s="7"/>
      <c r="F380" s="7"/>
      <c r="G380" s="7"/>
      <c r="H380" s="7"/>
      <c r="I380" s="7"/>
      <c r="J380" s="7"/>
      <c r="K380" s="7"/>
      <c r="L380" s="7"/>
      <c r="M380" s="7"/>
      <c r="N380" s="24"/>
    </row>
    <row r="381" customFormat="false" ht="15" hidden="false" customHeight="false" outlineLevel="0" collapsed="false">
      <c r="A381" s="7"/>
      <c r="B381" s="7"/>
      <c r="C381" s="7"/>
      <c r="D381" s="7"/>
      <c r="E381" s="7"/>
      <c r="F381" s="7"/>
      <c r="G381" s="7"/>
      <c r="H381" s="7"/>
      <c r="I381" s="7"/>
      <c r="J381" s="7"/>
      <c r="K381" s="7"/>
      <c r="L381" s="7"/>
      <c r="M381" s="7"/>
      <c r="N381" s="24"/>
    </row>
    <row r="382" customFormat="false" ht="15" hidden="false" customHeight="false" outlineLevel="0" collapsed="false">
      <c r="A382" s="7"/>
      <c r="B382" s="7"/>
      <c r="C382" s="7"/>
      <c r="D382" s="7"/>
      <c r="E382" s="7"/>
      <c r="F382" s="7"/>
      <c r="G382" s="7"/>
      <c r="H382" s="7"/>
      <c r="I382" s="7"/>
      <c r="J382" s="7"/>
      <c r="K382" s="7"/>
      <c r="L382" s="7"/>
      <c r="M382" s="7"/>
      <c r="N382" s="24"/>
    </row>
    <row r="383" customFormat="false" ht="15" hidden="false" customHeight="false" outlineLevel="0" collapsed="false">
      <c r="A383" s="7"/>
      <c r="B383" s="7"/>
      <c r="C383" s="7"/>
      <c r="D383" s="7"/>
      <c r="E383" s="7"/>
      <c r="F383" s="7"/>
      <c r="G383" s="7"/>
      <c r="H383" s="7"/>
      <c r="I383" s="7"/>
      <c r="J383" s="7"/>
      <c r="K383" s="7"/>
      <c r="L383" s="7"/>
      <c r="M383" s="7"/>
      <c r="N383" s="24"/>
    </row>
    <row r="384" customFormat="false" ht="15" hidden="false" customHeight="false" outlineLevel="0" collapsed="false">
      <c r="A384" s="7"/>
      <c r="B384" s="7"/>
      <c r="C384" s="7"/>
      <c r="D384" s="7"/>
      <c r="E384" s="7"/>
      <c r="F384" s="7"/>
      <c r="G384" s="7"/>
      <c r="H384" s="7"/>
      <c r="I384" s="7"/>
      <c r="J384" s="7"/>
      <c r="K384" s="7"/>
      <c r="L384" s="7"/>
      <c r="M384" s="7"/>
      <c r="N384" s="24"/>
    </row>
    <row r="385" customFormat="false" ht="15" hidden="false" customHeight="false" outlineLevel="0" collapsed="false">
      <c r="A385" s="7"/>
      <c r="B385" s="7"/>
      <c r="C385" s="7"/>
      <c r="D385" s="7"/>
      <c r="E385" s="7"/>
      <c r="F385" s="7"/>
      <c r="G385" s="7"/>
      <c r="H385" s="7"/>
      <c r="I385" s="7"/>
      <c r="J385" s="7"/>
      <c r="K385" s="7"/>
      <c r="L385" s="7"/>
      <c r="M385" s="7"/>
      <c r="N385" s="24"/>
    </row>
    <row r="386" customFormat="false" ht="15" hidden="false" customHeight="false" outlineLevel="0" collapsed="false">
      <c r="A386" s="7"/>
      <c r="B386" s="7"/>
      <c r="C386" s="7"/>
      <c r="D386" s="7"/>
      <c r="E386" s="7"/>
      <c r="F386" s="7"/>
      <c r="G386" s="7"/>
      <c r="H386" s="7"/>
      <c r="I386" s="7"/>
      <c r="J386" s="7"/>
      <c r="K386" s="7"/>
      <c r="L386" s="7"/>
      <c r="M386" s="7"/>
      <c r="N386" s="24"/>
    </row>
    <row r="387" customFormat="false" ht="15" hidden="false" customHeight="false" outlineLevel="0" collapsed="false">
      <c r="A387" s="7"/>
      <c r="B387" s="7"/>
      <c r="C387" s="7"/>
      <c r="D387" s="7"/>
      <c r="E387" s="7"/>
      <c r="F387" s="7"/>
      <c r="G387" s="7"/>
      <c r="H387" s="7"/>
      <c r="I387" s="7"/>
      <c r="J387" s="7"/>
      <c r="K387" s="7"/>
      <c r="L387" s="7"/>
      <c r="M387" s="7"/>
      <c r="N387" s="24"/>
    </row>
    <row r="388" customFormat="false" ht="15" hidden="false" customHeight="false" outlineLevel="0" collapsed="false">
      <c r="A388" s="7"/>
      <c r="B388" s="7"/>
      <c r="C388" s="7"/>
      <c r="D388" s="7"/>
      <c r="E388" s="7"/>
      <c r="F388" s="7"/>
      <c r="G388" s="7"/>
      <c r="H388" s="7"/>
      <c r="I388" s="7"/>
      <c r="J388" s="7"/>
      <c r="K388" s="7"/>
      <c r="L388" s="7"/>
      <c r="M388" s="7"/>
      <c r="N388" s="24"/>
    </row>
    <row r="389" customFormat="false" ht="15" hidden="false" customHeight="false" outlineLevel="0" collapsed="false">
      <c r="A389" s="7"/>
      <c r="B389" s="7"/>
      <c r="C389" s="7"/>
      <c r="D389" s="7"/>
      <c r="E389" s="7"/>
      <c r="F389" s="7"/>
      <c r="G389" s="7"/>
      <c r="H389" s="7"/>
      <c r="I389" s="7"/>
      <c r="J389" s="7"/>
      <c r="K389" s="7"/>
      <c r="L389" s="7"/>
      <c r="M389" s="7"/>
      <c r="N389" s="24"/>
    </row>
    <row r="390" customFormat="false" ht="15" hidden="false" customHeight="false" outlineLevel="0" collapsed="false">
      <c r="A390" s="7"/>
      <c r="B390" s="7"/>
      <c r="C390" s="7"/>
      <c r="D390" s="7"/>
      <c r="E390" s="7"/>
      <c r="F390" s="7"/>
      <c r="G390" s="7"/>
      <c r="H390" s="7"/>
      <c r="I390" s="7"/>
      <c r="J390" s="7"/>
      <c r="K390" s="7"/>
      <c r="L390" s="7"/>
      <c r="M390" s="7"/>
      <c r="N390" s="24"/>
    </row>
    <row r="391" customFormat="false" ht="15" hidden="false" customHeight="false" outlineLevel="0" collapsed="false">
      <c r="A391" s="7"/>
      <c r="B391" s="7"/>
      <c r="C391" s="7"/>
      <c r="D391" s="7"/>
      <c r="E391" s="7"/>
      <c r="F391" s="7"/>
      <c r="G391" s="7"/>
      <c r="H391" s="7"/>
      <c r="I391" s="7"/>
      <c r="J391" s="7"/>
      <c r="K391" s="7"/>
      <c r="L391" s="7"/>
      <c r="M391" s="7"/>
      <c r="N391" s="24"/>
    </row>
    <row r="392" customFormat="false" ht="15" hidden="false" customHeight="false" outlineLevel="0" collapsed="false">
      <c r="A392" s="7"/>
      <c r="B392" s="7"/>
      <c r="C392" s="7"/>
      <c r="D392" s="7"/>
      <c r="E392" s="7"/>
      <c r="F392" s="7"/>
      <c r="G392" s="7"/>
      <c r="H392" s="7"/>
      <c r="I392" s="7"/>
      <c r="J392" s="7"/>
      <c r="K392" s="7"/>
      <c r="L392" s="7"/>
      <c r="M392" s="7"/>
      <c r="N392" s="24"/>
    </row>
    <row r="393" customFormat="false" ht="15" hidden="false" customHeight="false" outlineLevel="0" collapsed="false">
      <c r="A393" s="7"/>
      <c r="B393" s="7"/>
      <c r="C393" s="7"/>
      <c r="D393" s="7"/>
      <c r="E393" s="7"/>
      <c r="F393" s="7"/>
      <c r="G393" s="7"/>
      <c r="H393" s="7"/>
      <c r="I393" s="7"/>
      <c r="J393" s="7"/>
      <c r="K393" s="7"/>
      <c r="L393" s="7"/>
      <c r="M393" s="7"/>
      <c r="N393" s="24"/>
    </row>
    <row r="394" customFormat="false" ht="15" hidden="false" customHeight="false" outlineLevel="0" collapsed="false">
      <c r="A394" s="7"/>
      <c r="B394" s="7"/>
      <c r="C394" s="7"/>
      <c r="D394" s="7"/>
      <c r="E394" s="7"/>
      <c r="F394" s="7"/>
      <c r="G394" s="7"/>
      <c r="H394" s="7"/>
      <c r="I394" s="7"/>
      <c r="J394" s="7"/>
      <c r="K394" s="7"/>
      <c r="L394" s="7"/>
      <c r="M394" s="7"/>
      <c r="N394" s="24"/>
    </row>
    <row r="395" customFormat="false" ht="15" hidden="false" customHeight="false" outlineLevel="0" collapsed="false">
      <c r="A395" s="7"/>
      <c r="B395" s="7"/>
      <c r="C395" s="7"/>
      <c r="D395" s="7"/>
      <c r="E395" s="7"/>
      <c r="F395" s="7"/>
      <c r="G395" s="7"/>
      <c r="H395" s="7"/>
      <c r="I395" s="7"/>
      <c r="J395" s="7"/>
      <c r="K395" s="7"/>
      <c r="L395" s="7"/>
      <c r="M395" s="7"/>
      <c r="N395" s="24"/>
    </row>
    <row r="396" customFormat="false" ht="15" hidden="false" customHeight="false" outlineLevel="0" collapsed="false">
      <c r="A396" s="7"/>
      <c r="B396" s="7"/>
      <c r="C396" s="7"/>
      <c r="D396" s="7"/>
      <c r="E396" s="7"/>
      <c r="F396" s="7"/>
      <c r="G396" s="7"/>
      <c r="H396" s="7"/>
      <c r="I396" s="7"/>
      <c r="J396" s="7"/>
      <c r="K396" s="7"/>
      <c r="L396" s="7"/>
      <c r="M396" s="7"/>
      <c r="N396" s="24"/>
    </row>
    <row r="397" customFormat="false" ht="15" hidden="false" customHeight="false" outlineLevel="0" collapsed="false">
      <c r="A397" s="7"/>
      <c r="B397" s="7"/>
      <c r="C397" s="7"/>
      <c r="D397" s="7"/>
      <c r="E397" s="7"/>
      <c r="F397" s="7"/>
      <c r="G397" s="7"/>
      <c r="H397" s="7"/>
      <c r="I397" s="7"/>
      <c r="J397" s="7"/>
      <c r="K397" s="7"/>
      <c r="L397" s="7"/>
      <c r="M397" s="7"/>
      <c r="N397" s="24"/>
    </row>
    <row r="398" customFormat="false" ht="15" hidden="false" customHeight="false" outlineLevel="0" collapsed="false">
      <c r="A398" s="7"/>
      <c r="B398" s="7"/>
      <c r="C398" s="7"/>
      <c r="D398" s="7"/>
      <c r="E398" s="7"/>
      <c r="F398" s="7"/>
      <c r="G398" s="7"/>
      <c r="H398" s="7"/>
      <c r="I398" s="7"/>
      <c r="J398" s="7"/>
      <c r="K398" s="7"/>
      <c r="L398" s="7"/>
      <c r="M398" s="7"/>
      <c r="N398" s="24"/>
    </row>
    <row r="399" customFormat="false" ht="15" hidden="false" customHeight="false" outlineLevel="0" collapsed="false">
      <c r="A399" s="7"/>
      <c r="B399" s="7"/>
      <c r="C399" s="7"/>
      <c r="D399" s="7"/>
      <c r="E399" s="7"/>
      <c r="F399" s="7"/>
      <c r="G399" s="7"/>
      <c r="H399" s="7"/>
      <c r="I399" s="7"/>
      <c r="J399" s="7"/>
      <c r="K399" s="7"/>
      <c r="L399" s="7"/>
      <c r="M399" s="7"/>
      <c r="N399" s="24"/>
    </row>
    <row r="400" customFormat="false" ht="15" hidden="false" customHeight="false" outlineLevel="0" collapsed="false">
      <c r="A400" s="7"/>
      <c r="B400" s="7"/>
      <c r="C400" s="7"/>
      <c r="D400" s="7"/>
      <c r="E400" s="7"/>
      <c r="F400" s="7"/>
      <c r="G400" s="7"/>
      <c r="H400" s="7"/>
      <c r="I400" s="7"/>
      <c r="J400" s="7"/>
      <c r="K400" s="7"/>
      <c r="L400" s="7"/>
      <c r="M400" s="7"/>
      <c r="N400" s="24"/>
    </row>
    <row r="401" customFormat="false" ht="15" hidden="false" customHeight="false" outlineLevel="0" collapsed="false">
      <c r="A401" s="7"/>
      <c r="B401" s="7"/>
      <c r="C401" s="7"/>
      <c r="D401" s="7"/>
      <c r="E401" s="7"/>
      <c r="F401" s="7"/>
      <c r="G401" s="7"/>
      <c r="H401" s="7"/>
      <c r="I401" s="7"/>
      <c r="J401" s="7"/>
      <c r="K401" s="7"/>
      <c r="L401" s="7"/>
      <c r="M401" s="7"/>
      <c r="N401" s="24"/>
    </row>
    <row r="402" customFormat="false" ht="15" hidden="false" customHeight="false" outlineLevel="0" collapsed="false">
      <c r="A402" s="7"/>
      <c r="B402" s="7"/>
      <c r="C402" s="7"/>
      <c r="D402" s="7"/>
      <c r="E402" s="7"/>
      <c r="F402" s="7"/>
      <c r="G402" s="7"/>
      <c r="H402" s="7"/>
      <c r="I402" s="7"/>
      <c r="J402" s="7"/>
      <c r="K402" s="7"/>
      <c r="L402" s="7"/>
      <c r="M402" s="7"/>
      <c r="N402" s="24"/>
    </row>
    <row r="403" customFormat="false" ht="15" hidden="false" customHeight="false" outlineLevel="0" collapsed="false">
      <c r="A403" s="7"/>
      <c r="B403" s="7"/>
      <c r="C403" s="7"/>
      <c r="D403" s="7"/>
      <c r="E403" s="7"/>
      <c r="F403" s="7"/>
      <c r="G403" s="7"/>
      <c r="H403" s="7"/>
      <c r="I403" s="7"/>
      <c r="J403" s="7"/>
      <c r="K403" s="7"/>
      <c r="L403" s="7"/>
      <c r="M403" s="7"/>
      <c r="N403" s="24"/>
    </row>
    <row r="404" customFormat="false" ht="15" hidden="false" customHeight="false" outlineLevel="0" collapsed="false">
      <c r="A404" s="7"/>
      <c r="B404" s="7"/>
      <c r="C404" s="7"/>
      <c r="D404" s="7"/>
      <c r="E404" s="7"/>
      <c r="F404" s="7"/>
      <c r="G404" s="7"/>
      <c r="H404" s="7"/>
      <c r="I404" s="7"/>
      <c r="J404" s="7"/>
      <c r="K404" s="7"/>
      <c r="L404" s="7"/>
      <c r="M404" s="7"/>
      <c r="N404" s="24"/>
    </row>
    <row r="405" customFormat="false" ht="15" hidden="false" customHeight="false" outlineLevel="0" collapsed="false">
      <c r="A405" s="7"/>
      <c r="B405" s="7"/>
      <c r="C405" s="7"/>
      <c r="D405" s="7"/>
      <c r="E405" s="7"/>
      <c r="F405" s="7"/>
      <c r="G405" s="7"/>
      <c r="H405" s="7"/>
      <c r="I405" s="7"/>
      <c r="J405" s="7"/>
      <c r="K405" s="7"/>
      <c r="L405" s="7"/>
      <c r="M405" s="7"/>
      <c r="N405" s="24"/>
    </row>
    <row r="406" customFormat="false" ht="15" hidden="false" customHeight="false" outlineLevel="0" collapsed="false">
      <c r="A406" s="7"/>
      <c r="B406" s="7"/>
      <c r="C406" s="7"/>
      <c r="D406" s="7"/>
      <c r="E406" s="7"/>
      <c r="F406" s="7"/>
      <c r="G406" s="7"/>
      <c r="H406" s="7"/>
      <c r="I406" s="7"/>
      <c r="J406" s="7"/>
      <c r="K406" s="7"/>
      <c r="L406" s="7"/>
      <c r="M406" s="7"/>
      <c r="N406" s="24"/>
    </row>
    <row r="407" customFormat="false" ht="15" hidden="false" customHeight="false" outlineLevel="0" collapsed="false">
      <c r="A407" s="7"/>
      <c r="B407" s="7"/>
      <c r="C407" s="7"/>
      <c r="D407" s="7"/>
      <c r="E407" s="7"/>
      <c r="F407" s="7"/>
      <c r="G407" s="7"/>
      <c r="H407" s="7"/>
      <c r="I407" s="7"/>
      <c r="J407" s="7"/>
      <c r="K407" s="7"/>
      <c r="L407" s="7"/>
      <c r="M407" s="7"/>
      <c r="N407"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true" showRowColHeaders="true" showZeros="true" rightToLeft="false" tabSelected="false" showOutlineSymbols="true" defaultGridColor="true" view="normal" topLeftCell="C19" colorId="64" zoomScale="85" zoomScaleNormal="85"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56.56"/>
    <col collapsed="false" customWidth="true" hidden="false" outlineLevel="0" max="3" min="3" style="0" width="40.28"/>
    <col collapsed="false" customWidth="true" hidden="false" outlineLevel="0" max="4" min="4" style="0" width="33.28"/>
    <col collapsed="false" customWidth="true" hidden="false" outlineLevel="0" max="5" min="5" style="0" width="66.14"/>
    <col collapsed="false" customWidth="true" hidden="false" outlineLevel="0" max="6" min="6" style="0" width="47.7"/>
    <col collapsed="false" customWidth="true" hidden="false" outlineLevel="0" max="7" min="7" style="0" width="11.85"/>
    <col collapsed="false" customWidth="true" hidden="false" outlineLevel="0" max="8" min="8" style="0" width="32.41"/>
    <col collapsed="false" customWidth="true" hidden="false" outlineLevel="0" max="9" min="9" style="0" width="15.99"/>
    <col collapsed="false" customWidth="true" hidden="false" outlineLevel="0" max="10" min="10" style="0" width="9.85"/>
    <col collapsed="false" customWidth="true" hidden="false" outlineLevel="0" max="11" min="11" style="0" width="22.99"/>
    <col collapsed="false" customWidth="true" hidden="false" outlineLevel="0" max="14" min="12" style="0" width="9.85"/>
    <col collapsed="false" customWidth="true" hidden="false" outlineLevel="0" max="15" min="15" style="0" width="17.56"/>
    <col collapsed="false" customWidth="true" hidden="false" outlineLevel="0" max="16" min="16" style="0" width="9.28"/>
    <col collapsed="false" customWidth="true" hidden="false" outlineLevel="0" max="22" min="22" style="0" width="12.28"/>
    <col collapsed="false" customWidth="true" hidden="false" outlineLevel="0" max="24" min="24" style="0" width="28.41"/>
    <col collapsed="false" customWidth="true" hidden="false" outlineLevel="0" max="25" min="25" style="0" width="26.42"/>
    <col collapsed="false" customWidth="true" hidden="false" outlineLevel="0" max="30" min="30" style="0" width="11.7"/>
  </cols>
  <sheetData>
    <row r="1" customFormat="false" ht="15" hidden="false" customHeight="false" outlineLevel="0" collapsed="false">
      <c r="A1" s="0" t="s">
        <v>112</v>
      </c>
      <c r="B1" s="0" t="n">
        <v>3</v>
      </c>
      <c r="C1" s="0" t="n">
        <v>8000</v>
      </c>
      <c r="D1" s="0" t="n">
        <f aca="false">C1*B1</f>
        <v>24000</v>
      </c>
    </row>
    <row r="2" customFormat="false" ht="15" hidden="false" customHeight="false" outlineLevel="0" collapsed="false">
      <c r="A2" s="0" t="s">
        <v>113</v>
      </c>
      <c r="B2" s="0" t="n">
        <v>4</v>
      </c>
      <c r="C2" s="0" t="n">
        <v>1300</v>
      </c>
      <c r="D2" s="0" t="n">
        <f aca="false">C2*B2</f>
        <v>5200</v>
      </c>
    </row>
    <row r="3" customFormat="false" ht="15" hidden="false" customHeight="false" outlineLevel="0" collapsed="false">
      <c r="A3" s="0" t="s">
        <v>114</v>
      </c>
      <c r="B3" s="0" t="n">
        <v>2</v>
      </c>
      <c r="D3" s="0" t="n">
        <f aca="false">C3*B3</f>
        <v>0</v>
      </c>
    </row>
    <row r="4" customFormat="false" ht="15" hidden="false" customHeight="false" outlineLevel="0" collapsed="false">
      <c r="A4" s="0" t="s">
        <v>115</v>
      </c>
      <c r="B4" s="0" t="n">
        <v>65</v>
      </c>
      <c r="C4" s="0" t="n">
        <v>400</v>
      </c>
      <c r="D4" s="0" t="n">
        <f aca="false">C4*B4</f>
        <v>26000</v>
      </c>
    </row>
    <row r="5" customFormat="false" ht="15" hidden="false" customHeight="false" outlineLevel="0" collapsed="false">
      <c r="A5" s="0" t="s">
        <v>116</v>
      </c>
      <c r="B5" s="0" t="n">
        <v>267</v>
      </c>
      <c r="C5" s="0" t="n">
        <v>150</v>
      </c>
      <c r="D5" s="0" t="n">
        <f aca="false">C5*B5</f>
        <v>40050</v>
      </c>
    </row>
    <row r="6" customFormat="false" ht="15" hidden="false" customHeight="false" outlineLevel="0" collapsed="false">
      <c r="A6" s="0" t="s">
        <v>117</v>
      </c>
      <c r="B6" s="0" t="n">
        <v>289</v>
      </c>
      <c r="C6" s="0" t="n">
        <v>400</v>
      </c>
      <c r="D6" s="0" t="n">
        <f aca="false">C6*B6</f>
        <v>115600</v>
      </c>
    </row>
    <row r="7" customFormat="false" ht="15" hidden="false" customHeight="false" outlineLevel="0" collapsed="false">
      <c r="A7" s="0" t="s">
        <v>118</v>
      </c>
      <c r="B7" s="0" t="n">
        <v>289</v>
      </c>
      <c r="C7" s="0" t="n">
        <v>1000</v>
      </c>
      <c r="D7" s="0" t="n">
        <f aca="false">C7*B7</f>
        <v>289000</v>
      </c>
    </row>
    <row r="8" customFormat="false" ht="15" hidden="false" customHeight="false" outlineLevel="0" collapsed="false">
      <c r="A8" s="0" t="s">
        <v>119</v>
      </c>
      <c r="B8" s="0" t="n">
        <v>340</v>
      </c>
      <c r="C8" s="0" t="n">
        <v>150</v>
      </c>
      <c r="D8" s="0" t="n">
        <f aca="false">C8*B8</f>
        <v>51000</v>
      </c>
    </row>
    <row r="9" customFormat="false" ht="15" hidden="false" customHeight="false" outlineLevel="0" collapsed="false">
      <c r="A9" s="0" t="s">
        <v>120</v>
      </c>
      <c r="B9" s="0" t="n">
        <v>58955</v>
      </c>
      <c r="C9" s="25" t="n">
        <v>50</v>
      </c>
      <c r="D9" s="0" t="n">
        <f aca="false">C9*B9</f>
        <v>2947750</v>
      </c>
    </row>
    <row r="10" customFormat="false" ht="15" hidden="false" customHeight="false" outlineLevel="0" collapsed="false">
      <c r="C10" s="0" t="s">
        <v>121</v>
      </c>
      <c r="D10" s="26" t="n">
        <f aca="false">SUM(D1:D9)</f>
        <v>3498600</v>
      </c>
    </row>
    <row r="11" customFormat="false" ht="15" hidden="false" customHeight="false" outlineLevel="0" collapsed="false">
      <c r="C11" s="0" t="s">
        <v>122</v>
      </c>
      <c r="D11" s="0" t="n">
        <f aca="false">D10*1.7</f>
        <v>5947620</v>
      </c>
    </row>
    <row r="12" customFormat="false" ht="15" hidden="false" customHeight="false" outlineLevel="0" collapsed="false">
      <c r="C12" s="0" t="s">
        <v>123</v>
      </c>
      <c r="D12" s="0" t="n">
        <f aca="false">D11*0.65/3/27000</f>
        <v>47.7278148148148</v>
      </c>
    </row>
    <row r="14" customFormat="false" ht="15" hidden="false" customHeight="false" outlineLevel="0" collapsed="false">
      <c r="A14" s="0" t="s">
        <v>124</v>
      </c>
      <c r="B14" s="0" t="n">
        <v>1</v>
      </c>
      <c r="C14" s="0" t="n">
        <v>50</v>
      </c>
      <c r="D14" s="0" t="n">
        <f aca="false">C14*B14</f>
        <v>50</v>
      </c>
      <c r="I14" s="0" t="n">
        <f aca="false">4*17*3/30/2.5</f>
        <v>2.72</v>
      </c>
    </row>
    <row r="15" customFormat="false" ht="15" hidden="false" customHeight="false" outlineLevel="0" collapsed="false">
      <c r="A15" s="0" t="s">
        <v>125</v>
      </c>
      <c r="B15" s="0" t="n">
        <v>1</v>
      </c>
      <c r="C15" s="0" t="n">
        <v>35</v>
      </c>
      <c r="D15" s="0" t="n">
        <f aca="false">C15*B15</f>
        <v>35</v>
      </c>
    </row>
    <row r="16" customFormat="false" ht="15" hidden="false" customHeight="false" outlineLevel="0" collapsed="false">
      <c r="A16" s="0" t="s">
        <v>126</v>
      </c>
      <c r="B16" s="0" t="n">
        <v>1</v>
      </c>
      <c r="C16" s="0" t="n">
        <v>30</v>
      </c>
      <c r="D16" s="0" t="n">
        <f aca="false">C16*B16</f>
        <v>30</v>
      </c>
    </row>
    <row r="17" customFormat="false" ht="15" hidden="false" customHeight="false" outlineLevel="0" collapsed="false">
      <c r="A17" s="0" t="s">
        <v>127</v>
      </c>
      <c r="B17" s="0" t="n">
        <v>3</v>
      </c>
      <c r="C17" s="0" t="n">
        <v>25</v>
      </c>
      <c r="D17" s="0" t="n">
        <f aca="false">C17*B17</f>
        <v>75</v>
      </c>
    </row>
    <row r="18" customFormat="false" ht="15" hidden="false" customHeight="false" outlineLevel="0" collapsed="false">
      <c r="A18" s="0" t="s">
        <v>128</v>
      </c>
      <c r="B18" s="0" t="n">
        <v>2</v>
      </c>
      <c r="C18" s="0" t="n">
        <v>22</v>
      </c>
      <c r="D18" s="0" t="n">
        <f aca="false">C18*B18</f>
        <v>44</v>
      </c>
    </row>
    <row r="19" customFormat="false" ht="15" hidden="false" customHeight="false" outlineLevel="0" collapsed="false">
      <c r="A19" s="0" t="s">
        <v>129</v>
      </c>
      <c r="B19" s="0" t="n">
        <v>2</v>
      </c>
      <c r="C19" s="0" t="n">
        <v>18</v>
      </c>
      <c r="D19" s="0" t="n">
        <f aca="false">C19*B19</f>
        <v>36</v>
      </c>
    </row>
    <row r="20" customFormat="false" ht="15" hidden="false" customHeight="false" outlineLevel="0" collapsed="false">
      <c r="B20" s="0" t="n">
        <f aca="false">SUM(B14:B19)</f>
        <v>10</v>
      </c>
      <c r="C20" s="0" t="n">
        <f aca="false">AVERAGE(C14:C19)</f>
        <v>30</v>
      </c>
      <c r="D20" s="0" t="n">
        <f aca="false">SUM(D14:D19)</f>
        <v>270</v>
      </c>
    </row>
    <row r="22" s="25" customFormat="true" ht="15" hidden="false" customHeight="false" outlineLevel="0" collapsed="false">
      <c r="A22" s="25" t="s">
        <v>130</v>
      </c>
      <c r="B22" s="25" t="s">
        <v>131</v>
      </c>
      <c r="C22" s="25" t="s">
        <v>132</v>
      </c>
      <c r="D22" s="25" t="s">
        <v>133</v>
      </c>
      <c r="E22" s="25" t="s">
        <v>134</v>
      </c>
      <c r="H22" s="25" t="s">
        <v>135</v>
      </c>
      <c r="I22" s="25" t="s">
        <v>136</v>
      </c>
    </row>
    <row r="23" s="25" customFormat="true" ht="15" hidden="false" customHeight="false" outlineLevel="0" collapsed="false">
      <c r="A23" s="25" t="n">
        <f aca="false">(40+88)/2</f>
        <v>64</v>
      </c>
      <c r="B23" s="25" t="n">
        <f aca="false">64*289</f>
        <v>18496</v>
      </c>
      <c r="C23" s="25" t="n">
        <f aca="false">2253983.2/B26</f>
        <v>319.442063492064</v>
      </c>
      <c r="H23" s="25" t="n">
        <f aca="false">E24*27000</f>
        <v>605323.636363637</v>
      </c>
    </row>
    <row r="24" customFormat="false" ht="15" hidden="false" customHeight="false" outlineLevel="0" collapsed="false">
      <c r="D24" s="0" t="n">
        <f aca="false">B23*E26</f>
        <v>11097.6</v>
      </c>
      <c r="E24" s="27" t="n">
        <f aca="false">(B23*E26)/1980*4</f>
        <v>22.4193939393939</v>
      </c>
      <c r="F24" s="27"/>
      <c r="G24" s="27"/>
    </row>
    <row r="25" customFormat="false" ht="15" hidden="false" customHeight="false" outlineLevel="0" collapsed="false">
      <c r="A25" s="0" t="s">
        <v>137</v>
      </c>
    </row>
    <row r="26" customFormat="false" ht="15" hidden="false" customHeight="false" outlineLevel="0" collapsed="false">
      <c r="A26" s="0" t="n">
        <f aca="false">7056/108</f>
        <v>65.3333333333333</v>
      </c>
      <c r="B26" s="0" t="n">
        <v>7056</v>
      </c>
      <c r="C26" s="0" t="n">
        <f aca="false">2253983.2/B26</f>
        <v>319.442063492064</v>
      </c>
      <c r="D26" s="28" t="n">
        <v>3649.89</v>
      </c>
      <c r="E26" s="0" t="n">
        <f aca="false">ROUNDUP(D26/B26,1)</f>
        <v>0.6</v>
      </c>
      <c r="I26" s="0" t="n">
        <f aca="false">D26/(8*21)</f>
        <v>21.7255357142857</v>
      </c>
    </row>
    <row r="27" customFormat="false" ht="15.75" hidden="false" customHeight="false" outlineLevel="0" collapsed="false"/>
    <row r="28" customFormat="false" ht="30.75" hidden="false" customHeight="false" outlineLevel="0" collapsed="false">
      <c r="A28" s="29" t="s">
        <v>138</v>
      </c>
      <c r="B28" s="30" t="n">
        <v>0.03</v>
      </c>
      <c r="C28" s="0" t="n">
        <f aca="false">PRODUCT(B28,Лист2!B64)</f>
        <v>3345074.19508414</v>
      </c>
    </row>
    <row r="29" customFormat="false" ht="15.75" hidden="false" customHeight="false" outlineLevel="0" collapsed="false">
      <c r="A29" s="31" t="s">
        <v>139</v>
      </c>
      <c r="B29" s="30" t="n">
        <v>0.06</v>
      </c>
      <c r="C29" s="0" t="n">
        <f aca="false">PRODUCT(B29,Лист2!B64)</f>
        <v>6690148.39016829</v>
      </c>
    </row>
    <row r="30" customFormat="false" ht="15.75" hidden="false" customHeight="false" outlineLevel="0" collapsed="false">
      <c r="A30" s="31" t="s">
        <v>140</v>
      </c>
      <c r="B30" s="30" t="n">
        <v>0.03</v>
      </c>
      <c r="C30" s="0" t="n">
        <f aca="false">PRODUCT(Лист2!B64,B30)</f>
        <v>3345074.19508414</v>
      </c>
    </row>
    <row r="31" customFormat="false" ht="15.75" hidden="false" customHeight="false" outlineLevel="0" collapsed="false">
      <c r="A31" s="31" t="s">
        <v>141</v>
      </c>
      <c r="B31" s="30" t="n">
        <v>0.03</v>
      </c>
      <c r="C31" s="0" t="n">
        <f aca="false">PRODUCT(B31,Лист2!B64)</f>
        <v>3345074.19508414</v>
      </c>
    </row>
    <row r="32" customFormat="false" ht="15.75" hidden="false" customHeight="false" outlineLevel="0" collapsed="false">
      <c r="A32" s="31" t="s">
        <v>142</v>
      </c>
      <c r="B32" s="30" t="n">
        <v>0.03</v>
      </c>
      <c r="C32" s="0" t="n">
        <f aca="false">PRODUCT(B32,Лист2!B64)</f>
        <v>3345074.19508414</v>
      </c>
    </row>
    <row r="33" customFormat="false" ht="15.75" hidden="false" customHeight="false" outlineLevel="0" collapsed="false">
      <c r="A33" s="31" t="s">
        <v>143</v>
      </c>
      <c r="B33" s="30" t="n">
        <v>0.03</v>
      </c>
      <c r="C33" s="0" t="n">
        <f aca="false">PRODUCT(B33,Лист2!B64)</f>
        <v>3345074.19508414</v>
      </c>
    </row>
    <row r="34" customFormat="false" ht="15.75" hidden="false" customHeight="false" outlineLevel="0" collapsed="false">
      <c r="A34" s="31" t="s">
        <v>144</v>
      </c>
      <c r="B34" s="30" t="n">
        <v>0.03</v>
      </c>
      <c r="C34" s="0" t="n">
        <f aca="false">PRODUCT(B34,Лист2!B64)</f>
        <v>3345074.19508414</v>
      </c>
    </row>
    <row r="35" customFormat="false" ht="15.75" hidden="false" customHeight="false" outlineLevel="0" collapsed="false">
      <c r="A35" s="31" t="s">
        <v>145</v>
      </c>
      <c r="B35" s="30" t="n">
        <v>0.1</v>
      </c>
      <c r="C35" s="0" t="n">
        <f aca="false">PRODUCT(B35,Лист2!B64)</f>
        <v>11150247.3169471</v>
      </c>
    </row>
    <row r="36" customFormat="false" ht="15.75" hidden="false" customHeight="false" outlineLevel="0" collapsed="false">
      <c r="A36" s="31" t="s">
        <v>146</v>
      </c>
      <c r="B36" s="30" t="n">
        <v>0.09</v>
      </c>
      <c r="C36" s="0" t="n">
        <f aca="false">PRODUCT(B36,Лист2!B64)</f>
        <v>10035222.5852524</v>
      </c>
    </row>
    <row r="37" customFormat="false" ht="15.75" hidden="false" customHeight="false" outlineLevel="0" collapsed="false">
      <c r="A37" s="31" t="s">
        <v>147</v>
      </c>
      <c r="B37" s="30" t="n">
        <v>0.03</v>
      </c>
      <c r="C37" s="0" t="n">
        <f aca="false">PRODUCT(B37,Лист2!B64)</f>
        <v>3345074.19508414</v>
      </c>
    </row>
    <row r="38" customFormat="false" ht="15.75" hidden="false" customHeight="false" outlineLevel="0" collapsed="false">
      <c r="A38" s="31" t="s">
        <v>148</v>
      </c>
      <c r="B38" s="30" t="n">
        <v>0.08</v>
      </c>
      <c r="C38" s="0" t="n">
        <f aca="false">PRODUCT(B38,Лист2!B64)</f>
        <v>8920197.85355772</v>
      </c>
    </row>
    <row r="39" customFormat="false" ht="15.75" hidden="false" customHeight="false" outlineLevel="0" collapsed="false">
      <c r="A39" s="31" t="s">
        <v>149</v>
      </c>
      <c r="B39" s="30" t="n">
        <v>0.07</v>
      </c>
      <c r="C39" s="0" t="n">
        <f aca="false">PRODUCT(B39,Лист2!B64)</f>
        <v>7805173.121863</v>
      </c>
    </row>
    <row r="40" customFormat="false" ht="30.75" hidden="false" customHeight="false" outlineLevel="0" collapsed="false">
      <c r="A40" s="31" t="s">
        <v>150</v>
      </c>
      <c r="B40" s="30" t="n">
        <v>0.03</v>
      </c>
      <c r="C40" s="0" t="n">
        <f aca="false">PRODUCT(B40,Лист2!B64)</f>
        <v>3345074.19508414</v>
      </c>
    </row>
    <row r="41" customFormat="false" ht="15.75" hidden="false" customHeight="false" outlineLevel="0" collapsed="false">
      <c r="A41" s="31" t="s">
        <v>151</v>
      </c>
      <c r="B41" s="30" t="n">
        <v>0.03</v>
      </c>
      <c r="C41" s="0" t="n">
        <f aca="false">PRODUCT(B41,Лист2!B64)</f>
        <v>3345074.19508414</v>
      </c>
    </row>
    <row r="42" customFormat="false" ht="30.75" hidden="false" customHeight="false" outlineLevel="0" collapsed="false">
      <c r="A42" s="31" t="s">
        <v>152</v>
      </c>
      <c r="B42" s="30" t="n">
        <v>0.13</v>
      </c>
      <c r="C42" s="0" t="n">
        <f aca="false">PRODUCT(B42,Лист2!B64)</f>
        <v>14495321.5120313</v>
      </c>
    </row>
    <row r="43" customFormat="false" ht="15.75" hidden="false" customHeight="false" outlineLevel="0" collapsed="false">
      <c r="A43" s="31" t="s">
        <v>153</v>
      </c>
      <c r="B43" s="30" t="n">
        <v>0.05</v>
      </c>
      <c r="C43" s="0" t="n">
        <f aca="false">PRODUCT(B43,Лист2!B64)</f>
        <v>5575123.65847357</v>
      </c>
    </row>
    <row r="44" customFormat="false" ht="15.75" hidden="false" customHeight="false" outlineLevel="0" collapsed="false">
      <c r="A44" s="31" t="s">
        <v>154</v>
      </c>
      <c r="B44" s="30" t="n">
        <v>0.03</v>
      </c>
      <c r="C44" s="0" t="n">
        <f aca="false">PRODUCT(B44,Лист2!B64)</f>
        <v>3345074.19508414</v>
      </c>
    </row>
    <row r="45" customFormat="false" ht="15.75" hidden="false" customHeight="false" outlineLevel="0" collapsed="false">
      <c r="A45" s="31" t="s">
        <v>155</v>
      </c>
      <c r="B45" s="30" t="n">
        <v>0.03</v>
      </c>
      <c r="C45" s="0" t="n">
        <f aca="false">PRODUCT(B45,Лист2!B64)</f>
        <v>3345074.19508414</v>
      </c>
    </row>
    <row r="46" customFormat="false" ht="15.75" hidden="false" customHeight="false" outlineLevel="0" collapsed="false">
      <c r="A46" s="31" t="s">
        <v>156</v>
      </c>
      <c r="B46" s="30" t="n">
        <v>0.03</v>
      </c>
      <c r="C46" s="0" t="n">
        <f aca="false">PRODUCT(B46,Лист2!B64)</f>
        <v>3345074.19508414</v>
      </c>
    </row>
    <row r="47" customFormat="false" ht="15.75" hidden="false" customHeight="false" outlineLevel="0" collapsed="false">
      <c r="A47" s="31" t="s">
        <v>157</v>
      </c>
      <c r="B47" s="30" t="n">
        <v>0.03</v>
      </c>
      <c r="C47" s="0" t="n">
        <f aca="false">PRODUCT(B47,Лист2!B64)</f>
        <v>3345074.19508414</v>
      </c>
    </row>
    <row r="48" customFormat="false" ht="15.75" hidden="false" customHeight="false" outlineLevel="0" collapsed="false">
      <c r="A48" s="31" t="s">
        <v>158</v>
      </c>
      <c r="B48" s="30" t="n">
        <v>0.03</v>
      </c>
      <c r="C48" s="0" t="n">
        <f aca="false">PRODUCT(B48,Лист2!B64)</f>
        <v>3345074.19508414</v>
      </c>
    </row>
    <row r="49" customFormat="false" ht="15" hidden="false" customHeight="false" outlineLevel="0" collapsed="false">
      <c r="B49" s="30" t="n">
        <f aca="false">SUM(B28:B48)</f>
        <v>1</v>
      </c>
      <c r="C49" s="0" t="n">
        <f aca="false">SUM(C28:C48)</f>
        <v>111502473.169471</v>
      </c>
    </row>
    <row r="50" customFormat="false" ht="15" hidden="false" customHeight="false" outlineLevel="0" collapsed="false">
      <c r="A50" s="32" t="s">
        <v>159</v>
      </c>
      <c r="B50" s="30" t="s">
        <v>160</v>
      </c>
      <c r="C50" s="0" t="s">
        <v>161</v>
      </c>
      <c r="D50" s="0" t="s">
        <v>162</v>
      </c>
      <c r="E50" s="0" t="s">
        <v>163</v>
      </c>
      <c r="F50" s="25" t="s">
        <v>164</v>
      </c>
      <c r="H50" s="0" t="s">
        <v>165</v>
      </c>
      <c r="I50" s="0" t="s">
        <v>166</v>
      </c>
      <c r="J50" s="30" t="s">
        <v>167</v>
      </c>
      <c r="K50" s="0" t="s">
        <v>168</v>
      </c>
      <c r="L50" s="0" t="s">
        <v>169</v>
      </c>
      <c r="M50" s="0" t="s">
        <v>170</v>
      </c>
      <c r="N50" s="0" t="s">
        <v>171</v>
      </c>
      <c r="O50" s="0" t="s">
        <v>172</v>
      </c>
      <c r="P50" s="0" t="s">
        <v>173</v>
      </c>
      <c r="Q50" s="0" t="s">
        <v>174</v>
      </c>
      <c r="R50" s="0" t="s">
        <v>175</v>
      </c>
      <c r="S50" s="0" t="s">
        <v>176</v>
      </c>
      <c r="T50" s="0" t="s">
        <v>177</v>
      </c>
      <c r="U50" s="0" t="s">
        <v>178</v>
      </c>
      <c r="V50" s="0" t="s">
        <v>179</v>
      </c>
      <c r="W50" s="0" t="s">
        <v>180</v>
      </c>
      <c r="X50" s="0" t="s">
        <v>181</v>
      </c>
      <c r="Y50" s="0" t="s">
        <v>182</v>
      </c>
      <c r="Z50" s="0" t="s">
        <v>183</v>
      </c>
      <c r="AA50" s="0" t="s">
        <v>184</v>
      </c>
      <c r="AB50" s="0" t="s">
        <v>185</v>
      </c>
      <c r="AC50" s="0" t="s">
        <v>186</v>
      </c>
      <c r="AD50" s="0" t="s">
        <v>187</v>
      </c>
      <c r="AE50" s="0" t="s">
        <v>188</v>
      </c>
      <c r="AF50" s="0" t="s">
        <v>189</v>
      </c>
      <c r="AG50" s="0" t="s">
        <v>190</v>
      </c>
      <c r="AH50" s="0" t="s">
        <v>191</v>
      </c>
      <c r="AI50" s="0" t="s">
        <v>192</v>
      </c>
    </row>
    <row r="51" customFormat="false" ht="15" hidden="false" customHeight="false" outlineLevel="0" collapsed="false">
      <c r="A51" s="32" t="s">
        <v>193</v>
      </c>
      <c r="B51" s="33" t="n">
        <v>0.01895</v>
      </c>
      <c r="C51" s="28" t="n">
        <f aca="false">B51*C49</f>
        <v>2112971.86656148</v>
      </c>
      <c r="D51" s="28" t="n">
        <f aca="false">B51*Лист2!A64</f>
        <v>6614.5699269</v>
      </c>
      <c r="E51" s="27" t="n">
        <f aca="false">ROUNDUP((D51*E26)/1980,0)</f>
        <v>3</v>
      </c>
      <c r="F51" s="0" t="s">
        <v>194</v>
      </c>
      <c r="G51" s="0" t="n">
        <v>12884.61</v>
      </c>
      <c r="H51" s="27" t="n">
        <f aca="false">G51*5%</f>
        <v>644.2305</v>
      </c>
      <c r="I51" s="28" t="n">
        <f aca="false">((G51+G51*F55)+(G51+G51*F56+G51*F58)*11)*1.3-(((G51+G51*F55)+(G51+G51*F56+G51*F58)*11)*1.3)*0.13</f>
        <v>342453.606885</v>
      </c>
      <c r="J51" s="0" t="n">
        <f aca="false">(((G51+G51*F55)+(G51+G51*F56+G51*F58)*11)*1.3)*0.13</f>
        <v>51171.228615</v>
      </c>
      <c r="K51" s="0" t="n">
        <f aca="false">(I51+J51+L51)*0.3</f>
        <v>120449.199663</v>
      </c>
      <c r="L51" s="0" t="n">
        <f aca="false">((G51+G51*F55)+(G51+G51*F56+G51*F58)*11)*1.3*0.02</f>
        <v>7872.49671</v>
      </c>
      <c r="M51" s="0" t="n">
        <f aca="false">L51*0.13</f>
        <v>1023.4245723</v>
      </c>
      <c r="N51" s="0" t="n">
        <f aca="false">J51+K51+L51+M51</f>
        <v>180516.3495603</v>
      </c>
      <c r="O51" s="28" t="n">
        <f aca="false">SUM(I51:L51)</f>
        <v>521946.531873</v>
      </c>
      <c r="P51" s="28" t="n">
        <f aca="false">(O54)/C51*100</f>
        <v>62.6030008516684</v>
      </c>
      <c r="Q51" s="0" t="n">
        <f aca="false">Расходы!H45/Расчеты!C51*100</f>
        <v>8.47484544559549</v>
      </c>
      <c r="R51" s="0" t="n">
        <f aca="false">(Расходы!B62+Расходы!B79)/C51*100</f>
        <v>8.94321719795317</v>
      </c>
      <c r="S51" s="34" t="n">
        <f aca="false">SUM(P51:R51)</f>
        <v>80.0210634952171</v>
      </c>
      <c r="T51" s="35" t="n">
        <f aca="false">(100-S51)%*C51</f>
        <v>422149.307584246</v>
      </c>
      <c r="U51" s="0" t="n">
        <f aca="false">6%*T51</f>
        <v>25328.9584550547</v>
      </c>
      <c r="V51" s="0" t="n">
        <f aca="false">T51-U51</f>
        <v>396820.349129191</v>
      </c>
      <c r="W51" s="0" t="n">
        <f aca="false">V51/12</f>
        <v>33068.3624274326</v>
      </c>
      <c r="X51" s="36" t="n">
        <f aca="false">C51-O54-Расходы!H45-Расходы!B62-Расходы!B79-Расчеты!U51</f>
        <v>396820.349129191</v>
      </c>
      <c r="Y51" s="37" t="n">
        <f aca="false">(C51-Расходы!B81)-(C51-Расходы!B81)*0.15</f>
        <v>511037.346446609</v>
      </c>
      <c r="Z51" s="38" t="n">
        <f aca="false">(1980*E51)/(8*1)*3/D51</f>
        <v>0.336756588049852</v>
      </c>
      <c r="AA51" s="28" t="n">
        <f aca="false">(C51*0.8)/D51</f>
        <v>255.553650793651</v>
      </c>
      <c r="AB51" s="28" t="n">
        <f aca="false">(0.8+1)*0.5</f>
        <v>0.9</v>
      </c>
      <c r="AC51" s="28" t="n">
        <f aca="false">(D51*Z51*AA51*AB51)/360</f>
        <v>1423.11439285714</v>
      </c>
      <c r="AD51" s="0" t="n">
        <f aca="false">Расходы!H45+Расходы!B79+27849.2</f>
        <v>206920.3</v>
      </c>
      <c r="AE51" s="0" t="n">
        <f aca="false">C51/360*15*0.3</f>
        <v>26412.1483320186</v>
      </c>
      <c r="AF51" s="0" t="n">
        <f aca="false">0.4*(AC51+AE51)</f>
        <v>11134.1050899503</v>
      </c>
      <c r="AG51" s="28" t="n">
        <f aca="false">AC51+AE51+AF51</f>
        <v>38969.367814826</v>
      </c>
      <c r="AH51" s="0" t="n">
        <f aca="false">AF51</f>
        <v>11134.1050899503</v>
      </c>
      <c r="AI51" s="30" t="n">
        <v>0.19</v>
      </c>
    </row>
    <row r="52" customFormat="false" ht="15" hidden="false" customHeight="false" outlineLevel="0" collapsed="false">
      <c r="A52" s="32"/>
      <c r="B52" s="33"/>
      <c r="C52" s="28"/>
      <c r="D52" s="28"/>
      <c r="E52" s="27"/>
      <c r="F52" s="0" t="s">
        <v>195</v>
      </c>
      <c r="G52" s="27" t="n">
        <v>10884.61</v>
      </c>
      <c r="H52" s="27" t="n">
        <f aca="false">G52*5%</f>
        <v>544.2305</v>
      </c>
      <c r="I52" s="28" t="n">
        <f aca="false">((G52+G52*F55)+(G52+G52*F56+G52*F58)*11)*1.3-(((G52+G52*F55)+(G52+G52*F56+G52*F58)*11)*1.3)*0.13</f>
        <v>289296.606885</v>
      </c>
      <c r="J52" s="0" t="n">
        <f aca="false">(((G52+G52*F55)+(G52+G52*F56+G52*F58)*11)*1.3)*0.13</f>
        <v>43228.228615</v>
      </c>
      <c r="K52" s="0" t="n">
        <f aca="false">(I52+J52+L52)*0.3</f>
        <v>101752.599663</v>
      </c>
      <c r="L52" s="0" t="n">
        <f aca="false">((G52+G52*F55)+(G52+G52*F56+G52*F58)*11)*1.3*0.02</f>
        <v>6650.49671</v>
      </c>
      <c r="M52" s="0" t="n">
        <f aca="false">L52*0.13</f>
        <v>864.5645723</v>
      </c>
      <c r="N52" s="0" t="n">
        <f aca="false">J52+K52+L52+M52</f>
        <v>152495.8895603</v>
      </c>
      <c r="O52" s="28" t="n">
        <f aca="false">SUM(I52:L52)</f>
        <v>440927.931873</v>
      </c>
      <c r="P52" s="28"/>
      <c r="S52" s="34"/>
      <c r="T52" s="35"/>
      <c r="X52" s="35"/>
      <c r="Y52" s="35"/>
      <c r="Z52" s="38"/>
      <c r="AA52" s="28"/>
      <c r="AB52" s="28"/>
      <c r="AC52" s="28"/>
      <c r="AG52" s="28"/>
    </row>
    <row r="53" customFormat="false" ht="15" hidden="false" customHeight="false" outlineLevel="0" collapsed="false">
      <c r="A53" s="32"/>
      <c r="B53" s="33"/>
      <c r="C53" s="28"/>
      <c r="D53" s="28"/>
      <c r="E53" s="27"/>
      <c r="F53" s="0" t="s">
        <v>196</v>
      </c>
      <c r="G53" s="0" t="n">
        <v>8884.61</v>
      </c>
      <c r="H53" s="27" t="n">
        <f aca="false">G53*5%</f>
        <v>444.2305</v>
      </c>
      <c r="I53" s="28" t="n">
        <f aca="false">((G53+G53*F55)+(G53+G53*F56+G53*F58)*11)*1.3-(((G53+G53*F55)+(G53+G53*F56+G53*F58)*11)*1.3)*0.13</f>
        <v>236139.606885</v>
      </c>
      <c r="J53" s="0" t="n">
        <f aca="false">(((G53+G53*F55)+(G53+G53*F56+G53*F58)*11)*1.3)*0.13</f>
        <v>35285.228615</v>
      </c>
      <c r="K53" s="0" t="n">
        <f aca="false">(I53+J53+L53)*0.3</f>
        <v>83055.999663</v>
      </c>
      <c r="L53" s="0" t="n">
        <f aca="false">((G53+G53*F55)+(G53+G53*F56+G53*F58)*11)*1.3*0.02</f>
        <v>5428.49671</v>
      </c>
      <c r="M53" s="0" t="n">
        <f aca="false">L53*0.13</f>
        <v>705.7045723</v>
      </c>
      <c r="N53" s="0" t="n">
        <f aca="false">J53+K53+L53+M53</f>
        <v>124475.4295603</v>
      </c>
      <c r="O53" s="28" t="n">
        <f aca="false">SUM(I53:L53)</f>
        <v>359909.331873</v>
      </c>
      <c r="P53" s="28"/>
      <c r="S53" s="34"/>
      <c r="T53" s="35"/>
      <c r="X53" s="35"/>
      <c r="Y53" s="35"/>
      <c r="Z53" s="38"/>
      <c r="AA53" s="28"/>
      <c r="AB53" s="28"/>
      <c r="AC53" s="28"/>
      <c r="AG53" s="28"/>
    </row>
    <row r="54" customFormat="false" ht="15" hidden="false" customHeight="false" outlineLevel="0" collapsed="false">
      <c r="B54" s="30"/>
      <c r="E54" s="27"/>
      <c r="F54" s="27" t="s">
        <v>197</v>
      </c>
      <c r="G54" s="27"/>
      <c r="I54" s="28" t="n">
        <f aca="false">SUM(I51:I53)</f>
        <v>867889.820655</v>
      </c>
      <c r="J54" s="0" t="n">
        <f aca="false">SUM(J51:J53)</f>
        <v>129684.685845</v>
      </c>
      <c r="K54" s="0" t="n">
        <f aca="false">SUM(K51:K53)</f>
        <v>305257.798989</v>
      </c>
      <c r="L54" s="0" t="n">
        <f aca="false">SUM(L51:L53)</f>
        <v>19951.49013</v>
      </c>
      <c r="M54" s="0" t="n">
        <f aca="false">SUM(M51:M53)</f>
        <v>2593.6937169</v>
      </c>
      <c r="N54" s="0" t="n">
        <f aca="false">SUM(N51:N53)</f>
        <v>457487.6686809</v>
      </c>
      <c r="O54" s="39" t="n">
        <f aca="false">SUM(O51:O53)</f>
        <v>1322783.795619</v>
      </c>
      <c r="P54" s="28"/>
      <c r="S54" s="40"/>
      <c r="T54" s="41"/>
    </row>
    <row r="55" customFormat="false" ht="15" hidden="false" customHeight="false" outlineLevel="0" collapsed="false">
      <c r="B55" s="30"/>
      <c r="E55" s="27"/>
      <c r="F55" s="27" t="n">
        <v>0.5</v>
      </c>
      <c r="G55" s="27"/>
      <c r="P55" s="28"/>
      <c r="S55" s="40"/>
      <c r="T55" s="41"/>
    </row>
    <row r="56" customFormat="false" ht="15" hidden="false" customHeight="false" outlineLevel="0" collapsed="false">
      <c r="D56" s="0" t="s">
        <v>198</v>
      </c>
      <c r="E56" s="27"/>
      <c r="F56" s="27" t="n">
        <v>0.5</v>
      </c>
      <c r="G56" s="27"/>
      <c r="L56" s="28"/>
      <c r="M56" s="28"/>
      <c r="P56" s="28"/>
      <c r="S56" s="40"/>
      <c r="T56" s="41"/>
    </row>
    <row r="57" customFormat="false" ht="15" hidden="false" customHeight="false" outlineLevel="0" collapsed="false">
      <c r="D57" s="0" t="n">
        <f aca="false">B51*Лист2!C48</f>
        <v>2488.784985</v>
      </c>
      <c r="E57" s="27"/>
      <c r="F57" s="27" t="s">
        <v>199</v>
      </c>
      <c r="G57" s="27"/>
      <c r="P57" s="28"/>
      <c r="S57" s="40"/>
      <c r="T57" s="41"/>
    </row>
    <row r="58" customFormat="false" ht="15.75" hidden="false" customHeight="false" outlineLevel="0" collapsed="false">
      <c r="D58" s="0" t="n">
        <f aca="false">(D57/D51)*100</f>
        <v>37.6258020174321</v>
      </c>
      <c r="E58" s="27"/>
      <c r="F58" s="27" t="n">
        <v>0.5</v>
      </c>
      <c r="G58" s="27"/>
      <c r="N58" s="28"/>
      <c r="P58" s="28"/>
      <c r="S58" s="40"/>
      <c r="T58" s="41"/>
    </row>
    <row r="59" customFormat="false" ht="19.5" hidden="false" customHeight="false" outlineLevel="0" collapsed="false">
      <c r="D59" s="0" t="s">
        <v>200</v>
      </c>
      <c r="E59" s="27"/>
      <c r="F59" s="27"/>
      <c r="G59" s="27"/>
      <c r="J59" s="0" t="n">
        <f aca="false">I51/12</f>
        <v>28537.80057375</v>
      </c>
      <c r="P59" s="28"/>
      <c r="R59" s="42"/>
      <c r="S59" s="42"/>
      <c r="T59" s="41"/>
    </row>
    <row r="60" customFormat="false" ht="19.5" hidden="false" customHeight="false" outlineLevel="0" collapsed="false">
      <c r="D60" s="0" t="n">
        <f aca="false">B51*Лист2!C56</f>
        <v>822.290907</v>
      </c>
      <c r="E60" s="27"/>
      <c r="F60" s="27"/>
      <c r="G60" s="27"/>
      <c r="J60" s="0" t="n">
        <f aca="false">I52/12</f>
        <v>24108.05057375</v>
      </c>
      <c r="P60" s="28"/>
      <c r="R60" s="43"/>
      <c r="S60" s="43"/>
      <c r="T60" s="41"/>
    </row>
    <row r="61" customFormat="false" ht="19.5" hidden="false" customHeight="false" outlineLevel="0" collapsed="false">
      <c r="D61" s="0" t="n">
        <f aca="false">D60/D51*100</f>
        <v>12.4315097744439</v>
      </c>
      <c r="E61" s="27"/>
      <c r="F61" s="27"/>
      <c r="G61" s="27"/>
      <c r="J61" s="0" t="n">
        <f aca="false">I53/12</f>
        <v>19678.30057375</v>
      </c>
      <c r="P61" s="28"/>
      <c r="R61" s="43"/>
      <c r="S61" s="43"/>
      <c r="T61" s="41"/>
    </row>
    <row r="62" customFormat="false" ht="19.5" hidden="false" customHeight="false" outlineLevel="0" collapsed="false">
      <c r="C62" s="0" t="n">
        <f aca="false">(D61+D58)%*C51</f>
        <v>1057696.91531931</v>
      </c>
      <c r="D62" s="0" t="n">
        <f aca="false">D61+D58</f>
        <v>50.057311791876</v>
      </c>
      <c r="F62" s="7"/>
      <c r="G62" s="7"/>
      <c r="H62" s="7"/>
      <c r="P62" s="28"/>
      <c r="R62" s="43" t="n">
        <v>4704</v>
      </c>
      <c r="S62" s="43" t="n">
        <v>4704</v>
      </c>
    </row>
    <row r="63" customFormat="false" ht="19.5" hidden="false" customHeight="false" outlineLevel="0" collapsed="false">
      <c r="F63" s="44"/>
      <c r="G63" s="7"/>
      <c r="H63" s="45"/>
      <c r="K63" s="42" t="n">
        <v>867889.8</v>
      </c>
      <c r="L63" s="0" t="n">
        <f aca="false">K63/K68*100</f>
        <v>61.5109590939164</v>
      </c>
      <c r="O63" s="46" t="n">
        <v>21043.1</v>
      </c>
      <c r="P63" s="27" t="n">
        <f aca="false">O63/O68*100</f>
        <v>1.49141210675293</v>
      </c>
      <c r="R63" s="43"/>
      <c r="S63" s="43"/>
    </row>
    <row r="64" customFormat="false" ht="19.5" hidden="false" customHeight="false" outlineLevel="0" collapsed="false">
      <c r="F64" s="44"/>
      <c r="G64" s="7"/>
      <c r="H64" s="45"/>
      <c r="K64" s="43" t="n">
        <v>17357.8</v>
      </c>
      <c r="L64" s="0" t="n">
        <f aca="false">K64/K68*100</f>
        <v>1.23021946537496</v>
      </c>
      <c r="O64" s="47" t="n">
        <v>1017526</v>
      </c>
      <c r="P64" s="27" t="n">
        <f aca="false">O64/O68*100</f>
        <v>72.1163039350611</v>
      </c>
      <c r="R64" s="43"/>
      <c r="S64" s="43"/>
    </row>
    <row r="65" customFormat="false" ht="19.5" hidden="false" customHeight="false" outlineLevel="0" collapsed="false">
      <c r="F65" s="44"/>
      <c r="G65" s="7"/>
      <c r="H65" s="45"/>
      <c r="K65" s="43" t="n">
        <v>132278.4</v>
      </c>
      <c r="L65" s="0" t="n">
        <f aca="false">K65/K68*100</f>
        <v>9.37512026458741</v>
      </c>
      <c r="O65" s="47" t="n">
        <v>305257.8</v>
      </c>
      <c r="P65" s="27" t="n">
        <f aca="false">O65/O68*100</f>
        <v>21.6348911805183</v>
      </c>
      <c r="R65" s="43"/>
      <c r="S65" s="43"/>
      <c r="V65" s="46" t="n">
        <v>21043.1</v>
      </c>
      <c r="W65" s="0" t="n">
        <f aca="false">V65/V70*100</f>
        <v>1.39196865092201</v>
      </c>
    </row>
    <row r="66" customFormat="false" ht="19.5" hidden="false" customHeight="false" outlineLevel="0" collapsed="false">
      <c r="C66" s="0" t="n">
        <f aca="false">(D51*0.34*255.6*0.9)/360</f>
        <v>1437.08146231829</v>
      </c>
      <c r="F66" s="7"/>
      <c r="G66" s="7"/>
      <c r="H66" s="7"/>
      <c r="K66" s="43" t="n">
        <v>305257.8</v>
      </c>
      <c r="L66" s="0" t="n">
        <f aca="false">K66/K68*100</f>
        <v>21.6348896471636</v>
      </c>
      <c r="O66" s="47" t="n">
        <v>49014.2</v>
      </c>
      <c r="P66" s="27" t="n">
        <f aca="false">O66/O68*100</f>
        <v>3.47384041718234</v>
      </c>
      <c r="R66" s="43"/>
      <c r="S66" s="43"/>
      <c r="V66" s="47" t="n">
        <v>1017526</v>
      </c>
      <c r="W66" s="0" t="n">
        <f aca="false">V66/V70*100</f>
        <v>67.3077775374384</v>
      </c>
    </row>
    <row r="67" customFormat="false" ht="19.5" hidden="false" customHeight="false" outlineLevel="0" collapsed="false">
      <c r="C67" s="0" t="n">
        <f aca="false">0.4*(C66+26412.1)</f>
        <v>11139.6725849273</v>
      </c>
      <c r="F67" s="7"/>
      <c r="G67" s="48"/>
      <c r="H67" s="48"/>
      <c r="K67" s="47" t="n">
        <v>88167.7</v>
      </c>
      <c r="L67" s="0" t="n">
        <f aca="false">K67/K68*100</f>
        <v>6.24881152895759</v>
      </c>
      <c r="O67" s="47" t="n">
        <v>18110.3</v>
      </c>
      <c r="P67" s="27" t="n">
        <f aca="false">O67/O68*100</f>
        <v>1.28355236048527</v>
      </c>
      <c r="R67" s="43"/>
      <c r="S67" s="43"/>
      <c r="V67" s="47" t="n">
        <v>305257.8</v>
      </c>
      <c r="W67" s="0" t="n">
        <f aca="false">V67/V70*100</f>
        <v>20.1923332612315</v>
      </c>
    </row>
    <row r="68" customFormat="false" ht="19.5" hidden="false" customHeight="false" outlineLevel="0" collapsed="false">
      <c r="C68" s="0" t="n">
        <f aca="false">C66+C67+26412.1</f>
        <v>38988.8540472456</v>
      </c>
      <c r="F68" s="7"/>
      <c r="G68" s="7"/>
      <c r="H68" s="7"/>
      <c r="K68" s="0" t="n">
        <f aca="false">SUM(K63:K67)</f>
        <v>1410951.5</v>
      </c>
      <c r="O68" s="0" t="n">
        <f aca="false">SUM(O63:O67)</f>
        <v>1410951.4</v>
      </c>
      <c r="R68" s="43"/>
      <c r="S68" s="43"/>
      <c r="V68" s="47" t="n">
        <v>49014.2</v>
      </c>
      <c r="W68" s="0" t="n">
        <f aca="false">V68/V70*100</f>
        <v>3.24221383018764</v>
      </c>
    </row>
    <row r="69" customFormat="false" ht="19.5" hidden="false" customHeight="false" outlineLevel="0" collapsed="false">
      <c r="F69" s="7"/>
      <c r="G69" s="48"/>
      <c r="H69" s="48"/>
      <c r="R69" s="43"/>
      <c r="S69" s="43"/>
      <c r="V69" s="47" t="n">
        <v>118910.3</v>
      </c>
      <c r="W69" s="0" t="n">
        <f aca="false">V69/V70*100</f>
        <v>7.86573317960431</v>
      </c>
    </row>
    <row r="70" customFormat="false" ht="19.5" hidden="false" customHeight="false" outlineLevel="0" collapsed="false">
      <c r="R70" s="43"/>
      <c r="S70" s="43"/>
      <c r="V70" s="47" t="n">
        <v>1511751</v>
      </c>
    </row>
    <row r="71" customFormat="false" ht="19.5" hidden="false" customHeight="false" outlineLevel="0" collapsed="false">
      <c r="H71" s="1" t="n">
        <v>1322783.8</v>
      </c>
      <c r="I71" s="42" t="n">
        <v>867889.8</v>
      </c>
      <c r="J71" s="49" t="n">
        <v>4704</v>
      </c>
      <c r="K71" s="50" t="n">
        <v>867889.8</v>
      </c>
      <c r="L71" s="51" t="n">
        <v>61.51</v>
      </c>
      <c r="R71" s="43" t="n">
        <v>8678.9</v>
      </c>
      <c r="S71" s="43" t="n">
        <v>8678.9</v>
      </c>
    </row>
    <row r="72" customFormat="false" ht="19.5" hidden="false" customHeight="false" outlineLevel="0" collapsed="false">
      <c r="H72" s="1" t="n">
        <v>23673.7</v>
      </c>
      <c r="I72" s="43" t="n">
        <v>17357.8</v>
      </c>
      <c r="L72" s="52" t="n">
        <v>1.23</v>
      </c>
      <c r="R72" s="43"/>
      <c r="S72" s="43"/>
      <c r="V72" s="42" t="n">
        <v>1.39</v>
      </c>
    </row>
    <row r="73" customFormat="false" ht="19.5" hidden="false" customHeight="false" outlineLevel="0" collapsed="false">
      <c r="I73" s="43" t="n">
        <v>132278.4</v>
      </c>
      <c r="J73" s="50" t="n">
        <v>8678.9</v>
      </c>
      <c r="K73" s="50" t="n">
        <v>17357.8</v>
      </c>
      <c r="L73" s="52" t="n">
        <v>9.37</v>
      </c>
      <c r="R73" s="43" t="n">
        <v>528.9</v>
      </c>
      <c r="S73" s="43" t="n">
        <v>528.9</v>
      </c>
      <c r="V73" s="43" t="n">
        <v>67.3</v>
      </c>
    </row>
    <row r="74" customFormat="false" ht="19.5" hidden="false" customHeight="false" outlineLevel="0" collapsed="false">
      <c r="L74" s="52" t="n">
        <v>21.64</v>
      </c>
      <c r="R74" s="43"/>
      <c r="S74" s="43"/>
      <c r="V74" s="43" t="n">
        <v>20.2</v>
      </c>
    </row>
    <row r="75" customFormat="false" ht="19.5" hidden="false" customHeight="false" outlineLevel="0" collapsed="false">
      <c r="J75" s="50" t="n">
        <v>528.9</v>
      </c>
      <c r="K75" s="50" t="n">
        <v>132278.4</v>
      </c>
      <c r="L75" s="52" t="n">
        <v>6.25</v>
      </c>
      <c r="R75" s="43" t="n">
        <v>96000</v>
      </c>
      <c r="S75" s="43" t="n">
        <v>96000</v>
      </c>
      <c r="V75" s="43" t="n">
        <v>3.24</v>
      </c>
    </row>
    <row r="76" customFormat="false" ht="19.5" hidden="false" customHeight="false" outlineLevel="0" collapsed="false">
      <c r="R76" s="43" t="n">
        <v>4198.5</v>
      </c>
      <c r="S76" s="43" t="n">
        <v>8998.5</v>
      </c>
      <c r="V76" s="43" t="n">
        <v>7.87</v>
      </c>
    </row>
    <row r="77" customFormat="false" ht="18.75" hidden="false" customHeight="false" outlineLevel="0" collapsed="false">
      <c r="J77" s="50" t="n">
        <v>4198.5</v>
      </c>
      <c r="K77" s="50" t="n">
        <v>305257.8</v>
      </c>
    </row>
    <row r="78" customFormat="false" ht="15.75" hidden="false" customHeight="false" outlineLevel="0" collapsed="false"/>
    <row r="79" customFormat="false" ht="19.5" hidden="false" customHeight="false" outlineLevel="0" collapsed="false">
      <c r="K79" s="50" t="n">
        <v>35814.2</v>
      </c>
      <c r="N79" s="46" t="n">
        <v>21043.1</v>
      </c>
      <c r="O79" s="53" t="n">
        <v>1017526</v>
      </c>
      <c r="P79" s="53" t="n">
        <v>305257.8</v>
      </c>
      <c r="Q79" s="53" t="n">
        <v>49014.2</v>
      </c>
      <c r="R79" s="53" t="n">
        <v>114110.3</v>
      </c>
      <c r="U79" s="46" t="n">
        <v>21043.1</v>
      </c>
      <c r="V79" s="53" t="n">
        <v>1017526</v>
      </c>
      <c r="W79" s="53" t="n">
        <v>305257.8</v>
      </c>
      <c r="X79" s="53" t="n">
        <v>49014.2</v>
      </c>
      <c r="Y79" s="53" t="n">
        <v>118910.3</v>
      </c>
    </row>
    <row r="81" customFormat="false" ht="18.75" hidden="false" customHeight="false" outlineLevel="0" collapsed="false">
      <c r="K81" s="50" t="n">
        <v>4704</v>
      </c>
    </row>
    <row r="83" customFormat="false" ht="18.75" hidden="false" customHeight="false" outlineLevel="0" collapsed="false">
      <c r="K83" s="50" t="n">
        <v>3136</v>
      </c>
    </row>
    <row r="85" customFormat="false" ht="18.75" hidden="false" customHeight="false" outlineLevel="0" collapsed="false">
      <c r="K85" s="50" t="n">
        <v>17907.1</v>
      </c>
    </row>
    <row r="87" customFormat="false" ht="18.75" hidden="false" customHeight="false" outlineLevel="0" collapsed="false">
      <c r="K87" s="50" t="n">
        <v>8678.9</v>
      </c>
    </row>
    <row r="89" customFormat="false" ht="18.75" hidden="false" customHeight="false" outlineLevel="0" collapsed="false">
      <c r="K89" s="50" t="n">
        <v>528.9</v>
      </c>
    </row>
    <row r="91" customFormat="false" ht="18.75" hidden="false" customHeight="false" outlineLevel="0" collapsed="false">
      <c r="K91" s="50" t="n">
        <v>4198.5</v>
      </c>
    </row>
    <row r="112" customFormat="false" ht="15.75" hidden="false" customHeight="false" outlineLevel="0" collapsed="false"/>
    <row r="113" customFormat="false" ht="19.5" hidden="false" customHeight="false" outlineLevel="0" collapsed="false">
      <c r="H113" s="42" t="n">
        <v>35814.2</v>
      </c>
    </row>
    <row r="114" customFormat="false" ht="19.5" hidden="false" customHeight="false" outlineLevel="0" collapsed="false">
      <c r="H114" s="43"/>
    </row>
    <row r="115" customFormat="false" ht="19.5" hidden="false" customHeight="false" outlineLevel="0" collapsed="false">
      <c r="H115" s="43"/>
    </row>
    <row r="116" customFormat="false" ht="19.5" hidden="false" customHeight="false" outlineLevel="0" collapsed="false">
      <c r="H116" s="43" t="n">
        <v>4704</v>
      </c>
    </row>
    <row r="117" customFormat="false" ht="19.5" hidden="false" customHeight="false" outlineLevel="0" collapsed="false">
      <c r="H117" s="43" t="n">
        <v>3136</v>
      </c>
    </row>
    <row r="118" customFormat="false" ht="19.5" hidden="false" customHeight="false" outlineLevel="0" collapsed="false">
      <c r="H118" s="43"/>
    </row>
    <row r="119" customFormat="false" ht="19.5" hidden="false" customHeight="false" outlineLevel="0" collapsed="false">
      <c r="H119" s="43" t="n">
        <v>17907.1</v>
      </c>
    </row>
    <row r="120" customFormat="false" ht="19.5" hidden="false" customHeight="false" outlineLevel="0" collapsed="false">
      <c r="H120" s="43"/>
    </row>
    <row r="121" customFormat="false" ht="19.5" hidden="false" customHeight="false" outlineLevel="0" collapsed="false">
      <c r="H121" s="43"/>
    </row>
    <row r="122" customFormat="false" ht="19.5" hidden="false" customHeight="false" outlineLevel="0" collapsed="false">
      <c r="H122" s="43"/>
    </row>
    <row r="123" customFormat="false" ht="19.5" hidden="false" customHeight="false" outlineLevel="0" collapsed="false">
      <c r="H123" s="43"/>
    </row>
    <row r="124" customFormat="false" ht="19.5" hidden="false" customHeight="false" outlineLevel="0" collapsed="false">
      <c r="H124" s="43"/>
    </row>
    <row r="125" customFormat="false" ht="19.5" hidden="false" customHeight="false" outlineLevel="0" collapsed="false">
      <c r="H125" s="43" t="n">
        <v>8678.9</v>
      </c>
    </row>
    <row r="126" customFormat="false" ht="19.5" hidden="false" customHeight="false" outlineLevel="0" collapsed="false">
      <c r="H126" s="43"/>
    </row>
    <row r="127" customFormat="false" ht="19.5" hidden="false" customHeight="false" outlineLevel="0" collapsed="false">
      <c r="H127" s="43" t="n">
        <v>528.9</v>
      </c>
    </row>
    <row r="128" customFormat="false" ht="19.5" hidden="false" customHeight="false" outlineLevel="0" collapsed="false">
      <c r="H128" s="43" t="n">
        <v>4198.5</v>
      </c>
    </row>
    <row r="129" customFormat="false" ht="19.5" hidden="false" customHeight="false" outlineLevel="0" collapsed="false">
      <c r="H129" s="42"/>
    </row>
    <row r="130" customFormat="false" ht="19.5" hidden="false" customHeight="false" outlineLevel="0" collapsed="false">
      <c r="H130" s="43" t="n">
        <v>867889.8</v>
      </c>
    </row>
    <row r="131" customFormat="false" ht="19.5" hidden="false" customHeight="false" outlineLevel="0" collapsed="false">
      <c r="H131" s="43" t="n">
        <v>17357.8</v>
      </c>
    </row>
    <row r="132" customFormat="false" ht="19.5" hidden="false" customHeight="false" outlineLevel="0" collapsed="false">
      <c r="H132" s="43" t="n">
        <v>132278.4</v>
      </c>
    </row>
    <row r="133" customFormat="false" ht="19.5" hidden="false" customHeight="false" outlineLevel="0" collapsed="false">
      <c r="H133" s="43" t="n">
        <v>305257.8</v>
      </c>
    </row>
    <row r="134" customFormat="false" ht="15" hidden="false" customHeight="false" outlineLevel="0" collapsed="false">
      <c r="H134" s="0" t="n">
        <f aca="false">SUM(H113:H133)</f>
        <v>1397751.4</v>
      </c>
    </row>
    <row r="135" customFormat="false" ht="15" hidden="false" customHeight="false" outlineLevel="0" collapsed="false">
      <c r="H135" s="0" t="n">
        <f aca="false">H134-1410951.5</f>
        <v>-13200.0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B51" activeCellId="0" sqref="B51"/>
    </sheetView>
  </sheetViews>
  <sheetFormatPr defaultColWidth="8.96484375" defaultRowHeight="15" zeroHeight="false" outlineLevelRow="0" outlineLevelCol="0"/>
  <cols>
    <col collapsed="false" customWidth="true" hidden="false" outlineLevel="0" max="1" min="1" style="0" width="59.13"/>
    <col collapsed="false" customWidth="true" hidden="false" outlineLevel="0" max="4" min="4" style="7" width="11.42"/>
    <col collapsed="false" customWidth="true" hidden="false" outlineLevel="0" max="6" min="6" style="0" width="11.42"/>
    <col collapsed="false" customWidth="true" hidden="false" outlineLevel="0" max="8" min="8" style="0" width="11.28"/>
    <col collapsed="false" customWidth="true" hidden="false" outlineLevel="0" max="9" min="9" style="0" width="19.85"/>
  </cols>
  <sheetData>
    <row r="1" customFormat="false" ht="15" hidden="false" customHeight="false" outlineLevel="0" collapsed="false">
      <c r="A1" s="0" t="s">
        <v>201</v>
      </c>
      <c r="B1" s="0" t="s">
        <v>202</v>
      </c>
      <c r="C1" s="0" t="s">
        <v>203</v>
      </c>
      <c r="D1" s="7" t="s">
        <v>204</v>
      </c>
      <c r="E1" s="15" t="s">
        <v>203</v>
      </c>
      <c r="F1" s="15" t="s">
        <v>204</v>
      </c>
      <c r="G1" s="15" t="s">
        <v>203</v>
      </c>
      <c r="H1" s="15" t="s">
        <v>204</v>
      </c>
      <c r="I1" s="15" t="s">
        <v>205</v>
      </c>
      <c r="J1" s="15" t="s">
        <v>206</v>
      </c>
      <c r="K1" s="15" t="s">
        <v>207</v>
      </c>
      <c r="L1" s="15"/>
    </row>
    <row r="2" customFormat="false" ht="18.75" hidden="false" customHeight="true" outlineLevel="0" collapsed="false">
      <c r="A2" s="0" t="s">
        <v>208</v>
      </c>
      <c r="B2" s="0" t="n">
        <v>1529</v>
      </c>
      <c r="C2" s="0" t="n">
        <v>10</v>
      </c>
      <c r="D2" s="7" t="n">
        <f aca="false">C2*B2</f>
        <v>15290</v>
      </c>
      <c r="E2" s="0" t="n">
        <v>5</v>
      </c>
      <c r="F2" s="0" t="n">
        <f aca="false">E2*B2</f>
        <v>7645</v>
      </c>
      <c r="G2" s="0" t="n">
        <v>3</v>
      </c>
      <c r="H2" s="0" t="n">
        <f aca="false">G2*B2</f>
        <v>4587</v>
      </c>
      <c r="I2" s="0" t="n">
        <f aca="false">SUM(H2:H8,H11:H15,H17,H24,H31:H32,H36,H38,H41)*1.3</f>
        <v>156802.1</v>
      </c>
      <c r="J2" s="0" t="n">
        <f aca="false">SUM(H16,H18:H23)*1.3</f>
        <v>22269</v>
      </c>
      <c r="K2" s="0" t="n">
        <f aca="false">I2</f>
        <v>156802.1</v>
      </c>
    </row>
    <row r="3" customFormat="false" ht="18.75" hidden="false" customHeight="true" outlineLevel="0" collapsed="false">
      <c r="A3" s="54" t="s">
        <v>209</v>
      </c>
      <c r="B3" s="0" t="n">
        <v>1500</v>
      </c>
      <c r="C3" s="0" t="n">
        <v>10</v>
      </c>
      <c r="D3" s="7" t="n">
        <f aca="false">C3*B3</f>
        <v>15000</v>
      </c>
      <c r="E3" s="0" t="n">
        <v>5</v>
      </c>
      <c r="F3" s="0" t="n">
        <f aca="false">E3*B3</f>
        <v>7500</v>
      </c>
      <c r="G3" s="0" t="n">
        <v>2</v>
      </c>
      <c r="H3" s="0" t="n">
        <f aca="false">G3*B3</f>
        <v>3000</v>
      </c>
    </row>
    <row r="4" customFormat="false" ht="15" hidden="false" customHeight="false" outlineLevel="0" collapsed="false">
      <c r="A4" s="54" t="s">
        <v>210</v>
      </c>
      <c r="B4" s="0" t="n">
        <v>350</v>
      </c>
      <c r="C4" s="0" t="n">
        <v>10</v>
      </c>
      <c r="D4" s="7" t="n">
        <f aca="false">C4*B4</f>
        <v>3500</v>
      </c>
      <c r="E4" s="0" t="n">
        <v>5</v>
      </c>
      <c r="F4" s="0" t="n">
        <f aca="false">E4*B4</f>
        <v>1750</v>
      </c>
      <c r="G4" s="0" t="n">
        <v>2</v>
      </c>
      <c r="H4" s="0" t="n">
        <f aca="false">G4*B4</f>
        <v>700</v>
      </c>
      <c r="I4" s="0" t="n">
        <f aca="false">AVERAGE(H2:H8,H11:H15,H17,H24,H31:H32,H36,H38,H41)</f>
        <v>6348.26315789474</v>
      </c>
      <c r="J4" s="0" t="n">
        <f aca="false">AVERAGE(H16,H18:H23)</f>
        <v>2447.14285714286</v>
      </c>
    </row>
    <row r="5" customFormat="false" ht="15" hidden="false" customHeight="false" outlineLevel="0" collapsed="false">
      <c r="A5" s="54" t="s">
        <v>211</v>
      </c>
      <c r="B5" s="0" t="n">
        <v>350</v>
      </c>
      <c r="C5" s="0" t="n">
        <v>10</v>
      </c>
      <c r="D5" s="7" t="n">
        <f aca="false">C5*B5</f>
        <v>3500</v>
      </c>
      <c r="E5" s="0" t="n">
        <v>5</v>
      </c>
      <c r="F5" s="0" t="n">
        <f aca="false">E5*B5</f>
        <v>1750</v>
      </c>
      <c r="G5" s="0" t="n">
        <v>2</v>
      </c>
      <c r="H5" s="0" t="n">
        <f aca="false">G5*B5</f>
        <v>700</v>
      </c>
      <c r="I5" s="0" t="n">
        <v>2</v>
      </c>
      <c r="J5" s="0" t="n">
        <v>3</v>
      </c>
    </row>
    <row r="6" customFormat="false" ht="15" hidden="false" customHeight="false" outlineLevel="0" collapsed="false">
      <c r="A6" s="54" t="s">
        <v>212</v>
      </c>
      <c r="B6" s="0" t="n">
        <v>300</v>
      </c>
      <c r="C6" s="0" t="n">
        <v>10</v>
      </c>
      <c r="D6" s="7" t="n">
        <f aca="false">C6*B6</f>
        <v>3000</v>
      </c>
      <c r="E6" s="0" t="n">
        <v>5</v>
      </c>
      <c r="F6" s="0" t="n">
        <f aca="false">E6*B6</f>
        <v>1500</v>
      </c>
      <c r="G6" s="0" t="n">
        <v>2</v>
      </c>
      <c r="H6" s="0" t="n">
        <f aca="false">G6*B6</f>
        <v>600</v>
      </c>
    </row>
    <row r="7" customFormat="false" ht="15" hidden="false" customHeight="false" outlineLevel="0" collapsed="false">
      <c r="A7" s="54" t="s">
        <v>213</v>
      </c>
      <c r="B7" s="0" t="n">
        <v>500</v>
      </c>
      <c r="C7" s="0" t="n">
        <v>5</v>
      </c>
      <c r="D7" s="7" t="n">
        <f aca="false">C7*B7</f>
        <v>2500</v>
      </c>
      <c r="E7" s="0" t="n">
        <v>5</v>
      </c>
      <c r="F7" s="0" t="n">
        <f aca="false">E7*B7</f>
        <v>2500</v>
      </c>
      <c r="G7" s="0" t="n">
        <v>2</v>
      </c>
      <c r="H7" s="0" t="n">
        <f aca="false">G7*B7</f>
        <v>1000</v>
      </c>
    </row>
    <row r="8" customFormat="false" ht="15" hidden="false" customHeight="false" outlineLevel="0" collapsed="false">
      <c r="A8" s="54" t="s">
        <v>214</v>
      </c>
      <c r="B8" s="0" t="n">
        <v>350</v>
      </c>
      <c r="C8" s="0" t="n">
        <v>10</v>
      </c>
      <c r="D8" s="7" t="n">
        <f aca="false">C8*B8</f>
        <v>3500</v>
      </c>
      <c r="E8" s="0" t="n">
        <v>5</v>
      </c>
      <c r="F8" s="0" t="n">
        <f aca="false">E8*B8</f>
        <v>1750</v>
      </c>
      <c r="G8" s="0" t="n">
        <v>2</v>
      </c>
      <c r="H8" s="0" t="n">
        <f aca="false">G8*B8</f>
        <v>700</v>
      </c>
    </row>
    <row r="9" customFormat="false" ht="15" hidden="false" customHeight="false" outlineLevel="0" collapsed="false">
      <c r="A9" s="54" t="s">
        <v>215</v>
      </c>
      <c r="D9" s="7" t="n">
        <f aca="false">C9*B9</f>
        <v>0</v>
      </c>
      <c r="F9" s="0" t="n">
        <f aca="false">E9*B9</f>
        <v>0</v>
      </c>
      <c r="G9" s="0" t="n">
        <v>2</v>
      </c>
      <c r="H9" s="0" t="n">
        <f aca="false">G9*B9</f>
        <v>0</v>
      </c>
    </row>
    <row r="10" customFormat="false" ht="15.75" hidden="false" customHeight="false" outlineLevel="0" collapsed="false">
      <c r="A10" s="0" t="s">
        <v>216</v>
      </c>
      <c r="D10" s="7" t="n">
        <f aca="false">C10*B10</f>
        <v>0</v>
      </c>
      <c r="F10" s="0" t="n">
        <f aca="false">E10*B10</f>
        <v>0</v>
      </c>
      <c r="G10" s="0" t="n">
        <v>3</v>
      </c>
      <c r="H10" s="0" t="n">
        <f aca="false">G10*B10</f>
        <v>0</v>
      </c>
    </row>
    <row r="11" customFormat="false" ht="15.75" hidden="false" customHeight="false" outlineLevel="0" collapsed="false">
      <c r="A11" s="54" t="s">
        <v>217</v>
      </c>
      <c r="B11" s="0" t="n">
        <v>6000</v>
      </c>
      <c r="C11" s="0" t="n">
        <v>2</v>
      </c>
      <c r="D11" s="7" t="n">
        <f aca="false">C11*B11</f>
        <v>12000</v>
      </c>
      <c r="E11" s="0" t="n">
        <v>5</v>
      </c>
      <c r="F11" s="0" t="n">
        <f aca="false">E11*B11</f>
        <v>30000</v>
      </c>
      <c r="G11" s="0" t="n">
        <v>2</v>
      </c>
      <c r="H11" s="0" t="n">
        <f aca="false">G11*B11</f>
        <v>12000</v>
      </c>
      <c r="M11" s="55" t="n">
        <v>4587</v>
      </c>
      <c r="N11" s="55" t="n">
        <v>9000</v>
      </c>
    </row>
    <row r="12" customFormat="false" ht="15.75" hidden="false" customHeight="false" outlineLevel="0" collapsed="false">
      <c r="A12" s="54" t="s">
        <v>218</v>
      </c>
      <c r="B12" s="0" t="n">
        <v>40000</v>
      </c>
      <c r="C12" s="0" t="n">
        <v>1</v>
      </c>
      <c r="D12" s="7" t="n">
        <f aca="false">C12*B12</f>
        <v>40000</v>
      </c>
      <c r="E12" s="0" t="n">
        <v>1</v>
      </c>
      <c r="F12" s="0" t="n">
        <f aca="false">E12*B12</f>
        <v>40000</v>
      </c>
      <c r="G12" s="0" t="n">
        <v>1</v>
      </c>
      <c r="H12" s="0" t="n">
        <f aca="false">G12*B12</f>
        <v>40000</v>
      </c>
      <c r="M12" s="56" t="n">
        <v>3000</v>
      </c>
      <c r="N12" s="56" t="n">
        <v>510</v>
      </c>
    </row>
    <row r="13" customFormat="false" ht="15.75" hidden="false" customHeight="false" outlineLevel="0" collapsed="false">
      <c r="A13" s="54" t="s">
        <v>219</v>
      </c>
      <c r="B13" s="0" t="n">
        <v>8500</v>
      </c>
      <c r="C13" s="0" t="n">
        <v>10</v>
      </c>
      <c r="D13" s="7" t="n">
        <f aca="false">C13*B13</f>
        <v>85000</v>
      </c>
      <c r="E13" s="0" t="n">
        <v>5</v>
      </c>
      <c r="F13" s="0" t="n">
        <f aca="false">E13*B13</f>
        <v>42500</v>
      </c>
      <c r="G13" s="0" t="n">
        <v>3</v>
      </c>
      <c r="H13" s="0" t="n">
        <f aca="false">G13*B13</f>
        <v>25500</v>
      </c>
      <c r="M13" s="56" t="n">
        <v>700</v>
      </c>
      <c r="N13" s="56" t="n">
        <v>480</v>
      </c>
    </row>
    <row r="14" customFormat="false" ht="15.75" hidden="false" customHeight="false" outlineLevel="0" collapsed="false">
      <c r="A14" s="54" t="s">
        <v>220</v>
      </c>
      <c r="B14" s="0" t="n">
        <v>7000</v>
      </c>
      <c r="C14" s="0" t="n">
        <v>2</v>
      </c>
      <c r="D14" s="7" t="n">
        <f aca="false">C14*B14</f>
        <v>14000</v>
      </c>
      <c r="E14" s="0" t="n">
        <v>1</v>
      </c>
      <c r="F14" s="0" t="n">
        <f aca="false">E14*B14</f>
        <v>7000</v>
      </c>
      <c r="G14" s="0" t="n">
        <v>1</v>
      </c>
      <c r="H14" s="0" t="n">
        <f aca="false">G14*B14</f>
        <v>7000</v>
      </c>
      <c r="M14" s="56" t="n">
        <v>700</v>
      </c>
      <c r="N14" s="56" t="n">
        <v>900</v>
      </c>
    </row>
    <row r="15" customFormat="false" ht="15.75" hidden="false" customHeight="false" outlineLevel="0" collapsed="false">
      <c r="A15" s="54" t="s">
        <v>221</v>
      </c>
      <c r="B15" s="0" t="n">
        <v>1000</v>
      </c>
      <c r="C15" s="0" t="n">
        <v>1</v>
      </c>
      <c r="D15" s="7" t="n">
        <f aca="false">C15*B15</f>
        <v>1000</v>
      </c>
      <c r="E15" s="0" t="n">
        <v>1</v>
      </c>
      <c r="F15" s="0" t="n">
        <f aca="false">E15*B15</f>
        <v>1000</v>
      </c>
      <c r="G15" s="0" t="n">
        <v>1</v>
      </c>
      <c r="H15" s="0" t="n">
        <f aca="false">G15*B15</f>
        <v>1000</v>
      </c>
      <c r="M15" s="56" t="n">
        <v>600</v>
      </c>
      <c r="N15" s="56" t="n">
        <v>240</v>
      </c>
    </row>
    <row r="16" customFormat="false" ht="15.75" hidden="false" customHeight="false" outlineLevel="0" collapsed="false">
      <c r="A16" s="54" t="s">
        <v>222</v>
      </c>
      <c r="B16" s="0" t="n">
        <v>3000</v>
      </c>
      <c r="C16" s="0" t="n">
        <v>10</v>
      </c>
      <c r="D16" s="7" t="n">
        <f aca="false">C16*B16</f>
        <v>30000</v>
      </c>
      <c r="E16" s="0" t="n">
        <v>5</v>
      </c>
      <c r="F16" s="0" t="n">
        <f aca="false">E16*B16</f>
        <v>15000</v>
      </c>
      <c r="G16" s="0" t="n">
        <v>3</v>
      </c>
      <c r="H16" s="0" t="n">
        <f aca="false">G16*B16</f>
        <v>9000</v>
      </c>
      <c r="M16" s="56" t="n">
        <v>1000</v>
      </c>
      <c r="N16" s="56" t="n">
        <v>3600</v>
      </c>
    </row>
    <row r="17" customFormat="false" ht="15.75" hidden="false" customHeight="false" outlineLevel="0" collapsed="false">
      <c r="A17" s="54" t="s">
        <v>223</v>
      </c>
      <c r="B17" s="0" t="n">
        <v>610</v>
      </c>
      <c r="C17" s="0" t="n">
        <v>10</v>
      </c>
      <c r="D17" s="7" t="n">
        <f aca="false">C17*B17</f>
        <v>6100</v>
      </c>
      <c r="E17" s="0" t="n">
        <v>5</v>
      </c>
      <c r="F17" s="0" t="n">
        <f aca="false">E17*B17</f>
        <v>3050</v>
      </c>
      <c r="G17" s="0" t="n">
        <v>3</v>
      </c>
      <c r="H17" s="0" t="n">
        <f aca="false">G17*B17</f>
        <v>1830</v>
      </c>
      <c r="M17" s="56" t="n">
        <v>700</v>
      </c>
      <c r="N17" s="56" t="n">
        <v>2400</v>
      </c>
    </row>
    <row r="18" customFormat="false" ht="15.75" hidden="false" customHeight="false" outlineLevel="0" collapsed="false">
      <c r="A18" s="54" t="s">
        <v>224</v>
      </c>
      <c r="B18" s="0" t="n">
        <v>170</v>
      </c>
      <c r="C18" s="0" t="n">
        <v>10</v>
      </c>
      <c r="D18" s="7" t="n">
        <f aca="false">C18*B18</f>
        <v>1700</v>
      </c>
      <c r="E18" s="0" t="n">
        <v>5</v>
      </c>
      <c r="F18" s="0" t="n">
        <f aca="false">E18*B18</f>
        <v>850</v>
      </c>
      <c r="G18" s="0" t="n">
        <v>3</v>
      </c>
      <c r="H18" s="0" t="n">
        <f aca="false">G18*B18</f>
        <v>510</v>
      </c>
      <c r="M18" s="56" t="n">
        <v>12000</v>
      </c>
    </row>
    <row r="19" customFormat="false" ht="15.75" hidden="false" customHeight="false" outlineLevel="0" collapsed="false">
      <c r="A19" s="54" t="s">
        <v>225</v>
      </c>
      <c r="B19" s="0" t="n">
        <v>160</v>
      </c>
      <c r="C19" s="0" t="n">
        <v>10</v>
      </c>
      <c r="D19" s="7" t="n">
        <f aca="false">C19*B19</f>
        <v>1600</v>
      </c>
      <c r="E19" s="0" t="n">
        <v>5</v>
      </c>
      <c r="F19" s="0" t="n">
        <f aca="false">E19*B19</f>
        <v>800</v>
      </c>
      <c r="G19" s="0" t="n">
        <v>3</v>
      </c>
      <c r="H19" s="0" t="n">
        <f aca="false">G19*B19</f>
        <v>480</v>
      </c>
      <c r="M19" s="56" t="n">
        <v>40000</v>
      </c>
    </row>
    <row r="20" customFormat="false" ht="15.75" hidden="false" customHeight="false" outlineLevel="0" collapsed="false">
      <c r="A20" s="54" t="s">
        <v>226</v>
      </c>
      <c r="B20" s="0" t="n">
        <v>300</v>
      </c>
      <c r="C20" s="0" t="n">
        <v>1</v>
      </c>
      <c r="D20" s="7" t="n">
        <f aca="false">C20*B20</f>
        <v>300</v>
      </c>
      <c r="E20" s="0" t="n">
        <v>1</v>
      </c>
      <c r="F20" s="0" t="n">
        <f aca="false">E20*B20</f>
        <v>300</v>
      </c>
      <c r="G20" s="0" t="n">
        <v>3</v>
      </c>
      <c r="H20" s="0" t="n">
        <f aca="false">G20*B20</f>
        <v>900</v>
      </c>
      <c r="M20" s="56" t="n">
        <v>25500</v>
      </c>
    </row>
    <row r="21" customFormat="false" ht="15.75" hidden="false" customHeight="false" outlineLevel="0" collapsed="false">
      <c r="A21" s="54" t="s">
        <v>227</v>
      </c>
      <c r="B21" s="0" t="n">
        <v>80</v>
      </c>
      <c r="C21" s="0" t="n">
        <v>10</v>
      </c>
      <c r="D21" s="7" t="n">
        <f aca="false">C21*B21</f>
        <v>800</v>
      </c>
      <c r="E21" s="0" t="n">
        <v>5</v>
      </c>
      <c r="F21" s="0" t="n">
        <f aca="false">E21*B21</f>
        <v>400</v>
      </c>
      <c r="G21" s="0" t="n">
        <v>3</v>
      </c>
      <c r="H21" s="0" t="n">
        <f aca="false">G21*B21</f>
        <v>240</v>
      </c>
      <c r="M21" s="56" t="n">
        <v>7000</v>
      </c>
    </row>
    <row r="22" customFormat="false" ht="15.75" hidden="false" customHeight="false" outlineLevel="0" collapsed="false">
      <c r="A22" s="54" t="s">
        <v>228</v>
      </c>
      <c r="B22" s="0" t="n">
        <v>1200</v>
      </c>
      <c r="C22" s="0" t="n">
        <v>10</v>
      </c>
      <c r="D22" s="7" t="n">
        <f aca="false">C22*B22</f>
        <v>12000</v>
      </c>
      <c r="E22" s="0" t="n">
        <v>5</v>
      </c>
      <c r="F22" s="0" t="n">
        <f aca="false">E22*B22</f>
        <v>6000</v>
      </c>
      <c r="G22" s="0" t="n">
        <v>3</v>
      </c>
      <c r="H22" s="0" t="n">
        <f aca="false">G22*B22</f>
        <v>3600</v>
      </c>
      <c r="M22" s="56" t="n">
        <v>1000</v>
      </c>
    </row>
    <row r="23" customFormat="false" ht="15.75" hidden="false" customHeight="false" outlineLevel="0" collapsed="false">
      <c r="A23" s="54" t="s">
        <v>229</v>
      </c>
      <c r="B23" s="0" t="n">
        <v>1200</v>
      </c>
      <c r="G23" s="0" t="n">
        <v>2</v>
      </c>
      <c r="H23" s="0" t="n">
        <f aca="false">G23*B23</f>
        <v>2400</v>
      </c>
      <c r="M23" s="56" t="n">
        <v>1000</v>
      </c>
    </row>
    <row r="24" customFormat="false" ht="15.75" hidden="false" customHeight="false" outlineLevel="0" collapsed="false">
      <c r="A24" s="0" t="s">
        <v>230</v>
      </c>
      <c r="B24" s="0" t="n">
        <f aca="false">50*10</f>
        <v>500</v>
      </c>
      <c r="C24" s="0" t="n">
        <v>10</v>
      </c>
      <c r="D24" s="7" t="n">
        <f aca="false">C24*B24</f>
        <v>5000</v>
      </c>
      <c r="E24" s="0" t="n">
        <v>5</v>
      </c>
      <c r="F24" s="0" t="n">
        <f aca="false">E24*B24</f>
        <v>2500</v>
      </c>
      <c r="G24" s="0" t="n">
        <v>2</v>
      </c>
      <c r="H24" s="0" t="n">
        <f aca="false">G24*B24</f>
        <v>1000</v>
      </c>
      <c r="M24" s="56" t="n">
        <v>2400</v>
      </c>
    </row>
    <row r="25" customFormat="false" ht="15.75" hidden="false" customHeight="false" outlineLevel="0" collapsed="false">
      <c r="A25" s="0" t="s">
        <v>231</v>
      </c>
      <c r="D25" s="7" t="n">
        <f aca="false">C25*B25</f>
        <v>0</v>
      </c>
      <c r="F25" s="0" t="n">
        <f aca="false">E25*B25</f>
        <v>0</v>
      </c>
      <c r="G25" s="0" t="n">
        <v>2</v>
      </c>
      <c r="H25" s="0" t="n">
        <f aca="false">G25*B25</f>
        <v>0</v>
      </c>
      <c r="M25" s="56" t="n">
        <v>8000</v>
      </c>
    </row>
    <row r="26" customFormat="false" ht="15.75" hidden="false" customHeight="false" outlineLevel="0" collapsed="false">
      <c r="A26" s="0" t="s">
        <v>232</v>
      </c>
      <c r="D26" s="7" t="n">
        <f aca="false">C26*B26</f>
        <v>0</v>
      </c>
      <c r="F26" s="0" t="n">
        <f aca="false">E26*B26</f>
        <v>0</v>
      </c>
      <c r="G26" s="0" t="n">
        <v>2</v>
      </c>
      <c r="H26" s="0" t="n">
        <f aca="false">G26*B26</f>
        <v>0</v>
      </c>
      <c r="M26" s="56" t="n">
        <v>2000</v>
      </c>
    </row>
    <row r="27" customFormat="false" ht="15.75" hidden="false" customHeight="false" outlineLevel="0" collapsed="false">
      <c r="A27" s="0" t="s">
        <v>233</v>
      </c>
      <c r="D27" s="7" t="n">
        <f aca="false">C27*B27</f>
        <v>0</v>
      </c>
      <c r="F27" s="0" t="n">
        <f aca="false">E27*B27</f>
        <v>0</v>
      </c>
      <c r="G27" s="0" t="n">
        <v>2</v>
      </c>
      <c r="H27" s="0" t="n">
        <f aca="false">G27*B27</f>
        <v>0</v>
      </c>
      <c r="M27" s="56" t="n">
        <v>7000</v>
      </c>
    </row>
    <row r="28" customFormat="false" ht="15.75" hidden="false" customHeight="false" outlineLevel="0" collapsed="false">
      <c r="A28" s="0" t="s">
        <v>234</v>
      </c>
      <c r="D28" s="7" t="n">
        <f aca="false">C28*B28</f>
        <v>0</v>
      </c>
      <c r="F28" s="0" t="n">
        <f aca="false">E28*B28</f>
        <v>0</v>
      </c>
      <c r="G28" s="0" t="n">
        <v>2</v>
      </c>
      <c r="H28" s="0" t="n">
        <f aca="false">G28*B28</f>
        <v>0</v>
      </c>
      <c r="M28" s="56" t="n">
        <v>1600</v>
      </c>
    </row>
    <row r="29" customFormat="false" ht="15.75" hidden="false" customHeight="false" outlineLevel="0" collapsed="false">
      <c r="A29" s="0" t="s">
        <v>235</v>
      </c>
      <c r="D29" s="7" t="n">
        <f aca="false">C29*B29</f>
        <v>0</v>
      </c>
      <c r="F29" s="0" t="n">
        <f aca="false">E29*B29</f>
        <v>0</v>
      </c>
      <c r="G29" s="0" t="n">
        <v>2</v>
      </c>
      <c r="H29" s="0" t="n">
        <f aca="false">G29*B29</f>
        <v>0</v>
      </c>
      <c r="M29" s="56" t="n">
        <v>1830</v>
      </c>
    </row>
    <row r="30" customFormat="false" ht="15" hidden="false" customHeight="false" outlineLevel="0" collapsed="false">
      <c r="A30" s="0" t="s">
        <v>236</v>
      </c>
      <c r="D30" s="7" t="n">
        <f aca="false">C30*B30</f>
        <v>0</v>
      </c>
      <c r="F30" s="0" t="n">
        <f aca="false">E30*B30</f>
        <v>0</v>
      </c>
      <c r="G30" s="0" t="n">
        <v>2</v>
      </c>
      <c r="H30" s="0" t="n">
        <f aca="false">G30*B30</f>
        <v>0</v>
      </c>
    </row>
    <row r="31" customFormat="false" ht="15" hidden="false" customHeight="false" outlineLevel="0" collapsed="false">
      <c r="A31" s="0" t="s">
        <v>237</v>
      </c>
      <c r="B31" s="0" t="n">
        <v>800</v>
      </c>
      <c r="C31" s="0" t="n">
        <v>2</v>
      </c>
      <c r="D31" s="7" t="n">
        <f aca="false">C31*B31</f>
        <v>1600</v>
      </c>
      <c r="E31" s="0" t="n">
        <v>2</v>
      </c>
      <c r="F31" s="0" t="n">
        <f aca="false">E31*B31</f>
        <v>1600</v>
      </c>
      <c r="G31" s="0" t="n">
        <v>3</v>
      </c>
      <c r="H31" s="0" t="n">
        <f aca="false">G31*B31</f>
        <v>2400</v>
      </c>
      <c r="M31" s="0" t="n">
        <f aca="false">SUM(M11:N30)*0.3</f>
        <v>41324.1</v>
      </c>
    </row>
    <row r="32" customFormat="false" ht="15" hidden="false" customHeight="false" outlineLevel="0" collapsed="false">
      <c r="A32" s="0" t="s">
        <v>238</v>
      </c>
      <c r="B32" s="0" t="n">
        <f aca="false">1500+2500</f>
        <v>4000</v>
      </c>
      <c r="C32" s="0" t="n">
        <v>3</v>
      </c>
      <c r="D32" s="7" t="n">
        <f aca="false">C32*B32</f>
        <v>12000</v>
      </c>
      <c r="E32" s="0" t="n">
        <v>2</v>
      </c>
      <c r="F32" s="0" t="n">
        <f aca="false">E32*B32</f>
        <v>8000</v>
      </c>
      <c r="G32" s="0" t="n">
        <v>2</v>
      </c>
      <c r="H32" s="0" t="n">
        <f aca="false">G32*B32</f>
        <v>8000</v>
      </c>
    </row>
    <row r="33" customFormat="false" ht="15" hidden="false" customHeight="false" outlineLevel="0" collapsed="false">
      <c r="A33" s="0" t="s">
        <v>239</v>
      </c>
      <c r="D33" s="7" t="n">
        <f aca="false">C33*B33</f>
        <v>0</v>
      </c>
      <c r="F33" s="0" t="n">
        <f aca="false">E33*B33</f>
        <v>0</v>
      </c>
      <c r="G33" s="0" t="n">
        <v>2</v>
      </c>
      <c r="H33" s="0" t="n">
        <f aca="false">G33*B33</f>
        <v>0</v>
      </c>
    </row>
    <row r="34" customFormat="false" ht="15" hidden="false" customHeight="false" outlineLevel="0" collapsed="false">
      <c r="A34" s="0" t="s">
        <v>240</v>
      </c>
      <c r="D34" s="7" t="n">
        <f aca="false">C34*B34</f>
        <v>0</v>
      </c>
      <c r="F34" s="0" t="n">
        <f aca="false">E34*B34</f>
        <v>0</v>
      </c>
      <c r="G34" s="0" t="n">
        <v>2</v>
      </c>
      <c r="H34" s="0" t="n">
        <f aca="false">G34*B34</f>
        <v>0</v>
      </c>
    </row>
    <row r="35" customFormat="false" ht="15" hidden="false" customHeight="false" outlineLevel="0" collapsed="false">
      <c r="A35" s="0" t="s">
        <v>241</v>
      </c>
      <c r="D35" s="7" t="n">
        <f aca="false">C35*B35</f>
        <v>0</v>
      </c>
      <c r="F35" s="0" t="n">
        <f aca="false">E35*B35</f>
        <v>0</v>
      </c>
      <c r="G35" s="0" t="n">
        <v>2</v>
      </c>
      <c r="H35" s="0" t="n">
        <f aca="false">G35*B35</f>
        <v>0</v>
      </c>
    </row>
    <row r="36" customFormat="false" ht="15" hidden="false" customHeight="false" outlineLevel="0" collapsed="false">
      <c r="A36" s="0" t="s">
        <v>242</v>
      </c>
      <c r="B36" s="0" t="n">
        <v>1000</v>
      </c>
      <c r="C36" s="0" t="n">
        <v>5</v>
      </c>
      <c r="D36" s="7" t="n">
        <f aca="false">C36*B36</f>
        <v>5000</v>
      </c>
      <c r="E36" s="0" t="n">
        <v>2</v>
      </c>
      <c r="F36" s="0" t="n">
        <f aca="false">E36*B36</f>
        <v>2000</v>
      </c>
      <c r="G36" s="0" t="n">
        <v>2</v>
      </c>
      <c r="H36" s="0" t="n">
        <f aca="false">G36*B36</f>
        <v>2000</v>
      </c>
    </row>
    <row r="37" customFormat="false" ht="15" hidden="false" customHeight="false" outlineLevel="0" collapsed="false">
      <c r="A37" s="0" t="s">
        <v>243</v>
      </c>
      <c r="D37" s="7" t="n">
        <f aca="false">C37*B37</f>
        <v>0</v>
      </c>
      <c r="F37" s="0" t="n">
        <f aca="false">E37*B37</f>
        <v>0</v>
      </c>
      <c r="G37" s="0" t="n">
        <v>2</v>
      </c>
      <c r="H37" s="0" t="n">
        <f aca="false">G37*B37</f>
        <v>0</v>
      </c>
    </row>
    <row r="38" customFormat="false" ht="15" hidden="false" customHeight="false" outlineLevel="0" collapsed="false">
      <c r="A38" s="0" t="s">
        <v>244</v>
      </c>
      <c r="B38" s="0" t="n">
        <v>7000</v>
      </c>
      <c r="C38" s="0" t="n">
        <v>2</v>
      </c>
      <c r="D38" s="7" t="n">
        <f aca="false">C38*B38</f>
        <v>14000</v>
      </c>
      <c r="E38" s="0" t="n">
        <v>1</v>
      </c>
      <c r="F38" s="0" t="n">
        <f aca="false">E38*B38</f>
        <v>7000</v>
      </c>
      <c r="G38" s="0" t="n">
        <v>1</v>
      </c>
      <c r="H38" s="0" t="n">
        <f aca="false">G38*B38</f>
        <v>7000</v>
      </c>
    </row>
    <row r="39" customFormat="false" ht="15" hidden="false" customHeight="false" outlineLevel="0" collapsed="false">
      <c r="A39" s="0" t="s">
        <v>245</v>
      </c>
      <c r="D39" s="7" t="n">
        <f aca="false">C39*B39</f>
        <v>0</v>
      </c>
      <c r="F39" s="0" t="n">
        <f aca="false">E39*B39</f>
        <v>0</v>
      </c>
      <c r="H39" s="0" t="n">
        <f aca="false">G39*B39</f>
        <v>0</v>
      </c>
    </row>
    <row r="40" customFormat="false" ht="15" hidden="false" customHeight="false" outlineLevel="0" collapsed="false">
      <c r="A40" s="0" t="s">
        <v>246</v>
      </c>
      <c r="D40" s="7" t="n">
        <f aca="false">C40*B40</f>
        <v>0</v>
      </c>
      <c r="F40" s="0" t="n">
        <f aca="false">E40*B40</f>
        <v>0</v>
      </c>
      <c r="H40" s="0" t="n">
        <f aca="false">G40*B40</f>
        <v>0</v>
      </c>
    </row>
    <row r="41" customFormat="false" ht="15" hidden="false" customHeight="false" outlineLevel="0" collapsed="false">
      <c r="A41" s="0" t="s">
        <v>247</v>
      </c>
      <c r="B41" s="0" t="n">
        <v>800</v>
      </c>
      <c r="C41" s="0" t="n">
        <v>10</v>
      </c>
      <c r="D41" s="7" t="n">
        <f aca="false">C41*B41</f>
        <v>8000</v>
      </c>
      <c r="E41" s="0" t="n">
        <v>5</v>
      </c>
      <c r="F41" s="0" t="n">
        <f aca="false">E41*B41</f>
        <v>4000</v>
      </c>
      <c r="G41" s="0" t="n">
        <v>2</v>
      </c>
      <c r="H41" s="0" t="n">
        <f aca="false">G41*B41</f>
        <v>1600</v>
      </c>
    </row>
    <row r="42" customFormat="false" ht="15" hidden="false" customHeight="false" outlineLevel="0" collapsed="false">
      <c r="A42" s="57" t="s">
        <v>248</v>
      </c>
      <c r="D42" s="7" t="n">
        <f aca="false">C42*B42</f>
        <v>0</v>
      </c>
      <c r="F42" s="0" t="n">
        <f aca="false">E42*B42</f>
        <v>0</v>
      </c>
      <c r="H42" s="0" t="n">
        <f aca="false">G42*B42</f>
        <v>0</v>
      </c>
    </row>
    <row r="43" customFormat="false" ht="15" hidden="false" customHeight="false" outlineLevel="0" collapsed="false">
      <c r="A43" s="0" t="s">
        <v>249</v>
      </c>
      <c r="D43" s="7" t="n">
        <f aca="false">C43*B43</f>
        <v>0</v>
      </c>
      <c r="F43" s="0" t="n">
        <f aca="false">E43*B43</f>
        <v>0</v>
      </c>
      <c r="H43" s="0" t="n">
        <f aca="false">G43*B43</f>
        <v>0</v>
      </c>
    </row>
    <row r="44" customFormat="false" ht="15" hidden="false" customHeight="false" outlineLevel="0" collapsed="false">
      <c r="A44" s="0" t="s">
        <v>250</v>
      </c>
      <c r="D44" s="7" t="n">
        <f aca="false">C44*B44</f>
        <v>0</v>
      </c>
      <c r="F44" s="0" t="n">
        <f aca="false">E44*B44</f>
        <v>0</v>
      </c>
      <c r="H44" s="0" t="n">
        <f aca="false">G44*B44</f>
        <v>0</v>
      </c>
    </row>
    <row r="45" customFormat="false" ht="15" hidden="false" customHeight="false" outlineLevel="0" collapsed="false">
      <c r="D45" s="7" t="n">
        <f aca="false">SUM(D2:D44)*1.1*1.02</f>
        <v>332549.58</v>
      </c>
      <c r="F45" s="0" t="n">
        <f aca="false">SUM(F2:F44)*1.1*1.02</f>
        <v>220355.19</v>
      </c>
      <c r="G45" s="0" t="n">
        <f aca="false">SUM(G2:G44)</f>
        <v>83</v>
      </c>
      <c r="H45" s="58" t="n">
        <f aca="false">SUM(H2:H44)*1.3</f>
        <v>179071.1</v>
      </c>
      <c r="I45" s="0" t="s">
        <v>251</v>
      </c>
    </row>
    <row r="46" customFormat="false" ht="15" hidden="false" customHeight="false" outlineLevel="0" collapsed="false">
      <c r="H46" s="59"/>
    </row>
    <row r="49" customFormat="false" ht="15" hidden="false" customHeight="false" outlineLevel="0" collapsed="false">
      <c r="A49" s="60" t="s">
        <v>252</v>
      </c>
      <c r="B49" s="6"/>
    </row>
    <row r="50" customFormat="false" ht="15" hidden="false" customHeight="false" outlineLevel="0" collapsed="false">
      <c r="A50" s="61" t="s">
        <v>253</v>
      </c>
      <c r="B50" s="6" t="n">
        <f aca="false">1/5*100</f>
        <v>20</v>
      </c>
    </row>
    <row r="51" customFormat="false" ht="15" hidden="false" customHeight="false" outlineLevel="0" collapsed="false">
      <c r="A51" s="6" t="s">
        <v>254</v>
      </c>
      <c r="B51" s="6" t="n">
        <f aca="false">H45*B50%</f>
        <v>35814.22</v>
      </c>
    </row>
    <row r="52" customFormat="false" ht="15" hidden="false" customHeight="false" outlineLevel="0" collapsed="false">
      <c r="A52" s="6" t="s">
        <v>255</v>
      </c>
      <c r="B52" s="6" t="n">
        <f aca="false">I2*0.03</f>
        <v>4704.063</v>
      </c>
    </row>
    <row r="53" customFormat="false" ht="15.75" hidden="false" customHeight="false" outlineLevel="0" collapsed="false">
      <c r="A53" s="6" t="s">
        <v>256</v>
      </c>
      <c r="B53" s="6" t="n">
        <f aca="false">I2*0.02</f>
        <v>3136.042</v>
      </c>
    </row>
    <row r="54" customFormat="false" ht="19.5" hidden="false" customHeight="false" outlineLevel="0" collapsed="false">
      <c r="A54" s="6" t="s">
        <v>257</v>
      </c>
      <c r="B54" s="6" t="n">
        <f aca="false">H45*0.1</f>
        <v>17907.11</v>
      </c>
      <c r="D54" s="51"/>
      <c r="E54" s="50"/>
      <c r="F54" s="49"/>
    </row>
    <row r="55" customFormat="false" ht="19.5" hidden="false" customHeight="false" outlineLevel="0" collapsed="false">
      <c r="A55" s="62" t="s">
        <v>258</v>
      </c>
      <c r="B55" s="6" t="n">
        <v>96000</v>
      </c>
      <c r="D55" s="52"/>
      <c r="E55" s="50"/>
      <c r="F55" s="49"/>
    </row>
    <row r="56" customFormat="false" ht="19.5" hidden="false" customHeight="false" outlineLevel="0" collapsed="false">
      <c r="A56" s="6" t="s">
        <v>259</v>
      </c>
      <c r="B56" s="6" t="n">
        <v>0</v>
      </c>
      <c r="D56" s="52"/>
      <c r="E56" s="50"/>
      <c r="F56" s="49"/>
    </row>
    <row r="57" customFormat="false" ht="19.5" hidden="false" customHeight="false" outlineLevel="0" collapsed="false">
      <c r="A57" s="6" t="s">
        <v>260</v>
      </c>
      <c r="B57" s="6" t="n">
        <f aca="false">B56*0.3</f>
        <v>0</v>
      </c>
      <c r="D57" s="52"/>
      <c r="E57" s="49"/>
      <c r="F57" s="49"/>
    </row>
    <row r="58" customFormat="false" ht="19.5" hidden="false" customHeight="false" outlineLevel="0" collapsed="false">
      <c r="A58" s="6" t="s">
        <v>261</v>
      </c>
      <c r="B58" s="6" t="n">
        <f aca="false">(Расчеты!I54+Расходы!B56)*0.01</f>
        <v>8678.89820655</v>
      </c>
      <c r="D58" s="52"/>
      <c r="E58" s="49"/>
    </row>
    <row r="59" customFormat="false" ht="18.75" hidden="false" customHeight="false" outlineLevel="0" collapsed="false">
      <c r="A59" s="6" t="s">
        <v>262</v>
      </c>
      <c r="B59" s="6" t="n">
        <f aca="false">1100*12</f>
        <v>13200</v>
      </c>
      <c r="D59" s="50"/>
      <c r="E59" s="49"/>
    </row>
    <row r="60" customFormat="false" ht="18.75" hidden="false" customHeight="false" outlineLevel="0" collapsed="false">
      <c r="A60" s="6" t="s">
        <v>263</v>
      </c>
      <c r="B60" s="6" t="n">
        <f aca="false">Расчеты!AH51*Расчеты!AI51*3/12</f>
        <v>528.869991772638</v>
      </c>
      <c r="D60" s="49"/>
      <c r="E60" s="49"/>
    </row>
    <row r="61" customFormat="false" ht="19.5" hidden="false" customHeight="false" outlineLevel="0" collapsed="false">
      <c r="A61" s="6" t="s">
        <v>264</v>
      </c>
      <c r="B61" s="6" t="n">
        <f aca="false">SUM(B51:B60)*0.05</f>
        <v>8998.46015991613</v>
      </c>
      <c r="D61" s="49"/>
    </row>
    <row r="62" customFormat="false" ht="19.5" hidden="false" customHeight="false" outlineLevel="0" collapsed="false">
      <c r="A62" s="6" t="s">
        <v>121</v>
      </c>
      <c r="B62" s="63" t="n">
        <f aca="false">SUM(B51:B61)</f>
        <v>188967.663358239</v>
      </c>
      <c r="D62" s="42" t="n">
        <v>867889.8</v>
      </c>
      <c r="E62" s="0" t="n">
        <f aca="false">D62/D67*100</f>
        <v>57.409573401969</v>
      </c>
    </row>
    <row r="63" customFormat="false" ht="19.5" hidden="false" customHeight="false" outlineLevel="0" collapsed="false">
      <c r="A63" s="6" t="s">
        <v>265</v>
      </c>
      <c r="B63" s="64" t="n">
        <f aca="false">B51+B52+B53/2+B55+B58+B60+B59</f>
        <v>160494.072198323</v>
      </c>
      <c r="D63" s="43" t="n">
        <v>17357.8</v>
      </c>
      <c r="E63" s="0" t="n">
        <f aca="false">D63/D67*100</f>
        <v>1.14819173263322</v>
      </c>
    </row>
    <row r="64" customFormat="false" ht="19.5" hidden="false" customHeight="false" outlineLevel="0" collapsed="false">
      <c r="A64" s="6" t="s">
        <v>266</v>
      </c>
      <c r="B64" s="64" t="n">
        <f aca="false">B54+B61+B53/2</f>
        <v>28473.5911599161</v>
      </c>
      <c r="D64" s="43" t="n">
        <v>132278.4</v>
      </c>
      <c r="E64" s="0" t="n">
        <f aca="false">D64/D67*100</f>
        <v>8.75001240283618</v>
      </c>
    </row>
    <row r="65" customFormat="false" ht="19.5" hidden="false" customHeight="false" outlineLevel="0" collapsed="false">
      <c r="A65" s="6"/>
      <c r="B65" s="65"/>
      <c r="D65" s="43" t="n">
        <v>305257.8</v>
      </c>
      <c r="E65" s="0" t="n">
        <f aca="false">D65/D67*100</f>
        <v>20.1923332612315</v>
      </c>
    </row>
    <row r="66" customFormat="false" ht="19.5" hidden="false" customHeight="false" outlineLevel="0" collapsed="false">
      <c r="A66" s="60" t="s">
        <v>267</v>
      </c>
      <c r="B66" s="66" t="n">
        <f aca="false">SUM(B67:B78)+H45</f>
        <v>566271.1</v>
      </c>
      <c r="D66" s="43" t="n">
        <v>188967.7</v>
      </c>
      <c r="E66" s="0" t="n">
        <f aca="false">D66/D67*100</f>
        <v>12.4999222755599</v>
      </c>
    </row>
    <row r="67" customFormat="false" ht="18.75" hidden="false" customHeight="false" outlineLevel="0" collapsed="false">
      <c r="A67" s="61" t="s">
        <v>268</v>
      </c>
      <c r="B67" s="6" t="n">
        <v>300000</v>
      </c>
      <c r="D67" s="67" t="n">
        <v>1511751</v>
      </c>
    </row>
    <row r="68" customFormat="false" ht="15" hidden="false" customHeight="false" outlineLevel="0" collapsed="false">
      <c r="A68" s="61" t="s">
        <v>269</v>
      </c>
      <c r="B68" s="13" t="n">
        <v>0</v>
      </c>
    </row>
    <row r="69" customFormat="false" ht="15" hidden="false" customHeight="false" outlineLevel="0" collapsed="false">
      <c r="A69" s="68" t="s">
        <v>258</v>
      </c>
      <c r="B69" s="6"/>
    </row>
    <row r="70" customFormat="false" ht="15" hidden="false" customHeight="false" outlineLevel="0" collapsed="false">
      <c r="A70" s="6" t="s">
        <v>270</v>
      </c>
      <c r="B70" s="6" t="n">
        <f aca="false">5000*3</f>
        <v>15000</v>
      </c>
    </row>
    <row r="71" customFormat="false" ht="15" hidden="false" customHeight="false" outlineLevel="0" collapsed="false">
      <c r="A71" s="69" t="s">
        <v>271</v>
      </c>
      <c r="B71" s="69" t="n">
        <v>10000</v>
      </c>
    </row>
    <row r="72" customFormat="false" ht="15" hidden="false" customHeight="false" outlineLevel="0" collapsed="false">
      <c r="A72" s="69" t="s">
        <v>272</v>
      </c>
      <c r="B72" s="69" t="n">
        <v>5000</v>
      </c>
    </row>
    <row r="73" customFormat="false" ht="15" hidden="false" customHeight="false" outlineLevel="0" collapsed="false">
      <c r="A73" s="6" t="s">
        <v>273</v>
      </c>
      <c r="B73" s="6" t="n">
        <v>4000</v>
      </c>
    </row>
    <row r="74" customFormat="false" ht="15" hidden="false" customHeight="false" outlineLevel="0" collapsed="false">
      <c r="A74" s="6" t="s">
        <v>274</v>
      </c>
      <c r="B74" s="6" t="n">
        <v>1000</v>
      </c>
    </row>
    <row r="75" customFormat="false" ht="15" hidden="false" customHeight="false" outlineLevel="0" collapsed="false">
      <c r="A75" s="6" t="s">
        <v>275</v>
      </c>
      <c r="B75" s="6" t="n">
        <v>2000</v>
      </c>
    </row>
    <row r="76" customFormat="false" ht="15" hidden="false" customHeight="false" outlineLevel="0" collapsed="false">
      <c r="A76" s="6" t="s">
        <v>276</v>
      </c>
      <c r="B76" s="6" t="n">
        <v>5000</v>
      </c>
    </row>
    <row r="77" customFormat="false" ht="15" hidden="false" customHeight="false" outlineLevel="0" collapsed="false">
      <c r="A77" s="6" t="s">
        <v>277</v>
      </c>
      <c r="B77" s="6" t="n">
        <v>10000</v>
      </c>
    </row>
    <row r="78" customFormat="false" ht="15" hidden="false" customHeight="false" outlineLevel="0" collapsed="false">
      <c r="A78" s="6" t="s">
        <v>278</v>
      </c>
      <c r="B78" s="6" t="n">
        <f aca="false">SUM(B67:B77)*0.1</f>
        <v>35200</v>
      </c>
    </row>
    <row r="79" customFormat="false" ht="15" hidden="false" customHeight="false" outlineLevel="0" collapsed="false">
      <c r="A79" s="6"/>
      <c r="B79" s="70"/>
    </row>
    <row r="80" customFormat="false" ht="15" hidden="false" customHeight="false" outlineLevel="0" collapsed="false">
      <c r="A80" s="71"/>
      <c r="B80" s="20"/>
    </row>
    <row r="81" s="7" customFormat="true" ht="15" hidden="false" customHeight="false" outlineLevel="0" collapsed="false">
      <c r="A81" s="72" t="s">
        <v>279</v>
      </c>
      <c r="B81" s="72" t="n">
        <f aca="false">B62+Расчеты!O54</f>
        <v>1511751.458977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24.85"/>
    <col collapsed="false" customWidth="true" hidden="false" outlineLevel="0" max="3" min="3" style="0" width="16.7"/>
    <col collapsed="false" customWidth="true" hidden="false" outlineLevel="0" max="5" min="5" style="0" width="18.14"/>
    <col collapsed="false" customWidth="true" hidden="false" outlineLevel="0" max="6" min="6" style="0" width="15.13"/>
  </cols>
  <sheetData>
    <row r="1" customFormat="false" ht="37.5" hidden="false" customHeight="true" outlineLevel="0" collapsed="false">
      <c r="A1" s="73" t="s">
        <v>280</v>
      </c>
      <c r="B1" s="74" t="s">
        <v>281</v>
      </c>
      <c r="C1" s="74"/>
      <c r="D1" s="73" t="s">
        <v>282</v>
      </c>
      <c r="E1" s="74" t="s">
        <v>283</v>
      </c>
      <c r="F1" s="74"/>
    </row>
    <row r="2" customFormat="false" ht="56.25" hidden="false" customHeight="false" outlineLevel="0" collapsed="false">
      <c r="A2" s="75" t="s">
        <v>284</v>
      </c>
      <c r="B2" s="76" t="s">
        <v>285</v>
      </c>
      <c r="C2" s="77" t="n">
        <f aca="false">Расходы!B79/1000</f>
        <v>0</v>
      </c>
      <c r="D2" s="75" t="n">
        <v>4</v>
      </c>
      <c r="E2" s="76" t="s">
        <v>286</v>
      </c>
      <c r="F2" s="78" t="n">
        <f aca="false">Расчеты!AD51/1000</f>
        <v>206.9203</v>
      </c>
    </row>
    <row r="3" customFormat="false" ht="37.5" hidden="false" customHeight="false" outlineLevel="0" collapsed="false">
      <c r="A3" s="75" t="s">
        <v>287</v>
      </c>
      <c r="B3" s="76" t="s">
        <v>288</v>
      </c>
      <c r="C3" s="77"/>
      <c r="D3" s="76"/>
      <c r="E3" s="76"/>
      <c r="F3" s="78"/>
    </row>
    <row r="4" customFormat="false" ht="18.75" hidden="false" customHeight="true" outlineLevel="0" collapsed="false">
      <c r="A4" s="75" t="s">
        <v>289</v>
      </c>
      <c r="B4" s="76" t="s">
        <v>290</v>
      </c>
      <c r="C4" s="77" t="n">
        <f aca="false">Расходы!H45/1000</f>
        <v>179.0711</v>
      </c>
      <c r="D4" s="76"/>
      <c r="E4" s="76"/>
      <c r="F4" s="78"/>
    </row>
    <row r="5" customFormat="false" ht="18.75" hidden="false" customHeight="false" outlineLevel="0" collapsed="false">
      <c r="A5" s="75"/>
      <c r="B5" s="76" t="s">
        <v>291</v>
      </c>
      <c r="C5" s="77" t="n">
        <f aca="false">SUM(Расходы!H2:H8,Расходы!H11,Расходы!H12,Расходы!H13,Расходы!H14,Расходы!H15,Расходы!H17,Расходы!H24,Расходы!H31,Расходы!H32,Расходы!H36,Расходы!H38,Расходы!H41)/1000</f>
        <v>120.617</v>
      </c>
      <c r="D5" s="76"/>
      <c r="E5" s="76"/>
      <c r="F5" s="78"/>
    </row>
    <row r="6" customFormat="false" ht="18.75" hidden="false" customHeight="false" outlineLevel="0" collapsed="false">
      <c r="A6" s="75"/>
      <c r="B6" s="76" t="s">
        <v>292</v>
      </c>
      <c r="C6" s="77" t="n">
        <f aca="false">Расходы!M31/1000</f>
        <v>41.3241</v>
      </c>
      <c r="D6" s="76"/>
      <c r="E6" s="76"/>
      <c r="F6" s="78"/>
    </row>
    <row r="7" customFormat="false" ht="18.75" hidden="false" customHeight="false" outlineLevel="0" collapsed="false">
      <c r="A7" s="75"/>
      <c r="B7" s="76" t="s">
        <v>293</v>
      </c>
      <c r="C7" s="77" t="n">
        <f aca="false">SUM(Расходы!H16,Расходы!H18,Расходы!H19,Расходы!H20,Расходы!H21,Расходы!H22,Расходы!H23)/1000</f>
        <v>17.13</v>
      </c>
      <c r="D7" s="76"/>
      <c r="E7" s="76"/>
      <c r="F7" s="78"/>
    </row>
    <row r="8" customFormat="false" ht="37.5" hidden="false" customHeight="false" outlineLevel="0" collapsed="false">
      <c r="A8" s="73"/>
      <c r="B8" s="73" t="s">
        <v>294</v>
      </c>
      <c r="C8" s="79" t="n">
        <f aca="false">SUM(C5:C7,C2)</f>
        <v>179.0711</v>
      </c>
      <c r="D8" s="73"/>
      <c r="E8" s="73" t="s">
        <v>295</v>
      </c>
      <c r="F8" s="80" t="n">
        <f aca="false">SUM(F2:F7)</f>
        <v>206.9203</v>
      </c>
    </row>
    <row r="9" customFormat="false" ht="37.5" hidden="false" customHeight="true" outlineLevel="0" collapsed="false">
      <c r="A9" s="73" t="s">
        <v>296</v>
      </c>
      <c r="B9" s="81" t="s">
        <v>297</v>
      </c>
      <c r="C9" s="81"/>
      <c r="D9" s="73" t="s">
        <v>298</v>
      </c>
      <c r="E9" s="73" t="s">
        <v>299</v>
      </c>
      <c r="F9" s="81" t="s">
        <v>300</v>
      </c>
    </row>
    <row r="10" customFormat="false" ht="37.5" hidden="false" customHeight="false" outlineLevel="0" collapsed="false">
      <c r="A10" s="82" t="s">
        <v>301</v>
      </c>
      <c r="B10" s="76" t="s">
        <v>302</v>
      </c>
      <c r="C10" s="83" t="s">
        <v>300</v>
      </c>
      <c r="D10" s="73" t="s">
        <v>303</v>
      </c>
      <c r="E10" s="73" t="s">
        <v>304</v>
      </c>
      <c r="F10" s="83"/>
    </row>
    <row r="11" customFormat="false" ht="37.5" hidden="false" customHeight="false" outlineLevel="0" collapsed="false">
      <c r="A11" s="82" t="s">
        <v>305</v>
      </c>
      <c r="B11" s="76" t="s">
        <v>186</v>
      </c>
      <c r="C11" s="77" t="n">
        <f aca="false">Расчеты!AC51/1000</f>
        <v>1.42311439285714</v>
      </c>
      <c r="D11" s="75" t="s">
        <v>306</v>
      </c>
      <c r="E11" s="76" t="s">
        <v>307</v>
      </c>
      <c r="F11" s="77" t="n">
        <f aca="false">Расчеты!AH51/1000</f>
        <v>11.1341050899503</v>
      </c>
    </row>
    <row r="12" customFormat="false" ht="56.25" hidden="false" customHeight="false" outlineLevel="0" collapsed="false">
      <c r="A12" s="82" t="s">
        <v>308</v>
      </c>
      <c r="B12" s="76" t="s">
        <v>309</v>
      </c>
      <c r="C12" s="83" t="s">
        <v>300</v>
      </c>
      <c r="D12" s="75" t="s">
        <v>310</v>
      </c>
      <c r="E12" s="76" t="s">
        <v>311</v>
      </c>
      <c r="F12" s="83" t="s">
        <v>300</v>
      </c>
    </row>
    <row r="13" customFormat="false" ht="37.5" hidden="false" customHeight="false" outlineLevel="0" collapsed="false">
      <c r="A13" s="82" t="s">
        <v>312</v>
      </c>
      <c r="B13" s="76" t="s">
        <v>188</v>
      </c>
      <c r="C13" s="77" t="n">
        <f aca="false">Расчеты!AE51/1000</f>
        <v>26.4121483320186</v>
      </c>
      <c r="D13" s="75"/>
      <c r="E13" s="76"/>
      <c r="F13" s="83"/>
    </row>
    <row r="14" customFormat="false" ht="18.75" hidden="false" customHeight="false" outlineLevel="0" collapsed="false">
      <c r="A14" s="82" t="s">
        <v>313</v>
      </c>
      <c r="B14" s="76" t="s">
        <v>314</v>
      </c>
      <c r="C14" s="77" t="n">
        <f aca="false">Расчеты!AF51/1000</f>
        <v>11.1341050899503</v>
      </c>
      <c r="D14" s="75"/>
      <c r="E14" s="76"/>
      <c r="F14" s="83"/>
    </row>
    <row r="15" customFormat="false" ht="37.5" hidden="false" customHeight="false" outlineLevel="0" collapsed="false">
      <c r="A15" s="82"/>
      <c r="B15" s="73" t="s">
        <v>315</v>
      </c>
      <c r="C15" s="79" t="n">
        <f aca="false">SUM(C10:C14)</f>
        <v>38.969367814826</v>
      </c>
      <c r="D15" s="84"/>
      <c r="E15" s="73" t="s">
        <v>316</v>
      </c>
      <c r="F15" s="79" t="n">
        <f aca="false">SUM(F11:F12)</f>
        <v>11.1341050899503</v>
      </c>
    </row>
    <row r="16" customFormat="false" ht="18.75" hidden="false" customHeight="false" outlineLevel="0" collapsed="false">
      <c r="A16" s="73" t="s">
        <v>317</v>
      </c>
      <c r="B16" s="73" t="s">
        <v>318</v>
      </c>
      <c r="C16" s="81"/>
      <c r="D16" s="84"/>
      <c r="E16" s="73"/>
      <c r="F16" s="83"/>
    </row>
    <row r="17" customFormat="false" ht="18.75" hidden="false" customHeight="false" outlineLevel="0" collapsed="false">
      <c r="A17" s="76"/>
      <c r="B17" s="73" t="s">
        <v>319</v>
      </c>
      <c r="C17" s="80" t="n">
        <f aca="false">C15+C8</f>
        <v>218.040467814826</v>
      </c>
      <c r="D17" s="85"/>
      <c r="E17" s="73" t="s">
        <v>319</v>
      </c>
      <c r="F17" s="80" t="n">
        <f aca="false">F15+F8</f>
        <v>218.05440508995</v>
      </c>
    </row>
  </sheetData>
  <mergeCells count="4">
    <mergeCell ref="B1:C1"/>
    <mergeCell ref="E1:F1"/>
    <mergeCell ref="A4:A7"/>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2"/>
  <sheetViews>
    <sheetView showFormulas="false" showGridLines="true" showRowColHeaders="true" showZeros="true" rightToLeft="false" tabSelected="false" showOutlineSymbols="true" defaultGridColor="true" view="normal" topLeftCell="E4" colorId="64" zoomScale="70" zoomScaleNormal="70" zoomScalePageLayoutView="100" workbookViewId="0">
      <selection pane="topLeft" activeCell="E63" activeCellId="0" sqref="E63"/>
    </sheetView>
  </sheetViews>
  <sheetFormatPr defaultColWidth="8.96484375" defaultRowHeight="15" zeroHeight="false" outlineLevelRow="0" outlineLevelCol="0"/>
  <cols>
    <col collapsed="false" customWidth="true" hidden="false" outlineLevel="0" max="1" min="1" style="0" width="36.99"/>
    <col collapsed="false" customWidth="true" hidden="false" outlineLevel="0" max="2" min="2" style="28" width="16.84"/>
    <col collapsed="false" customWidth="true" hidden="false" outlineLevel="0" max="5" min="5" style="0" width="48.99"/>
    <col collapsed="false" customWidth="true" hidden="false" outlineLevel="0" max="6" min="6" style="0" width="16.99"/>
    <col collapsed="false" customWidth="true" hidden="false" outlineLevel="0" max="7" min="7" style="0" width="31.14"/>
    <col collapsed="false" customWidth="true" hidden="false" outlineLevel="0" max="8" min="8" style="0" width="29.71"/>
    <col collapsed="false" customWidth="true" hidden="false" outlineLevel="0" max="11" min="9" style="0" width="19.99"/>
    <col collapsed="false" customWidth="true" hidden="false" outlineLevel="0" max="13" min="12" style="0" width="21.7"/>
    <col collapsed="false" customWidth="true" hidden="false" outlineLevel="0" max="14" min="14" style="0" width="11.99"/>
    <col collapsed="false" customWidth="true" hidden="false" outlineLevel="0" max="15" min="15" style="0" width="23.41"/>
    <col collapsed="false" customWidth="true" hidden="false" outlineLevel="0" max="16" min="16" style="0" width="32.99"/>
    <col collapsed="false" customWidth="true" hidden="false" outlineLevel="0" max="17" min="17" style="0" width="20.13"/>
  </cols>
  <sheetData>
    <row r="1" customFormat="false" ht="15" hidden="false" customHeight="false" outlineLevel="0" collapsed="false">
      <c r="E1" s="6" t="s">
        <v>320</v>
      </c>
      <c r="F1" s="6" t="s">
        <v>321</v>
      </c>
      <c r="G1" s="6" t="s">
        <v>322</v>
      </c>
      <c r="H1" s="6" t="s">
        <v>323</v>
      </c>
    </row>
    <row r="2" customFormat="false" ht="15" hidden="false" customHeight="false" outlineLevel="0" collapsed="false">
      <c r="E2" s="6" t="n">
        <v>0.7</v>
      </c>
      <c r="F2" s="6" t="n">
        <f aca="false">64494/(276.4*E2-203.55)</f>
        <v>-6404.56802383314</v>
      </c>
      <c r="G2" s="6" t="n">
        <f aca="false">64494/(276.4-203.55*E2)</f>
        <v>481.604002538924</v>
      </c>
      <c r="H2" s="6" t="n">
        <f aca="false">64494*E2/(276.4-203.55)</f>
        <v>619.708991077557</v>
      </c>
    </row>
    <row r="3" customFormat="false" ht="15" hidden="false" customHeight="false" outlineLevel="0" collapsed="false">
      <c r="E3" s="6" t="n">
        <v>0.8</v>
      </c>
      <c r="F3" s="6" t="n">
        <f aca="false">64494/(276.4*E3-203.55)</f>
        <v>3670.68867387593</v>
      </c>
      <c r="G3" s="6" t="n">
        <f aca="false">64494/(276.4-203.55*E3)</f>
        <v>567.928848185981</v>
      </c>
      <c r="H3" s="6" t="n">
        <f aca="false">64494*E3/(276.4-203.55)</f>
        <v>708.238846945779</v>
      </c>
      <c r="K3" s="15"/>
      <c r="L3" s="15"/>
    </row>
    <row r="4" customFormat="false" ht="18.75" hidden="false" customHeight="false" outlineLevel="0" collapsed="false">
      <c r="E4" s="6" t="n">
        <v>0.9</v>
      </c>
      <c r="F4" s="6" t="n">
        <f aca="false">64494/(276.4*E4-203.55)</f>
        <v>1426.54280026543</v>
      </c>
      <c r="G4" s="6" t="n">
        <f aca="false">64494/(276.4-203.55*E4)</f>
        <v>691.958585912773</v>
      </c>
      <c r="H4" s="6" t="n">
        <f aca="false">64494*E4/(276.4-203.55)</f>
        <v>796.768702814002</v>
      </c>
      <c r="K4" s="15"/>
      <c r="L4" s="86"/>
    </row>
    <row r="5" customFormat="false" ht="18.75" hidden="false" customHeight="false" outlineLevel="0" collapsed="false">
      <c r="E5" s="6" t="n">
        <v>1</v>
      </c>
      <c r="F5" s="6" t="n">
        <f aca="false">64494/(276.4*E5-203.55)</f>
        <v>885.298558682224</v>
      </c>
      <c r="G5" s="6" t="n">
        <f aca="false">64494/(276.4-203.55*E5)</f>
        <v>885.298558682224</v>
      </c>
      <c r="H5" s="6" t="n">
        <f aca="false">64494*E5/(276.4-203.55)</f>
        <v>885.298558682224</v>
      </c>
      <c r="K5" s="15"/>
      <c r="L5" s="86"/>
    </row>
    <row r="6" customFormat="false" ht="18.75" hidden="false" customHeight="false" outlineLevel="0" collapsed="false">
      <c r="E6" s="6" t="n">
        <v>1.1</v>
      </c>
      <c r="F6" s="6" t="n">
        <f aca="false">64494/(276.4*E6-203.55)</f>
        <v>641.795203502836</v>
      </c>
      <c r="G6" s="6" t="n">
        <f aca="false">64494/(276.4-203.55*E6)</f>
        <v>1228.57414991904</v>
      </c>
      <c r="H6" s="6" t="n">
        <f aca="false">64494*E6/(276.4-203.55)</f>
        <v>973.828414550447</v>
      </c>
      <c r="K6" s="15"/>
      <c r="L6" s="86"/>
    </row>
    <row r="7" customFormat="false" ht="18.75" hidden="false" customHeight="false" outlineLevel="0" collapsed="false">
      <c r="E7" s="6" t="n">
        <v>1.2</v>
      </c>
      <c r="F7" s="6" t="n">
        <f aca="false">64494/(276.4*E7-203.55)</f>
        <v>503.348162022946</v>
      </c>
      <c r="G7" s="6" t="n">
        <f aca="false">64494/(276.4-203.55*E7)</f>
        <v>2006.65836963286</v>
      </c>
      <c r="H7" s="6" t="n">
        <f aca="false">64494*E7/(276.4-203.55)</f>
        <v>1062.35827041867</v>
      </c>
      <c r="K7" s="15"/>
      <c r="L7" s="86"/>
    </row>
    <row r="8" customFormat="false" ht="18.75" hidden="false" customHeight="false" outlineLevel="0" collapsed="false">
      <c r="E8" s="6" t="n">
        <v>1.3</v>
      </c>
      <c r="F8" s="6" t="n">
        <f aca="false">64494/(276.4*E8-203.55)</f>
        <v>414.033510945625</v>
      </c>
      <c r="G8" s="6" t="n">
        <f aca="false">64494/(276.4-203.55*E8)</f>
        <v>5472.54985150617</v>
      </c>
      <c r="H8" s="6" t="n">
        <f aca="false">64494*E8/(276.4-203.55)</f>
        <v>1150.88812628689</v>
      </c>
      <c r="K8" s="15"/>
      <c r="L8" s="86"/>
    </row>
    <row r="9" customFormat="false" ht="18.75" hidden="false" customHeight="false" outlineLevel="0" collapsed="false">
      <c r="K9" s="15"/>
      <c r="L9" s="86"/>
    </row>
    <row r="10" customFormat="false" ht="15" hidden="false" customHeight="false" outlineLevel="0" collapsed="false">
      <c r="K10" s="15"/>
      <c r="L10" s="15"/>
    </row>
    <row r="11" customFormat="false" ht="18.75" hidden="false" customHeight="false" outlineLevel="0" collapsed="false">
      <c r="K11" s="15"/>
      <c r="L11" s="86"/>
    </row>
    <row r="14" customFormat="false" ht="15" hidden="false" customHeight="false" outlineLevel="0" collapsed="false">
      <c r="D14" s="0" t="n">
        <v>1828525.9</v>
      </c>
    </row>
    <row r="18" customFormat="false" ht="15" hidden="false" customHeight="false" outlineLevel="0" collapsed="false">
      <c r="A18" s="0" t="s">
        <v>324</v>
      </c>
      <c r="B18" s="28" t="n">
        <f aca="false">Расходы!B81</f>
        <v>1511751.45897724</v>
      </c>
    </row>
    <row r="19" customFormat="false" ht="15" hidden="false" customHeight="false" outlineLevel="0" collapsed="false">
      <c r="A19" s="87" t="s">
        <v>325</v>
      </c>
      <c r="B19" s="88" t="n">
        <f aca="false">(Себестоимость!B23-B18)*15%</f>
        <v>77585.3417693172</v>
      </c>
      <c r="C19" s="7"/>
    </row>
    <row r="20" customFormat="false" ht="15" hidden="false" customHeight="false" outlineLevel="0" collapsed="false">
      <c r="A20" s="89" t="s">
        <v>326</v>
      </c>
      <c r="B20" s="90" t="n">
        <f aca="false">(Себестоимость!B24-B18)*15%</f>
        <v>128310.018538634</v>
      </c>
      <c r="C20" s="7"/>
      <c r="L20" s="28"/>
    </row>
    <row r="21" customFormat="false" ht="15" hidden="false" customHeight="false" outlineLevel="0" collapsed="false">
      <c r="A21" s="15" t="s">
        <v>327</v>
      </c>
      <c r="B21" s="91" t="n">
        <f aca="false">Себестоимость!B23*6%</f>
        <v>121739.224246361</v>
      </c>
      <c r="C21" s="7"/>
    </row>
    <row r="22" customFormat="false" ht="15" hidden="false" customHeight="false" outlineLevel="0" collapsed="false">
      <c r="A22" s="15" t="s">
        <v>328</v>
      </c>
      <c r="B22" s="91" t="n">
        <f aca="false">Себестоимость!B24*6%</f>
        <v>142029.094954088</v>
      </c>
      <c r="C22" s="7"/>
    </row>
    <row r="23" customFormat="false" ht="15" hidden="false" customHeight="false" outlineLevel="0" collapsed="false">
      <c r="A23" s="15" t="s">
        <v>329</v>
      </c>
      <c r="B23" s="92" t="n">
        <f aca="false">Себестоимость!B25*6%</f>
        <v>116666.756569429</v>
      </c>
      <c r="C23" s="7"/>
    </row>
    <row r="24" customFormat="false" ht="15" hidden="false" customHeight="false" outlineLevel="0" collapsed="false">
      <c r="C24" s="7"/>
    </row>
    <row r="25" customFormat="false" ht="15" hidden="false" customHeight="false" outlineLevel="0" collapsed="false">
      <c r="C25" s="7"/>
      <c r="G25" s="0" t="n">
        <v>276.4</v>
      </c>
      <c r="H25" s="0" t="n">
        <v>0</v>
      </c>
      <c r="I25" s="25" t="n">
        <f aca="false">G25*H25</f>
        <v>0</v>
      </c>
      <c r="J25" s="0" t="n">
        <f aca="false">64494+H25*203.55</f>
        <v>64494</v>
      </c>
      <c r="K25" s="0" t="n">
        <v>203.55</v>
      </c>
      <c r="L25" s="0" t="e">
        <f aca="false">(1346457.5+64494)/H25</f>
        <v>#DIV/0!</v>
      </c>
    </row>
    <row r="26" customFormat="false" ht="15" hidden="false" customHeight="false" outlineLevel="0" collapsed="false">
      <c r="C26" s="7"/>
      <c r="G26" s="0" t="n">
        <v>276.4</v>
      </c>
      <c r="H26" s="0" t="n">
        <v>50</v>
      </c>
      <c r="I26" s="25" t="n">
        <f aca="false">G26*H26</f>
        <v>13820</v>
      </c>
      <c r="J26" s="0" t="n">
        <f aca="false">64494+H26*203.55</f>
        <v>74671.5</v>
      </c>
      <c r="K26" s="0" t="n">
        <v>203.55</v>
      </c>
      <c r="L26" s="0" t="n">
        <f aca="false">(1346457.5+64494)/H26</f>
        <v>28219.03</v>
      </c>
    </row>
    <row r="27" customFormat="false" ht="15" hidden="false" customHeight="false" outlineLevel="0" collapsed="false">
      <c r="C27" s="7"/>
      <c r="G27" s="0" t="n">
        <v>276.4</v>
      </c>
      <c r="H27" s="0" t="n">
        <v>100</v>
      </c>
      <c r="I27" s="25" t="n">
        <f aca="false">G27*H27</f>
        <v>27640</v>
      </c>
      <c r="J27" s="0" t="n">
        <f aca="false">64494+H27*203.55</f>
        <v>84849</v>
      </c>
      <c r="K27" s="0" t="n">
        <v>203.55</v>
      </c>
      <c r="L27" s="0" t="n">
        <f aca="false">(1346457.5+64494)/H27</f>
        <v>14109.515</v>
      </c>
    </row>
    <row r="28" customFormat="false" ht="15" hidden="false" customHeight="false" outlineLevel="0" collapsed="false">
      <c r="C28" s="7"/>
      <c r="G28" s="0" t="n">
        <v>276.4</v>
      </c>
      <c r="H28" s="0" t="n">
        <v>150</v>
      </c>
      <c r="I28" s="25" t="n">
        <f aca="false">G28*H28</f>
        <v>41460</v>
      </c>
      <c r="J28" s="0" t="n">
        <f aca="false">64494+H28*203.55</f>
        <v>95026.5</v>
      </c>
      <c r="K28" s="0" t="n">
        <v>203.55</v>
      </c>
      <c r="L28" s="0" t="n">
        <f aca="false">(1346457.5+64494)/H28</f>
        <v>9406.34333333333</v>
      </c>
    </row>
    <row r="29" customFormat="false" ht="15" hidden="false" customHeight="false" outlineLevel="0" collapsed="false">
      <c r="C29" s="7"/>
      <c r="G29" s="0" t="n">
        <v>276.4</v>
      </c>
      <c r="H29" s="0" t="n">
        <v>200</v>
      </c>
      <c r="I29" s="25" t="n">
        <f aca="false">G29*H29</f>
        <v>55280</v>
      </c>
      <c r="J29" s="0" t="n">
        <f aca="false">64494+H29*203.55</f>
        <v>105204</v>
      </c>
      <c r="K29" s="0" t="n">
        <v>203.55</v>
      </c>
      <c r="L29" s="0" t="n">
        <f aca="false">(1346457.5+64494)/H29</f>
        <v>7054.7575</v>
      </c>
    </row>
    <row r="30" customFormat="false" ht="15" hidden="false" customHeight="false" outlineLevel="0" collapsed="false">
      <c r="G30" s="0" t="n">
        <v>276.4</v>
      </c>
      <c r="H30" s="0" t="n">
        <v>250</v>
      </c>
      <c r="I30" s="25" t="n">
        <f aca="false">G30*H30</f>
        <v>69100</v>
      </c>
      <c r="J30" s="0" t="n">
        <f aca="false">64494+H30*203.55</f>
        <v>115381.5</v>
      </c>
      <c r="K30" s="0" t="n">
        <v>203.55</v>
      </c>
      <c r="L30" s="0" t="n">
        <f aca="false">(1346457.5+64494)/H30</f>
        <v>5643.806</v>
      </c>
    </row>
    <row r="31" customFormat="false" ht="15" hidden="false" customHeight="false" outlineLevel="0" collapsed="false">
      <c r="G31" s="0" t="n">
        <v>276.4</v>
      </c>
      <c r="H31" s="0" t="n">
        <v>300</v>
      </c>
      <c r="I31" s="25" t="n">
        <f aca="false">G31*H31</f>
        <v>82920</v>
      </c>
      <c r="J31" s="0" t="n">
        <f aca="false">64494+H31*203.55</f>
        <v>125559</v>
      </c>
      <c r="K31" s="0" t="n">
        <v>203.55</v>
      </c>
      <c r="L31" s="0" t="n">
        <f aca="false">(1346457.5+64494)/H31</f>
        <v>4703.17166666667</v>
      </c>
    </row>
    <row r="32" customFormat="false" ht="15" hidden="false" customHeight="false" outlineLevel="0" collapsed="false">
      <c r="G32" s="0" t="n">
        <v>276.4</v>
      </c>
      <c r="H32" s="0" t="n">
        <v>350</v>
      </c>
      <c r="I32" s="25" t="n">
        <f aca="false">G32*H32</f>
        <v>96740</v>
      </c>
      <c r="J32" s="0" t="n">
        <f aca="false">64494+H32*203.55</f>
        <v>135736.5</v>
      </c>
      <c r="K32" s="0" t="n">
        <v>203.55</v>
      </c>
      <c r="L32" s="0" t="n">
        <f aca="false">(1346457.5+64494)/H32</f>
        <v>4031.29</v>
      </c>
    </row>
    <row r="33" customFormat="false" ht="15" hidden="false" customHeight="false" outlineLevel="0" collapsed="false">
      <c r="G33" s="0" t="n">
        <v>276.4</v>
      </c>
      <c r="H33" s="0" t="n">
        <v>400</v>
      </c>
      <c r="I33" s="25" t="n">
        <f aca="false">G33*H33</f>
        <v>110560</v>
      </c>
      <c r="J33" s="0" t="n">
        <f aca="false">64494+H33*203.55</f>
        <v>145914</v>
      </c>
      <c r="K33" s="0" t="n">
        <v>203.55</v>
      </c>
      <c r="L33" s="0" t="n">
        <f aca="false">(1346457.5+64494)/H33</f>
        <v>3527.37875</v>
      </c>
    </row>
    <row r="34" customFormat="false" ht="15" hidden="false" customHeight="false" outlineLevel="0" collapsed="false">
      <c r="G34" s="0" t="n">
        <v>276.4</v>
      </c>
      <c r="H34" s="0" t="n">
        <v>450</v>
      </c>
      <c r="I34" s="25" t="n">
        <f aca="false">G34*H34</f>
        <v>124380</v>
      </c>
      <c r="J34" s="0" t="n">
        <f aca="false">64494+H34*203.55</f>
        <v>156091.5</v>
      </c>
      <c r="K34" s="0" t="n">
        <v>203.55</v>
      </c>
      <c r="L34" s="0" t="n">
        <f aca="false">(1346457.5+64494)/H34</f>
        <v>3135.44777777778</v>
      </c>
    </row>
    <row r="35" customFormat="false" ht="15" hidden="false" customHeight="false" outlineLevel="0" collapsed="false">
      <c r="G35" s="0" t="n">
        <v>276.4</v>
      </c>
      <c r="H35" s="0" t="n">
        <v>500</v>
      </c>
      <c r="I35" s="25" t="n">
        <f aca="false">G35*H35</f>
        <v>138200</v>
      </c>
      <c r="J35" s="0" t="n">
        <f aca="false">64494+H35*203.55</f>
        <v>166269</v>
      </c>
      <c r="K35" s="0" t="n">
        <v>203.55</v>
      </c>
      <c r="L35" s="0" t="n">
        <f aca="false">(1346457.5+64494)/H35</f>
        <v>2821.903</v>
      </c>
    </row>
    <row r="36" customFormat="false" ht="15" hidden="false" customHeight="false" outlineLevel="0" collapsed="false">
      <c r="G36" s="0" t="n">
        <v>276.4</v>
      </c>
      <c r="H36" s="0" t="n">
        <v>550</v>
      </c>
      <c r="I36" s="25" t="n">
        <f aca="false">G36*H36</f>
        <v>152020</v>
      </c>
      <c r="J36" s="0" t="n">
        <f aca="false">64494+H36*203.55</f>
        <v>176446.5</v>
      </c>
      <c r="K36" s="0" t="n">
        <v>203.55</v>
      </c>
      <c r="L36" s="0" t="n">
        <f aca="false">(1346457.5+64494)/H36</f>
        <v>2565.36636363636</v>
      </c>
    </row>
    <row r="37" customFormat="false" ht="15" hidden="false" customHeight="false" outlineLevel="0" collapsed="false">
      <c r="A37" s="93" t="s">
        <v>330</v>
      </c>
      <c r="B37" s="94" t="n">
        <f aca="false">Себестоимость!B42-Себестоимость!B45</f>
        <v>165442.562794643</v>
      </c>
      <c r="G37" s="0" t="n">
        <v>276.4</v>
      </c>
      <c r="H37" s="0" t="n">
        <v>600</v>
      </c>
      <c r="I37" s="25" t="n">
        <f aca="false">G37*H37</f>
        <v>165840</v>
      </c>
      <c r="J37" s="0" t="n">
        <f aca="false">64494+H37*203.55</f>
        <v>186624</v>
      </c>
      <c r="K37" s="0" t="n">
        <v>203.55</v>
      </c>
      <c r="L37" s="0" t="n">
        <f aca="false">(1346457.5+64494)/H37</f>
        <v>2351.58583333333</v>
      </c>
    </row>
    <row r="38" customFormat="false" ht="15" hidden="false" customHeight="false" outlineLevel="0" collapsed="false">
      <c r="A38" s="95" t="s">
        <v>331</v>
      </c>
      <c r="B38" s="96" t="n">
        <f aca="false">Себестоимость!B43-Себестоимость!B46</f>
        <v>356590.05308702</v>
      </c>
      <c r="G38" s="0" t="n">
        <v>276.4</v>
      </c>
      <c r="H38" s="0" t="n">
        <v>650</v>
      </c>
      <c r="I38" s="25" t="n">
        <f aca="false">G38*H38</f>
        <v>179660</v>
      </c>
      <c r="J38" s="0" t="n">
        <f aca="false">64494+H38*203.55</f>
        <v>196801.5</v>
      </c>
      <c r="K38" s="0" t="n">
        <v>203.55</v>
      </c>
      <c r="L38" s="0" t="n">
        <f aca="false">(1346457.5+64494)/H38</f>
        <v>2170.69461538462</v>
      </c>
    </row>
    <row r="39" customFormat="false" ht="15" hidden="false" customHeight="false" outlineLevel="0" collapsed="false">
      <c r="A39" s="95" t="s">
        <v>332</v>
      </c>
      <c r="B39" s="28" t="n">
        <f aca="false">Себестоимость!B44-Себестоимость!B47</f>
        <v>117655.690221549</v>
      </c>
      <c r="G39" s="0" t="n">
        <v>276.4</v>
      </c>
      <c r="H39" s="0" t="n">
        <v>700</v>
      </c>
      <c r="I39" s="25" t="n">
        <f aca="false">G39*H39</f>
        <v>193480</v>
      </c>
      <c r="J39" s="0" t="n">
        <f aca="false">64494+H39*203.55</f>
        <v>206979</v>
      </c>
      <c r="K39" s="0" t="n">
        <v>203.55</v>
      </c>
      <c r="L39" s="0" t="n">
        <f aca="false">(1346457.5+64494)/H39</f>
        <v>2015.645</v>
      </c>
    </row>
    <row r="40" customFormat="false" ht="15" hidden="false" customHeight="false" outlineLevel="0" collapsed="false">
      <c r="G40" s="0" t="n">
        <v>276.4</v>
      </c>
      <c r="H40" s="0" t="n">
        <v>750</v>
      </c>
      <c r="I40" s="25" t="n">
        <f aca="false">G40*H40</f>
        <v>207300</v>
      </c>
      <c r="J40" s="0" t="n">
        <f aca="false">64494+H40*203.55</f>
        <v>217156.5</v>
      </c>
      <c r="K40" s="0" t="n">
        <v>203.55</v>
      </c>
      <c r="L40" s="0" t="n">
        <f aca="false">(1346457.5+64494)/H40</f>
        <v>1881.26866666667</v>
      </c>
    </row>
    <row r="41" customFormat="false" ht="15" hidden="false" customHeight="false" outlineLevel="0" collapsed="false">
      <c r="G41" s="0" t="n">
        <v>276.4</v>
      </c>
      <c r="H41" s="0" t="n">
        <v>800</v>
      </c>
      <c r="I41" s="25" t="n">
        <f aca="false">G41*H41</f>
        <v>221120</v>
      </c>
      <c r="J41" s="0" t="n">
        <f aca="false">64494+H41*203.55</f>
        <v>227334</v>
      </c>
      <c r="K41" s="0" t="n">
        <v>203.55</v>
      </c>
      <c r="L41" s="0" t="n">
        <f aca="false">(1346457.5+64494)/H41</f>
        <v>1763.689375</v>
      </c>
    </row>
    <row r="42" customFormat="false" ht="15" hidden="false" customHeight="false" outlineLevel="0" collapsed="false">
      <c r="A42" s="97" t="s">
        <v>333</v>
      </c>
      <c r="B42" s="98" t="n">
        <f aca="false">(Расходы!B51+Расходы!B52+Расходы!B53/2+Расходы!B58+Расходы!B60+Расходы!B59)/(Себестоимость!B22-(Расходы!B53/2+Расходы!B54+Расходы!B61)/Расчеты!D51)</f>
        <v>222.654857235213</v>
      </c>
      <c r="G42" s="0" t="n">
        <v>276.4</v>
      </c>
      <c r="H42" s="0" t="n">
        <v>850</v>
      </c>
      <c r="I42" s="25" t="n">
        <f aca="false">G42*H42</f>
        <v>234940</v>
      </c>
      <c r="J42" s="0" t="n">
        <f aca="false">64494+H42*203.55</f>
        <v>237511.5</v>
      </c>
      <c r="K42" s="0" t="n">
        <v>203.55</v>
      </c>
      <c r="L42" s="0" t="n">
        <f aca="false">(1346457.5+64494)/H42</f>
        <v>1659.94294117647</v>
      </c>
    </row>
    <row r="43" customFormat="false" ht="15" hidden="false" customHeight="false" outlineLevel="0" collapsed="false">
      <c r="A43" s="99"/>
      <c r="B43" s="100"/>
      <c r="I43" s="25"/>
    </row>
    <row r="44" customFormat="false" ht="15" hidden="false" customHeight="false" outlineLevel="0" collapsed="false">
      <c r="A44" s="0" t="s">
        <v>334</v>
      </c>
      <c r="B44" s="28" t="n">
        <f aca="false">(Себестоимость!B25-244696.5)/Себестоимость!B25</f>
        <v>0.874156182688916</v>
      </c>
      <c r="G44" s="0" t="n">
        <v>276.4</v>
      </c>
      <c r="H44" s="0" t="n">
        <v>900</v>
      </c>
      <c r="I44" s="25" t="n">
        <f aca="false">G44*H44</f>
        <v>248760</v>
      </c>
      <c r="J44" s="0" t="n">
        <f aca="false">64494+H44*203.55</f>
        <v>247689</v>
      </c>
      <c r="K44" s="0" t="n">
        <v>203.55</v>
      </c>
      <c r="L44" s="0" t="n">
        <f aca="false">(1346457.5+64494)/H44</f>
        <v>1567.72388888889</v>
      </c>
    </row>
    <row r="45" customFormat="false" ht="15" hidden="false" customHeight="false" outlineLevel="0" collapsed="false">
      <c r="C45" s="0" t="n">
        <f aca="false">1346457.5/6614.6</f>
        <v>203.558416230762</v>
      </c>
      <c r="G45" s="0" t="n">
        <v>276.4</v>
      </c>
      <c r="H45" s="0" t="n">
        <v>950</v>
      </c>
      <c r="I45" s="25" t="n">
        <f aca="false">G45*H45</f>
        <v>262580</v>
      </c>
      <c r="J45" s="0" t="n">
        <f aca="false">64494+H45*203.55</f>
        <v>257866.5</v>
      </c>
      <c r="K45" s="0" t="n">
        <v>203.55</v>
      </c>
      <c r="L45" s="0" t="n">
        <f aca="false">(1346457.5+64494)/H45</f>
        <v>1485.21210526316</v>
      </c>
    </row>
    <row r="46" customFormat="false" ht="15" hidden="false" customHeight="false" outlineLevel="0" collapsed="false">
      <c r="G46" s="0" t="n">
        <v>276.4</v>
      </c>
      <c r="H46" s="0" t="n">
        <v>1000</v>
      </c>
      <c r="I46" s="25" t="n">
        <f aca="false">G46*H46</f>
        <v>276400</v>
      </c>
      <c r="J46" s="0" t="n">
        <f aca="false">64494+H46*203.55</f>
        <v>268044</v>
      </c>
      <c r="K46" s="0" t="n">
        <v>203.55</v>
      </c>
      <c r="L46" s="0" t="n">
        <f aca="false">(1346457.5+64494)/H46</f>
        <v>1410.9515</v>
      </c>
    </row>
    <row r="47" customFormat="false" ht="15" hidden="false" customHeight="false" outlineLevel="0" collapsed="false">
      <c r="C47" s="0" t="n">
        <f aca="false">64494/(276.4-203.6)</f>
        <v>885.906593406594</v>
      </c>
      <c r="G47" s="0" t="n">
        <v>276.4</v>
      </c>
      <c r="H47" s="0" t="n">
        <v>1050</v>
      </c>
      <c r="I47" s="25" t="n">
        <f aca="false">G47*H47</f>
        <v>290220</v>
      </c>
      <c r="J47" s="0" t="n">
        <f aca="false">64494+H47*203.55</f>
        <v>278221.5</v>
      </c>
      <c r="K47" s="0" t="n">
        <v>203.55</v>
      </c>
      <c r="L47" s="0" t="n">
        <f aca="false">(1346457.5+64494)/H47</f>
        <v>1343.76333333333</v>
      </c>
    </row>
    <row r="48" customFormat="false" ht="15" hidden="false" customHeight="false" outlineLevel="0" collapsed="false">
      <c r="G48" s="0" t="n">
        <v>276.4</v>
      </c>
      <c r="H48" s="0" t="n">
        <v>1100</v>
      </c>
      <c r="I48" s="25" t="n">
        <f aca="false">G48*H48</f>
        <v>304040</v>
      </c>
      <c r="J48" s="0" t="n">
        <f aca="false">64494+H48*203.55</f>
        <v>288399</v>
      </c>
      <c r="K48" s="0" t="n">
        <v>203.55</v>
      </c>
      <c r="L48" s="0" t="n">
        <f aca="false">(1346457.5+64494)/H48</f>
        <v>1282.68318181818</v>
      </c>
    </row>
    <row r="49" customFormat="false" ht="15" hidden="false" customHeight="false" outlineLevel="0" collapsed="false">
      <c r="G49" s="0" t="n">
        <v>276.4</v>
      </c>
      <c r="H49" s="0" t="n">
        <v>1150</v>
      </c>
      <c r="I49" s="25" t="n">
        <f aca="false">G49*H49</f>
        <v>317860</v>
      </c>
      <c r="J49" s="0" t="n">
        <f aca="false">64494+H49*203.55</f>
        <v>298576.5</v>
      </c>
      <c r="K49" s="0" t="n">
        <v>203.55</v>
      </c>
      <c r="L49" s="0" t="n">
        <f aca="false">(1346457.5+64494)/H49</f>
        <v>1226.91434782609</v>
      </c>
    </row>
    <row r="50" customFormat="false" ht="15" hidden="false" customHeight="false" outlineLevel="0" collapsed="false">
      <c r="G50" s="0" t="n">
        <v>276.4</v>
      </c>
      <c r="H50" s="0" t="n">
        <v>1200</v>
      </c>
      <c r="I50" s="25" t="n">
        <f aca="false">G50*H50</f>
        <v>331680</v>
      </c>
      <c r="J50" s="0" t="n">
        <f aca="false">64494+H50*203.55</f>
        <v>308754</v>
      </c>
      <c r="K50" s="0" t="n">
        <v>203.55</v>
      </c>
      <c r="L50" s="0" t="n">
        <f aca="false">(1346457.5+64494)/H50</f>
        <v>1175.79291666667</v>
      </c>
    </row>
    <row r="51" customFormat="false" ht="15" hidden="false" customHeight="false" outlineLevel="0" collapsed="false">
      <c r="G51" s="0" t="n">
        <v>276.4</v>
      </c>
      <c r="H51" s="0" t="n">
        <v>1250</v>
      </c>
      <c r="I51" s="25" t="n">
        <f aca="false">G51*H51</f>
        <v>345500</v>
      </c>
      <c r="J51" s="0" t="n">
        <f aca="false">64494+H51*203.55</f>
        <v>318931.5</v>
      </c>
      <c r="K51" s="0" t="n">
        <v>203.55</v>
      </c>
      <c r="L51" s="0" t="n">
        <f aca="false">(1346457.5+64494)/H51</f>
        <v>1128.7612</v>
      </c>
    </row>
    <row r="52" customFormat="false" ht="15" hidden="false" customHeight="false" outlineLevel="0" collapsed="false">
      <c r="G52" s="0" t="n">
        <v>276.4</v>
      </c>
      <c r="H52" s="0" t="n">
        <v>1300</v>
      </c>
      <c r="I52" s="25" t="n">
        <f aca="false">G52*H52</f>
        <v>359320</v>
      </c>
      <c r="J52" s="0" t="n">
        <f aca="false">64494+H52*203.55</f>
        <v>329109</v>
      </c>
      <c r="K52" s="0" t="n">
        <v>203.55</v>
      </c>
      <c r="L52" s="0" t="n">
        <f aca="false">(1346457.5+64494)/H52</f>
        <v>1085.34730769231</v>
      </c>
    </row>
    <row r="53" customFormat="false" ht="15" hidden="false" customHeight="false" outlineLevel="0" collapsed="false">
      <c r="G53" s="0" t="n">
        <v>276.4</v>
      </c>
      <c r="H53" s="0" t="n">
        <v>1350</v>
      </c>
      <c r="I53" s="25" t="n">
        <f aca="false">G53*H53</f>
        <v>373140</v>
      </c>
      <c r="J53" s="0" t="n">
        <f aca="false">64494+H53*203.55</f>
        <v>339286.5</v>
      </c>
      <c r="K53" s="0" t="n">
        <v>203.55</v>
      </c>
      <c r="L53" s="0" t="n">
        <f aca="false">(1346457.5+64494)/H53</f>
        <v>1045.14925925926</v>
      </c>
    </row>
    <row r="54" customFormat="false" ht="15" hidden="false" customHeight="false" outlineLevel="0" collapsed="false">
      <c r="G54" s="0" t="n">
        <v>276.4</v>
      </c>
      <c r="H54" s="0" t="n">
        <v>1400</v>
      </c>
      <c r="I54" s="25" t="n">
        <f aca="false">G54*H54</f>
        <v>386960</v>
      </c>
      <c r="J54" s="0" t="n">
        <f aca="false">64494+H54*203.55</f>
        <v>349464</v>
      </c>
      <c r="K54" s="0" t="n">
        <v>203.55</v>
      </c>
      <c r="L54" s="0" t="n">
        <f aca="false">(1346457.5+64494)/H54</f>
        <v>1007.8225</v>
      </c>
    </row>
    <row r="55" customFormat="false" ht="15" hidden="false" customHeight="false" outlineLevel="0" collapsed="false">
      <c r="G55" s="0" t="n">
        <v>276.4</v>
      </c>
      <c r="H55" s="0" t="n">
        <v>1450</v>
      </c>
      <c r="I55" s="25" t="n">
        <f aca="false">G55*H55</f>
        <v>400780</v>
      </c>
      <c r="J55" s="0" t="n">
        <f aca="false">64494+H55*203.55</f>
        <v>359641.5</v>
      </c>
      <c r="K55" s="0" t="n">
        <v>203.55</v>
      </c>
      <c r="L55" s="0" t="n">
        <f aca="false">(1346457.5+64494)/H55</f>
        <v>973.07</v>
      </c>
    </row>
    <row r="56" customFormat="false" ht="15" hidden="false" customHeight="false" outlineLevel="0" collapsed="false">
      <c r="G56" s="0" t="n">
        <v>276.4</v>
      </c>
      <c r="H56" s="0" t="n">
        <v>1500</v>
      </c>
      <c r="I56" s="25" t="n">
        <f aca="false">G56*H56</f>
        <v>414600</v>
      </c>
      <c r="J56" s="0" t="n">
        <f aca="false">64494+H56*203.55</f>
        <v>369819</v>
      </c>
      <c r="K56" s="0" t="n">
        <v>203.55</v>
      </c>
      <c r="L56" s="0" t="n">
        <f aca="false">(1346457.5+64494)/H56</f>
        <v>940.634333333333</v>
      </c>
    </row>
    <row r="57" customFormat="false" ht="15" hidden="false" customHeight="false" outlineLevel="0" collapsed="false">
      <c r="G57" s="0" t="n">
        <v>276.4</v>
      </c>
      <c r="H57" s="0" t="n">
        <v>1550</v>
      </c>
      <c r="I57" s="25" t="n">
        <f aca="false">G57*H57</f>
        <v>428420</v>
      </c>
      <c r="J57" s="0" t="n">
        <f aca="false">64494+H57*203.55</f>
        <v>379996.5</v>
      </c>
      <c r="K57" s="0" t="n">
        <v>203.55</v>
      </c>
      <c r="L57" s="0" t="n">
        <f aca="false">(1346457.5+64494)/H57</f>
        <v>910.291290322581</v>
      </c>
    </row>
    <row r="58" customFormat="false" ht="15" hidden="false" customHeight="false" outlineLevel="0" collapsed="false">
      <c r="G58" s="0" t="n">
        <v>276.4</v>
      </c>
      <c r="H58" s="0" t="n">
        <v>1600</v>
      </c>
      <c r="I58" s="25" t="n">
        <f aca="false">G58*H58</f>
        <v>442240</v>
      </c>
      <c r="J58" s="0" t="n">
        <f aca="false">64494+H58*203.55</f>
        <v>390174</v>
      </c>
      <c r="K58" s="0" t="n">
        <v>203.55</v>
      </c>
      <c r="L58" s="0" t="n">
        <f aca="false">(1346457.5+64494)/H58</f>
        <v>881.8446875</v>
      </c>
    </row>
    <row r="59" customFormat="false" ht="15" hidden="false" customHeight="false" outlineLevel="0" collapsed="false">
      <c r="G59" s="0" t="n">
        <v>276.4</v>
      </c>
      <c r="H59" s="0" t="n">
        <v>1650</v>
      </c>
      <c r="I59" s="25" t="n">
        <f aca="false">G59*H59</f>
        <v>456060</v>
      </c>
      <c r="J59" s="0" t="n">
        <f aca="false">64494+H59*203.55</f>
        <v>400351.5</v>
      </c>
      <c r="K59" s="0" t="n">
        <v>203.55</v>
      </c>
      <c r="L59" s="0" t="n">
        <f aca="false">(1346457.5+64494)/H59</f>
        <v>855.122121212121</v>
      </c>
    </row>
    <row r="60" customFormat="false" ht="15" hidden="false" customHeight="false" outlineLevel="0" collapsed="false">
      <c r="H60" s="0" t="n">
        <v>1700</v>
      </c>
    </row>
    <row r="61" customFormat="false" ht="15" hidden="false" customHeight="false" outlineLevel="0" collapsed="false">
      <c r="H61" s="0" t="n">
        <v>1750</v>
      </c>
      <c r="P61" s="0" t="n">
        <f aca="false">(276.4-203.55)*H25-64494</f>
        <v>-64494</v>
      </c>
    </row>
    <row r="62" customFormat="false" ht="15" hidden="false" customHeight="false" outlineLevel="0" collapsed="false">
      <c r="E62" s="0" t="e">
        <f aca="false">203.55+64494/H25</f>
        <v>#DIV/0!</v>
      </c>
      <c r="H62" s="0" t="n">
        <v>1800</v>
      </c>
      <c r="P62" s="0" t="n">
        <f aca="false">(276.4-203.55)*H26-64494</f>
        <v>-60851.5</v>
      </c>
    </row>
    <row r="63" customFormat="false" ht="15" hidden="false" customHeight="false" outlineLevel="0" collapsed="false">
      <c r="E63" s="0" t="n">
        <f aca="false">203.55+64494/H26</f>
        <v>1493.43</v>
      </c>
      <c r="H63" s="0" t="n">
        <v>1850</v>
      </c>
      <c r="P63" s="0" t="n">
        <f aca="false">(276.4-203.55)*H27-64494</f>
        <v>-57209</v>
      </c>
    </row>
    <row r="64" customFormat="false" ht="15" hidden="false" customHeight="false" outlineLevel="0" collapsed="false">
      <c r="E64" s="0" t="n">
        <f aca="false">203.55+64494/H27</f>
        <v>848.49</v>
      </c>
      <c r="H64" s="0" t="n">
        <v>1900</v>
      </c>
      <c r="P64" s="0" t="n">
        <f aca="false">(276.4-203.55)*H28-64494</f>
        <v>-53566.5</v>
      </c>
    </row>
    <row r="65" customFormat="false" ht="15" hidden="false" customHeight="false" outlineLevel="0" collapsed="false">
      <c r="E65" s="0" t="n">
        <f aca="false">203.55+64494/H28</f>
        <v>633.51</v>
      </c>
      <c r="H65" s="0" t="n">
        <v>1950</v>
      </c>
      <c r="P65" s="0" t="n">
        <f aca="false">(276.4-203.55)*H29-64494</f>
        <v>-49924</v>
      </c>
    </row>
    <row r="66" customFormat="false" ht="15" hidden="false" customHeight="false" outlineLevel="0" collapsed="false">
      <c r="E66" s="0" t="n">
        <f aca="false">203.55+64494/H29</f>
        <v>526.02</v>
      </c>
      <c r="H66" s="0" t="n">
        <v>2000</v>
      </c>
      <c r="P66" s="0" t="n">
        <f aca="false">(276.4-203.55)*H30-64494</f>
        <v>-46281.5</v>
      </c>
    </row>
    <row r="67" customFormat="false" ht="15" hidden="false" customHeight="false" outlineLevel="0" collapsed="false">
      <c r="E67" s="0" t="n">
        <f aca="false">203.55+64494/H30</f>
        <v>461.526</v>
      </c>
      <c r="H67" s="0" t="n">
        <v>2050</v>
      </c>
      <c r="P67" s="0" t="n">
        <f aca="false">(276.4-203.55)*H31-64494</f>
        <v>-42639</v>
      </c>
    </row>
    <row r="68" customFormat="false" ht="15" hidden="false" customHeight="false" outlineLevel="0" collapsed="false">
      <c r="E68" s="0" t="n">
        <f aca="false">203.55+64494/H31</f>
        <v>418.53</v>
      </c>
      <c r="H68" s="0" t="n">
        <v>2100</v>
      </c>
      <c r="P68" s="0" t="n">
        <f aca="false">(276.4-203.55)*H32-64494</f>
        <v>-38996.5</v>
      </c>
    </row>
    <row r="69" customFormat="false" ht="15" hidden="false" customHeight="false" outlineLevel="0" collapsed="false">
      <c r="E69" s="0" t="n">
        <f aca="false">203.55+64494/H32</f>
        <v>387.818571428571</v>
      </c>
      <c r="H69" s="0" t="n">
        <v>2150</v>
      </c>
      <c r="P69" s="0" t="n">
        <f aca="false">(276.4-203.55)*H33-64494</f>
        <v>-35354</v>
      </c>
    </row>
    <row r="70" customFormat="false" ht="15" hidden="false" customHeight="false" outlineLevel="0" collapsed="false">
      <c r="E70" s="0" t="n">
        <f aca="false">203.55+64494/H33</f>
        <v>364.785</v>
      </c>
      <c r="H70" s="0" t="n">
        <v>2200</v>
      </c>
      <c r="P70" s="0" t="n">
        <f aca="false">(276.4-203.55)*H34-64494</f>
        <v>-31711.5</v>
      </c>
    </row>
    <row r="71" customFormat="false" ht="15" hidden="false" customHeight="false" outlineLevel="0" collapsed="false">
      <c r="E71" s="0" t="n">
        <f aca="false">203.55+64494/H34</f>
        <v>346.87</v>
      </c>
      <c r="H71" s="0" t="n">
        <v>2250</v>
      </c>
      <c r="P71" s="0" t="n">
        <f aca="false">(276.4-203.55)*H35-64494</f>
        <v>-28069</v>
      </c>
    </row>
    <row r="72" customFormat="false" ht="15" hidden="false" customHeight="false" outlineLevel="0" collapsed="false">
      <c r="E72" s="0" t="n">
        <f aca="false">203.55+64494/H35</f>
        <v>332.538</v>
      </c>
      <c r="H72" s="0" t="n">
        <v>2300</v>
      </c>
      <c r="P72" s="0" t="n">
        <f aca="false">(276.4-203.55)*H36-64494</f>
        <v>-24426.5</v>
      </c>
    </row>
    <row r="73" customFormat="false" ht="15" hidden="false" customHeight="false" outlineLevel="0" collapsed="false">
      <c r="E73" s="0" t="n">
        <f aca="false">203.55+64494/H36</f>
        <v>320.811818181818</v>
      </c>
      <c r="H73" s="0" t="n">
        <v>2350</v>
      </c>
      <c r="P73" s="0" t="n">
        <f aca="false">(276.4-203.55)*H37-64494</f>
        <v>-20784</v>
      </c>
    </row>
    <row r="74" customFormat="false" ht="15" hidden="false" customHeight="false" outlineLevel="0" collapsed="false">
      <c r="E74" s="0" t="n">
        <f aca="false">203.55+64494/H37</f>
        <v>311.04</v>
      </c>
      <c r="H74" s="0" t="n">
        <v>2400</v>
      </c>
      <c r="P74" s="0" t="n">
        <f aca="false">(276.4-203.55)*H38-64494</f>
        <v>-17141.5</v>
      </c>
    </row>
    <row r="75" customFormat="false" ht="15" hidden="false" customHeight="false" outlineLevel="0" collapsed="false">
      <c r="E75" s="0" t="n">
        <f aca="false">203.55+64494/H38</f>
        <v>302.771538461538</v>
      </c>
      <c r="H75" s="0" t="n">
        <v>2450</v>
      </c>
      <c r="P75" s="0" t="n">
        <f aca="false">(276.4-203.55)*H39-64494</f>
        <v>-13499</v>
      </c>
    </row>
    <row r="76" customFormat="false" ht="15" hidden="false" customHeight="false" outlineLevel="0" collapsed="false">
      <c r="E76" s="0" t="n">
        <f aca="false">203.55+64494/H39</f>
        <v>295.684285714286</v>
      </c>
      <c r="H76" s="0" t="n">
        <v>2500</v>
      </c>
      <c r="P76" s="0" t="n">
        <f aca="false">(276.4-203.55)*H40-64494</f>
        <v>-9856.50000000003</v>
      </c>
    </row>
    <row r="77" customFormat="false" ht="15" hidden="false" customHeight="false" outlineLevel="0" collapsed="false">
      <c r="E77" s="0" t="n">
        <f aca="false">203.55+64494/H40</f>
        <v>289.542</v>
      </c>
      <c r="H77" s="0" t="n">
        <v>2550</v>
      </c>
      <c r="P77" s="0" t="n">
        <f aca="false">(276.4-203.55)*H41-64494</f>
        <v>-6214.00000000003</v>
      </c>
    </row>
    <row r="78" customFormat="false" ht="15" hidden="false" customHeight="false" outlineLevel="0" collapsed="false">
      <c r="E78" s="0" t="n">
        <f aca="false">203.55+64494/H41</f>
        <v>284.1675</v>
      </c>
      <c r="H78" s="0" t="n">
        <v>2600</v>
      </c>
      <c r="P78" s="0" t="n">
        <f aca="false">(276.4-203.55)*H42-64494</f>
        <v>-2571.50000000003</v>
      </c>
    </row>
    <row r="79" customFormat="false" ht="15" hidden="false" customHeight="false" outlineLevel="0" collapsed="false">
      <c r="E79" s="0" t="n">
        <f aca="false">203.55+64494/H42</f>
        <v>279.425294117647</v>
      </c>
      <c r="H79" s="0" t="n">
        <v>2650</v>
      </c>
      <c r="P79" s="0" t="n">
        <f aca="false">(276.4-203.55)*H44-64494</f>
        <v>1070.99999999997</v>
      </c>
    </row>
    <row r="80" customFormat="false" ht="15" hidden="false" customHeight="false" outlineLevel="0" collapsed="false">
      <c r="E80" s="0" t="n">
        <f aca="false">203.55+64494/H44</f>
        <v>275.21</v>
      </c>
      <c r="H80" s="0" t="n">
        <v>2700</v>
      </c>
      <c r="P80" s="0" t="n">
        <f aca="false">(276.4-203.55)*H45-64494</f>
        <v>4713.49999999997</v>
      </c>
    </row>
    <row r="81" customFormat="false" ht="15" hidden="false" customHeight="false" outlineLevel="0" collapsed="false">
      <c r="E81" s="0" t="n">
        <f aca="false">203.55+64494/H45</f>
        <v>271.438421052632</v>
      </c>
      <c r="H81" s="0" t="n">
        <v>2750</v>
      </c>
      <c r="P81" s="0" t="n">
        <f aca="false">(276.4-203.55)*H46-64494</f>
        <v>8355.99999999997</v>
      </c>
    </row>
    <row r="82" customFormat="false" ht="15" hidden="false" customHeight="false" outlineLevel="0" collapsed="false">
      <c r="E82" s="0" t="n">
        <f aca="false">203.55+64494/H46</f>
        <v>268.044</v>
      </c>
      <c r="H82" s="0" t="n">
        <v>2800</v>
      </c>
      <c r="P82" s="0" t="n">
        <f aca="false">(276.4-203.55)*H47-64494</f>
        <v>11998.5</v>
      </c>
    </row>
    <row r="83" customFormat="false" ht="15" hidden="false" customHeight="false" outlineLevel="0" collapsed="false">
      <c r="E83" s="0" t="n">
        <f aca="false">203.55+64494/H47</f>
        <v>264.972857142857</v>
      </c>
      <c r="H83" s="0" t="n">
        <v>2850</v>
      </c>
      <c r="P83" s="0" t="n">
        <f aca="false">(276.4-203.55)*H48-64494</f>
        <v>15641</v>
      </c>
    </row>
    <row r="84" customFormat="false" ht="15" hidden="false" customHeight="false" outlineLevel="0" collapsed="false">
      <c r="E84" s="0" t="n">
        <f aca="false">203.55+64494/H48</f>
        <v>262.180909090909</v>
      </c>
      <c r="H84" s="0" t="n">
        <v>2900</v>
      </c>
      <c r="P84" s="0" t="n">
        <f aca="false">(276.4-203.55)*H49-64494</f>
        <v>19283.5</v>
      </c>
    </row>
    <row r="85" customFormat="false" ht="15" hidden="false" customHeight="false" outlineLevel="0" collapsed="false">
      <c r="E85" s="0" t="n">
        <f aca="false">203.55+64494/H49</f>
        <v>259.631739130435</v>
      </c>
      <c r="H85" s="0" t="n">
        <v>2950</v>
      </c>
      <c r="P85" s="0" t="n">
        <f aca="false">(276.4-203.55)*H50-64494</f>
        <v>22926</v>
      </c>
    </row>
    <row r="86" customFormat="false" ht="15" hidden="false" customHeight="false" outlineLevel="0" collapsed="false">
      <c r="E86" s="0" t="n">
        <f aca="false">203.55+64494/H50</f>
        <v>257.295</v>
      </c>
      <c r="H86" s="0" t="n">
        <v>3000</v>
      </c>
      <c r="P86" s="0" t="n">
        <f aca="false">(276.4-203.55)*H51-64494</f>
        <v>26568.5</v>
      </c>
    </row>
    <row r="87" customFormat="false" ht="15" hidden="false" customHeight="false" outlineLevel="0" collapsed="false">
      <c r="E87" s="0" t="n">
        <f aca="false">203.55+64494/H51</f>
        <v>255.1452</v>
      </c>
      <c r="H87" s="0" t="n">
        <v>3050</v>
      </c>
      <c r="P87" s="0" t="n">
        <f aca="false">(276.4-203.55)*H52-64494</f>
        <v>30211</v>
      </c>
    </row>
    <row r="88" customFormat="false" ht="15" hidden="false" customHeight="false" outlineLevel="0" collapsed="false">
      <c r="E88" s="0" t="n">
        <f aca="false">203.55+64494/H52</f>
        <v>253.160769230769</v>
      </c>
      <c r="H88" s="0" t="n">
        <v>3100</v>
      </c>
      <c r="P88" s="0" t="n">
        <f aca="false">(276.4-203.55)*H53-64494</f>
        <v>33853.5</v>
      </c>
    </row>
    <row r="89" customFormat="false" ht="15" hidden="false" customHeight="false" outlineLevel="0" collapsed="false">
      <c r="E89" s="0" t="n">
        <f aca="false">203.55+64494/H53</f>
        <v>251.323333333333</v>
      </c>
      <c r="H89" s="0" t="n">
        <v>3150</v>
      </c>
      <c r="P89" s="0" t="n">
        <f aca="false">(276.4-203.55)*H54-64494</f>
        <v>37496</v>
      </c>
    </row>
    <row r="90" customFormat="false" ht="15" hidden="false" customHeight="false" outlineLevel="0" collapsed="false">
      <c r="E90" s="0" t="n">
        <f aca="false">203.55+64494/H54</f>
        <v>249.617142857143</v>
      </c>
      <c r="H90" s="0" t="n">
        <v>3200</v>
      </c>
      <c r="P90" s="0" t="n">
        <f aca="false">(276.4-203.55)*H55-64494</f>
        <v>41138.5</v>
      </c>
    </row>
    <row r="91" customFormat="false" ht="15" hidden="false" customHeight="false" outlineLevel="0" collapsed="false">
      <c r="E91" s="0" t="n">
        <f aca="false">203.55+64494/H55</f>
        <v>248.028620689655</v>
      </c>
      <c r="H91" s="0" t="n">
        <v>3250</v>
      </c>
      <c r="P91" s="0" t="n">
        <f aca="false">(276.4-203.55)*H56-64494</f>
        <v>44780.9999999999</v>
      </c>
    </row>
    <row r="92" customFormat="false" ht="15" hidden="false" customHeight="false" outlineLevel="0" collapsed="false">
      <c r="E92" s="0" t="n">
        <f aca="false">203.55+64494/H56</f>
        <v>246.546</v>
      </c>
      <c r="H92" s="0" t="n">
        <v>3300</v>
      </c>
      <c r="P92" s="0" t="n">
        <f aca="false">(276.4-203.55)*H57-64494</f>
        <v>48423.4999999999</v>
      </c>
    </row>
    <row r="93" customFormat="false" ht="15" hidden="false" customHeight="false" outlineLevel="0" collapsed="false">
      <c r="E93" s="0" t="n">
        <f aca="false">203.55+64494/H57</f>
        <v>245.159032258065</v>
      </c>
      <c r="H93" s="0" t="n">
        <v>3350</v>
      </c>
      <c r="P93" s="0" t="n">
        <f aca="false">(276.4-203.55)*H58-64494</f>
        <v>52065.9999999999</v>
      </c>
    </row>
    <row r="94" customFormat="false" ht="15" hidden="false" customHeight="false" outlineLevel="0" collapsed="false">
      <c r="E94" s="0" t="n">
        <f aca="false">203.55+64494/H58</f>
        <v>243.85875</v>
      </c>
      <c r="H94" s="0" t="n">
        <v>3400</v>
      </c>
      <c r="P94" s="0" t="n">
        <f aca="false">(276.4-203.55)*H59-64494</f>
        <v>55708.4999999999</v>
      </c>
    </row>
    <row r="95" customFormat="false" ht="15" hidden="false" customHeight="false" outlineLevel="0" collapsed="false">
      <c r="E95" s="0" t="n">
        <f aca="false">203.55+64494/H59</f>
        <v>242.637272727273</v>
      </c>
      <c r="H95" s="0" t="n">
        <v>3450</v>
      </c>
    </row>
    <row r="96" customFormat="false" ht="15" hidden="false" customHeight="false" outlineLevel="0" collapsed="false">
      <c r="E96" s="0" t="n">
        <f aca="false">203.55+64494/H60</f>
        <v>241.487647058824</v>
      </c>
      <c r="H96" s="0" t="n">
        <v>3500</v>
      </c>
    </row>
    <row r="97" customFormat="false" ht="15" hidden="false" customHeight="false" outlineLevel="0" collapsed="false">
      <c r="E97" s="0" t="e">
        <f aca="false">203.55+64494/E62</f>
        <v>#DIV/0!</v>
      </c>
      <c r="H97" s="0" t="n">
        <v>3550</v>
      </c>
    </row>
    <row r="98" customFormat="false" ht="15" hidden="false" customHeight="false" outlineLevel="0" collapsed="false">
      <c r="E98" s="0" t="n">
        <f aca="false">203.55+64494/E63</f>
        <v>246.73515096121</v>
      </c>
      <c r="H98" s="0" t="n">
        <v>3600</v>
      </c>
    </row>
    <row r="99" customFormat="false" ht="15" hidden="false" customHeight="false" outlineLevel="0" collapsed="false">
      <c r="E99" s="0" t="n">
        <f aca="false">203.55+64494/E64</f>
        <v>279.560324223032</v>
      </c>
      <c r="H99" s="0" t="n">
        <v>3650</v>
      </c>
    </row>
    <row r="102" customFormat="false" ht="15" hidden="false" customHeight="false" outlineLevel="0" collapsed="false">
      <c r="I102" s="0" t="n">
        <v>0</v>
      </c>
      <c r="J102" s="0" t="n">
        <v>0</v>
      </c>
      <c r="K102" s="0" t="n">
        <v>64494</v>
      </c>
    </row>
    <row r="103" customFormat="false" ht="15" hidden="false" customHeight="false" outlineLevel="0" collapsed="false">
      <c r="I103" s="0" t="n">
        <f aca="false">(1-0.264)*J103</f>
        <v>6624</v>
      </c>
      <c r="J103" s="0" t="n">
        <v>9000</v>
      </c>
      <c r="K103" s="0" t="n">
        <v>64494</v>
      </c>
    </row>
    <row r="104" customFormat="false" ht="15" hidden="false" customHeight="false" outlineLevel="0" collapsed="false">
      <c r="I104" s="0" t="n">
        <f aca="false">(1-0.264)*J104</f>
        <v>13248</v>
      </c>
      <c r="J104" s="0" t="n">
        <v>18000</v>
      </c>
      <c r="K104" s="0" t="n">
        <v>64494</v>
      </c>
    </row>
    <row r="105" customFormat="false" ht="15" hidden="false" customHeight="false" outlineLevel="0" collapsed="false">
      <c r="I105" s="0" t="n">
        <f aca="false">(1-0.264)*J105</f>
        <v>19872</v>
      </c>
      <c r="J105" s="0" t="n">
        <v>27000</v>
      </c>
      <c r="K105" s="0" t="n">
        <v>64494</v>
      </c>
    </row>
    <row r="106" customFormat="false" ht="15" hidden="false" customHeight="false" outlineLevel="0" collapsed="false">
      <c r="I106" s="0" t="n">
        <f aca="false">(1-0.264)*J106</f>
        <v>26496</v>
      </c>
      <c r="J106" s="0" t="n">
        <v>36000</v>
      </c>
      <c r="K106" s="0" t="n">
        <v>64494</v>
      </c>
    </row>
    <row r="107" customFormat="false" ht="15" hidden="false" customHeight="false" outlineLevel="0" collapsed="false">
      <c r="I107" s="0" t="n">
        <f aca="false">(1-0.264)*J107</f>
        <v>33120</v>
      </c>
      <c r="J107" s="0" t="n">
        <v>45000</v>
      </c>
      <c r="K107" s="0" t="n">
        <v>64494</v>
      </c>
    </row>
    <row r="108" customFormat="false" ht="15" hidden="false" customHeight="false" outlineLevel="0" collapsed="false">
      <c r="I108" s="0" t="n">
        <f aca="false">(1-0.264)*J108</f>
        <v>39744</v>
      </c>
      <c r="J108" s="0" t="n">
        <v>54000</v>
      </c>
      <c r="K108" s="0" t="n">
        <v>64494</v>
      </c>
    </row>
    <row r="109" customFormat="false" ht="15" hidden="false" customHeight="false" outlineLevel="0" collapsed="false">
      <c r="I109" s="0" t="n">
        <f aca="false">(1-0.264)*J109</f>
        <v>46368</v>
      </c>
      <c r="J109" s="0" t="n">
        <v>63000</v>
      </c>
      <c r="K109" s="0" t="n">
        <v>64494</v>
      </c>
    </row>
    <row r="110" customFormat="false" ht="15" hidden="false" customHeight="false" outlineLevel="0" collapsed="false">
      <c r="I110" s="0" t="n">
        <f aca="false">(1-0.264)*J110</f>
        <v>52992</v>
      </c>
      <c r="J110" s="0" t="n">
        <v>72000</v>
      </c>
      <c r="K110" s="0" t="n">
        <v>64494</v>
      </c>
    </row>
    <row r="111" customFormat="false" ht="15" hidden="false" customHeight="false" outlineLevel="0" collapsed="false">
      <c r="I111" s="0" t="n">
        <f aca="false">(1-0.264)*J111</f>
        <v>59616</v>
      </c>
      <c r="J111" s="0" t="n">
        <v>81000</v>
      </c>
      <c r="K111" s="0" t="n">
        <v>64494</v>
      </c>
    </row>
    <row r="112" customFormat="false" ht="15" hidden="false" customHeight="false" outlineLevel="0" collapsed="false">
      <c r="I112" s="0" t="n">
        <f aca="false">(1-0.264)*J112</f>
        <v>66240</v>
      </c>
      <c r="J112" s="0" t="n">
        <v>90000</v>
      </c>
      <c r="K112" s="0" t="n">
        <v>64494</v>
      </c>
    </row>
    <row r="113" customFormat="false" ht="15" hidden="false" customHeight="false" outlineLevel="0" collapsed="false">
      <c r="I113" s="0" t="n">
        <f aca="false">(1-0.264)*J113</f>
        <v>72864</v>
      </c>
      <c r="J113" s="0" t="n">
        <v>99000</v>
      </c>
      <c r="K113" s="0" t="n">
        <v>64494</v>
      </c>
    </row>
    <row r="114" customFormat="false" ht="15" hidden="false" customHeight="false" outlineLevel="0" collapsed="false">
      <c r="I114" s="0" t="n">
        <f aca="false">(1-0.264)*J114</f>
        <v>79488</v>
      </c>
      <c r="J114" s="0" t="n">
        <v>108000</v>
      </c>
      <c r="K114" s="0" t="n">
        <v>64494</v>
      </c>
    </row>
    <row r="115" customFormat="false" ht="15" hidden="false" customHeight="false" outlineLevel="0" collapsed="false">
      <c r="I115" s="0" t="n">
        <f aca="false">(1-0.264)*J115</f>
        <v>86112</v>
      </c>
      <c r="J115" s="0" t="n">
        <v>117000</v>
      </c>
      <c r="K115" s="0" t="n">
        <v>64494</v>
      </c>
    </row>
    <row r="116" customFormat="false" ht="15" hidden="false" customHeight="false" outlineLevel="0" collapsed="false">
      <c r="I116" s="0" t="n">
        <f aca="false">(1-0.264)*J116</f>
        <v>92736</v>
      </c>
      <c r="J116" s="0" t="n">
        <v>126000</v>
      </c>
      <c r="K116" s="0" t="n">
        <v>64494</v>
      </c>
    </row>
    <row r="117" customFormat="false" ht="15" hidden="false" customHeight="false" outlineLevel="0" collapsed="false">
      <c r="I117" s="0" t="n">
        <f aca="false">(1-0.264)*J117</f>
        <v>99360</v>
      </c>
      <c r="J117" s="0" t="n">
        <v>135000</v>
      </c>
      <c r="K117" s="0" t="n">
        <v>64494</v>
      </c>
    </row>
    <row r="118" customFormat="false" ht="15" hidden="false" customHeight="false" outlineLevel="0" collapsed="false">
      <c r="I118" s="0" t="n">
        <f aca="false">(1-0.264)*J118</f>
        <v>105984</v>
      </c>
      <c r="J118" s="0" t="n">
        <v>144000</v>
      </c>
      <c r="K118" s="0" t="n">
        <v>64494</v>
      </c>
    </row>
    <row r="119" customFormat="false" ht="15" hidden="false" customHeight="false" outlineLevel="0" collapsed="false">
      <c r="I119" s="0" t="n">
        <f aca="false">(1-0.264)*J119</f>
        <v>112608</v>
      </c>
      <c r="J119" s="0" t="n">
        <v>153000</v>
      </c>
      <c r="K119" s="0" t="n">
        <v>64494</v>
      </c>
    </row>
    <row r="120" customFormat="false" ht="15" hidden="false" customHeight="false" outlineLevel="0" collapsed="false">
      <c r="I120" s="0" t="n">
        <f aca="false">(1-0.264)*J120</f>
        <v>119232</v>
      </c>
      <c r="J120" s="0" t="n">
        <v>162000</v>
      </c>
      <c r="K120" s="0" t="n">
        <v>64494</v>
      </c>
    </row>
    <row r="121" customFormat="false" ht="15" hidden="false" customHeight="false" outlineLevel="0" collapsed="false">
      <c r="I121" s="0" t="n">
        <f aca="false">(1-0.264)*J121</f>
        <v>125856</v>
      </c>
      <c r="J121" s="0" t="n">
        <v>171000</v>
      </c>
      <c r="K121" s="0" t="n">
        <v>64494</v>
      </c>
    </row>
    <row r="122" customFormat="false" ht="15" hidden="false" customHeight="false" outlineLevel="0" collapsed="false">
      <c r="I122" s="0" t="n">
        <f aca="false">(1-0.264)*J122</f>
        <v>132480</v>
      </c>
      <c r="J122" s="0" t="n">
        <v>180000</v>
      </c>
      <c r="K122" s="0" t="n">
        <v>64494</v>
      </c>
    </row>
    <row r="123" customFormat="false" ht="15" hidden="false" customHeight="false" outlineLevel="0" collapsed="false">
      <c r="I123" s="0" t="n">
        <f aca="false">(1-0.264)*J123</f>
        <v>139104</v>
      </c>
      <c r="J123" s="0" t="n">
        <v>189000</v>
      </c>
      <c r="K123" s="0" t="n">
        <v>64494</v>
      </c>
    </row>
    <row r="124" customFormat="false" ht="15" hidden="false" customHeight="false" outlineLevel="0" collapsed="false">
      <c r="I124" s="0" t="n">
        <f aca="false">(1-0.264)*J124</f>
        <v>145728</v>
      </c>
      <c r="J124" s="0" t="n">
        <v>198000</v>
      </c>
      <c r="K124" s="0" t="n">
        <v>64494</v>
      </c>
    </row>
    <row r="125" customFormat="false" ht="15" hidden="false" customHeight="false" outlineLevel="0" collapsed="false">
      <c r="I125" s="0" t="n">
        <f aca="false">(1-0.264)*J125</f>
        <v>152352</v>
      </c>
      <c r="J125" s="0" t="n">
        <v>207000</v>
      </c>
      <c r="K125" s="0" t="n">
        <v>64494</v>
      </c>
    </row>
    <row r="126" customFormat="false" ht="15" hidden="false" customHeight="false" outlineLevel="0" collapsed="false">
      <c r="I126" s="0" t="n">
        <f aca="false">(1-0.264)*J126</f>
        <v>158976</v>
      </c>
      <c r="J126" s="0" t="n">
        <v>216000</v>
      </c>
      <c r="K126" s="0" t="n">
        <v>64494</v>
      </c>
    </row>
    <row r="127" customFormat="false" ht="15" hidden="false" customHeight="false" outlineLevel="0" collapsed="false">
      <c r="I127" s="0" t="n">
        <f aca="false">(1-0.264)*J127</f>
        <v>165600</v>
      </c>
      <c r="J127" s="0" t="n">
        <v>225000</v>
      </c>
      <c r="K127" s="0" t="n">
        <v>64494</v>
      </c>
    </row>
    <row r="128" customFormat="false" ht="15" hidden="false" customHeight="false" outlineLevel="0" collapsed="false">
      <c r="I128" s="0" t="n">
        <f aca="false">(1-0.264)*J128</f>
        <v>172224</v>
      </c>
      <c r="J128" s="0" t="n">
        <v>234000</v>
      </c>
      <c r="K128" s="0" t="n">
        <v>64494</v>
      </c>
    </row>
    <row r="129" customFormat="false" ht="15" hidden="false" customHeight="false" outlineLevel="0" collapsed="false">
      <c r="I129" s="0" t="n">
        <f aca="false">(1-0.264)*J129</f>
        <v>178848</v>
      </c>
      <c r="J129" s="0" t="n">
        <v>243000</v>
      </c>
      <c r="K129" s="0" t="n">
        <v>64494</v>
      </c>
    </row>
    <row r="130" customFormat="false" ht="15" hidden="false" customHeight="false" outlineLevel="0" collapsed="false">
      <c r="I130" s="0" t="n">
        <f aca="false">(1-0.264)*J130</f>
        <v>185472</v>
      </c>
      <c r="J130" s="0" t="n">
        <v>252000</v>
      </c>
      <c r="K130" s="0" t="n">
        <v>64494</v>
      </c>
    </row>
    <row r="131" customFormat="false" ht="15" hidden="false" customHeight="false" outlineLevel="0" collapsed="false">
      <c r="I131" s="0" t="n">
        <f aca="false">(1-0.264)*J131</f>
        <v>192096</v>
      </c>
      <c r="J131" s="0" t="n">
        <v>261000</v>
      </c>
      <c r="K131" s="0" t="n">
        <v>64494</v>
      </c>
    </row>
    <row r="132" customFormat="false" ht="15" hidden="false" customHeight="false" outlineLevel="0" collapsed="false">
      <c r="I132" s="0" t="n">
        <f aca="false">(1-0.264)*J132</f>
        <v>198720</v>
      </c>
      <c r="J132" s="0" t="n">
        <v>270000</v>
      </c>
      <c r="K132" s="0" t="n">
        <v>64494</v>
      </c>
    </row>
    <row r="133" customFormat="false" ht="15" hidden="false" customHeight="false" outlineLevel="0" collapsed="false">
      <c r="I133" s="0" t="n">
        <f aca="false">(1-0.264)*J133</f>
        <v>205344</v>
      </c>
      <c r="J133" s="0" t="n">
        <v>279000</v>
      </c>
      <c r="K133" s="0" t="n">
        <v>64494</v>
      </c>
    </row>
    <row r="134" customFormat="false" ht="15" hidden="false" customHeight="false" outlineLevel="0" collapsed="false">
      <c r="I134" s="0" t="n">
        <f aca="false">(1-0.264)*J134</f>
        <v>211968</v>
      </c>
      <c r="J134" s="0" t="n">
        <v>288000</v>
      </c>
      <c r="K134" s="0" t="n">
        <v>64494</v>
      </c>
    </row>
    <row r="135" customFormat="false" ht="15" hidden="false" customHeight="false" outlineLevel="0" collapsed="false">
      <c r="I135" s="0" t="n">
        <f aca="false">(1-0.264)*J135</f>
        <v>218592</v>
      </c>
      <c r="J135" s="0" t="n">
        <v>297000</v>
      </c>
      <c r="K135" s="0" t="n">
        <v>64494</v>
      </c>
    </row>
    <row r="136" customFormat="false" ht="15" hidden="false" customHeight="false" outlineLevel="0" collapsed="false">
      <c r="I136" s="0" t="n">
        <f aca="false">(1-0.264)*J136</f>
        <v>225216</v>
      </c>
      <c r="J136" s="0" t="n">
        <v>306000</v>
      </c>
      <c r="K136" s="0" t="n">
        <v>64494</v>
      </c>
    </row>
    <row r="137" customFormat="false" ht="15" hidden="false" customHeight="false" outlineLevel="0" collapsed="false">
      <c r="I137" s="0" t="n">
        <f aca="false">(1-0.264)*J137</f>
        <v>231840</v>
      </c>
      <c r="J137" s="0" t="n">
        <v>315000</v>
      </c>
      <c r="K137" s="0" t="n">
        <v>64494</v>
      </c>
    </row>
    <row r="138" customFormat="false" ht="15" hidden="false" customHeight="false" outlineLevel="0" collapsed="false">
      <c r="I138" s="0" t="n">
        <f aca="false">(1-0.264)*J138</f>
        <v>238464</v>
      </c>
      <c r="J138" s="0" t="n">
        <v>324000</v>
      </c>
      <c r="K138" s="0" t="n">
        <v>64494</v>
      </c>
    </row>
    <row r="139" customFormat="false" ht="15" hidden="false" customHeight="false" outlineLevel="0" collapsed="false">
      <c r="I139" s="0" t="n">
        <f aca="false">(1-0.264)*J139</f>
        <v>245088</v>
      </c>
      <c r="J139" s="0" t="n">
        <v>333000</v>
      </c>
      <c r="K139" s="0" t="n">
        <v>64494</v>
      </c>
    </row>
    <row r="140" customFormat="false" ht="15" hidden="false" customHeight="false" outlineLevel="0" collapsed="false">
      <c r="I140" s="0" t="n">
        <f aca="false">(1-0.264)*J140</f>
        <v>251712</v>
      </c>
      <c r="J140" s="0" t="n">
        <v>342000</v>
      </c>
      <c r="K140" s="0" t="n">
        <v>64494</v>
      </c>
    </row>
    <row r="141" customFormat="false" ht="15" hidden="false" customHeight="false" outlineLevel="0" collapsed="false">
      <c r="I141" s="0" t="n">
        <f aca="false">(1-0.264)*J141</f>
        <v>258336</v>
      </c>
      <c r="J141" s="0" t="n">
        <v>351000</v>
      </c>
      <c r="K141" s="0" t="n">
        <v>64494</v>
      </c>
    </row>
    <row r="142" customFormat="false" ht="15" hidden="false" customHeight="false" outlineLevel="0" collapsed="false">
      <c r="I142" s="0" t="n">
        <f aca="false">(1-0.264)*J142</f>
        <v>264960</v>
      </c>
      <c r="J142" s="0" t="n">
        <v>360000</v>
      </c>
      <c r="K142" s="0" t="n">
        <v>64494</v>
      </c>
    </row>
    <row r="143" customFormat="false" ht="15" hidden="false" customHeight="false" outlineLevel="0" collapsed="false">
      <c r="I143" s="0" t="n">
        <f aca="false">(1-0.264)*J143</f>
        <v>271584</v>
      </c>
      <c r="J143" s="0" t="n">
        <v>369000</v>
      </c>
      <c r="K143" s="0" t="n">
        <v>64494</v>
      </c>
    </row>
    <row r="144" customFormat="false" ht="15" hidden="false" customHeight="false" outlineLevel="0" collapsed="false">
      <c r="I144" s="0" t="n">
        <f aca="false">(1-0.264)*J144</f>
        <v>278208</v>
      </c>
      <c r="J144" s="0" t="n">
        <v>378000</v>
      </c>
      <c r="K144" s="0" t="n">
        <v>64494</v>
      </c>
    </row>
    <row r="145" customFormat="false" ht="15" hidden="false" customHeight="false" outlineLevel="0" collapsed="false">
      <c r="I145" s="0" t="n">
        <f aca="false">(1-0.264)*J145</f>
        <v>284832</v>
      </c>
      <c r="J145" s="0" t="n">
        <v>387000</v>
      </c>
      <c r="K145" s="0" t="n">
        <v>64494</v>
      </c>
    </row>
    <row r="146" customFormat="false" ht="15" hidden="false" customHeight="false" outlineLevel="0" collapsed="false">
      <c r="I146" s="0" t="n">
        <f aca="false">(1-0.264)*J146</f>
        <v>291456</v>
      </c>
      <c r="J146" s="0" t="n">
        <v>396000</v>
      </c>
      <c r="K146" s="0" t="n">
        <v>64494</v>
      </c>
    </row>
    <row r="147" customFormat="false" ht="15" hidden="false" customHeight="false" outlineLevel="0" collapsed="false">
      <c r="I147" s="0" t="n">
        <f aca="false">(1-0.264)*J147</f>
        <v>298080</v>
      </c>
      <c r="J147" s="0" t="n">
        <v>405000</v>
      </c>
      <c r="K147" s="0" t="n">
        <v>64494</v>
      </c>
    </row>
    <row r="148" customFormat="false" ht="15" hidden="false" customHeight="false" outlineLevel="0" collapsed="false">
      <c r="I148" s="0" t="n">
        <f aca="false">(1-0.264)*J148</f>
        <v>304704</v>
      </c>
      <c r="J148" s="0" t="n">
        <v>414000</v>
      </c>
      <c r="K148" s="0" t="n">
        <v>64494</v>
      </c>
    </row>
    <row r="149" customFormat="false" ht="15" hidden="false" customHeight="false" outlineLevel="0" collapsed="false">
      <c r="I149" s="0" t="n">
        <f aca="false">(1-0.264)*J149</f>
        <v>311328</v>
      </c>
      <c r="J149" s="0" t="n">
        <v>423000</v>
      </c>
      <c r="K149" s="0" t="n">
        <v>64494</v>
      </c>
    </row>
    <row r="150" customFormat="false" ht="15" hidden="false" customHeight="false" outlineLevel="0" collapsed="false">
      <c r="I150" s="0" t="n">
        <f aca="false">(1-0.264)*J150</f>
        <v>317952</v>
      </c>
      <c r="J150" s="0" t="n">
        <v>432000</v>
      </c>
      <c r="K150" s="0" t="n">
        <v>64494</v>
      </c>
    </row>
    <row r="151" customFormat="false" ht="15" hidden="false" customHeight="false" outlineLevel="0" collapsed="false">
      <c r="I151" s="0" t="n">
        <f aca="false">(1-0.264)*J151</f>
        <v>324576</v>
      </c>
      <c r="J151" s="0" t="n">
        <v>441000</v>
      </c>
      <c r="K151" s="0" t="n">
        <v>64494</v>
      </c>
    </row>
    <row r="152" customFormat="false" ht="15" hidden="false" customHeight="false" outlineLevel="0" collapsed="false">
      <c r="I152" s="0" t="n">
        <f aca="false">(1-0.264)*J152</f>
        <v>331200</v>
      </c>
      <c r="J152" s="0" t="n">
        <v>450000</v>
      </c>
      <c r="K152" s="0" t="n">
        <v>64494</v>
      </c>
    </row>
    <row r="153" customFormat="false" ht="15" hidden="false" customHeight="false" outlineLevel="0" collapsed="false">
      <c r="I153" s="0" t="n">
        <f aca="false">(1-0.264)*J153</f>
        <v>337824</v>
      </c>
      <c r="J153" s="0" t="n">
        <v>459000</v>
      </c>
      <c r="K153" s="0" t="n">
        <v>64494</v>
      </c>
    </row>
    <row r="154" customFormat="false" ht="15" hidden="false" customHeight="false" outlineLevel="0" collapsed="false">
      <c r="I154" s="0" t="n">
        <f aca="false">(1-0.264)*J154</f>
        <v>344448</v>
      </c>
      <c r="J154" s="0" t="n">
        <v>468000</v>
      </c>
      <c r="K154" s="0" t="n">
        <v>64494</v>
      </c>
    </row>
    <row r="155" customFormat="false" ht="15" hidden="false" customHeight="false" outlineLevel="0" collapsed="false">
      <c r="I155" s="0" t="n">
        <f aca="false">(1-0.264)*J155</f>
        <v>351072</v>
      </c>
      <c r="J155" s="0" t="n">
        <v>477000</v>
      </c>
      <c r="K155" s="0" t="n">
        <v>64494</v>
      </c>
    </row>
    <row r="156" customFormat="false" ht="15" hidden="false" customHeight="false" outlineLevel="0" collapsed="false">
      <c r="I156" s="0" t="n">
        <f aca="false">(1-0.264)*J156</f>
        <v>357696</v>
      </c>
      <c r="J156" s="0" t="n">
        <v>486000</v>
      </c>
      <c r="K156" s="0" t="n">
        <v>64494</v>
      </c>
    </row>
    <row r="157" customFormat="false" ht="15" hidden="false" customHeight="false" outlineLevel="0" collapsed="false">
      <c r="I157" s="0" t="n">
        <f aca="false">(1-0.264)*J157</f>
        <v>364320</v>
      </c>
      <c r="J157" s="0" t="n">
        <v>495000</v>
      </c>
      <c r="K157" s="0" t="n">
        <v>64494</v>
      </c>
    </row>
    <row r="158" customFormat="false" ht="15" hidden="false" customHeight="false" outlineLevel="0" collapsed="false">
      <c r="I158" s="0" t="n">
        <f aca="false">(1-0.264)*J158</f>
        <v>370944</v>
      </c>
      <c r="J158" s="0" t="n">
        <v>504000</v>
      </c>
      <c r="K158" s="0" t="n">
        <v>64494</v>
      </c>
    </row>
    <row r="159" customFormat="false" ht="15" hidden="false" customHeight="false" outlineLevel="0" collapsed="false">
      <c r="I159" s="0" t="n">
        <f aca="false">(1-0.264)*J159</f>
        <v>377568</v>
      </c>
      <c r="J159" s="0" t="n">
        <v>513000</v>
      </c>
      <c r="K159" s="0" t="n">
        <v>64494</v>
      </c>
    </row>
    <row r="160" customFormat="false" ht="15" hidden="false" customHeight="false" outlineLevel="0" collapsed="false">
      <c r="I160" s="0" t="n">
        <f aca="false">(1-0.264)*J160</f>
        <v>384192</v>
      </c>
      <c r="J160" s="0" t="n">
        <v>522000</v>
      </c>
      <c r="K160" s="0" t="n">
        <v>64494</v>
      </c>
    </row>
    <row r="161" customFormat="false" ht="15" hidden="false" customHeight="false" outlineLevel="0" collapsed="false">
      <c r="I161" s="0" t="n">
        <f aca="false">(1-0.264)*J161</f>
        <v>390816</v>
      </c>
      <c r="J161" s="0" t="n">
        <v>531000</v>
      </c>
      <c r="K161" s="0" t="n">
        <v>64494</v>
      </c>
    </row>
    <row r="162" customFormat="false" ht="15" hidden="false" customHeight="false" outlineLevel="0" collapsed="false">
      <c r="I162" s="0" t="n">
        <f aca="false">(1-0.264)*J162</f>
        <v>397440</v>
      </c>
      <c r="J162" s="0" t="n">
        <v>540000</v>
      </c>
      <c r="K162" s="0" t="n">
        <v>64494</v>
      </c>
    </row>
    <row r="163" customFormat="false" ht="15" hidden="false" customHeight="false" outlineLevel="0" collapsed="false">
      <c r="I163" s="0" t="n">
        <f aca="false">(1-0.264)*J163</f>
        <v>404064</v>
      </c>
      <c r="J163" s="0" t="n">
        <v>549000</v>
      </c>
      <c r="K163" s="0" t="n">
        <v>64494</v>
      </c>
    </row>
    <row r="164" customFormat="false" ht="15" hidden="false" customHeight="false" outlineLevel="0" collapsed="false">
      <c r="I164" s="0" t="n">
        <f aca="false">(1-0.264)*J164</f>
        <v>410688</v>
      </c>
      <c r="J164" s="0" t="n">
        <v>558000</v>
      </c>
      <c r="K164" s="0" t="n">
        <v>64494</v>
      </c>
    </row>
    <row r="165" customFormat="false" ht="15" hidden="false" customHeight="false" outlineLevel="0" collapsed="false">
      <c r="I165" s="0" t="n">
        <f aca="false">(1-0.264)*J165</f>
        <v>417312</v>
      </c>
      <c r="J165" s="0" t="n">
        <v>567000</v>
      </c>
      <c r="K165" s="0" t="n">
        <v>64494</v>
      </c>
    </row>
    <row r="166" customFormat="false" ht="15" hidden="false" customHeight="false" outlineLevel="0" collapsed="false">
      <c r="I166" s="0" t="n">
        <f aca="false">(1-0.264)*J166</f>
        <v>423936</v>
      </c>
      <c r="J166" s="0" t="n">
        <v>576000</v>
      </c>
      <c r="K166" s="0" t="n">
        <v>64494</v>
      </c>
    </row>
    <row r="167" customFormat="false" ht="15" hidden="false" customHeight="false" outlineLevel="0" collapsed="false">
      <c r="I167" s="0" t="n">
        <f aca="false">(1-0.264)*J167</f>
        <v>430560</v>
      </c>
      <c r="J167" s="0" t="n">
        <v>585000</v>
      </c>
      <c r="K167" s="0" t="n">
        <v>64494</v>
      </c>
    </row>
    <row r="168" customFormat="false" ht="15" hidden="false" customHeight="false" outlineLevel="0" collapsed="false">
      <c r="I168" s="0" t="n">
        <f aca="false">(1-0.264)*J168</f>
        <v>437184</v>
      </c>
      <c r="J168" s="0" t="n">
        <v>594000</v>
      </c>
      <c r="K168" s="0" t="n">
        <v>64494</v>
      </c>
    </row>
    <row r="169" customFormat="false" ht="15" hidden="false" customHeight="false" outlineLevel="0" collapsed="false">
      <c r="I169" s="0" t="n">
        <f aca="false">(1-0.264)*J169</f>
        <v>443808</v>
      </c>
      <c r="J169" s="0" t="n">
        <v>603000</v>
      </c>
      <c r="K169" s="0" t="n">
        <v>64494</v>
      </c>
    </row>
    <row r="170" customFormat="false" ht="15" hidden="false" customHeight="false" outlineLevel="0" collapsed="false">
      <c r="I170" s="0" t="n">
        <f aca="false">(1-0.264)*J170</f>
        <v>450432</v>
      </c>
      <c r="J170" s="0" t="n">
        <v>612000</v>
      </c>
      <c r="K170" s="0" t="n">
        <v>64494</v>
      </c>
    </row>
    <row r="171" customFormat="false" ht="15" hidden="false" customHeight="false" outlineLevel="0" collapsed="false">
      <c r="I171" s="0" t="n">
        <f aca="false">(1-0.264)*J171</f>
        <v>457056</v>
      </c>
      <c r="J171" s="0" t="n">
        <v>621000</v>
      </c>
      <c r="K171" s="0" t="n">
        <v>64494</v>
      </c>
    </row>
    <row r="172" customFormat="false" ht="15" hidden="false" customHeight="false" outlineLevel="0" collapsed="false">
      <c r="I172" s="0" t="n">
        <f aca="false">(1-0.264)*J172</f>
        <v>463680</v>
      </c>
      <c r="J172" s="0" t="n">
        <v>630000</v>
      </c>
      <c r="K172" s="0" t="n">
        <v>64494</v>
      </c>
    </row>
    <row r="173" customFormat="false" ht="15" hidden="false" customHeight="false" outlineLevel="0" collapsed="false">
      <c r="I173" s="0" t="n">
        <f aca="false">(1-0.264)*J173</f>
        <v>470304</v>
      </c>
      <c r="J173" s="0" t="n">
        <v>639000</v>
      </c>
      <c r="K173" s="0" t="n">
        <v>64494</v>
      </c>
    </row>
    <row r="174" customFormat="false" ht="15" hidden="false" customHeight="false" outlineLevel="0" collapsed="false">
      <c r="I174" s="0" t="n">
        <f aca="false">(1-0.264)*J174</f>
        <v>476928</v>
      </c>
      <c r="J174" s="0" t="n">
        <v>648000</v>
      </c>
      <c r="K174" s="0" t="n">
        <v>64494</v>
      </c>
    </row>
    <row r="175" customFormat="false" ht="15" hidden="false" customHeight="false" outlineLevel="0" collapsed="false">
      <c r="I175" s="0" t="n">
        <f aca="false">(1-0.264)*J175</f>
        <v>483552</v>
      </c>
      <c r="J175" s="0" t="n">
        <v>657000</v>
      </c>
      <c r="K175" s="0" t="n">
        <v>64494</v>
      </c>
    </row>
    <row r="176" customFormat="false" ht="15" hidden="false" customHeight="false" outlineLevel="0" collapsed="false">
      <c r="I176" s="0" t="n">
        <f aca="false">(1-0.264)*J176</f>
        <v>490176</v>
      </c>
      <c r="J176" s="0" t="n">
        <v>666000</v>
      </c>
      <c r="K176" s="0" t="n">
        <v>64494</v>
      </c>
    </row>
    <row r="177" customFormat="false" ht="15" hidden="false" customHeight="false" outlineLevel="0" collapsed="false">
      <c r="I177" s="0" t="n">
        <f aca="false">(1-0.264)*J177</f>
        <v>496800</v>
      </c>
      <c r="J177" s="0" t="n">
        <v>675000</v>
      </c>
      <c r="K177" s="0" t="n">
        <v>64494</v>
      </c>
    </row>
    <row r="178" customFormat="false" ht="15" hidden="false" customHeight="false" outlineLevel="0" collapsed="false">
      <c r="I178" s="0" t="n">
        <f aca="false">(1-0.264)*J178</f>
        <v>503424</v>
      </c>
      <c r="J178" s="0" t="n">
        <v>684000</v>
      </c>
      <c r="K178" s="0" t="n">
        <v>64494</v>
      </c>
    </row>
    <row r="179" customFormat="false" ht="15" hidden="false" customHeight="false" outlineLevel="0" collapsed="false">
      <c r="I179" s="0" t="n">
        <f aca="false">(1-0.264)*J179</f>
        <v>510048</v>
      </c>
      <c r="J179" s="0" t="n">
        <v>693000</v>
      </c>
      <c r="K179" s="0" t="n">
        <v>64494</v>
      </c>
    </row>
    <row r="180" customFormat="false" ht="15" hidden="false" customHeight="false" outlineLevel="0" collapsed="false">
      <c r="I180" s="0" t="n">
        <f aca="false">(1-0.264)*J180</f>
        <v>516672</v>
      </c>
      <c r="J180" s="0" t="n">
        <v>702000</v>
      </c>
      <c r="K180" s="0" t="n">
        <v>64494</v>
      </c>
    </row>
    <row r="181" customFormat="false" ht="15" hidden="false" customHeight="false" outlineLevel="0" collapsed="false">
      <c r="I181" s="0" t="n">
        <f aca="false">(1-0.264)*J181</f>
        <v>523296</v>
      </c>
      <c r="J181" s="0" t="n">
        <v>711000</v>
      </c>
      <c r="K181" s="0" t="n">
        <v>64494</v>
      </c>
    </row>
    <row r="182" customFormat="false" ht="15" hidden="false" customHeight="false" outlineLevel="0" collapsed="false">
      <c r="I182" s="0" t="n">
        <f aca="false">(1-0.264)*J182</f>
        <v>529920</v>
      </c>
      <c r="J182" s="0" t="n">
        <v>720000</v>
      </c>
      <c r="K182" s="0" t="n">
        <v>64494</v>
      </c>
    </row>
    <row r="183" customFormat="false" ht="15" hidden="false" customHeight="false" outlineLevel="0" collapsed="false">
      <c r="I183" s="0" t="n">
        <f aca="false">(1-0.264)*J183</f>
        <v>536544</v>
      </c>
      <c r="J183" s="0" t="n">
        <v>729000</v>
      </c>
      <c r="K183" s="0" t="n">
        <v>64494</v>
      </c>
    </row>
    <row r="184" customFormat="false" ht="15" hidden="false" customHeight="false" outlineLevel="0" collapsed="false">
      <c r="I184" s="0" t="n">
        <f aca="false">(1-0.264)*J184</f>
        <v>543168</v>
      </c>
      <c r="J184" s="0" t="n">
        <v>738000</v>
      </c>
      <c r="K184" s="0" t="n">
        <v>64494</v>
      </c>
    </row>
    <row r="185" customFormat="false" ht="15" hidden="false" customHeight="false" outlineLevel="0" collapsed="false">
      <c r="I185" s="0" t="n">
        <f aca="false">(1-0.264)*J185</f>
        <v>549792</v>
      </c>
      <c r="J185" s="0" t="n">
        <v>747000</v>
      </c>
      <c r="K185" s="0" t="n">
        <v>64494</v>
      </c>
    </row>
    <row r="186" customFormat="false" ht="15" hidden="false" customHeight="false" outlineLevel="0" collapsed="false">
      <c r="I186" s="0" t="n">
        <f aca="false">(1-0.264)*J186</f>
        <v>556416</v>
      </c>
      <c r="J186" s="0" t="n">
        <v>756000</v>
      </c>
      <c r="K186" s="0" t="n">
        <v>64494</v>
      </c>
    </row>
    <row r="187" customFormat="false" ht="15" hidden="false" customHeight="false" outlineLevel="0" collapsed="false">
      <c r="I187" s="0" t="n">
        <f aca="false">(1-0.264)*J187</f>
        <v>563040</v>
      </c>
      <c r="J187" s="0" t="n">
        <v>765000</v>
      </c>
      <c r="K187" s="0" t="n">
        <v>64494</v>
      </c>
    </row>
    <row r="188" customFormat="false" ht="15" hidden="false" customHeight="false" outlineLevel="0" collapsed="false">
      <c r="I188" s="0" t="n">
        <f aca="false">(1-0.264)*J188</f>
        <v>569664</v>
      </c>
      <c r="J188" s="0" t="n">
        <v>774000</v>
      </c>
      <c r="K188" s="0" t="n">
        <v>64494</v>
      </c>
    </row>
    <row r="189" customFormat="false" ht="15" hidden="false" customHeight="false" outlineLevel="0" collapsed="false">
      <c r="I189" s="0" t="n">
        <f aca="false">(1-0.264)*J189</f>
        <v>576288</v>
      </c>
      <c r="J189" s="0" t="n">
        <v>783000</v>
      </c>
      <c r="K189" s="0" t="n">
        <v>64494</v>
      </c>
    </row>
    <row r="190" customFormat="false" ht="15" hidden="false" customHeight="false" outlineLevel="0" collapsed="false">
      <c r="I190" s="0" t="n">
        <f aca="false">(1-0.264)*J190</f>
        <v>582912</v>
      </c>
      <c r="J190" s="0" t="n">
        <v>792000</v>
      </c>
      <c r="K190" s="0" t="n">
        <v>64494</v>
      </c>
    </row>
    <row r="191" customFormat="false" ht="15" hidden="false" customHeight="false" outlineLevel="0" collapsed="false">
      <c r="I191" s="0" t="n">
        <f aca="false">(1-0.264)*J191</f>
        <v>589536</v>
      </c>
      <c r="J191" s="0" t="n">
        <v>801000</v>
      </c>
      <c r="K191" s="0" t="n">
        <v>64494</v>
      </c>
    </row>
    <row r="192" customFormat="false" ht="15" hidden="false" customHeight="false" outlineLevel="0" collapsed="false">
      <c r="I192" s="0" t="n">
        <f aca="false">(1-0.264)*J192</f>
        <v>596160</v>
      </c>
      <c r="J192" s="0" t="n">
        <v>810000</v>
      </c>
      <c r="K192" s="0" t="n">
        <v>64494</v>
      </c>
    </row>
    <row r="193" customFormat="false" ht="15" hidden="false" customHeight="false" outlineLevel="0" collapsed="false">
      <c r="I193" s="0" t="n">
        <f aca="false">(1-0.264)*J193</f>
        <v>602784</v>
      </c>
      <c r="J193" s="0" t="n">
        <v>819000</v>
      </c>
      <c r="K193" s="0" t="n">
        <v>64494</v>
      </c>
    </row>
    <row r="194" customFormat="false" ht="15" hidden="false" customHeight="false" outlineLevel="0" collapsed="false">
      <c r="I194" s="0" t="n">
        <f aca="false">(1-0.264)*J194</f>
        <v>609408</v>
      </c>
      <c r="J194" s="0" t="n">
        <v>828000</v>
      </c>
      <c r="K194" s="0" t="n">
        <v>64494</v>
      </c>
    </row>
    <row r="195" customFormat="false" ht="15" hidden="false" customHeight="false" outlineLevel="0" collapsed="false">
      <c r="I195" s="0" t="n">
        <f aca="false">(1-0.264)*J195</f>
        <v>616032</v>
      </c>
      <c r="J195" s="0" t="n">
        <v>837000</v>
      </c>
      <c r="K195" s="0" t="n">
        <v>64494</v>
      </c>
    </row>
    <row r="196" customFormat="false" ht="15" hidden="false" customHeight="false" outlineLevel="0" collapsed="false">
      <c r="I196" s="0" t="n">
        <f aca="false">(1-0.264)*J196</f>
        <v>622656</v>
      </c>
      <c r="J196" s="0" t="n">
        <v>846000</v>
      </c>
      <c r="K196" s="0" t="n">
        <v>64494</v>
      </c>
    </row>
    <row r="197" customFormat="false" ht="15" hidden="false" customHeight="false" outlineLevel="0" collapsed="false">
      <c r="I197" s="0" t="n">
        <f aca="false">(1-0.264)*J197</f>
        <v>629280</v>
      </c>
      <c r="J197" s="0" t="n">
        <v>855000</v>
      </c>
      <c r="K197" s="0" t="n">
        <v>64494</v>
      </c>
    </row>
    <row r="198" customFormat="false" ht="15" hidden="false" customHeight="false" outlineLevel="0" collapsed="false">
      <c r="I198" s="0" t="n">
        <f aca="false">(1-0.264)*J198</f>
        <v>635904</v>
      </c>
      <c r="J198" s="0" t="n">
        <v>864000</v>
      </c>
      <c r="K198" s="0" t="n">
        <v>64494</v>
      </c>
    </row>
    <row r="199" customFormat="false" ht="15" hidden="false" customHeight="false" outlineLevel="0" collapsed="false">
      <c r="I199" s="0" t="n">
        <f aca="false">(1-0.264)*J199</f>
        <v>642528</v>
      </c>
      <c r="J199" s="0" t="n">
        <v>873000</v>
      </c>
      <c r="K199" s="0" t="n">
        <v>64494</v>
      </c>
    </row>
    <row r="200" customFormat="false" ht="15" hidden="false" customHeight="false" outlineLevel="0" collapsed="false">
      <c r="I200" s="0" t="n">
        <f aca="false">(1-0.264)*J200</f>
        <v>649152</v>
      </c>
      <c r="J200" s="0" t="n">
        <v>882000</v>
      </c>
      <c r="K200" s="0" t="n">
        <v>64494</v>
      </c>
    </row>
    <row r="201" customFormat="false" ht="15" hidden="false" customHeight="false" outlineLevel="0" collapsed="false">
      <c r="I201" s="0" t="n">
        <f aca="false">(1-0.264)*J201</f>
        <v>655776</v>
      </c>
      <c r="J201" s="0" t="n">
        <v>891000</v>
      </c>
      <c r="K201" s="0" t="n">
        <v>64494</v>
      </c>
    </row>
    <row r="202" customFormat="false" ht="15" hidden="false" customHeight="false" outlineLevel="0" collapsed="false">
      <c r="I202" s="0" t="n">
        <f aca="false">(1-0.264)*J202</f>
        <v>662400</v>
      </c>
      <c r="J202" s="0" t="n">
        <v>900000</v>
      </c>
      <c r="K202" s="0" t="n">
        <v>64494</v>
      </c>
    </row>
    <row r="203" customFormat="false" ht="15" hidden="false" customHeight="false" outlineLevel="0" collapsed="false">
      <c r="I203" s="0" t="n">
        <f aca="false">(1-0.264)*J203</f>
        <v>669024</v>
      </c>
      <c r="J203" s="0" t="n">
        <v>909000</v>
      </c>
      <c r="K203" s="0" t="n">
        <v>64494</v>
      </c>
    </row>
    <row r="204" customFormat="false" ht="15" hidden="false" customHeight="false" outlineLevel="0" collapsed="false">
      <c r="I204" s="0" t="n">
        <f aca="false">(1-0.264)*J204</f>
        <v>675648</v>
      </c>
      <c r="J204" s="0" t="n">
        <v>918000</v>
      </c>
      <c r="K204" s="0" t="n">
        <v>64494</v>
      </c>
    </row>
    <row r="205" customFormat="false" ht="15" hidden="false" customHeight="false" outlineLevel="0" collapsed="false">
      <c r="I205" s="0" t="n">
        <f aca="false">(1-0.264)*J205</f>
        <v>682272</v>
      </c>
      <c r="J205" s="0" t="n">
        <v>927000</v>
      </c>
      <c r="K205" s="0" t="n">
        <v>64494</v>
      </c>
    </row>
    <row r="206" customFormat="false" ht="15" hidden="false" customHeight="false" outlineLevel="0" collapsed="false">
      <c r="I206" s="0" t="n">
        <f aca="false">(1-0.264)*J206</f>
        <v>688896</v>
      </c>
      <c r="J206" s="0" t="n">
        <v>936000</v>
      </c>
      <c r="K206" s="0" t="n">
        <v>64494</v>
      </c>
    </row>
    <row r="207" customFormat="false" ht="15" hidden="false" customHeight="false" outlineLevel="0" collapsed="false">
      <c r="I207" s="0" t="n">
        <f aca="false">(1-0.264)*J207</f>
        <v>695520</v>
      </c>
      <c r="J207" s="0" t="n">
        <v>945000</v>
      </c>
      <c r="K207" s="0" t="n">
        <v>64494</v>
      </c>
    </row>
    <row r="208" customFormat="false" ht="15" hidden="false" customHeight="false" outlineLevel="0" collapsed="false">
      <c r="I208" s="0" t="n">
        <f aca="false">(1-0.264)*J208</f>
        <v>702144</v>
      </c>
      <c r="J208" s="0" t="n">
        <v>954000</v>
      </c>
      <c r="K208" s="0" t="n">
        <v>64494</v>
      </c>
    </row>
    <row r="209" customFormat="false" ht="15" hidden="false" customHeight="false" outlineLevel="0" collapsed="false">
      <c r="I209" s="0" t="n">
        <f aca="false">(1-0.264)*J209</f>
        <v>708768</v>
      </c>
      <c r="J209" s="0" t="n">
        <v>963000</v>
      </c>
      <c r="K209" s="0" t="n">
        <v>64494</v>
      </c>
    </row>
    <row r="210" customFormat="false" ht="15" hidden="false" customHeight="false" outlineLevel="0" collapsed="false">
      <c r="I210" s="0" t="n">
        <f aca="false">(1-0.264)*J210</f>
        <v>715392</v>
      </c>
      <c r="J210" s="0" t="n">
        <v>972000</v>
      </c>
      <c r="K210" s="0" t="n">
        <v>64494</v>
      </c>
    </row>
    <row r="211" customFormat="false" ht="15" hidden="false" customHeight="false" outlineLevel="0" collapsed="false">
      <c r="I211" s="0" t="n">
        <f aca="false">(1-0.264)*J211</f>
        <v>722016</v>
      </c>
      <c r="J211" s="0" t="n">
        <v>981000</v>
      </c>
      <c r="K211" s="0" t="n">
        <v>64494</v>
      </c>
    </row>
    <row r="212" customFormat="false" ht="15" hidden="false" customHeight="false" outlineLevel="0" collapsed="false">
      <c r="I212" s="0" t="n">
        <f aca="false">(1-0.264)*J212</f>
        <v>728640</v>
      </c>
      <c r="J212" s="0" t="n">
        <v>990000</v>
      </c>
      <c r="K212" s="0" t="n">
        <v>64494</v>
      </c>
    </row>
    <row r="213" customFormat="false" ht="15" hidden="false" customHeight="false" outlineLevel="0" collapsed="false">
      <c r="I213" s="0" t="n">
        <f aca="false">(1-0.264)*J213</f>
        <v>735264</v>
      </c>
      <c r="J213" s="0" t="n">
        <v>999000</v>
      </c>
      <c r="K213" s="0" t="n">
        <v>64494</v>
      </c>
    </row>
    <row r="214" customFormat="false" ht="15" hidden="false" customHeight="false" outlineLevel="0" collapsed="false">
      <c r="I214" s="0" t="n">
        <f aca="false">(1-0.264)*J214</f>
        <v>741888</v>
      </c>
      <c r="J214" s="0" t="n">
        <v>1008000</v>
      </c>
      <c r="K214" s="0" t="n">
        <v>64494</v>
      </c>
    </row>
    <row r="215" customFormat="false" ht="15" hidden="false" customHeight="false" outlineLevel="0" collapsed="false">
      <c r="I215" s="0" t="n">
        <f aca="false">(1-0.264)*J215</f>
        <v>748512</v>
      </c>
      <c r="J215" s="0" t="n">
        <v>1017000</v>
      </c>
      <c r="K215" s="0" t="n">
        <v>64494</v>
      </c>
    </row>
    <row r="216" customFormat="false" ht="15" hidden="false" customHeight="false" outlineLevel="0" collapsed="false">
      <c r="I216" s="0" t="n">
        <f aca="false">(1-0.264)*J216</f>
        <v>755136</v>
      </c>
      <c r="J216" s="0" t="n">
        <v>1026000</v>
      </c>
      <c r="K216" s="0" t="n">
        <v>64494</v>
      </c>
    </row>
    <row r="217" customFormat="false" ht="15" hidden="false" customHeight="false" outlineLevel="0" collapsed="false">
      <c r="I217" s="0" t="n">
        <f aca="false">(1-0.264)*J217</f>
        <v>761760</v>
      </c>
      <c r="J217" s="0" t="n">
        <v>1035000</v>
      </c>
      <c r="K217" s="0" t="n">
        <v>64494</v>
      </c>
    </row>
    <row r="218" customFormat="false" ht="15" hidden="false" customHeight="false" outlineLevel="0" collapsed="false">
      <c r="I218" s="0" t="n">
        <f aca="false">(1-0.264)*J218</f>
        <v>768384</v>
      </c>
      <c r="J218" s="0" t="n">
        <v>1044000</v>
      </c>
      <c r="K218" s="0" t="n">
        <v>64494</v>
      </c>
    </row>
    <row r="219" customFormat="false" ht="15" hidden="false" customHeight="false" outlineLevel="0" collapsed="false">
      <c r="I219" s="0" t="n">
        <f aca="false">(1-0.264)*J219</f>
        <v>775008</v>
      </c>
      <c r="J219" s="0" t="n">
        <v>1053000</v>
      </c>
      <c r="K219" s="0" t="n">
        <v>64494</v>
      </c>
    </row>
    <row r="220" customFormat="false" ht="15" hidden="false" customHeight="false" outlineLevel="0" collapsed="false">
      <c r="I220" s="0" t="n">
        <f aca="false">(1-0.264)*J220</f>
        <v>781632</v>
      </c>
      <c r="J220" s="0" t="n">
        <v>1062000</v>
      </c>
      <c r="K220" s="0" t="n">
        <v>64494</v>
      </c>
    </row>
    <row r="221" customFormat="false" ht="15" hidden="false" customHeight="false" outlineLevel="0" collapsed="false">
      <c r="I221" s="0" t="n">
        <f aca="false">(1-0.264)*J221</f>
        <v>788256</v>
      </c>
      <c r="J221" s="0" t="n">
        <v>1071000</v>
      </c>
      <c r="K221" s="0" t="n">
        <v>64494</v>
      </c>
    </row>
    <row r="222" customFormat="false" ht="15" hidden="false" customHeight="false" outlineLevel="0" collapsed="false">
      <c r="I222" s="0" t="n">
        <f aca="false">(1-0.264)*J222</f>
        <v>794880</v>
      </c>
      <c r="J222" s="0" t="n">
        <v>1080000</v>
      </c>
      <c r="K222" s="0" t="n">
        <v>64494</v>
      </c>
    </row>
    <row r="223" customFormat="false" ht="15" hidden="false" customHeight="false" outlineLevel="0" collapsed="false">
      <c r="I223" s="0" t="n">
        <f aca="false">(1-0.264)*J223</f>
        <v>801504</v>
      </c>
      <c r="J223" s="0" t="n">
        <v>1089000</v>
      </c>
      <c r="K223" s="0" t="n">
        <v>64494</v>
      </c>
    </row>
    <row r="224" customFormat="false" ht="15" hidden="false" customHeight="false" outlineLevel="0" collapsed="false">
      <c r="I224" s="0" t="n">
        <f aca="false">(1-0.264)*J224</f>
        <v>808128</v>
      </c>
      <c r="J224" s="0" t="n">
        <v>1098000</v>
      </c>
      <c r="K224" s="0" t="n">
        <v>64494</v>
      </c>
    </row>
    <row r="225" customFormat="false" ht="15" hidden="false" customHeight="false" outlineLevel="0" collapsed="false">
      <c r="I225" s="0" t="n">
        <f aca="false">(1-0.264)*J225</f>
        <v>814752</v>
      </c>
      <c r="J225" s="0" t="n">
        <v>1107000</v>
      </c>
      <c r="K225" s="0" t="n">
        <v>64494</v>
      </c>
    </row>
    <row r="226" customFormat="false" ht="15" hidden="false" customHeight="false" outlineLevel="0" collapsed="false">
      <c r="I226" s="0" t="n">
        <f aca="false">(1-0.264)*J226</f>
        <v>821376</v>
      </c>
      <c r="J226" s="0" t="n">
        <v>1116000</v>
      </c>
      <c r="K226" s="0" t="n">
        <v>64494</v>
      </c>
    </row>
    <row r="227" customFormat="false" ht="15" hidden="false" customHeight="false" outlineLevel="0" collapsed="false">
      <c r="I227" s="0" t="n">
        <f aca="false">(1-0.264)*J227</f>
        <v>828000</v>
      </c>
      <c r="J227" s="0" t="n">
        <v>1125000</v>
      </c>
      <c r="K227" s="0" t="n">
        <v>64494</v>
      </c>
    </row>
    <row r="228" customFormat="false" ht="15" hidden="false" customHeight="false" outlineLevel="0" collapsed="false">
      <c r="I228" s="0" t="n">
        <f aca="false">(1-0.264)*J228</f>
        <v>834624</v>
      </c>
      <c r="J228" s="0" t="n">
        <v>1134000</v>
      </c>
      <c r="K228" s="0" t="n">
        <v>64494</v>
      </c>
    </row>
    <row r="229" customFormat="false" ht="15" hidden="false" customHeight="false" outlineLevel="0" collapsed="false">
      <c r="I229" s="0" t="n">
        <f aca="false">(1-0.264)*J229</f>
        <v>841248</v>
      </c>
      <c r="J229" s="0" t="n">
        <v>1143000</v>
      </c>
      <c r="K229" s="0" t="n">
        <v>64494</v>
      </c>
    </row>
    <row r="230" customFormat="false" ht="15" hidden="false" customHeight="false" outlineLevel="0" collapsed="false">
      <c r="I230" s="0" t="n">
        <f aca="false">(1-0.264)*J230</f>
        <v>847872</v>
      </c>
      <c r="J230" s="0" t="n">
        <v>1152000</v>
      </c>
      <c r="K230" s="0" t="n">
        <v>64494</v>
      </c>
    </row>
    <row r="231" customFormat="false" ht="15" hidden="false" customHeight="false" outlineLevel="0" collapsed="false">
      <c r="I231" s="0" t="n">
        <f aca="false">(1-0.264)*J231</f>
        <v>854496</v>
      </c>
      <c r="J231" s="0" t="n">
        <v>1161000</v>
      </c>
      <c r="K231" s="0" t="n">
        <v>64494</v>
      </c>
    </row>
    <row r="232" customFormat="false" ht="15" hidden="false" customHeight="false" outlineLevel="0" collapsed="false">
      <c r="I232" s="0" t="n">
        <f aca="false">(1-0.264)*J232</f>
        <v>861120</v>
      </c>
      <c r="J232" s="0" t="n">
        <v>1170000</v>
      </c>
      <c r="K232" s="0" t="n">
        <v>64494</v>
      </c>
    </row>
    <row r="233" customFormat="false" ht="15" hidden="false" customHeight="false" outlineLevel="0" collapsed="false">
      <c r="I233" s="0" t="n">
        <f aca="false">(1-0.264)*J233</f>
        <v>867744</v>
      </c>
      <c r="J233" s="0" t="n">
        <v>1179000</v>
      </c>
      <c r="K233" s="0" t="n">
        <v>64494</v>
      </c>
    </row>
    <row r="234" customFormat="false" ht="15" hidden="false" customHeight="false" outlineLevel="0" collapsed="false">
      <c r="I234" s="0" t="n">
        <f aca="false">(1-0.264)*J234</f>
        <v>874368</v>
      </c>
      <c r="J234" s="0" t="n">
        <v>1188000</v>
      </c>
      <c r="K234" s="0" t="n">
        <v>64494</v>
      </c>
    </row>
    <row r="235" customFormat="false" ht="15" hidden="false" customHeight="false" outlineLevel="0" collapsed="false">
      <c r="I235" s="0" t="n">
        <f aca="false">(1-0.264)*J235</f>
        <v>880992</v>
      </c>
      <c r="J235" s="0" t="n">
        <v>1197000</v>
      </c>
      <c r="K235" s="0" t="n">
        <v>64494</v>
      </c>
    </row>
    <row r="236" customFormat="false" ht="15" hidden="false" customHeight="false" outlineLevel="0" collapsed="false">
      <c r="I236" s="0" t="n">
        <f aca="false">(1-0.264)*J236</f>
        <v>887616</v>
      </c>
      <c r="J236" s="0" t="n">
        <v>1206000</v>
      </c>
      <c r="K236" s="0" t="n">
        <v>64494</v>
      </c>
    </row>
    <row r="237" customFormat="false" ht="15" hidden="false" customHeight="false" outlineLevel="0" collapsed="false">
      <c r="I237" s="0" t="n">
        <f aca="false">(1-0.264)*J237</f>
        <v>894240</v>
      </c>
      <c r="J237" s="0" t="n">
        <v>1215000</v>
      </c>
      <c r="K237" s="0" t="n">
        <v>64494</v>
      </c>
    </row>
    <row r="238" customFormat="false" ht="15" hidden="false" customHeight="false" outlineLevel="0" collapsed="false">
      <c r="I238" s="0" t="n">
        <f aca="false">(1-0.264)*J238</f>
        <v>900864</v>
      </c>
      <c r="J238" s="0" t="n">
        <v>1224000</v>
      </c>
      <c r="K238" s="0" t="n">
        <v>64494</v>
      </c>
    </row>
    <row r="239" customFormat="false" ht="15" hidden="false" customHeight="false" outlineLevel="0" collapsed="false">
      <c r="I239" s="0" t="n">
        <f aca="false">(1-0.264)*J239</f>
        <v>907488</v>
      </c>
      <c r="J239" s="0" t="n">
        <v>1233000</v>
      </c>
      <c r="K239" s="0" t="n">
        <v>64494</v>
      </c>
    </row>
    <row r="240" customFormat="false" ht="15" hidden="false" customHeight="false" outlineLevel="0" collapsed="false">
      <c r="I240" s="0" t="n">
        <f aca="false">(1-0.264)*J240</f>
        <v>914112</v>
      </c>
      <c r="J240" s="0" t="n">
        <v>1242000</v>
      </c>
    </row>
    <row r="241" customFormat="false" ht="15" hidden="false" customHeight="false" outlineLevel="0" collapsed="false">
      <c r="I241" s="0" t="n">
        <f aca="false">(1-0.264)*J241</f>
        <v>920736</v>
      </c>
      <c r="J241" s="0" t="n">
        <v>1251000</v>
      </c>
    </row>
    <row r="242" customFormat="false" ht="15" hidden="false" customHeight="false" outlineLevel="0" collapsed="false">
      <c r="I242" s="0" t="n">
        <f aca="false">(1-0.264)*J242</f>
        <v>927360</v>
      </c>
      <c r="J242" s="0" t="n">
        <v>1260000</v>
      </c>
    </row>
    <row r="243" customFormat="false" ht="15" hidden="false" customHeight="false" outlineLevel="0" collapsed="false">
      <c r="I243" s="0" t="n">
        <f aca="false">(1-0.264)*J243</f>
        <v>933984</v>
      </c>
      <c r="J243" s="0" t="n">
        <v>1269000</v>
      </c>
    </row>
    <row r="244" customFormat="false" ht="15" hidden="false" customHeight="false" outlineLevel="0" collapsed="false">
      <c r="I244" s="0" t="n">
        <f aca="false">(1-0.264)*J244</f>
        <v>940608</v>
      </c>
      <c r="J244" s="0" t="n">
        <v>1278000</v>
      </c>
    </row>
    <row r="245" customFormat="false" ht="15" hidden="false" customHeight="false" outlineLevel="0" collapsed="false">
      <c r="I245" s="0" t="n">
        <f aca="false">(1-0.264)*J245</f>
        <v>947232</v>
      </c>
      <c r="J245" s="0" t="n">
        <v>1287000</v>
      </c>
    </row>
    <row r="246" customFormat="false" ht="15" hidden="false" customHeight="false" outlineLevel="0" collapsed="false">
      <c r="I246" s="0" t="n">
        <f aca="false">(1-0.264)*J246</f>
        <v>953856</v>
      </c>
      <c r="J246" s="0" t="n">
        <v>1296000</v>
      </c>
    </row>
    <row r="247" customFormat="false" ht="15" hidden="false" customHeight="false" outlineLevel="0" collapsed="false">
      <c r="I247" s="0" t="n">
        <f aca="false">(1-0.264)*J247</f>
        <v>960480</v>
      </c>
      <c r="J247" s="0" t="n">
        <v>1305000</v>
      </c>
    </row>
    <row r="248" customFormat="false" ht="15" hidden="false" customHeight="false" outlineLevel="0" collapsed="false">
      <c r="I248" s="0" t="n">
        <f aca="false">(1-0.264)*J248</f>
        <v>967104</v>
      </c>
      <c r="J248" s="0" t="n">
        <v>1314000</v>
      </c>
    </row>
    <row r="249" customFormat="false" ht="15" hidden="false" customHeight="false" outlineLevel="0" collapsed="false">
      <c r="I249" s="0" t="n">
        <f aca="false">(1-0.264)*J249</f>
        <v>973728</v>
      </c>
      <c r="J249" s="0" t="n">
        <v>1323000</v>
      </c>
    </row>
    <row r="250" customFormat="false" ht="15" hidden="false" customHeight="false" outlineLevel="0" collapsed="false">
      <c r="I250" s="0" t="n">
        <f aca="false">(1-0.264)*J250</f>
        <v>980352</v>
      </c>
      <c r="J250" s="0" t="n">
        <v>1332000</v>
      </c>
    </row>
    <row r="251" customFormat="false" ht="15" hidden="false" customHeight="false" outlineLevel="0" collapsed="false">
      <c r="I251" s="0" t="n">
        <f aca="false">(1-0.264)*J251</f>
        <v>986976</v>
      </c>
      <c r="J251" s="0" t="n">
        <v>1341000</v>
      </c>
    </row>
    <row r="252" customFormat="false" ht="15" hidden="false" customHeight="false" outlineLevel="0" collapsed="false">
      <c r="I252" s="0" t="n">
        <f aca="false">(1-0.264)*J252</f>
        <v>993600</v>
      </c>
      <c r="J252" s="0" t="n">
        <v>1350000</v>
      </c>
    </row>
    <row r="253" customFormat="false" ht="15" hidden="false" customHeight="false" outlineLevel="0" collapsed="false">
      <c r="I253" s="0" t="n">
        <f aca="false">(1-0.264)*J253</f>
        <v>1000224</v>
      </c>
      <c r="J253" s="0" t="n">
        <v>1359000</v>
      </c>
    </row>
    <row r="254" customFormat="false" ht="15" hidden="false" customHeight="false" outlineLevel="0" collapsed="false">
      <c r="I254" s="0" t="n">
        <f aca="false">(1-0.264)*J254</f>
        <v>1006848</v>
      </c>
      <c r="J254" s="0" t="n">
        <v>1368000</v>
      </c>
    </row>
    <row r="255" customFormat="false" ht="15" hidden="false" customHeight="false" outlineLevel="0" collapsed="false">
      <c r="I255" s="0" t="n">
        <f aca="false">(1-0.264)*J255</f>
        <v>1013472</v>
      </c>
      <c r="J255" s="0" t="n">
        <v>1377000</v>
      </c>
    </row>
    <row r="256" customFormat="false" ht="15" hidden="false" customHeight="false" outlineLevel="0" collapsed="false">
      <c r="I256" s="0" t="n">
        <f aca="false">(1-0.264)*J256</f>
        <v>1020096</v>
      </c>
      <c r="J256" s="0" t="n">
        <v>1386000</v>
      </c>
    </row>
    <row r="257" customFormat="false" ht="15" hidden="false" customHeight="false" outlineLevel="0" collapsed="false">
      <c r="I257" s="0" t="n">
        <f aca="false">(1-0.264)*J257</f>
        <v>1026720</v>
      </c>
      <c r="J257" s="0" t="n">
        <v>1395000</v>
      </c>
    </row>
    <row r="258" customFormat="false" ht="15" hidden="false" customHeight="false" outlineLevel="0" collapsed="false">
      <c r="I258" s="0" t="n">
        <f aca="false">(1-0.264)*J258</f>
        <v>1033344</v>
      </c>
      <c r="J258" s="0" t="n">
        <v>1404000</v>
      </c>
    </row>
    <row r="259" customFormat="false" ht="15" hidden="false" customHeight="false" outlineLevel="0" collapsed="false">
      <c r="I259" s="0" t="n">
        <f aca="false">(1-0.264)*J259</f>
        <v>1039968</v>
      </c>
      <c r="J259" s="0" t="n">
        <v>1413000</v>
      </c>
    </row>
    <row r="260" customFormat="false" ht="15" hidden="false" customHeight="false" outlineLevel="0" collapsed="false">
      <c r="I260" s="0" t="n">
        <f aca="false">(1-0.264)*J260</f>
        <v>1046592</v>
      </c>
      <c r="J260" s="0" t="n">
        <v>1422000</v>
      </c>
    </row>
    <row r="261" customFormat="false" ht="15" hidden="false" customHeight="false" outlineLevel="0" collapsed="false">
      <c r="I261" s="0" t="n">
        <f aca="false">(1-0.264)*J261</f>
        <v>1053216</v>
      </c>
      <c r="J261" s="0" t="n">
        <v>1431000</v>
      </c>
    </row>
    <row r="262" customFormat="false" ht="15" hidden="false" customHeight="false" outlineLevel="0" collapsed="false">
      <c r="I262" s="0" t="n">
        <f aca="false">(1-0.264)*J262</f>
        <v>1059840</v>
      </c>
      <c r="J262" s="0" t="n">
        <v>1440000</v>
      </c>
    </row>
    <row r="263" customFormat="false" ht="15" hidden="false" customHeight="false" outlineLevel="0" collapsed="false">
      <c r="I263" s="0" t="n">
        <f aca="false">(1-0.264)*J263</f>
        <v>1066464</v>
      </c>
      <c r="J263" s="0" t="n">
        <v>1449000</v>
      </c>
    </row>
    <row r="264" customFormat="false" ht="15" hidden="false" customHeight="false" outlineLevel="0" collapsed="false">
      <c r="I264" s="0" t="n">
        <f aca="false">(1-0.264)*J264</f>
        <v>1073088</v>
      </c>
      <c r="J264" s="0" t="n">
        <v>1458000</v>
      </c>
    </row>
    <row r="265" customFormat="false" ht="15" hidden="false" customHeight="false" outlineLevel="0" collapsed="false">
      <c r="I265" s="0" t="n">
        <f aca="false">(1-0.264)*J265</f>
        <v>1079712</v>
      </c>
      <c r="J265" s="0" t="n">
        <v>1467000</v>
      </c>
    </row>
    <row r="266" customFormat="false" ht="15" hidden="false" customHeight="false" outlineLevel="0" collapsed="false">
      <c r="I266" s="0" t="n">
        <f aca="false">(1-0.264)*J266</f>
        <v>1086336</v>
      </c>
      <c r="J266" s="0" t="n">
        <v>1476000</v>
      </c>
    </row>
    <row r="267" customFormat="false" ht="15" hidden="false" customHeight="false" outlineLevel="0" collapsed="false">
      <c r="I267" s="0" t="n">
        <f aca="false">(1-0.264)*J267</f>
        <v>1092960</v>
      </c>
      <c r="J267" s="0" t="n">
        <v>1485000</v>
      </c>
    </row>
    <row r="268" customFormat="false" ht="15" hidden="false" customHeight="false" outlineLevel="0" collapsed="false">
      <c r="I268" s="0" t="n">
        <f aca="false">(1-0.264)*J268</f>
        <v>1099584</v>
      </c>
      <c r="J268" s="0" t="n">
        <v>1494000</v>
      </c>
    </row>
    <row r="269" customFormat="false" ht="15" hidden="false" customHeight="false" outlineLevel="0" collapsed="false">
      <c r="I269" s="0" t="n">
        <f aca="false">(1-0.264)*J269</f>
        <v>1106208</v>
      </c>
      <c r="J269" s="0" t="n">
        <v>1503000</v>
      </c>
    </row>
    <row r="270" customFormat="false" ht="15" hidden="false" customHeight="false" outlineLevel="0" collapsed="false">
      <c r="I270" s="0" t="n">
        <f aca="false">(1-0.264)*J270</f>
        <v>1112832</v>
      </c>
      <c r="J270" s="0" t="n">
        <v>1512000</v>
      </c>
    </row>
    <row r="271" customFormat="false" ht="15" hidden="false" customHeight="false" outlineLevel="0" collapsed="false">
      <c r="I271" s="0" t="n">
        <f aca="false">(1-0.264)*J271</f>
        <v>1119456</v>
      </c>
      <c r="J271" s="0" t="n">
        <v>1521000</v>
      </c>
    </row>
    <row r="272" customFormat="false" ht="15" hidden="false" customHeight="false" outlineLevel="0" collapsed="false">
      <c r="I272" s="0" t="n">
        <f aca="false">(1-0.264)*J272</f>
        <v>1126080</v>
      </c>
      <c r="J272" s="0" t="n">
        <v>1530000</v>
      </c>
    </row>
    <row r="273" customFormat="false" ht="15" hidden="false" customHeight="false" outlineLevel="0" collapsed="false">
      <c r="I273" s="0" t="n">
        <f aca="false">(1-0.264)*J273</f>
        <v>1132704</v>
      </c>
      <c r="J273" s="0" t="n">
        <v>1539000</v>
      </c>
    </row>
    <row r="274" customFormat="false" ht="15" hidden="false" customHeight="false" outlineLevel="0" collapsed="false">
      <c r="I274" s="0" t="n">
        <f aca="false">(1-0.264)*J274</f>
        <v>1139328</v>
      </c>
      <c r="J274" s="0" t="n">
        <v>1548000</v>
      </c>
    </row>
    <row r="275" customFormat="false" ht="15" hidden="false" customHeight="false" outlineLevel="0" collapsed="false">
      <c r="I275" s="0" t="n">
        <f aca="false">(1-0.264)*J275</f>
        <v>1145952</v>
      </c>
      <c r="J275" s="0" t="n">
        <v>1557000</v>
      </c>
    </row>
    <row r="276" customFormat="false" ht="15" hidden="false" customHeight="false" outlineLevel="0" collapsed="false">
      <c r="I276" s="0" t="n">
        <f aca="false">(1-0.264)*J276</f>
        <v>1152576</v>
      </c>
      <c r="J276" s="0" t="n">
        <v>1566000</v>
      </c>
    </row>
    <row r="277" customFormat="false" ht="15" hidden="false" customHeight="false" outlineLevel="0" collapsed="false">
      <c r="I277" s="0" t="n">
        <f aca="false">(1-0.264)*J277</f>
        <v>1159200</v>
      </c>
      <c r="J277" s="0" t="n">
        <v>1575000</v>
      </c>
    </row>
    <row r="278" customFormat="false" ht="15" hidden="false" customHeight="false" outlineLevel="0" collapsed="false">
      <c r="I278" s="0" t="n">
        <f aca="false">(1-0.264)*J278</f>
        <v>1165824</v>
      </c>
      <c r="J278" s="0" t="n">
        <v>1584000</v>
      </c>
    </row>
    <row r="279" customFormat="false" ht="15" hidden="false" customHeight="false" outlineLevel="0" collapsed="false">
      <c r="I279" s="0" t="n">
        <f aca="false">(1-0.264)*J279</f>
        <v>1172448</v>
      </c>
      <c r="J279" s="0" t="n">
        <v>1593000</v>
      </c>
    </row>
    <row r="280" customFormat="false" ht="15" hidden="false" customHeight="false" outlineLevel="0" collapsed="false">
      <c r="I280" s="0" t="n">
        <f aca="false">(1-0.264)*J280</f>
        <v>1179072</v>
      </c>
      <c r="J280" s="0" t="n">
        <v>1602000</v>
      </c>
    </row>
    <row r="281" customFormat="false" ht="15" hidden="false" customHeight="false" outlineLevel="0" collapsed="false">
      <c r="I281" s="0" t="n">
        <f aca="false">(1-0.264)*J281</f>
        <v>1185696</v>
      </c>
      <c r="J281" s="0" t="n">
        <v>1611000</v>
      </c>
    </row>
    <row r="282" customFormat="false" ht="15" hidden="false" customHeight="false" outlineLevel="0" collapsed="false">
      <c r="I282" s="0" t="n">
        <f aca="false">(1-0.264)*J282</f>
        <v>1192320</v>
      </c>
      <c r="J282" s="0" t="n">
        <v>1620000</v>
      </c>
    </row>
    <row r="283" customFormat="false" ht="15" hidden="false" customHeight="false" outlineLevel="0" collapsed="false">
      <c r="I283" s="0" t="n">
        <f aca="false">(1-0.264)*J283</f>
        <v>1198944</v>
      </c>
      <c r="J283" s="0" t="n">
        <v>1629000</v>
      </c>
    </row>
    <row r="284" customFormat="false" ht="15" hidden="false" customHeight="false" outlineLevel="0" collapsed="false">
      <c r="I284" s="0" t="n">
        <f aca="false">(1-0.264)*J284</f>
        <v>1205568</v>
      </c>
      <c r="J284" s="0" t="n">
        <v>1638000</v>
      </c>
    </row>
    <row r="285" customFormat="false" ht="15" hidden="false" customHeight="false" outlineLevel="0" collapsed="false">
      <c r="I285" s="0" t="n">
        <f aca="false">(1-0.264)*J285</f>
        <v>1212192</v>
      </c>
      <c r="J285" s="0" t="n">
        <v>1647000</v>
      </c>
    </row>
    <row r="286" customFormat="false" ht="15" hidden="false" customHeight="false" outlineLevel="0" collapsed="false">
      <c r="I286" s="0" t="n">
        <f aca="false">(1-0.264)*J286</f>
        <v>1218816</v>
      </c>
      <c r="J286" s="0" t="n">
        <v>1656000</v>
      </c>
    </row>
    <row r="287" customFormat="false" ht="15" hidden="false" customHeight="false" outlineLevel="0" collapsed="false">
      <c r="I287" s="0" t="n">
        <f aca="false">(1-0.264)*J287</f>
        <v>1225440</v>
      </c>
      <c r="J287" s="0" t="n">
        <v>1665000</v>
      </c>
    </row>
    <row r="288" customFormat="false" ht="15" hidden="false" customHeight="false" outlineLevel="0" collapsed="false">
      <c r="I288" s="0" t="n">
        <f aca="false">(1-0.264)*J288</f>
        <v>1232064</v>
      </c>
      <c r="J288" s="0" t="n">
        <v>1674000</v>
      </c>
    </row>
    <row r="289" customFormat="false" ht="15" hidden="false" customHeight="false" outlineLevel="0" collapsed="false">
      <c r="I289" s="0" t="n">
        <f aca="false">(1-0.264)*J289</f>
        <v>1238688</v>
      </c>
      <c r="J289" s="0" t="n">
        <v>1683000</v>
      </c>
    </row>
    <row r="290" customFormat="false" ht="15" hidden="false" customHeight="false" outlineLevel="0" collapsed="false">
      <c r="I290" s="0" t="n">
        <f aca="false">(1-0.264)*J290</f>
        <v>1245312</v>
      </c>
      <c r="J290" s="0" t="n">
        <v>1692000</v>
      </c>
    </row>
    <row r="291" customFormat="false" ht="15" hidden="false" customHeight="false" outlineLevel="0" collapsed="false">
      <c r="I291" s="0" t="n">
        <f aca="false">(1-0.264)*J291</f>
        <v>1251936</v>
      </c>
      <c r="J291" s="0" t="n">
        <v>1701000</v>
      </c>
    </row>
    <row r="292" customFormat="false" ht="15" hidden="false" customHeight="false" outlineLevel="0" collapsed="false">
      <c r="I292" s="0" t="n">
        <f aca="false">(1-0.264)*J292</f>
        <v>1258560</v>
      </c>
      <c r="J292" s="0" t="n">
        <v>1710000</v>
      </c>
    </row>
    <row r="293" customFormat="false" ht="15" hidden="false" customHeight="false" outlineLevel="0" collapsed="false">
      <c r="I293" s="0" t="n">
        <f aca="false">(1-0.264)*J293</f>
        <v>1265184</v>
      </c>
      <c r="J293" s="0" t="n">
        <v>1719000</v>
      </c>
    </row>
    <row r="294" customFormat="false" ht="15" hidden="false" customHeight="false" outlineLevel="0" collapsed="false">
      <c r="I294" s="0" t="n">
        <f aca="false">(1-0.264)*J294</f>
        <v>1271808</v>
      </c>
      <c r="J294" s="0" t="n">
        <v>1728000</v>
      </c>
    </row>
    <row r="295" customFormat="false" ht="15" hidden="false" customHeight="false" outlineLevel="0" collapsed="false">
      <c r="I295" s="0" t="n">
        <f aca="false">(1-0.264)*J295</f>
        <v>1278432</v>
      </c>
      <c r="J295" s="0" t="n">
        <v>1737000</v>
      </c>
    </row>
    <row r="296" customFormat="false" ht="15" hidden="false" customHeight="false" outlineLevel="0" collapsed="false">
      <c r="I296" s="0" t="n">
        <f aca="false">(1-0.264)*J296</f>
        <v>1285056</v>
      </c>
      <c r="J296" s="0" t="n">
        <v>1746000</v>
      </c>
    </row>
    <row r="297" customFormat="false" ht="15" hidden="false" customHeight="false" outlineLevel="0" collapsed="false">
      <c r="I297" s="0" t="n">
        <f aca="false">(1-0.264)*J297</f>
        <v>1291680</v>
      </c>
      <c r="J297" s="0" t="n">
        <v>1755000</v>
      </c>
    </row>
    <row r="298" customFormat="false" ht="15" hidden="false" customHeight="false" outlineLevel="0" collapsed="false">
      <c r="I298" s="0" t="n">
        <f aca="false">(1-0.264)*J298</f>
        <v>1298304</v>
      </c>
      <c r="J298" s="0" t="n">
        <v>1764000</v>
      </c>
    </row>
    <row r="299" customFormat="false" ht="15" hidden="false" customHeight="false" outlineLevel="0" collapsed="false">
      <c r="I299" s="0" t="n">
        <f aca="false">(1-0.264)*J299</f>
        <v>1304928</v>
      </c>
      <c r="J299" s="0" t="n">
        <v>1773000</v>
      </c>
    </row>
    <row r="300" customFormat="false" ht="15" hidden="false" customHeight="false" outlineLevel="0" collapsed="false">
      <c r="I300" s="0" t="n">
        <f aca="false">(1-0.264)*J300</f>
        <v>1311552</v>
      </c>
      <c r="J300" s="0" t="n">
        <v>1782000</v>
      </c>
    </row>
    <row r="301" customFormat="false" ht="15" hidden="false" customHeight="false" outlineLevel="0" collapsed="false">
      <c r="I301" s="0" t="n">
        <f aca="false">(1-0.264)*J301</f>
        <v>1318176</v>
      </c>
      <c r="J301" s="0" t="n">
        <v>1791000</v>
      </c>
    </row>
    <row r="302" customFormat="false" ht="15" hidden="false" customHeight="false" outlineLevel="0" collapsed="false">
      <c r="I302" s="0" t="n">
        <f aca="false">(1-0.264)*J302</f>
        <v>1324800</v>
      </c>
      <c r="J302" s="0" t="n">
        <v>1800000</v>
      </c>
    </row>
    <row r="303" customFormat="false" ht="15" hidden="false" customHeight="false" outlineLevel="0" collapsed="false">
      <c r="I303" s="0" t="n">
        <f aca="false">(1-0.264)*J303</f>
        <v>1331424</v>
      </c>
      <c r="J303" s="0" t="n">
        <v>1809000</v>
      </c>
    </row>
    <row r="304" customFormat="false" ht="15" hidden="false" customHeight="false" outlineLevel="0" collapsed="false">
      <c r="I304" s="0" t="n">
        <f aca="false">(1-0.264)*J304</f>
        <v>1338048</v>
      </c>
      <c r="J304" s="0" t="n">
        <v>1818000</v>
      </c>
    </row>
    <row r="305" customFormat="false" ht="15" hidden="false" customHeight="false" outlineLevel="0" collapsed="false">
      <c r="I305" s="0" t="n">
        <f aca="false">(1-0.264)*J305</f>
        <v>1344672</v>
      </c>
      <c r="J305" s="0" t="n">
        <v>1827000</v>
      </c>
    </row>
    <row r="306" customFormat="false" ht="15" hidden="false" customHeight="false" outlineLevel="0" collapsed="false">
      <c r="I306" s="0" t="n">
        <f aca="false">(1-0.264)*Себестоимость!B25</f>
        <v>1431112.21391834</v>
      </c>
      <c r="J306" s="0" t="n">
        <v>1828525.9</v>
      </c>
    </row>
    <row r="307" customFormat="false" ht="15" hidden="false" customHeight="false" outlineLevel="0" collapsed="false">
      <c r="J307" s="0" t="n">
        <v>1845000</v>
      </c>
    </row>
    <row r="308" customFormat="false" ht="15" hidden="false" customHeight="false" outlineLevel="0" collapsed="false">
      <c r="J308" s="0" t="n">
        <v>1854000</v>
      </c>
    </row>
    <row r="309" customFormat="false" ht="15" hidden="false" customHeight="false" outlineLevel="0" collapsed="false">
      <c r="J309" s="0" t="n">
        <v>1863000</v>
      </c>
    </row>
    <row r="310" customFormat="false" ht="15" hidden="false" customHeight="false" outlineLevel="0" collapsed="false">
      <c r="J310" s="0" t="n">
        <v>1872000</v>
      </c>
    </row>
    <row r="311" customFormat="false" ht="15" hidden="false" customHeight="false" outlineLevel="0" collapsed="false">
      <c r="J311" s="0" t="n">
        <v>1881000</v>
      </c>
    </row>
    <row r="312" customFormat="false" ht="15" hidden="false" customHeight="false" outlineLevel="0" collapsed="false">
      <c r="J312" s="0" t="n">
        <v>189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41.42"/>
    <col collapsed="false" customWidth="true" hidden="false" outlineLevel="0" max="2" min="2" style="28" width="12.56"/>
    <col collapsed="false" customWidth="true" hidden="false" outlineLevel="0" max="7" min="7" style="0" width="9.41"/>
    <col collapsed="false" customWidth="true" hidden="false" outlineLevel="0" max="21" min="21" style="0" width="10.13"/>
    <col collapsed="false" customWidth="true" hidden="false" outlineLevel="0" max="47" min="47" style="0" width="12.42"/>
    <col collapsed="false" customWidth="true" hidden="false" outlineLevel="0" max="61" min="61" style="0" width="18.56"/>
    <col collapsed="false" customWidth="true" hidden="false" outlineLevel="0" max="73" min="73" style="0" width="10.56"/>
    <col collapsed="false" customWidth="true" hidden="false" outlineLevel="0" max="75" min="74" style="0" width="35.85"/>
    <col collapsed="false" customWidth="true" hidden="false" outlineLevel="0" max="76" min="76" style="0" width="16.99"/>
    <col collapsed="false" customWidth="true" hidden="false" outlineLevel="0" max="77" min="77" style="0" width="29.41"/>
    <col collapsed="false" customWidth="true" hidden="false" outlineLevel="0" max="78" min="78" style="0" width="27.14"/>
  </cols>
  <sheetData>
    <row r="1" customFormat="false" ht="15" hidden="false" customHeight="false" outlineLevel="0" collapsed="false">
      <c r="A1" s="101" t="s">
        <v>335</v>
      </c>
      <c r="B1" s="102" t="n">
        <f aca="false">Расходы!B62/Расчеты!D51</f>
        <v>28.5683975597187</v>
      </c>
      <c r="F1" s="0" t="s">
        <v>336</v>
      </c>
      <c r="G1" s="0" t="s">
        <v>337</v>
      </c>
      <c r="H1" s="0" t="s">
        <v>338</v>
      </c>
      <c r="I1" s="0" t="s">
        <v>339</v>
      </c>
      <c r="U1" s="0" t="s">
        <v>340</v>
      </c>
      <c r="V1" s="0" t="s">
        <v>341</v>
      </c>
      <c r="AG1" s="0" t="s">
        <v>342</v>
      </c>
      <c r="AS1" s="0" t="s">
        <v>343</v>
      </c>
      <c r="AT1" s="0" t="s">
        <v>344</v>
      </c>
      <c r="AU1" s="0" t="s">
        <v>345</v>
      </c>
      <c r="BI1" s="0" t="s">
        <v>346</v>
      </c>
      <c r="BV1" s="103" t="s">
        <v>347</v>
      </c>
      <c r="BW1" s="0" t="s">
        <v>348</v>
      </c>
      <c r="BX1" s="0" t="s">
        <v>321</v>
      </c>
      <c r="BY1" s="0" t="s">
        <v>349</v>
      </c>
      <c r="BZ1" s="0" t="s">
        <v>350</v>
      </c>
    </row>
    <row r="2" customFormat="false" ht="15" hidden="false" customHeight="false" outlineLevel="0" collapsed="false">
      <c r="A2" s="0" t="s">
        <v>351</v>
      </c>
      <c r="B2" s="28" t="n">
        <f aca="false">Расходы!B62/(Расчеты!I54+Расчеты!J54)</f>
        <v>0.189427117600703</v>
      </c>
      <c r="F2" s="0" t="n">
        <v>0</v>
      </c>
      <c r="G2" s="0" t="n">
        <v>0</v>
      </c>
      <c r="H2" s="0" t="n">
        <f aca="false">G2*F2</f>
        <v>0</v>
      </c>
      <c r="I2" s="0" t="n">
        <f aca="false">Расходы!$B$63+$B$50*F2</f>
        <v>160494.072198323</v>
      </c>
      <c r="U2" s="28" t="n">
        <f aca="false">$B$22</f>
        <v>293.964076926028</v>
      </c>
      <c r="AG2" s="0" t="n">
        <f aca="false">($B$22-$B$50)*F2-Расходы!$B$63</f>
        <v>-160494.072198323</v>
      </c>
      <c r="AS2" s="0" t="n">
        <v>0</v>
      </c>
      <c r="AT2" s="0" t="n">
        <f aca="false">Расходы!$B$63</f>
        <v>160494.072198323</v>
      </c>
      <c r="AU2" s="0" t="n">
        <f aca="false">(1-$B$50/$B$22)*AS2</f>
        <v>0</v>
      </c>
      <c r="BI2" s="0" t="n">
        <f aca="false">(1-$B$50/$B$22)*AS2-Расходы!$B$63</f>
        <v>-160494.072198323</v>
      </c>
      <c r="BW2" s="104" t="n">
        <v>0.7</v>
      </c>
      <c r="BX2" s="104" t="n">
        <f aca="false">Расходы!$B$63/(Себестоимость!$B$22*BW2-$B$50)</f>
        <v>107724.372961715</v>
      </c>
      <c r="BY2" s="104" t="n">
        <f aca="false">Расходы!$B$63/(Себестоимость!$B$22-Себестоимость!$B$50*Себестоимость!BW2)</f>
        <v>1063.12402557014</v>
      </c>
      <c r="BZ2" s="104" t="n">
        <f aca="false">Расходы!$B$63*Себестоимость!BW2/(Себестоимость!$B$22-Себестоимость!$B$50)</f>
        <v>1252.7542495777</v>
      </c>
    </row>
    <row r="3" customFormat="false" ht="15" hidden="false" customHeight="false" outlineLevel="0" collapsed="false">
      <c r="A3" s="0" t="s">
        <v>352</v>
      </c>
      <c r="B3" s="28" t="n">
        <f aca="false">(Расчеты!I54+Расчеты!J54)/Расчеты!D51</f>
        <v>150.81471925228</v>
      </c>
      <c r="F3" s="0" t="n">
        <v>50</v>
      </c>
      <c r="G3" s="28" t="n">
        <f aca="false">$B$22</f>
        <v>293.964076926028</v>
      </c>
      <c r="H3" s="0" t="n">
        <f aca="false">G3*F3</f>
        <v>14698.2038463014</v>
      </c>
      <c r="I3" s="0" t="n">
        <f aca="false">Расходы!$B$63+$B$50*F3</f>
        <v>170708.321965973</v>
      </c>
      <c r="U3" s="28" t="n">
        <f aca="false">$B$22</f>
        <v>293.964076926028</v>
      </c>
      <c r="V3" s="0" t="n">
        <f aca="false">$B$50+Расходы!$B$63/Себестоимость!F3</f>
        <v>3414.16643931946</v>
      </c>
      <c r="AG3" s="0" t="n">
        <f aca="false">($B$22-$B$50)*F3-Расходы!$B$63</f>
        <v>-156010.118119672</v>
      </c>
      <c r="AS3" s="0" t="n">
        <v>50000</v>
      </c>
      <c r="AT3" s="0" t="n">
        <f aca="false">Расходы!$B$63</f>
        <v>160494.072198323</v>
      </c>
      <c r="AU3" s="0" t="n">
        <f aca="false">(1-$B$50/$B$22)*AS3</f>
        <v>15253.4082583816</v>
      </c>
      <c r="BI3" s="0" t="n">
        <f aca="false">(1-$B$50/$B$22)*AS3-Расходы!$B$63</f>
        <v>-145240.663939941</v>
      </c>
      <c r="BW3" s="0" t="n">
        <v>0.8</v>
      </c>
      <c r="BX3" s="28" t="n">
        <f aca="false">Расходы!$B$63/(Себестоимость!$B$22*BW3-$B$50)</f>
        <v>5196.29246288255</v>
      </c>
      <c r="BY3" s="28" t="n">
        <f aca="false">Расходы!$B$63/(Себестоимость!$B$22-Себестоимость!$B$50*Себестоимость!BW3)</f>
        <v>1229.49970159201</v>
      </c>
      <c r="BZ3" s="28" t="n">
        <f aca="false">Расходы!$B$63*Себестоимость!BW3/(Себестоимость!$B$22-Себестоимость!$B$50)</f>
        <v>1431.71914237452</v>
      </c>
    </row>
    <row r="4" customFormat="false" ht="15" hidden="false" customHeight="false" outlineLevel="0" collapsed="false">
      <c r="A4" s="101" t="s">
        <v>353</v>
      </c>
      <c r="B4" s="102" t="n">
        <f aca="false">B2*B3</f>
        <v>28.5683975597187</v>
      </c>
      <c r="F4" s="0" t="n">
        <v>100</v>
      </c>
      <c r="G4" s="28" t="n">
        <f aca="false">$B$22</f>
        <v>293.964076926028</v>
      </c>
      <c r="H4" s="0" t="n">
        <f aca="false">G4*F4</f>
        <v>29396.4076926028</v>
      </c>
      <c r="I4" s="0" t="n">
        <f aca="false">Расходы!$B$63+$B$50*F4</f>
        <v>180922.571733623</v>
      </c>
      <c r="U4" s="28" t="n">
        <f aca="false">$B$22</f>
        <v>293.964076926028</v>
      </c>
      <c r="V4" s="0" t="n">
        <f aca="false">$B$50+Расходы!$B$63/Себестоимость!F4</f>
        <v>1809.22571733623</v>
      </c>
      <c r="AG4" s="0" t="n">
        <f aca="false">($B$22-$B$50)*F4-Расходы!$B$63</f>
        <v>-151526.164041021</v>
      </c>
      <c r="AS4" s="0" t="n">
        <v>100000</v>
      </c>
      <c r="AT4" s="0" t="n">
        <f aca="false">Расходы!$B$63</f>
        <v>160494.072198323</v>
      </c>
      <c r="AU4" s="0" t="n">
        <f aca="false">(1-$B$50/$B$22)*AS4</f>
        <v>30506.8165167631</v>
      </c>
      <c r="BI4" s="0" t="n">
        <f aca="false">(1-$B$50/$B$22)*AS4-Расходы!$B$63</f>
        <v>-129987.25568156</v>
      </c>
      <c r="BW4" s="0" t="n">
        <v>0.9</v>
      </c>
      <c r="BX4" s="28" t="n">
        <f aca="false">Расходы!$B$63/(Себестоимость!$B$22*BW4-$B$50)</f>
        <v>2662.35821783047</v>
      </c>
      <c r="BY4" s="28" t="n">
        <f aca="false">Расходы!$B$63/(Себестоимость!$B$22-Себестоимость!$B$50*Себестоимость!BW4)</f>
        <v>1457.61146128924</v>
      </c>
      <c r="BZ4" s="28" t="n">
        <f aca="false">Расходы!$B$63*Себестоимость!BW4/(Себестоимость!$B$22-Себестоимость!$B$50)</f>
        <v>1610.68403517133</v>
      </c>
    </row>
    <row r="5" customFormat="false" ht="15" hidden="false" customHeight="false" outlineLevel="0" collapsed="false">
      <c r="A5" s="105" t="s">
        <v>354</v>
      </c>
      <c r="B5" s="106" t="n">
        <f aca="false">Расходы!B64/(Расчеты!I54+Расчеты!J54)</f>
        <v>0.0285428215881498</v>
      </c>
      <c r="F5" s="0" t="n">
        <v>150</v>
      </c>
      <c r="G5" s="28" t="n">
        <f aca="false">$B$22</f>
        <v>293.964076926028</v>
      </c>
      <c r="H5" s="0" t="n">
        <f aca="false">G5*F5</f>
        <v>44094.6115389042</v>
      </c>
      <c r="I5" s="0" t="n">
        <f aca="false">Расходы!$B$63+$B$50*F5</f>
        <v>191136.821501274</v>
      </c>
      <c r="U5" s="28" t="n">
        <f aca="false">$B$22</f>
        <v>293.964076926028</v>
      </c>
      <c r="V5" s="0" t="n">
        <f aca="false">$B$50+Расходы!$B$63/Себестоимость!F5</f>
        <v>1274.24547667516</v>
      </c>
      <c r="AG5" s="0" t="n">
        <f aca="false">($B$22-$B$50)*F5-Расходы!$B$63</f>
        <v>-147042.20996237</v>
      </c>
      <c r="AS5" s="0" t="n">
        <v>150000</v>
      </c>
      <c r="AT5" s="0" t="n">
        <f aca="false">Расходы!$B$63</f>
        <v>160494.072198323</v>
      </c>
      <c r="AU5" s="0" t="n">
        <f aca="false">(1-$B$50/$B$22)*AS5</f>
        <v>45760.2247751447</v>
      </c>
      <c r="BI5" s="0" t="n">
        <f aca="false">(1-$B$50/$B$22)*AS5-Расходы!$B$63</f>
        <v>-114733.847423178</v>
      </c>
      <c r="BW5" s="0" t="n">
        <v>1</v>
      </c>
      <c r="BX5" s="28" t="n">
        <f aca="false">Расходы!$B$63/(Себестоимость!$B$22*BW5-$B$50)</f>
        <v>1789.64892796814</v>
      </c>
      <c r="BY5" s="28" t="n">
        <f aca="false">Расходы!$B$63/(Себестоимость!$B$22-Себестоимость!$B$50*Себестоимость!BW5)</f>
        <v>1789.64892796814</v>
      </c>
      <c r="BZ5" s="28" t="n">
        <f aca="false">Расходы!$B$63*Себестоимость!BW5/(Себестоимость!$B$22-Себестоимость!$B$50)</f>
        <v>1789.64892796814</v>
      </c>
    </row>
    <row r="6" customFormat="false" ht="15" hidden="false" customHeight="false" outlineLevel="0" collapsed="false">
      <c r="A6" s="105" t="s">
        <v>355</v>
      </c>
      <c r="B6" s="106" t="n">
        <f aca="false">Расходы!B63/(Расчеты!I54+Расчеты!J54)</f>
        <v>0.160884296012553</v>
      </c>
      <c r="F6" s="0" t="n">
        <v>200</v>
      </c>
      <c r="G6" s="28" t="n">
        <f aca="false">$B$22</f>
        <v>293.964076926028</v>
      </c>
      <c r="H6" s="0" t="n">
        <f aca="false">G6*F6</f>
        <v>58792.8153852056</v>
      </c>
      <c r="I6" s="0" t="n">
        <f aca="false">Расходы!$B$63+$B$50*F6</f>
        <v>201351.071268924</v>
      </c>
      <c r="U6" s="28" t="n">
        <f aca="false">$B$22</f>
        <v>293.964076926028</v>
      </c>
      <c r="V6" s="0" t="n">
        <f aca="false">$B$50+Расходы!$B$63/Себестоимость!F6</f>
        <v>1006.75535634462</v>
      </c>
      <c r="AG6" s="0" t="n">
        <f aca="false">($B$22-$B$50)*F6-Расходы!$B$63</f>
        <v>-142558.255883719</v>
      </c>
      <c r="AS6" s="0" t="n">
        <v>200000</v>
      </c>
      <c r="AT6" s="0" t="n">
        <f aca="false">Расходы!$B$63</f>
        <v>160494.072198323</v>
      </c>
      <c r="AU6" s="0" t="n">
        <f aca="false">(1-$B$50/$B$22)*AS6</f>
        <v>61013.6330335262</v>
      </c>
      <c r="BI6" s="0" t="n">
        <f aca="false">(1-$B$50/$B$22)*AS6-Расходы!$B$63</f>
        <v>-99480.4391647964</v>
      </c>
      <c r="BW6" s="0" t="n">
        <v>1.1</v>
      </c>
      <c r="BX6" s="28" t="n">
        <f aca="false">Расходы!$B$63/(Себестоимость!$B$22*BW6-$B$50)</f>
        <v>1347.83466511993</v>
      </c>
      <c r="BY6" s="28" t="n">
        <f aca="false">Расходы!$B$63/(Себестоимость!$B$22-Себестоимость!$B$50*Себестоимость!BW6)</f>
        <v>2317.58445164989</v>
      </c>
      <c r="BZ6" s="28" t="n">
        <f aca="false">Расходы!$B$63*Себестоимость!BW6/(Себестоимость!$B$22-Себестоимость!$B$50)</f>
        <v>1968.61382076496</v>
      </c>
    </row>
    <row r="7" customFormat="false" ht="15" hidden="false" customHeight="false" outlineLevel="0" collapsed="false">
      <c r="A7" s="101" t="s">
        <v>356</v>
      </c>
      <c r="B7" s="102" t="n">
        <f aca="false">B5*B3</f>
        <v>4.30467762448475</v>
      </c>
      <c r="F7" s="0" t="n">
        <v>250</v>
      </c>
      <c r="G7" s="28" t="n">
        <f aca="false">$B$22</f>
        <v>293.964076926028</v>
      </c>
      <c r="H7" s="0" t="n">
        <f aca="false">G7*F7</f>
        <v>73491.0192315071</v>
      </c>
      <c r="I7" s="0" t="n">
        <f aca="false">Расходы!$B$63+$B$50*F7</f>
        <v>211565.321036575</v>
      </c>
      <c r="U7" s="28" t="n">
        <f aca="false">$B$22</f>
        <v>293.964076926028</v>
      </c>
      <c r="V7" s="0" t="n">
        <f aca="false">$B$50+Расходы!$B$63/Себестоимость!F7</f>
        <v>846.261284146299</v>
      </c>
      <c r="AG7" s="0" t="n">
        <f aca="false">($B$22-$B$50)*F7-Расходы!$B$63</f>
        <v>-138074.301805068</v>
      </c>
      <c r="AS7" s="0" t="n">
        <v>250000</v>
      </c>
      <c r="AT7" s="0" t="n">
        <f aca="false">Расходы!$B$63</f>
        <v>160494.072198323</v>
      </c>
      <c r="AU7" s="0" t="n">
        <f aca="false">(1-$B$50/$B$22)*AS7</f>
        <v>76267.0412919078</v>
      </c>
      <c r="BI7" s="0" t="n">
        <f aca="false">(1-$B$50/$B$22)*AS7-Расходы!$B$63</f>
        <v>-84227.0309064149</v>
      </c>
      <c r="BW7" s="0" t="n">
        <v>1.2</v>
      </c>
      <c r="BX7" s="28" t="n">
        <f aca="false">Расходы!$B$63/(Себестоимость!$B$22*BW7-$B$50)</f>
        <v>1080.97273279589</v>
      </c>
      <c r="BY7" s="28" t="n">
        <f aca="false">Расходы!$B$63/(Себестоимость!$B$22-Себестоимость!$B$50*Себестоимость!BW7)</f>
        <v>3287.32540629281</v>
      </c>
      <c r="BZ7" s="28" t="n">
        <f aca="false">Расходы!$B$63*Себестоимость!BW7/(Себестоимость!$B$22-Себестоимость!$B$50)</f>
        <v>2147.57871356177</v>
      </c>
    </row>
    <row r="8" customFormat="false" ht="15" hidden="false" customHeight="false" outlineLevel="0" collapsed="false">
      <c r="A8" s="101" t="s">
        <v>357</v>
      </c>
      <c r="B8" s="102" t="n">
        <f aca="false">B6*B3</f>
        <v>24.263719935234</v>
      </c>
      <c r="F8" s="0" t="n">
        <v>300</v>
      </c>
      <c r="G8" s="28" t="n">
        <f aca="false">$B$22</f>
        <v>293.964076926028</v>
      </c>
      <c r="H8" s="0" t="n">
        <f aca="false">G8*F8</f>
        <v>88189.2230778085</v>
      </c>
      <c r="I8" s="0" t="n">
        <f aca="false">Расходы!$B$63+$B$50*F8</f>
        <v>221779.570804225</v>
      </c>
      <c r="U8" s="28" t="n">
        <f aca="false">$B$22</f>
        <v>293.964076926028</v>
      </c>
      <c r="V8" s="0" t="n">
        <f aca="false">$B$50+Расходы!$B$63/Себестоимость!F8</f>
        <v>739.265236014084</v>
      </c>
      <c r="AG8" s="0" t="n">
        <f aca="false">($B$22-$B$50)*F8-Расходы!$B$63</f>
        <v>-133590.347726417</v>
      </c>
      <c r="AS8" s="0" t="n">
        <v>300000</v>
      </c>
      <c r="AT8" s="0" t="n">
        <f aca="false">Расходы!$B$63</f>
        <v>160494.072198323</v>
      </c>
      <c r="AU8" s="0" t="n">
        <f aca="false">(1-$B$50/$B$22)*AS8</f>
        <v>91520.4495502893</v>
      </c>
      <c r="BI8" s="0" t="n">
        <f aca="false">(1-$B$50/$B$22)*AS8-Расходы!$B$63</f>
        <v>-68973.6226480333</v>
      </c>
      <c r="BW8" s="0" t="n">
        <v>1.3</v>
      </c>
      <c r="BX8" s="28" t="n">
        <f aca="false">Расходы!$B$63/(Себестоимость!$B$22*BW8-$B$50)</f>
        <v>902.319682606674</v>
      </c>
      <c r="BY8" s="28" t="n">
        <f aca="false">Расходы!$B$63/(Себестоимость!$B$22-Себестоимость!$B$50*Себестоимость!BW8)</f>
        <v>5652.47691297684</v>
      </c>
      <c r="BZ8" s="28" t="n">
        <f aca="false">Расходы!$B$63*Себестоимость!BW8/(Себестоимость!$B$22-Себестоимость!$B$50)</f>
        <v>2326.54360635859</v>
      </c>
    </row>
    <row r="9" customFormat="false" ht="15" hidden="false" customHeight="false" outlineLevel="0" collapsed="false">
      <c r="A9" s="0" t="s">
        <v>358</v>
      </c>
      <c r="F9" s="0" t="n">
        <v>350</v>
      </c>
      <c r="G9" s="28" t="n">
        <f aca="false">$B$22</f>
        <v>293.964076926028</v>
      </c>
      <c r="H9" s="0" t="n">
        <f aca="false">G9*F9</f>
        <v>102887.42692411</v>
      </c>
      <c r="I9" s="0" t="n">
        <f aca="false">Расходы!$B$63+$B$50*F9</f>
        <v>231993.820571876</v>
      </c>
      <c r="U9" s="28" t="n">
        <f aca="false">$B$22</f>
        <v>293.964076926028</v>
      </c>
      <c r="V9" s="0" t="n">
        <f aca="false">$B$50+Расходы!$B$63/Себестоимость!F9</f>
        <v>662.839487348216</v>
      </c>
      <c r="AG9" s="0" t="n">
        <f aca="false">($B$22-$B$50)*F9-Расходы!$B$63</f>
        <v>-129106.393647766</v>
      </c>
      <c r="AS9" s="0" t="n">
        <v>350000</v>
      </c>
      <c r="AT9" s="0" t="n">
        <f aca="false">Расходы!$B$63</f>
        <v>160494.072198323</v>
      </c>
      <c r="AU9" s="0" t="n">
        <f aca="false">(1-$B$50/$B$22)*AS9</f>
        <v>106773.857808671</v>
      </c>
      <c r="BI9" s="0" t="n">
        <f aca="false">(1-$B$50/$B$22)*AS9-Расходы!$B$63</f>
        <v>-53720.2143896518</v>
      </c>
    </row>
    <row r="10" customFormat="false" ht="15" hidden="false" customHeight="false" outlineLevel="0" collapsed="false">
      <c r="F10" s="0" t="n">
        <v>400</v>
      </c>
      <c r="G10" s="28" t="n">
        <f aca="false">$B$22</f>
        <v>293.964076926028</v>
      </c>
      <c r="H10" s="0" t="n">
        <f aca="false">G10*F10</f>
        <v>117585.630770411</v>
      </c>
      <c r="I10" s="0" t="n">
        <f aca="false">Расходы!$B$63+$B$50*F10</f>
        <v>242208.070339526</v>
      </c>
      <c r="U10" s="28" t="n">
        <f aca="false">$B$22</f>
        <v>293.964076926028</v>
      </c>
      <c r="V10" s="0" t="n">
        <f aca="false">$B$50+Расходы!$B$63/Себестоимость!F10</f>
        <v>605.520175848815</v>
      </c>
      <c r="AG10" s="0" t="n">
        <f aca="false">($B$22-$B$50)*F10-Расходы!$B$63</f>
        <v>-124622.439569115</v>
      </c>
      <c r="AS10" s="0" t="n">
        <v>400000</v>
      </c>
      <c r="AT10" s="0" t="n">
        <f aca="false">Расходы!$B$63</f>
        <v>160494.072198323</v>
      </c>
      <c r="AU10" s="0" t="n">
        <f aca="false">(1-$B$50/$B$22)*AS10</f>
        <v>122027.266067052</v>
      </c>
      <c r="BI10" s="0" t="n">
        <f aca="false">(1-$B$50/$B$22)*AS10-Расходы!$B$63</f>
        <v>-38466.8061312702</v>
      </c>
    </row>
    <row r="11" customFormat="false" ht="15" hidden="false" customHeight="false" outlineLevel="0" collapsed="false">
      <c r="A11" s="0" t="s">
        <v>359</v>
      </c>
      <c r="B11" s="28" t="n">
        <f aca="false">Расходы!B62/Расчеты!D51</f>
        <v>28.5683975597187</v>
      </c>
      <c r="F11" s="0" t="n">
        <v>450</v>
      </c>
      <c r="G11" s="28" t="n">
        <f aca="false">$B$22</f>
        <v>293.964076926028</v>
      </c>
      <c r="H11" s="0" t="n">
        <f aca="false">G11*F11</f>
        <v>132283.834616713</v>
      </c>
      <c r="I11" s="0" t="n">
        <f aca="false">Расходы!$B$63+$B$50*F11</f>
        <v>252422.320107176</v>
      </c>
      <c r="U11" s="28" t="n">
        <f aca="false">$B$22</f>
        <v>293.964076926028</v>
      </c>
      <c r="V11" s="0" t="n">
        <f aca="false">$B$50+Расходы!$B$63/Себестоимость!F11</f>
        <v>560.938489127059</v>
      </c>
      <c r="AG11" s="0" t="n">
        <f aca="false">($B$22-$B$50)*F11-Расходы!$B$63</f>
        <v>-120138.485490464</v>
      </c>
      <c r="AS11" s="0" t="n">
        <v>450000</v>
      </c>
      <c r="AT11" s="0" t="n">
        <f aca="false">Расходы!$B$63</f>
        <v>160494.072198323</v>
      </c>
      <c r="AU11" s="0" t="n">
        <f aca="false">(1-$B$50/$B$22)*AS11</f>
        <v>137280.674325434</v>
      </c>
      <c r="BI11" s="0" t="n">
        <f aca="false">(1-$B$50/$B$22)*AS11-Расходы!$B$63</f>
        <v>-23213.3978728887</v>
      </c>
    </row>
    <row r="12" customFormat="false" ht="15" hidden="false" customHeight="false" outlineLevel="0" collapsed="false">
      <c r="A12" s="0" t="s">
        <v>360</v>
      </c>
      <c r="B12" s="28" t="n">
        <f aca="false">Расходы!B62/(Расчеты!I54+Расчеты!J54)</f>
        <v>0.189427117600703</v>
      </c>
      <c r="F12" s="0" t="n">
        <v>500</v>
      </c>
      <c r="G12" s="28" t="n">
        <f aca="false">$B$22</f>
        <v>293.964076926028</v>
      </c>
      <c r="H12" s="0" t="n">
        <f aca="false">G12*F12</f>
        <v>146982.038463014</v>
      </c>
      <c r="I12" s="0" t="n">
        <f aca="false">Расходы!$B$63+$B$50*F12</f>
        <v>262636.569874827</v>
      </c>
      <c r="U12" s="28" t="n">
        <f aca="false">$B$22</f>
        <v>293.964076926028</v>
      </c>
      <c r="V12" s="0" t="n">
        <f aca="false">$B$50+Расходы!$B$63/Себестоимость!F12</f>
        <v>525.273139749654</v>
      </c>
      <c r="AG12" s="0" t="n">
        <f aca="false">($B$22-$B$50)*F12-Расходы!$B$63</f>
        <v>-115654.531411813</v>
      </c>
      <c r="AS12" s="0" t="n">
        <v>500000</v>
      </c>
      <c r="AT12" s="0" t="n">
        <f aca="false">Расходы!$B$63</f>
        <v>160494.072198323</v>
      </c>
      <c r="AU12" s="0" t="n">
        <f aca="false">(1-$B$50/$B$22)*AS12</f>
        <v>152534.082583816</v>
      </c>
      <c r="BI12" s="0" t="n">
        <f aca="false">(1-$B$50/$B$22)*AS12-Расходы!$B$63</f>
        <v>-7959.98961450713</v>
      </c>
    </row>
    <row r="13" customFormat="false" ht="15" hidden="false" customHeight="false" outlineLevel="0" collapsed="false">
      <c r="A13" s="0" t="s">
        <v>361</v>
      </c>
      <c r="B13" s="28" t="n">
        <f aca="false">Расходы!H45/Расчеты!D51</f>
        <v>27.0722211691734</v>
      </c>
      <c r="F13" s="0" t="n">
        <v>550</v>
      </c>
      <c r="G13" s="28" t="n">
        <f aca="false">$B$22</f>
        <v>293.964076926028</v>
      </c>
      <c r="H13" s="0" t="n">
        <f aca="false">G13*F13</f>
        <v>161680.242309316</v>
      </c>
      <c r="I13" s="0" t="n">
        <f aca="false">Расходы!$B$63+$B$50*F13</f>
        <v>272850.819642477</v>
      </c>
      <c r="U13" s="28" t="n">
        <f aca="false">$B$22</f>
        <v>293.964076926028</v>
      </c>
      <c r="V13" s="0" t="n">
        <f aca="false">$B$50+Расходы!$B$63/Себестоимость!F13</f>
        <v>496.092399349959</v>
      </c>
      <c r="AG13" s="0" t="n">
        <f aca="false">($B$22-$B$50)*F13-Расходы!$B$63</f>
        <v>-111170.577333162</v>
      </c>
      <c r="AS13" s="0" t="n">
        <v>550000</v>
      </c>
      <c r="AT13" s="0" t="n">
        <f aca="false">Расходы!$B$63</f>
        <v>160494.072198323</v>
      </c>
      <c r="AU13" s="0" t="n">
        <f aca="false">(1-$B$50/$B$22)*AS13</f>
        <v>167787.490842197</v>
      </c>
      <c r="BI13" s="0" t="n">
        <f aca="false">(1-$B$50/$B$22)*AS13-Расходы!$B$63</f>
        <v>7293.41864387444</v>
      </c>
    </row>
    <row r="14" customFormat="false" ht="15" hidden="false" customHeight="false" outlineLevel="0" collapsed="false">
      <c r="A14" s="0" t="s">
        <v>362</v>
      </c>
      <c r="B14" s="28" t="n">
        <f aca="false">(Расчеты!I54+Расчеты!J54)/Расчеты!D51</f>
        <v>150.81471925228</v>
      </c>
      <c r="F14" s="0" t="n">
        <v>600</v>
      </c>
      <c r="G14" s="28" t="n">
        <f aca="false">$B$22</f>
        <v>293.964076926028</v>
      </c>
      <c r="H14" s="0" t="n">
        <f aca="false">G14*F14</f>
        <v>176378.446155617</v>
      </c>
      <c r="I14" s="0" t="n">
        <f aca="false">Расходы!$B$63+$B$50*F14</f>
        <v>283065.069410128</v>
      </c>
      <c r="U14" s="28" t="n">
        <f aca="false">$B$22</f>
        <v>293.964076926028</v>
      </c>
      <c r="V14" s="0" t="n">
        <f aca="false">$B$50+Расходы!$B$63/Себестоимость!F14</f>
        <v>471.775115683546</v>
      </c>
      <c r="AG14" s="0" t="n">
        <f aca="false">($B$22-$B$50)*F14-Расходы!$B$63</f>
        <v>-106686.623254511</v>
      </c>
      <c r="AS14" s="0" t="n">
        <v>600000</v>
      </c>
      <c r="AT14" s="0" t="n">
        <f aca="false">Расходы!$B$63</f>
        <v>160494.072198323</v>
      </c>
      <c r="AU14" s="0" t="n">
        <f aca="false">(1-$B$50/$B$22)*AS14</f>
        <v>183040.899100579</v>
      </c>
      <c r="BI14" s="0" t="n">
        <f aca="false">(1-$B$50/$B$22)*AS14-Расходы!$B$63</f>
        <v>22546.826902256</v>
      </c>
    </row>
    <row r="15" customFormat="false" ht="15" hidden="false" customHeight="false" outlineLevel="0" collapsed="false">
      <c r="A15" s="0" t="s">
        <v>363</v>
      </c>
      <c r="B15" s="28" t="n">
        <f aca="false">Расчеты!L54/Расчеты!D51</f>
        <v>3.01629438504561</v>
      </c>
      <c r="F15" s="0" t="n">
        <v>650</v>
      </c>
      <c r="G15" s="28" t="n">
        <f aca="false">$B$22</f>
        <v>293.964076926028</v>
      </c>
      <c r="H15" s="0" t="n">
        <f aca="false">G15*F15</f>
        <v>191076.650001918</v>
      </c>
      <c r="I15" s="0" t="n">
        <f aca="false">Расходы!$B$63+$B$50*F15</f>
        <v>293279.319177778</v>
      </c>
      <c r="U15" s="28" t="n">
        <f aca="false">$B$22</f>
        <v>293.964076926028</v>
      </c>
      <c r="V15" s="0" t="n">
        <f aca="false">$B$50+Расходы!$B$63/Себестоимость!F15</f>
        <v>451.198952581197</v>
      </c>
      <c r="AG15" s="0" t="n">
        <f aca="false">($B$22-$B$50)*F15-Расходы!$B$63</f>
        <v>-102202.66917586</v>
      </c>
      <c r="AS15" s="0" t="n">
        <v>650000</v>
      </c>
      <c r="AT15" s="0" t="n">
        <f aca="false">Расходы!$B$63</f>
        <v>160494.072198323</v>
      </c>
      <c r="AU15" s="0" t="n">
        <f aca="false">(1-$B$50/$B$22)*AS15</f>
        <v>198294.30735896</v>
      </c>
      <c r="BI15" s="0" t="n">
        <f aca="false">(1-$B$50/$B$22)*AS15-Расходы!$B$63</f>
        <v>37800.2351606375</v>
      </c>
    </row>
    <row r="16" customFormat="false" ht="15" hidden="false" customHeight="false" outlineLevel="0" collapsed="false">
      <c r="A16" s="0" t="s">
        <v>364</v>
      </c>
      <c r="B16" s="28" t="n">
        <f aca="false">Расчеты!K54/Расчеты!D51</f>
        <v>46.1493040911978</v>
      </c>
      <c r="F16" s="0" t="n">
        <v>700</v>
      </c>
      <c r="G16" s="28" t="n">
        <f aca="false">$B$22</f>
        <v>293.964076926028</v>
      </c>
      <c r="H16" s="0" t="n">
        <f aca="false">G16*F16</f>
        <v>205774.85384822</v>
      </c>
      <c r="I16" s="0" t="n">
        <f aca="false">Расходы!$B$63+$B$50*F16</f>
        <v>303493.568945429</v>
      </c>
      <c r="U16" s="28" t="n">
        <f aca="false">$B$22</f>
        <v>293.964076926028</v>
      </c>
      <c r="V16" s="0" t="n">
        <f aca="false">$B$50+Расходы!$B$63/Себестоимость!F16</f>
        <v>433.562241350612</v>
      </c>
      <c r="AG16" s="0" t="n">
        <f aca="false">($B$22-$B$50)*F16-Расходы!$B$63</f>
        <v>-97718.7150972088</v>
      </c>
      <c r="AS16" s="0" t="n">
        <v>700000</v>
      </c>
      <c r="AT16" s="0" t="n">
        <f aca="false">Расходы!$B$63</f>
        <v>160494.072198323</v>
      </c>
      <c r="AU16" s="0" t="n">
        <f aca="false">(1-$B$50/$B$22)*AS16</f>
        <v>213547.715617342</v>
      </c>
      <c r="BI16" s="0" t="n">
        <f aca="false">(1-$B$50/$B$22)*AS16-Расходы!$B$63</f>
        <v>53053.6434190191</v>
      </c>
    </row>
    <row r="17" customFormat="false" ht="15" hidden="false" customHeight="false" outlineLevel="0" collapsed="false">
      <c r="A17" s="0" t="s">
        <v>365</v>
      </c>
      <c r="B17" s="28" t="n">
        <f aca="false">Расходы!B62/Расчеты!D51</f>
        <v>28.5683975597187</v>
      </c>
      <c r="F17" s="0" t="n">
        <v>750</v>
      </c>
      <c r="G17" s="28" t="n">
        <f aca="false">$B$22</f>
        <v>293.964076926028</v>
      </c>
      <c r="H17" s="0" t="n">
        <f aca="false">G17*F17</f>
        <v>220473.057694521</v>
      </c>
      <c r="I17" s="0" t="n">
        <f aca="false">Расходы!$B$63+$B$50*F17</f>
        <v>313707.818713079</v>
      </c>
      <c r="U17" s="28" t="n">
        <f aca="false">$B$22</f>
        <v>293.964076926028</v>
      </c>
      <c r="V17" s="0" t="n">
        <f aca="false">$B$50+Расходы!$B$63/Себестоимость!F17</f>
        <v>418.277091617439</v>
      </c>
      <c r="AG17" s="0" t="n">
        <f aca="false">($B$22-$B$50)*F17-Расходы!$B$63</f>
        <v>-93234.7610185578</v>
      </c>
      <c r="AS17" s="0" t="n">
        <v>750000</v>
      </c>
      <c r="AT17" s="0" t="n">
        <f aca="false">Расходы!$B$63</f>
        <v>160494.072198323</v>
      </c>
      <c r="AU17" s="0" t="n">
        <f aca="false">(1-$B$50/$B$22)*AS17</f>
        <v>228801.123875723</v>
      </c>
      <c r="BI17" s="0" t="n">
        <f aca="false">(1-$B$50/$B$22)*AS17-Расходы!$B$63</f>
        <v>68307.0516774007</v>
      </c>
    </row>
    <row r="18" customFormat="false" ht="15" hidden="false" customHeight="false" outlineLevel="0" collapsed="false">
      <c r="A18" s="0" t="s">
        <v>366</v>
      </c>
      <c r="B18" s="39" t="n">
        <f aca="false">SUM(B13:B17)</f>
        <v>255.620936457416</v>
      </c>
      <c r="F18" s="0" t="n">
        <v>800</v>
      </c>
      <c r="G18" s="28" t="n">
        <f aca="false">$B$22</f>
        <v>293.964076926028</v>
      </c>
      <c r="H18" s="0" t="n">
        <f aca="false">G18*F18</f>
        <v>235171.261540823</v>
      </c>
      <c r="I18" s="0" t="n">
        <f aca="false">Расходы!$B$63+$B$50*F18</f>
        <v>323922.068480729</v>
      </c>
      <c r="U18" s="28" t="n">
        <f aca="false">$B$22</f>
        <v>293.964076926028</v>
      </c>
      <c r="V18" s="0" t="n">
        <f aca="false">$B$50+Расходы!$B$63/Себестоимость!F18</f>
        <v>404.902585600912</v>
      </c>
      <c r="AG18" s="0" t="n">
        <f aca="false">($B$22-$B$50)*F18-Расходы!$B$63</f>
        <v>-88750.8069399068</v>
      </c>
      <c r="AS18" s="0" t="n">
        <v>800000</v>
      </c>
      <c r="AT18" s="0" t="n">
        <f aca="false">Расходы!$B$63</f>
        <v>160494.072198323</v>
      </c>
      <c r="AU18" s="0" t="n">
        <f aca="false">(1-$B$50/$B$22)*AS18</f>
        <v>244054.532134105</v>
      </c>
      <c r="BI18" s="0" t="n">
        <f aca="false">(1-$B$50/$B$22)*AS18-Расходы!$B$63</f>
        <v>83560.4599357822</v>
      </c>
    </row>
    <row r="19" customFormat="false" ht="15" hidden="false" customHeight="false" outlineLevel="0" collapsed="false">
      <c r="F19" s="0" t="n">
        <v>850</v>
      </c>
      <c r="G19" s="28" t="n">
        <f aca="false">$B$22</f>
        <v>293.964076926028</v>
      </c>
      <c r="H19" s="0" t="n">
        <f aca="false">G19*F19</f>
        <v>249869.465387124</v>
      </c>
      <c r="I19" s="0" t="n">
        <f aca="false">Расходы!$B$63+$B$50*F19</f>
        <v>334136.31824838</v>
      </c>
      <c r="U19" s="28" t="n">
        <f aca="false">$B$22</f>
        <v>293.964076926028</v>
      </c>
      <c r="V19" s="0" t="n">
        <f aca="false">$B$50+Расходы!$B$63/Себестоимость!F19</f>
        <v>393.101550880447</v>
      </c>
      <c r="AG19" s="0" t="n">
        <f aca="false">($B$22-$B$50)*F19-Расходы!$B$63</f>
        <v>-84266.8528612558</v>
      </c>
      <c r="AS19" s="0" t="n">
        <v>850000</v>
      </c>
      <c r="AT19" s="0" t="n">
        <f aca="false">Расходы!$B$63</f>
        <v>160494.072198323</v>
      </c>
      <c r="AU19" s="0" t="n">
        <f aca="false">(1-$B$50/$B$22)*AS19</f>
        <v>259307.940392486</v>
      </c>
      <c r="BI19" s="0" t="n">
        <f aca="false">(1-$B$50/$B$22)*AS19-Расходы!$B$63</f>
        <v>98813.8681941638</v>
      </c>
    </row>
    <row r="20" customFormat="false" ht="15" hidden="false" customHeight="false" outlineLevel="0" collapsed="false">
      <c r="A20" s="87" t="s">
        <v>367</v>
      </c>
      <c r="B20" s="94" t="n">
        <f aca="false">Себестоимость!B18*(1+20/100)</f>
        <v>306.745123748899</v>
      </c>
      <c r="F20" s="0" t="n">
        <v>900</v>
      </c>
      <c r="G20" s="28" t="n">
        <f aca="false">$B$22</f>
        <v>293.964076926028</v>
      </c>
      <c r="H20" s="0" t="n">
        <f aca="false">G20*F20</f>
        <v>264567.669233425</v>
      </c>
      <c r="I20" s="0" t="n">
        <f aca="false">Расходы!$B$63+$B$50*F20</f>
        <v>344350.56801603</v>
      </c>
      <c r="U20" s="28" t="n">
        <f aca="false">$B$22</f>
        <v>293.964076926028</v>
      </c>
      <c r="V20" s="0" t="n">
        <f aca="false">$B$50+Расходы!$B$63/Себестоимость!F20</f>
        <v>382.611742240034</v>
      </c>
      <c r="AG20" s="0" t="n">
        <f aca="false">($B$22-$B$50)*F20-Расходы!$B$63</f>
        <v>-79782.8987826048</v>
      </c>
      <c r="AS20" s="0" t="n">
        <v>900000</v>
      </c>
      <c r="AT20" s="0" t="n">
        <f aca="false">Расходы!$B$63</f>
        <v>160494.072198323</v>
      </c>
      <c r="AU20" s="0" t="n">
        <f aca="false">(1-$B$50/$B$22)*AS20</f>
        <v>274561.348650868</v>
      </c>
      <c r="BI20" s="0" t="n">
        <f aca="false">(1-$B$50/$B$22)*AS20-Расходы!$B$63</f>
        <v>114067.276452545</v>
      </c>
    </row>
    <row r="21" customFormat="false" ht="15" hidden="false" customHeight="false" outlineLevel="0" collapsed="false">
      <c r="A21" s="89" t="s">
        <v>368</v>
      </c>
      <c r="B21" s="96" t="n">
        <f aca="false">Себестоимость!B18*(1+40/100)</f>
        <v>357.869311040382</v>
      </c>
      <c r="F21" s="0" t="n">
        <v>950</v>
      </c>
      <c r="G21" s="28" t="n">
        <f aca="false">$B$22</f>
        <v>293.964076926028</v>
      </c>
      <c r="H21" s="0" t="n">
        <f aca="false">G21*F21</f>
        <v>279265.873079727</v>
      </c>
      <c r="I21" s="0" t="n">
        <f aca="false">Расходы!$B$63+$B$50*F21</f>
        <v>354564.817783681</v>
      </c>
      <c r="U21" s="28" t="n">
        <f aca="false">$B$22</f>
        <v>293.964076926028</v>
      </c>
      <c r="V21" s="0" t="n">
        <f aca="false">$B$50+Расходы!$B$63/Себестоимость!F21</f>
        <v>373.226123982822</v>
      </c>
      <c r="AG21" s="0" t="n">
        <f aca="false">($B$22-$B$50)*F21-Расходы!$B$63</f>
        <v>-75298.9447039538</v>
      </c>
      <c r="AS21" s="0" t="n">
        <v>950000</v>
      </c>
      <c r="AT21" s="0" t="n">
        <f aca="false">Расходы!$B$63</f>
        <v>160494.072198323</v>
      </c>
      <c r="AU21" s="0" t="n">
        <f aca="false">(1-$B$50/$B$22)*AS21</f>
        <v>289814.756909249</v>
      </c>
      <c r="BI21" s="0" t="n">
        <f aca="false">(1-$B$50/$B$22)*AS21-Расходы!$B$63</f>
        <v>129320.684710927</v>
      </c>
    </row>
    <row r="22" customFormat="false" ht="15" hidden="false" customHeight="false" outlineLevel="0" collapsed="false">
      <c r="A22" s="0" t="s">
        <v>369</v>
      </c>
      <c r="B22" s="28" t="n">
        <f aca="false">Себестоимость!B18*(1+15/100)</f>
        <v>293.964076926028</v>
      </c>
      <c r="F22" s="0" t="n">
        <v>1000</v>
      </c>
      <c r="G22" s="28" t="n">
        <f aca="false">$B$22</f>
        <v>293.964076926028</v>
      </c>
      <c r="H22" s="0" t="n">
        <f aca="false">G22*F22</f>
        <v>293964.076926028</v>
      </c>
      <c r="I22" s="0" t="n">
        <f aca="false">Расходы!$B$63+$B$50*F22</f>
        <v>364779.067551331</v>
      </c>
      <c r="U22" s="28" t="n">
        <f aca="false">$B$22</f>
        <v>293.964076926028</v>
      </c>
      <c r="V22" s="0" t="n">
        <f aca="false">$B$50+Расходы!$B$63/Себестоимость!F22</f>
        <v>364.779067551331</v>
      </c>
      <c r="AG22" s="0" t="n">
        <f aca="false">($B$22-$B$50)*F22-Расходы!$B$63</f>
        <v>-70814.9906253029</v>
      </c>
      <c r="AS22" s="0" t="n">
        <v>1000000</v>
      </c>
      <c r="AT22" s="0" t="n">
        <f aca="false">Расходы!$B$63</f>
        <v>160494.072198323</v>
      </c>
      <c r="AU22" s="0" t="n">
        <f aca="false">(1-$B$50/$B$22)*AS22</f>
        <v>305068.165167631</v>
      </c>
      <c r="BI22" s="0" t="n">
        <f aca="false">(1-$B$50/$B$22)*AS22-Расходы!$B$63</f>
        <v>144574.092969308</v>
      </c>
    </row>
    <row r="23" customFormat="false" ht="15" hidden="false" customHeight="false" outlineLevel="0" collapsed="false">
      <c r="A23" s="87" t="s">
        <v>370</v>
      </c>
      <c r="B23" s="94" t="n">
        <f aca="false">B20*Расчеты!D51</f>
        <v>2028987.07077269</v>
      </c>
      <c r="F23" s="0" t="n">
        <v>1050</v>
      </c>
      <c r="G23" s="28" t="n">
        <f aca="false">$B$22</f>
        <v>293.964076926028</v>
      </c>
      <c r="H23" s="0" t="n">
        <f aca="false">G23*F23</f>
        <v>308662.28077233</v>
      </c>
      <c r="I23" s="0" t="n">
        <f aca="false">Расходы!$B$63+$B$50*F23</f>
        <v>374993.317318982</v>
      </c>
      <c r="U23" s="28" t="n">
        <f aca="false">$B$22</f>
        <v>293.964076926028</v>
      </c>
      <c r="V23" s="0" t="n">
        <f aca="false">$B$50+Расходы!$B$63/Себестоимость!F23</f>
        <v>357.136492684744</v>
      </c>
      <c r="AG23" s="0" t="n">
        <f aca="false">($B$22-$B$50)*F23-Расходы!$B$63</f>
        <v>-66331.0365466519</v>
      </c>
      <c r="AS23" s="0" t="n">
        <v>1050000</v>
      </c>
      <c r="AT23" s="0" t="n">
        <f aca="false">Расходы!$B$63</f>
        <v>160494.072198323</v>
      </c>
      <c r="AU23" s="0" t="n">
        <f aca="false">(1-$B$50/$B$22)*AS23</f>
        <v>320321.573426013</v>
      </c>
      <c r="BI23" s="0" t="n">
        <f aca="false">(1-$B$50/$B$22)*AS23-Расходы!$B$63</f>
        <v>159827.50122769</v>
      </c>
    </row>
    <row r="24" customFormat="false" ht="15" hidden="false" customHeight="false" outlineLevel="0" collapsed="false">
      <c r="A24" s="89" t="s">
        <v>371</v>
      </c>
      <c r="B24" s="96" t="n">
        <f aca="false">B21*Расчеты!D51</f>
        <v>2367151.58256813</v>
      </c>
      <c r="F24" s="0" t="n">
        <v>1100</v>
      </c>
      <c r="G24" s="28" t="n">
        <f aca="false">$B$22</f>
        <v>293.964076926028</v>
      </c>
      <c r="H24" s="0" t="n">
        <f aca="false">G24*F24</f>
        <v>323360.484618631</v>
      </c>
      <c r="I24" s="0" t="n">
        <f aca="false">Расходы!$B$63+$B$50*F24</f>
        <v>385207.567086632</v>
      </c>
      <c r="U24" s="28" t="n">
        <f aca="false">$B$22</f>
        <v>293.964076926028</v>
      </c>
      <c r="V24" s="0" t="n">
        <f aca="false">$B$50+Расходы!$B$63/Себестоимость!F24</f>
        <v>350.188697351484</v>
      </c>
      <c r="AG24" s="0" t="n">
        <f aca="false">($B$22-$B$50)*F24-Расходы!$B$63</f>
        <v>-61847.0824680009</v>
      </c>
      <c r="AS24" s="0" t="n">
        <v>1100000</v>
      </c>
      <c r="AT24" s="0" t="n">
        <f aca="false">Расходы!$B$63</f>
        <v>160494.072198323</v>
      </c>
      <c r="AU24" s="0" t="n">
        <f aca="false">(1-$B$50/$B$22)*AS24</f>
        <v>335574.981684394</v>
      </c>
      <c r="BI24" s="0" t="n">
        <f aca="false">(1-$B$50/$B$22)*AS24-Расходы!$B$63</f>
        <v>175080.909486072</v>
      </c>
    </row>
    <row r="25" customFormat="false" ht="15" hidden="false" customHeight="false" outlineLevel="0" collapsed="false">
      <c r="A25" s="0" t="s">
        <v>372</v>
      </c>
      <c r="B25" s="28" t="n">
        <f aca="false">Себестоимость!B22*Расчеты!D51</f>
        <v>1944445.94282383</v>
      </c>
      <c r="F25" s="0" t="n">
        <v>1150</v>
      </c>
      <c r="G25" s="28" t="n">
        <f aca="false">$B$22</f>
        <v>293.964076926028</v>
      </c>
      <c r="H25" s="0" t="n">
        <f aca="false">G25*F25</f>
        <v>338058.688464932</v>
      </c>
      <c r="I25" s="0" t="n">
        <f aca="false">Расходы!$B$63+$B$50*F25</f>
        <v>395421.816854282</v>
      </c>
      <c r="U25" s="28" t="n">
        <f aca="false">$B$22</f>
        <v>293.964076926028</v>
      </c>
      <c r="V25" s="0" t="n">
        <f aca="false">$B$50+Расходы!$B$63/Себестоимость!F25</f>
        <v>343.845058134159</v>
      </c>
      <c r="AG25" s="0" t="n">
        <f aca="false">($B$22-$B$50)*F25-Расходы!$B$63</f>
        <v>-57363.1283893499</v>
      </c>
      <c r="AS25" s="0" t="n">
        <v>1150000</v>
      </c>
      <c r="AT25" s="0" t="n">
        <f aca="false">Расходы!$B$63</f>
        <v>160494.072198323</v>
      </c>
      <c r="AU25" s="0" t="n">
        <f aca="false">(1-$B$50/$B$22)*AS25</f>
        <v>350828.389942776</v>
      </c>
      <c r="BI25" s="0" t="n">
        <f aca="false">(1-$B$50/$B$22)*AS25-Расходы!$B$63</f>
        <v>190334.317744453</v>
      </c>
    </row>
    <row r="26" customFormat="false" ht="15" hidden="false" customHeight="false" outlineLevel="0" collapsed="false">
      <c r="A26" s="87" t="s">
        <v>373</v>
      </c>
      <c r="B26" s="94" t="n">
        <f aca="false">(Себестоимость!B20-Себестоимость!B18)*Расчеты!D51</f>
        <v>338164.511795448</v>
      </c>
      <c r="F26" s="0" t="n">
        <v>1200</v>
      </c>
      <c r="G26" s="28" t="n">
        <f aca="false">$B$22</f>
        <v>293.964076926028</v>
      </c>
      <c r="H26" s="0" t="n">
        <f aca="false">G26*F26</f>
        <v>352756.892311234</v>
      </c>
      <c r="I26" s="0" t="n">
        <f aca="false">Расходы!$B$63+$B$50*F26</f>
        <v>405636.066621933</v>
      </c>
      <c r="U26" s="28" t="n">
        <f aca="false">$B$22</f>
        <v>293.964076926028</v>
      </c>
      <c r="V26" s="0" t="n">
        <f aca="false">$B$50+Расходы!$B$63/Себестоимость!F26</f>
        <v>338.030055518277</v>
      </c>
      <c r="AG26" s="0" t="n">
        <f aca="false">($B$22-$B$50)*F26-Расходы!$B$63</f>
        <v>-52879.1743106989</v>
      </c>
      <c r="AS26" s="0" t="n">
        <v>1200000</v>
      </c>
      <c r="AT26" s="0" t="n">
        <f aca="false">Расходы!$B$63</f>
        <v>160494.072198323</v>
      </c>
      <c r="AU26" s="0" t="n">
        <f aca="false">(1-$B$50/$B$22)*AS26</f>
        <v>366081.798201157</v>
      </c>
      <c r="BI26" s="0" t="n">
        <f aca="false">(1-$B$50/$B$22)*AS26-Расходы!$B$63</f>
        <v>205587.726002835</v>
      </c>
    </row>
    <row r="27" customFormat="false" ht="15" hidden="false" customHeight="false" outlineLevel="0" collapsed="false">
      <c r="A27" s="89" t="s">
        <v>374</v>
      </c>
      <c r="B27" s="96" t="n">
        <f aca="false">(Себестоимость!B21-Себестоимость!B18)*Расчеты!D51</f>
        <v>676329.023590896</v>
      </c>
      <c r="F27" s="0" t="n">
        <v>1250</v>
      </c>
      <c r="G27" s="28" t="n">
        <f aca="false">$B$22</f>
        <v>293.964076926028</v>
      </c>
      <c r="H27" s="0" t="n">
        <f aca="false">G27*F27</f>
        <v>367455.096157535</v>
      </c>
      <c r="I27" s="0" t="n">
        <f aca="false">Расходы!$B$63+$B$50*F27</f>
        <v>415850.316389583</v>
      </c>
      <c r="U27" s="28" t="n">
        <f aca="false">$B$22</f>
        <v>293.964076926028</v>
      </c>
      <c r="V27" s="0" t="n">
        <f aca="false">$B$50+Расходы!$B$63/Себестоимость!F27</f>
        <v>332.680253111667</v>
      </c>
      <c r="AG27" s="0" t="n">
        <f aca="false">($B$22-$B$50)*F27-Расходы!$B$63</f>
        <v>-48395.2202320479</v>
      </c>
      <c r="AS27" s="0" t="n">
        <v>1250000</v>
      </c>
      <c r="AT27" s="0" t="n">
        <f aca="false">Расходы!$B$63</f>
        <v>160494.072198323</v>
      </c>
      <c r="AU27" s="0" t="n">
        <f aca="false">(1-$B$50/$B$22)*AS27</f>
        <v>381335.206459539</v>
      </c>
      <c r="BI27" s="0" t="n">
        <f aca="false">(1-$B$50/$B$22)*AS27-Расходы!$B$63</f>
        <v>220841.134261216</v>
      </c>
    </row>
    <row r="28" customFormat="false" ht="15" hidden="false" customHeight="false" outlineLevel="0" collapsed="false">
      <c r="A28" s="0" t="s">
        <v>375</v>
      </c>
      <c r="B28" s="28" t="n">
        <f aca="false">(Себестоимость!B22-Себестоимость!B18)*Расчеты!D51</f>
        <v>253623.383846586</v>
      </c>
      <c r="F28" s="0" t="n">
        <v>1300</v>
      </c>
      <c r="G28" s="28" t="n">
        <f aca="false">$B$22</f>
        <v>293.964076926028</v>
      </c>
      <c r="H28" s="0" t="n">
        <f aca="false">G28*F28</f>
        <v>382153.300003837</v>
      </c>
      <c r="I28" s="0" t="n">
        <f aca="false">Расходы!$B$63+$B$50*F28</f>
        <v>426064.566157234</v>
      </c>
      <c r="U28" s="28" t="n">
        <f aca="false">$B$22</f>
        <v>293.964076926028</v>
      </c>
      <c r="V28" s="0" t="n">
        <f aca="false">$B$50+Расходы!$B$63/Себестоимость!F28</f>
        <v>327.741973967103</v>
      </c>
      <c r="AG28" s="0" t="n">
        <f aca="false">($B$22-$B$50)*F28-Расходы!$B$63</f>
        <v>-43911.2661533969</v>
      </c>
      <c r="AS28" s="0" t="n">
        <v>1300000</v>
      </c>
      <c r="AT28" s="0" t="n">
        <f aca="false">Расходы!$B$63</f>
        <v>160494.072198323</v>
      </c>
      <c r="AU28" s="0" t="n">
        <f aca="false">(1-$B$50/$B$22)*AS28</f>
        <v>396588.61471792</v>
      </c>
      <c r="BI28" s="0" t="n">
        <f aca="false">(1-$B$50/$B$22)*AS28-Расходы!$B$63</f>
        <v>236094.542519598</v>
      </c>
    </row>
    <row r="29" customFormat="false" ht="15" hidden="false" customHeight="false" outlineLevel="0" collapsed="false">
      <c r="A29" s="0" t="s">
        <v>324</v>
      </c>
      <c r="B29" s="28" t="n">
        <f aca="false">Расходы!B81</f>
        <v>1511751.45897724</v>
      </c>
      <c r="F29" s="0" t="n">
        <v>1350</v>
      </c>
      <c r="G29" s="28" t="n">
        <f aca="false">$B$22</f>
        <v>293.964076926028</v>
      </c>
      <c r="H29" s="0" t="n">
        <f aca="false">G29*F29</f>
        <v>396851.503850138</v>
      </c>
      <c r="I29" s="0" t="n">
        <f aca="false">Расходы!$B$63+$B$50*F29</f>
        <v>436278.815924884</v>
      </c>
      <c r="U29" s="28" t="n">
        <f aca="false">$B$22</f>
        <v>293.964076926028</v>
      </c>
      <c r="V29" s="0" t="n">
        <f aca="false">$B$50+Расходы!$B$63/Себестоимость!F29</f>
        <v>323.169493277692</v>
      </c>
      <c r="AG29" s="0" t="n">
        <f aca="false">($B$22-$B$50)*F29-Расходы!$B$63</f>
        <v>-39427.3120747459</v>
      </c>
      <c r="AS29" s="0" t="n">
        <v>1350000</v>
      </c>
      <c r="AT29" s="0" t="n">
        <f aca="false">Расходы!$B$63</f>
        <v>160494.072198323</v>
      </c>
      <c r="AU29" s="0" t="n">
        <f aca="false">(1-$B$50/$B$22)*AS29</f>
        <v>411842.022976302</v>
      </c>
      <c r="BI29" s="0" t="n">
        <f aca="false">(1-$B$50/$B$22)*AS29-Расходы!$B$63</f>
        <v>251347.950777979</v>
      </c>
    </row>
    <row r="30" customFormat="false" ht="15" hidden="false" customHeight="false" outlineLevel="0" collapsed="false">
      <c r="A30" s="87" t="s">
        <v>325</v>
      </c>
      <c r="B30" s="88" t="n">
        <f aca="false">(B23-B29)*15%</f>
        <v>77585.3417693172</v>
      </c>
      <c r="F30" s="0" t="n">
        <v>1400</v>
      </c>
      <c r="G30" s="28" t="n">
        <f aca="false">$B$22</f>
        <v>293.964076926028</v>
      </c>
      <c r="H30" s="0" t="n">
        <f aca="false">G30*F30</f>
        <v>411549.70769644</v>
      </c>
      <c r="I30" s="0" t="n">
        <f aca="false">Расходы!$B$63+$B$50*F30</f>
        <v>446493.065692534</v>
      </c>
      <c r="U30" s="28" t="n">
        <f aca="false">$B$22</f>
        <v>293.964076926028</v>
      </c>
      <c r="V30" s="0" t="n">
        <f aca="false">$B$50+Расходы!$B$63/Себестоимость!F30</f>
        <v>318.92361835181</v>
      </c>
      <c r="AG30" s="0" t="n">
        <f aca="false">($B$22-$B$50)*F30-Расходы!$B$63</f>
        <v>-34943.3579960949</v>
      </c>
      <c r="AS30" s="0" t="n">
        <v>1400000</v>
      </c>
      <c r="AT30" s="0" t="n">
        <f aca="false">Расходы!$B$63</f>
        <v>160494.072198323</v>
      </c>
      <c r="AU30" s="0" t="n">
        <f aca="false">(1-$B$50/$B$22)*AS30</f>
        <v>427095.431234683</v>
      </c>
      <c r="BI30" s="0" t="n">
        <f aca="false">(1-$B$50/$B$22)*AS30-Расходы!$B$63</f>
        <v>266601.359036361</v>
      </c>
    </row>
    <row r="31" customFormat="false" ht="15" hidden="false" customHeight="false" outlineLevel="0" collapsed="false">
      <c r="A31" s="89" t="s">
        <v>326</v>
      </c>
      <c r="B31" s="90" t="n">
        <f aca="false">(B24-B29)*15%</f>
        <v>128310.018538634</v>
      </c>
      <c r="F31" s="0" t="n">
        <v>1450</v>
      </c>
      <c r="G31" s="28" t="n">
        <f aca="false">$B$22</f>
        <v>293.964076926028</v>
      </c>
      <c r="H31" s="0" t="n">
        <f aca="false">G31*F31</f>
        <v>426247.911542741</v>
      </c>
      <c r="I31" s="0" t="n">
        <f aca="false">Расходы!$B$63+$B$50*F31</f>
        <v>456707.315460185</v>
      </c>
      <c r="U31" s="28" t="n">
        <f aca="false">$B$22</f>
        <v>293.964076926028</v>
      </c>
      <c r="V31" s="0" t="n">
        <f aca="false">$B$50+Расходы!$B$63/Себестоимость!F31</f>
        <v>314.970562386334</v>
      </c>
      <c r="AG31" s="0" t="n">
        <f aca="false">($B$22-$B$50)*F31-Расходы!$B$63</f>
        <v>-30459.403917444</v>
      </c>
      <c r="AS31" s="0" t="n">
        <v>1450000</v>
      </c>
      <c r="AT31" s="0" t="n">
        <f aca="false">Расходы!$B$63</f>
        <v>160494.072198323</v>
      </c>
      <c r="AU31" s="0" t="n">
        <f aca="false">(1-$B$50/$B$22)*AS31</f>
        <v>442348.839493065</v>
      </c>
      <c r="BI31" s="0" t="n">
        <f aca="false">(1-$B$50/$B$22)*AS31-Расходы!$B$63</f>
        <v>281854.767294742</v>
      </c>
    </row>
    <row r="32" customFormat="false" ht="15" hidden="false" customHeight="false" outlineLevel="0" collapsed="false">
      <c r="A32" s="15" t="s">
        <v>327</v>
      </c>
      <c r="B32" s="91" t="n">
        <f aca="false">B23*6%</f>
        <v>121739.224246361</v>
      </c>
      <c r="F32" s="0" t="n">
        <v>1500</v>
      </c>
      <c r="G32" s="28" t="n">
        <f aca="false">$B$22</f>
        <v>293.964076926028</v>
      </c>
      <c r="H32" s="0" t="n">
        <f aca="false">G32*F32</f>
        <v>440946.115389042</v>
      </c>
      <c r="I32" s="0" t="n">
        <f aca="false">Расходы!$B$63+$B$50*F32</f>
        <v>466921.565227835</v>
      </c>
      <c r="U32" s="28" t="n">
        <f aca="false">$B$22</f>
        <v>293.964076926028</v>
      </c>
      <c r="V32" s="0" t="n">
        <f aca="false">$B$50+Расходы!$B$63/Себестоимость!F32</f>
        <v>311.281043485224</v>
      </c>
      <c r="AG32" s="0" t="n">
        <f aca="false">($B$22-$B$50)*F32-Расходы!$B$63</f>
        <v>-25975.449838793</v>
      </c>
      <c r="AS32" s="0" t="n">
        <v>1500000</v>
      </c>
      <c r="AT32" s="0" t="n">
        <f aca="false">Расходы!$B$63</f>
        <v>160494.072198323</v>
      </c>
      <c r="AU32" s="0" t="n">
        <f aca="false">(1-$B$50/$B$22)*AS32</f>
        <v>457602.247751447</v>
      </c>
      <c r="BI32" s="0" t="n">
        <f aca="false">(1-$B$50/$B$22)*AS32-Расходы!$B$63</f>
        <v>297108.175553124</v>
      </c>
    </row>
    <row r="33" customFormat="false" ht="15" hidden="false" customHeight="false" outlineLevel="0" collapsed="false">
      <c r="A33" s="15" t="s">
        <v>328</v>
      </c>
      <c r="B33" s="91" t="n">
        <f aca="false">B24*6%</f>
        <v>142029.094954088</v>
      </c>
      <c r="F33" s="0" t="n">
        <v>1550</v>
      </c>
      <c r="G33" s="28" t="n">
        <f aca="false">$B$22</f>
        <v>293.964076926028</v>
      </c>
      <c r="H33" s="0" t="n">
        <f aca="false">G33*F33</f>
        <v>455644.319235344</v>
      </c>
      <c r="I33" s="0" t="n">
        <f aca="false">Расходы!$B$63+$B$50*F33</f>
        <v>477135.814995486</v>
      </c>
      <c r="U33" s="28" t="n">
        <f aca="false">$B$22</f>
        <v>293.964076926028</v>
      </c>
      <c r="V33" s="0" t="n">
        <f aca="false">$B$50+Расходы!$B$63/Себестоимость!F33</f>
        <v>307.829558061604</v>
      </c>
      <c r="AG33" s="0" t="n">
        <f aca="false">($B$22-$B$50)*F33-Расходы!$B$63</f>
        <v>-21491.495760142</v>
      </c>
      <c r="AS33" s="0" t="n">
        <v>1550000</v>
      </c>
      <c r="AT33" s="0" t="n">
        <f aca="false">Расходы!$B$63</f>
        <v>160494.072198323</v>
      </c>
      <c r="AU33" s="0" t="n">
        <f aca="false">(1-$B$50/$B$22)*AS33</f>
        <v>472855.656009828</v>
      </c>
      <c r="BI33" s="0" t="n">
        <f aca="false">(1-$B$50/$B$22)*AS33-Расходы!$B$63</f>
        <v>312361.583811505</v>
      </c>
    </row>
    <row r="34" customFormat="false" ht="15" hidden="false" customHeight="false" outlineLevel="0" collapsed="false">
      <c r="A34" s="15" t="s">
        <v>376</v>
      </c>
      <c r="B34" s="92" t="n">
        <f aca="false">(B25-B29)*15%</f>
        <v>64904.1725769879</v>
      </c>
      <c r="F34" s="0" t="n">
        <v>1600</v>
      </c>
      <c r="G34" s="28" t="n">
        <f aca="false">$B$22</f>
        <v>293.964076926028</v>
      </c>
      <c r="H34" s="0" t="n">
        <f aca="false">G34*F34</f>
        <v>470342.523081645</v>
      </c>
      <c r="I34" s="0" t="n">
        <f aca="false">Расходы!$B$63+$B$50*F34</f>
        <v>487350.064763136</v>
      </c>
      <c r="U34" s="28" t="n">
        <f aca="false">$B$22</f>
        <v>293.964076926028</v>
      </c>
      <c r="V34" s="0" t="n">
        <f aca="false">$B$50+Расходы!$B$63/Себестоимость!F34</f>
        <v>304.59379047696</v>
      </c>
      <c r="AG34" s="0" t="n">
        <f aca="false">($B$22-$B$50)*F34-Расходы!$B$63</f>
        <v>-17007.541681491</v>
      </c>
      <c r="AS34" s="0" t="n">
        <v>1600000</v>
      </c>
      <c r="AT34" s="0" t="n">
        <f aca="false">Расходы!$B$63</f>
        <v>160494.072198323</v>
      </c>
      <c r="AU34" s="0" t="n">
        <f aca="false">(1-$B$50/$B$22)*AS34</f>
        <v>488109.06426821</v>
      </c>
      <c r="BI34" s="0" t="n">
        <f aca="false">(1-$B$50/$B$22)*AS34-Расходы!$B$63</f>
        <v>327614.992069887</v>
      </c>
    </row>
    <row r="35" customFormat="false" ht="15" hidden="false" customHeight="false" outlineLevel="0" collapsed="false">
      <c r="A35" s="93" t="s">
        <v>377</v>
      </c>
      <c r="B35" s="94" t="n">
        <f aca="false">B26-B30</f>
        <v>260579.170026131</v>
      </c>
      <c r="F35" s="0" t="n">
        <v>1650</v>
      </c>
      <c r="G35" s="28" t="n">
        <f aca="false">$B$22</f>
        <v>293.964076926028</v>
      </c>
      <c r="H35" s="0" t="n">
        <f aca="false">G35*F35</f>
        <v>485040.726927947</v>
      </c>
      <c r="I35" s="0" t="n">
        <f aca="false">Расходы!$B$63+$B$50*F35</f>
        <v>497564.314530787</v>
      </c>
      <c r="U35" s="28" t="n">
        <f aca="false">$B$22</f>
        <v>293.964076926028</v>
      </c>
      <c r="V35" s="0" t="n">
        <f aca="false">$B$50+Расходы!$B$63/Себестоимость!F35</f>
        <v>301.554130018659</v>
      </c>
      <c r="AG35" s="0" t="n">
        <f aca="false">($B$22-$B$50)*F35-Расходы!$B$63</f>
        <v>-12523.58760284</v>
      </c>
      <c r="AS35" s="0" t="n">
        <v>1650000</v>
      </c>
      <c r="AT35" s="0" t="n">
        <f aca="false">Расходы!$B$63</f>
        <v>160494.072198323</v>
      </c>
      <c r="AU35" s="0" t="n">
        <f aca="false">(1-$B$50/$B$22)*AS35</f>
        <v>503362.472526591</v>
      </c>
      <c r="BI35" s="0" t="n">
        <f aca="false">(1-$B$50/$B$22)*AS35-Расходы!$B$63</f>
        <v>342868.400328269</v>
      </c>
    </row>
    <row r="36" customFormat="false" ht="15" hidden="false" customHeight="false" outlineLevel="0" collapsed="false">
      <c r="A36" s="95" t="s">
        <v>378</v>
      </c>
      <c r="B36" s="96" t="n">
        <f aca="false">B27-B31</f>
        <v>548019.005052261</v>
      </c>
      <c r="F36" s="0" t="n">
        <v>1700</v>
      </c>
      <c r="G36" s="28" t="n">
        <f aca="false">$B$22</f>
        <v>293.964076926028</v>
      </c>
      <c r="H36" s="0" t="n">
        <f aca="false">G36*F36</f>
        <v>499738.930774248</v>
      </c>
      <c r="I36" s="0" t="n">
        <f aca="false">Расходы!$B$63+$B$50*F36</f>
        <v>507778.564298437</v>
      </c>
      <c r="U36" s="28" t="n">
        <f aca="false">$B$22</f>
        <v>293.964076926028</v>
      </c>
      <c r="V36" s="0" t="n">
        <f aca="false">$B$50+Расходы!$B$63/Себестоимость!F36</f>
        <v>298.693273116728</v>
      </c>
      <c r="AG36" s="0" t="n">
        <f aca="false">($B$22-$B$50)*F36-Расходы!$B$63</f>
        <v>-8039.63352418901</v>
      </c>
      <c r="AS36" s="0" t="n">
        <v>1700000</v>
      </c>
      <c r="AT36" s="0" t="n">
        <f aca="false">Расходы!$B$63</f>
        <v>160494.072198323</v>
      </c>
      <c r="AU36" s="0" t="n">
        <f aca="false">(1-$B$50/$B$22)*AS36</f>
        <v>518615.880784973</v>
      </c>
      <c r="BI36" s="0" t="n">
        <f aca="false">(1-$B$50/$B$22)*AS36-Расходы!$B$63</f>
        <v>358121.80858665</v>
      </c>
    </row>
    <row r="37" customFormat="false" ht="15" hidden="false" customHeight="false" outlineLevel="0" collapsed="false">
      <c r="A37" s="15" t="s">
        <v>379</v>
      </c>
      <c r="B37" s="107" t="n">
        <f aca="false">B28-B34</f>
        <v>188719.211269598</v>
      </c>
      <c r="F37" s="0" t="n">
        <v>1750</v>
      </c>
      <c r="G37" s="28" t="n">
        <f aca="false">$B$22</f>
        <v>293.964076926028</v>
      </c>
      <c r="H37" s="0" t="n">
        <f aca="false">G37*F37</f>
        <v>514437.134620549</v>
      </c>
      <c r="I37" s="0" t="n">
        <f aca="false">Расходы!$B$63+$B$50*F37</f>
        <v>517992.814066087</v>
      </c>
      <c r="U37" s="28" t="n">
        <f aca="false">$B$22</f>
        <v>293.964076926028</v>
      </c>
      <c r="V37" s="0" t="n">
        <f aca="false">$B$50+Расходы!$B$63/Себестоимость!F37</f>
        <v>295.99589375205</v>
      </c>
      <c r="AG37" s="0" t="n">
        <f aca="false">($B$22-$B$50)*F37-Расходы!$B$63</f>
        <v>-3555.67944553803</v>
      </c>
      <c r="AS37" s="0" t="n">
        <v>1750000</v>
      </c>
      <c r="AT37" s="0" t="n">
        <f aca="false">Расходы!$B$63</f>
        <v>160494.072198323</v>
      </c>
      <c r="AU37" s="0" t="n">
        <f aca="false">(1-$B$50/$B$22)*AS37</f>
        <v>533869.289043354</v>
      </c>
      <c r="BI37" s="0" t="n">
        <f aca="false">(1-$B$50/$B$22)*AS37-Расходы!$B$63</f>
        <v>373375.216845032</v>
      </c>
    </row>
    <row r="38" customFormat="false" ht="15" hidden="false" customHeight="false" outlineLevel="0" collapsed="false">
      <c r="A38" s="93" t="s">
        <v>380</v>
      </c>
      <c r="B38" s="94" t="n">
        <f aca="false">B35*0.05</f>
        <v>13028.9585013065</v>
      </c>
      <c r="F38" s="0" t="n">
        <v>1800</v>
      </c>
      <c r="G38" s="28" t="n">
        <f aca="false">$B$22</f>
        <v>293.964076926028</v>
      </c>
      <c r="H38" s="0" t="n">
        <f aca="false">G38*F38</f>
        <v>529135.338466851</v>
      </c>
      <c r="I38" s="0" t="n">
        <f aca="false">Расходы!$B$63+$B$50*F38</f>
        <v>528207.063833738</v>
      </c>
      <c r="U38" s="28" t="n">
        <f aca="false">$B$22</f>
        <v>293.964076926028</v>
      </c>
      <c r="V38" s="0" t="n">
        <f aca="false">$B$50+Расходы!$B$63/Себестоимость!F38</f>
        <v>293.448368796521</v>
      </c>
      <c r="AG38" s="0" t="n">
        <f aca="false">($B$22-$B$50)*F38-Расходы!$B$63</f>
        <v>928.274633112975</v>
      </c>
      <c r="AS38" s="0" t="n">
        <v>1800000</v>
      </c>
      <c r="AT38" s="0" t="n">
        <f aca="false">Расходы!$B$63</f>
        <v>160494.072198323</v>
      </c>
      <c r="AU38" s="0" t="n">
        <f aca="false">(1-$B$50/$B$22)*AS38</f>
        <v>549122.697301736</v>
      </c>
      <c r="BI38" s="0" t="n">
        <f aca="false">(1-$B$50/$B$22)*AS38-Расходы!$B$63</f>
        <v>388628.625103413</v>
      </c>
    </row>
    <row r="39" customFormat="false" ht="15" hidden="false" customHeight="false" outlineLevel="0" collapsed="false">
      <c r="A39" s="89" t="s">
        <v>381</v>
      </c>
      <c r="B39" s="96" t="n">
        <f aca="false">B36*0.05</f>
        <v>27400.9502526131</v>
      </c>
      <c r="F39" s="0" t="n">
        <v>1850</v>
      </c>
      <c r="G39" s="28" t="n">
        <f aca="false">$B$22</f>
        <v>293.964076926028</v>
      </c>
      <c r="H39" s="0" t="n">
        <f aca="false">G39*F39</f>
        <v>543833.542313152</v>
      </c>
      <c r="I39" s="0" t="n">
        <f aca="false">Расходы!$B$63+$B$50*F39</f>
        <v>538421.313601388</v>
      </c>
      <c r="U39" s="28" t="n">
        <f aca="false">$B$22</f>
        <v>293.964076926028</v>
      </c>
      <c r="V39" s="0" t="n">
        <f aca="false">$B$50+Расходы!$B$63/Себестоимость!F39</f>
        <v>291.038547892642</v>
      </c>
      <c r="AG39" s="0" t="n">
        <f aca="false">($B$22-$B$50)*F39-Расходы!$B$63</f>
        <v>5412.22871176395</v>
      </c>
      <c r="AS39" s="0" t="n">
        <v>1850000</v>
      </c>
      <c r="AT39" s="0" t="n">
        <f aca="false">Расходы!$B$63</f>
        <v>160494.072198323</v>
      </c>
      <c r="AU39" s="0" t="n">
        <f aca="false">(1-$B$50/$B$22)*AS39</f>
        <v>564376.105560117</v>
      </c>
      <c r="BI39" s="0" t="n">
        <f aca="false">(1-$B$50/$B$22)*AS39-Расходы!$B$63</f>
        <v>403882.033361795</v>
      </c>
    </row>
    <row r="40" customFormat="false" ht="15" hidden="false" customHeight="false" outlineLevel="0" collapsed="false">
      <c r="A40" s="89" t="s">
        <v>382</v>
      </c>
      <c r="B40" s="107" t="n">
        <f aca="false">B37*0.05</f>
        <v>9435.9605634799</v>
      </c>
      <c r="F40" s="0" t="n">
        <v>1900</v>
      </c>
      <c r="G40" s="28" t="n">
        <f aca="false">$B$22</f>
        <v>293.964076926028</v>
      </c>
      <c r="H40" s="0" t="n">
        <f aca="false">G40*F40</f>
        <v>558531.746159454</v>
      </c>
      <c r="I40" s="0" t="n">
        <f aca="false">Расходы!$B$63+$B$50*F40</f>
        <v>548635.563369039</v>
      </c>
      <c r="U40" s="28" t="n">
        <f aca="false">$B$22</f>
        <v>293.964076926028</v>
      </c>
      <c r="V40" s="0" t="n">
        <f aca="false">$B$50+Расходы!$B$63/Себестоимость!F40</f>
        <v>288.755559667915</v>
      </c>
      <c r="AG40" s="0" t="n">
        <f aca="false">($B$22-$B$50)*F40-Расходы!$B$63</f>
        <v>9896.18279041495</v>
      </c>
      <c r="AS40" s="0" t="n">
        <v>1900000</v>
      </c>
      <c r="AT40" s="0" t="n">
        <f aca="false">Расходы!$B$63</f>
        <v>160494.072198323</v>
      </c>
      <c r="AU40" s="0" t="n">
        <f aca="false">(1-$B$50/$B$22)*AS40</f>
        <v>579629.513818499</v>
      </c>
      <c r="BI40" s="0" t="n">
        <f aca="false">(1-$B$50/$B$22)*AS40-Расходы!$B$63</f>
        <v>419135.441620176</v>
      </c>
    </row>
    <row r="41" customFormat="false" ht="15" hidden="false" customHeight="false" outlineLevel="0" collapsed="false">
      <c r="A41" s="15" t="s">
        <v>383</v>
      </c>
      <c r="B41" s="28" t="n">
        <f aca="false">Расчеты!AH51*(19-16.5)*3/(12*100)</f>
        <v>69.5881568121893</v>
      </c>
      <c r="F41" s="0" t="n">
        <v>1950</v>
      </c>
      <c r="G41" s="28" t="n">
        <f aca="false">$B$22</f>
        <v>293.964076926028</v>
      </c>
      <c r="H41" s="0" t="n">
        <f aca="false">G41*F41</f>
        <v>573229.950005755</v>
      </c>
      <c r="I41" s="0" t="n">
        <f aca="false">Расходы!$B$63+$B$50*F41</f>
        <v>558849.813136689</v>
      </c>
      <c r="U41" s="28" t="n">
        <f aca="false">$B$22</f>
        <v>293.964076926028</v>
      </c>
      <c r="V41" s="0" t="n">
        <f aca="false">$B$50+Расходы!$B$63/Себестоимость!F41</f>
        <v>286.589647762405</v>
      </c>
      <c r="AG41" s="0" t="n">
        <f aca="false">($B$22-$B$50)*F41-Расходы!$B$63</f>
        <v>14380.1368690659</v>
      </c>
      <c r="AS41" s="0" t="n">
        <v>1950000</v>
      </c>
      <c r="AT41" s="0" t="n">
        <f aca="false">Расходы!$B$63</f>
        <v>160494.072198323</v>
      </c>
      <c r="AU41" s="0" t="n">
        <f aca="false">(1-$B$50/$B$22)*AS41</f>
        <v>594882.922076881</v>
      </c>
      <c r="BI41" s="0" t="n">
        <f aca="false">(1-$B$50/$B$22)*AS41-Расходы!$B$63</f>
        <v>434388.849878558</v>
      </c>
    </row>
    <row r="42" customFormat="false" ht="15" hidden="false" customHeight="false" outlineLevel="0" collapsed="false">
      <c r="A42" s="93" t="s">
        <v>384</v>
      </c>
      <c r="B42" s="94" t="n">
        <f aca="false">B35-B38-Расчеты!AH51-B41</f>
        <v>236346.518278062</v>
      </c>
      <c r="F42" s="0" t="n">
        <v>2000</v>
      </c>
      <c r="G42" s="28" t="n">
        <f aca="false">$B$22</f>
        <v>293.964076926028</v>
      </c>
      <c r="H42" s="0" t="n">
        <f aca="false">G42*F42</f>
        <v>587928.153852057</v>
      </c>
      <c r="I42" s="0" t="n">
        <f aca="false">Расходы!$B$63+$B$50*F42</f>
        <v>569064.06290434</v>
      </c>
      <c r="U42" s="28" t="n">
        <f aca="false">$B$22</f>
        <v>293.964076926028</v>
      </c>
      <c r="V42" s="0" t="n">
        <f aca="false">$B$50+Расходы!$B$63/Себестоимость!F42</f>
        <v>284.53203145217</v>
      </c>
      <c r="AG42" s="0" t="n">
        <f aca="false">($B$22-$B$50)*F42-Расходы!$B$63</f>
        <v>18864.0909477169</v>
      </c>
      <c r="AS42" s="0" t="n">
        <v>2000000</v>
      </c>
      <c r="AT42" s="0" t="n">
        <f aca="false">Расходы!$B$63</f>
        <v>160494.072198323</v>
      </c>
      <c r="AU42" s="0" t="n">
        <f aca="false">(1-$B$50/$B$22)*AS42</f>
        <v>610136.330335262</v>
      </c>
      <c r="BI42" s="0" t="n">
        <f aca="false">(1-$B$50/$B$22)*AS42-Расходы!$B$63</f>
        <v>449642.258136939</v>
      </c>
    </row>
    <row r="43" customFormat="false" ht="15" hidden="false" customHeight="false" outlineLevel="0" collapsed="false">
      <c r="A43" s="89" t="s">
        <v>385</v>
      </c>
      <c r="B43" s="96" t="n">
        <f aca="false">B36-B39-Расчеты!AH51-B41</f>
        <v>509414.361552886</v>
      </c>
      <c r="F43" s="0" t="n">
        <v>2050</v>
      </c>
      <c r="G43" s="28" t="n">
        <f aca="false">$B$22</f>
        <v>293.964076926028</v>
      </c>
      <c r="H43" s="0" t="n">
        <f aca="false">G43*F43</f>
        <v>602626.357698358</v>
      </c>
      <c r="I43" s="0" t="n">
        <f aca="false">Расходы!$B$63+$B$50*F43</f>
        <v>579278.31267199</v>
      </c>
      <c r="U43" s="28" t="n">
        <f aca="false">$B$22</f>
        <v>293.964076926028</v>
      </c>
      <c r="V43" s="0" t="n">
        <f aca="false">$B$50+Расходы!$B$63/Себестоимость!F43</f>
        <v>282.574786669263</v>
      </c>
      <c r="AG43" s="0" t="n">
        <f aca="false">($B$22-$B$50)*F43-Расходы!$B$63</f>
        <v>23348.0450263679</v>
      </c>
      <c r="AS43" s="0" t="n">
        <v>2050000</v>
      </c>
      <c r="AT43" s="0" t="n">
        <f aca="false">Расходы!$B$63</f>
        <v>160494.072198323</v>
      </c>
      <c r="AU43" s="0" t="n">
        <f aca="false">(1-$B$50/$B$22)*AS43</f>
        <v>625389.738593644</v>
      </c>
      <c r="BI43" s="0" t="n">
        <f aca="false">(1-$B$50/$B$22)*AS43-Расходы!$B$63</f>
        <v>464895.666395321</v>
      </c>
    </row>
    <row r="44" customFormat="false" ht="15" hidden="false" customHeight="false" outlineLevel="0" collapsed="false">
      <c r="A44" s="89" t="s">
        <v>386</v>
      </c>
      <c r="B44" s="107" t="n">
        <f aca="false">B37-B40-Расчеты!AH51-B41</f>
        <v>168079.557459356</v>
      </c>
      <c r="F44" s="0" t="n">
        <v>2100</v>
      </c>
      <c r="G44" s="28" t="n">
        <f aca="false">$B$22</f>
        <v>293.964076926028</v>
      </c>
      <c r="H44" s="0" t="n">
        <f aca="false">G44*F44</f>
        <v>617324.561544659</v>
      </c>
      <c r="I44" s="0" t="n">
        <f aca="false">Расходы!$B$63+$B$50*F44</f>
        <v>589492.56243964</v>
      </c>
      <c r="U44" s="28" t="n">
        <f aca="false">$B$22</f>
        <v>293.964076926028</v>
      </c>
      <c r="V44" s="0" t="n">
        <f aca="false">$B$50+Расходы!$B$63/Себестоимость!F44</f>
        <v>280.710744018876</v>
      </c>
      <c r="AG44" s="0" t="n">
        <f aca="false">($B$22-$B$50)*F44-Расходы!$B$63</f>
        <v>27831.9991050189</v>
      </c>
      <c r="AS44" s="0" t="n">
        <v>2100000</v>
      </c>
      <c r="AT44" s="0" t="n">
        <f aca="false">Расходы!$B$63</f>
        <v>160494.072198323</v>
      </c>
      <c r="AU44" s="0" t="n">
        <f aca="false">(1-$B$50/$B$22)*AS44</f>
        <v>640643.146852025</v>
      </c>
      <c r="BI44" s="0" t="n">
        <f aca="false">(1-$B$50/$B$22)*AS44-Расходы!$B$63</f>
        <v>480149.074653703</v>
      </c>
    </row>
    <row r="45" customFormat="false" ht="15" hidden="false" customHeight="false" outlineLevel="0" collapsed="false">
      <c r="A45" s="15" t="s">
        <v>387</v>
      </c>
      <c r="B45" s="108" t="n">
        <f aca="false">B42*0.3</f>
        <v>70903.9554834185</v>
      </c>
      <c r="F45" s="0" t="n">
        <v>2150</v>
      </c>
      <c r="G45" s="28" t="n">
        <f aca="false">$B$22</f>
        <v>293.964076926028</v>
      </c>
      <c r="H45" s="0" t="n">
        <f aca="false">G45*F45</f>
        <v>632022.765390961</v>
      </c>
      <c r="I45" s="0" t="n">
        <f aca="false">Расходы!$B$63+$B$50*F45</f>
        <v>599706.812207291</v>
      </c>
      <c r="U45" s="28" t="n">
        <f aca="false">$B$22</f>
        <v>293.964076926028</v>
      </c>
      <c r="V45" s="0" t="n">
        <f aca="false">$B$50+Расходы!$B$63/Себестоимость!F45</f>
        <v>278.933401026647</v>
      </c>
      <c r="AG45" s="0" t="n">
        <f aca="false">($B$22-$B$50)*F45-Расходы!$B$63</f>
        <v>32315.9531836699</v>
      </c>
      <c r="AS45" s="0" t="n">
        <v>2150000</v>
      </c>
      <c r="AT45" s="0" t="n">
        <f aca="false">Расходы!$B$63</f>
        <v>160494.072198323</v>
      </c>
      <c r="AU45" s="0" t="n">
        <f aca="false">(1-$B$50/$B$22)*AS45</f>
        <v>655896.555110407</v>
      </c>
      <c r="BI45" s="0" t="n">
        <f aca="false">(1-$B$50/$B$22)*AS45-Расходы!$B$63</f>
        <v>495402.482912084</v>
      </c>
    </row>
    <row r="46" customFormat="false" ht="15" hidden="false" customHeight="false" outlineLevel="0" collapsed="false">
      <c r="A46" s="15" t="s">
        <v>388</v>
      </c>
      <c r="B46" s="28" t="n">
        <f aca="false">B43*0.3</f>
        <v>152824.308465866</v>
      </c>
      <c r="F46" s="0" t="n">
        <v>2200</v>
      </c>
      <c r="G46" s="28" t="n">
        <f aca="false">$B$22</f>
        <v>293.964076926028</v>
      </c>
      <c r="H46" s="0" t="n">
        <f aca="false">G46*F46</f>
        <v>646720.969237262</v>
      </c>
      <c r="I46" s="0" t="n">
        <f aca="false">Расходы!$B$63+$B$50*F46</f>
        <v>609921.061974941</v>
      </c>
      <c r="U46" s="28" t="n">
        <f aca="false">$B$22</f>
        <v>293.964076926028</v>
      </c>
      <c r="V46" s="0" t="n">
        <f aca="false">$B$50+Расходы!$B$63/Себестоимость!F46</f>
        <v>277.236846352246</v>
      </c>
      <c r="AG46" s="0" t="n">
        <f aca="false">($B$22-$B$50)*F46-Расходы!$B$63</f>
        <v>36799.9072623209</v>
      </c>
      <c r="AS46" s="0" t="n">
        <v>2200000</v>
      </c>
      <c r="AT46" s="0" t="n">
        <f aca="false">Расходы!$B$63</f>
        <v>160494.072198323</v>
      </c>
      <c r="AU46" s="0" t="n">
        <f aca="false">(1-$B$50/$B$22)*AS46</f>
        <v>671149.963368788</v>
      </c>
      <c r="BI46" s="0" t="n">
        <f aca="false">(1-$B$50/$B$22)*AS46-Расходы!$B$63</f>
        <v>510655.891170466</v>
      </c>
    </row>
    <row r="47" customFormat="false" ht="15" hidden="false" customHeight="false" outlineLevel="0" collapsed="false">
      <c r="A47" s="15" t="s">
        <v>389</v>
      </c>
      <c r="B47" s="109" t="n">
        <f aca="false">B44*0.3</f>
        <v>50423.8672378067</v>
      </c>
      <c r="F47" s="0" t="n">
        <v>2250</v>
      </c>
      <c r="G47" s="28" t="n">
        <f aca="false">$B$22</f>
        <v>293.964076926028</v>
      </c>
      <c r="H47" s="0" t="n">
        <f aca="false">G47*F47</f>
        <v>661419.173083564</v>
      </c>
      <c r="I47" s="0" t="n">
        <f aca="false">Расходы!$B$63+$B$50*F47</f>
        <v>620135.311742592</v>
      </c>
      <c r="U47" s="28" t="n">
        <f aca="false">$B$22</f>
        <v>293.964076926028</v>
      </c>
      <c r="V47" s="0" t="n">
        <f aca="false">$B$50+Расходы!$B$63/Себестоимость!F47</f>
        <v>275.615694107819</v>
      </c>
      <c r="AG47" s="0" t="n">
        <f aca="false">($B$22-$B$50)*F47-Расходы!$B$63</f>
        <v>41283.8613409719</v>
      </c>
      <c r="AS47" s="0" t="n">
        <v>2250000</v>
      </c>
      <c r="AT47" s="0" t="n">
        <f aca="false">Расходы!$B$63</f>
        <v>160494.072198323</v>
      </c>
      <c r="AU47" s="0" t="n">
        <f aca="false">(1-$B$50/$B$22)*AS47</f>
        <v>686403.37162717</v>
      </c>
      <c r="BI47" s="0" t="n">
        <f aca="false">(1-$B$50/$B$22)*AS47-Расходы!$B$63</f>
        <v>525909.299428847</v>
      </c>
    </row>
    <row r="48" customFormat="false" ht="15" hidden="false" customHeight="false" outlineLevel="0" collapsed="false">
      <c r="F48" s="0" t="n">
        <v>2300</v>
      </c>
      <c r="G48" s="28" t="n">
        <f aca="false">$B$22</f>
        <v>293.964076926028</v>
      </c>
      <c r="H48" s="0" t="n">
        <f aca="false">G48*F48</f>
        <v>676117.376929865</v>
      </c>
      <c r="I48" s="0" t="n">
        <f aca="false">Расходы!$B$63+$B$50*F48</f>
        <v>630349.561510242</v>
      </c>
      <c r="U48" s="28" t="n">
        <f aca="false">$B$22</f>
        <v>293.964076926028</v>
      </c>
      <c r="V48" s="0" t="n">
        <f aca="false">$B$50+Расходы!$B$63/Себестоимость!F48</f>
        <v>274.065026743584</v>
      </c>
      <c r="AG48" s="0" t="n">
        <f aca="false">($B$22-$B$50)*F48-Расходы!$B$63</f>
        <v>45767.8154196228</v>
      </c>
      <c r="AS48" s="0" t="n">
        <v>2300000</v>
      </c>
      <c r="AT48" s="0" t="n">
        <f aca="false">Расходы!$B$63</f>
        <v>160494.072198323</v>
      </c>
      <c r="AU48" s="0" t="n">
        <f aca="false">(1-$B$50/$B$22)*AS48</f>
        <v>701656.779885551</v>
      </c>
      <c r="BI48" s="0" t="n">
        <f aca="false">(1-$B$50/$B$22)*AS48-Расходы!$B$63</f>
        <v>541162.707687229</v>
      </c>
    </row>
    <row r="49" customFormat="false" ht="15" hidden="false" customHeight="false" outlineLevel="0" collapsed="false">
      <c r="A49" s="110" t="s">
        <v>390</v>
      </c>
      <c r="F49" s="0" t="n">
        <v>2350</v>
      </c>
      <c r="G49" s="28" t="n">
        <f aca="false">$B$22</f>
        <v>293.964076926028</v>
      </c>
      <c r="H49" s="0" t="n">
        <f aca="false">G49*F49</f>
        <v>690815.580776166</v>
      </c>
      <c r="I49" s="0" t="n">
        <f aca="false">Расходы!$B$63+$B$50*F49</f>
        <v>640563.811277892</v>
      </c>
      <c r="U49" s="28" t="n">
        <f aca="false">$B$22</f>
        <v>293.964076926028</v>
      </c>
      <c r="V49" s="0" t="n">
        <f aca="false">$B$50+Расходы!$B$63/Себестоимость!F49</f>
        <v>272.580345224635</v>
      </c>
      <c r="AG49" s="0" t="n">
        <f aca="false">($B$22-$B$50)*F49-Расходы!$B$63</f>
        <v>50251.7694982739</v>
      </c>
      <c r="AS49" s="0" t="n">
        <v>2350000</v>
      </c>
      <c r="AT49" s="0" t="n">
        <f aca="false">Расходы!$B$63</f>
        <v>160494.072198323</v>
      </c>
      <c r="AU49" s="0" t="n">
        <f aca="false">(1-$B$50/$B$22)*AS49</f>
        <v>716910.188143933</v>
      </c>
      <c r="BI49" s="0" t="n">
        <f aca="false">(1-$B$50/$B$22)*AS49-Расходы!$B$63</f>
        <v>556416.11594561</v>
      </c>
    </row>
    <row r="50" customFormat="false" ht="15" hidden="false" customHeight="false" outlineLevel="0" collapsed="false">
      <c r="A50" s="0" t="s">
        <v>391</v>
      </c>
      <c r="B50" s="28" t="n">
        <f aca="false">(Расходы!B64+Расчеты!O54)/Расчеты!D51</f>
        <v>204.284995353008</v>
      </c>
      <c r="F50" s="0" t="n">
        <v>2400</v>
      </c>
      <c r="G50" s="28" t="n">
        <f aca="false">$B$22</f>
        <v>293.964076926028</v>
      </c>
      <c r="H50" s="0" t="n">
        <f aca="false">G50*F50</f>
        <v>705513.784622468</v>
      </c>
      <c r="I50" s="0" t="n">
        <f aca="false">Расходы!$B$63+$B$50*F50</f>
        <v>650778.061045543</v>
      </c>
      <c r="U50" s="28" t="n">
        <f aca="false">$B$22</f>
        <v>293.964076926028</v>
      </c>
      <c r="V50" s="0" t="n">
        <f aca="false">$B$50+Расходы!$B$63/Себестоимость!F50</f>
        <v>271.157525435643</v>
      </c>
      <c r="AG50" s="0" t="n">
        <f aca="false">($B$22-$B$50)*F50-Расходы!$B$63</f>
        <v>54735.7235769248</v>
      </c>
      <c r="AS50" s="0" t="n">
        <v>2400000</v>
      </c>
      <c r="AT50" s="0" t="n">
        <f aca="false">Расходы!$B$63</f>
        <v>160494.072198323</v>
      </c>
      <c r="AU50" s="0" t="n">
        <f aca="false">(1-$B$50/$B$22)*AS50</f>
        <v>732163.596402315</v>
      </c>
      <c r="BI50" s="0" t="n">
        <f aca="false">(1-$B$50/$B$22)*AS50-Расходы!$B$63</f>
        <v>571669.524203992</v>
      </c>
    </row>
    <row r="51" customFormat="false" ht="15" hidden="false" customHeight="false" outlineLevel="0" collapsed="false">
      <c r="A51" s="0" t="s">
        <v>392</v>
      </c>
      <c r="B51" s="28" t="n">
        <f aca="false">Расходы!B63/(Себестоимость!B22-Себестоимость!B50)</f>
        <v>1789.64892796814</v>
      </c>
      <c r="F51" s="0" t="n">
        <v>2450</v>
      </c>
      <c r="G51" s="28" t="n">
        <f aca="false">$B$22</f>
        <v>293.964076926028</v>
      </c>
      <c r="H51" s="0" t="n">
        <f aca="false">G51*F51</f>
        <v>720211.988468769</v>
      </c>
      <c r="I51" s="0" t="n">
        <f aca="false">Расходы!$B$63+$B$50*F51</f>
        <v>660992.310813193</v>
      </c>
      <c r="U51" s="28" t="n">
        <f aca="false">$B$22</f>
        <v>293.964076926028</v>
      </c>
      <c r="V51" s="0" t="n">
        <f aca="false">$B$50+Расходы!$B$63/Себестоимость!F51</f>
        <v>269.792779923752</v>
      </c>
      <c r="AG51" s="0" t="n">
        <f aca="false">($B$22-$B$50)*F51-Расходы!$B$63</f>
        <v>59219.6776555758</v>
      </c>
    </row>
    <row r="54" customFormat="false" ht="15" hidden="false" customHeight="false" outlineLevel="0" collapsed="false">
      <c r="A54" s="0" t="s">
        <v>393</v>
      </c>
      <c r="B54" s="28" t="n">
        <f aca="false">Расходы!B63/(1-Себестоимость!B50/Себестоимость!B22)</f>
        <v>526092.495131812</v>
      </c>
    </row>
    <row r="55" customFormat="false" ht="15" hidden="false" customHeight="false" outlineLevel="0" collapsed="false">
      <c r="A55" s="0" t="s">
        <v>394</v>
      </c>
      <c r="B55" s="28" t="n">
        <f aca="false">(B25-B54)/B25</f>
        <v>0.729438353854264</v>
      </c>
    </row>
    <row r="58" customFormat="false" ht="15" hidden="false" customHeight="false" outlineLevel="0" collapsed="false">
      <c r="A58" s="0" t="s">
        <v>395</v>
      </c>
      <c r="B58" s="28" t="n">
        <f aca="false">B37+Расходы!B51</f>
        <v>224533.431269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true" showOutlineSymbols="true" defaultGridColor="true" view="normal" topLeftCell="I1" colorId="64" zoomScale="85" zoomScaleNormal="85" zoomScalePageLayoutView="100" workbookViewId="0">
      <selection pane="topLeft" activeCell="L18" activeCellId="0" sqref="L18"/>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28" width="11.85"/>
    <col collapsed="false" customWidth="true" hidden="false" outlineLevel="0" max="5" min="3" style="0" width="13.28"/>
    <col collapsed="false" customWidth="true" hidden="false" outlineLevel="0" max="6" min="6" style="0" width="13.99"/>
    <col collapsed="false" customWidth="true" hidden="false" outlineLevel="0" max="7" min="7" style="0" width="13.28"/>
    <col collapsed="false" customWidth="true" hidden="false" outlineLevel="0" max="10" min="9" style="0" width="13.28"/>
    <col collapsed="false" customWidth="true" hidden="false" outlineLevel="0" max="11" min="11" style="0" width="11.85"/>
    <col collapsed="false" customWidth="true" hidden="false" outlineLevel="0" max="13" min="12" style="0" width="12.28"/>
  </cols>
  <sheetData>
    <row r="1" customFormat="false" ht="15" hidden="false" customHeight="false" outlineLevel="0" collapsed="false">
      <c r="A1" s="0" t="s">
        <v>396</v>
      </c>
      <c r="B1" s="28" t="s">
        <v>397</v>
      </c>
      <c r="C1" s="0" t="n">
        <v>1</v>
      </c>
      <c r="D1" s="0" t="n">
        <v>2</v>
      </c>
      <c r="E1" s="0" t="n">
        <v>3</v>
      </c>
      <c r="F1" s="0" t="n">
        <v>4</v>
      </c>
      <c r="G1" s="0" t="n">
        <v>5</v>
      </c>
    </row>
    <row r="2" customFormat="false" ht="15" hidden="false" customHeight="false" outlineLevel="0" collapsed="false">
      <c r="A2" s="30" t="n">
        <v>0.1</v>
      </c>
      <c r="B2" s="28" t="n">
        <f aca="false">-Расходы!B66</f>
        <v>-566271.1</v>
      </c>
      <c r="C2" s="0" t="n">
        <f aca="false">Себестоимость!$B$37+Расходы!$B$51</f>
        <v>224533.431269598</v>
      </c>
      <c r="D2" s="0" t="n">
        <f aca="false">Себестоимость!$B$37+Расходы!$B$51</f>
        <v>224533.431269598</v>
      </c>
      <c r="E2" s="0" t="n">
        <f aca="false">Себестоимость!$B$37+Расходы!$B$51</f>
        <v>224533.431269598</v>
      </c>
      <c r="F2" s="0" t="n">
        <f aca="false">Себестоимость!$B$37+Расходы!$B$51</f>
        <v>224533.431269598</v>
      </c>
      <c r="G2" s="0" t="n">
        <f aca="false">Себестоимость!$B$37+Расходы!$B$51</f>
        <v>224533.431269598</v>
      </c>
    </row>
    <row r="3" customFormat="false" ht="15" hidden="false" customHeight="false" outlineLevel="0" collapsed="false">
      <c r="A3" s="111"/>
      <c r="C3" s="111" t="n">
        <f aca="false">C2/((1+$A$2)^C1)</f>
        <v>204121.30115418</v>
      </c>
      <c r="D3" s="111" t="n">
        <f aca="false">D2/((1+$A$2)^D1)</f>
        <v>185564.819231073</v>
      </c>
      <c r="E3" s="111" t="n">
        <f aca="false">E2/((1+$A$2)^E1)</f>
        <v>168695.290210066</v>
      </c>
      <c r="F3" s="111" t="n">
        <f aca="false">F2/((1+$A$2)^F1)</f>
        <v>153359.354736424</v>
      </c>
      <c r="G3" s="111" t="n">
        <f aca="false">G2/((1+$A$2)^G1)</f>
        <v>139417.595214931</v>
      </c>
      <c r="I3" s="111"/>
    </row>
    <row r="4" customFormat="false" ht="15" hidden="false" customHeight="false" outlineLevel="0" collapsed="false">
      <c r="A4" s="111" t="s">
        <v>398</v>
      </c>
      <c r="D4" s="111"/>
      <c r="E4" s="111"/>
      <c r="I4" s="112" t="n">
        <f aca="false">J4+B2</f>
        <v>284887.260546673</v>
      </c>
      <c r="J4" s="111" t="n">
        <f aca="false">NPV(A2,C2:G2)</f>
        <v>851158.360546673</v>
      </c>
      <c r="K4" s="111" t="n">
        <f aca="false">NPV(A2,C2:G2)</f>
        <v>851158.360546673</v>
      </c>
    </row>
    <row r="5" customFormat="false" ht="15" hidden="false" customHeight="false" outlineLevel="0" collapsed="false">
      <c r="A5" s="0" t="s">
        <v>399</v>
      </c>
      <c r="I5" s="0" t="n">
        <f aca="false">J4/-B2</f>
        <v>1.50309341329034</v>
      </c>
    </row>
    <row r="6" customFormat="false" ht="15" hidden="false" customHeight="false" outlineLevel="0" collapsed="false">
      <c r="A6" s="0" t="s">
        <v>400</v>
      </c>
      <c r="I6" s="113" t="n">
        <f aca="false">IRR(B2:G2,0.1)</f>
        <v>0.282016903261237</v>
      </c>
    </row>
    <row r="8" customFormat="false" ht="15" hidden="false" customHeight="false" outlineLevel="0" collapsed="false">
      <c r="M8" s="114" t="n">
        <f aca="false">I6</f>
        <v>0.282016903261237</v>
      </c>
      <c r="N8" s="115" t="n">
        <v>0.8</v>
      </c>
      <c r="O8" s="115" t="n">
        <v>0.85</v>
      </c>
      <c r="P8" s="115" t="n">
        <v>0.9</v>
      </c>
      <c r="Q8" s="115" t="n">
        <v>0.95</v>
      </c>
      <c r="R8" s="115" t="n">
        <v>1</v>
      </c>
      <c r="S8" s="115" t="n">
        <v>1.05</v>
      </c>
      <c r="T8" s="115" t="n">
        <v>1.1</v>
      </c>
      <c r="U8" s="115" t="n">
        <v>1.15</v>
      </c>
      <c r="V8" s="115" t="n">
        <v>1.2</v>
      </c>
    </row>
    <row r="9" customFormat="false" ht="15" hidden="false" customHeight="false" outlineLevel="0" collapsed="false">
      <c r="M9" s="116" t="n">
        <v>0.8</v>
      </c>
      <c r="N9" s="117" t="n">
        <f aca="true">TABLE($M$8,$B$14,$M9,$B$11,N$8)</f>
        <v>0.282016903261237</v>
      </c>
      <c r="O9" s="117" t="n">
        <f aca="true">TABLE($M$8,$B$14,$M9,$B$11,O$8)</f>
        <v>0.282016903261237</v>
      </c>
      <c r="P9" s="117" t="n">
        <f aca="true">TABLE($M$8,$B$14,$M9,$B$11,P$8)</f>
        <v>0.282016903261237</v>
      </c>
      <c r="Q9" s="117" t="n">
        <f aca="true">TABLE($M$8,$B$14,$M9,$B$11,Q$8)</f>
        <v>0.282016903261237</v>
      </c>
      <c r="R9" s="117" t="n">
        <f aca="true">TABLE($M$8,$B$14,$M9,$B$11,R$8)</f>
        <v>0.282016903261237</v>
      </c>
      <c r="S9" s="117" t="n">
        <f aca="true">TABLE($M$8,$B$14,$M9,$B$11,S$8)</f>
        <v>0.282016903261237</v>
      </c>
      <c r="T9" s="117" t="n">
        <f aca="true">TABLE($M$8,$B$14,$M9,$B$11,T$8)</f>
        <v>0.282016903261237</v>
      </c>
      <c r="U9" s="117" t="n">
        <f aca="true">TABLE($M$8,$B$14,$M9,$B$11,U$8)</f>
        <v>0.282016903261237</v>
      </c>
      <c r="V9" s="117" t="n">
        <f aca="true">TABLE($M$8,$B$14,$M9,$B$11,V$8)</f>
        <v>0.282016903261237</v>
      </c>
    </row>
    <row r="10" customFormat="false" ht="15" hidden="false" customHeight="false" outlineLevel="0" collapsed="false">
      <c r="M10" s="116" t="n">
        <v>0.85</v>
      </c>
      <c r="N10" s="117" t="n">
        <f aca="true">TABLE($M$8,$B$14,$M10,$B$11,N$8)</f>
        <v>0.282016903261237</v>
      </c>
      <c r="O10" s="117" t="n">
        <f aca="true">TABLE($M$8,$B$14,$M10,$B$11,O$8)</f>
        <v>0.282016903261237</v>
      </c>
      <c r="P10" s="117" t="n">
        <f aca="true">TABLE($M$8,$B$14,$M10,$B$11,P$8)</f>
        <v>0.282016903261237</v>
      </c>
      <c r="Q10" s="117" t="n">
        <f aca="true">TABLE($M$8,$B$14,$M10,$B$11,Q$8)</f>
        <v>0.282016903261237</v>
      </c>
      <c r="R10" s="117" t="n">
        <f aca="true">TABLE($M$8,$B$14,$M10,$B$11,R$8)</f>
        <v>0.282016903261237</v>
      </c>
      <c r="S10" s="117" t="n">
        <f aca="true">TABLE($M$8,$B$14,$M10,$B$11,S$8)</f>
        <v>0.282016903261237</v>
      </c>
      <c r="T10" s="117" t="n">
        <f aca="true">TABLE($M$8,$B$14,$M10,$B$11,T$8)</f>
        <v>0.282016903261237</v>
      </c>
      <c r="U10" s="117" t="n">
        <f aca="true">TABLE($M$8,$B$14,$M10,$B$11,U$8)</f>
        <v>0.282016903261237</v>
      </c>
      <c r="V10" s="117" t="n">
        <f aca="true">TABLE($M$8,$B$14,$M10,$B$11,V$8)</f>
        <v>0.282016903261237</v>
      </c>
    </row>
    <row r="11" customFormat="false" ht="15" hidden="false" customHeight="false" outlineLevel="0" collapsed="false">
      <c r="A11" s="0" t="s">
        <v>340</v>
      </c>
      <c r="B11" s="118" t="n">
        <v>1</v>
      </c>
      <c r="M11" s="116" t="n">
        <v>0.9</v>
      </c>
      <c r="N11" s="117" t="n">
        <f aca="true">TABLE($M$8,$B$14,$M11,$B$11,N$8)</f>
        <v>0.282016903261237</v>
      </c>
      <c r="O11" s="117" t="n">
        <f aca="true">TABLE($M$8,$B$14,$M11,$B$11,O$8)</f>
        <v>0.282016903261237</v>
      </c>
      <c r="P11" s="117" t="n">
        <f aca="true">TABLE($M$8,$B$14,$M11,$B$11,P$8)</f>
        <v>0.282016903261237</v>
      </c>
      <c r="Q11" s="117" t="n">
        <f aca="true">TABLE($M$8,$B$14,$M11,$B$11,Q$8)</f>
        <v>0.282016903261237</v>
      </c>
      <c r="R11" s="117" t="n">
        <f aca="true">TABLE($M$8,$B$14,$M11,$B$11,R$8)</f>
        <v>0.282016903261237</v>
      </c>
      <c r="S11" s="117" t="n">
        <f aca="true">TABLE($M$8,$B$14,$M11,$B$11,S$8)</f>
        <v>0.282016903261237</v>
      </c>
      <c r="T11" s="117" t="n">
        <f aca="true">TABLE($M$8,$B$14,$M11,$B$11,T$8)</f>
        <v>0.282016903261237</v>
      </c>
      <c r="U11" s="117" t="n">
        <f aca="true">TABLE($M$8,$B$14,$M11,$B$11,U$8)</f>
        <v>0.282016903261237</v>
      </c>
      <c r="V11" s="117" t="n">
        <f aca="true">TABLE($M$8,$B$14,$M11,$B$11,V$8)</f>
        <v>0.282016903261237</v>
      </c>
    </row>
    <row r="12" customFormat="false" ht="15" hidden="false" customHeight="false" outlineLevel="0" collapsed="false">
      <c r="M12" s="116" t="n">
        <v>0.95</v>
      </c>
      <c r="N12" s="117" t="n">
        <f aca="true">TABLE($M$8,$B$14,$M12,$B$11,N$8)</f>
        <v>0.282016903261237</v>
      </c>
      <c r="O12" s="117" t="n">
        <f aca="true">TABLE($M$8,$B$14,$M12,$B$11,O$8)</f>
        <v>0.282016903261237</v>
      </c>
      <c r="P12" s="117" t="n">
        <f aca="true">TABLE($M$8,$B$14,$M12,$B$11,P$8)</f>
        <v>0.282016903261237</v>
      </c>
      <c r="Q12" s="117" t="n">
        <f aca="true">TABLE($M$8,$B$14,$M12,$B$11,Q$8)</f>
        <v>0.282016903261237</v>
      </c>
      <c r="R12" s="117" t="n">
        <f aca="true">TABLE($M$8,$B$14,$M12,$B$11,R$8)</f>
        <v>0.282016903261237</v>
      </c>
      <c r="S12" s="117" t="n">
        <f aca="true">TABLE($M$8,$B$14,$M12,$B$11,S$8)</f>
        <v>0.282016903261237</v>
      </c>
      <c r="T12" s="117" t="n">
        <f aca="true">TABLE($M$8,$B$14,$M12,$B$11,T$8)</f>
        <v>0.282016903261237</v>
      </c>
      <c r="U12" s="117" t="n">
        <f aca="true">TABLE($M$8,$B$14,$M12,$B$11,U$8)</f>
        <v>0.282016903261237</v>
      </c>
      <c r="V12" s="117" t="n">
        <f aca="true">TABLE($M$8,$B$14,$M12,$B$11,V$8)</f>
        <v>0.282016903261237</v>
      </c>
    </row>
    <row r="13" customFormat="false" ht="15" hidden="false" customHeight="false" outlineLevel="0" collapsed="false">
      <c r="C13" s="30"/>
      <c r="M13" s="116" t="n">
        <v>1</v>
      </c>
      <c r="N13" s="117" t="n">
        <f aca="true">TABLE($M$8,$B$14,$M13,$B$11,N$8)</f>
        <v>0.282016903261237</v>
      </c>
      <c r="O13" s="117" t="n">
        <f aca="true">TABLE($M$8,$B$14,$M13,$B$11,O$8)</f>
        <v>0.282016903261237</v>
      </c>
      <c r="P13" s="117" t="n">
        <f aca="true">TABLE($M$8,$B$14,$M13,$B$11,P$8)</f>
        <v>0.282016903261237</v>
      </c>
      <c r="Q13" s="117" t="n">
        <f aca="true">TABLE($M$8,$B$14,$M13,$B$11,Q$8)</f>
        <v>0.282016903261237</v>
      </c>
      <c r="R13" s="117" t="n">
        <f aca="true">TABLE($M$8,$B$14,$M13,$B$11,R$8)</f>
        <v>0.282016903261237</v>
      </c>
      <c r="S13" s="117" t="n">
        <f aca="true">TABLE($M$8,$B$14,$M13,$B$11,S$8)</f>
        <v>0.282016903261237</v>
      </c>
      <c r="T13" s="117" t="n">
        <f aca="true">TABLE($M$8,$B$14,$M13,$B$11,T$8)</f>
        <v>0.282016903261237</v>
      </c>
      <c r="U13" s="117" t="n">
        <f aca="true">TABLE($M$8,$B$14,$M13,$B$11,U$8)</f>
        <v>0.282016903261237</v>
      </c>
      <c r="V13" s="117" t="n">
        <f aca="true">TABLE($M$8,$B$14,$M13,$B$11,V$8)</f>
        <v>0.282016903261237</v>
      </c>
    </row>
    <row r="14" customFormat="false" ht="15" hidden="false" customHeight="false" outlineLevel="0" collapsed="false">
      <c r="A14" s="0" t="s">
        <v>336</v>
      </c>
      <c r="B14" s="118" t="n">
        <v>1</v>
      </c>
      <c r="C14" s="30"/>
      <c r="M14" s="116" t="n">
        <v>1.05</v>
      </c>
      <c r="N14" s="117" t="n">
        <f aca="true">TABLE($M$8,$B$14,$M14,$B$11,N$8)</f>
        <v>0.282016903261237</v>
      </c>
      <c r="O14" s="117" t="n">
        <f aca="true">TABLE($M$8,$B$14,$M14,$B$11,O$8)</f>
        <v>0.282016903261237</v>
      </c>
      <c r="P14" s="117" t="n">
        <f aca="true">TABLE($M$8,$B$14,$M14,$B$11,P$8)</f>
        <v>0.282016903261237</v>
      </c>
      <c r="Q14" s="117" t="n">
        <f aca="true">TABLE($M$8,$B$14,$M14,$B$11,Q$8)</f>
        <v>0.282016903261237</v>
      </c>
      <c r="R14" s="117" t="n">
        <f aca="true">TABLE($M$8,$B$14,$M14,$B$11,R$8)</f>
        <v>0.282016903261237</v>
      </c>
      <c r="S14" s="117" t="n">
        <f aca="true">TABLE($M$8,$B$14,$M14,$B$11,S$8)</f>
        <v>0.282016903261237</v>
      </c>
      <c r="T14" s="117" t="n">
        <f aca="true">TABLE($M$8,$B$14,$M14,$B$11,T$8)</f>
        <v>0.282016903261237</v>
      </c>
      <c r="U14" s="117" t="n">
        <f aca="true">TABLE($M$8,$B$14,$M14,$B$11,U$8)</f>
        <v>0.282016903261237</v>
      </c>
      <c r="V14" s="117" t="n">
        <f aca="true">TABLE($M$8,$B$14,$M14,$B$11,V$8)</f>
        <v>0.282016903261237</v>
      </c>
    </row>
    <row r="15" customFormat="false" ht="15" hidden="false" customHeight="false" outlineLevel="0" collapsed="false">
      <c r="C15" s="30"/>
      <c r="M15" s="116" t="n">
        <v>1.1</v>
      </c>
      <c r="N15" s="117" t="n">
        <f aca="true">TABLE($M$8,$B$14,$M15,$B$11,N$8)</f>
        <v>0.282016903261237</v>
      </c>
      <c r="O15" s="117" t="n">
        <f aca="true">TABLE($M$8,$B$14,$M15,$B$11,O$8)</f>
        <v>0.282016903261237</v>
      </c>
      <c r="P15" s="117" t="n">
        <f aca="true">TABLE($M$8,$B$14,$M15,$B$11,P$8)</f>
        <v>0.282016903261237</v>
      </c>
      <c r="Q15" s="117" t="n">
        <f aca="true">TABLE($M$8,$B$14,$M15,$B$11,Q$8)</f>
        <v>0.282016903261237</v>
      </c>
      <c r="R15" s="117" t="n">
        <f aca="true">TABLE($M$8,$B$14,$M15,$B$11,R$8)</f>
        <v>0.282016903261237</v>
      </c>
      <c r="S15" s="117" t="n">
        <f aca="true">TABLE($M$8,$B$14,$M15,$B$11,S$8)</f>
        <v>0.282016903261237</v>
      </c>
      <c r="T15" s="117" t="n">
        <f aca="true">TABLE($M$8,$B$14,$M15,$B$11,T$8)</f>
        <v>0.282016903261237</v>
      </c>
      <c r="U15" s="117" t="n">
        <f aca="true">TABLE($M$8,$B$14,$M15,$B$11,U$8)</f>
        <v>0.282016903261237</v>
      </c>
      <c r="V15" s="117" t="n">
        <f aca="true">TABLE($M$8,$B$14,$M15,$B$11,V$8)</f>
        <v>0.282016903261237</v>
      </c>
    </row>
    <row r="16" customFormat="false" ht="15" hidden="false" customHeight="false" outlineLevel="0" collapsed="false">
      <c r="C16" s="30"/>
      <c r="M16" s="116" t="n">
        <v>1.15</v>
      </c>
      <c r="N16" s="117" t="n">
        <f aca="true">TABLE($M$8,$B$14,$M16,$B$11,N$8)</f>
        <v>0.282016903261237</v>
      </c>
      <c r="O16" s="117" t="n">
        <f aca="true">TABLE($M$8,$B$14,$M16,$B$11,O$8)</f>
        <v>0.282016903261237</v>
      </c>
      <c r="P16" s="117" t="n">
        <f aca="true">TABLE($M$8,$B$14,$M16,$B$11,P$8)</f>
        <v>0.282016903261237</v>
      </c>
      <c r="Q16" s="117" t="n">
        <f aca="true">TABLE($M$8,$B$14,$M16,$B$11,Q$8)</f>
        <v>0.282016903261237</v>
      </c>
      <c r="R16" s="117" t="n">
        <f aca="true">TABLE($M$8,$B$14,$M16,$B$11,R$8)</f>
        <v>0.282016903261237</v>
      </c>
      <c r="S16" s="117" t="n">
        <f aca="true">TABLE($M$8,$B$14,$M16,$B$11,S$8)</f>
        <v>0.282016903261237</v>
      </c>
      <c r="T16" s="117" t="n">
        <f aca="true">TABLE($M$8,$B$14,$M16,$B$11,T$8)</f>
        <v>0.282016903261237</v>
      </c>
      <c r="U16" s="117" t="n">
        <f aca="true">TABLE($M$8,$B$14,$M16,$B$11,U$8)</f>
        <v>0.282016903261237</v>
      </c>
      <c r="V16" s="117" t="n">
        <f aca="true">TABLE($M$8,$B$14,$M16,$B$11,V$8)</f>
        <v>0.282016903261237</v>
      </c>
    </row>
    <row r="17" customFormat="false" ht="15" hidden="false" customHeight="false" outlineLevel="0" collapsed="false">
      <c r="C17" s="30"/>
      <c r="M17" s="116" t="n">
        <v>1.2</v>
      </c>
      <c r="N17" s="117" t="n">
        <f aca="true">TABLE($M$8,$B$14,$M17,$B$11,N$8)</f>
        <v>0.282016903261237</v>
      </c>
      <c r="O17" s="117" t="n">
        <f aca="true">TABLE($M$8,$B$14,$M17,$B$11,O$8)</f>
        <v>0.282016903261237</v>
      </c>
      <c r="P17" s="117" t="n">
        <f aca="true">TABLE($M$8,$B$14,$M17,$B$11,P$8)</f>
        <v>0.282016903261237</v>
      </c>
      <c r="Q17" s="117" t="n">
        <f aca="true">TABLE($M$8,$B$14,$M17,$B$11,Q$8)</f>
        <v>0.282016903261237</v>
      </c>
      <c r="R17" s="117" t="n">
        <f aca="true">TABLE($M$8,$B$14,$M17,$B$11,R$8)</f>
        <v>0.282016903261237</v>
      </c>
      <c r="S17" s="117" t="n">
        <f aca="true">TABLE($M$8,$B$14,$M17,$B$11,S$8)</f>
        <v>0.282016903261237</v>
      </c>
      <c r="T17" s="117" t="n">
        <f aca="true">TABLE($M$8,$B$14,$M17,$B$11,T$8)</f>
        <v>0.282016903261237</v>
      </c>
      <c r="U17" s="117" t="n">
        <f aca="true">TABLE($M$8,$B$14,$M17,$B$11,U$8)</f>
        <v>0.282016903261237</v>
      </c>
      <c r="V17" s="117" t="n">
        <f aca="true">TABLE($M$8,$B$14,$M17,$B$11,V$8)</f>
        <v>0.282016903261237</v>
      </c>
    </row>
    <row r="18" customFormat="false" ht="15" hidden="false" customHeight="false" outlineLevel="0" collapsed="false">
      <c r="C18" s="30"/>
      <c r="M18" s="119"/>
      <c r="N18" s="119"/>
      <c r="O18" s="119"/>
      <c r="P18" s="119"/>
      <c r="Q18" s="119"/>
      <c r="R18" s="119"/>
      <c r="S18" s="119"/>
      <c r="T18" s="119"/>
      <c r="U18" s="119"/>
      <c r="V18" s="119"/>
    </row>
    <row r="19" customFormat="false" ht="15" hidden="false" customHeight="false" outlineLevel="0" collapsed="false">
      <c r="C19" s="30"/>
      <c r="M19" s="119"/>
      <c r="N19" s="119"/>
      <c r="O19" s="119"/>
      <c r="P19" s="119"/>
      <c r="Q19" s="119"/>
      <c r="R19" s="119"/>
      <c r="S19" s="119"/>
      <c r="T19" s="119"/>
      <c r="U19" s="119"/>
      <c r="V19" s="119"/>
    </row>
    <row r="20" customFormat="false" ht="15" hidden="false" customHeight="false" outlineLevel="0" collapsed="false">
      <c r="C20" s="30"/>
      <c r="M20" s="120" t="n">
        <f aca="false">I4</f>
        <v>284887.260546673</v>
      </c>
      <c r="N20" s="115" t="n">
        <v>0.8</v>
      </c>
      <c r="O20" s="115" t="n">
        <v>0.85</v>
      </c>
      <c r="P20" s="115" t="n">
        <v>0.9</v>
      </c>
      <c r="Q20" s="115" t="n">
        <v>0.95</v>
      </c>
      <c r="R20" s="115" t="n">
        <v>1</v>
      </c>
      <c r="S20" s="115" t="n">
        <v>1.05</v>
      </c>
      <c r="T20" s="115" t="n">
        <v>1.1</v>
      </c>
      <c r="U20" s="115" t="n">
        <v>1.15</v>
      </c>
      <c r="V20" s="115" t="n">
        <v>1.2</v>
      </c>
    </row>
    <row r="21" customFormat="false" ht="15" hidden="false" customHeight="false" outlineLevel="0" collapsed="false">
      <c r="C21" s="30"/>
      <c r="M21" s="116" t="n">
        <v>0.8</v>
      </c>
      <c r="N21" s="121" t="n">
        <f aca="true">TABLE($M$20,$B$14,$M21,$B$11,N$20)</f>
        <v>284887.260546673</v>
      </c>
      <c r="O21" s="121" t="n">
        <f aca="true">TABLE($M$20,$B$14,$M21,$B$11,O$20)</f>
        <v>284887.260546673</v>
      </c>
      <c r="P21" s="121" t="n">
        <f aca="true">TABLE($M$20,$B$14,$M21,$B$11,P$20)</f>
        <v>284887.260546673</v>
      </c>
      <c r="Q21" s="121" t="n">
        <f aca="true">TABLE($M$20,$B$14,$M21,$B$11,Q$20)</f>
        <v>284887.260546673</v>
      </c>
      <c r="R21" s="121" t="n">
        <f aca="true">TABLE($M$20,$B$14,$M21,$B$11,R$20)</f>
        <v>284887.260546673</v>
      </c>
      <c r="S21" s="121" t="n">
        <f aca="true">TABLE($M$20,$B$14,$M21,$B$11,S$20)</f>
        <v>284887.260546673</v>
      </c>
      <c r="T21" s="121" t="n">
        <f aca="true">TABLE($M$20,$B$14,$M21,$B$11,T$20)</f>
        <v>284887.260546673</v>
      </c>
      <c r="U21" s="121" t="n">
        <f aca="true">TABLE($M$20,$B$14,$M21,$B$11,U$20)</f>
        <v>284887.260546673</v>
      </c>
      <c r="V21" s="121" t="n">
        <f aca="true">TABLE($M$20,$B$14,$M21,$B$11,V$20)</f>
        <v>284887.260546673</v>
      </c>
    </row>
    <row r="22" customFormat="false" ht="15" hidden="false" customHeight="false" outlineLevel="0" collapsed="false">
      <c r="C22" s="30"/>
      <c r="F22" s="30"/>
      <c r="M22" s="116" t="n">
        <v>0.85</v>
      </c>
      <c r="N22" s="121" t="n">
        <f aca="true">TABLE($M$20,$B$14,$M22,$B$11,N$20)</f>
        <v>284887.260546673</v>
      </c>
      <c r="O22" s="121" t="n">
        <f aca="true">TABLE($M$20,$B$14,$M22,$B$11,O$20)</f>
        <v>284887.260546673</v>
      </c>
      <c r="P22" s="121" t="n">
        <f aca="true">TABLE($M$20,$B$14,$M22,$B$11,P$20)</f>
        <v>284887.260546673</v>
      </c>
      <c r="Q22" s="121" t="n">
        <f aca="true">TABLE($M$20,$B$14,$M22,$B$11,Q$20)</f>
        <v>284887.260546673</v>
      </c>
      <c r="R22" s="121" t="n">
        <f aca="true">TABLE($M$20,$B$14,$M22,$B$11,R$20)</f>
        <v>284887.260546673</v>
      </c>
      <c r="S22" s="121" t="n">
        <f aca="true">TABLE($M$20,$B$14,$M22,$B$11,S$20)</f>
        <v>284887.260546673</v>
      </c>
      <c r="T22" s="121" t="n">
        <f aca="true">TABLE($M$20,$B$14,$M22,$B$11,T$20)</f>
        <v>284887.260546673</v>
      </c>
      <c r="U22" s="121" t="n">
        <f aca="true">TABLE($M$20,$B$14,$M22,$B$11,U$20)</f>
        <v>284887.260546673</v>
      </c>
      <c r="V22" s="121" t="n">
        <f aca="true">TABLE($M$20,$B$14,$M22,$B$11,V$20)</f>
        <v>284887.260546673</v>
      </c>
    </row>
    <row r="23" customFormat="false" ht="15" hidden="false" customHeight="false" outlineLevel="0" collapsed="false">
      <c r="C23" s="30"/>
      <c r="F23" s="30"/>
      <c r="M23" s="116" t="n">
        <v>0.9</v>
      </c>
      <c r="N23" s="121" t="n">
        <f aca="true">TABLE($M$20,$B$14,$M23,$B$11,N$20)</f>
        <v>284887.260546673</v>
      </c>
      <c r="O23" s="121" t="n">
        <f aca="true">TABLE($M$20,$B$14,$M23,$B$11,O$20)</f>
        <v>284887.260546673</v>
      </c>
      <c r="P23" s="121" t="n">
        <f aca="true">TABLE($M$20,$B$14,$M23,$B$11,P$20)</f>
        <v>284887.260546673</v>
      </c>
      <c r="Q23" s="121" t="n">
        <f aca="true">TABLE($M$20,$B$14,$M23,$B$11,Q$20)</f>
        <v>284887.260546673</v>
      </c>
      <c r="R23" s="121" t="n">
        <f aca="true">TABLE($M$20,$B$14,$M23,$B$11,R$20)</f>
        <v>284887.260546673</v>
      </c>
      <c r="S23" s="121" t="n">
        <f aca="true">TABLE($M$20,$B$14,$M23,$B$11,S$20)</f>
        <v>284887.260546673</v>
      </c>
      <c r="T23" s="121" t="n">
        <f aca="true">TABLE($M$20,$B$14,$M23,$B$11,T$20)</f>
        <v>284887.260546673</v>
      </c>
      <c r="U23" s="121" t="n">
        <f aca="true">TABLE($M$20,$B$14,$M23,$B$11,U$20)</f>
        <v>284887.260546673</v>
      </c>
      <c r="V23" s="121" t="n">
        <f aca="true">TABLE($M$20,$B$14,$M23,$B$11,V$20)</f>
        <v>284887.260546673</v>
      </c>
    </row>
    <row r="24" customFormat="false" ht="15" hidden="false" customHeight="false" outlineLevel="0" collapsed="false">
      <c r="C24" s="30"/>
      <c r="M24" s="116" t="n">
        <v>0.95</v>
      </c>
      <c r="N24" s="121" t="n">
        <f aca="true">TABLE($M$20,$B$14,$M24,$B$11,N$20)</f>
        <v>284887.260546673</v>
      </c>
      <c r="O24" s="121" t="n">
        <f aca="true">TABLE($M$20,$B$14,$M24,$B$11,O$20)</f>
        <v>284887.260546673</v>
      </c>
      <c r="P24" s="121" t="n">
        <f aca="true">TABLE($M$20,$B$14,$M24,$B$11,P$20)</f>
        <v>284887.260546673</v>
      </c>
      <c r="Q24" s="121" t="n">
        <f aca="true">TABLE($M$20,$B$14,$M24,$B$11,Q$20)</f>
        <v>284887.260546673</v>
      </c>
      <c r="R24" s="121" t="n">
        <f aca="true">TABLE($M$20,$B$14,$M24,$B$11,R$20)</f>
        <v>284887.260546673</v>
      </c>
      <c r="S24" s="121" t="n">
        <f aca="true">TABLE($M$20,$B$14,$M24,$B$11,S$20)</f>
        <v>284887.260546673</v>
      </c>
      <c r="T24" s="121" t="n">
        <f aca="true">TABLE($M$20,$B$14,$M24,$B$11,T$20)</f>
        <v>284887.260546673</v>
      </c>
      <c r="U24" s="121" t="n">
        <f aca="true">TABLE($M$20,$B$14,$M24,$B$11,U$20)</f>
        <v>284887.260546673</v>
      </c>
      <c r="V24" s="121" t="n">
        <f aca="true">TABLE($M$20,$B$14,$M24,$B$11,V$20)</f>
        <v>284887.260546673</v>
      </c>
    </row>
    <row r="25" customFormat="false" ht="15" hidden="false" customHeight="false" outlineLevel="0" collapsed="false">
      <c r="C25" s="30"/>
      <c r="M25" s="116" t="n">
        <v>1</v>
      </c>
      <c r="N25" s="121" t="n">
        <f aca="true">TABLE($M$20,$B$14,$M25,$B$11,N$20)</f>
        <v>284887.260546673</v>
      </c>
      <c r="O25" s="121" t="n">
        <f aca="true">TABLE($M$20,$B$14,$M25,$B$11,O$20)</f>
        <v>284887.260546673</v>
      </c>
      <c r="P25" s="121" t="n">
        <f aca="true">TABLE($M$20,$B$14,$M25,$B$11,P$20)</f>
        <v>284887.260546673</v>
      </c>
      <c r="Q25" s="121" t="n">
        <f aca="true">TABLE($M$20,$B$14,$M25,$B$11,Q$20)</f>
        <v>284887.260546673</v>
      </c>
      <c r="R25" s="121" t="n">
        <f aca="true">TABLE($M$20,$B$14,$M25,$B$11,R$20)</f>
        <v>284887.260546673</v>
      </c>
      <c r="S25" s="121" t="n">
        <f aca="true">TABLE($M$20,$B$14,$M25,$B$11,S$20)</f>
        <v>284887.260546673</v>
      </c>
      <c r="T25" s="121" t="n">
        <f aca="true">TABLE($M$20,$B$14,$M25,$B$11,T$20)</f>
        <v>284887.260546673</v>
      </c>
      <c r="U25" s="121" t="n">
        <f aca="true">TABLE($M$20,$B$14,$M25,$B$11,U$20)</f>
        <v>284887.260546673</v>
      </c>
      <c r="V25" s="121" t="n">
        <f aca="true">TABLE($M$20,$B$14,$M25,$B$11,V$20)</f>
        <v>284887.260546673</v>
      </c>
    </row>
    <row r="26" customFormat="false" ht="15" hidden="false" customHeight="false" outlineLevel="0" collapsed="false">
      <c r="C26" s="30"/>
      <c r="M26" s="116" t="n">
        <v>1.05</v>
      </c>
      <c r="N26" s="121" t="n">
        <f aca="true">TABLE($M$20,$B$14,$M26,$B$11,N$20)</f>
        <v>284887.260546673</v>
      </c>
      <c r="O26" s="121" t="n">
        <f aca="true">TABLE($M$20,$B$14,$M26,$B$11,O$20)</f>
        <v>284887.260546673</v>
      </c>
      <c r="P26" s="121" t="n">
        <f aca="true">TABLE($M$20,$B$14,$M26,$B$11,P$20)</f>
        <v>284887.260546673</v>
      </c>
      <c r="Q26" s="121" t="n">
        <f aca="true">TABLE($M$20,$B$14,$M26,$B$11,Q$20)</f>
        <v>284887.260546673</v>
      </c>
      <c r="R26" s="121" t="n">
        <f aca="true">TABLE($M$20,$B$14,$M26,$B$11,R$20)</f>
        <v>284887.260546673</v>
      </c>
      <c r="S26" s="121" t="n">
        <f aca="true">TABLE($M$20,$B$14,$M26,$B$11,S$20)</f>
        <v>284887.260546673</v>
      </c>
      <c r="T26" s="121" t="n">
        <f aca="true">TABLE($M$20,$B$14,$M26,$B$11,T$20)</f>
        <v>284887.260546673</v>
      </c>
      <c r="U26" s="121" t="n">
        <f aca="true">TABLE($M$20,$B$14,$M26,$B$11,U$20)</f>
        <v>284887.260546673</v>
      </c>
      <c r="V26" s="121" t="n">
        <f aca="true">TABLE($M$20,$B$14,$M26,$B$11,V$20)</f>
        <v>284887.260546673</v>
      </c>
    </row>
    <row r="27" customFormat="false" ht="15" hidden="false" customHeight="false" outlineLevel="0" collapsed="false">
      <c r="C27" s="30"/>
      <c r="M27" s="116" t="n">
        <v>1.1</v>
      </c>
      <c r="N27" s="121" t="n">
        <f aca="true">TABLE($M$20,$B$14,$M27,$B$11,N$20)</f>
        <v>284887.260546673</v>
      </c>
      <c r="O27" s="121" t="n">
        <f aca="true">TABLE($M$20,$B$14,$M27,$B$11,O$20)</f>
        <v>284887.260546673</v>
      </c>
      <c r="P27" s="121" t="n">
        <f aca="true">TABLE($M$20,$B$14,$M27,$B$11,P$20)</f>
        <v>284887.260546673</v>
      </c>
      <c r="Q27" s="121" t="n">
        <f aca="true">TABLE($M$20,$B$14,$M27,$B$11,Q$20)</f>
        <v>284887.260546673</v>
      </c>
      <c r="R27" s="121" t="n">
        <f aca="true">TABLE($M$20,$B$14,$M27,$B$11,R$20)</f>
        <v>284887.260546673</v>
      </c>
      <c r="S27" s="121" t="n">
        <f aca="true">TABLE($M$20,$B$14,$M27,$B$11,S$20)</f>
        <v>284887.260546673</v>
      </c>
      <c r="T27" s="121" t="n">
        <f aca="true">TABLE($M$20,$B$14,$M27,$B$11,T$20)</f>
        <v>284887.260546673</v>
      </c>
      <c r="U27" s="121" t="n">
        <f aca="true">TABLE($M$20,$B$14,$M27,$B$11,U$20)</f>
        <v>284887.260546673</v>
      </c>
      <c r="V27" s="121" t="n">
        <f aca="true">TABLE($M$20,$B$14,$M27,$B$11,V$20)</f>
        <v>284887.260546673</v>
      </c>
    </row>
    <row r="28" customFormat="false" ht="15" hidden="false" customHeight="false" outlineLevel="0" collapsed="false">
      <c r="C28" s="30"/>
      <c r="M28" s="116" t="n">
        <v>1.15</v>
      </c>
      <c r="N28" s="121" t="n">
        <f aca="true">TABLE($M$20,$B$14,$M28,$B$11,N$20)</f>
        <v>284887.260546673</v>
      </c>
      <c r="O28" s="121" t="n">
        <f aca="true">TABLE($M$20,$B$14,$M28,$B$11,O$20)</f>
        <v>284887.260546673</v>
      </c>
      <c r="P28" s="121" t="n">
        <f aca="true">TABLE($M$20,$B$14,$M28,$B$11,P$20)</f>
        <v>284887.260546673</v>
      </c>
      <c r="Q28" s="121" t="n">
        <f aca="true">TABLE($M$20,$B$14,$M28,$B$11,Q$20)</f>
        <v>284887.260546673</v>
      </c>
      <c r="R28" s="121" t="n">
        <f aca="true">TABLE($M$20,$B$14,$M28,$B$11,R$20)</f>
        <v>284887.260546673</v>
      </c>
      <c r="S28" s="121" t="n">
        <f aca="true">TABLE($M$20,$B$14,$M28,$B$11,S$20)</f>
        <v>284887.260546673</v>
      </c>
      <c r="T28" s="121" t="n">
        <f aca="true">TABLE($M$20,$B$14,$M28,$B$11,T$20)</f>
        <v>284887.260546673</v>
      </c>
      <c r="U28" s="121" t="n">
        <f aca="true">TABLE($M$20,$B$14,$M28,$B$11,U$20)</f>
        <v>284887.260546673</v>
      </c>
      <c r="V28" s="121" t="n">
        <f aca="true">TABLE($M$20,$B$14,$M28,$B$11,V$20)</f>
        <v>284887.260546673</v>
      </c>
    </row>
    <row r="29" customFormat="false" ht="15" hidden="false" customHeight="false" outlineLevel="0" collapsed="false">
      <c r="C29" s="30"/>
      <c r="M29" s="116" t="n">
        <v>1.2</v>
      </c>
      <c r="N29" s="121" t="n">
        <f aca="true">TABLE($M$20,$B$14,$M29,$B$11,N$20)</f>
        <v>284887.260546673</v>
      </c>
      <c r="O29" s="121" t="n">
        <f aca="true">TABLE($M$20,$B$14,$M29,$B$11,O$20)</f>
        <v>284887.260546673</v>
      </c>
      <c r="P29" s="121" t="n">
        <f aca="true">TABLE($M$20,$B$14,$M29,$B$11,P$20)</f>
        <v>284887.260546673</v>
      </c>
      <c r="Q29" s="121" t="n">
        <f aca="true">TABLE($M$20,$B$14,$M29,$B$11,Q$20)</f>
        <v>284887.260546673</v>
      </c>
      <c r="R29" s="121" t="n">
        <f aca="true">TABLE($M$20,$B$14,$M29,$B$11,R$20)</f>
        <v>284887.260546673</v>
      </c>
      <c r="S29" s="121" t="n">
        <f aca="true">TABLE($M$20,$B$14,$M29,$B$11,S$20)</f>
        <v>284887.260546673</v>
      </c>
      <c r="T29" s="121" t="n">
        <f aca="true">TABLE($M$20,$B$14,$M29,$B$11,T$20)</f>
        <v>284887.260546673</v>
      </c>
      <c r="U29" s="121" t="n">
        <f aca="true">TABLE($M$20,$B$14,$M29,$B$11,U$20)</f>
        <v>284887.260546673</v>
      </c>
      <c r="V29" s="121" t="n">
        <f aca="true">TABLE($M$20,$B$14,$M29,$B$11,V$20)</f>
        <v>284887.260546673</v>
      </c>
    </row>
    <row r="30" customFormat="false" ht="15" hidden="false" customHeight="false" outlineLevel="0" collapsed="false">
      <c r="C30" s="30"/>
    </row>
    <row r="31" customFormat="false" ht="15" hidden="false" customHeight="false" outlineLevel="0" collapsed="false">
      <c r="C31" s="30"/>
    </row>
    <row r="32" customFormat="false" ht="15" hidden="false" customHeight="false" outlineLevel="0" collapsed="false">
      <c r="C32" s="30"/>
    </row>
    <row r="33" customFormat="false" ht="15" hidden="false" customHeight="false" outlineLevel="0" collapsed="false">
      <c r="C33" s="30"/>
    </row>
    <row r="34" customFormat="false" ht="15" hidden="false" customHeight="false" outlineLevel="0" collapsed="false">
      <c r="C34" s="30"/>
    </row>
    <row r="35" customFormat="false" ht="15" hidden="false" customHeight="false" outlineLevel="0" collapsed="false">
      <c r="C35" s="30"/>
    </row>
    <row r="36" customFormat="false" ht="15" hidden="false" customHeight="false" outlineLevel="0" collapsed="false">
      <c r="C36" s="30"/>
    </row>
    <row r="37" customFormat="false" ht="15" hidden="false" customHeight="false" outlineLevel="0" collapsed="false">
      <c r="C37" s="30"/>
    </row>
    <row r="42" customFormat="false" ht="15" hidden="false" customHeight="false" outlineLevel="0" collapsed="false">
      <c r="B42" s="0"/>
    </row>
    <row r="48" customFormat="false" ht="15" hidden="false" customHeight="false" outlineLevel="0" collapsed="false">
      <c r="B48" s="118"/>
    </row>
    <row r="50" customFormat="false" ht="15" hidden="false" customHeight="false" outlineLevel="0" collapsed="false">
      <c r="B50"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2" min="2" style="0" width="10.71"/>
    <col collapsed="false" customWidth="true" hidden="false" outlineLevel="0" max="10" min="10" style="0" width="7.99"/>
  </cols>
  <sheetData>
    <row r="2" customFormat="false" ht="15" hidden="false" customHeight="false" outlineLevel="0" collapsed="false">
      <c r="J2" s="122" t="n">
        <f aca="false">B3</f>
        <v>54007.5627941181</v>
      </c>
      <c r="K2" s="0" t="n">
        <v>10</v>
      </c>
      <c r="L2" s="0" t="n">
        <v>11</v>
      </c>
      <c r="M2" s="0" t="n">
        <v>12</v>
      </c>
      <c r="N2" s="0" t="n">
        <v>13</v>
      </c>
      <c r="O2" s="0" t="n">
        <v>14</v>
      </c>
      <c r="P2" s="0" t="n">
        <v>15</v>
      </c>
      <c r="Q2" s="0" t="n">
        <v>16</v>
      </c>
      <c r="R2" s="0" t="n">
        <v>17</v>
      </c>
      <c r="S2" s="0" t="n">
        <v>18</v>
      </c>
      <c r="T2" s="0" t="n">
        <v>19</v>
      </c>
      <c r="U2" s="0" t="n">
        <v>20</v>
      </c>
      <c r="V2" s="0" t="n">
        <v>21</v>
      </c>
      <c r="W2" s="0" t="n">
        <v>22</v>
      </c>
    </row>
    <row r="3" customFormat="false" ht="15" hidden="false" customHeight="false" outlineLevel="0" collapsed="false">
      <c r="B3" s="122" t="n">
        <f aca="false">PMT(B4/12,B5*12,-B6)</f>
        <v>54007.5627941181</v>
      </c>
      <c r="J3" s="0" t="n">
        <v>1000000</v>
      </c>
      <c r="K3" s="0" t="n">
        <f aca="true">TABLE($J$2,$B$8,$J3,$B$5,K$2)</f>
        <v>64561.9267811643</v>
      </c>
      <c r="L3" s="0" t="n">
        <f aca="true">TABLE($J$2,$B$8,$J3,$B$5,L$2)</f>
        <v>61550.4545123109</v>
      </c>
      <c r="M3" s="0" t="n">
        <f aca="true">TABLE($J$2,$B$8,$J3,$B$5,M$2)</f>
        <v>59103.8613646386</v>
      </c>
      <c r="N3" s="0" t="n">
        <f aca="true">TABLE($J$2,$B$8,$J3,$B$5,N$2)</f>
        <v>57089.9799415957</v>
      </c>
      <c r="O3" s="0" t="n">
        <f aca="true">TABLE($J$2,$B$8,$J3,$B$5,O$2)</f>
        <v>55414.3287032146</v>
      </c>
      <c r="P3" s="0" t="n">
        <f aca="true">TABLE($J$2,$B$8,$J3,$B$5,P$2)</f>
        <v>54007.5627941181</v>
      </c>
      <c r="Q3" s="0" t="n">
        <f aca="true">TABLE($J$2,$B$8,$J3,$B$5,Q$2)</f>
        <v>52817.6306709086</v>
      </c>
      <c r="R3" s="0" t="n">
        <f aca="true">TABLE($J$2,$B$8,$J3,$B$5,R$2)</f>
        <v>51804.6987058269</v>
      </c>
      <c r="S3" s="0" t="n">
        <f aca="true">TABLE($J$2,$B$8,$J3,$B$5,S$2)</f>
        <v>50937.7672127283</v>
      </c>
      <c r="T3" s="0" t="n">
        <f aca="true">TABLE($J$2,$B$8,$J3,$B$5,T$2)</f>
        <v>50192.3546424036</v>
      </c>
      <c r="U3" s="0" t="n">
        <f aca="true">TABLE($J$2,$B$8,$J3,$B$5,U$2)</f>
        <v>49548.8760106325</v>
      </c>
      <c r="V3" s="0" t="n">
        <f aca="true">TABLE($J$2,$B$8,$J3,$B$5,V$2)</f>
        <v>48991.4840891357</v>
      </c>
      <c r="W3" s="0" t="n">
        <f aca="true">TABLE($J$2,$B$8,$J3,$B$5,W$2)</f>
        <v>48507.2260743818</v>
      </c>
    </row>
    <row r="4" customFormat="false" ht="15" hidden="false" customHeight="false" outlineLevel="0" collapsed="false">
      <c r="B4" s="30" t="n">
        <v>0.12</v>
      </c>
      <c r="J4" s="0" t="n">
        <v>1500000</v>
      </c>
      <c r="K4" s="0" t="n">
        <f aca="true">TABLE($J$2,$B$8,$J4,$B$5,K$2)</f>
        <v>64561.9267811643</v>
      </c>
      <c r="L4" s="0" t="n">
        <f aca="true">TABLE($J$2,$B$8,$J4,$B$5,L$2)</f>
        <v>61550.4545123109</v>
      </c>
      <c r="M4" s="0" t="n">
        <f aca="true">TABLE($J$2,$B$8,$J4,$B$5,M$2)</f>
        <v>59103.8613646386</v>
      </c>
      <c r="N4" s="0" t="n">
        <f aca="true">TABLE($J$2,$B$8,$J4,$B$5,N$2)</f>
        <v>57089.9799415957</v>
      </c>
      <c r="O4" s="0" t="n">
        <f aca="true">TABLE($J$2,$B$8,$J4,$B$5,O$2)</f>
        <v>55414.3287032146</v>
      </c>
      <c r="P4" s="0" t="n">
        <f aca="true">TABLE($J$2,$B$8,$J4,$B$5,P$2)</f>
        <v>54007.5627941181</v>
      </c>
      <c r="Q4" s="0" t="n">
        <f aca="true">TABLE($J$2,$B$8,$J4,$B$5,Q$2)</f>
        <v>52817.6306709086</v>
      </c>
      <c r="R4" s="0" t="n">
        <f aca="true">TABLE($J$2,$B$8,$J4,$B$5,R$2)</f>
        <v>51804.6987058269</v>
      </c>
      <c r="S4" s="0" t="n">
        <f aca="true">TABLE($J$2,$B$8,$J4,$B$5,S$2)</f>
        <v>50937.7672127283</v>
      </c>
      <c r="T4" s="0" t="n">
        <f aca="true">TABLE($J$2,$B$8,$J4,$B$5,T$2)</f>
        <v>50192.3546424036</v>
      </c>
      <c r="U4" s="0" t="n">
        <f aca="true">TABLE($J$2,$B$8,$J4,$B$5,U$2)</f>
        <v>49548.8760106325</v>
      </c>
      <c r="V4" s="0" t="n">
        <f aca="true">TABLE($J$2,$B$8,$J4,$B$5,V$2)</f>
        <v>48991.4840891357</v>
      </c>
      <c r="W4" s="0" t="n">
        <f aca="true">TABLE($J$2,$B$8,$J4,$B$5,W$2)</f>
        <v>48507.2260743818</v>
      </c>
    </row>
    <row r="5" customFormat="false" ht="15" hidden="false" customHeight="false" outlineLevel="0" collapsed="false">
      <c r="B5" s="0" t="n">
        <v>15</v>
      </c>
      <c r="J5" s="0" t="n">
        <v>2000000</v>
      </c>
      <c r="K5" s="0" t="n">
        <f aca="true">TABLE($J$2,$B$8,$J5,$B$5,K$2)</f>
        <v>64561.9267811643</v>
      </c>
      <c r="L5" s="0" t="n">
        <f aca="true">TABLE($J$2,$B$8,$J5,$B$5,L$2)</f>
        <v>61550.4545123109</v>
      </c>
      <c r="M5" s="0" t="n">
        <f aca="true">TABLE($J$2,$B$8,$J5,$B$5,M$2)</f>
        <v>59103.8613646386</v>
      </c>
      <c r="N5" s="0" t="n">
        <f aca="true">TABLE($J$2,$B$8,$J5,$B$5,N$2)</f>
        <v>57089.9799415957</v>
      </c>
      <c r="O5" s="0" t="n">
        <f aca="true">TABLE($J$2,$B$8,$J5,$B$5,O$2)</f>
        <v>55414.3287032146</v>
      </c>
      <c r="P5" s="0" t="n">
        <f aca="true">TABLE($J$2,$B$8,$J5,$B$5,P$2)</f>
        <v>54007.5627941181</v>
      </c>
      <c r="Q5" s="0" t="n">
        <f aca="true">TABLE($J$2,$B$8,$J5,$B$5,Q$2)</f>
        <v>52817.6306709086</v>
      </c>
      <c r="R5" s="0" t="n">
        <f aca="true">TABLE($J$2,$B$8,$J5,$B$5,R$2)</f>
        <v>51804.6987058269</v>
      </c>
      <c r="S5" s="0" t="n">
        <f aca="true">TABLE($J$2,$B$8,$J5,$B$5,S$2)</f>
        <v>50937.7672127283</v>
      </c>
      <c r="T5" s="0" t="n">
        <f aca="true">TABLE($J$2,$B$8,$J5,$B$5,T$2)</f>
        <v>50192.3546424036</v>
      </c>
      <c r="U5" s="0" t="n">
        <f aca="true">TABLE($J$2,$B$8,$J5,$B$5,U$2)</f>
        <v>49548.8760106325</v>
      </c>
      <c r="V5" s="0" t="n">
        <f aca="true">TABLE($J$2,$B$8,$J5,$B$5,V$2)</f>
        <v>48991.4840891357</v>
      </c>
      <c r="W5" s="0" t="n">
        <f aca="true">TABLE($J$2,$B$8,$J5,$B$5,W$2)</f>
        <v>48507.2260743818</v>
      </c>
    </row>
    <row r="6" customFormat="false" ht="15" hidden="false" customHeight="false" outlineLevel="0" collapsed="false">
      <c r="B6" s="0" t="n">
        <v>4500000</v>
      </c>
      <c r="J6" s="0" t="n">
        <v>2500000</v>
      </c>
      <c r="K6" s="0" t="n">
        <f aca="true">TABLE($J$2,$B$8,$J6,$B$5,K$2)</f>
        <v>64561.9267811643</v>
      </c>
      <c r="L6" s="0" t="n">
        <f aca="true">TABLE($J$2,$B$8,$J6,$B$5,L$2)</f>
        <v>61550.4545123109</v>
      </c>
      <c r="M6" s="0" t="n">
        <f aca="true">TABLE($J$2,$B$8,$J6,$B$5,M$2)</f>
        <v>59103.8613646386</v>
      </c>
      <c r="N6" s="0" t="n">
        <f aca="true">TABLE($J$2,$B$8,$J6,$B$5,N$2)</f>
        <v>57089.9799415957</v>
      </c>
      <c r="O6" s="0" t="n">
        <f aca="true">TABLE($J$2,$B$8,$J6,$B$5,O$2)</f>
        <v>55414.3287032146</v>
      </c>
      <c r="P6" s="0" t="n">
        <f aca="true">TABLE($J$2,$B$8,$J6,$B$5,P$2)</f>
        <v>54007.5627941181</v>
      </c>
      <c r="Q6" s="0" t="n">
        <f aca="true">TABLE($J$2,$B$8,$J6,$B$5,Q$2)</f>
        <v>52817.6306709086</v>
      </c>
      <c r="R6" s="0" t="n">
        <f aca="true">TABLE($J$2,$B$8,$J6,$B$5,R$2)</f>
        <v>51804.6987058269</v>
      </c>
      <c r="S6" s="0" t="n">
        <f aca="true">TABLE($J$2,$B$8,$J6,$B$5,S$2)</f>
        <v>50937.7672127283</v>
      </c>
      <c r="T6" s="0" t="n">
        <f aca="true">TABLE($J$2,$B$8,$J6,$B$5,T$2)</f>
        <v>50192.3546424036</v>
      </c>
      <c r="U6" s="0" t="n">
        <f aca="true">TABLE($J$2,$B$8,$J6,$B$5,U$2)</f>
        <v>49548.8760106325</v>
      </c>
      <c r="V6" s="0" t="n">
        <f aca="true">TABLE($J$2,$B$8,$J6,$B$5,V$2)</f>
        <v>48991.4840891357</v>
      </c>
      <c r="W6" s="0" t="n">
        <f aca="true">TABLE($J$2,$B$8,$J6,$B$5,W$2)</f>
        <v>48507.2260743818</v>
      </c>
    </row>
    <row r="7" customFormat="false" ht="15" hidden="false" customHeight="false" outlineLevel="0" collapsed="false">
      <c r="B7" s="0" t="n">
        <v>45000</v>
      </c>
      <c r="J7" s="0" t="n">
        <v>3000000</v>
      </c>
      <c r="K7" s="0" t="n">
        <f aca="true">TABLE($J$2,$B$8,$J7,$B$5,K$2)</f>
        <v>64561.9267811643</v>
      </c>
      <c r="L7" s="0" t="n">
        <f aca="true">TABLE($J$2,$B$8,$J7,$B$5,L$2)</f>
        <v>61550.4545123109</v>
      </c>
      <c r="M7" s="0" t="n">
        <f aca="true">TABLE($J$2,$B$8,$J7,$B$5,M$2)</f>
        <v>59103.8613646386</v>
      </c>
      <c r="N7" s="0" t="n">
        <f aca="true">TABLE($J$2,$B$8,$J7,$B$5,N$2)</f>
        <v>57089.9799415957</v>
      </c>
      <c r="O7" s="0" t="n">
        <f aca="true">TABLE($J$2,$B$8,$J7,$B$5,O$2)</f>
        <v>55414.3287032146</v>
      </c>
      <c r="P7" s="0" t="n">
        <f aca="true">TABLE($J$2,$B$8,$J7,$B$5,P$2)</f>
        <v>54007.5627941181</v>
      </c>
      <c r="Q7" s="0" t="n">
        <f aca="true">TABLE($J$2,$B$8,$J7,$B$5,Q$2)</f>
        <v>52817.6306709086</v>
      </c>
      <c r="R7" s="0" t="n">
        <f aca="true">TABLE($J$2,$B$8,$J7,$B$5,R$2)</f>
        <v>51804.6987058269</v>
      </c>
      <c r="S7" s="0" t="n">
        <f aca="true">TABLE($J$2,$B$8,$J7,$B$5,S$2)</f>
        <v>50937.7672127283</v>
      </c>
      <c r="T7" s="0" t="n">
        <f aca="true">TABLE($J$2,$B$8,$J7,$B$5,T$2)</f>
        <v>50192.3546424036</v>
      </c>
      <c r="U7" s="0" t="n">
        <f aca="true">TABLE($J$2,$B$8,$J7,$B$5,U$2)</f>
        <v>49548.8760106325</v>
      </c>
      <c r="V7" s="0" t="n">
        <f aca="true">TABLE($J$2,$B$8,$J7,$B$5,V$2)</f>
        <v>48991.4840891357</v>
      </c>
      <c r="W7" s="0" t="n">
        <f aca="true">TABLE($J$2,$B$8,$J7,$B$5,W$2)</f>
        <v>48507.2260743818</v>
      </c>
    </row>
    <row r="8" customFormat="false" ht="15" hidden="false" customHeight="false" outlineLevel="0" collapsed="false">
      <c r="B8" s="0" t="n">
        <v>50000</v>
      </c>
      <c r="J8" s="0" t="n">
        <v>3500000</v>
      </c>
      <c r="K8" s="0" t="n">
        <f aca="true">TABLE($J$2,$B$8,$J8,$B$5,K$2)</f>
        <v>64561.9267811643</v>
      </c>
      <c r="L8" s="0" t="n">
        <f aca="true">TABLE($J$2,$B$8,$J8,$B$5,L$2)</f>
        <v>61550.4545123109</v>
      </c>
      <c r="M8" s="0" t="n">
        <f aca="true">TABLE($J$2,$B$8,$J8,$B$5,M$2)</f>
        <v>59103.8613646386</v>
      </c>
      <c r="N8" s="0" t="n">
        <f aca="true">TABLE($J$2,$B$8,$J8,$B$5,N$2)</f>
        <v>57089.9799415957</v>
      </c>
      <c r="O8" s="0" t="n">
        <f aca="true">TABLE($J$2,$B$8,$J8,$B$5,O$2)</f>
        <v>55414.3287032146</v>
      </c>
      <c r="P8" s="0" t="n">
        <f aca="true">TABLE($J$2,$B$8,$J8,$B$5,P$2)</f>
        <v>54007.5627941181</v>
      </c>
      <c r="Q8" s="0" t="n">
        <f aca="true">TABLE($J$2,$B$8,$J8,$B$5,Q$2)</f>
        <v>52817.6306709086</v>
      </c>
      <c r="R8" s="0" t="n">
        <f aca="true">TABLE($J$2,$B$8,$J8,$B$5,R$2)</f>
        <v>51804.6987058269</v>
      </c>
      <c r="S8" s="0" t="n">
        <f aca="true">TABLE($J$2,$B$8,$J8,$B$5,S$2)</f>
        <v>50937.7672127283</v>
      </c>
      <c r="T8" s="0" t="n">
        <f aca="true">TABLE($J$2,$B$8,$J8,$B$5,T$2)</f>
        <v>50192.3546424036</v>
      </c>
      <c r="U8" s="0" t="n">
        <f aca="true">TABLE($J$2,$B$8,$J8,$B$5,U$2)</f>
        <v>49548.8760106325</v>
      </c>
      <c r="V8" s="0" t="n">
        <f aca="true">TABLE($J$2,$B$8,$J8,$B$5,V$2)</f>
        <v>48991.4840891357</v>
      </c>
      <c r="W8" s="0" t="n">
        <f aca="true">TABLE($J$2,$B$8,$J8,$B$5,W$2)</f>
        <v>48507.2260743818</v>
      </c>
    </row>
    <row r="9" customFormat="false" ht="15" hidden="false" customHeight="false" outlineLevel="0" collapsed="false">
      <c r="J9" s="0" t="n">
        <v>4000000</v>
      </c>
      <c r="K9" s="0" t="n">
        <f aca="true">TABLE($J$2,$B$8,$J9,$B$5,K$2)</f>
        <v>64561.9267811643</v>
      </c>
      <c r="L9" s="0" t="n">
        <f aca="true">TABLE($J$2,$B$8,$J9,$B$5,L$2)</f>
        <v>61550.4545123109</v>
      </c>
      <c r="M9" s="0" t="n">
        <f aca="true">TABLE($J$2,$B$8,$J9,$B$5,M$2)</f>
        <v>59103.8613646386</v>
      </c>
      <c r="N9" s="0" t="n">
        <f aca="true">TABLE($J$2,$B$8,$J9,$B$5,N$2)</f>
        <v>57089.9799415957</v>
      </c>
      <c r="O9" s="0" t="n">
        <f aca="true">TABLE($J$2,$B$8,$J9,$B$5,O$2)</f>
        <v>55414.3287032146</v>
      </c>
      <c r="P9" s="0" t="n">
        <f aca="true">TABLE($J$2,$B$8,$J9,$B$5,P$2)</f>
        <v>54007.5627941181</v>
      </c>
      <c r="Q9" s="0" t="n">
        <f aca="true">TABLE($J$2,$B$8,$J9,$B$5,Q$2)</f>
        <v>52817.6306709086</v>
      </c>
      <c r="R9" s="0" t="n">
        <f aca="true">TABLE($J$2,$B$8,$J9,$B$5,R$2)</f>
        <v>51804.6987058269</v>
      </c>
      <c r="S9" s="0" t="n">
        <f aca="true">TABLE($J$2,$B$8,$J9,$B$5,S$2)</f>
        <v>50937.7672127283</v>
      </c>
      <c r="T9" s="0" t="n">
        <f aca="true">TABLE($J$2,$B$8,$J9,$B$5,T$2)</f>
        <v>50192.3546424036</v>
      </c>
      <c r="U9" s="0" t="n">
        <f aca="true">TABLE($J$2,$B$8,$J9,$B$5,U$2)</f>
        <v>49548.8760106325</v>
      </c>
      <c r="V9" s="0" t="n">
        <f aca="true">TABLE($J$2,$B$8,$J9,$B$5,V$2)</f>
        <v>48991.4840891357</v>
      </c>
      <c r="W9" s="0" t="n">
        <f aca="true">TABLE($J$2,$B$8,$J9,$B$5,W$2)</f>
        <v>48507.2260743818</v>
      </c>
    </row>
    <row r="10" customFormat="false" ht="15" hidden="false" customHeight="false" outlineLevel="0" collapsed="false">
      <c r="J10" s="0" t="n">
        <v>4500000</v>
      </c>
      <c r="K10" s="0" t="n">
        <f aca="true">TABLE($J$2,$B$8,$J10,$B$5,K$2)</f>
        <v>64561.9267811643</v>
      </c>
      <c r="L10" s="0" t="n">
        <f aca="true">TABLE($J$2,$B$8,$J10,$B$5,L$2)</f>
        <v>61550.4545123109</v>
      </c>
      <c r="M10" s="0" t="n">
        <f aca="true">TABLE($J$2,$B$8,$J10,$B$5,M$2)</f>
        <v>59103.8613646386</v>
      </c>
      <c r="N10" s="0" t="n">
        <f aca="true">TABLE($J$2,$B$8,$J10,$B$5,N$2)</f>
        <v>57089.9799415957</v>
      </c>
      <c r="O10" s="0" t="n">
        <f aca="true">TABLE($J$2,$B$8,$J10,$B$5,O$2)</f>
        <v>55414.3287032146</v>
      </c>
      <c r="P10" s="0" t="n">
        <f aca="true">TABLE($J$2,$B$8,$J10,$B$5,P$2)</f>
        <v>54007.5627941181</v>
      </c>
      <c r="Q10" s="0" t="n">
        <f aca="true">TABLE($J$2,$B$8,$J10,$B$5,Q$2)</f>
        <v>52817.6306709086</v>
      </c>
      <c r="R10" s="0" t="n">
        <f aca="true">TABLE($J$2,$B$8,$J10,$B$5,R$2)</f>
        <v>51804.6987058269</v>
      </c>
      <c r="S10" s="0" t="n">
        <f aca="true">TABLE($J$2,$B$8,$J10,$B$5,S$2)</f>
        <v>50937.7672127283</v>
      </c>
      <c r="T10" s="0" t="n">
        <f aca="true">TABLE($J$2,$B$8,$J10,$B$5,T$2)</f>
        <v>50192.3546424036</v>
      </c>
      <c r="U10" s="0" t="n">
        <f aca="true">TABLE($J$2,$B$8,$J10,$B$5,U$2)</f>
        <v>49548.8760106325</v>
      </c>
      <c r="V10" s="0" t="n">
        <f aca="true">TABLE($J$2,$B$8,$J10,$B$5,V$2)</f>
        <v>48991.4840891357</v>
      </c>
      <c r="W10" s="0" t="n">
        <f aca="true">TABLE($J$2,$B$8,$J10,$B$5,W$2)</f>
        <v>48507.2260743818</v>
      </c>
    </row>
    <row r="11" customFormat="false" ht="15" hidden="false" customHeight="false" outlineLevel="0" collapsed="false">
      <c r="J11" s="0" t="n">
        <v>5000000</v>
      </c>
      <c r="K11" s="0" t="n">
        <f aca="true">TABLE($J$2,$B$8,$J11,$B$5,K$2)</f>
        <v>64561.9267811643</v>
      </c>
      <c r="L11" s="0" t="n">
        <f aca="true">TABLE($J$2,$B$8,$J11,$B$5,L$2)</f>
        <v>61550.4545123109</v>
      </c>
      <c r="M11" s="0" t="n">
        <f aca="true">TABLE($J$2,$B$8,$J11,$B$5,M$2)</f>
        <v>59103.8613646386</v>
      </c>
      <c r="N11" s="0" t="n">
        <f aca="true">TABLE($J$2,$B$8,$J11,$B$5,N$2)</f>
        <v>57089.9799415957</v>
      </c>
      <c r="O11" s="0" t="n">
        <f aca="true">TABLE($J$2,$B$8,$J11,$B$5,O$2)</f>
        <v>55414.3287032146</v>
      </c>
      <c r="P11" s="0" t="n">
        <f aca="true">TABLE($J$2,$B$8,$J11,$B$5,P$2)</f>
        <v>54007.5627941181</v>
      </c>
      <c r="Q11" s="0" t="n">
        <f aca="true">TABLE($J$2,$B$8,$J11,$B$5,Q$2)</f>
        <v>52817.6306709086</v>
      </c>
      <c r="R11" s="0" t="n">
        <f aca="true">TABLE($J$2,$B$8,$J11,$B$5,R$2)</f>
        <v>51804.6987058269</v>
      </c>
      <c r="S11" s="0" t="n">
        <f aca="true">TABLE($J$2,$B$8,$J11,$B$5,S$2)</f>
        <v>50937.7672127283</v>
      </c>
      <c r="T11" s="0" t="n">
        <f aca="true">TABLE($J$2,$B$8,$J11,$B$5,T$2)</f>
        <v>50192.3546424036</v>
      </c>
      <c r="U11" s="0" t="n">
        <f aca="true">TABLE($J$2,$B$8,$J11,$B$5,U$2)</f>
        <v>49548.8760106325</v>
      </c>
      <c r="V11" s="0" t="n">
        <f aca="true">TABLE($J$2,$B$8,$J11,$B$5,V$2)</f>
        <v>48991.4840891357</v>
      </c>
      <c r="W11" s="0" t="n">
        <f aca="true">TABLE($J$2,$B$8,$J11,$B$5,W$2)</f>
        <v>48507.2260743818</v>
      </c>
    </row>
    <row r="12" customFormat="false" ht="15" hidden="false" customHeight="false" outlineLevel="0" collapsed="false">
      <c r="J12" s="0" t="n">
        <v>5500000</v>
      </c>
      <c r="K12" s="0" t="n">
        <f aca="true">TABLE($J$2,$B$8,$J12,$B$5,K$2)</f>
        <v>64561.9267811643</v>
      </c>
      <c r="L12" s="0" t="n">
        <f aca="true">TABLE($J$2,$B$8,$J12,$B$5,L$2)</f>
        <v>61550.4545123109</v>
      </c>
      <c r="M12" s="0" t="n">
        <f aca="true">TABLE($J$2,$B$8,$J12,$B$5,M$2)</f>
        <v>59103.8613646386</v>
      </c>
      <c r="N12" s="0" t="n">
        <f aca="true">TABLE($J$2,$B$8,$J12,$B$5,N$2)</f>
        <v>57089.9799415957</v>
      </c>
      <c r="O12" s="0" t="n">
        <f aca="true">TABLE($J$2,$B$8,$J12,$B$5,O$2)</f>
        <v>55414.3287032146</v>
      </c>
      <c r="P12" s="0" t="n">
        <f aca="true">TABLE($J$2,$B$8,$J12,$B$5,P$2)</f>
        <v>54007.5627941181</v>
      </c>
      <c r="Q12" s="0" t="n">
        <f aca="true">TABLE($J$2,$B$8,$J12,$B$5,Q$2)</f>
        <v>52817.6306709086</v>
      </c>
      <c r="R12" s="0" t="n">
        <f aca="true">TABLE($J$2,$B$8,$J12,$B$5,R$2)</f>
        <v>51804.6987058269</v>
      </c>
      <c r="S12" s="0" t="n">
        <f aca="true">TABLE($J$2,$B$8,$J12,$B$5,S$2)</f>
        <v>50937.7672127283</v>
      </c>
      <c r="T12" s="0" t="n">
        <f aca="true">TABLE($J$2,$B$8,$J12,$B$5,T$2)</f>
        <v>50192.3546424036</v>
      </c>
      <c r="U12" s="0" t="n">
        <f aca="true">TABLE($J$2,$B$8,$J12,$B$5,U$2)</f>
        <v>49548.8760106325</v>
      </c>
      <c r="V12" s="0" t="n">
        <f aca="true">TABLE($J$2,$B$8,$J12,$B$5,V$2)</f>
        <v>48991.4840891357</v>
      </c>
      <c r="W12" s="0" t="n">
        <f aca="true">TABLE($J$2,$B$8,$J12,$B$5,W$2)</f>
        <v>48507.2260743818</v>
      </c>
    </row>
    <row r="13" customFormat="false" ht="15" hidden="false" customHeight="false" outlineLevel="0" collapsed="false">
      <c r="J13" s="0" t="n">
        <v>6000000</v>
      </c>
      <c r="K13" s="0" t="n">
        <f aca="true">TABLE($J$2,$B$8,$J13,$B$5,K$2)</f>
        <v>64561.9267811643</v>
      </c>
      <c r="L13" s="0" t="n">
        <f aca="true">TABLE($J$2,$B$8,$J13,$B$5,L$2)</f>
        <v>61550.4545123109</v>
      </c>
      <c r="M13" s="0" t="n">
        <f aca="true">TABLE($J$2,$B$8,$J13,$B$5,M$2)</f>
        <v>59103.8613646386</v>
      </c>
      <c r="N13" s="0" t="n">
        <f aca="true">TABLE($J$2,$B$8,$J13,$B$5,N$2)</f>
        <v>57089.9799415957</v>
      </c>
      <c r="O13" s="0" t="n">
        <f aca="true">TABLE($J$2,$B$8,$J13,$B$5,O$2)</f>
        <v>55414.3287032146</v>
      </c>
      <c r="P13" s="0" t="n">
        <f aca="true">TABLE($J$2,$B$8,$J13,$B$5,P$2)</f>
        <v>54007.5627941181</v>
      </c>
      <c r="Q13" s="0" t="n">
        <f aca="true">TABLE($J$2,$B$8,$J13,$B$5,Q$2)</f>
        <v>52817.6306709086</v>
      </c>
      <c r="R13" s="0" t="n">
        <f aca="true">TABLE($J$2,$B$8,$J13,$B$5,R$2)</f>
        <v>51804.6987058269</v>
      </c>
      <c r="S13" s="0" t="n">
        <f aca="true">TABLE($J$2,$B$8,$J13,$B$5,S$2)</f>
        <v>50937.7672127283</v>
      </c>
      <c r="T13" s="0" t="n">
        <f aca="true">TABLE($J$2,$B$8,$J13,$B$5,T$2)</f>
        <v>50192.3546424036</v>
      </c>
      <c r="U13" s="0" t="n">
        <f aca="true">TABLE($J$2,$B$8,$J13,$B$5,U$2)</f>
        <v>49548.8760106325</v>
      </c>
      <c r="V13" s="0" t="n">
        <f aca="true">TABLE($J$2,$B$8,$J13,$B$5,V$2)</f>
        <v>48991.4840891357</v>
      </c>
      <c r="W13" s="0" t="n">
        <f aca="true">TABLE($J$2,$B$8,$J13,$B$5,W$2)</f>
        <v>48507.22607438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30T10:40:32Z</dcterms:created>
  <dc:creator>Максим</dc:creator>
  <dc:description/>
  <dc:language>en-US</dc:language>
  <cp:lastModifiedBy>Computer</cp:lastModifiedBy>
  <dcterms:modified xsi:type="dcterms:W3CDTF">2016-05-18T12:52:27Z</dcterms:modified>
  <cp:revision>0</cp:revision>
  <dc:subject/>
  <dc:title/>
</cp:coreProperties>
</file>