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СВЕД_2_полугодие" sheetId="1" state="visible" r:id="rId2"/>
    <sheet name="1_полугодие" sheetId="2" state="visible" r:id="rId3"/>
    <sheet name="Анализ" sheetId="3" state="visible" r:id="rId4"/>
  </sheets>
  <definedNames>
    <definedName function="false" hidden="false" name="_xlfn_SUMIFS" vbProcedure="false"/>
    <definedName function="false" hidden="false" name="ис" vbProcedure="false">OFFSET(#REF!,0,0,COUNTA(#REF!),19)</definedName>
    <definedName function="false" hidden="false" name="нет_пер_полугод" vbProcedure="false">OFFSET(#REF!,0,0,COUNTA(#REF!),1)</definedName>
    <definedName function="false" hidden="false" name="пер_полугод" vbProcedure="false">1_полугодие!$A$3:$N$65536</definedName>
    <definedName function="false" hidden="false" name="ЭЦП" vbProcedure="false">OFFSET(#REF!,0,0,COUNTA(#REF!),3)</definedName>
    <definedName function="false" hidden="false" localSheetId="0" name="Excel_BuiltIn__FilterDatabase" vbProcedure="false">СВЕД_2_полугодие!$A$1:$T$84</definedName>
    <definedName function="false" hidden="false" localSheetId="2" name="Excel_BuiltIn__FilterDatabase" vbProcedure="false">Анализ!$B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7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3-DPT-000000-DCK-00000.XML</t>
  </si>
  <si>
    <t xml:space="preserve">071-011-000001</t>
  </si>
  <si>
    <t xml:space="preserve">071-011-000001-15863</t>
  </si>
  <si>
    <t xml:space="preserve">НР</t>
  </si>
  <si>
    <t xml:space="preserve">СЗВ-6-2</t>
  </si>
  <si>
    <t xml:space="preserve">PFR-700-Y-2010-ORG-071-011-000001-DCK-15864-DPT-000000-DCK-00000.XML</t>
  </si>
  <si>
    <t xml:space="preserve">071-011-000001-15864</t>
  </si>
  <si>
    <t xml:space="preserve">АДВ6-2</t>
  </si>
  <si>
    <t xml:space="preserve">PFR-700-Y-2011-ORG-071-011-000004-DCK-15035-DPT-000000-DCK-00000.XML</t>
  </si>
  <si>
    <t xml:space="preserve">071-011-000004</t>
  </si>
  <si>
    <t xml:space="preserve">071-011-000004-15035</t>
  </si>
  <si>
    <t xml:space="preserve">СЗВ-6-1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1-ORG-071-011-000004-DCK-15044-DPT-000000-DCK-00000.XML</t>
  </si>
  <si>
    <t xml:space="preserve">071-011-000004-15044</t>
  </si>
  <si>
    <t xml:space="preserve">PFR-700-Y-2010-ORG-071-011-000005-DCK-15014-DPT-000000-DCK-00000.XML</t>
  </si>
  <si>
    <t xml:space="preserve">071-011-000005</t>
  </si>
  <si>
    <t xml:space="preserve">071-011-000005-15014</t>
  </si>
  <si>
    <t xml:space="preserve">ЕСХН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  <si>
    <t xml:space="preserve">PFR-700-Y-2010-ORG-071-011-000005-DCK-15018-DPT-000000-DCK-00000.XML</t>
  </si>
  <si>
    <t xml:space="preserve">071-011-000005-15018</t>
  </si>
  <si>
    <t xml:space="preserve">PFR-700-Y-2010-ORG-071-011-000006-DCK-15003-DPT-000000-DCK-00000.XML</t>
  </si>
  <si>
    <t xml:space="preserve">071-011-000006</t>
  </si>
  <si>
    <t xml:space="preserve">071-011-000006-15003</t>
  </si>
  <si>
    <t xml:space="preserve">PFR-700-Y-2010-ORG-071-011-000006-DCK-15004-DPT-000000-DCK-00000.XML</t>
  </si>
  <si>
    <t xml:space="preserve">071-011-000006-15004</t>
  </si>
  <si>
    <t xml:space="preserve">PFR-700-Y-2010-ORG-071-011-000006-DCK-15005-DPT-000000-DCK-00000.XML</t>
  </si>
  <si>
    <t xml:space="preserve">071-011-000006-15005</t>
  </si>
  <si>
    <t xml:space="preserve">PFR-700-Y-2010-ORG-071-011-000009-DCK-16003-DPT-000000-DCK-00000.XML</t>
  </si>
  <si>
    <t xml:space="preserve">071-011-000009</t>
  </si>
  <si>
    <t xml:space="preserve">071-011-000009-16003</t>
  </si>
  <si>
    <t xml:space="preserve">PFR-700-Y-2010-ORG-071-011-000009-DCK-16004-DPT-000000-DCK-00000.XML</t>
  </si>
  <si>
    <t xml:space="preserve">071-011-000009-16004</t>
  </si>
  <si>
    <t xml:space="preserve">PFR-700-Y-2010-ORG-071-011-000009-DCK-16005-DPT-000000-DCK-00000.XML</t>
  </si>
  <si>
    <t xml:space="preserve">071-011-000009-16005</t>
  </si>
  <si>
    <t xml:space="preserve">PFR-700-Y-2010-ORG-071-011-000010-DCK-15011-DPT-000000-DCK-00000.XML</t>
  </si>
  <si>
    <t xml:space="preserve">071-011-000010</t>
  </si>
  <si>
    <t xml:space="preserve">071-011-000010-15011</t>
  </si>
  <si>
    <t xml:space="preserve">УСЕН</t>
  </si>
  <si>
    <t xml:space="preserve">PFR-700-Y-2010-ORG-071-011-000010-DCK-15012-DPT-000000-DCK-00000.XML</t>
  </si>
  <si>
    <t xml:space="preserve">071-011-000010-15012</t>
  </si>
  <si>
    <t xml:space="preserve">PFR-700-Y-2010-ORG-071-011-000011-DCK-15013-DPT-000000-DCK-00000.XML</t>
  </si>
  <si>
    <t xml:space="preserve">071-011-000011</t>
  </si>
  <si>
    <t xml:space="preserve">071-011-000011-15013</t>
  </si>
  <si>
    <t xml:space="preserve">PFR-700-Y-2010-ORG-071-011-000011-DCK-15014-DPT-000000-DCK-00000.XML</t>
  </si>
  <si>
    <t xml:space="preserve">071-011-000011-15014</t>
  </si>
  <si>
    <t xml:space="preserve">PFR-700-Y-2010-ORG-071-011-000012-DCK-15019-DPT-000000-DCK-00000.XML</t>
  </si>
  <si>
    <t xml:space="preserve">071-011-000012</t>
  </si>
  <si>
    <t xml:space="preserve">071-011-000012-15019</t>
  </si>
  <si>
    <t xml:space="preserve">PFR-700-Y-2010-ORG-071-011-000012-DCK-15020-DPT-000000-DCK-00000.XML</t>
  </si>
  <si>
    <t xml:space="preserve">071-011-000012-15020</t>
  </si>
  <si>
    <t xml:space="preserve">PFR-700-Y-2010-ORG-071-011-000012-DCK-15021-DPT-000000-DCK-00000.XML</t>
  </si>
  <si>
    <t xml:space="preserve">071-011-000012-15021</t>
  </si>
  <si>
    <t xml:space="preserve">PFR-700-Y-2010-ORG-071-011-000012-DCK-15022-DPT-000000-DCK-00000.XML</t>
  </si>
  <si>
    <t xml:space="preserve">071-011-000012-15022</t>
  </si>
  <si>
    <t xml:space="preserve">PFR-700-Y-2010-ORG-071-011-000012-DCK-15023-DPT-000000-DCK-00000.XML</t>
  </si>
  <si>
    <t xml:space="preserve">071-011-000012-15023</t>
  </si>
  <si>
    <t xml:space="preserve">PFR-700-Y-2010-ORG-071-011-000012-DCK-15024-DPT-000000-DCK-00000.XML</t>
  </si>
  <si>
    <t xml:space="preserve">071-011-000012-15024</t>
  </si>
  <si>
    <t xml:space="preserve">PFR-700-Y-2010-ORG-071-011-000012-DCK-15025-DPT-000000-DCK-00000.XML</t>
  </si>
  <si>
    <t xml:space="preserve">071-011-000012-15025</t>
  </si>
  <si>
    <t xml:space="preserve">PFR-700-Y-2010-ORG-071-011-000012-DCK-15026-DPT-000000-DCK-00000.XML</t>
  </si>
  <si>
    <t xml:space="preserve">071-011-000012-15026</t>
  </si>
  <si>
    <t xml:space="preserve">PFR-700-Y-2010-ORG-071-011-000012-DCK-15027-DPT-000000-DCK-00000.XML</t>
  </si>
  <si>
    <t xml:space="preserve">071-011-000012-15027</t>
  </si>
  <si>
    <t xml:space="preserve">PFR-700-Y-2010-ORG-071-011-000013-DCK-00026-DPT-000000-DCK-00000.XML</t>
  </si>
  <si>
    <t xml:space="preserve">071-011-000013</t>
  </si>
  <si>
    <t xml:space="preserve">071-011-000013-26</t>
  </si>
  <si>
    <t xml:space="preserve">PFR-700-Y-2010-ORG-071-011-000013-DCK-00027-DPT-000000-DCK-00000.XML</t>
  </si>
  <si>
    <t xml:space="preserve">071-011-000013-27</t>
  </si>
  <si>
    <t xml:space="preserve">PFR-700-Y-2011-ORG-071-011-000017-DCK-15020-DPT-000000-DCK-00000.XML</t>
  </si>
  <si>
    <t xml:space="preserve">071-011-000017</t>
  </si>
  <si>
    <t xml:space="preserve">071-011-000017-15020</t>
  </si>
  <si>
    <t xml:space="preserve">PFR-700-Y-2011-ORG-071-011-000017-DCK-15021-DPT-000000-DCK-00000.XML</t>
  </si>
  <si>
    <t xml:space="preserve">071-011-000017-15021</t>
  </si>
  <si>
    <t xml:space="preserve">PFR-700-Y-2011-ORG-071-011-000017-DCK-15022-DPT-000000-DCK-00000.XML</t>
  </si>
  <si>
    <t xml:space="preserve">071-011-000017-15022</t>
  </si>
  <si>
    <t xml:space="preserve">PFR-700-Y-2011-ORG-071-011-000017-DCK-15023-DPT-000000-DCK-00000.XML</t>
  </si>
  <si>
    <t xml:space="preserve">071-011-000017-15023</t>
  </si>
  <si>
    <t xml:space="preserve">PFR-700-Y-2011-ORG-071-011-000017-DCK-15024-DPT-000000-DCK-00000.XML</t>
  </si>
  <si>
    <t xml:space="preserve">071-011-000017-15024</t>
  </si>
  <si>
    <t xml:space="preserve">PFR-700-Y-2011-ORG-071-011-000017-DCK-15025-DPT-000000-DCK-00000.XML</t>
  </si>
  <si>
    <t xml:space="preserve">071-011-000017-15025</t>
  </si>
  <si>
    <t xml:space="preserve">PFR-700-Y-2011-ORG-071-011-000017-DCK-15026-DPT-000000-DCK-00000.XML</t>
  </si>
  <si>
    <t xml:space="preserve">071-011-000017-15026</t>
  </si>
  <si>
    <t xml:space="preserve">PFR-700-Y-2011-ORG-071-011-000017-DCK-15030-DPT-000000-DCK-00000.XML</t>
  </si>
  <si>
    <t xml:space="preserve">071-011-000017-15030</t>
  </si>
  <si>
    <t xml:space="preserve">PFR-700-Y-2010-ORG-071-011-000019-DCK-15013-DPT-000000-DCK-00000.XML</t>
  </si>
  <si>
    <t xml:space="preserve">071-011-000019</t>
  </si>
  <si>
    <t xml:space="preserve">071-011-000019-15013</t>
  </si>
  <si>
    <t xml:space="preserve">PFR-700-Y-2010-ORG-071-011-000019-DCK-15014-DPT-000000-DCK-00000.XML</t>
  </si>
  <si>
    <t xml:space="preserve">071-011-000019-15014</t>
  </si>
  <si>
    <t xml:space="preserve">PFR-700-Y-2010-ORG-071-011-000019-DCK-15015-DPT-000000-DCK-00000.XML</t>
  </si>
  <si>
    <t xml:space="preserve">071-011-000019-15015</t>
  </si>
  <si>
    <t xml:space="preserve">PFR-700-Y-2010-ORG-071-011-000019-DCK-15016-DPT-000000-DCK-00000.XML</t>
  </si>
  <si>
    <t xml:space="preserve">071-011-000019-15016</t>
  </si>
  <si>
    <t xml:space="preserve">PFR-700-Y-2010-ORG-071-011-000019-DCK-15017-DPT-000000-DCK-00000.XML</t>
  </si>
  <si>
    <t xml:space="preserve">071-011-000019-15017</t>
  </si>
  <si>
    <t xml:space="preserve">PFR-700-Y-2010-ORG-071-011-000019-DCK-15018-DPT-000000-DCK-00000.XML</t>
  </si>
  <si>
    <t xml:space="preserve">071-011-000019-15018</t>
  </si>
  <si>
    <t xml:space="preserve">PFR-700-Y-2011-ORG-071-011-000020-DCK-15035-DPT-000000-DCK-00000.XML</t>
  </si>
  <si>
    <t xml:space="preserve">071-011-000020</t>
  </si>
  <si>
    <t xml:space="preserve">071-011-000020-15035</t>
  </si>
  <si>
    <t xml:space="preserve">PFR-700-Y-2011-ORG-071-011-000020-DCK-15036-DPT-000000-DCK-00000.XML</t>
  </si>
  <si>
    <t xml:space="preserve">071-011-000020-15036</t>
  </si>
  <si>
    <t xml:space="preserve">PFR-700-Y-2011-ORG-071-011-000020-DCK-15037-DPT-000000-DCK-00000.XML</t>
  </si>
  <si>
    <t xml:space="preserve">071-011-000020-15037</t>
  </si>
  <si>
    <t xml:space="preserve">PFR-700-Y-2010-ORG-071-011-000029-DCK-00323-DPT-000000-DCK-00000.XML</t>
  </si>
  <si>
    <t xml:space="preserve">071-011-000029</t>
  </si>
  <si>
    <t xml:space="preserve">071-011-000029-323</t>
  </si>
  <si>
    <t xml:space="preserve">PFR-700-Y-2010-ORG-071-011-000029-DCK-00324-DPT-000000-DCK-00000.XML</t>
  </si>
  <si>
    <t xml:space="preserve">071-011-000029-324</t>
  </si>
  <si>
    <t xml:space="preserve">PFR-700-Y-2010-ORG-071-011-000029-DCK-00325-DPT-000000-DCK-00000.XML</t>
  </si>
  <si>
    <t xml:space="preserve">071-011-000029-325</t>
  </si>
  <si>
    <t xml:space="preserve">PFR-700-Y-2010-ORG-071-011-000029-DCK-00326-DPT-000000-DCK-00000.XML</t>
  </si>
  <si>
    <t xml:space="preserve">071-011-000029-326</t>
  </si>
  <si>
    <t xml:space="preserve">PFR-700-Y-2010-ORG-071-011-000029-DCK-00327-DPT-000000-DCK-00000.XML</t>
  </si>
  <si>
    <t xml:space="preserve">071-011-000029-327</t>
  </si>
  <si>
    <t xml:space="preserve">PFR-700-Y-2010-ORG-071-011-000034-DCK-01839-DPT-000000-DCK-00000.XML</t>
  </si>
  <si>
    <t xml:space="preserve">071-011-000034</t>
  </si>
  <si>
    <t xml:space="preserve">071-011-000034-1839</t>
  </si>
  <si>
    <t xml:space="preserve">PFR-700-Y-2010-ORG-071-011-000034-DCK-01840-DPT-000000-DCK-00000.XML</t>
  </si>
  <si>
    <t xml:space="preserve">071-011-000034-1840</t>
  </si>
  <si>
    <t xml:space="preserve">PFR-700-Y-2010-ORG-071-011-000034-DCK-01841-DPT-000000-DCK-00000.XML</t>
  </si>
  <si>
    <t xml:space="preserve">071-011-000034-1841</t>
  </si>
  <si>
    <t xml:space="preserve">PFR-700-Y-2010-ORG-071-011-000034-DCK-01842-DPT-000000-DCK-00000.XML</t>
  </si>
  <si>
    <t xml:space="preserve">071-011-000034-1842</t>
  </si>
  <si>
    <t xml:space="preserve">PFR-700-Y-2010-ORG-071-011-000034-DCK-01843-DPT-000000-DCK-00000.XML</t>
  </si>
  <si>
    <t xml:space="preserve">071-011-000034-1843</t>
  </si>
  <si>
    <t xml:space="preserve">PFR-700-Y-2010-ORG-071-011-000034-DCK-01844-DPT-000000-DCK-00000.XML</t>
  </si>
  <si>
    <t xml:space="preserve">071-011-000034-1844</t>
  </si>
  <si>
    <t xml:space="preserve">PFR-700-Y-2010-ORG-071-011-000034-DCK-01845-DPT-000000-DCK-00000.XML</t>
  </si>
  <si>
    <t xml:space="preserve">071-011-000034-1845</t>
  </si>
  <si>
    <t xml:space="preserve">PFR-700-Y-2010-ORG-071-011-000034-DCK-01846-DPT-000000-DCK-00000.XML</t>
  </si>
  <si>
    <t xml:space="preserve">071-011-000034-1846</t>
  </si>
  <si>
    <t xml:space="preserve">PFR-700-Y-2010-ORG-071-011-000034-DCK-01847-DPT-000000-DCK-00000.XML</t>
  </si>
  <si>
    <t xml:space="preserve">071-011-000034-1847</t>
  </si>
  <si>
    <t xml:space="preserve">PFR-700-Y-2010-ORG-071-011-000034-DCK-01848-DPT-000000-DCK-00000.XML</t>
  </si>
  <si>
    <t xml:space="preserve">071-011-000034-1848</t>
  </si>
  <si>
    <t xml:space="preserve">PFR-700-Y-2010-ORG-071-011-000043-DCK-15014-DPT-000000-DCK-00000.XML</t>
  </si>
  <si>
    <t xml:space="preserve">071-011-000043</t>
  </si>
  <si>
    <t xml:space="preserve">071-011-000043-15014</t>
  </si>
  <si>
    <t xml:space="preserve">PFR-700-Y-2010-ORG-071-011-000043-DCK-15015-DPT-000000-DCK-00000.XML</t>
  </si>
  <si>
    <t xml:space="preserve">071-011-000043-15015</t>
  </si>
  <si>
    <t xml:space="preserve">PFR-700-Y-2010-ORG-071-011-000043-DCK-15016-DPT-000000-DCK-00000.XML</t>
  </si>
  <si>
    <t xml:space="preserve">071-011-000043-15016</t>
  </si>
  <si>
    <t xml:space="preserve">PFR-700-Y-2010-ORG-071-011-000044-DCK-15006-DPT-000000-DCK-00000.XML</t>
  </si>
  <si>
    <t xml:space="preserve">071-011-000044</t>
  </si>
  <si>
    <t xml:space="preserve">071-011-000044-15006</t>
  </si>
  <si>
    <t xml:space="preserve">PFR-700-Y-2010-ORG-071-011-000044-DCK-15007-DPT-000000-DCK-00000.XML</t>
  </si>
  <si>
    <t xml:space="preserve">071-011-000044-15007</t>
  </si>
  <si>
    <t xml:space="preserve">PFR-700-Y-2010-ORG-071-011-000044-DCK-15008-DPT-000000-DCK-00000.XML</t>
  </si>
  <si>
    <t xml:space="preserve">071-011-000044-15008</t>
  </si>
  <si>
    <t xml:space="preserve">PFR-700-Y-2010-ORG-071-011-000044-DCK-15009-DPT-000000-DCK-00000.XML</t>
  </si>
  <si>
    <t xml:space="preserve">071-011-000044-15009</t>
  </si>
  <si>
    <t xml:space="preserve">PFR-700-Y-2010-ORG-071-011-000046-DCK-15011-DPT-000000-DCK-00000.XML</t>
  </si>
  <si>
    <t xml:space="preserve">071-011-000046</t>
  </si>
  <si>
    <t xml:space="preserve">071-011-000046-15011</t>
  </si>
  <si>
    <t xml:space="preserve">PFR-700-Y-2010-ORG-071-011-000046-DCK-15012-DPT-000000-DCK-00000.XML</t>
  </si>
  <si>
    <t xml:space="preserve">071-011-000046-15012</t>
  </si>
  <si>
    <t xml:space="preserve">PFR-700-Y-2010-ORG-071-011-000046-DCK-15013-DPT-000000-DCK-00000.XML</t>
  </si>
  <si>
    <t xml:space="preserve">071-011-000046-15013</t>
  </si>
  <si>
    <t xml:space="preserve">PFR-700-Y-2010-ORG-071-011-000048-DCK-16000-DPT-000000-DCK-00000.XML</t>
  </si>
  <si>
    <t xml:space="preserve">071-011-000048</t>
  </si>
  <si>
    <t xml:space="preserve">071-011-000048-16000</t>
  </si>
  <si>
    <t xml:space="preserve">PFR-700-Y-2010-ORG-071-011-000048-DCK-16001-DPT-000000-DCK-00000.XML</t>
  </si>
  <si>
    <t xml:space="preserve">071-011-000048-16001</t>
  </si>
  <si>
    <t xml:space="preserve">PFR-700-Y-2010-ORG-071-011-000048-DCK-16002-DPT-000000-DCK-00000.XML</t>
  </si>
  <si>
    <t xml:space="preserve">071-011-000048-16002</t>
  </si>
  <si>
    <t xml:space="preserve">данные по пачкам СЗВ</t>
  </si>
  <si>
    <t xml:space="preserve">данные по АДВ6-2</t>
  </si>
  <si>
    <t xml:space="preserve">Кат</t>
  </si>
  <si>
    <t xml:space="preserve">разница АДВ6-2-СЗВ</t>
  </si>
  <si>
    <t xml:space="preserve">данные по Первому полугодию</t>
  </si>
  <si>
    <t xml:space="preserve">сумма 1 полугодие + 2 полугод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00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99330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FF0000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40% - Акцент6" xfId="21"/>
    <cellStyle name="Excel_BuiltIn_Нейтральный" xfId="22"/>
    <cellStyle name="Excel_BuiltIn_Плохой" xfId="23"/>
  </cellStyles>
  <dxfs count="2"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003366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2</xdr:col>
      <xdr:colOff>504000</xdr:colOff>
      <xdr:row>0</xdr:row>
      <xdr:rowOff>161640</xdr:rowOff>
    </xdr:to>
    <xdr:sp>
      <xdr:nvSpPr>
        <xdr:cNvPr id="0" name="Штриховая стрелка вправо 3"/>
        <xdr:cNvSpPr/>
      </xdr:nvSpPr>
      <xdr:spPr>
        <a:xfrm>
          <a:off x="1549800" y="47520"/>
          <a:ext cx="443160" cy="114120"/>
        </a:xfrm>
        <a:custGeom>
          <a:avLst/>
          <a:gdLst/>
          <a:ahLst/>
          <a:rect l="l" t="t" r="r" b="b"/>
          <a:pathLst>
            <a:path w="419099" h="114300">
              <a:moveTo>
                <a:pt x="0" y="28575"/>
              </a:moveTo>
              <a:lnTo>
                <a:pt x="3572" y="28575"/>
              </a:lnTo>
              <a:lnTo>
                <a:pt x="3572" y="85725"/>
              </a:lnTo>
              <a:lnTo>
                <a:pt x="0" y="85725"/>
              </a:lnTo>
              <a:lnTo>
                <a:pt x="0" y="28575"/>
              </a:lnTo>
              <a:close/>
              <a:moveTo>
                <a:pt x="7144" y="28575"/>
              </a:moveTo>
              <a:lnTo>
                <a:pt x="14288" y="28575"/>
              </a:lnTo>
              <a:lnTo>
                <a:pt x="14288" y="85725"/>
              </a:lnTo>
              <a:lnTo>
                <a:pt x="7144" y="85725"/>
              </a:lnTo>
              <a:lnTo>
                <a:pt x="7144" y="28575"/>
              </a:lnTo>
              <a:close/>
              <a:moveTo>
                <a:pt x="17859" y="28575"/>
              </a:moveTo>
              <a:lnTo>
                <a:pt x="361949" y="28575"/>
              </a:lnTo>
              <a:lnTo>
                <a:pt x="361949" y="0"/>
              </a:lnTo>
              <a:lnTo>
                <a:pt x="419099" y="57150"/>
              </a:lnTo>
              <a:lnTo>
                <a:pt x="361949" y="114300"/>
              </a:lnTo>
              <a:lnTo>
                <a:pt x="361949" y="85725"/>
              </a:lnTo>
              <a:lnTo>
                <a:pt x="17859" y="85725"/>
              </a:lnTo>
              <a:lnTo>
                <a:pt x="17859" y="28575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0</xdr:row>
      <xdr:rowOff>38160</xdr:rowOff>
    </xdr:from>
    <xdr:to>
      <xdr:col>14</xdr:col>
      <xdr:colOff>624600</xdr:colOff>
      <xdr:row>0</xdr:row>
      <xdr:rowOff>200160</xdr:rowOff>
    </xdr:to>
    <xdr:sp>
      <xdr:nvSpPr>
        <xdr:cNvPr id="1" name="Штриховая стрелка вправо 2"/>
        <xdr:cNvSpPr/>
      </xdr:nvSpPr>
      <xdr:spPr>
        <a:xfrm>
          <a:off x="9646560" y="38160"/>
          <a:ext cx="494280" cy="162000"/>
        </a:xfrm>
        <a:custGeom>
          <a:avLst/>
          <a:gdLst/>
          <a:ahLst/>
          <a:rect l="l" t="t" r="r" b="b"/>
          <a:pathLst>
            <a:path w="466724" h="161924">
              <a:moveTo>
                <a:pt x="0" y="40481"/>
              </a:moveTo>
              <a:lnTo>
                <a:pt x="5060" y="40481"/>
              </a:lnTo>
              <a:lnTo>
                <a:pt x="5060" y="121443"/>
              </a:lnTo>
              <a:lnTo>
                <a:pt x="0" y="121443"/>
              </a:lnTo>
              <a:lnTo>
                <a:pt x="0" y="40481"/>
              </a:lnTo>
              <a:close/>
              <a:moveTo>
                <a:pt x="10120" y="40481"/>
              </a:moveTo>
              <a:lnTo>
                <a:pt x="20241" y="40481"/>
              </a:lnTo>
              <a:lnTo>
                <a:pt x="20241" y="121443"/>
              </a:lnTo>
              <a:lnTo>
                <a:pt x="10120" y="121443"/>
              </a:lnTo>
              <a:lnTo>
                <a:pt x="10120" y="40481"/>
              </a:lnTo>
              <a:close/>
              <a:moveTo>
                <a:pt x="25301" y="40481"/>
              </a:moveTo>
              <a:lnTo>
                <a:pt x="385762" y="40481"/>
              </a:lnTo>
              <a:lnTo>
                <a:pt x="385762" y="0"/>
              </a:lnTo>
              <a:lnTo>
                <a:pt x="466724" y="80962"/>
              </a:lnTo>
              <a:lnTo>
                <a:pt x="385762" y="161924"/>
              </a:lnTo>
              <a:lnTo>
                <a:pt x="385762" y="121443"/>
              </a:lnTo>
              <a:lnTo>
                <a:pt x="25301" y="121443"/>
              </a:lnTo>
              <a:lnTo>
                <a:pt x="25301" y="40481"/>
              </a:lnTo>
              <a:close/>
            </a:path>
          </a:pathLst>
        </a:custGeom>
        <a:gradFill rotWithShape="0">
          <a:gsLst>
            <a:gs pos="0">
              <a:srgbClr val="5d417e"/>
            </a:gs>
            <a:gs pos="100000">
              <a:srgbClr val="7b57a8"/>
            </a:gs>
          </a:gsLst>
          <a:lin ang="16200000"/>
        </a:gradFill>
        <a:ln w="9360">
          <a:solidFill>
            <a:srgbClr val="7d60a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20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20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1" t="s">
        <v>21</v>
      </c>
      <c r="G2" s="0" t="n">
        <v>15863</v>
      </c>
      <c r="H2" s="1" t="s">
        <v>22</v>
      </c>
      <c r="I2" s="1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N2" s="2"/>
      <c r="P2" s="3"/>
      <c r="T2" s="4"/>
    </row>
    <row r="3" customFormat="false" ht="15" hidden="false" customHeight="false" outlineLevel="0" collapsed="false">
      <c r="A3" s="0" t="s">
        <v>25</v>
      </c>
      <c r="B3" s="0" t="n">
        <v>293873</v>
      </c>
      <c r="C3" s="0" t="n">
        <v>364564</v>
      </c>
      <c r="D3" s="0" t="n">
        <v>35266</v>
      </c>
      <c r="E3" s="0" t="n">
        <v>44653</v>
      </c>
      <c r="F3" s="1" t="s">
        <v>21</v>
      </c>
      <c r="G3" s="0" t="n">
        <v>15864</v>
      </c>
      <c r="H3" s="1" t="s">
        <v>26</v>
      </c>
      <c r="I3" s="1" t="n">
        <v>61</v>
      </c>
      <c r="J3" s="0" t="n">
        <v>2</v>
      </c>
      <c r="K3" s="0" t="n">
        <v>2010</v>
      </c>
      <c r="L3" s="0" t="s">
        <v>23</v>
      </c>
      <c r="M3" s="0" t="s">
        <v>27</v>
      </c>
      <c r="N3" s="2"/>
      <c r="T3" s="4"/>
    </row>
    <row r="4" customFormat="false" ht="15" hidden="false" customHeight="false" outlineLevel="0" collapsed="false">
      <c r="A4" s="0" t="s">
        <v>28</v>
      </c>
      <c r="B4" s="0" t="n">
        <v>45158</v>
      </c>
      <c r="C4" s="0" t="n">
        <v>133129</v>
      </c>
      <c r="D4" s="0" t="n">
        <v>4846</v>
      </c>
      <c r="E4" s="0" t="n">
        <v>14445</v>
      </c>
      <c r="F4" s="1" t="s">
        <v>29</v>
      </c>
      <c r="G4" s="0" t="n">
        <v>15035</v>
      </c>
      <c r="H4" s="1" t="s">
        <v>30</v>
      </c>
      <c r="I4" s="1" t="n">
        <v>77</v>
      </c>
      <c r="J4" s="0" t="n">
        <v>2</v>
      </c>
      <c r="K4" s="0" t="n">
        <v>2010</v>
      </c>
      <c r="L4" s="0" t="s">
        <v>23</v>
      </c>
      <c r="M4" s="0" t="s">
        <v>31</v>
      </c>
      <c r="N4" s="2"/>
      <c r="P4" s="3"/>
      <c r="T4" s="4"/>
    </row>
    <row r="5" customFormat="false" ht="15" hidden="false" customHeight="false" outlineLevel="0" collapsed="false">
      <c r="A5" s="0" t="s">
        <v>32</v>
      </c>
      <c r="B5" s="0" t="n">
        <v>835499</v>
      </c>
      <c r="C5" s="0" t="n">
        <v>1072410</v>
      </c>
      <c r="D5" s="0" t="n">
        <v>140881</v>
      </c>
      <c r="E5" s="0" t="n">
        <v>181787</v>
      </c>
      <c r="F5" s="1" t="s">
        <v>29</v>
      </c>
      <c r="G5" s="0" t="n">
        <v>15036</v>
      </c>
      <c r="H5" s="1" t="s">
        <v>33</v>
      </c>
      <c r="I5" s="1" t="n">
        <v>145</v>
      </c>
      <c r="J5" s="0" t="n">
        <v>2</v>
      </c>
      <c r="K5" s="0" t="n">
        <v>2010</v>
      </c>
      <c r="L5" s="0" t="s">
        <v>23</v>
      </c>
      <c r="M5" s="0" t="s">
        <v>31</v>
      </c>
      <c r="N5" s="2"/>
      <c r="P5" s="3"/>
      <c r="T5" s="4"/>
    </row>
    <row r="6" customFormat="false" ht="15" hidden="false" customHeight="false" outlineLevel="0" collapsed="false">
      <c r="A6" s="0" t="s">
        <v>34</v>
      </c>
      <c r="B6" s="0" t="n">
        <v>1688785</v>
      </c>
      <c r="C6" s="0" t="n">
        <v>2255304</v>
      </c>
      <c r="D6" s="0" t="n">
        <v>221084</v>
      </c>
      <c r="E6" s="0" t="n">
        <v>294844</v>
      </c>
      <c r="F6" s="1" t="s">
        <v>29</v>
      </c>
      <c r="G6" s="0" t="n">
        <v>15037</v>
      </c>
      <c r="H6" s="1" t="s">
        <v>35</v>
      </c>
      <c r="I6" s="1" t="n">
        <v>200</v>
      </c>
      <c r="J6" s="0" t="n">
        <v>2</v>
      </c>
      <c r="K6" s="0" t="n">
        <v>2010</v>
      </c>
      <c r="L6" s="0" t="s">
        <v>23</v>
      </c>
      <c r="M6" s="0" t="s">
        <v>24</v>
      </c>
      <c r="N6" s="2"/>
      <c r="P6" s="3"/>
      <c r="T6" s="4"/>
    </row>
    <row r="7" customFormat="false" ht="15" hidden="false" customHeight="false" outlineLevel="0" collapsed="false">
      <c r="A7" s="0" t="s">
        <v>36</v>
      </c>
      <c r="B7" s="0" t="n">
        <v>1624748</v>
      </c>
      <c r="C7" s="0" t="n">
        <v>2159886</v>
      </c>
      <c r="D7" s="0" t="n">
        <v>170025</v>
      </c>
      <c r="E7" s="0" t="n">
        <v>224148</v>
      </c>
      <c r="F7" s="1" t="s">
        <v>29</v>
      </c>
      <c r="G7" s="0" t="n">
        <v>15038</v>
      </c>
      <c r="H7" s="1" t="s">
        <v>37</v>
      </c>
      <c r="I7" s="1" t="n">
        <v>200</v>
      </c>
      <c r="J7" s="0" t="n">
        <v>2</v>
      </c>
      <c r="K7" s="0" t="n">
        <v>2010</v>
      </c>
      <c r="L7" s="0" t="s">
        <v>23</v>
      </c>
      <c r="M7" s="0" t="s">
        <v>24</v>
      </c>
      <c r="N7" s="2"/>
      <c r="P7" s="3"/>
      <c r="T7" s="4"/>
    </row>
    <row r="8" customFormat="false" ht="15" hidden="false" customHeight="false" outlineLevel="0" collapsed="false">
      <c r="A8" s="0" t="s">
        <v>38</v>
      </c>
      <c r="B8" s="0" t="n">
        <v>1454945</v>
      </c>
      <c r="C8" s="0" t="n">
        <v>1956774</v>
      </c>
      <c r="D8" s="0" t="n">
        <v>233866</v>
      </c>
      <c r="E8" s="0" t="n">
        <v>315751</v>
      </c>
      <c r="F8" s="1" t="s">
        <v>29</v>
      </c>
      <c r="G8" s="0" t="n">
        <v>15039</v>
      </c>
      <c r="H8" s="1" t="s">
        <v>39</v>
      </c>
      <c r="I8" s="1" t="n">
        <v>200</v>
      </c>
      <c r="J8" s="0" t="n">
        <v>2</v>
      </c>
      <c r="K8" s="0" t="n">
        <v>2010</v>
      </c>
      <c r="L8" s="0" t="s">
        <v>23</v>
      </c>
      <c r="M8" s="0" t="s">
        <v>24</v>
      </c>
      <c r="N8" s="2"/>
      <c r="P8" s="3"/>
      <c r="T8" s="4"/>
    </row>
    <row r="9" customFormat="false" ht="15" hidden="false" customHeight="false" outlineLevel="0" collapsed="false">
      <c r="A9" s="0" t="s">
        <v>40</v>
      </c>
      <c r="B9" s="0" t="n">
        <v>1252098</v>
      </c>
      <c r="C9" s="0" t="n">
        <v>1695931</v>
      </c>
      <c r="D9" s="0" t="n">
        <v>181653</v>
      </c>
      <c r="E9" s="0" t="n">
        <v>243693</v>
      </c>
      <c r="F9" s="1" t="s">
        <v>29</v>
      </c>
      <c r="G9" s="0" t="n">
        <v>15040</v>
      </c>
      <c r="H9" s="1" t="s">
        <v>41</v>
      </c>
      <c r="I9" s="1" t="n">
        <v>128</v>
      </c>
      <c r="J9" s="0" t="n">
        <v>2</v>
      </c>
      <c r="K9" s="0" t="n">
        <v>2010</v>
      </c>
      <c r="L9" s="0" t="s">
        <v>23</v>
      </c>
      <c r="M9" s="0" t="s">
        <v>24</v>
      </c>
      <c r="N9" s="2"/>
      <c r="P9" s="3"/>
      <c r="T9" s="4"/>
    </row>
    <row r="10" customFormat="false" ht="15" hidden="false" customHeight="false" outlineLevel="0" collapsed="false">
      <c r="A10" s="0" t="s">
        <v>42</v>
      </c>
      <c r="B10" s="0" t="n">
        <v>0</v>
      </c>
      <c r="C10" s="0" t="n">
        <v>3377</v>
      </c>
      <c r="D10" s="0" t="n">
        <v>0</v>
      </c>
      <c r="E10" s="0" t="n">
        <v>0</v>
      </c>
      <c r="F10" s="1" t="s">
        <v>29</v>
      </c>
      <c r="G10" s="0" t="n">
        <v>15041</v>
      </c>
      <c r="H10" s="1" t="s">
        <v>43</v>
      </c>
      <c r="I10" s="1" t="n">
        <v>3</v>
      </c>
      <c r="J10" s="0" t="n">
        <v>2</v>
      </c>
      <c r="K10" s="0" t="n">
        <v>2010</v>
      </c>
      <c r="L10" s="0" t="s">
        <v>44</v>
      </c>
      <c r="M10" s="0" t="s">
        <v>31</v>
      </c>
      <c r="N10" s="2"/>
      <c r="P10" s="3"/>
      <c r="T10" s="4"/>
    </row>
    <row r="11" customFormat="false" ht="15" hidden="false" customHeight="false" outlineLevel="0" collapsed="false">
      <c r="A11" s="0" t="s">
        <v>45</v>
      </c>
      <c r="B11" s="0" t="n">
        <v>23815</v>
      </c>
      <c r="C11" s="0" t="n">
        <v>39409</v>
      </c>
      <c r="D11" s="0" t="n">
        <v>0</v>
      </c>
      <c r="E11" s="0" t="n">
        <v>0</v>
      </c>
      <c r="F11" s="1" t="s">
        <v>29</v>
      </c>
      <c r="G11" s="0" t="n">
        <v>15042</v>
      </c>
      <c r="H11" s="1" t="s">
        <v>46</v>
      </c>
      <c r="I11" s="1" t="n">
        <v>6</v>
      </c>
      <c r="J11" s="0" t="n">
        <v>2</v>
      </c>
      <c r="K11" s="0" t="n">
        <v>2010</v>
      </c>
      <c r="L11" s="0" t="s">
        <v>44</v>
      </c>
      <c r="M11" s="0" t="s">
        <v>31</v>
      </c>
      <c r="N11" s="2"/>
      <c r="P11" s="3"/>
      <c r="T11" s="4"/>
    </row>
    <row r="12" customFormat="false" ht="15" hidden="false" customHeight="false" outlineLevel="0" collapsed="false">
      <c r="A12" s="0" t="s">
        <v>47</v>
      </c>
      <c r="B12" s="0" t="n">
        <v>183902</v>
      </c>
      <c r="C12" s="0" t="n">
        <v>245551</v>
      </c>
      <c r="D12" s="0" t="n">
        <v>20790</v>
      </c>
      <c r="E12" s="0" t="n">
        <v>26731</v>
      </c>
      <c r="F12" s="1" t="s">
        <v>29</v>
      </c>
      <c r="G12" s="0" t="n">
        <v>15043</v>
      </c>
      <c r="H12" s="1" t="s">
        <v>48</v>
      </c>
      <c r="I12" s="1" t="n">
        <v>26</v>
      </c>
      <c r="J12" s="0" t="n">
        <v>2</v>
      </c>
      <c r="K12" s="0" t="n">
        <v>2010</v>
      </c>
      <c r="L12" s="0" t="s">
        <v>44</v>
      </c>
      <c r="M12" s="0" t="s">
        <v>24</v>
      </c>
      <c r="N12" s="2"/>
      <c r="P12" s="3"/>
      <c r="T12" s="4"/>
    </row>
    <row r="13" customFormat="false" ht="15" hidden="false" customHeight="false" outlineLevel="0" collapsed="false">
      <c r="A13" s="0" t="s">
        <v>49</v>
      </c>
      <c r="B13" s="0" t="n">
        <v>7108950</v>
      </c>
      <c r="C13" s="0" t="n">
        <v>9561771</v>
      </c>
      <c r="D13" s="0" t="n">
        <v>973145</v>
      </c>
      <c r="E13" s="0" t="n">
        <v>1301399</v>
      </c>
      <c r="F13" s="1" t="s">
        <v>29</v>
      </c>
      <c r="G13" s="0" t="n">
        <v>15044</v>
      </c>
      <c r="H13" s="1" t="s">
        <v>50</v>
      </c>
      <c r="I13" s="1" t="n">
        <v>985</v>
      </c>
      <c r="J13" s="0" t="n">
        <v>2</v>
      </c>
      <c r="K13" s="0" t="n">
        <v>2010</v>
      </c>
      <c r="L13" s="0" t="s">
        <v>23</v>
      </c>
      <c r="M13" s="0" t="s">
        <v>27</v>
      </c>
      <c r="N13" s="2"/>
      <c r="T13" s="4"/>
    </row>
    <row r="14" customFormat="false" ht="15" hidden="false" customHeight="false" outlineLevel="0" collapsed="false">
      <c r="A14" s="0" t="s">
        <v>51</v>
      </c>
      <c r="B14" s="0" t="n">
        <v>31089</v>
      </c>
      <c r="C14" s="0" t="n">
        <v>31856</v>
      </c>
      <c r="D14" s="0" t="n">
        <v>17234</v>
      </c>
      <c r="E14" s="0" t="n">
        <v>17021</v>
      </c>
      <c r="F14" s="1" t="s">
        <v>52</v>
      </c>
      <c r="G14" s="0" t="n">
        <v>15014</v>
      </c>
      <c r="H14" s="1" t="s">
        <v>53</v>
      </c>
      <c r="I14" s="1" t="n">
        <v>4</v>
      </c>
      <c r="J14" s="0" t="n">
        <v>2</v>
      </c>
      <c r="K14" s="0" t="n">
        <v>2010</v>
      </c>
      <c r="L14" s="0" t="s">
        <v>54</v>
      </c>
      <c r="M14" s="0" t="s">
        <v>31</v>
      </c>
      <c r="N14" s="2"/>
      <c r="P14" s="3"/>
      <c r="T14" s="4"/>
    </row>
    <row r="15" customFormat="false" ht="15" hidden="false" customHeight="false" outlineLevel="0" collapsed="false">
      <c r="A15" s="0" t="s">
        <v>55</v>
      </c>
      <c r="B15" s="0" t="n">
        <v>477524</v>
      </c>
      <c r="C15" s="0" t="n">
        <v>474480</v>
      </c>
      <c r="D15" s="0" t="n">
        <v>135113</v>
      </c>
      <c r="E15" s="0" t="n">
        <v>133323</v>
      </c>
      <c r="F15" s="1" t="s">
        <v>52</v>
      </c>
      <c r="G15" s="0" t="n">
        <v>15015</v>
      </c>
      <c r="H15" s="1" t="s">
        <v>56</v>
      </c>
      <c r="I15" s="1" t="n">
        <v>62</v>
      </c>
      <c r="J15" s="0" t="n">
        <v>2</v>
      </c>
      <c r="K15" s="0" t="n">
        <v>2010</v>
      </c>
      <c r="L15" s="0" t="s">
        <v>54</v>
      </c>
      <c r="M15" s="0" t="s">
        <v>31</v>
      </c>
      <c r="N15" s="2"/>
      <c r="P15" s="3"/>
      <c r="T15" s="4"/>
    </row>
    <row r="16" customFormat="false" ht="15" hidden="false" customHeight="false" outlineLevel="0" collapsed="false">
      <c r="A16" s="0" t="s">
        <v>57</v>
      </c>
      <c r="B16" s="0" t="n">
        <v>987724</v>
      </c>
      <c r="C16" s="0" t="n">
        <v>971786</v>
      </c>
      <c r="D16" s="0" t="n">
        <v>235704</v>
      </c>
      <c r="E16" s="0" t="n">
        <v>227151</v>
      </c>
      <c r="F16" s="1" t="s">
        <v>52</v>
      </c>
      <c r="G16" s="0" t="n">
        <v>15016</v>
      </c>
      <c r="H16" s="1" t="s">
        <v>58</v>
      </c>
      <c r="I16" s="1" t="n">
        <v>200</v>
      </c>
      <c r="J16" s="0" t="n">
        <v>2</v>
      </c>
      <c r="K16" s="0" t="n">
        <v>2010</v>
      </c>
      <c r="L16" s="0" t="s">
        <v>54</v>
      </c>
      <c r="M16" s="0" t="s">
        <v>24</v>
      </c>
      <c r="N16" s="2"/>
      <c r="P16" s="3"/>
      <c r="T16" s="4"/>
    </row>
    <row r="17" customFormat="false" ht="15" hidden="false" customHeight="false" outlineLevel="0" collapsed="false">
      <c r="A17" s="0" t="s">
        <v>59</v>
      </c>
      <c r="B17" s="0" t="n">
        <v>755329</v>
      </c>
      <c r="C17" s="0" t="n">
        <v>745604</v>
      </c>
      <c r="D17" s="0" t="n">
        <v>203328</v>
      </c>
      <c r="E17" s="0" t="n">
        <v>195140</v>
      </c>
      <c r="F17" s="1" t="s">
        <v>52</v>
      </c>
      <c r="G17" s="0" t="n">
        <v>15017</v>
      </c>
      <c r="H17" s="1" t="s">
        <v>60</v>
      </c>
      <c r="I17" s="1" t="n">
        <v>161</v>
      </c>
      <c r="J17" s="0" t="n">
        <v>2</v>
      </c>
      <c r="K17" s="0" t="n">
        <v>2010</v>
      </c>
      <c r="L17" s="0" t="s">
        <v>54</v>
      </c>
      <c r="M17" s="0" t="s">
        <v>24</v>
      </c>
      <c r="N17" s="2"/>
      <c r="P17" s="3"/>
      <c r="T17" s="4"/>
    </row>
    <row r="18" customFormat="false" ht="15" hidden="false" customHeight="false" outlineLevel="0" collapsed="false">
      <c r="A18" s="0" t="s">
        <v>61</v>
      </c>
      <c r="B18" s="0" t="n">
        <v>2251666</v>
      </c>
      <c r="C18" s="0" t="n">
        <v>2223726</v>
      </c>
      <c r="D18" s="0" t="n">
        <v>591379</v>
      </c>
      <c r="E18" s="0" t="n">
        <v>572635</v>
      </c>
      <c r="F18" s="1" t="s">
        <v>52</v>
      </c>
      <c r="G18" s="0" t="n">
        <v>15018</v>
      </c>
      <c r="H18" s="1" t="s">
        <v>62</v>
      </c>
      <c r="I18" s="1" t="n">
        <v>427</v>
      </c>
      <c r="J18" s="0" t="n">
        <v>2</v>
      </c>
      <c r="K18" s="0" t="n">
        <v>2010</v>
      </c>
      <c r="L18" s="0" t="s">
        <v>54</v>
      </c>
      <c r="M18" s="0" t="s">
        <v>27</v>
      </c>
      <c r="N18" s="2"/>
      <c r="T18" s="4"/>
    </row>
    <row r="19" customFormat="false" ht="15" hidden="false" customHeight="false" outlineLevel="0" collapsed="false">
      <c r="A19" s="0" t="s">
        <v>63</v>
      </c>
      <c r="B19" s="0" t="n">
        <v>352642</v>
      </c>
      <c r="C19" s="0" t="n">
        <v>420479</v>
      </c>
      <c r="D19" s="0" t="n">
        <v>51565</v>
      </c>
      <c r="E19" s="0" t="n">
        <v>60571</v>
      </c>
      <c r="F19" s="1" t="s">
        <v>64</v>
      </c>
      <c r="G19" s="0" t="n">
        <v>15003</v>
      </c>
      <c r="H19" s="1" t="s">
        <v>65</v>
      </c>
      <c r="I19" s="1" t="n">
        <v>47</v>
      </c>
      <c r="J19" s="0" t="n">
        <v>2</v>
      </c>
      <c r="K19" s="0" t="n">
        <v>2010</v>
      </c>
      <c r="L19" s="0" t="s">
        <v>23</v>
      </c>
      <c r="M19" s="0" t="s">
        <v>31</v>
      </c>
      <c r="N19" s="2"/>
      <c r="P19" s="3"/>
      <c r="T19" s="4"/>
    </row>
    <row r="20" customFormat="false" ht="15" hidden="false" customHeight="false" outlineLevel="0" collapsed="false">
      <c r="A20" s="0" t="s">
        <v>66</v>
      </c>
      <c r="B20" s="0" t="n">
        <v>1594367</v>
      </c>
      <c r="C20" s="0" t="n">
        <v>1912245</v>
      </c>
      <c r="D20" s="0" t="n">
        <v>183167</v>
      </c>
      <c r="E20" s="0" t="n">
        <v>210648</v>
      </c>
      <c r="F20" s="1" t="s">
        <v>64</v>
      </c>
      <c r="G20" s="0" t="n">
        <v>15004</v>
      </c>
      <c r="H20" s="1" t="s">
        <v>67</v>
      </c>
      <c r="I20" s="1" t="n">
        <v>208</v>
      </c>
      <c r="J20" s="0" t="n">
        <v>2</v>
      </c>
      <c r="K20" s="0" t="n">
        <v>2010</v>
      </c>
      <c r="L20" s="0" t="s">
        <v>23</v>
      </c>
      <c r="M20" s="0" t="s">
        <v>24</v>
      </c>
      <c r="N20" s="2"/>
      <c r="P20" s="3"/>
      <c r="T20" s="4"/>
    </row>
    <row r="21" customFormat="false" ht="15" hidden="false" customHeight="false" outlineLevel="0" collapsed="false">
      <c r="A21" s="0" t="s">
        <v>68</v>
      </c>
      <c r="B21" s="0" t="n">
        <v>1947009</v>
      </c>
      <c r="C21" s="0" t="n">
        <v>2332724</v>
      </c>
      <c r="D21" s="0" t="n">
        <v>234732</v>
      </c>
      <c r="E21" s="0" t="n">
        <v>271219</v>
      </c>
      <c r="F21" s="1" t="s">
        <v>64</v>
      </c>
      <c r="G21" s="0" t="n">
        <v>15005</v>
      </c>
      <c r="H21" s="1" t="s">
        <v>69</v>
      </c>
      <c r="I21" s="1" t="n">
        <v>255</v>
      </c>
      <c r="J21" s="0" t="n">
        <v>2</v>
      </c>
      <c r="K21" s="0" t="n">
        <v>2010</v>
      </c>
      <c r="L21" s="0" t="s">
        <v>23</v>
      </c>
      <c r="M21" s="0" t="s">
        <v>27</v>
      </c>
      <c r="N21" s="2"/>
      <c r="T21" s="4"/>
    </row>
    <row r="22" customFormat="false" ht="15" hidden="false" customHeight="false" outlineLevel="0" collapsed="false">
      <c r="A22" s="0" t="s">
        <v>70</v>
      </c>
      <c r="B22" s="0" t="n">
        <v>1440</v>
      </c>
      <c r="C22" s="0" t="n">
        <v>1829</v>
      </c>
      <c r="D22" s="0" t="n">
        <v>0</v>
      </c>
      <c r="E22" s="0" t="n">
        <v>0</v>
      </c>
      <c r="F22" s="1" t="s">
        <v>71</v>
      </c>
      <c r="G22" s="0" t="n">
        <v>16003</v>
      </c>
      <c r="H22" s="1" t="s">
        <v>72</v>
      </c>
      <c r="I22" s="1" t="n">
        <v>1</v>
      </c>
      <c r="J22" s="0" t="n">
        <v>2</v>
      </c>
      <c r="K22" s="0" t="n">
        <v>2010</v>
      </c>
      <c r="L22" s="0" t="s">
        <v>23</v>
      </c>
      <c r="M22" s="0" t="s">
        <v>24</v>
      </c>
      <c r="N22" s="2"/>
      <c r="P22" s="3"/>
      <c r="T22" s="4"/>
    </row>
    <row r="23" customFormat="false" ht="15" hidden="false" customHeight="false" outlineLevel="0" collapsed="false">
      <c r="A23" s="0" t="s">
        <v>73</v>
      </c>
      <c r="B23" s="0" t="n">
        <v>1344</v>
      </c>
      <c r="C23" s="0" t="n">
        <v>1707</v>
      </c>
      <c r="D23" s="0" t="n">
        <v>0</v>
      </c>
      <c r="E23" s="0" t="n">
        <v>0</v>
      </c>
      <c r="F23" s="1" t="s">
        <v>71</v>
      </c>
      <c r="G23" s="0" t="n">
        <v>16004</v>
      </c>
      <c r="H23" s="1" t="s">
        <v>74</v>
      </c>
      <c r="I23" s="1" t="n">
        <v>1</v>
      </c>
      <c r="J23" s="0" t="n">
        <v>2</v>
      </c>
      <c r="K23" s="0" t="n">
        <v>2010</v>
      </c>
      <c r="L23" s="0" t="s">
        <v>44</v>
      </c>
      <c r="M23" s="0" t="s">
        <v>24</v>
      </c>
      <c r="N23" s="2"/>
      <c r="P23" s="3"/>
      <c r="T23" s="4"/>
    </row>
    <row r="24" customFormat="false" ht="15" hidden="false" customHeight="false" outlineLevel="0" collapsed="false">
      <c r="A24" s="0" t="s">
        <v>75</v>
      </c>
      <c r="B24" s="0" t="n">
        <v>2784</v>
      </c>
      <c r="C24" s="0" t="n">
        <v>3536</v>
      </c>
      <c r="D24" s="0" t="n">
        <v>0</v>
      </c>
      <c r="E24" s="0" t="n">
        <v>0</v>
      </c>
      <c r="F24" s="1" t="s">
        <v>71</v>
      </c>
      <c r="G24" s="0" t="n">
        <v>16005</v>
      </c>
      <c r="H24" s="1" t="s">
        <v>76</v>
      </c>
      <c r="I24" s="1" t="n">
        <v>2</v>
      </c>
      <c r="J24" s="0" t="n">
        <v>2</v>
      </c>
      <c r="K24" s="0" t="n">
        <v>2010</v>
      </c>
      <c r="L24" s="0" t="s">
        <v>23</v>
      </c>
      <c r="M24" s="0" t="s">
        <v>27</v>
      </c>
      <c r="N24" s="2"/>
      <c r="T24" s="4"/>
    </row>
    <row r="25" customFormat="false" ht="15" hidden="false" customHeight="false" outlineLevel="0" collapsed="false">
      <c r="A25" s="0" t="s">
        <v>77</v>
      </c>
      <c r="B25" s="0" t="n">
        <v>21480</v>
      </c>
      <c r="C25" s="0" t="n">
        <v>22578</v>
      </c>
      <c r="D25" s="0" t="n">
        <v>6250</v>
      </c>
      <c r="E25" s="0" t="n">
        <v>6508</v>
      </c>
      <c r="F25" s="1" t="s">
        <v>78</v>
      </c>
      <c r="G25" s="0" t="n">
        <v>15011</v>
      </c>
      <c r="H25" s="1" t="s">
        <v>79</v>
      </c>
      <c r="I25" s="1" t="n">
        <v>7</v>
      </c>
      <c r="J25" s="0" t="n">
        <v>2</v>
      </c>
      <c r="K25" s="0" t="n">
        <v>2010</v>
      </c>
      <c r="L25" s="0" t="s">
        <v>80</v>
      </c>
      <c r="M25" s="0" t="s">
        <v>24</v>
      </c>
      <c r="N25" s="2"/>
      <c r="P25" s="3"/>
      <c r="T25" s="4"/>
    </row>
    <row r="26" customFormat="false" ht="15" hidden="false" customHeight="false" outlineLevel="0" collapsed="false">
      <c r="A26" s="0" t="s">
        <v>81</v>
      </c>
      <c r="B26" s="0" t="n">
        <v>21480</v>
      </c>
      <c r="C26" s="0" t="n">
        <v>22578</v>
      </c>
      <c r="D26" s="0" t="n">
        <v>6250</v>
      </c>
      <c r="E26" s="0" t="n">
        <v>6508</v>
      </c>
      <c r="F26" s="1" t="s">
        <v>78</v>
      </c>
      <c r="G26" s="0" t="n">
        <v>15012</v>
      </c>
      <c r="H26" s="1" t="s">
        <v>82</v>
      </c>
      <c r="I26" s="1" t="n">
        <v>7</v>
      </c>
      <c r="J26" s="0" t="n">
        <v>2</v>
      </c>
      <c r="K26" s="0" t="n">
        <v>2010</v>
      </c>
      <c r="L26" s="0" t="s">
        <v>80</v>
      </c>
      <c r="M26" s="0" t="s">
        <v>27</v>
      </c>
      <c r="N26" s="2"/>
      <c r="T26" s="4"/>
    </row>
    <row r="27" customFormat="false" ht="15" hidden="false" customHeight="false" outlineLevel="0" collapsed="false">
      <c r="A27" s="0" t="s">
        <v>83</v>
      </c>
      <c r="B27" s="0" t="n">
        <v>89745</v>
      </c>
      <c r="C27" s="0" t="n">
        <v>85572</v>
      </c>
      <c r="D27" s="0" t="n">
        <v>16787</v>
      </c>
      <c r="E27" s="0" t="n">
        <v>15332</v>
      </c>
      <c r="F27" s="1" t="s">
        <v>84</v>
      </c>
      <c r="G27" s="0" t="n">
        <v>15013</v>
      </c>
      <c r="H27" s="1" t="s">
        <v>85</v>
      </c>
      <c r="I27" s="1" t="n">
        <v>15</v>
      </c>
      <c r="J27" s="0" t="n">
        <v>2</v>
      </c>
      <c r="K27" s="0" t="n">
        <v>2010</v>
      </c>
      <c r="L27" s="0" t="s">
        <v>80</v>
      </c>
      <c r="M27" s="0" t="s">
        <v>27</v>
      </c>
      <c r="N27" s="2"/>
      <c r="T27" s="4"/>
    </row>
    <row r="28" customFormat="false" ht="15" hidden="false" customHeight="false" outlineLevel="0" collapsed="false">
      <c r="A28" s="0" t="s">
        <v>86</v>
      </c>
      <c r="B28" s="0" t="n">
        <v>89745</v>
      </c>
      <c r="C28" s="0" t="n">
        <v>85572</v>
      </c>
      <c r="D28" s="0" t="n">
        <v>16787</v>
      </c>
      <c r="E28" s="0" t="n">
        <v>15332</v>
      </c>
      <c r="F28" s="1" t="s">
        <v>84</v>
      </c>
      <c r="G28" s="0" t="n">
        <v>15014</v>
      </c>
      <c r="H28" s="1" t="s">
        <v>87</v>
      </c>
      <c r="I28" s="1" t="n">
        <v>15</v>
      </c>
      <c r="J28" s="0" t="n">
        <v>2</v>
      </c>
      <c r="K28" s="0" t="n">
        <v>2010</v>
      </c>
      <c r="L28" s="0" t="s">
        <v>80</v>
      </c>
      <c r="M28" s="0" t="s">
        <v>24</v>
      </c>
      <c r="N28" s="2"/>
      <c r="P28" s="3"/>
      <c r="T28" s="4"/>
    </row>
    <row r="29" customFormat="false" ht="15" hidden="false" customHeight="false" outlineLevel="0" collapsed="false">
      <c r="A29" s="0" t="s">
        <v>88</v>
      </c>
      <c r="B29" s="0" t="n">
        <v>34256</v>
      </c>
      <c r="C29" s="0" t="n">
        <v>38753</v>
      </c>
      <c r="D29" s="0" t="n">
        <v>1956</v>
      </c>
      <c r="E29" s="0" t="n">
        <v>1956</v>
      </c>
      <c r="F29" s="1" t="s">
        <v>89</v>
      </c>
      <c r="G29" s="0" t="n">
        <v>15019</v>
      </c>
      <c r="H29" s="1" t="s">
        <v>90</v>
      </c>
      <c r="I29" s="1" t="n">
        <v>4</v>
      </c>
      <c r="J29" s="0" t="n">
        <v>2</v>
      </c>
      <c r="K29" s="0" t="n">
        <v>2010</v>
      </c>
      <c r="L29" s="0" t="s">
        <v>23</v>
      </c>
      <c r="M29" s="0" t="s">
        <v>31</v>
      </c>
      <c r="N29" s="2"/>
      <c r="P29" s="3"/>
      <c r="T29" s="4"/>
    </row>
    <row r="30" customFormat="false" ht="15" hidden="false" customHeight="false" outlineLevel="0" collapsed="false">
      <c r="A30" s="0" t="s">
        <v>91</v>
      </c>
      <c r="B30" s="0" t="n">
        <v>776565</v>
      </c>
      <c r="C30" s="0" t="n">
        <v>909640</v>
      </c>
      <c r="D30" s="0" t="n">
        <v>125262</v>
      </c>
      <c r="E30" s="0" t="n">
        <v>145899</v>
      </c>
      <c r="F30" s="1" t="s">
        <v>89</v>
      </c>
      <c r="G30" s="0" t="n">
        <v>15020</v>
      </c>
      <c r="H30" s="1" t="s">
        <v>92</v>
      </c>
      <c r="I30" s="1" t="n">
        <v>97</v>
      </c>
      <c r="J30" s="0" t="n">
        <v>2</v>
      </c>
      <c r="K30" s="0" t="n">
        <v>2010</v>
      </c>
      <c r="L30" s="0" t="s">
        <v>23</v>
      </c>
      <c r="M30" s="0" t="s">
        <v>31</v>
      </c>
      <c r="N30" s="2"/>
      <c r="P30" s="3"/>
      <c r="T30" s="4"/>
    </row>
    <row r="31" customFormat="false" ht="15" hidden="false" customHeight="false" outlineLevel="0" collapsed="false">
      <c r="A31" s="0" t="s">
        <v>93</v>
      </c>
      <c r="B31" s="0" t="n">
        <v>1080981</v>
      </c>
      <c r="C31" s="0" t="n">
        <v>1296068</v>
      </c>
      <c r="D31" s="0" t="n">
        <v>167231</v>
      </c>
      <c r="E31" s="0" t="n">
        <v>196917</v>
      </c>
      <c r="F31" s="1" t="s">
        <v>89</v>
      </c>
      <c r="G31" s="0" t="n">
        <v>15021</v>
      </c>
      <c r="H31" s="1" t="s">
        <v>94</v>
      </c>
      <c r="I31" s="1" t="n">
        <v>200</v>
      </c>
      <c r="J31" s="0" t="n">
        <v>2</v>
      </c>
      <c r="K31" s="0" t="n">
        <v>2010</v>
      </c>
      <c r="L31" s="0" t="s">
        <v>23</v>
      </c>
      <c r="M31" s="0" t="s">
        <v>24</v>
      </c>
      <c r="N31" s="2"/>
      <c r="P31" s="3"/>
      <c r="T31" s="4"/>
    </row>
    <row r="32" customFormat="false" ht="15" hidden="false" customHeight="false" outlineLevel="0" collapsed="false">
      <c r="A32" s="0" t="s">
        <v>95</v>
      </c>
      <c r="B32" s="0" t="n">
        <v>1393373</v>
      </c>
      <c r="C32" s="0" t="n">
        <v>1647347</v>
      </c>
      <c r="D32" s="0" t="n">
        <v>207664</v>
      </c>
      <c r="E32" s="0" t="n">
        <v>240385</v>
      </c>
      <c r="F32" s="1" t="s">
        <v>89</v>
      </c>
      <c r="G32" s="0" t="n">
        <v>15022</v>
      </c>
      <c r="H32" s="1" t="s">
        <v>96</v>
      </c>
      <c r="I32" s="1" t="n">
        <v>200</v>
      </c>
      <c r="J32" s="0" t="n">
        <v>2</v>
      </c>
      <c r="K32" s="0" t="n">
        <v>2010</v>
      </c>
      <c r="L32" s="0" t="s">
        <v>23</v>
      </c>
      <c r="M32" s="0" t="s">
        <v>24</v>
      </c>
      <c r="N32" s="2"/>
      <c r="P32" s="3"/>
      <c r="T32" s="4"/>
    </row>
    <row r="33" customFormat="false" ht="15" hidden="false" customHeight="false" outlineLevel="0" collapsed="false">
      <c r="A33" s="0" t="s">
        <v>97</v>
      </c>
      <c r="B33" s="0" t="n">
        <v>1285180</v>
      </c>
      <c r="C33" s="0" t="n">
        <v>1528662</v>
      </c>
      <c r="D33" s="0" t="n">
        <v>188964</v>
      </c>
      <c r="E33" s="0" t="n">
        <v>222631</v>
      </c>
      <c r="F33" s="1" t="s">
        <v>89</v>
      </c>
      <c r="G33" s="0" t="n">
        <v>15023</v>
      </c>
      <c r="H33" s="1" t="s">
        <v>98</v>
      </c>
      <c r="I33" s="1" t="n">
        <v>200</v>
      </c>
      <c r="J33" s="0" t="n">
        <v>2</v>
      </c>
      <c r="K33" s="0" t="n">
        <v>2010</v>
      </c>
      <c r="L33" s="0" t="s">
        <v>23</v>
      </c>
      <c r="M33" s="0" t="s">
        <v>24</v>
      </c>
      <c r="N33" s="2"/>
      <c r="P33" s="3"/>
      <c r="T33" s="4"/>
    </row>
    <row r="34" customFormat="false" ht="15" hidden="false" customHeight="false" outlineLevel="0" collapsed="false">
      <c r="A34" s="0" t="s">
        <v>99</v>
      </c>
      <c r="B34" s="0" t="n">
        <v>396487</v>
      </c>
      <c r="C34" s="0" t="n">
        <v>462737</v>
      </c>
      <c r="D34" s="0" t="n">
        <v>57284</v>
      </c>
      <c r="E34" s="0" t="n">
        <v>65373</v>
      </c>
      <c r="F34" s="1" t="s">
        <v>89</v>
      </c>
      <c r="G34" s="0" t="n">
        <v>15024</v>
      </c>
      <c r="H34" s="1" t="s">
        <v>100</v>
      </c>
      <c r="I34" s="1" t="n">
        <v>63</v>
      </c>
      <c r="J34" s="0" t="n">
        <v>2</v>
      </c>
      <c r="K34" s="0" t="n">
        <v>2010</v>
      </c>
      <c r="L34" s="0" t="s">
        <v>23</v>
      </c>
      <c r="M34" s="0" t="s">
        <v>24</v>
      </c>
      <c r="N34" s="2"/>
      <c r="P34" s="3"/>
      <c r="T34" s="4"/>
    </row>
    <row r="35" customFormat="false" ht="15" hidden="false" customHeight="false" outlineLevel="0" collapsed="false">
      <c r="A35" s="0" t="s">
        <v>101</v>
      </c>
      <c r="B35" s="0" t="n">
        <v>24224</v>
      </c>
      <c r="C35" s="0" t="n">
        <v>27954</v>
      </c>
      <c r="D35" s="0" t="n">
        <v>0</v>
      </c>
      <c r="E35" s="0" t="n">
        <v>0</v>
      </c>
      <c r="F35" s="1" t="s">
        <v>89</v>
      </c>
      <c r="G35" s="0" t="n">
        <v>15025</v>
      </c>
      <c r="H35" s="1" t="s">
        <v>102</v>
      </c>
      <c r="I35" s="1" t="n">
        <v>3</v>
      </c>
      <c r="J35" s="0" t="n">
        <v>2</v>
      </c>
      <c r="K35" s="0" t="n">
        <v>2010</v>
      </c>
      <c r="L35" s="0" t="s">
        <v>44</v>
      </c>
      <c r="M35" s="0" t="s">
        <v>31</v>
      </c>
      <c r="N35" s="2"/>
      <c r="P35" s="3"/>
      <c r="T35" s="4"/>
    </row>
    <row r="36" customFormat="false" ht="15" hidden="false" customHeight="false" outlineLevel="0" collapsed="false">
      <c r="A36" s="0" t="s">
        <v>103</v>
      </c>
      <c r="B36" s="0" t="n">
        <v>83486</v>
      </c>
      <c r="C36" s="0" t="n">
        <v>97472</v>
      </c>
      <c r="D36" s="0" t="n">
        <v>0</v>
      </c>
      <c r="E36" s="0" t="n">
        <v>0</v>
      </c>
      <c r="F36" s="1" t="s">
        <v>89</v>
      </c>
      <c r="G36" s="0" t="n">
        <v>15026</v>
      </c>
      <c r="H36" s="1" t="s">
        <v>104</v>
      </c>
      <c r="I36" s="1" t="n">
        <v>12</v>
      </c>
      <c r="J36" s="0" t="n">
        <v>2</v>
      </c>
      <c r="K36" s="0" t="n">
        <v>2010</v>
      </c>
      <c r="L36" s="0" t="s">
        <v>44</v>
      </c>
      <c r="M36" s="0" t="s">
        <v>24</v>
      </c>
      <c r="N36" s="2"/>
      <c r="P36" s="3"/>
      <c r="T36" s="4"/>
    </row>
    <row r="37" customFormat="false" ht="15" hidden="false" customHeight="false" outlineLevel="0" collapsed="false">
      <c r="A37" s="0" t="s">
        <v>105</v>
      </c>
      <c r="B37" s="0" t="n">
        <v>5074552</v>
      </c>
      <c r="C37" s="0" t="n">
        <v>6008633</v>
      </c>
      <c r="D37" s="0" t="n">
        <v>748361</v>
      </c>
      <c r="E37" s="0" t="n">
        <v>873161</v>
      </c>
      <c r="F37" s="1" t="s">
        <v>89</v>
      </c>
      <c r="G37" s="0" t="n">
        <v>15027</v>
      </c>
      <c r="H37" s="1" t="s">
        <v>106</v>
      </c>
      <c r="I37" s="1" t="n">
        <v>779</v>
      </c>
      <c r="J37" s="0" t="n">
        <v>2</v>
      </c>
      <c r="K37" s="0" t="n">
        <v>2010</v>
      </c>
      <c r="L37" s="0" t="s">
        <v>23</v>
      </c>
      <c r="M37" s="0" t="s">
        <v>27</v>
      </c>
      <c r="N37" s="2"/>
      <c r="T37" s="4"/>
    </row>
    <row r="38" customFormat="false" ht="15" hidden="false" customHeight="false" outlineLevel="0" collapsed="false">
      <c r="A38" s="0" t="s">
        <v>107</v>
      </c>
      <c r="B38" s="0" t="n">
        <v>168010</v>
      </c>
      <c r="C38" s="0" t="n">
        <v>230783</v>
      </c>
      <c r="D38" s="0" t="n">
        <v>1952</v>
      </c>
      <c r="E38" s="0" t="n">
        <v>3245</v>
      </c>
      <c r="F38" s="0" t="s">
        <v>108</v>
      </c>
      <c r="G38" s="0" t="n">
        <v>26</v>
      </c>
      <c r="H38" s="1" t="s">
        <v>109</v>
      </c>
      <c r="I38" s="0" t="n">
        <v>20</v>
      </c>
      <c r="J38" s="0" t="n">
        <v>2</v>
      </c>
      <c r="K38" s="0" t="n">
        <v>2010</v>
      </c>
      <c r="L38" s="0" t="s">
        <v>23</v>
      </c>
      <c r="M38" s="0" t="s">
        <v>24</v>
      </c>
      <c r="N38" s="2"/>
      <c r="P38" s="3"/>
      <c r="T38" s="4"/>
    </row>
    <row r="39" customFormat="false" ht="15" hidden="false" customHeight="false" outlineLevel="0" collapsed="false">
      <c r="A39" s="0" t="s">
        <v>110</v>
      </c>
      <c r="B39" s="0" t="n">
        <v>168010</v>
      </c>
      <c r="C39" s="0" t="n">
        <v>230783</v>
      </c>
      <c r="D39" s="0" t="n">
        <v>1952</v>
      </c>
      <c r="E39" s="0" t="n">
        <v>3245</v>
      </c>
      <c r="F39" s="0" t="s">
        <v>108</v>
      </c>
      <c r="G39" s="0" t="n">
        <v>27</v>
      </c>
      <c r="H39" s="1" t="s">
        <v>111</v>
      </c>
      <c r="I39" s="0" t="n">
        <v>20</v>
      </c>
      <c r="J39" s="0" t="n">
        <v>2</v>
      </c>
      <c r="K39" s="0" t="n">
        <v>2010</v>
      </c>
      <c r="L39" s="0" t="s">
        <v>23</v>
      </c>
      <c r="M39" s="0" t="s">
        <v>27</v>
      </c>
      <c r="N39" s="2"/>
      <c r="T39" s="4"/>
    </row>
    <row r="40" customFormat="false" ht="15" hidden="false" customHeight="false" outlineLevel="0" collapsed="false">
      <c r="A40" s="0" t="s">
        <v>112</v>
      </c>
      <c r="B40" s="0" t="n">
        <v>528541</v>
      </c>
      <c r="C40" s="0" t="n">
        <v>548397</v>
      </c>
      <c r="D40" s="0" t="n">
        <v>59079</v>
      </c>
      <c r="E40" s="0" t="n">
        <v>56151</v>
      </c>
      <c r="F40" s="1" t="s">
        <v>113</v>
      </c>
      <c r="G40" s="0" t="n">
        <v>15020</v>
      </c>
      <c r="H40" s="1" t="s">
        <v>114</v>
      </c>
      <c r="I40" s="1" t="n">
        <v>49</v>
      </c>
      <c r="J40" s="0" t="n">
        <v>2</v>
      </c>
      <c r="K40" s="0" t="n">
        <v>2010</v>
      </c>
      <c r="L40" s="0" t="s">
        <v>23</v>
      </c>
      <c r="M40" s="0" t="s">
        <v>31</v>
      </c>
      <c r="N40" s="2"/>
      <c r="P40" s="3"/>
      <c r="T40" s="4"/>
    </row>
    <row r="41" customFormat="false" ht="15" hidden="false" customHeight="false" outlineLevel="0" collapsed="false">
      <c r="A41" s="0" t="s">
        <v>115</v>
      </c>
      <c r="B41" s="0" t="n">
        <v>4798</v>
      </c>
      <c r="C41" s="0" t="n">
        <v>4978</v>
      </c>
      <c r="D41" s="0" t="n">
        <v>0</v>
      </c>
      <c r="E41" s="0" t="n">
        <v>0</v>
      </c>
      <c r="F41" s="1" t="s">
        <v>113</v>
      </c>
      <c r="G41" s="0" t="n">
        <v>15021</v>
      </c>
      <c r="H41" s="1" t="s">
        <v>116</v>
      </c>
      <c r="I41" s="1" t="n">
        <v>1</v>
      </c>
      <c r="J41" s="0" t="n">
        <v>2</v>
      </c>
      <c r="K41" s="0" t="n">
        <v>2010</v>
      </c>
      <c r="L41" s="0" t="s">
        <v>80</v>
      </c>
      <c r="M41" s="0" t="s">
        <v>24</v>
      </c>
      <c r="N41" s="2"/>
      <c r="P41" s="3"/>
      <c r="T41" s="4"/>
    </row>
    <row r="42" customFormat="false" ht="15" hidden="false" customHeight="false" outlineLevel="0" collapsed="false">
      <c r="A42" s="0" t="s">
        <v>117</v>
      </c>
      <c r="B42" s="0" t="n">
        <v>30575</v>
      </c>
      <c r="C42" s="0" t="n">
        <v>31724</v>
      </c>
      <c r="D42" s="0" t="n">
        <v>0</v>
      </c>
      <c r="E42" s="0" t="n">
        <v>0</v>
      </c>
      <c r="F42" s="1" t="s">
        <v>113</v>
      </c>
      <c r="G42" s="0" t="n">
        <v>15022</v>
      </c>
      <c r="H42" s="1" t="s">
        <v>118</v>
      </c>
      <c r="I42" s="1" t="n">
        <v>1</v>
      </c>
      <c r="J42" s="0" t="n">
        <v>2</v>
      </c>
      <c r="K42" s="0" t="n">
        <v>2010</v>
      </c>
      <c r="L42" s="0" t="s">
        <v>44</v>
      </c>
      <c r="M42" s="0" t="s">
        <v>24</v>
      </c>
      <c r="N42" s="2"/>
      <c r="P42" s="3"/>
      <c r="T42" s="4"/>
    </row>
    <row r="43" customFormat="false" ht="15" hidden="false" customHeight="false" outlineLevel="0" collapsed="false">
      <c r="A43" s="0" t="s">
        <v>119</v>
      </c>
      <c r="B43" s="0" t="n">
        <v>54863</v>
      </c>
      <c r="C43" s="0" t="n">
        <v>56924</v>
      </c>
      <c r="D43" s="0" t="n">
        <v>8832</v>
      </c>
      <c r="E43" s="0" t="n">
        <v>8394</v>
      </c>
      <c r="F43" s="1" t="s">
        <v>113</v>
      </c>
      <c r="G43" s="0" t="n">
        <v>15023</v>
      </c>
      <c r="H43" s="1" t="s">
        <v>120</v>
      </c>
      <c r="I43" s="1" t="n">
        <v>5</v>
      </c>
      <c r="J43" s="0" t="n">
        <v>2</v>
      </c>
      <c r="K43" s="0" t="n">
        <v>2010</v>
      </c>
      <c r="L43" s="0" t="s">
        <v>23</v>
      </c>
      <c r="M43" s="0" t="s">
        <v>31</v>
      </c>
      <c r="N43" s="2"/>
      <c r="P43" s="3"/>
      <c r="T43" s="4"/>
    </row>
    <row r="44" customFormat="false" ht="15" hidden="false" customHeight="false" outlineLevel="0" collapsed="false">
      <c r="A44" s="0" t="s">
        <v>121</v>
      </c>
      <c r="B44" s="0" t="n">
        <v>545604</v>
      </c>
      <c r="C44" s="0" t="n">
        <v>566104</v>
      </c>
      <c r="D44" s="0" t="n">
        <v>21866</v>
      </c>
      <c r="E44" s="0" t="n">
        <v>20782</v>
      </c>
      <c r="F44" s="1" t="s">
        <v>113</v>
      </c>
      <c r="G44" s="0" t="n">
        <v>15024</v>
      </c>
      <c r="H44" s="1" t="s">
        <v>122</v>
      </c>
      <c r="I44" s="1" t="n">
        <v>54</v>
      </c>
      <c r="J44" s="0" t="n">
        <v>2</v>
      </c>
      <c r="K44" s="0" t="n">
        <v>2010</v>
      </c>
      <c r="L44" s="0" t="s">
        <v>23</v>
      </c>
      <c r="M44" s="0" t="s">
        <v>24</v>
      </c>
      <c r="N44" s="2"/>
      <c r="P44" s="3"/>
      <c r="T44" s="4"/>
    </row>
    <row r="45" customFormat="false" ht="15" hidden="false" customHeight="false" outlineLevel="0" collapsed="false">
      <c r="A45" s="0" t="s">
        <v>123</v>
      </c>
      <c r="B45" s="0" t="n">
        <v>502</v>
      </c>
      <c r="C45" s="0" t="n">
        <v>521</v>
      </c>
      <c r="D45" s="0" t="n">
        <v>376</v>
      </c>
      <c r="E45" s="0" t="n">
        <v>358</v>
      </c>
      <c r="F45" s="1" t="s">
        <v>113</v>
      </c>
      <c r="G45" s="0" t="n">
        <v>15025</v>
      </c>
      <c r="H45" s="1" t="s">
        <v>124</v>
      </c>
      <c r="I45" s="1" t="n">
        <v>1</v>
      </c>
      <c r="J45" s="0" t="n">
        <v>2</v>
      </c>
      <c r="K45" s="0" t="n">
        <v>2010</v>
      </c>
      <c r="L45" s="0" t="s">
        <v>80</v>
      </c>
      <c r="M45" s="0" t="s">
        <v>31</v>
      </c>
      <c r="N45" s="2"/>
      <c r="P45" s="3"/>
      <c r="T45" s="4"/>
    </row>
    <row r="46" customFormat="false" ht="15" hidden="false" customHeight="false" outlineLevel="0" collapsed="false">
      <c r="A46" s="0" t="s">
        <v>125</v>
      </c>
      <c r="B46" s="0" t="n">
        <v>34897</v>
      </c>
      <c r="C46" s="0" t="n">
        <v>36208</v>
      </c>
      <c r="D46" s="0" t="n">
        <v>7430</v>
      </c>
      <c r="E46" s="0" t="n">
        <v>7062</v>
      </c>
      <c r="F46" s="1" t="s">
        <v>113</v>
      </c>
      <c r="G46" s="0" t="n">
        <v>15026</v>
      </c>
      <c r="H46" s="1" t="s">
        <v>126</v>
      </c>
      <c r="I46" s="1" t="n">
        <v>3</v>
      </c>
      <c r="J46" s="0" t="n">
        <v>2</v>
      </c>
      <c r="K46" s="0" t="n">
        <v>2010</v>
      </c>
      <c r="L46" s="0" t="s">
        <v>23</v>
      </c>
      <c r="M46" s="0" t="s">
        <v>31</v>
      </c>
      <c r="N46" s="2"/>
      <c r="P46" s="3"/>
      <c r="T46" s="4"/>
    </row>
    <row r="47" customFormat="false" ht="15" hidden="false" customHeight="false" outlineLevel="0" collapsed="false">
      <c r="A47" s="0" t="s">
        <v>127</v>
      </c>
      <c r="B47" s="0" t="n">
        <v>1199780</v>
      </c>
      <c r="C47" s="0" t="n">
        <v>1244856</v>
      </c>
      <c r="D47" s="0" t="n">
        <v>97583</v>
      </c>
      <c r="E47" s="0" t="n">
        <v>92747</v>
      </c>
      <c r="F47" s="1" t="s">
        <v>113</v>
      </c>
      <c r="G47" s="0" t="n">
        <v>15030</v>
      </c>
      <c r="H47" s="1" t="s">
        <v>128</v>
      </c>
      <c r="I47" s="1" t="n">
        <v>114</v>
      </c>
      <c r="J47" s="0" t="n">
        <v>2</v>
      </c>
      <c r="K47" s="0" t="n">
        <v>2010</v>
      </c>
      <c r="L47" s="0" t="s">
        <v>23</v>
      </c>
      <c r="M47" s="0" t="s">
        <v>27</v>
      </c>
      <c r="N47" s="2"/>
      <c r="T47" s="4"/>
    </row>
    <row r="48" customFormat="false" ht="15" hidden="false" customHeight="false" outlineLevel="0" collapsed="false">
      <c r="A48" s="0" t="s">
        <v>129</v>
      </c>
      <c r="B48" s="0" t="n">
        <v>15153</v>
      </c>
      <c r="C48" s="0" t="n">
        <v>17694</v>
      </c>
      <c r="D48" s="0" t="n">
        <v>0</v>
      </c>
      <c r="E48" s="0" t="n">
        <v>0</v>
      </c>
      <c r="F48" s="1" t="s">
        <v>130</v>
      </c>
      <c r="G48" s="0" t="n">
        <v>15013</v>
      </c>
      <c r="H48" s="1" t="s">
        <v>131</v>
      </c>
      <c r="I48" s="1" t="n">
        <v>2</v>
      </c>
      <c r="J48" s="0" t="n">
        <v>2</v>
      </c>
      <c r="K48" s="0" t="n">
        <v>2010</v>
      </c>
      <c r="L48" s="0" t="s">
        <v>23</v>
      </c>
      <c r="M48" s="0" t="s">
        <v>31</v>
      </c>
      <c r="N48" s="2"/>
      <c r="P48" s="3"/>
      <c r="T48" s="4"/>
    </row>
    <row r="49" customFormat="false" ht="15" hidden="false" customHeight="false" outlineLevel="0" collapsed="false">
      <c r="A49" s="0" t="s">
        <v>132</v>
      </c>
      <c r="B49" s="0" t="n">
        <v>420166</v>
      </c>
      <c r="C49" s="0" t="n">
        <v>477398</v>
      </c>
      <c r="D49" s="0" t="n">
        <v>51040</v>
      </c>
      <c r="E49" s="0" t="n">
        <v>57784</v>
      </c>
      <c r="F49" s="1" t="s">
        <v>130</v>
      </c>
      <c r="G49" s="0" t="n">
        <v>15014</v>
      </c>
      <c r="H49" s="1" t="s">
        <v>133</v>
      </c>
      <c r="I49" s="1" t="n">
        <v>49</v>
      </c>
      <c r="J49" s="0" t="n">
        <v>2</v>
      </c>
      <c r="K49" s="0" t="n">
        <v>2010</v>
      </c>
      <c r="L49" s="0" t="s">
        <v>23</v>
      </c>
      <c r="M49" s="0" t="s">
        <v>31</v>
      </c>
      <c r="N49" s="2"/>
      <c r="P49" s="3"/>
      <c r="T49" s="4"/>
    </row>
    <row r="50" customFormat="false" ht="15" hidden="false" customHeight="false" outlineLevel="0" collapsed="false">
      <c r="A50" s="0" t="s">
        <v>134</v>
      </c>
      <c r="B50" s="0" t="n">
        <v>1566529</v>
      </c>
      <c r="C50" s="0" t="n">
        <v>1753046</v>
      </c>
      <c r="D50" s="0" t="n">
        <v>84242</v>
      </c>
      <c r="E50" s="0" t="n">
        <v>93843</v>
      </c>
      <c r="F50" s="1" t="s">
        <v>130</v>
      </c>
      <c r="G50" s="0" t="n">
        <v>15015</v>
      </c>
      <c r="H50" s="1" t="s">
        <v>135</v>
      </c>
      <c r="I50" s="1" t="n">
        <v>134</v>
      </c>
      <c r="J50" s="0" t="n">
        <v>2</v>
      </c>
      <c r="K50" s="0" t="n">
        <v>2010</v>
      </c>
      <c r="L50" s="0" t="s">
        <v>23</v>
      </c>
      <c r="M50" s="0" t="s">
        <v>24</v>
      </c>
      <c r="N50" s="2"/>
      <c r="P50" s="3"/>
      <c r="T50" s="4"/>
    </row>
    <row r="51" customFormat="false" ht="15" hidden="false" customHeight="false" outlineLevel="0" collapsed="false">
      <c r="A51" s="0" t="s">
        <v>136</v>
      </c>
      <c r="B51" s="0" t="n">
        <v>17699</v>
      </c>
      <c r="C51" s="0" t="n">
        <v>20196</v>
      </c>
      <c r="D51" s="0" t="n">
        <v>2288</v>
      </c>
      <c r="E51" s="0" t="n">
        <v>2576</v>
      </c>
      <c r="F51" s="1" t="s">
        <v>130</v>
      </c>
      <c r="G51" s="0" t="n">
        <v>15016</v>
      </c>
      <c r="H51" s="1" t="s">
        <v>137</v>
      </c>
      <c r="I51" s="1" t="n">
        <v>3</v>
      </c>
      <c r="J51" s="0" t="n">
        <v>2</v>
      </c>
      <c r="K51" s="0" t="n">
        <v>2010</v>
      </c>
      <c r="L51" s="0" t="s">
        <v>44</v>
      </c>
      <c r="M51" s="0" t="s">
        <v>31</v>
      </c>
      <c r="N51" s="2"/>
      <c r="P51" s="3"/>
      <c r="T51" s="4"/>
    </row>
    <row r="52" customFormat="false" ht="15" hidden="false" customHeight="false" outlineLevel="0" collapsed="false">
      <c r="A52" s="0" t="s">
        <v>138</v>
      </c>
      <c r="B52" s="0" t="n">
        <v>40687</v>
      </c>
      <c r="C52" s="0" t="n">
        <v>45389</v>
      </c>
      <c r="D52" s="0" t="n">
        <v>705</v>
      </c>
      <c r="E52" s="0" t="n">
        <v>704</v>
      </c>
      <c r="F52" s="1" t="s">
        <v>130</v>
      </c>
      <c r="G52" s="0" t="n">
        <v>15017</v>
      </c>
      <c r="H52" s="1" t="s">
        <v>139</v>
      </c>
      <c r="I52" s="1" t="n">
        <v>6</v>
      </c>
      <c r="J52" s="0" t="n">
        <v>2</v>
      </c>
      <c r="K52" s="0" t="n">
        <v>2010</v>
      </c>
      <c r="L52" s="0" t="s">
        <v>44</v>
      </c>
      <c r="M52" s="0" t="s">
        <v>24</v>
      </c>
      <c r="N52" s="2"/>
      <c r="P52" s="3"/>
      <c r="T52" s="4"/>
    </row>
    <row r="53" customFormat="false" ht="15" hidden="false" customHeight="false" outlineLevel="0" collapsed="false">
      <c r="A53" s="0" t="s">
        <v>140</v>
      </c>
      <c r="B53" s="0" t="n">
        <v>2060234</v>
      </c>
      <c r="C53" s="0" t="n">
        <v>2313723</v>
      </c>
      <c r="D53" s="0" t="n">
        <v>138275</v>
      </c>
      <c r="E53" s="0" t="n">
        <v>154907</v>
      </c>
      <c r="F53" s="1" t="s">
        <v>130</v>
      </c>
      <c r="G53" s="0" t="n">
        <v>15018</v>
      </c>
      <c r="H53" s="1" t="s">
        <v>141</v>
      </c>
      <c r="I53" s="1" t="n">
        <v>194</v>
      </c>
      <c r="J53" s="0" t="n">
        <v>2</v>
      </c>
      <c r="K53" s="0" t="n">
        <v>2010</v>
      </c>
      <c r="L53" s="0" t="s">
        <v>23</v>
      </c>
      <c r="M53" s="0" t="s">
        <v>27</v>
      </c>
      <c r="N53" s="2"/>
      <c r="T53" s="4"/>
    </row>
    <row r="54" customFormat="false" ht="15" hidden="false" customHeight="false" outlineLevel="0" collapsed="false">
      <c r="A54" s="0" t="s">
        <v>142</v>
      </c>
      <c r="B54" s="0" t="n">
        <v>214703</v>
      </c>
      <c r="C54" s="0" t="n">
        <v>268395</v>
      </c>
      <c r="D54" s="0" t="n">
        <v>34411</v>
      </c>
      <c r="E54" s="0" t="n">
        <v>34395</v>
      </c>
      <c r="F54" s="1" t="s">
        <v>143</v>
      </c>
      <c r="G54" s="0" t="n">
        <v>15035</v>
      </c>
      <c r="H54" s="1" t="s">
        <v>144</v>
      </c>
      <c r="I54" s="1" t="n">
        <v>33</v>
      </c>
      <c r="J54" s="0" t="n">
        <v>2</v>
      </c>
      <c r="K54" s="0" t="n">
        <v>2010</v>
      </c>
      <c r="L54" s="0" t="s">
        <v>23</v>
      </c>
      <c r="M54" s="0" t="s">
        <v>31</v>
      </c>
      <c r="N54" s="2"/>
      <c r="P54" s="3"/>
      <c r="T54" s="4"/>
    </row>
    <row r="55" customFormat="false" ht="15" hidden="false" customHeight="false" outlineLevel="0" collapsed="false">
      <c r="A55" s="0" t="s">
        <v>145</v>
      </c>
      <c r="B55" s="0" t="n">
        <v>1029494</v>
      </c>
      <c r="C55" s="0" t="n">
        <v>1279432</v>
      </c>
      <c r="D55" s="0" t="n">
        <v>78543</v>
      </c>
      <c r="E55" s="0" t="n">
        <v>78507</v>
      </c>
      <c r="F55" s="1" t="s">
        <v>143</v>
      </c>
      <c r="G55" s="0" t="n">
        <v>15036</v>
      </c>
      <c r="H55" s="1" t="s">
        <v>146</v>
      </c>
      <c r="I55" s="1" t="n">
        <v>153</v>
      </c>
      <c r="J55" s="0" t="n">
        <v>2</v>
      </c>
      <c r="K55" s="0" t="n">
        <v>2010</v>
      </c>
      <c r="L55" s="0" t="s">
        <v>23</v>
      </c>
      <c r="M55" s="0" t="s">
        <v>24</v>
      </c>
      <c r="N55" s="2"/>
      <c r="P55" s="3"/>
      <c r="T55" s="4"/>
    </row>
    <row r="56" customFormat="false" ht="15" hidden="false" customHeight="false" outlineLevel="0" collapsed="false">
      <c r="A56" s="0" t="s">
        <v>147</v>
      </c>
      <c r="B56" s="0" t="n">
        <v>1244197</v>
      </c>
      <c r="C56" s="0" t="n">
        <v>1547827</v>
      </c>
      <c r="D56" s="0" t="n">
        <v>112954</v>
      </c>
      <c r="E56" s="0" t="n">
        <v>112902</v>
      </c>
      <c r="F56" s="1" t="s">
        <v>143</v>
      </c>
      <c r="G56" s="0" t="n">
        <v>15037</v>
      </c>
      <c r="H56" s="1" t="s">
        <v>148</v>
      </c>
      <c r="I56" s="1" t="n">
        <v>186</v>
      </c>
      <c r="J56" s="0" t="n">
        <v>2</v>
      </c>
      <c r="K56" s="0" t="n">
        <v>2010</v>
      </c>
      <c r="L56" s="0" t="s">
        <v>23</v>
      </c>
      <c r="M56" s="0" t="s">
        <v>27</v>
      </c>
      <c r="N56" s="2"/>
      <c r="T56" s="4"/>
    </row>
    <row r="57" customFormat="false" ht="15" hidden="false" customHeight="false" outlineLevel="0" collapsed="false">
      <c r="A57" s="0" t="s">
        <v>149</v>
      </c>
      <c r="B57" s="0" t="n">
        <v>378103</v>
      </c>
      <c r="C57" s="0" t="n">
        <v>370048</v>
      </c>
      <c r="D57" s="0" t="n">
        <v>63114</v>
      </c>
      <c r="E57" s="0" t="n">
        <v>57197</v>
      </c>
      <c r="F57" s="1" t="s">
        <v>150</v>
      </c>
      <c r="G57" s="0" t="n">
        <v>323</v>
      </c>
      <c r="H57" s="1" t="s">
        <v>151</v>
      </c>
      <c r="I57" s="1" t="n">
        <v>40</v>
      </c>
      <c r="J57" s="0" t="n">
        <v>2</v>
      </c>
      <c r="K57" s="0" t="n">
        <v>2010</v>
      </c>
      <c r="L57" s="0" t="s">
        <v>23</v>
      </c>
      <c r="M57" s="0" t="s">
        <v>31</v>
      </c>
      <c r="N57" s="2"/>
      <c r="P57" s="3"/>
      <c r="T57" s="4"/>
    </row>
    <row r="58" customFormat="false" ht="15" hidden="false" customHeight="false" outlineLevel="0" collapsed="false">
      <c r="A58" s="0" t="s">
        <v>152</v>
      </c>
      <c r="B58" s="0" t="n">
        <v>13514</v>
      </c>
      <c r="C58" s="0" t="n">
        <v>13787</v>
      </c>
      <c r="D58" s="0" t="n">
        <v>0</v>
      </c>
      <c r="E58" s="0" t="n">
        <v>0</v>
      </c>
      <c r="F58" s="1" t="s">
        <v>150</v>
      </c>
      <c r="G58" s="0" t="n">
        <v>324</v>
      </c>
      <c r="H58" s="1" t="s">
        <v>153</v>
      </c>
      <c r="I58" s="1" t="n">
        <v>2</v>
      </c>
      <c r="J58" s="0" t="n">
        <v>2</v>
      </c>
      <c r="K58" s="0" t="n">
        <v>2010</v>
      </c>
      <c r="L58" s="0" t="s">
        <v>44</v>
      </c>
      <c r="M58" s="0" t="s">
        <v>31</v>
      </c>
      <c r="N58" s="2"/>
      <c r="P58" s="3"/>
      <c r="T58" s="4"/>
    </row>
    <row r="59" customFormat="false" ht="15" hidden="false" customHeight="false" outlineLevel="0" collapsed="false">
      <c r="A59" s="0" t="s">
        <v>154</v>
      </c>
      <c r="B59" s="0" t="n">
        <v>535960</v>
      </c>
      <c r="C59" s="0" t="n">
        <v>542116</v>
      </c>
      <c r="D59" s="0" t="n">
        <v>52542</v>
      </c>
      <c r="E59" s="0" t="n">
        <v>50696</v>
      </c>
      <c r="F59" s="1" t="s">
        <v>150</v>
      </c>
      <c r="G59" s="0" t="n">
        <v>325</v>
      </c>
      <c r="H59" s="1" t="s">
        <v>155</v>
      </c>
      <c r="I59" s="1" t="n">
        <v>53</v>
      </c>
      <c r="J59" s="0" t="n">
        <v>2</v>
      </c>
      <c r="K59" s="0" t="n">
        <v>2010</v>
      </c>
      <c r="L59" s="0" t="s">
        <v>23</v>
      </c>
      <c r="M59" s="0" t="s">
        <v>24</v>
      </c>
      <c r="N59" s="2"/>
      <c r="P59" s="3"/>
      <c r="T59" s="4"/>
    </row>
    <row r="60" customFormat="false" ht="15" hidden="false" customHeight="false" outlineLevel="0" collapsed="false">
      <c r="A60" s="0" t="s">
        <v>156</v>
      </c>
      <c r="B60" s="0" t="n">
        <v>40171</v>
      </c>
      <c r="C60" s="0" t="n">
        <v>38066</v>
      </c>
      <c r="D60" s="0" t="n">
        <v>0</v>
      </c>
      <c r="E60" s="0" t="n">
        <v>0</v>
      </c>
      <c r="F60" s="1" t="s">
        <v>150</v>
      </c>
      <c r="G60" s="0" t="n">
        <v>326</v>
      </c>
      <c r="H60" s="1" t="s">
        <v>157</v>
      </c>
      <c r="I60" s="1" t="n">
        <v>3</v>
      </c>
      <c r="J60" s="0" t="n">
        <v>2</v>
      </c>
      <c r="K60" s="0" t="n">
        <v>2010</v>
      </c>
      <c r="L60" s="0" t="s">
        <v>44</v>
      </c>
      <c r="M60" s="0" t="s">
        <v>24</v>
      </c>
      <c r="N60" s="2"/>
      <c r="P60" s="3"/>
      <c r="T60" s="4"/>
    </row>
    <row r="61" customFormat="false" ht="15" hidden="false" customHeight="false" outlineLevel="0" collapsed="false">
      <c r="A61" s="0" t="s">
        <v>158</v>
      </c>
      <c r="B61" s="0" t="n">
        <v>967748</v>
      </c>
      <c r="C61" s="0" t="n">
        <v>964016</v>
      </c>
      <c r="D61" s="0" t="n">
        <v>115656</v>
      </c>
      <c r="E61" s="0" t="n">
        <v>107893</v>
      </c>
      <c r="F61" s="1" t="s">
        <v>150</v>
      </c>
      <c r="G61" s="0" t="n">
        <v>327</v>
      </c>
      <c r="H61" s="1" t="s">
        <v>159</v>
      </c>
      <c r="I61" s="1" t="n">
        <v>98</v>
      </c>
      <c r="J61" s="0" t="n">
        <v>2</v>
      </c>
      <c r="K61" s="0" t="n">
        <v>2010</v>
      </c>
      <c r="L61" s="0" t="s">
        <v>23</v>
      </c>
      <c r="M61" s="0" t="s">
        <v>27</v>
      </c>
      <c r="N61" s="2"/>
      <c r="T61" s="4"/>
    </row>
    <row r="62" customFormat="false" ht="15" hidden="false" customHeight="false" outlineLevel="0" collapsed="false">
      <c r="A62" s="0" t="s">
        <v>160</v>
      </c>
      <c r="B62" s="0" t="n">
        <v>355604</v>
      </c>
      <c r="C62" s="0" t="n">
        <v>349736</v>
      </c>
      <c r="D62" s="0" t="n">
        <v>47687</v>
      </c>
      <c r="E62" s="0" t="n">
        <v>46182</v>
      </c>
      <c r="F62" s="0" t="s">
        <v>161</v>
      </c>
      <c r="G62" s="0" t="n">
        <v>1839</v>
      </c>
      <c r="H62" s="1" t="s">
        <v>162</v>
      </c>
      <c r="I62" s="0" t="n">
        <v>145</v>
      </c>
      <c r="J62" s="0" t="n">
        <v>2</v>
      </c>
      <c r="K62" s="0" t="n">
        <v>2010</v>
      </c>
      <c r="L62" s="0" t="s">
        <v>23</v>
      </c>
      <c r="M62" s="0" t="s">
        <v>31</v>
      </c>
      <c r="N62" s="2"/>
      <c r="P62" s="3"/>
    </row>
    <row r="63" customFormat="false" ht="15" hidden="false" customHeight="false" outlineLevel="0" collapsed="false">
      <c r="A63" s="0" t="s">
        <v>163</v>
      </c>
      <c r="B63" s="0" t="n">
        <v>395215</v>
      </c>
      <c r="C63" s="0" t="n">
        <v>379225</v>
      </c>
      <c r="D63" s="0" t="n">
        <v>31020</v>
      </c>
      <c r="E63" s="0" t="n">
        <v>27711</v>
      </c>
      <c r="F63" s="0" t="s">
        <v>161</v>
      </c>
      <c r="G63" s="0" t="n">
        <v>1840</v>
      </c>
      <c r="H63" s="1" t="s">
        <v>164</v>
      </c>
      <c r="I63" s="0" t="n">
        <v>200</v>
      </c>
      <c r="J63" s="0" t="n">
        <v>2</v>
      </c>
      <c r="K63" s="0" t="n">
        <v>2010</v>
      </c>
      <c r="L63" s="0" t="s">
        <v>23</v>
      </c>
      <c r="M63" s="0" t="s">
        <v>24</v>
      </c>
      <c r="N63" s="2"/>
      <c r="P63" s="3"/>
    </row>
    <row r="64" customFormat="false" ht="15" hidden="false" customHeight="false" outlineLevel="0" collapsed="false">
      <c r="A64" s="0" t="s">
        <v>165</v>
      </c>
      <c r="B64" s="0" t="n">
        <v>387396</v>
      </c>
      <c r="C64" s="0" t="n">
        <v>371951</v>
      </c>
      <c r="D64" s="0" t="n">
        <v>26302</v>
      </c>
      <c r="E64" s="0" t="n">
        <v>25483</v>
      </c>
      <c r="F64" s="0" t="s">
        <v>161</v>
      </c>
      <c r="G64" s="0" t="n">
        <v>1841</v>
      </c>
      <c r="H64" s="1" t="s">
        <v>166</v>
      </c>
      <c r="I64" s="0" t="n">
        <v>200</v>
      </c>
      <c r="J64" s="0" t="n">
        <v>2</v>
      </c>
      <c r="K64" s="0" t="n">
        <v>2010</v>
      </c>
      <c r="L64" s="0" t="s">
        <v>23</v>
      </c>
      <c r="M64" s="0" t="s">
        <v>24</v>
      </c>
      <c r="N64" s="2"/>
      <c r="P64" s="3"/>
    </row>
    <row r="65" customFormat="false" ht="15" hidden="false" customHeight="false" outlineLevel="0" collapsed="false">
      <c r="A65" s="0" t="s">
        <v>167</v>
      </c>
      <c r="B65" s="0" t="n">
        <v>197024</v>
      </c>
      <c r="C65" s="0" t="n">
        <v>195454</v>
      </c>
      <c r="D65" s="0" t="n">
        <v>16544</v>
      </c>
      <c r="E65" s="0" t="n">
        <v>16019</v>
      </c>
      <c r="F65" s="0" t="s">
        <v>161</v>
      </c>
      <c r="G65" s="0" t="n">
        <v>1842</v>
      </c>
      <c r="H65" s="1" t="s">
        <v>168</v>
      </c>
      <c r="I65" s="0" t="n">
        <v>80</v>
      </c>
      <c r="J65" s="0" t="n">
        <v>2</v>
      </c>
      <c r="K65" s="0" t="n">
        <v>2010</v>
      </c>
      <c r="L65" s="0" t="s">
        <v>23</v>
      </c>
      <c r="M65" s="0" t="s">
        <v>24</v>
      </c>
      <c r="N65" s="2"/>
      <c r="P65" s="3"/>
    </row>
    <row r="66" customFormat="false" ht="15" hidden="false" customHeight="false" outlineLevel="0" collapsed="false">
      <c r="A66" s="0" t="s">
        <v>169</v>
      </c>
      <c r="B66" s="0" t="n">
        <v>56985</v>
      </c>
      <c r="C66" s="0" t="n">
        <v>52864</v>
      </c>
      <c r="D66" s="0" t="n">
        <v>466</v>
      </c>
      <c r="E66" s="0" t="n">
        <v>451</v>
      </c>
      <c r="F66" s="0" t="s">
        <v>161</v>
      </c>
      <c r="G66" s="0" t="n">
        <v>1843</v>
      </c>
      <c r="H66" s="1" t="s">
        <v>170</v>
      </c>
      <c r="I66" s="0" t="n">
        <v>8</v>
      </c>
      <c r="J66" s="0" t="n">
        <v>2</v>
      </c>
      <c r="K66" s="0" t="n">
        <v>2010</v>
      </c>
      <c r="L66" s="0" t="s">
        <v>44</v>
      </c>
      <c r="M66" s="0" t="s">
        <v>31</v>
      </c>
      <c r="N66" s="2"/>
      <c r="P66" s="3"/>
    </row>
    <row r="67" customFormat="false" ht="15" hidden="false" customHeight="false" outlineLevel="0" collapsed="false">
      <c r="A67" s="0" t="s">
        <v>171</v>
      </c>
      <c r="B67" s="0" t="n">
        <v>46448</v>
      </c>
      <c r="C67" s="0" t="n">
        <v>45755</v>
      </c>
      <c r="D67" s="0" t="n">
        <v>3324</v>
      </c>
      <c r="E67" s="0" t="n">
        <v>3324</v>
      </c>
      <c r="F67" s="0" t="s">
        <v>161</v>
      </c>
      <c r="G67" s="0" t="n">
        <v>1844</v>
      </c>
      <c r="H67" s="1" t="s">
        <v>172</v>
      </c>
      <c r="I67" s="0" t="n">
        <v>5</v>
      </c>
      <c r="J67" s="0" t="n">
        <v>2</v>
      </c>
      <c r="K67" s="0" t="n">
        <v>2010</v>
      </c>
      <c r="L67" s="0" t="s">
        <v>44</v>
      </c>
      <c r="M67" s="0" t="s">
        <v>24</v>
      </c>
      <c r="N67" s="2"/>
      <c r="P67" s="3"/>
    </row>
    <row r="68" customFormat="false" ht="15" hidden="false" customHeight="false" outlineLevel="0" collapsed="false">
      <c r="A68" s="0" t="s">
        <v>173</v>
      </c>
      <c r="B68" s="0" t="n">
        <v>454151</v>
      </c>
      <c r="C68" s="0" t="n">
        <v>397309</v>
      </c>
      <c r="D68" s="0" t="n">
        <v>127838</v>
      </c>
      <c r="E68" s="0" t="n">
        <v>100624</v>
      </c>
      <c r="F68" s="0" t="s">
        <v>161</v>
      </c>
      <c r="G68" s="0" t="n">
        <v>1845</v>
      </c>
      <c r="H68" s="1" t="s">
        <v>174</v>
      </c>
      <c r="I68" s="0" t="n">
        <v>103</v>
      </c>
      <c r="J68" s="0" t="n">
        <v>2</v>
      </c>
      <c r="K68" s="0" t="n">
        <v>2010</v>
      </c>
      <c r="L68" s="0" t="s">
        <v>80</v>
      </c>
      <c r="M68" s="0" t="s">
        <v>31</v>
      </c>
      <c r="N68" s="2"/>
      <c r="P68" s="3"/>
    </row>
    <row r="69" customFormat="false" ht="15" hidden="false" customHeight="false" outlineLevel="0" collapsed="false">
      <c r="A69" s="0" t="s">
        <v>175</v>
      </c>
      <c r="B69" s="0" t="n">
        <v>790124</v>
      </c>
      <c r="C69" s="0" t="n">
        <v>675448</v>
      </c>
      <c r="D69" s="0" t="n">
        <v>195190</v>
      </c>
      <c r="E69" s="0" t="n">
        <v>157227</v>
      </c>
      <c r="F69" s="0" t="s">
        <v>161</v>
      </c>
      <c r="G69" s="0" t="n">
        <v>1846</v>
      </c>
      <c r="H69" s="1" t="s">
        <v>176</v>
      </c>
      <c r="I69" s="0" t="n">
        <v>200</v>
      </c>
      <c r="J69" s="0" t="n">
        <v>2</v>
      </c>
      <c r="K69" s="0" t="n">
        <v>2010</v>
      </c>
      <c r="L69" s="0" t="s">
        <v>80</v>
      </c>
      <c r="M69" s="0" t="s">
        <v>24</v>
      </c>
      <c r="N69" s="2"/>
      <c r="P69" s="3"/>
    </row>
    <row r="70" customFormat="false" ht="15" hidden="false" customHeight="false" outlineLevel="0" collapsed="false">
      <c r="A70" s="0" t="s">
        <v>177</v>
      </c>
      <c r="B70" s="0" t="n">
        <v>660328</v>
      </c>
      <c r="C70" s="0" t="n">
        <v>623688</v>
      </c>
      <c r="D70" s="0" t="n">
        <v>103657</v>
      </c>
      <c r="E70" s="0" t="n">
        <v>94155</v>
      </c>
      <c r="F70" s="0" t="s">
        <v>161</v>
      </c>
      <c r="G70" s="0" t="n">
        <v>1847</v>
      </c>
      <c r="H70" s="1" t="s">
        <v>178</v>
      </c>
      <c r="I70" s="0" t="n">
        <v>166</v>
      </c>
      <c r="J70" s="0" t="n">
        <v>2</v>
      </c>
      <c r="K70" s="0" t="n">
        <v>2010</v>
      </c>
      <c r="L70" s="0" t="s">
        <v>80</v>
      </c>
      <c r="M70" s="0" t="s">
        <v>24</v>
      </c>
      <c r="N70" s="2"/>
      <c r="P70" s="3"/>
    </row>
    <row r="71" customFormat="false" ht="15" hidden="false" customHeight="false" outlineLevel="0" collapsed="false">
      <c r="A71" s="0" t="s">
        <v>179</v>
      </c>
      <c r="B71" s="0" t="n">
        <v>3343275</v>
      </c>
      <c r="C71" s="0" t="n">
        <v>3091430</v>
      </c>
      <c r="D71" s="0" t="n">
        <v>552028</v>
      </c>
      <c r="E71" s="0" t="n">
        <v>471176</v>
      </c>
      <c r="F71" s="0" t="s">
        <v>161</v>
      </c>
      <c r="G71" s="0" t="n">
        <v>1848</v>
      </c>
      <c r="H71" s="1" t="s">
        <v>180</v>
      </c>
      <c r="I71" s="0" t="n">
        <v>1107</v>
      </c>
      <c r="J71" s="0" t="n">
        <v>2</v>
      </c>
      <c r="K71" s="0" t="n">
        <v>2010</v>
      </c>
      <c r="L71" s="0" t="s">
        <v>23</v>
      </c>
      <c r="M71" s="0" t="s">
        <v>27</v>
      </c>
      <c r="N71" s="2"/>
    </row>
    <row r="72" customFormat="false" ht="15" hidden="false" customHeight="false" outlineLevel="0" collapsed="false">
      <c r="A72" s="0" t="s">
        <v>181</v>
      </c>
      <c r="B72" s="0" t="n">
        <v>73705</v>
      </c>
      <c r="C72" s="0" t="n">
        <v>73537</v>
      </c>
      <c r="D72" s="0" t="n">
        <v>10647</v>
      </c>
      <c r="E72" s="0" t="n">
        <v>10647</v>
      </c>
      <c r="F72" s="1" t="s">
        <v>182</v>
      </c>
      <c r="G72" s="0" t="n">
        <v>15014</v>
      </c>
      <c r="H72" s="1" t="s">
        <v>183</v>
      </c>
      <c r="I72" s="1" t="n">
        <v>6</v>
      </c>
      <c r="J72" s="0" t="n">
        <v>2</v>
      </c>
      <c r="K72" s="0" t="n">
        <v>2010</v>
      </c>
      <c r="L72" s="0" t="s">
        <v>23</v>
      </c>
      <c r="M72" s="0" t="s">
        <v>31</v>
      </c>
      <c r="N72" s="2"/>
      <c r="P72" s="3"/>
      <c r="T72" s="4"/>
    </row>
    <row r="73" customFormat="false" ht="15" hidden="false" customHeight="false" outlineLevel="0" collapsed="false">
      <c r="A73" s="0" t="s">
        <v>184</v>
      </c>
      <c r="B73" s="0" t="n">
        <v>506784</v>
      </c>
      <c r="C73" s="0" t="n">
        <v>505636</v>
      </c>
      <c r="D73" s="0" t="n">
        <v>87854</v>
      </c>
      <c r="E73" s="0" t="n">
        <v>87854</v>
      </c>
      <c r="F73" s="1" t="s">
        <v>182</v>
      </c>
      <c r="G73" s="0" t="n">
        <v>15015</v>
      </c>
      <c r="H73" s="1" t="s">
        <v>185</v>
      </c>
      <c r="I73" s="1" t="n">
        <v>40</v>
      </c>
      <c r="J73" s="0" t="n">
        <v>2</v>
      </c>
      <c r="K73" s="0" t="n">
        <v>2010</v>
      </c>
      <c r="L73" s="0" t="s">
        <v>23</v>
      </c>
      <c r="M73" s="0" t="s">
        <v>24</v>
      </c>
      <c r="N73" s="2"/>
      <c r="P73" s="3"/>
      <c r="T73" s="4"/>
    </row>
    <row r="74" customFormat="false" ht="15" hidden="false" customHeight="false" outlineLevel="0" collapsed="false">
      <c r="A74" s="0" t="s">
        <v>186</v>
      </c>
      <c r="B74" s="0" t="n">
        <v>580489</v>
      </c>
      <c r="C74" s="0" t="n">
        <v>579173</v>
      </c>
      <c r="D74" s="0" t="n">
        <v>98501</v>
      </c>
      <c r="E74" s="0" t="n">
        <v>98501</v>
      </c>
      <c r="F74" s="1" t="s">
        <v>182</v>
      </c>
      <c r="G74" s="0" t="n">
        <v>15016</v>
      </c>
      <c r="H74" s="1" t="s">
        <v>187</v>
      </c>
      <c r="I74" s="1" t="n">
        <v>46</v>
      </c>
      <c r="J74" s="0" t="n">
        <v>2</v>
      </c>
      <c r="K74" s="0" t="n">
        <v>2010</v>
      </c>
      <c r="L74" s="0" t="s">
        <v>23</v>
      </c>
      <c r="M74" s="0" t="s">
        <v>27</v>
      </c>
      <c r="N74" s="2"/>
      <c r="T74" s="4"/>
    </row>
    <row r="75" customFormat="false" ht="15" hidden="false" customHeight="false" outlineLevel="0" collapsed="false">
      <c r="A75" s="0" t="s">
        <v>188</v>
      </c>
      <c r="B75" s="0" t="n">
        <v>58652</v>
      </c>
      <c r="C75" s="0" t="n">
        <v>75335</v>
      </c>
      <c r="D75" s="0" t="n">
        <v>0</v>
      </c>
      <c r="E75" s="0" t="n">
        <v>0</v>
      </c>
      <c r="F75" s="1" t="s">
        <v>189</v>
      </c>
      <c r="G75" s="0" t="n">
        <v>15006</v>
      </c>
      <c r="H75" s="1" t="s">
        <v>190</v>
      </c>
      <c r="I75" s="1" t="n">
        <v>3</v>
      </c>
      <c r="J75" s="0" t="n">
        <v>2</v>
      </c>
      <c r="K75" s="0" t="n">
        <v>2010</v>
      </c>
      <c r="L75" s="0" t="s">
        <v>23</v>
      </c>
      <c r="M75" s="0" t="s">
        <v>31</v>
      </c>
      <c r="N75" s="2"/>
      <c r="P75" s="3"/>
      <c r="T75" s="4"/>
    </row>
    <row r="76" customFormat="false" ht="15" hidden="false" customHeight="false" outlineLevel="0" collapsed="false">
      <c r="A76" s="0" t="s">
        <v>191</v>
      </c>
      <c r="B76" s="0" t="n">
        <v>31437</v>
      </c>
      <c r="C76" s="0" t="n">
        <v>38031</v>
      </c>
      <c r="D76" s="0" t="n">
        <v>13473</v>
      </c>
      <c r="E76" s="0" t="n">
        <v>16339</v>
      </c>
      <c r="F76" s="1" t="s">
        <v>189</v>
      </c>
      <c r="G76" s="0" t="n">
        <v>15007</v>
      </c>
      <c r="H76" s="1" t="s">
        <v>192</v>
      </c>
      <c r="I76" s="1" t="n">
        <v>1</v>
      </c>
      <c r="J76" s="0" t="n">
        <v>2</v>
      </c>
      <c r="K76" s="0" t="n">
        <v>2010</v>
      </c>
      <c r="L76" s="0" t="s">
        <v>23</v>
      </c>
      <c r="M76" s="0" t="s">
        <v>31</v>
      </c>
      <c r="N76" s="2"/>
      <c r="P76" s="3"/>
      <c r="T76" s="4"/>
    </row>
    <row r="77" customFormat="false" ht="15" hidden="false" customHeight="false" outlineLevel="0" collapsed="false">
      <c r="A77" s="0" t="s">
        <v>193</v>
      </c>
      <c r="B77" s="0" t="n">
        <v>97667</v>
      </c>
      <c r="C77" s="0" t="n">
        <v>126164</v>
      </c>
      <c r="D77" s="0" t="n">
        <v>522</v>
      </c>
      <c r="E77" s="0" t="n">
        <v>1031</v>
      </c>
      <c r="F77" s="1" t="s">
        <v>189</v>
      </c>
      <c r="G77" s="0" t="n">
        <v>15008</v>
      </c>
      <c r="H77" s="1" t="s">
        <v>194</v>
      </c>
      <c r="I77" s="1" t="n">
        <v>6</v>
      </c>
      <c r="J77" s="0" t="n">
        <v>2</v>
      </c>
      <c r="K77" s="0" t="n">
        <v>2010</v>
      </c>
      <c r="L77" s="0" t="s">
        <v>23</v>
      </c>
      <c r="M77" s="0" t="s">
        <v>24</v>
      </c>
      <c r="N77" s="2"/>
      <c r="P77" s="3"/>
      <c r="T77" s="4"/>
    </row>
    <row r="78" customFormat="false" ht="15" hidden="false" customHeight="false" outlineLevel="0" collapsed="false">
      <c r="A78" s="0" t="s">
        <v>195</v>
      </c>
      <c r="B78" s="0" t="n">
        <v>187756</v>
      </c>
      <c r="C78" s="0" t="n">
        <v>239530</v>
      </c>
      <c r="D78" s="0" t="n">
        <v>13995</v>
      </c>
      <c r="E78" s="0" t="n">
        <v>17370</v>
      </c>
      <c r="F78" s="1" t="s">
        <v>189</v>
      </c>
      <c r="G78" s="0" t="n">
        <v>15009</v>
      </c>
      <c r="H78" s="1" t="s">
        <v>196</v>
      </c>
      <c r="I78" s="1" t="n">
        <v>10</v>
      </c>
      <c r="J78" s="0" t="n">
        <v>2</v>
      </c>
      <c r="K78" s="0" t="n">
        <v>2010</v>
      </c>
      <c r="L78" s="0" t="s">
        <v>23</v>
      </c>
      <c r="M78" s="0" t="s">
        <v>27</v>
      </c>
      <c r="N78" s="2"/>
      <c r="T78" s="4"/>
    </row>
    <row r="79" customFormat="false" ht="15" hidden="false" customHeight="false" outlineLevel="0" collapsed="false">
      <c r="A79" s="0" t="s">
        <v>197</v>
      </c>
      <c r="B79" s="0" t="n">
        <v>51439</v>
      </c>
      <c r="C79" s="0" t="n">
        <v>51439</v>
      </c>
      <c r="D79" s="0" t="n">
        <v>0</v>
      </c>
      <c r="E79" s="0" t="n">
        <v>0</v>
      </c>
      <c r="F79" s="1" t="s">
        <v>198</v>
      </c>
      <c r="G79" s="0" t="n">
        <v>15011</v>
      </c>
      <c r="H79" s="1" t="s">
        <v>199</v>
      </c>
      <c r="I79" s="1" t="n">
        <v>3</v>
      </c>
      <c r="J79" s="0" t="n">
        <v>2</v>
      </c>
      <c r="K79" s="0" t="n">
        <v>2010</v>
      </c>
      <c r="L79" s="0" t="s">
        <v>23</v>
      </c>
      <c r="M79" s="0" t="s">
        <v>31</v>
      </c>
      <c r="N79" s="2"/>
      <c r="P79" s="3"/>
      <c r="T79" s="4"/>
    </row>
    <row r="80" customFormat="false" ht="15" hidden="false" customHeight="false" outlineLevel="0" collapsed="false">
      <c r="A80" s="0" t="s">
        <v>200</v>
      </c>
      <c r="B80" s="0" t="n">
        <v>335481</v>
      </c>
      <c r="C80" s="0" t="n">
        <v>335481</v>
      </c>
      <c r="D80" s="0" t="n">
        <v>95294</v>
      </c>
      <c r="E80" s="0" t="n">
        <v>95294</v>
      </c>
      <c r="F80" s="1" t="s">
        <v>198</v>
      </c>
      <c r="G80" s="0" t="n">
        <v>15012</v>
      </c>
      <c r="H80" s="1" t="s">
        <v>201</v>
      </c>
      <c r="I80" s="1" t="n">
        <v>18</v>
      </c>
      <c r="J80" s="0" t="n">
        <v>2</v>
      </c>
      <c r="K80" s="0" t="n">
        <v>2010</v>
      </c>
      <c r="L80" s="0" t="s">
        <v>23</v>
      </c>
      <c r="M80" s="0" t="s">
        <v>24</v>
      </c>
      <c r="N80" s="2"/>
      <c r="P80" s="3"/>
      <c r="T80" s="4"/>
    </row>
    <row r="81" customFormat="false" ht="15" hidden="false" customHeight="false" outlineLevel="0" collapsed="false">
      <c r="A81" s="0" t="s">
        <v>202</v>
      </c>
      <c r="B81" s="0" t="n">
        <v>386920</v>
      </c>
      <c r="C81" s="0" t="n">
        <v>386920</v>
      </c>
      <c r="D81" s="0" t="n">
        <v>95294</v>
      </c>
      <c r="E81" s="0" t="n">
        <v>95294</v>
      </c>
      <c r="F81" s="1" t="s">
        <v>198</v>
      </c>
      <c r="G81" s="0" t="n">
        <v>15013</v>
      </c>
      <c r="H81" s="1" t="s">
        <v>203</v>
      </c>
      <c r="I81" s="1" t="n">
        <v>21</v>
      </c>
      <c r="J81" s="0" t="n">
        <v>2</v>
      </c>
      <c r="K81" s="0" t="n">
        <v>2010</v>
      </c>
      <c r="L81" s="0" t="s">
        <v>23</v>
      </c>
      <c r="M81" s="0" t="s">
        <v>27</v>
      </c>
      <c r="N81" s="2"/>
      <c r="T81" s="4"/>
    </row>
    <row r="82" customFormat="false" ht="15" hidden="false" customHeight="false" outlineLevel="0" collapsed="false">
      <c r="A82" s="0" t="s">
        <v>204</v>
      </c>
      <c r="B82" s="0" t="n">
        <v>545</v>
      </c>
      <c r="C82" s="0" t="n">
        <v>545</v>
      </c>
      <c r="D82" s="0" t="n">
        <v>233</v>
      </c>
      <c r="E82" s="0" t="n">
        <v>233</v>
      </c>
      <c r="F82" s="1" t="s">
        <v>205</v>
      </c>
      <c r="G82" s="0" t="n">
        <v>16000</v>
      </c>
      <c r="H82" s="1" t="s">
        <v>206</v>
      </c>
      <c r="I82" s="1" t="n">
        <v>1</v>
      </c>
      <c r="J82" s="0" t="n">
        <v>2</v>
      </c>
      <c r="K82" s="0" t="n">
        <v>2010</v>
      </c>
      <c r="L82" s="0" t="s">
        <v>23</v>
      </c>
      <c r="M82" s="0" t="s">
        <v>31</v>
      </c>
      <c r="N82" s="2"/>
      <c r="P82" s="3"/>
      <c r="T82" s="4"/>
    </row>
    <row r="83" customFormat="false" ht="15" hidden="false" customHeight="false" outlineLevel="0" collapsed="false">
      <c r="A83" s="0" t="s">
        <v>207</v>
      </c>
      <c r="B83" s="0" t="n">
        <v>240580</v>
      </c>
      <c r="C83" s="0" t="n">
        <v>231282</v>
      </c>
      <c r="D83" s="0" t="n">
        <v>20030</v>
      </c>
      <c r="E83" s="0" t="n">
        <v>20029</v>
      </c>
      <c r="F83" s="1" t="s">
        <v>205</v>
      </c>
      <c r="G83" s="0" t="n">
        <v>16001</v>
      </c>
      <c r="H83" s="1" t="s">
        <v>208</v>
      </c>
      <c r="I83" s="1" t="n">
        <v>26</v>
      </c>
      <c r="J83" s="0" t="n">
        <v>2</v>
      </c>
      <c r="K83" s="0" t="n">
        <v>2010</v>
      </c>
      <c r="L83" s="0" t="s">
        <v>23</v>
      </c>
      <c r="M83" s="0" t="s">
        <v>24</v>
      </c>
      <c r="N83" s="2"/>
      <c r="P83" s="3"/>
      <c r="T83" s="4"/>
    </row>
    <row r="84" customFormat="false" ht="15" hidden="false" customHeight="false" outlineLevel="0" collapsed="false">
      <c r="A84" s="0" t="s">
        <v>209</v>
      </c>
      <c r="B84" s="0" t="n">
        <v>241125</v>
      </c>
      <c r="C84" s="0" t="n">
        <v>231827</v>
      </c>
      <c r="D84" s="0" t="n">
        <v>20263</v>
      </c>
      <c r="E84" s="0" t="n">
        <v>20262</v>
      </c>
      <c r="F84" s="1" t="s">
        <v>205</v>
      </c>
      <c r="G84" s="0" t="n">
        <v>16002</v>
      </c>
      <c r="H84" s="1" t="s">
        <v>210</v>
      </c>
      <c r="I84" s="1" t="n">
        <v>27</v>
      </c>
      <c r="J84" s="0" t="n">
        <v>2</v>
      </c>
      <c r="K84" s="0" t="n">
        <v>2010</v>
      </c>
      <c r="L84" s="0" t="s">
        <v>23</v>
      </c>
      <c r="M84" s="0" t="s">
        <v>27</v>
      </c>
      <c r="N84" s="2"/>
      <c r="T8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28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7" min="5" style="0" width="10.99"/>
    <col collapsed="false" customWidth="true" hidden="false" outlineLevel="0" max="8" min="8" style="0" width="9.99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5" hidden="false" customHeight="false" outlineLevel="0" collapsed="false">
      <c r="A1" s="5" t="s">
        <v>5</v>
      </c>
      <c r="B1" s="6" t="s">
        <v>9</v>
      </c>
      <c r="C1" s="6" t="s">
        <v>10</v>
      </c>
      <c r="D1" s="6" t="s">
        <v>8</v>
      </c>
      <c r="E1" s="7" t="s">
        <v>211</v>
      </c>
      <c r="F1" s="7"/>
      <c r="G1" s="7"/>
      <c r="H1" s="7"/>
      <c r="K1" s="8" t="s">
        <v>212</v>
      </c>
      <c r="L1" s="8"/>
      <c r="M1" s="8"/>
      <c r="N1" s="8"/>
    </row>
    <row r="2" customFormat="false" ht="15" hidden="false" customHeight="false" outlineLevel="0" collapsed="false">
      <c r="A2" s="5"/>
      <c r="B2" s="6"/>
      <c r="C2" s="6"/>
      <c r="D2" s="6"/>
      <c r="E2" s="7" t="s">
        <v>1</v>
      </c>
      <c r="F2" s="7" t="s">
        <v>2</v>
      </c>
      <c r="G2" s="7" t="s">
        <v>3</v>
      </c>
      <c r="H2" s="7" t="s">
        <v>4</v>
      </c>
      <c r="K2" s="8" t="s">
        <v>1</v>
      </c>
      <c r="L2" s="8" t="s">
        <v>2</v>
      </c>
      <c r="M2" s="8" t="s">
        <v>3</v>
      </c>
      <c r="N2" s="8" t="s">
        <v>4</v>
      </c>
    </row>
    <row r="3" customFormat="false" ht="15" hidden="false" customHeight="false" outlineLevel="0" collapsed="false">
      <c r="A3" s="0" t="s">
        <v>21</v>
      </c>
      <c r="B3" s="0" t="n">
        <v>1</v>
      </c>
      <c r="C3" s="0" t="n">
        <v>2010</v>
      </c>
      <c r="D3" s="0" t="n">
        <v>59</v>
      </c>
      <c r="E3" s="0" t="n">
        <v>426695.11</v>
      </c>
      <c r="F3" s="0" t="n">
        <v>353625.72</v>
      </c>
      <c r="G3" s="0" t="n">
        <v>41037.25</v>
      </c>
      <c r="H3" s="0" t="n">
        <v>31650.22</v>
      </c>
      <c r="I3" s="0" t="n">
        <v>71011</v>
      </c>
      <c r="J3" s="0" t="n">
        <v>20100014511</v>
      </c>
      <c r="K3" s="0" t="n">
        <v>426695</v>
      </c>
      <c r="L3" s="0" t="n">
        <v>353626</v>
      </c>
      <c r="M3" s="0" t="n">
        <v>41037</v>
      </c>
      <c r="N3" s="0" t="n">
        <v>31650</v>
      </c>
    </row>
    <row r="4" customFormat="false" ht="15" hidden="false" customHeight="false" outlineLevel="0" collapsed="false">
      <c r="A4" s="0" t="s">
        <v>29</v>
      </c>
      <c r="B4" s="0" t="n">
        <v>1</v>
      </c>
      <c r="C4" s="0" t="n">
        <v>2010</v>
      </c>
      <c r="D4" s="0" t="n">
        <v>905</v>
      </c>
      <c r="E4" s="0" t="n">
        <v>8939807.94</v>
      </c>
      <c r="F4" s="0" t="n">
        <v>6489449.4</v>
      </c>
      <c r="G4" s="0" t="n">
        <v>1116745.39</v>
      </c>
      <c r="H4" s="0" t="n">
        <v>788491.64</v>
      </c>
    </row>
    <row r="5" customFormat="false" ht="15" hidden="false" customHeight="false" outlineLevel="0" collapsed="false">
      <c r="A5" s="0" t="s">
        <v>52</v>
      </c>
      <c r="B5" s="0" t="n">
        <v>1</v>
      </c>
      <c r="C5" s="0" t="n">
        <v>2010</v>
      </c>
      <c r="D5" s="0" t="n">
        <v>345</v>
      </c>
      <c r="E5" s="0" t="n">
        <v>1055536.49</v>
      </c>
      <c r="F5" s="0" t="n">
        <v>778587.35</v>
      </c>
      <c r="G5" s="0" t="n">
        <v>235083.36</v>
      </c>
      <c r="H5" s="0" t="n">
        <v>171184.53</v>
      </c>
      <c r="I5" s="0" t="n">
        <v>71011</v>
      </c>
      <c r="J5" s="0" t="n">
        <v>20100014513</v>
      </c>
      <c r="K5" s="0" t="n">
        <v>1055536</v>
      </c>
      <c r="L5" s="0" t="n">
        <v>778586</v>
      </c>
      <c r="M5" s="0" t="n">
        <v>235084</v>
      </c>
      <c r="N5" s="0" t="n">
        <v>171185</v>
      </c>
    </row>
    <row r="6" customFormat="false" ht="15" hidden="false" customHeight="false" outlineLevel="0" collapsed="false">
      <c r="A6" s="0" t="s">
        <v>64</v>
      </c>
      <c r="B6" s="0" t="n">
        <v>1</v>
      </c>
      <c r="C6" s="0" t="n">
        <v>2010</v>
      </c>
      <c r="D6" s="0" t="n">
        <v>228</v>
      </c>
      <c r="E6" s="0" t="n">
        <v>2077815.64</v>
      </c>
      <c r="F6" s="0" t="n">
        <v>1692100.96</v>
      </c>
      <c r="G6" s="0" t="n">
        <v>209766.08</v>
      </c>
      <c r="H6" s="0" t="n">
        <v>173279.01</v>
      </c>
      <c r="I6" s="0" t="n">
        <v>71011</v>
      </c>
      <c r="J6" s="0" t="n">
        <v>20100014514</v>
      </c>
      <c r="K6" s="0" t="n">
        <v>2077816</v>
      </c>
      <c r="L6" s="0" t="n">
        <v>1692101</v>
      </c>
      <c r="M6" s="0" t="n">
        <v>209766</v>
      </c>
      <c r="N6" s="0" t="n">
        <v>173279</v>
      </c>
    </row>
    <row r="7" customFormat="false" ht="15" hidden="false" customHeight="false" outlineLevel="0" collapsed="false">
      <c r="A7" s="0" t="s">
        <v>71</v>
      </c>
      <c r="B7" s="0" t="n">
        <v>1</v>
      </c>
      <c r="C7" s="0" t="n">
        <v>2010</v>
      </c>
      <c r="D7" s="0" t="n">
        <v>2</v>
      </c>
      <c r="E7" s="0" t="n">
        <v>2784</v>
      </c>
      <c r="F7" s="0" t="n">
        <v>2032</v>
      </c>
      <c r="G7" s="0" t="n">
        <v>0</v>
      </c>
      <c r="H7" s="0" t="n">
        <v>0</v>
      </c>
      <c r="I7" s="0" t="n">
        <v>71011</v>
      </c>
      <c r="J7" s="0" t="n">
        <v>20100014515</v>
      </c>
      <c r="K7" s="0" t="n">
        <v>2784</v>
      </c>
      <c r="L7" s="0" t="n">
        <v>2032</v>
      </c>
      <c r="M7" s="0" t="n">
        <v>0</v>
      </c>
      <c r="N7" s="0" t="n">
        <v>0</v>
      </c>
    </row>
    <row r="8" customFormat="false" ht="15" hidden="false" customHeight="false" outlineLevel="0" collapsed="false">
      <c r="A8" s="0" t="s">
        <v>78</v>
      </c>
      <c r="B8" s="0" t="n">
        <v>1</v>
      </c>
      <c r="C8" s="0" t="n">
        <v>2010</v>
      </c>
      <c r="D8" s="0" t="n">
        <v>7</v>
      </c>
      <c r="E8" s="0" t="n">
        <v>23152.68</v>
      </c>
      <c r="F8" s="0" t="n">
        <v>19039</v>
      </c>
      <c r="G8" s="0" t="n">
        <v>6953.76</v>
      </c>
      <c r="H8" s="0" t="n">
        <v>5830.97</v>
      </c>
      <c r="I8" s="0" t="n">
        <v>71011</v>
      </c>
      <c r="J8" s="0" t="n">
        <v>20100014516</v>
      </c>
      <c r="K8" s="0" t="n">
        <v>23153</v>
      </c>
      <c r="L8" s="0" t="n">
        <v>19039</v>
      </c>
      <c r="M8" s="0" t="n">
        <v>6954</v>
      </c>
      <c r="N8" s="0" t="n">
        <v>5831</v>
      </c>
    </row>
    <row r="9" customFormat="false" ht="15" hidden="false" customHeight="false" outlineLevel="0" collapsed="false">
      <c r="A9" s="0" t="s">
        <v>84</v>
      </c>
      <c r="B9" s="0" t="n">
        <v>1</v>
      </c>
      <c r="C9" s="0" t="n">
        <v>2010</v>
      </c>
      <c r="D9" s="0" t="n">
        <v>12</v>
      </c>
      <c r="E9" s="0" t="n">
        <v>104627.4</v>
      </c>
      <c r="F9" s="0" t="n">
        <v>92387.5</v>
      </c>
      <c r="G9" s="0" t="n">
        <v>7406.38</v>
      </c>
      <c r="H9" s="0" t="n">
        <v>5887.42</v>
      </c>
      <c r="I9" s="0" t="n">
        <v>71011</v>
      </c>
      <c r="J9" s="0" t="n">
        <v>20100014517</v>
      </c>
      <c r="K9" s="0" t="n">
        <v>104627</v>
      </c>
      <c r="L9" s="0" t="n">
        <v>92388</v>
      </c>
      <c r="M9" s="0" t="n">
        <v>7406</v>
      </c>
      <c r="N9" s="0" t="n">
        <v>5887</v>
      </c>
    </row>
    <row r="10" customFormat="false" ht="15" hidden="false" customHeight="false" outlineLevel="0" collapsed="false">
      <c r="A10" s="0" t="s">
        <v>89</v>
      </c>
      <c r="B10" s="0" t="n">
        <v>1</v>
      </c>
      <c r="C10" s="0" t="n">
        <v>2010</v>
      </c>
      <c r="D10" s="0" t="n">
        <v>625</v>
      </c>
      <c r="E10" s="0" t="n">
        <v>3366122.86</v>
      </c>
      <c r="F10" s="0" t="n">
        <v>2432039.93</v>
      </c>
      <c r="G10" s="0" t="n">
        <v>446251.34</v>
      </c>
      <c r="H10" s="0" t="n">
        <v>321451.6</v>
      </c>
      <c r="I10" s="0" t="n">
        <v>71011</v>
      </c>
      <c r="J10" s="0" t="n">
        <v>20100014518</v>
      </c>
      <c r="K10" s="0" t="n">
        <v>3366123</v>
      </c>
      <c r="L10" s="0" t="n">
        <v>2432041</v>
      </c>
      <c r="M10" s="0" t="n">
        <v>446252</v>
      </c>
      <c r="N10" s="0" t="n">
        <v>321452</v>
      </c>
    </row>
    <row r="11" customFormat="false" ht="15" hidden="false" customHeight="false" outlineLevel="0" collapsed="false">
      <c r="A11" s="0" t="s">
        <v>108</v>
      </c>
      <c r="B11" s="0" t="n">
        <v>1</v>
      </c>
      <c r="C11" s="0" t="n">
        <v>2010</v>
      </c>
      <c r="D11" s="0" t="n">
        <v>36</v>
      </c>
      <c r="E11" s="0" t="n">
        <v>233897.07</v>
      </c>
      <c r="F11" s="0" t="n">
        <v>107816.05</v>
      </c>
      <c r="G11" s="0" t="n">
        <v>2872.96</v>
      </c>
      <c r="H11" s="0" t="n">
        <v>604.99</v>
      </c>
      <c r="I11" s="0" t="n">
        <v>71011</v>
      </c>
      <c r="J11" s="0" t="n">
        <v>20100014519</v>
      </c>
      <c r="K11" s="0" t="n">
        <v>233897</v>
      </c>
      <c r="L11" s="0" t="n">
        <v>107816</v>
      </c>
      <c r="M11" s="0" t="n">
        <v>2873</v>
      </c>
      <c r="N11" s="0" t="n">
        <v>605</v>
      </c>
    </row>
    <row r="12" customFormat="false" ht="15" hidden="false" customHeight="false" outlineLevel="0" collapsed="false">
      <c r="A12" s="0" t="s">
        <v>113</v>
      </c>
      <c r="B12" s="0" t="n">
        <v>1</v>
      </c>
      <c r="C12" s="0" t="n">
        <v>2010</v>
      </c>
      <c r="D12" s="0" t="n">
        <v>105</v>
      </c>
      <c r="E12" s="0" t="n">
        <v>919884.57</v>
      </c>
      <c r="F12" s="0" t="n">
        <v>655919.78</v>
      </c>
      <c r="G12" s="0" t="n">
        <v>73052.86</v>
      </c>
      <c r="H12" s="0" t="n">
        <v>61154.85</v>
      </c>
      <c r="I12" s="0" t="n">
        <v>71011</v>
      </c>
      <c r="J12" s="0" t="n">
        <v>20100014520</v>
      </c>
      <c r="K12" s="0" t="n">
        <v>919885</v>
      </c>
      <c r="L12" s="0" t="n">
        <v>655920</v>
      </c>
      <c r="M12" s="0" t="n">
        <v>73053</v>
      </c>
      <c r="N12" s="0" t="n">
        <v>61154</v>
      </c>
    </row>
    <row r="13" customFormat="false" ht="15" hidden="false" customHeight="false" outlineLevel="0" collapsed="false">
      <c r="A13" s="0" t="s">
        <v>130</v>
      </c>
      <c r="B13" s="0" t="n">
        <v>1</v>
      </c>
      <c r="C13" s="0" t="n">
        <v>2010</v>
      </c>
      <c r="D13" s="0" t="n">
        <v>176</v>
      </c>
      <c r="E13" s="0" t="n">
        <v>1559477.87</v>
      </c>
      <c r="F13" s="0" t="n">
        <v>1305989.41</v>
      </c>
      <c r="G13" s="0" t="n">
        <v>99575.17</v>
      </c>
      <c r="H13" s="0" t="n">
        <v>82723.83</v>
      </c>
      <c r="I13" s="0" t="n">
        <v>71011</v>
      </c>
      <c r="J13" s="0" t="n">
        <v>20100014521</v>
      </c>
      <c r="K13" s="0" t="n">
        <v>1559478</v>
      </c>
      <c r="L13" s="0" t="n">
        <v>1305989</v>
      </c>
      <c r="M13" s="0" t="n">
        <v>99576</v>
      </c>
      <c r="N13" s="0" t="n">
        <v>82724</v>
      </c>
    </row>
    <row r="14" customFormat="false" ht="15" hidden="false" customHeight="false" outlineLevel="0" collapsed="false">
      <c r="A14" s="0" t="s">
        <v>143</v>
      </c>
      <c r="B14" s="0" t="n">
        <v>1</v>
      </c>
      <c r="C14" s="0" t="n">
        <v>2010</v>
      </c>
      <c r="D14" s="0" t="n">
        <v>247</v>
      </c>
      <c r="E14" s="0" t="n">
        <v>1143012.08</v>
      </c>
      <c r="F14" s="0" t="n">
        <v>838061.55</v>
      </c>
      <c r="G14" s="0" t="n">
        <v>98628.8</v>
      </c>
      <c r="H14" s="0" t="n">
        <v>98628.8</v>
      </c>
      <c r="I14" s="0" t="n">
        <v>71011</v>
      </c>
      <c r="J14" s="0" t="n">
        <v>20100014522</v>
      </c>
      <c r="K14" s="0" t="n">
        <v>1143012</v>
      </c>
      <c r="L14" s="0" t="n">
        <v>838062</v>
      </c>
      <c r="M14" s="0" t="n">
        <v>98628</v>
      </c>
      <c r="N14" s="0" t="n">
        <v>98628</v>
      </c>
    </row>
    <row r="15" customFormat="false" ht="15" hidden="false" customHeight="false" outlineLevel="0" collapsed="false">
      <c r="A15" s="0" t="s">
        <v>150</v>
      </c>
      <c r="B15" s="0" t="n">
        <v>1</v>
      </c>
      <c r="C15" s="0" t="n">
        <v>2010</v>
      </c>
      <c r="D15" s="0" t="n">
        <v>84</v>
      </c>
      <c r="E15" s="0" t="n">
        <v>844173.39</v>
      </c>
      <c r="F15" s="0" t="n">
        <v>713426.73</v>
      </c>
      <c r="G15" s="0" t="n">
        <v>111665.3</v>
      </c>
      <c r="H15" s="0" t="n">
        <v>95850.01</v>
      </c>
      <c r="I15" s="0" t="n">
        <v>71011</v>
      </c>
      <c r="J15" s="0" t="n">
        <v>20100014523</v>
      </c>
      <c r="K15" s="0" t="n">
        <v>844174</v>
      </c>
      <c r="L15" s="0" t="n">
        <v>713427</v>
      </c>
      <c r="M15" s="0" t="n">
        <v>111665</v>
      </c>
      <c r="N15" s="0" t="n">
        <v>95850</v>
      </c>
    </row>
    <row r="16" customFormat="false" ht="15" hidden="false" customHeight="false" outlineLevel="0" collapsed="false">
      <c r="A16" s="0" t="s">
        <v>161</v>
      </c>
      <c r="B16" s="0" t="n">
        <v>1</v>
      </c>
      <c r="C16" s="0" t="n">
        <v>2010</v>
      </c>
      <c r="D16" s="0" t="n">
        <v>968</v>
      </c>
      <c r="E16" s="0" t="n">
        <v>2546591.88</v>
      </c>
      <c r="F16" s="0" t="n">
        <v>2086924.9</v>
      </c>
      <c r="G16" s="0" t="n">
        <v>382675.49</v>
      </c>
      <c r="H16" s="0" t="n">
        <v>329024.04</v>
      </c>
      <c r="I16" s="0" t="n">
        <v>71011</v>
      </c>
      <c r="J16" s="0" t="n">
        <v>20110000777</v>
      </c>
      <c r="K16" s="0" t="n">
        <v>2546592</v>
      </c>
      <c r="L16" s="0" t="n">
        <v>2086924</v>
      </c>
      <c r="M16" s="0" t="n">
        <v>382676</v>
      </c>
      <c r="N16" s="0" t="n">
        <v>329023</v>
      </c>
    </row>
    <row r="17" customFormat="false" ht="15" hidden="false" customHeight="false" outlineLevel="0" collapsed="false">
      <c r="A17" s="0" t="s">
        <v>182</v>
      </c>
      <c r="B17" s="0" t="n">
        <v>1</v>
      </c>
      <c r="C17" s="0" t="n">
        <v>2010</v>
      </c>
      <c r="D17" s="0" t="n">
        <v>38</v>
      </c>
      <c r="E17" s="0" t="n">
        <v>487572.22</v>
      </c>
      <c r="F17" s="0" t="n">
        <v>487572.22</v>
      </c>
      <c r="G17" s="0" t="n">
        <v>87318.73</v>
      </c>
      <c r="H17" s="0" t="n">
        <v>87318.73</v>
      </c>
      <c r="I17" s="0" t="n">
        <v>71011</v>
      </c>
      <c r="J17" s="0" t="n">
        <v>20100014525</v>
      </c>
      <c r="K17" s="0" t="n">
        <v>487572</v>
      </c>
      <c r="L17" s="0" t="n">
        <v>487572</v>
      </c>
      <c r="M17" s="0" t="n">
        <v>87319</v>
      </c>
      <c r="N17" s="0" t="n">
        <v>87319</v>
      </c>
    </row>
    <row r="18" customFormat="false" ht="15" hidden="false" customHeight="false" outlineLevel="0" collapsed="false">
      <c r="A18" s="0" t="s">
        <v>189</v>
      </c>
      <c r="B18" s="0" t="n">
        <v>1</v>
      </c>
      <c r="C18" s="0" t="n">
        <v>2010</v>
      </c>
      <c r="D18" s="0" t="n">
        <v>10</v>
      </c>
      <c r="E18" s="0" t="n">
        <v>188563.78</v>
      </c>
      <c r="F18" s="0" t="n">
        <v>136789.83</v>
      </c>
      <c r="G18" s="0" t="n">
        <v>12119.39</v>
      </c>
      <c r="H18" s="0" t="n">
        <v>8745.29</v>
      </c>
      <c r="I18" s="0" t="n">
        <v>71011</v>
      </c>
      <c r="J18" s="0" t="n">
        <v>20100014526</v>
      </c>
      <c r="K18" s="0" t="n">
        <v>188564</v>
      </c>
      <c r="L18" s="0" t="n">
        <v>136790</v>
      </c>
      <c r="M18" s="0" t="n">
        <v>12119</v>
      </c>
      <c r="N18" s="0" t="n">
        <v>8745</v>
      </c>
    </row>
    <row r="19" customFormat="false" ht="15" hidden="false" customHeight="false" outlineLevel="0" collapsed="false">
      <c r="A19" s="0" t="s">
        <v>198</v>
      </c>
      <c r="B19" s="0" t="n">
        <v>1</v>
      </c>
      <c r="C19" s="0" t="n">
        <v>2010</v>
      </c>
      <c r="D19" s="0" t="n">
        <v>18</v>
      </c>
      <c r="E19" s="0" t="n">
        <v>261588.91</v>
      </c>
      <c r="F19" s="0" t="n">
        <v>261588.91</v>
      </c>
      <c r="G19" s="0" t="n">
        <v>64863.73</v>
      </c>
      <c r="H19" s="0" t="n">
        <v>64863.73</v>
      </c>
      <c r="I19" s="0" t="n">
        <v>71011</v>
      </c>
      <c r="J19" s="0" t="n">
        <v>20100014527</v>
      </c>
      <c r="K19" s="0" t="n">
        <v>261589</v>
      </c>
      <c r="L19" s="0" t="n">
        <v>261589</v>
      </c>
      <c r="M19" s="0" t="n">
        <v>64864</v>
      </c>
      <c r="N19" s="0" t="n">
        <v>64864</v>
      </c>
    </row>
    <row r="20" customFormat="false" ht="15" hidden="false" customHeight="false" outlineLevel="0" collapsed="false">
      <c r="A20" s="0" t="s">
        <v>205</v>
      </c>
      <c r="B20" s="0" t="n">
        <v>1</v>
      </c>
      <c r="C20" s="0" t="n">
        <v>2010</v>
      </c>
      <c r="D20" s="0" t="n">
        <v>31</v>
      </c>
      <c r="E20" s="0" t="n">
        <v>255767.67</v>
      </c>
      <c r="F20" s="0" t="n">
        <v>248610.73</v>
      </c>
      <c r="G20" s="0" t="n">
        <v>23550.96</v>
      </c>
      <c r="H20" s="0" t="n">
        <v>23550.93</v>
      </c>
      <c r="I20" s="0" t="n">
        <v>71011</v>
      </c>
      <c r="J20" s="0" t="n">
        <v>20100014528</v>
      </c>
      <c r="K20" s="0" t="n">
        <v>255768</v>
      </c>
      <c r="L20" s="0" t="n">
        <v>248611</v>
      </c>
      <c r="M20" s="0" t="n">
        <v>23551</v>
      </c>
      <c r="N20" s="0" t="n">
        <v>23551</v>
      </c>
    </row>
  </sheetData>
  <mergeCells count="6">
    <mergeCell ref="A1:A2"/>
    <mergeCell ref="B1:B2"/>
    <mergeCell ref="C1:C2"/>
    <mergeCell ref="D1:D2"/>
    <mergeCell ref="E1:H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4.99"/>
    <col collapsed="false" customWidth="true" hidden="false" outlineLevel="0" max="2" min="2" style="10" width="6.13"/>
    <col collapsed="false" customWidth="true" hidden="false" outlineLevel="0" max="3" min="3" style="11" width="9.28"/>
    <col collapsed="false" customWidth="true" hidden="false" outlineLevel="0" max="4" min="4" style="12" width="9.14"/>
    <col collapsed="false" customWidth="true" hidden="false" outlineLevel="0" max="5" min="5" style="12" width="9.99"/>
    <col collapsed="false" customWidth="true" hidden="false" outlineLevel="0" max="6" min="6" style="13" width="9.14"/>
    <col collapsed="false" customWidth="true" hidden="false" outlineLevel="0" max="7" min="7" style="14" width="9.41"/>
    <col collapsed="false" customWidth="true" hidden="false" outlineLevel="0" max="8" min="8" style="14" width="9.7"/>
    <col collapsed="false" customWidth="true" hidden="false" outlineLevel="0" max="9" min="9" style="14" width="9.28"/>
    <col collapsed="false" customWidth="true" hidden="false" outlineLevel="0" max="10" min="10" style="15" width="8.41"/>
    <col collapsed="false" customWidth="true" hidden="false" outlineLevel="0" max="11" min="11" style="16" width="10.13"/>
    <col collapsed="false" customWidth="true" hidden="false" outlineLevel="0" max="12" min="12" style="16" width="9.56"/>
    <col collapsed="false" customWidth="true" hidden="false" outlineLevel="0" max="13" min="13" style="16" width="9.85"/>
    <col collapsed="false" customWidth="true" hidden="false" outlineLevel="0" max="14" min="14" style="17" width="9.99"/>
    <col collapsed="false" customWidth="true" hidden="false" outlineLevel="0" max="16" min="15" style="0" width="11.99"/>
    <col collapsed="false" customWidth="true" hidden="false" outlineLevel="0" max="17" min="17" style="0" width="10.99"/>
    <col collapsed="false" customWidth="true" hidden="false" outlineLevel="0" max="18" min="18" style="18" width="9.99"/>
  </cols>
  <sheetData>
    <row r="1" customFormat="false" ht="15.75" hidden="false" customHeight="false" outlineLevel="0" collapsed="false">
      <c r="A1" s="19" t="s">
        <v>5</v>
      </c>
      <c r="B1" s="20" t="s">
        <v>213</v>
      </c>
      <c r="C1" s="21" t="s">
        <v>212</v>
      </c>
      <c r="D1" s="21"/>
      <c r="E1" s="21"/>
      <c r="F1" s="21"/>
      <c r="G1" s="22" t="s">
        <v>211</v>
      </c>
      <c r="H1" s="22"/>
      <c r="I1" s="22"/>
      <c r="J1" s="22"/>
      <c r="K1" s="23" t="s">
        <v>214</v>
      </c>
      <c r="L1" s="23"/>
      <c r="M1" s="23"/>
      <c r="N1" s="23"/>
      <c r="O1" s="21" t="s">
        <v>215</v>
      </c>
      <c r="P1" s="21"/>
      <c r="Q1" s="21"/>
      <c r="R1" s="21"/>
      <c r="S1" s="22" t="s">
        <v>216</v>
      </c>
      <c r="T1" s="22"/>
      <c r="U1" s="22"/>
      <c r="V1" s="22"/>
    </row>
    <row r="2" customFormat="false" ht="18.75" hidden="false" customHeight="true" outlineLevel="0" collapsed="false">
      <c r="A2" s="19"/>
      <c r="B2" s="20"/>
      <c r="C2" s="24" t="s">
        <v>1</v>
      </c>
      <c r="D2" s="25" t="s">
        <v>2</v>
      </c>
      <c r="E2" s="25" t="s">
        <v>3</v>
      </c>
      <c r="F2" s="26" t="s">
        <v>4</v>
      </c>
      <c r="G2" s="27" t="s">
        <v>1</v>
      </c>
      <c r="H2" s="28" t="s">
        <v>2</v>
      </c>
      <c r="I2" s="28" t="s">
        <v>3</v>
      </c>
      <c r="J2" s="29" t="s">
        <v>4</v>
      </c>
      <c r="K2" s="30" t="s">
        <v>1</v>
      </c>
      <c r="L2" s="31" t="s">
        <v>2</v>
      </c>
      <c r="M2" s="31" t="s">
        <v>3</v>
      </c>
      <c r="N2" s="32" t="s">
        <v>4</v>
      </c>
      <c r="O2" s="24" t="s">
        <v>1</v>
      </c>
      <c r="P2" s="25" t="s">
        <v>2</v>
      </c>
      <c r="Q2" s="25" t="s">
        <v>3</v>
      </c>
      <c r="R2" s="33" t="s">
        <v>4</v>
      </c>
      <c r="S2" s="27" t="s">
        <v>1</v>
      </c>
      <c r="T2" s="28" t="s">
        <v>2</v>
      </c>
      <c r="U2" s="28" t="s">
        <v>3</v>
      </c>
      <c r="V2" s="29" t="s">
        <v>4</v>
      </c>
    </row>
  </sheetData>
  <mergeCells count="7">
    <mergeCell ref="A1:A2"/>
    <mergeCell ref="B1:B2"/>
    <mergeCell ref="C1:F1"/>
    <mergeCell ref="G1:J1"/>
    <mergeCell ref="K1:N1"/>
    <mergeCell ref="O1:R1"/>
    <mergeCell ref="S1:V1"/>
  </mergeCells>
  <conditionalFormatting sqref="K3:N100">
    <cfRule type="cellIs" priority="2" operator="notEqual" aboveAverage="0" equalAverage="0" bottom="0" percent="0" rank="0" text="" dxfId="0">
      <formula>0</formula>
    </cfRule>
  </conditionalFormatting>
  <conditionalFormatting sqref="A3:A10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/>
  <dc:description/>
  <dc:language>en-US</dc:language>
  <cp:lastModifiedBy>Николай</cp:lastModifiedBy>
  <cp:lastPrinted>2011-03-20T09:54:20Z</cp:lastPrinted>
  <dcterms:modified xsi:type="dcterms:W3CDTF">2011-03-23T10:58:57Z</dcterms:modified>
  <cp:revision>0</cp:revision>
  <dc:subject/>
  <dc:title/>
</cp:coreProperties>
</file>