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example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4">
  <si>
    <r>
      <rPr>
        <b val="true"/>
        <sz val="11"/>
        <color rgb="FF000000"/>
        <rFont val="Britannic Bold"/>
        <family val="2"/>
      </rPr>
      <t xml:space="preserve">с</t>
    </r>
    <r>
      <rPr>
        <b val="true"/>
        <sz val="10"/>
        <color rgb="FF000000"/>
        <rFont val="Britannic Bold"/>
        <family val="2"/>
      </rPr>
      <t xml:space="preserve"> колонка</t>
    </r>
  </si>
  <si>
    <t xml:space="preserve">D колонка</t>
  </si>
  <si>
    <t xml:space="preserve">E колонка</t>
  </si>
  <si>
    <t xml:space="preserve">F колонка</t>
  </si>
  <si>
    <t xml:space="preserve">G колонка</t>
  </si>
  <si>
    <t xml:space="preserve">Дополнительно</t>
  </si>
  <si>
    <t xml:space="preserve">Вопрос</t>
  </si>
  <si>
    <t xml:space="preserve">yes\no</t>
  </si>
  <si>
    <t xml:space="preserve">I колонка</t>
  </si>
  <si>
    <t xml:space="preserve">Проблема 1</t>
  </si>
  <si>
    <t xml:space="preserve">Подпроблема 1.1</t>
  </si>
  <si>
    <t xml:space="preserve">yes</t>
  </si>
  <si>
    <t xml:space="preserve">слон</t>
  </si>
  <si>
    <t xml:space="preserve">купон</t>
  </si>
  <si>
    <t xml:space="preserve">добавить комментарии</t>
  </si>
  <si>
    <t xml:space="preserve">нельзя если в E колонке -не использованы</t>
  </si>
  <si>
    <t xml:space="preserve">Подпроблема 1.2.</t>
  </si>
  <si>
    <t xml:space="preserve">машина</t>
  </si>
  <si>
    <t xml:space="preserve">Подпроблема 1.3</t>
  </si>
  <si>
    <t xml:space="preserve">квартира</t>
  </si>
  <si>
    <t xml:space="preserve">Подпроблема 1.4</t>
  </si>
  <si>
    <t xml:space="preserve">работа</t>
  </si>
  <si>
    <t xml:space="preserve">Проблема 2</t>
  </si>
  <si>
    <t xml:space="preserve">Подпроблема 21</t>
  </si>
  <si>
    <t xml:space="preserve">полы</t>
  </si>
  <si>
    <t xml:space="preserve">Подпроблема 22</t>
  </si>
  <si>
    <t xml:space="preserve">собака</t>
  </si>
  <si>
    <t xml:space="preserve">G2</t>
  </si>
  <si>
    <t xml:space="preserve">Подпроблема 23</t>
  </si>
  <si>
    <t xml:space="preserve">салон</t>
  </si>
  <si>
    <t xml:space="preserve">Q7</t>
  </si>
  <si>
    <t xml:space="preserve">нельзя с N2 из F-колонки</t>
  </si>
  <si>
    <t xml:space="preserve">Подпроблема 24</t>
  </si>
  <si>
    <t xml:space="preserve">пилот</t>
  </si>
  <si>
    <t xml:space="preserve">Q5</t>
  </si>
  <si>
    <t xml:space="preserve">нельзя вместе с вопросами о проблеме 4</t>
  </si>
  <si>
    <t xml:space="preserve">Подпроблема 25</t>
  </si>
  <si>
    <t xml:space="preserve">страна</t>
  </si>
  <si>
    <t xml:space="preserve">Подпроблема 26</t>
  </si>
  <si>
    <t xml:space="preserve">ручка</t>
  </si>
  <si>
    <t xml:space="preserve">нельзя вместе с вопросами о запчастях</t>
  </si>
  <si>
    <t xml:space="preserve">Подпроблема 27</t>
  </si>
  <si>
    <t xml:space="preserve">печка</t>
  </si>
  <si>
    <t xml:space="preserve">Подпроблема 28</t>
  </si>
  <si>
    <t xml:space="preserve">строитель</t>
  </si>
  <si>
    <t xml:space="preserve">S2</t>
  </si>
  <si>
    <t xml:space="preserve">Подпроблема 29</t>
  </si>
  <si>
    <t xml:space="preserve">номер</t>
  </si>
  <si>
    <t xml:space="preserve">Подпроблема 30</t>
  </si>
  <si>
    <t xml:space="preserve">телефон</t>
  </si>
  <si>
    <t xml:space="preserve">Подпроблема 31</t>
  </si>
  <si>
    <t xml:space="preserve">покои</t>
  </si>
  <si>
    <t xml:space="preserve">F5</t>
  </si>
  <si>
    <t xml:space="preserve">Подпроблема 32</t>
  </si>
  <si>
    <t xml:space="preserve">почтальон</t>
  </si>
  <si>
    <t xml:space="preserve">Подпроблема 33</t>
  </si>
  <si>
    <t xml:space="preserve">кот</t>
  </si>
  <si>
    <t xml:space="preserve">Подпроблема 34</t>
  </si>
  <si>
    <t xml:space="preserve">победа</t>
  </si>
  <si>
    <t xml:space="preserve">A5</t>
  </si>
  <si>
    <t xml:space="preserve">Подпроблема 35</t>
  </si>
  <si>
    <t xml:space="preserve">спор</t>
  </si>
  <si>
    <t xml:space="preserve">Подпроблема 36</t>
  </si>
  <si>
    <t xml:space="preserve">рука</t>
  </si>
  <si>
    <t xml:space="preserve">R5</t>
  </si>
  <si>
    <t xml:space="preserve">Подпроблема 37</t>
  </si>
  <si>
    <t xml:space="preserve">помощник</t>
  </si>
  <si>
    <t xml:space="preserve">Проблема 3</t>
  </si>
  <si>
    <t xml:space="preserve">Подпроблема 38</t>
  </si>
  <si>
    <t xml:space="preserve">столовая</t>
  </si>
  <si>
    <t xml:space="preserve">Подпроблема 39</t>
  </si>
  <si>
    <t xml:space="preserve">покрывало</t>
  </si>
  <si>
    <t xml:space="preserve">комментарии</t>
  </si>
  <si>
    <t xml:space="preserve">Подпроблема 40</t>
  </si>
  <si>
    <t xml:space="preserve">гусь</t>
  </si>
  <si>
    <t xml:space="preserve">Подпроблема 41</t>
  </si>
  <si>
    <t xml:space="preserve">Подпроблема 42</t>
  </si>
  <si>
    <t xml:space="preserve">покров</t>
  </si>
  <si>
    <t xml:space="preserve">Подпроблема 43</t>
  </si>
  <si>
    <t xml:space="preserve">Подпроблема 44</t>
  </si>
  <si>
    <t xml:space="preserve">ступени</t>
  </si>
  <si>
    <t xml:space="preserve">Подпроблема 45</t>
  </si>
  <si>
    <t xml:space="preserve">Подпроблема 46</t>
  </si>
  <si>
    <t xml:space="preserve">Подпроблема 47</t>
  </si>
  <si>
    <t xml:space="preserve">вода</t>
  </si>
  <si>
    <t xml:space="preserve">Подпроблема 48</t>
  </si>
  <si>
    <t xml:space="preserve">солнце</t>
  </si>
  <si>
    <t xml:space="preserve">Подпроблема 49</t>
  </si>
  <si>
    <t xml:space="preserve">дождь</t>
  </si>
  <si>
    <t xml:space="preserve">Подпроблема 50</t>
  </si>
  <si>
    <t xml:space="preserve">ветер</t>
  </si>
  <si>
    <t xml:space="preserve">Проблема 4</t>
  </si>
  <si>
    <t xml:space="preserve">Подпроблема 51</t>
  </si>
  <si>
    <t xml:space="preserve">поломка</t>
  </si>
  <si>
    <t xml:space="preserve">использовали</t>
  </si>
  <si>
    <t xml:space="preserve">нельзя вместе с машина из колонки А, Подпроблема 58</t>
  </si>
  <si>
    <t xml:space="preserve">Подпроблема 52</t>
  </si>
  <si>
    <t xml:space="preserve">журнал</t>
  </si>
  <si>
    <t xml:space="preserve">Подпроблема 53</t>
  </si>
  <si>
    <t xml:space="preserve">книга</t>
  </si>
  <si>
    <t xml:space="preserve">Подпроблема 54</t>
  </si>
  <si>
    <t xml:space="preserve">посол</t>
  </si>
  <si>
    <t xml:space="preserve">Подпроблема 55</t>
  </si>
  <si>
    <t xml:space="preserve">огурец</t>
  </si>
  <si>
    <t xml:space="preserve">помидор</t>
  </si>
  <si>
    <t xml:space="preserve">не использовали</t>
  </si>
  <si>
    <t xml:space="preserve">Подпроблема 56</t>
  </si>
  <si>
    <t xml:space="preserve">паста</t>
  </si>
  <si>
    <t xml:space="preserve">мел</t>
  </si>
  <si>
    <t xml:space="preserve">не использовали совсем</t>
  </si>
  <si>
    <t xml:space="preserve">Подпроблема 57</t>
  </si>
  <si>
    <t xml:space="preserve">Подпроблема 58</t>
  </si>
  <si>
    <t xml:space="preserve">пуля</t>
  </si>
  <si>
    <t xml:space="preserve">Подпроблема 59</t>
  </si>
  <si>
    <t xml:space="preserve">набережная</t>
  </si>
  <si>
    <t xml:space="preserve">M</t>
  </si>
  <si>
    <t xml:space="preserve">не использовали </t>
  </si>
  <si>
    <t xml:space="preserve">Подпроблема 60</t>
  </si>
  <si>
    <t xml:space="preserve">песок</t>
  </si>
  <si>
    <t xml:space="preserve">P</t>
  </si>
  <si>
    <t xml:space="preserve">Подпроблема 61</t>
  </si>
  <si>
    <t xml:space="preserve">пальма</t>
  </si>
  <si>
    <t xml:space="preserve">D</t>
  </si>
  <si>
    <t xml:space="preserve">Подпроблема 62</t>
  </si>
  <si>
    <t xml:space="preserve">использовали </t>
  </si>
  <si>
    <t xml:space="preserve">Проблема 5</t>
  </si>
  <si>
    <t xml:space="preserve">Подпроблема 63</t>
  </si>
  <si>
    <t xml:space="preserve">банан</t>
  </si>
  <si>
    <t xml:space="preserve">Подпроблема 64</t>
  </si>
  <si>
    <t xml:space="preserve">белка</t>
  </si>
  <si>
    <t xml:space="preserve">Подпроблема 65</t>
  </si>
  <si>
    <t xml:space="preserve">будка</t>
  </si>
  <si>
    <t xml:space="preserve">Подпроблема 66</t>
  </si>
  <si>
    <t xml:space="preserve">бенок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Britannic Bold"/>
      <family val="2"/>
    </font>
    <font>
      <b val="true"/>
      <sz val="10"/>
      <color rgb="FF000000"/>
      <name val="Britannic Bold"/>
      <family val="2"/>
    </font>
    <font>
      <b val="true"/>
      <sz val="12"/>
      <color rgb="FF0000FF"/>
      <name val="Britannic Bold"/>
      <family val="2"/>
    </font>
    <font>
      <b val="true"/>
      <sz val="11"/>
      <color rgb="FF000000"/>
      <name val="Andalus"/>
      <family val="1"/>
    </font>
    <font>
      <b val="true"/>
      <sz val="12"/>
      <color rgb="FF000000"/>
      <name val="Britannic Bold"/>
      <family val="2"/>
    </font>
    <font>
      <b val="true"/>
      <sz val="16"/>
      <color rgb="FFFF0000"/>
      <name val="Rockwell"/>
      <family val="1"/>
    </font>
    <font>
      <sz val="10"/>
      <color rgb="FF000000"/>
      <name val="Rockwell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00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8.96484375" defaultRowHeight="15" zeroHeight="false" outlineLevelRow="1" outlineLevelCol="1"/>
  <cols>
    <col collapsed="false" customWidth="true" hidden="false" outlineLevel="0" max="1" min="1" style="0" width="41.85"/>
    <col collapsed="false" customWidth="true" hidden="false" outlineLevel="0" max="2" min="2" style="0" width="7.56"/>
    <col collapsed="false" customWidth="true" hidden="false" outlineLevel="1" max="3" min="3" style="0" width="11.42"/>
    <col collapsed="false" customWidth="true" hidden="false" outlineLevel="1" max="4" min="4" style="0" width="7.99"/>
    <col collapsed="false" customWidth="true" hidden="false" outlineLevel="1" max="5" min="5" style="0" width="8.56"/>
    <col collapsed="false" customWidth="true" hidden="false" outlineLevel="1" max="6" min="6" style="0" width="13.7"/>
    <col collapsed="false" customWidth="true" hidden="false" outlineLevel="1" max="7" min="7" style="0" width="9.41"/>
    <col collapsed="false" customWidth="true" hidden="false" outlineLevel="1" max="8" min="8" style="0" width="18.14"/>
    <col collapsed="false" customWidth="true" hidden="false" outlineLevel="1" max="9" min="9" style="0" width="9.41"/>
    <col collapsed="false" customWidth="true" hidden="false" outlineLevel="1" max="10" min="10" style="0" width="9.99"/>
    <col collapsed="false" customWidth="true" hidden="false" outlineLevel="0" max="12" min="12" style="0" width="16.84"/>
    <col collapsed="false" customWidth="true" hidden="false" outlineLevel="0" max="13" min="13" style="0" width="2.99"/>
    <col collapsed="false" customWidth="true" hidden="false" outlineLevel="0" max="14" min="14" style="0" width="79.42"/>
    <col collapsed="false" customWidth="true" hidden="false" outlineLevel="0" max="15" min="15" style="0" width="12.14"/>
    <col collapsed="false" customWidth="true" hidden="false" outlineLevel="1" max="21" min="16" style="0" width="9.14"/>
  </cols>
  <sheetData>
    <row r="1" customFormat="false" ht="20.25" hidden="false" customHeight="false" outlineLevel="0" collapsed="false">
      <c r="L1" s="1" t="s">
        <v>0</v>
      </c>
      <c r="M1" s="2" t="n">
        <v>1</v>
      </c>
      <c r="N1" s="3" t="str">
        <f aca="false">INDEX($P$7:$V$62,56,MATCH(M1,$P$7:$V$7,0))</f>
        <v> слон</v>
      </c>
    </row>
    <row r="2" customFormat="false" ht="20.25" hidden="false" customHeight="false" outlineLevel="0" collapsed="false">
      <c r="L2" s="4" t="s">
        <v>1</v>
      </c>
      <c r="M2" s="2" t="n">
        <v>2</v>
      </c>
      <c r="N2" s="3" t="str">
        <f aca="false">INDEX($P$7:$V$62,56,MATCH(M2,$P$7:$V$7,0))</f>
        <v> купон</v>
      </c>
    </row>
    <row r="3" customFormat="false" ht="20.25" hidden="false" customHeight="false" outlineLevel="0" collapsed="false">
      <c r="L3" s="4" t="s">
        <v>2</v>
      </c>
      <c r="M3" s="2" t="n">
        <v>3</v>
      </c>
      <c r="N3" s="3" t="str">
        <f aca="false">INDEX($P$7:$V$62,56,MATCH(M3,$P$7:$V$7,0))</f>
        <v> 9</v>
      </c>
    </row>
    <row r="4" customFormat="false" ht="20.25" hidden="false" customHeight="false" outlineLevel="0" collapsed="false">
      <c r="L4" s="4" t="s">
        <v>3</v>
      </c>
      <c r="M4" s="2" t="n">
        <v>4</v>
      </c>
      <c r="N4" s="3" t="str">
        <f aca="false">INDEX($P$7:$V$62,56,MATCH(M4,$P$7:$V$7,0))</f>
        <v/>
      </c>
    </row>
    <row r="5" customFormat="false" ht="20.25" hidden="false" customHeight="false" outlineLevel="0" collapsed="false">
      <c r="L5" s="4" t="s">
        <v>4</v>
      </c>
      <c r="M5" s="2" t="n">
        <v>5</v>
      </c>
      <c r="N5" s="3" t="str">
        <f aca="false">INDEX($P$7:$V$62,56,MATCH(M5,$P$7:$V$7,0))</f>
        <v/>
      </c>
    </row>
    <row r="6" customFormat="false" ht="38.25" hidden="false" customHeight="true" outlineLevel="0" collapsed="false">
      <c r="L6" s="4" t="s">
        <v>5</v>
      </c>
      <c r="M6" s="2" t="n">
        <v>6</v>
      </c>
      <c r="N6" s="3" t="str">
        <f aca="false">INDEX($P$7:$V$62,56,MATCH(M6,$P$7:$V$7,0))</f>
        <v> добавить комментарии</v>
      </c>
    </row>
    <row r="7" s="7" customFormat="true" ht="38.25" hidden="false" customHeight="false" outlineLevel="0" collapsed="false">
      <c r="A7" s="5" t="s">
        <v>6</v>
      </c>
      <c r="B7" s="6" t="s">
        <v>7</v>
      </c>
      <c r="C7" s="1" t="s">
        <v>0</v>
      </c>
      <c r="D7" s="4" t="s">
        <v>1</v>
      </c>
      <c r="E7" s="4" t="s">
        <v>2</v>
      </c>
      <c r="F7" s="4" t="s">
        <v>3</v>
      </c>
      <c r="G7" s="4" t="s">
        <v>4</v>
      </c>
      <c r="H7" s="4" t="s">
        <v>5</v>
      </c>
      <c r="I7" s="4" t="s">
        <v>8</v>
      </c>
      <c r="J7" s="6"/>
      <c r="L7" s="4" t="s">
        <v>8</v>
      </c>
      <c r="M7" s="2" t="n">
        <v>7</v>
      </c>
      <c r="N7" s="3" t="str">
        <f aca="false">INDEX($P$7:$V$62,56,MATCH(M7,$P$7:$V$7,0))</f>
        <v/>
      </c>
      <c r="P7" s="8" t="n">
        <v>1</v>
      </c>
      <c r="Q7" s="8" t="n">
        <v>2</v>
      </c>
      <c r="R7" s="8" t="n">
        <v>3</v>
      </c>
      <c r="S7" s="9" t="n">
        <v>4</v>
      </c>
      <c r="T7" s="9" t="n">
        <v>5</v>
      </c>
      <c r="U7" s="9" t="n">
        <v>6</v>
      </c>
      <c r="V7" s="9" t="n">
        <v>7</v>
      </c>
    </row>
    <row r="8" customFormat="false" ht="20.25" hidden="false" customHeight="false" outlineLevel="0" collapsed="false">
      <c r="A8" s="10" t="s">
        <v>9</v>
      </c>
      <c r="B8" s="11"/>
      <c r="C8" s="11"/>
      <c r="D8" s="11"/>
      <c r="E8" s="11"/>
      <c r="F8" s="11"/>
      <c r="G8" s="11"/>
      <c r="H8" s="11"/>
      <c r="I8" s="11"/>
      <c r="J8" s="12"/>
      <c r="K8" s="0" t="str">
        <f aca="false">CONCATENATE(K7,IF(B8="yes",C8,""))</f>
        <v/>
      </c>
      <c r="P8" s="13" t="str">
        <f aca="false">IF($B8="yes",C8,"")</f>
        <v/>
      </c>
      <c r="Q8" s="13" t="str">
        <f aca="false">IF($B8="yes",D8,"")</f>
        <v/>
      </c>
      <c r="R8" s="13" t="str">
        <f aca="false">IF($B8="yes",E8,"")</f>
        <v/>
      </c>
      <c r="S8" s="13" t="str">
        <f aca="false">IF($B8="yes",F8,"")</f>
        <v/>
      </c>
      <c r="T8" s="13" t="str">
        <f aca="false">IF($B8="yes",G8,"")</f>
        <v/>
      </c>
      <c r="U8" s="13" t="str">
        <f aca="false">IF($B8="yes",H8,"")</f>
        <v/>
      </c>
      <c r="V8" s="13" t="str">
        <f aca="false">IF($B8="yes",I8,"")</f>
        <v/>
      </c>
    </row>
    <row r="9" customFormat="false" ht="90" hidden="false" customHeight="false" outlineLevel="1" collapsed="false">
      <c r="A9" s="14" t="s">
        <v>10</v>
      </c>
      <c r="B9" s="15" t="s">
        <v>11</v>
      </c>
      <c r="C9" s="16" t="s">
        <v>12</v>
      </c>
      <c r="D9" s="16" t="s">
        <v>13</v>
      </c>
      <c r="E9" s="16" t="n">
        <v>9</v>
      </c>
      <c r="F9" s="16"/>
      <c r="G9" s="16"/>
      <c r="H9" s="16" t="s">
        <v>14</v>
      </c>
      <c r="I9" s="16"/>
      <c r="J9" s="12" t="s">
        <v>15</v>
      </c>
      <c r="P9" s="13" t="str">
        <f aca="false">CONCATENATE(P8,IF(($B9="yes")*(C9&lt;&gt;"")," "&amp;C9,""))</f>
        <v> слон</v>
      </c>
      <c r="Q9" s="13" t="str">
        <f aca="false">CONCATENATE(Q8,IF(($B9="yes")*(D9&lt;&gt;"")," "&amp;D9,""))</f>
        <v> купон</v>
      </c>
      <c r="R9" s="13" t="str">
        <f aca="false">CONCATENATE(R8,IF(($B9="yes")*(E9&lt;&gt;"")," "&amp;E9,""))</f>
        <v> 9</v>
      </c>
      <c r="S9" s="13" t="str">
        <f aca="false">CONCATENATE(S8,IF(($B9="yes")*(F9&lt;&gt;"")," "&amp;F9,""))</f>
        <v/>
      </c>
      <c r="T9" s="13" t="str">
        <f aca="false">CONCATENATE(T8,IF(($B9="yes")*(G9&lt;&gt;"")," "&amp;G9,""))</f>
        <v/>
      </c>
      <c r="U9" s="13" t="str">
        <f aca="false">CONCATENATE(U8,IF(($B9="yes")*(H9&lt;&gt;"")," "&amp;H9,""))</f>
        <v> добавить комментарии</v>
      </c>
      <c r="V9" s="13" t="str">
        <f aca="false">CONCATENATE(V8,IF(($B9="yes")*(I9&lt;&gt;"")," "&amp;I9,""))</f>
        <v/>
      </c>
    </row>
    <row r="10" customFormat="false" ht="90" hidden="false" customHeight="false" outlineLevel="1" collapsed="false">
      <c r="A10" s="14" t="s">
        <v>16</v>
      </c>
      <c r="B10" s="15"/>
      <c r="C10" s="16" t="s">
        <v>17</v>
      </c>
      <c r="D10" s="16"/>
      <c r="E10" s="16"/>
      <c r="F10" s="16"/>
      <c r="G10" s="16"/>
      <c r="H10" s="16" t="s">
        <v>14</v>
      </c>
      <c r="I10" s="16"/>
      <c r="J10" s="12" t="s">
        <v>15</v>
      </c>
      <c r="P10" s="13" t="str">
        <f aca="false">CONCATENATE(P9,IF(($B10="yes")*(C10&lt;&gt;"")," "&amp;C10,""))</f>
        <v> слон</v>
      </c>
      <c r="Q10" s="13" t="str">
        <f aca="false">CONCATENATE(Q9,IF(($B10="yes")*(D10&lt;&gt;"")," "&amp;D10,""))</f>
        <v> купон</v>
      </c>
      <c r="R10" s="13" t="str">
        <f aca="false">CONCATENATE(R9,IF(($B10="yes")*(E10&lt;&gt;"")," "&amp;E10,""))</f>
        <v> 9</v>
      </c>
      <c r="S10" s="13" t="str">
        <f aca="false">CONCATENATE(S9,IF(($B10="yes")*(F10&lt;&gt;"")," "&amp;F10,""))</f>
        <v/>
      </c>
      <c r="T10" s="13" t="str">
        <f aca="false">CONCATENATE(T9,IF(($B10="yes")*(G10&lt;&gt;"")," "&amp;G10,""))</f>
        <v/>
      </c>
      <c r="U10" s="13" t="str">
        <f aca="false">CONCATENATE(U9,IF(($B10="yes")*(H10&lt;&gt;"")," "&amp;H10,""))</f>
        <v> добавить комментарии</v>
      </c>
      <c r="V10" s="13" t="str">
        <f aca="false">CONCATENATE(V9,IF(($B10="yes")*(I10&lt;&gt;"")," "&amp;I10,""))</f>
        <v/>
      </c>
    </row>
    <row r="11" customFormat="false" ht="30" hidden="false" customHeight="false" outlineLevel="1" collapsed="false">
      <c r="A11" s="14" t="s">
        <v>18</v>
      </c>
      <c r="B11" s="15"/>
      <c r="C11" s="16"/>
      <c r="D11" s="16" t="s">
        <v>19</v>
      </c>
      <c r="E11" s="16"/>
      <c r="F11" s="16"/>
      <c r="G11" s="16"/>
      <c r="H11" s="16" t="s">
        <v>14</v>
      </c>
      <c r="I11" s="16"/>
      <c r="J11" s="12"/>
      <c r="P11" s="13" t="str">
        <f aca="false">CONCATENATE(P10,IF(($B11="yes")*(C11&lt;&gt;"")," "&amp;C11,""))</f>
        <v> слон</v>
      </c>
      <c r="Q11" s="13" t="str">
        <f aca="false">CONCATENATE(Q10,IF(($B11="yes")*(D11&lt;&gt;"")," "&amp;D11,""))</f>
        <v> купон</v>
      </c>
      <c r="R11" s="13" t="str">
        <f aca="false">CONCATENATE(R10,IF(($B11="yes")*(E11&lt;&gt;"")," "&amp;E11,""))</f>
        <v> 9</v>
      </c>
      <c r="S11" s="13" t="str">
        <f aca="false">CONCATENATE(S10,IF(($B11="yes")*(F11&lt;&gt;"")," "&amp;F11,""))</f>
        <v/>
      </c>
      <c r="T11" s="13" t="str">
        <f aca="false">CONCATENATE(T10,IF(($B11="yes")*(G11&lt;&gt;"")," "&amp;G11,""))</f>
        <v/>
      </c>
      <c r="U11" s="13" t="str">
        <f aca="false">CONCATENATE(U10,IF(($B11="yes")*(H11&lt;&gt;"")," "&amp;H11,""))</f>
        <v> добавить комментарии</v>
      </c>
      <c r="V11" s="13" t="str">
        <f aca="false">CONCATENATE(V10,IF(($B11="yes")*(I11&lt;&gt;"")," "&amp;I11,""))</f>
        <v/>
      </c>
    </row>
    <row r="12" customFormat="false" ht="30" hidden="false" customHeight="false" outlineLevel="1" collapsed="false">
      <c r="A12" s="14" t="s">
        <v>20</v>
      </c>
      <c r="B12" s="15"/>
      <c r="C12" s="16"/>
      <c r="D12" s="16" t="s">
        <v>21</v>
      </c>
      <c r="E12" s="16"/>
      <c r="F12" s="16"/>
      <c r="G12" s="16"/>
      <c r="H12" s="16" t="s">
        <v>14</v>
      </c>
      <c r="I12" s="16"/>
      <c r="J12" s="12"/>
      <c r="P12" s="13" t="str">
        <f aca="false">CONCATENATE(P11,IF(($B12="yes")*(C12&lt;&gt;"")," "&amp;C12,""))</f>
        <v> слон</v>
      </c>
      <c r="Q12" s="13" t="str">
        <f aca="false">CONCATENATE(Q11,IF(($B12="yes")*(D12&lt;&gt;"")," "&amp;D12,""))</f>
        <v> купон</v>
      </c>
      <c r="R12" s="13" t="str">
        <f aca="false">CONCATENATE(R11,IF(($B12="yes")*(E12&lt;&gt;"")," "&amp;E12,""))</f>
        <v> 9</v>
      </c>
      <c r="S12" s="13" t="str">
        <f aca="false">CONCATENATE(S11,IF(($B12="yes")*(F12&lt;&gt;"")," "&amp;F12,""))</f>
        <v/>
      </c>
      <c r="T12" s="13" t="str">
        <f aca="false">CONCATENATE(T11,IF(($B12="yes")*(G12&lt;&gt;"")," "&amp;G12,""))</f>
        <v/>
      </c>
      <c r="U12" s="13" t="str">
        <f aca="false">CONCATENATE(U11,IF(($B12="yes")*(H12&lt;&gt;"")," "&amp;H12,""))</f>
        <v> добавить комментарии</v>
      </c>
      <c r="V12" s="13" t="str">
        <f aca="false">CONCATENATE(V11,IF(($B12="yes")*(I12&lt;&gt;"")," "&amp;I12,""))</f>
        <v/>
      </c>
    </row>
    <row r="13" customFormat="false" ht="20.25" hidden="false" customHeight="false" outlineLevel="0" collapsed="false">
      <c r="A13" s="10" t="s">
        <v>22</v>
      </c>
      <c r="B13" s="15"/>
      <c r="C13" s="17"/>
      <c r="D13" s="17"/>
      <c r="E13" s="17"/>
      <c r="F13" s="17"/>
      <c r="G13" s="17"/>
      <c r="H13" s="17"/>
      <c r="I13" s="17"/>
      <c r="J13" s="12"/>
      <c r="P13" s="13" t="str">
        <f aca="false">CONCATENATE(P12,IF(($B13="yes")*(C13&lt;&gt;"")," "&amp;C13,""))</f>
        <v> слон</v>
      </c>
      <c r="Q13" s="13" t="str">
        <f aca="false">CONCATENATE(Q12,IF(($B13="yes")*(D13&lt;&gt;"")," "&amp;D13,""))</f>
        <v> купон</v>
      </c>
      <c r="R13" s="13" t="str">
        <f aca="false">CONCATENATE(R12,IF(($B13="yes")*(E13&lt;&gt;"")," "&amp;E13,""))</f>
        <v> 9</v>
      </c>
      <c r="S13" s="13" t="str">
        <f aca="false">CONCATENATE(S12,IF(($B13="yes")*(F13&lt;&gt;"")," "&amp;F13,""))</f>
        <v/>
      </c>
      <c r="T13" s="13" t="str">
        <f aca="false">CONCATENATE(T12,IF(($B13="yes")*(G13&lt;&gt;"")," "&amp;G13,""))</f>
        <v/>
      </c>
      <c r="U13" s="13" t="str">
        <f aca="false">CONCATENATE(U12,IF(($B13="yes")*(H13&lt;&gt;"")," "&amp;H13,""))</f>
        <v> добавить комментарии</v>
      </c>
      <c r="V13" s="13" t="str">
        <f aca="false">CONCATENATE(V12,IF(($B13="yes")*(I13&lt;&gt;"")," "&amp;I13,""))</f>
        <v/>
      </c>
    </row>
    <row r="14" customFormat="false" ht="90" hidden="false" customHeight="false" outlineLevel="1" collapsed="false">
      <c r="A14" s="14" t="s">
        <v>23</v>
      </c>
      <c r="B14" s="15"/>
      <c r="C14" s="16" t="s">
        <v>24</v>
      </c>
      <c r="D14" s="16"/>
      <c r="E14" s="16"/>
      <c r="F14" s="16"/>
      <c r="G14" s="16"/>
      <c r="H14" s="16" t="s">
        <v>14</v>
      </c>
      <c r="I14" s="16"/>
      <c r="J14" s="12" t="s">
        <v>15</v>
      </c>
      <c r="P14" s="13" t="str">
        <f aca="false">CONCATENATE(P13,IF(($B14="yes")*(C14&lt;&gt;"")," "&amp;C14,""))</f>
        <v> слон</v>
      </c>
      <c r="Q14" s="13" t="str">
        <f aca="false">CONCATENATE(Q13,IF(($B14="yes")*(D14&lt;&gt;"")," "&amp;D14,""))</f>
        <v> купон</v>
      </c>
      <c r="R14" s="13" t="str">
        <f aca="false">CONCATENATE(R13,IF(($B14="yes")*(E14&lt;&gt;"")," "&amp;E14,""))</f>
        <v> 9</v>
      </c>
      <c r="S14" s="13" t="str">
        <f aca="false">CONCATENATE(S13,IF(($B14="yes")*(F14&lt;&gt;"")," "&amp;F14,""))</f>
        <v/>
      </c>
      <c r="T14" s="13" t="str">
        <f aca="false">CONCATENATE(T13,IF(($B14="yes")*(G14&lt;&gt;"")," "&amp;G14,""))</f>
        <v/>
      </c>
      <c r="U14" s="13" t="str">
        <f aca="false">CONCATENATE(U13,IF(($B14="yes")*(H14&lt;&gt;"")," "&amp;H14,""))</f>
        <v> добавить комментарии</v>
      </c>
      <c r="V14" s="13" t="str">
        <f aca="false">CONCATENATE(V13,IF(($B14="yes")*(I14&lt;&gt;"")," "&amp;I14,""))</f>
        <v/>
      </c>
    </row>
    <row r="15" customFormat="false" ht="30" hidden="false" customHeight="false" outlineLevel="1" collapsed="false">
      <c r="A15" s="14" t="s">
        <v>25</v>
      </c>
      <c r="B15" s="15"/>
      <c r="C15" s="16" t="s">
        <v>26</v>
      </c>
      <c r="D15" s="16"/>
      <c r="E15" s="16"/>
      <c r="F15" s="16"/>
      <c r="G15" s="16"/>
      <c r="H15" s="16" t="s">
        <v>14</v>
      </c>
      <c r="I15" s="16" t="s">
        <v>27</v>
      </c>
      <c r="J15" s="12"/>
      <c r="P15" s="13" t="str">
        <f aca="false">CONCATENATE(P14,IF(($B15="yes")*(C15&lt;&gt;"")," "&amp;C15,""))</f>
        <v> слон</v>
      </c>
      <c r="Q15" s="13" t="str">
        <f aca="false">CONCATENATE(Q14,IF(($B15="yes")*(D15&lt;&gt;"")," "&amp;D15,""))</f>
        <v> купон</v>
      </c>
      <c r="R15" s="13" t="str">
        <f aca="false">CONCATENATE(R14,IF(($B15="yes")*(E15&lt;&gt;"")," "&amp;E15,""))</f>
        <v> 9</v>
      </c>
      <c r="S15" s="13" t="str">
        <f aca="false">CONCATENATE(S14,IF(($B15="yes")*(F15&lt;&gt;"")," "&amp;F15,""))</f>
        <v/>
      </c>
      <c r="T15" s="13" t="str">
        <f aca="false">CONCATENATE(T14,IF(($B15="yes")*(G15&lt;&gt;"")," "&amp;G15,""))</f>
        <v/>
      </c>
      <c r="U15" s="13" t="str">
        <f aca="false">CONCATENATE(U14,IF(($B15="yes")*(H15&lt;&gt;"")," "&amp;H15,""))</f>
        <v> добавить комментарии</v>
      </c>
      <c r="V15" s="13" t="str">
        <f aca="false">CONCATENATE(V14,IF(($B15="yes")*(I15&lt;&gt;"")," "&amp;I15,""))</f>
        <v/>
      </c>
    </row>
    <row r="16" customFormat="false" ht="45" hidden="false" customHeight="false" outlineLevel="1" collapsed="false">
      <c r="A16" s="14" t="s">
        <v>28</v>
      </c>
      <c r="B16" s="15"/>
      <c r="C16" s="16" t="s">
        <v>29</v>
      </c>
      <c r="D16" s="16"/>
      <c r="E16" s="16"/>
      <c r="F16" s="16"/>
      <c r="G16" s="16"/>
      <c r="H16" s="16" t="s">
        <v>14</v>
      </c>
      <c r="I16" s="16" t="s">
        <v>30</v>
      </c>
      <c r="J16" s="12" t="s">
        <v>31</v>
      </c>
      <c r="P16" s="13" t="str">
        <f aca="false">CONCATENATE(P15,IF(($B16="yes")*(C16&lt;&gt;"")," "&amp;C16,""))</f>
        <v> слон</v>
      </c>
      <c r="Q16" s="13" t="str">
        <f aca="false">CONCATENATE(Q15,IF(($B16="yes")*(D16&lt;&gt;"")," "&amp;D16,""))</f>
        <v> купон</v>
      </c>
      <c r="R16" s="13" t="str">
        <f aca="false">CONCATENATE(R15,IF(($B16="yes")*(E16&lt;&gt;"")," "&amp;E16,""))</f>
        <v> 9</v>
      </c>
      <c r="S16" s="13" t="str">
        <f aca="false">CONCATENATE(S15,IF(($B16="yes")*(F16&lt;&gt;"")," "&amp;F16,""))</f>
        <v/>
      </c>
      <c r="T16" s="13" t="str">
        <f aca="false">CONCATENATE(T15,IF(($B16="yes")*(G16&lt;&gt;"")," "&amp;G16,""))</f>
        <v/>
      </c>
      <c r="U16" s="13" t="str">
        <f aca="false">CONCATENATE(U15,IF(($B16="yes")*(H16&lt;&gt;"")," "&amp;H16,""))</f>
        <v> добавить комментарии</v>
      </c>
      <c r="V16" s="13" t="str">
        <f aca="false">CONCATENATE(V15,IF(($B16="yes")*(I16&lt;&gt;"")," "&amp;I16,""))</f>
        <v/>
      </c>
    </row>
    <row r="17" customFormat="false" ht="90" hidden="false" customHeight="false" outlineLevel="1" collapsed="false">
      <c r="A17" s="14" t="s">
        <v>32</v>
      </c>
      <c r="B17" s="15"/>
      <c r="C17" s="16" t="s">
        <v>33</v>
      </c>
      <c r="D17" s="16"/>
      <c r="E17" s="16"/>
      <c r="F17" s="16"/>
      <c r="G17" s="16"/>
      <c r="H17" s="16" t="s">
        <v>14</v>
      </c>
      <c r="I17" s="16" t="s">
        <v>34</v>
      </c>
      <c r="J17" s="12" t="s">
        <v>35</v>
      </c>
      <c r="P17" s="13" t="str">
        <f aca="false">CONCATENATE(P16,IF(($B17="yes")*(C17&lt;&gt;"")," "&amp;C17,""))</f>
        <v> слон</v>
      </c>
      <c r="Q17" s="13" t="str">
        <f aca="false">CONCATENATE(Q16,IF(($B17="yes")*(D17&lt;&gt;"")," "&amp;D17,""))</f>
        <v> купон</v>
      </c>
      <c r="R17" s="13" t="str">
        <f aca="false">CONCATENATE(R16,IF(($B17="yes")*(E17&lt;&gt;"")," "&amp;E17,""))</f>
        <v> 9</v>
      </c>
      <c r="S17" s="13" t="str">
        <f aca="false">CONCATENATE(S16,IF(($B17="yes")*(F17&lt;&gt;"")," "&amp;F17,""))</f>
        <v/>
      </c>
      <c r="T17" s="13" t="str">
        <f aca="false">CONCATENATE(T16,IF(($B17="yes")*(G17&lt;&gt;"")," "&amp;G17,""))</f>
        <v/>
      </c>
      <c r="U17" s="13" t="str">
        <f aca="false">CONCATENATE(U16,IF(($B17="yes")*(H17&lt;&gt;"")," "&amp;H17,""))</f>
        <v> добавить комментарии</v>
      </c>
      <c r="V17" s="13" t="str">
        <f aca="false">CONCATENATE(V16,IF(($B17="yes")*(I17&lt;&gt;"")," "&amp;I17,""))</f>
        <v/>
      </c>
    </row>
    <row r="18" customFormat="false" ht="90" hidden="false" customHeight="false" outlineLevel="1" collapsed="false">
      <c r="A18" s="14" t="s">
        <v>36</v>
      </c>
      <c r="B18" s="15"/>
      <c r="C18" s="16" t="s">
        <v>37</v>
      </c>
      <c r="D18" s="16"/>
      <c r="E18" s="16"/>
      <c r="F18" s="16"/>
      <c r="G18" s="16"/>
      <c r="H18" s="16" t="s">
        <v>14</v>
      </c>
      <c r="I18" s="16" t="s">
        <v>34</v>
      </c>
      <c r="J18" s="12" t="s">
        <v>35</v>
      </c>
      <c r="P18" s="13" t="str">
        <f aca="false">CONCATENATE(P17,IF(($B18="yes")*(C18&lt;&gt;"")," "&amp;C18,""))</f>
        <v> слон</v>
      </c>
      <c r="Q18" s="13" t="str">
        <f aca="false">CONCATENATE(Q17,IF(($B18="yes")*(D18&lt;&gt;"")," "&amp;D18,""))</f>
        <v> купон</v>
      </c>
      <c r="R18" s="13" t="str">
        <f aca="false">CONCATENATE(R17,IF(($B18="yes")*(E18&lt;&gt;"")," "&amp;E18,""))</f>
        <v> 9</v>
      </c>
      <c r="S18" s="13" t="str">
        <f aca="false">CONCATENATE(S17,IF(($B18="yes")*(F18&lt;&gt;"")," "&amp;F18,""))</f>
        <v/>
      </c>
      <c r="T18" s="13" t="str">
        <f aca="false">CONCATENATE(T17,IF(($B18="yes")*(G18&lt;&gt;"")," "&amp;G18,""))</f>
        <v/>
      </c>
      <c r="U18" s="13" t="str">
        <f aca="false">CONCATENATE(U17,IF(($B18="yes")*(H18&lt;&gt;"")," "&amp;H18,""))</f>
        <v> добавить комментарии</v>
      </c>
      <c r="V18" s="13" t="str">
        <f aca="false">CONCATENATE(V17,IF(($B18="yes")*(I18&lt;&gt;"")," "&amp;I18,""))</f>
        <v/>
      </c>
    </row>
    <row r="19" customFormat="false" ht="75" hidden="false" customHeight="false" outlineLevel="1" collapsed="false">
      <c r="A19" s="14" t="s">
        <v>38</v>
      </c>
      <c r="B19" s="15"/>
      <c r="C19" s="16" t="s">
        <v>39</v>
      </c>
      <c r="D19" s="16"/>
      <c r="E19" s="16"/>
      <c r="F19" s="16"/>
      <c r="G19" s="16"/>
      <c r="H19" s="16" t="s">
        <v>14</v>
      </c>
      <c r="I19" s="16" t="s">
        <v>30</v>
      </c>
      <c r="J19" s="12" t="s">
        <v>40</v>
      </c>
      <c r="P19" s="13" t="str">
        <f aca="false">CONCATENATE(P18,IF(($B19="yes")*(C19&lt;&gt;"")," "&amp;C19,""))</f>
        <v> слон</v>
      </c>
      <c r="Q19" s="13" t="str">
        <f aca="false">CONCATENATE(Q18,IF(($B19="yes")*(D19&lt;&gt;"")," "&amp;D19,""))</f>
        <v> купон</v>
      </c>
      <c r="R19" s="13" t="str">
        <f aca="false">CONCATENATE(R18,IF(($B19="yes")*(E19&lt;&gt;"")," "&amp;E19,""))</f>
        <v> 9</v>
      </c>
      <c r="S19" s="13" t="str">
        <f aca="false">CONCATENATE(S18,IF(($B19="yes")*(F19&lt;&gt;"")," "&amp;F19,""))</f>
        <v/>
      </c>
      <c r="T19" s="13" t="str">
        <f aca="false">CONCATENATE(T18,IF(($B19="yes")*(G19&lt;&gt;"")," "&amp;G19,""))</f>
        <v/>
      </c>
      <c r="U19" s="13" t="str">
        <f aca="false">CONCATENATE(U18,IF(($B19="yes")*(H19&lt;&gt;"")," "&amp;H19,""))</f>
        <v> добавить комментарии</v>
      </c>
      <c r="V19" s="13" t="str">
        <f aca="false">CONCATENATE(V18,IF(($B19="yes")*(I19&lt;&gt;"")," "&amp;I19,""))</f>
        <v/>
      </c>
    </row>
    <row r="20" customFormat="false" ht="90" hidden="false" customHeight="false" outlineLevel="1" collapsed="false">
      <c r="A20" s="14" t="s">
        <v>41</v>
      </c>
      <c r="B20" s="15"/>
      <c r="C20" s="16" t="s">
        <v>42</v>
      </c>
      <c r="D20" s="16"/>
      <c r="E20" s="16"/>
      <c r="F20" s="16"/>
      <c r="G20" s="16"/>
      <c r="H20" s="16" t="s">
        <v>14</v>
      </c>
      <c r="I20" s="16"/>
      <c r="J20" s="12" t="s">
        <v>35</v>
      </c>
      <c r="P20" s="13" t="str">
        <f aca="false">CONCATENATE(P19,IF(($B20="yes")*(C20&lt;&gt;"")," "&amp;C20,""))</f>
        <v> слон</v>
      </c>
      <c r="Q20" s="13" t="str">
        <f aca="false">CONCATENATE(Q19,IF(($B20="yes")*(D20&lt;&gt;"")," "&amp;D20,""))</f>
        <v> купон</v>
      </c>
      <c r="R20" s="13" t="str">
        <f aca="false">CONCATENATE(R19,IF(($B20="yes")*(E20&lt;&gt;"")," "&amp;E20,""))</f>
        <v> 9</v>
      </c>
      <c r="S20" s="13" t="str">
        <f aca="false">CONCATENATE(S19,IF(($B20="yes")*(F20&lt;&gt;"")," "&amp;F20,""))</f>
        <v/>
      </c>
      <c r="T20" s="13" t="str">
        <f aca="false">CONCATENATE(T19,IF(($B20="yes")*(G20&lt;&gt;"")," "&amp;G20,""))</f>
        <v/>
      </c>
      <c r="U20" s="13" t="str">
        <f aca="false">CONCATENATE(U19,IF(($B20="yes")*(H20&lt;&gt;"")," "&amp;H20,""))</f>
        <v> добавить комментарии</v>
      </c>
      <c r="V20" s="13" t="str">
        <f aca="false">CONCATENATE(V19,IF(($B20="yes")*(I20&lt;&gt;"")," "&amp;I20,""))</f>
        <v/>
      </c>
    </row>
    <row r="21" customFormat="false" ht="90" hidden="false" customHeight="false" outlineLevel="1" collapsed="false">
      <c r="A21" s="14" t="s">
        <v>43</v>
      </c>
      <c r="B21" s="15"/>
      <c r="C21" s="16" t="s">
        <v>44</v>
      </c>
      <c r="D21" s="16"/>
      <c r="E21" s="16"/>
      <c r="F21" s="16"/>
      <c r="G21" s="16"/>
      <c r="H21" s="16" t="s">
        <v>14</v>
      </c>
      <c r="I21" s="16" t="s">
        <v>45</v>
      </c>
      <c r="J21" s="12" t="s">
        <v>35</v>
      </c>
      <c r="P21" s="13" t="str">
        <f aca="false">CONCATENATE(P20,IF(($B21="yes")*(C21&lt;&gt;"")," "&amp;C21,""))</f>
        <v> слон</v>
      </c>
      <c r="Q21" s="13" t="str">
        <f aca="false">CONCATENATE(Q20,IF(($B21="yes")*(D21&lt;&gt;"")," "&amp;D21,""))</f>
        <v> купон</v>
      </c>
      <c r="R21" s="13" t="str">
        <f aca="false">CONCATENATE(R20,IF(($B21="yes")*(E21&lt;&gt;"")," "&amp;E21,""))</f>
        <v> 9</v>
      </c>
      <c r="S21" s="13" t="str">
        <f aca="false">CONCATENATE(S20,IF(($B21="yes")*(F21&lt;&gt;"")," "&amp;F21,""))</f>
        <v/>
      </c>
      <c r="T21" s="13" t="str">
        <f aca="false">CONCATENATE(T20,IF(($B21="yes")*(G21&lt;&gt;"")," "&amp;G21,""))</f>
        <v/>
      </c>
      <c r="U21" s="13" t="str">
        <f aca="false">CONCATENATE(U20,IF(($B21="yes")*(H21&lt;&gt;"")," "&amp;H21,""))</f>
        <v> добавить комментарии</v>
      </c>
      <c r="V21" s="13" t="str">
        <f aca="false">CONCATENATE(V20,IF(($B21="yes")*(I21&lt;&gt;"")," "&amp;I21,""))</f>
        <v/>
      </c>
    </row>
    <row r="22" customFormat="false" ht="90" hidden="false" customHeight="false" outlineLevel="1" collapsed="false">
      <c r="A22" s="14" t="s">
        <v>46</v>
      </c>
      <c r="B22" s="15"/>
      <c r="C22" s="16" t="s">
        <v>47</v>
      </c>
      <c r="D22" s="16"/>
      <c r="E22" s="16"/>
      <c r="F22" s="16"/>
      <c r="G22" s="16"/>
      <c r="H22" s="16" t="s">
        <v>14</v>
      </c>
      <c r="I22" s="16"/>
      <c r="J22" s="12" t="s">
        <v>35</v>
      </c>
      <c r="P22" s="13" t="str">
        <f aca="false">CONCATENATE(P21,IF(($B22="yes")*(C22&lt;&gt;"")," "&amp;C22,""))</f>
        <v> слон</v>
      </c>
      <c r="Q22" s="13" t="str">
        <f aca="false">CONCATENATE(Q21,IF(($B22="yes")*(D22&lt;&gt;"")," "&amp;D22,""))</f>
        <v> купон</v>
      </c>
      <c r="R22" s="13" t="str">
        <f aca="false">CONCATENATE(R21,IF(($B22="yes")*(E22&lt;&gt;"")," "&amp;E22,""))</f>
        <v> 9</v>
      </c>
      <c r="S22" s="13" t="str">
        <f aca="false">CONCATENATE(S21,IF(($B22="yes")*(F22&lt;&gt;"")," "&amp;F22,""))</f>
        <v/>
      </c>
      <c r="T22" s="13" t="str">
        <f aca="false">CONCATENATE(T21,IF(($B22="yes")*(G22&lt;&gt;"")," "&amp;G22,""))</f>
        <v/>
      </c>
      <c r="U22" s="13" t="str">
        <f aca="false">CONCATENATE(U21,IF(($B22="yes")*(H22&lt;&gt;"")," "&amp;H22,""))</f>
        <v> добавить комментарии</v>
      </c>
      <c r="V22" s="13" t="str">
        <f aca="false">CONCATENATE(V21,IF(($B22="yes")*(I22&lt;&gt;"")," "&amp;I22,""))</f>
        <v/>
      </c>
    </row>
    <row r="23" customFormat="false" ht="90" hidden="false" customHeight="false" outlineLevel="1" collapsed="false">
      <c r="A23" s="14" t="s">
        <v>48</v>
      </c>
      <c r="B23" s="15"/>
      <c r="C23" s="16" t="s">
        <v>49</v>
      </c>
      <c r="D23" s="16"/>
      <c r="E23" s="16"/>
      <c r="F23" s="16"/>
      <c r="G23" s="16"/>
      <c r="H23" s="16" t="s">
        <v>14</v>
      </c>
      <c r="I23" s="16"/>
      <c r="J23" s="12" t="s">
        <v>35</v>
      </c>
      <c r="P23" s="13" t="str">
        <f aca="false">CONCATENATE(P22,IF(($B23="yes")*(C23&lt;&gt;"")," "&amp;C23,""))</f>
        <v> слон</v>
      </c>
      <c r="Q23" s="13" t="str">
        <f aca="false">CONCATENATE(Q22,IF(($B23="yes")*(D23&lt;&gt;"")," "&amp;D23,""))</f>
        <v> купон</v>
      </c>
      <c r="R23" s="13" t="str">
        <f aca="false">CONCATENATE(R22,IF(($B23="yes")*(E23&lt;&gt;"")," "&amp;E23,""))</f>
        <v> 9</v>
      </c>
      <c r="S23" s="13" t="str">
        <f aca="false">CONCATENATE(S22,IF(($B23="yes")*(F23&lt;&gt;"")," "&amp;F23,""))</f>
        <v/>
      </c>
      <c r="T23" s="13" t="str">
        <f aca="false">CONCATENATE(T22,IF(($B23="yes")*(G23&lt;&gt;"")," "&amp;G23,""))</f>
        <v/>
      </c>
      <c r="U23" s="13" t="str">
        <f aca="false">CONCATENATE(U22,IF(($B23="yes")*(H23&lt;&gt;"")," "&amp;H23,""))</f>
        <v> добавить комментарии</v>
      </c>
      <c r="V23" s="13" t="str">
        <f aca="false">CONCATENATE(V22,IF(($B23="yes")*(I23&lt;&gt;"")," "&amp;I23,""))</f>
        <v/>
      </c>
    </row>
    <row r="24" customFormat="false" ht="213.75" hidden="false" customHeight="true" outlineLevel="1" collapsed="false">
      <c r="A24" s="14" t="s">
        <v>50</v>
      </c>
      <c r="B24" s="15"/>
      <c r="C24" s="16" t="s">
        <v>51</v>
      </c>
      <c r="D24" s="16"/>
      <c r="E24" s="16"/>
      <c r="F24" s="16"/>
      <c r="G24" s="16"/>
      <c r="H24" s="16" t="s">
        <v>14</v>
      </c>
      <c r="I24" s="16" t="s">
        <v>52</v>
      </c>
      <c r="J24" s="12" t="s">
        <v>35</v>
      </c>
      <c r="P24" s="13" t="str">
        <f aca="false">CONCATENATE(P23,IF(($B24="yes")*(C24&lt;&gt;"")," "&amp;C24,""))</f>
        <v> слон</v>
      </c>
      <c r="Q24" s="13" t="str">
        <f aca="false">CONCATENATE(Q23,IF(($B24="yes")*(D24&lt;&gt;"")," "&amp;D24,""))</f>
        <v> купон</v>
      </c>
      <c r="R24" s="13" t="str">
        <f aca="false">CONCATENATE(R23,IF(($B24="yes")*(E24&lt;&gt;"")," "&amp;E24,""))</f>
        <v> 9</v>
      </c>
      <c r="S24" s="13" t="str">
        <f aca="false">CONCATENATE(S23,IF(($B24="yes")*(F24&lt;&gt;"")," "&amp;F24,""))</f>
        <v/>
      </c>
      <c r="T24" s="13" t="str">
        <f aca="false">CONCATENATE(T23,IF(($B24="yes")*(G24&lt;&gt;"")," "&amp;G24,""))</f>
        <v/>
      </c>
      <c r="U24" s="13" t="str">
        <f aca="false">CONCATENATE(U23,IF(($B24="yes")*(H24&lt;&gt;"")," "&amp;H24,""))</f>
        <v> добавить комментарии</v>
      </c>
      <c r="V24" s="13" t="str">
        <f aca="false">CONCATENATE(V23,IF(($B24="yes")*(I24&lt;&gt;"")," "&amp;I24,""))</f>
        <v/>
      </c>
    </row>
    <row r="25" customFormat="false" ht="37.5" hidden="false" customHeight="true" outlineLevel="1" collapsed="false">
      <c r="A25" s="14" t="s">
        <v>53</v>
      </c>
      <c r="B25" s="15"/>
      <c r="C25" s="16"/>
      <c r="D25" s="16" t="s">
        <v>54</v>
      </c>
      <c r="E25" s="16"/>
      <c r="F25" s="16"/>
      <c r="G25" s="16"/>
      <c r="H25" s="16"/>
      <c r="I25" s="16"/>
      <c r="J25" s="12"/>
      <c r="P25" s="13" t="str">
        <f aca="false">CONCATENATE(P24,IF(($B25="yes")*(C25&lt;&gt;"")," "&amp;C25,""))</f>
        <v> слон</v>
      </c>
      <c r="Q25" s="13" t="str">
        <f aca="false">CONCATENATE(Q24,IF(($B25="yes")*(D25&lt;&gt;"")," "&amp;D25,""))</f>
        <v> купон</v>
      </c>
      <c r="R25" s="13" t="str">
        <f aca="false">CONCATENATE(R24,IF(($B25="yes")*(E25&lt;&gt;"")," "&amp;E25,""))</f>
        <v> 9</v>
      </c>
      <c r="S25" s="13" t="str">
        <f aca="false">CONCATENATE(S24,IF(($B25="yes")*(F25&lt;&gt;"")," "&amp;F25,""))</f>
        <v/>
      </c>
      <c r="T25" s="13" t="str">
        <f aca="false">CONCATENATE(T24,IF(($B25="yes")*(G25&lt;&gt;"")," "&amp;G25,""))</f>
        <v/>
      </c>
      <c r="U25" s="13" t="str">
        <f aca="false">CONCATENATE(U24,IF(($B25="yes")*(H25&lt;&gt;"")," "&amp;H25,""))</f>
        <v> добавить комментарии</v>
      </c>
      <c r="V25" s="13" t="str">
        <f aca="false">CONCATENATE(V24,IF(($B25="yes")*(I25&lt;&gt;"")," "&amp;I25,""))</f>
        <v/>
      </c>
    </row>
    <row r="26" customFormat="false" ht="81.75" hidden="false" customHeight="true" outlineLevel="1" collapsed="false">
      <c r="A26" s="14" t="s">
        <v>55</v>
      </c>
      <c r="B26" s="15"/>
      <c r="C26" s="16" t="s">
        <v>56</v>
      </c>
      <c r="D26" s="16"/>
      <c r="E26" s="16"/>
      <c r="F26" s="16"/>
      <c r="G26" s="16"/>
      <c r="H26" s="16" t="s">
        <v>14</v>
      </c>
      <c r="I26" s="16" t="s">
        <v>34</v>
      </c>
      <c r="J26" s="12" t="s">
        <v>35</v>
      </c>
      <c r="P26" s="13" t="str">
        <f aca="false">CONCATENATE(P25,IF(($B26="yes")*(C26&lt;&gt;"")," "&amp;C26,""))</f>
        <v> слон</v>
      </c>
      <c r="Q26" s="13" t="str">
        <f aca="false">CONCATENATE(Q25,IF(($B26="yes")*(D26&lt;&gt;"")," "&amp;D26,""))</f>
        <v> купон</v>
      </c>
      <c r="R26" s="13" t="str">
        <f aca="false">CONCATENATE(R25,IF(($B26="yes")*(E26&lt;&gt;"")," "&amp;E26,""))</f>
        <v> 9</v>
      </c>
      <c r="S26" s="13" t="str">
        <f aca="false">CONCATENATE(S25,IF(($B26="yes")*(F26&lt;&gt;"")," "&amp;F26,""))</f>
        <v/>
      </c>
      <c r="T26" s="13" t="str">
        <f aca="false">CONCATENATE(T25,IF(($B26="yes")*(G26&lt;&gt;"")," "&amp;G26,""))</f>
        <v/>
      </c>
      <c r="U26" s="13" t="str">
        <f aca="false">CONCATENATE(U25,IF(($B26="yes")*(H26&lt;&gt;"")," "&amp;H26,""))</f>
        <v> добавить комментарии</v>
      </c>
      <c r="V26" s="13" t="str">
        <f aca="false">CONCATENATE(V25,IF(($B26="yes")*(I26&lt;&gt;"")," "&amp;I26,""))</f>
        <v/>
      </c>
    </row>
    <row r="27" customFormat="false" ht="34.5" hidden="false" customHeight="true" outlineLevel="1" collapsed="false">
      <c r="A27" s="14" t="s">
        <v>57</v>
      </c>
      <c r="B27" s="15"/>
      <c r="C27" s="16" t="s">
        <v>58</v>
      </c>
      <c r="D27" s="16"/>
      <c r="E27" s="16"/>
      <c r="F27" s="16"/>
      <c r="G27" s="16"/>
      <c r="H27" s="16"/>
      <c r="I27" s="16" t="s">
        <v>59</v>
      </c>
      <c r="J27" s="12" t="s">
        <v>15</v>
      </c>
      <c r="P27" s="13" t="str">
        <f aca="false">CONCATENATE(P26,IF(($B27="yes")*(C27&lt;&gt;"")," "&amp;C27,""))</f>
        <v> слон</v>
      </c>
      <c r="Q27" s="13" t="str">
        <f aca="false">CONCATENATE(Q26,IF(($B27="yes")*(D27&lt;&gt;"")," "&amp;D27,""))</f>
        <v> купон</v>
      </c>
      <c r="R27" s="13" t="str">
        <f aca="false">CONCATENATE(R26,IF(($B27="yes")*(E27&lt;&gt;"")," "&amp;E27,""))</f>
        <v> 9</v>
      </c>
      <c r="S27" s="13" t="str">
        <f aca="false">CONCATENATE(S26,IF(($B27="yes")*(F27&lt;&gt;"")," "&amp;F27,""))</f>
        <v/>
      </c>
      <c r="T27" s="13" t="str">
        <f aca="false">CONCATENATE(T26,IF(($B27="yes")*(G27&lt;&gt;"")," "&amp;G27,""))</f>
        <v/>
      </c>
      <c r="U27" s="13" t="str">
        <f aca="false">CONCATENATE(U26,IF(($B27="yes")*(H27&lt;&gt;"")," "&amp;H27,""))</f>
        <v> добавить комментарии</v>
      </c>
      <c r="V27" s="13" t="str">
        <f aca="false">CONCATENATE(V26,IF(($B27="yes")*(I27&lt;&gt;"")," "&amp;I27,""))</f>
        <v/>
      </c>
    </row>
    <row r="28" customFormat="false" ht="72.75" hidden="false" customHeight="true" outlineLevel="1" collapsed="false">
      <c r="A28" s="14" t="s">
        <v>60</v>
      </c>
      <c r="B28" s="15"/>
      <c r="C28" s="16" t="s">
        <v>61</v>
      </c>
      <c r="D28" s="16"/>
      <c r="E28" s="16"/>
      <c r="F28" s="16"/>
      <c r="G28" s="16"/>
      <c r="H28" s="16" t="s">
        <v>14</v>
      </c>
      <c r="I28" s="16"/>
      <c r="J28" s="12" t="s">
        <v>35</v>
      </c>
      <c r="P28" s="13" t="str">
        <f aca="false">CONCATENATE(P27,IF(($B28="yes")*(C28&lt;&gt;"")," "&amp;C28,""))</f>
        <v> слон</v>
      </c>
      <c r="Q28" s="13" t="str">
        <f aca="false">CONCATENATE(Q27,IF(($B28="yes")*(D28&lt;&gt;"")," "&amp;D28,""))</f>
        <v> купон</v>
      </c>
      <c r="R28" s="13" t="str">
        <f aca="false">CONCATENATE(R27,IF(($B28="yes")*(E28&lt;&gt;"")," "&amp;E28,""))</f>
        <v> 9</v>
      </c>
      <c r="S28" s="13" t="str">
        <f aca="false">CONCATENATE(S27,IF(($B28="yes")*(F28&lt;&gt;"")," "&amp;F28,""))</f>
        <v/>
      </c>
      <c r="T28" s="13" t="str">
        <f aca="false">CONCATENATE(T27,IF(($B28="yes")*(G28&lt;&gt;"")," "&amp;G28,""))</f>
        <v/>
      </c>
      <c r="U28" s="13" t="str">
        <f aca="false">CONCATENATE(U27,IF(($B28="yes")*(H28&lt;&gt;"")," "&amp;H28,""))</f>
        <v> добавить комментарии</v>
      </c>
      <c r="V28" s="13" t="str">
        <f aca="false">CONCATENATE(V27,IF(($B28="yes")*(I28&lt;&gt;"")," "&amp;I28,""))</f>
        <v/>
      </c>
    </row>
    <row r="29" customFormat="false" ht="31.5" hidden="false" customHeight="true" outlineLevel="1" collapsed="false">
      <c r="A29" s="14" t="s">
        <v>62</v>
      </c>
      <c r="B29" s="15"/>
      <c r="C29" s="16" t="s">
        <v>63</v>
      </c>
      <c r="D29" s="16"/>
      <c r="E29" s="16"/>
      <c r="F29" s="16"/>
      <c r="G29" s="16"/>
      <c r="H29" s="16"/>
      <c r="I29" s="16" t="s">
        <v>64</v>
      </c>
      <c r="J29" s="12" t="s">
        <v>35</v>
      </c>
      <c r="P29" s="13" t="str">
        <f aca="false">CONCATENATE(P28,IF(($B29="yes")*(C29&lt;&gt;"")," "&amp;C29,""))</f>
        <v> слон</v>
      </c>
      <c r="Q29" s="13" t="str">
        <f aca="false">CONCATENATE(Q28,IF(($B29="yes")*(D29&lt;&gt;"")," "&amp;D29,""))</f>
        <v> купон</v>
      </c>
      <c r="R29" s="13" t="str">
        <f aca="false">CONCATENATE(R28,IF(($B29="yes")*(E29&lt;&gt;"")," "&amp;E29,""))</f>
        <v> 9</v>
      </c>
      <c r="S29" s="13" t="str">
        <f aca="false">CONCATENATE(S28,IF(($B29="yes")*(F29&lt;&gt;"")," "&amp;F29,""))</f>
        <v/>
      </c>
      <c r="T29" s="13" t="str">
        <f aca="false">CONCATENATE(T28,IF(($B29="yes")*(G29&lt;&gt;"")," "&amp;G29,""))</f>
        <v/>
      </c>
      <c r="U29" s="13" t="str">
        <f aca="false">CONCATENATE(U28,IF(($B29="yes")*(H29&lt;&gt;"")," "&amp;H29,""))</f>
        <v> добавить комментарии</v>
      </c>
      <c r="V29" s="13" t="str">
        <f aca="false">CONCATENATE(V28,IF(($B29="yes")*(I29&lt;&gt;"")," "&amp;I29,""))</f>
        <v/>
      </c>
    </row>
    <row r="30" customFormat="false" ht="33" hidden="false" customHeight="true" outlineLevel="1" collapsed="false">
      <c r="A30" s="14" t="s">
        <v>65</v>
      </c>
      <c r="B30" s="15"/>
      <c r="C30" s="16" t="s">
        <v>66</v>
      </c>
      <c r="D30" s="16"/>
      <c r="E30" s="16"/>
      <c r="F30" s="16"/>
      <c r="G30" s="16"/>
      <c r="H30" s="16" t="s">
        <v>14</v>
      </c>
      <c r="I30" s="16" t="s">
        <v>34</v>
      </c>
      <c r="J30" s="12" t="s">
        <v>35</v>
      </c>
      <c r="P30" s="13" t="str">
        <f aca="false">CONCATENATE(P29,IF(($B30="yes")*(C30&lt;&gt;"")," "&amp;C30,""))</f>
        <v> слон</v>
      </c>
      <c r="Q30" s="13" t="str">
        <f aca="false">CONCATENATE(Q29,IF(($B30="yes")*(D30&lt;&gt;"")," "&amp;D30,""))</f>
        <v> купон</v>
      </c>
      <c r="R30" s="13" t="str">
        <f aca="false">CONCATENATE(R29,IF(($B30="yes")*(E30&lt;&gt;"")," "&amp;E30,""))</f>
        <v> 9</v>
      </c>
      <c r="S30" s="13" t="str">
        <f aca="false">CONCATENATE(S29,IF(($B30="yes")*(F30&lt;&gt;"")," "&amp;F30,""))</f>
        <v/>
      </c>
      <c r="T30" s="13" t="str">
        <f aca="false">CONCATENATE(T29,IF(($B30="yes")*(G30&lt;&gt;"")," "&amp;G30,""))</f>
        <v/>
      </c>
      <c r="U30" s="13" t="str">
        <f aca="false">CONCATENATE(U29,IF(($B30="yes")*(H30&lt;&gt;"")," "&amp;H30,""))</f>
        <v> добавить комментарии</v>
      </c>
      <c r="V30" s="13" t="str">
        <f aca="false">CONCATENATE(V29,IF(($B30="yes")*(I30&lt;&gt;"")," "&amp;I30,""))</f>
        <v/>
      </c>
    </row>
    <row r="31" customFormat="false" ht="35.25" hidden="false" customHeight="true" outlineLevel="0" collapsed="false">
      <c r="A31" s="10" t="s">
        <v>67</v>
      </c>
      <c r="B31" s="17"/>
      <c r="C31" s="17"/>
      <c r="D31" s="17"/>
      <c r="E31" s="17"/>
      <c r="F31" s="17"/>
      <c r="G31" s="17"/>
      <c r="H31" s="17"/>
      <c r="I31" s="17"/>
      <c r="J31" s="12"/>
      <c r="P31" s="13" t="str">
        <f aca="false">CONCATENATE(P30,IF(($B31="yes")*(C31&lt;&gt;"")," "&amp;C31,""))</f>
        <v> слон</v>
      </c>
      <c r="Q31" s="13" t="str">
        <f aca="false">CONCATENATE(Q30,IF(($B31="yes")*(D31&lt;&gt;"")," "&amp;D31,""))</f>
        <v> купон</v>
      </c>
      <c r="R31" s="13" t="str">
        <f aca="false">CONCATENATE(R30,IF(($B31="yes")*(E31&lt;&gt;"")," "&amp;E31,""))</f>
        <v> 9</v>
      </c>
      <c r="S31" s="13" t="str">
        <f aca="false">CONCATENATE(S30,IF(($B31="yes")*(F31&lt;&gt;"")," "&amp;F31,""))</f>
        <v/>
      </c>
      <c r="T31" s="13" t="str">
        <f aca="false">CONCATENATE(T30,IF(($B31="yes")*(G31&lt;&gt;"")," "&amp;G31,""))</f>
        <v/>
      </c>
      <c r="U31" s="13" t="str">
        <f aca="false">CONCATENATE(U30,IF(($B31="yes")*(H31&lt;&gt;"")," "&amp;H31,""))</f>
        <v> добавить комментарии</v>
      </c>
      <c r="V31" s="13" t="str">
        <f aca="false">CONCATENATE(V30,IF(($B31="yes")*(I31&lt;&gt;"")," "&amp;I31,""))</f>
        <v/>
      </c>
    </row>
    <row r="32" customFormat="false" ht="94.5" hidden="false" customHeight="true" outlineLevel="1" collapsed="false">
      <c r="A32" s="18" t="s">
        <v>68</v>
      </c>
      <c r="B32" s="15"/>
      <c r="C32" s="16"/>
      <c r="D32" s="16" t="s">
        <v>69</v>
      </c>
      <c r="E32" s="16" t="n">
        <v>7</v>
      </c>
      <c r="F32" s="16"/>
      <c r="G32" s="16"/>
      <c r="H32" s="16" t="s">
        <v>14</v>
      </c>
      <c r="I32" s="16"/>
      <c r="J32" s="12"/>
      <c r="P32" s="13" t="str">
        <f aca="false">CONCATENATE(P31,IF(($B32="yes")*(C32&lt;&gt;"")," "&amp;C32,""))</f>
        <v> слон</v>
      </c>
      <c r="Q32" s="13" t="str">
        <f aca="false">CONCATENATE(Q31,IF(($B32="yes")*(D32&lt;&gt;"")," "&amp;D32,""))</f>
        <v> купон</v>
      </c>
      <c r="R32" s="13" t="str">
        <f aca="false">CONCATENATE(R31,IF(($B32="yes")*(E32&lt;&gt;"")," "&amp;E32,""))</f>
        <v> 9</v>
      </c>
      <c r="S32" s="13" t="str">
        <f aca="false">CONCATENATE(S31,IF(($B32="yes")*(F32&lt;&gt;"")," "&amp;F32,""))</f>
        <v/>
      </c>
      <c r="T32" s="13" t="str">
        <f aca="false">CONCATENATE(T31,IF(($B32="yes")*(G32&lt;&gt;"")," "&amp;G32,""))</f>
        <v/>
      </c>
      <c r="U32" s="13" t="str">
        <f aca="false">CONCATENATE(U31,IF(($B32="yes")*(H32&lt;&gt;"")," "&amp;H32,""))</f>
        <v> добавить комментарии</v>
      </c>
      <c r="V32" s="13" t="str">
        <f aca="false">CONCATENATE(V31,IF(($B32="yes")*(I32&lt;&gt;"")," "&amp;I32,""))</f>
        <v/>
      </c>
    </row>
    <row r="33" customFormat="false" ht="32.25" hidden="false" customHeight="true" outlineLevel="1" collapsed="false">
      <c r="A33" s="18" t="s">
        <v>70</v>
      </c>
      <c r="B33" s="15"/>
      <c r="C33" s="16"/>
      <c r="D33" s="16" t="s">
        <v>71</v>
      </c>
      <c r="E33" s="16" t="n">
        <v>1</v>
      </c>
      <c r="F33" s="16"/>
      <c r="G33" s="16"/>
      <c r="H33" s="16" t="s">
        <v>72</v>
      </c>
      <c r="I33" s="16"/>
      <c r="J33" s="12"/>
      <c r="P33" s="13" t="str">
        <f aca="false">CONCATENATE(P32,IF(($B33="yes")*(C33&lt;&gt;"")," "&amp;C33,""))</f>
        <v> слон</v>
      </c>
      <c r="Q33" s="13" t="str">
        <f aca="false">CONCATENATE(Q32,IF(($B33="yes")*(D33&lt;&gt;"")," "&amp;D33,""))</f>
        <v> купон</v>
      </c>
      <c r="R33" s="13" t="str">
        <f aca="false">CONCATENATE(R32,IF(($B33="yes")*(E33&lt;&gt;"")," "&amp;E33,""))</f>
        <v> 9</v>
      </c>
      <c r="S33" s="13" t="str">
        <f aca="false">CONCATENATE(S32,IF(($B33="yes")*(F33&lt;&gt;"")," "&amp;F33,""))</f>
        <v/>
      </c>
      <c r="T33" s="13" t="str">
        <f aca="false">CONCATENATE(T32,IF(($B33="yes")*(G33&lt;&gt;"")," "&amp;G33,""))</f>
        <v/>
      </c>
      <c r="U33" s="13" t="str">
        <f aca="false">CONCATENATE(U32,IF(($B33="yes")*(H33&lt;&gt;"")," "&amp;H33,""))</f>
        <v> добавить комментарии</v>
      </c>
      <c r="V33" s="13" t="str">
        <f aca="false">CONCATENATE(V32,IF(($B33="yes")*(I33&lt;&gt;"")," "&amp;I33,""))</f>
        <v/>
      </c>
    </row>
    <row r="34" customFormat="false" ht="36" hidden="false" customHeight="true" outlineLevel="1" collapsed="false">
      <c r="A34" s="18" t="s">
        <v>73</v>
      </c>
      <c r="B34" s="15"/>
      <c r="C34" s="16"/>
      <c r="D34" s="16" t="s">
        <v>74</v>
      </c>
      <c r="E34" s="16" t="n">
        <v>0</v>
      </c>
      <c r="F34" s="16"/>
      <c r="G34" s="16"/>
      <c r="H34" s="16" t="s">
        <v>14</v>
      </c>
      <c r="I34" s="16"/>
      <c r="J34" s="12"/>
      <c r="P34" s="13" t="str">
        <f aca="false">CONCATENATE(P33,IF(($B34="yes")*(C34&lt;&gt;"")," "&amp;C34,""))</f>
        <v> слон</v>
      </c>
      <c r="Q34" s="13" t="str">
        <f aca="false">CONCATENATE(Q33,IF(($B34="yes")*(D34&lt;&gt;"")," "&amp;D34,""))</f>
        <v> купон</v>
      </c>
      <c r="R34" s="13" t="str">
        <f aca="false">CONCATENATE(R33,IF(($B34="yes")*(E34&lt;&gt;"")," "&amp;E34,""))</f>
        <v> 9</v>
      </c>
      <c r="S34" s="13" t="str">
        <f aca="false">CONCATENATE(S33,IF(($B34="yes")*(F34&lt;&gt;"")," "&amp;F34,""))</f>
        <v/>
      </c>
      <c r="T34" s="13" t="str">
        <f aca="false">CONCATENATE(T33,IF(($B34="yes")*(G34&lt;&gt;"")," "&amp;G34,""))</f>
        <v/>
      </c>
      <c r="U34" s="13" t="str">
        <f aca="false">CONCATENATE(U33,IF(($B34="yes")*(H34&lt;&gt;"")," "&amp;H34,""))</f>
        <v> добавить комментарии</v>
      </c>
      <c r="V34" s="13" t="str">
        <f aca="false">CONCATENATE(V33,IF(($B34="yes")*(I34&lt;&gt;"")," "&amp;I34,""))</f>
        <v/>
      </c>
    </row>
    <row r="35" customFormat="false" ht="18" hidden="false" customHeight="true" outlineLevel="1" collapsed="false">
      <c r="A35" s="18" t="s">
        <v>75</v>
      </c>
      <c r="B35" s="15"/>
      <c r="C35" s="16"/>
      <c r="D35" s="16" t="s">
        <v>12</v>
      </c>
      <c r="E35" s="16" t="n">
        <v>6</v>
      </c>
      <c r="F35" s="16"/>
      <c r="G35" s="16"/>
      <c r="H35" s="16" t="s">
        <v>72</v>
      </c>
      <c r="I35" s="16"/>
      <c r="J35" s="12"/>
      <c r="P35" s="13" t="str">
        <f aca="false">CONCATENATE(P34,IF(($B35="yes")*(C35&lt;&gt;"")," "&amp;C35,""))</f>
        <v> слон</v>
      </c>
      <c r="Q35" s="13" t="str">
        <f aca="false">CONCATENATE(Q34,IF(($B35="yes")*(D35&lt;&gt;"")," "&amp;D35,""))</f>
        <v> купон</v>
      </c>
      <c r="R35" s="13" t="str">
        <f aca="false">CONCATENATE(R34,IF(($B35="yes")*(E35&lt;&gt;"")," "&amp;E35,""))</f>
        <v> 9</v>
      </c>
      <c r="S35" s="13" t="str">
        <f aca="false">CONCATENATE(S34,IF(($B35="yes")*(F35&lt;&gt;"")," "&amp;F35,""))</f>
        <v/>
      </c>
      <c r="T35" s="13" t="str">
        <f aca="false">CONCATENATE(T34,IF(($B35="yes")*(G35&lt;&gt;"")," "&amp;G35,""))</f>
        <v/>
      </c>
      <c r="U35" s="13" t="str">
        <f aca="false">CONCATENATE(U34,IF(($B35="yes")*(H35&lt;&gt;"")," "&amp;H35,""))</f>
        <v> добавить комментарии</v>
      </c>
      <c r="V35" s="13" t="str">
        <f aca="false">CONCATENATE(V34,IF(($B35="yes")*(I35&lt;&gt;"")," "&amp;I35,""))</f>
        <v/>
      </c>
    </row>
    <row r="36" customFormat="false" ht="34.5" hidden="false" customHeight="true" outlineLevel="1" collapsed="false">
      <c r="A36" s="18" t="s">
        <v>76</v>
      </c>
      <c r="B36" s="15"/>
      <c r="C36" s="16"/>
      <c r="D36" s="16" t="s">
        <v>77</v>
      </c>
      <c r="E36" s="16"/>
      <c r="F36" s="16"/>
      <c r="G36" s="16"/>
      <c r="H36" s="16" t="s">
        <v>14</v>
      </c>
      <c r="I36" s="16"/>
      <c r="J36" s="12"/>
      <c r="P36" s="13" t="str">
        <f aca="false">CONCATENATE(P35,IF(($B36="yes")*(C36&lt;&gt;"")," "&amp;C36,""))</f>
        <v> слон</v>
      </c>
      <c r="Q36" s="13" t="str">
        <f aca="false">CONCATENATE(Q35,IF(($B36="yes")*(D36&lt;&gt;"")," "&amp;D36,""))</f>
        <v> купон</v>
      </c>
      <c r="R36" s="13" t="str">
        <f aca="false">CONCATENATE(R35,IF(($B36="yes")*(E36&lt;&gt;"")," "&amp;E36,""))</f>
        <v> 9</v>
      </c>
      <c r="S36" s="13" t="str">
        <f aca="false">CONCATENATE(S35,IF(($B36="yes")*(F36&lt;&gt;"")," "&amp;F36,""))</f>
        <v/>
      </c>
      <c r="T36" s="13" t="str">
        <f aca="false">CONCATENATE(T35,IF(($B36="yes")*(G36&lt;&gt;"")," "&amp;G36,""))</f>
        <v/>
      </c>
      <c r="U36" s="13" t="str">
        <f aca="false">CONCATENATE(U35,IF(($B36="yes")*(H36&lt;&gt;"")," "&amp;H36,""))</f>
        <v> добавить комментарии</v>
      </c>
      <c r="V36" s="13" t="str">
        <f aca="false">CONCATENATE(V35,IF(($B36="yes")*(I36&lt;&gt;"")," "&amp;I36,""))</f>
        <v/>
      </c>
    </row>
    <row r="37" customFormat="false" ht="30" hidden="false" customHeight="false" outlineLevel="1" collapsed="false">
      <c r="A37" s="18" t="s">
        <v>78</v>
      </c>
      <c r="B37" s="15"/>
      <c r="C37" s="16"/>
      <c r="D37" s="16"/>
      <c r="E37" s="16"/>
      <c r="F37" s="16"/>
      <c r="G37" s="16"/>
      <c r="H37" s="16" t="s">
        <v>14</v>
      </c>
      <c r="I37" s="16"/>
      <c r="J37" s="12"/>
      <c r="P37" s="13" t="str">
        <f aca="false">CONCATENATE(P36,IF(($B37="yes")*(C37&lt;&gt;"")," "&amp;C37,""))</f>
        <v> слон</v>
      </c>
      <c r="Q37" s="13" t="str">
        <f aca="false">CONCATENATE(Q36,IF(($B37="yes")*(D37&lt;&gt;"")," "&amp;D37,""))</f>
        <v> купон</v>
      </c>
      <c r="R37" s="13" t="str">
        <f aca="false">CONCATENATE(R36,IF(($B37="yes")*(E37&lt;&gt;"")," "&amp;E37,""))</f>
        <v> 9</v>
      </c>
      <c r="S37" s="13" t="str">
        <f aca="false">CONCATENATE(S36,IF(($B37="yes")*(F37&lt;&gt;"")," "&amp;F37,""))</f>
        <v/>
      </c>
      <c r="T37" s="13" t="str">
        <f aca="false">CONCATENATE(T36,IF(($B37="yes")*(G37&lt;&gt;"")," "&amp;G37,""))</f>
        <v/>
      </c>
      <c r="U37" s="13" t="str">
        <f aca="false">CONCATENATE(U36,IF(($B37="yes")*(H37&lt;&gt;"")," "&amp;H37,""))</f>
        <v> добавить комментарии</v>
      </c>
      <c r="V37" s="13" t="str">
        <f aca="false">CONCATENATE(V36,IF(($B37="yes")*(I37&lt;&gt;"")," "&amp;I37,""))</f>
        <v/>
      </c>
    </row>
    <row r="38" customFormat="false" ht="30" hidden="false" customHeight="false" outlineLevel="1" collapsed="false">
      <c r="A38" s="18" t="s">
        <v>79</v>
      </c>
      <c r="B38" s="15"/>
      <c r="C38" s="16"/>
      <c r="D38" s="16" t="s">
        <v>80</v>
      </c>
      <c r="E38" s="16"/>
      <c r="F38" s="16"/>
      <c r="G38" s="16"/>
      <c r="H38" s="16"/>
      <c r="I38" s="16"/>
      <c r="J38" s="12"/>
      <c r="P38" s="13" t="str">
        <f aca="false">CONCATENATE(P37,IF(($B38="yes")*(C38&lt;&gt;"")," "&amp;C38,""))</f>
        <v> слон</v>
      </c>
      <c r="Q38" s="13" t="str">
        <f aca="false">CONCATENATE(Q37,IF(($B38="yes")*(D38&lt;&gt;"")," "&amp;D38,""))</f>
        <v> купон</v>
      </c>
      <c r="R38" s="13" t="str">
        <f aca="false">CONCATENATE(R37,IF(($B38="yes")*(E38&lt;&gt;"")," "&amp;E38,""))</f>
        <v> 9</v>
      </c>
      <c r="S38" s="13" t="str">
        <f aca="false">CONCATENATE(S37,IF(($B38="yes")*(F38&lt;&gt;"")," "&amp;F38,""))</f>
        <v/>
      </c>
      <c r="T38" s="13" t="str">
        <f aca="false">CONCATENATE(T37,IF(($B38="yes")*(G38&lt;&gt;"")," "&amp;G38,""))</f>
        <v/>
      </c>
      <c r="U38" s="13" t="str">
        <f aca="false">CONCATENATE(U37,IF(($B38="yes")*(H38&lt;&gt;"")," "&amp;H38,""))</f>
        <v> добавить комментарии</v>
      </c>
      <c r="V38" s="13" t="str">
        <f aca="false">CONCATENATE(V37,IF(($B38="yes")*(I38&lt;&gt;"")," "&amp;I38,""))</f>
        <v/>
      </c>
    </row>
    <row r="39" customFormat="false" ht="30" hidden="false" customHeight="false" outlineLevel="1" collapsed="false">
      <c r="A39" s="18" t="s">
        <v>81</v>
      </c>
      <c r="B39" s="15"/>
      <c r="C39" s="16"/>
      <c r="D39" s="16"/>
      <c r="E39" s="16"/>
      <c r="F39" s="16"/>
      <c r="G39" s="16"/>
      <c r="H39" s="16" t="s">
        <v>14</v>
      </c>
      <c r="I39" s="16"/>
      <c r="J39" s="12"/>
      <c r="P39" s="13" t="str">
        <f aca="false">CONCATENATE(P38,IF(($B39="yes")*(C39&lt;&gt;"")," "&amp;C39,""))</f>
        <v> слон</v>
      </c>
      <c r="Q39" s="13" t="str">
        <f aca="false">CONCATENATE(Q38,IF(($B39="yes")*(D39&lt;&gt;"")," "&amp;D39,""))</f>
        <v> купон</v>
      </c>
      <c r="R39" s="13" t="str">
        <f aca="false">CONCATENATE(R38,IF(($B39="yes")*(E39&lt;&gt;"")," "&amp;E39,""))</f>
        <v> 9</v>
      </c>
      <c r="S39" s="13" t="str">
        <f aca="false">CONCATENATE(S38,IF(($B39="yes")*(F39&lt;&gt;"")," "&amp;F39,""))</f>
        <v/>
      </c>
      <c r="T39" s="13" t="str">
        <f aca="false">CONCATENATE(T38,IF(($B39="yes")*(G39&lt;&gt;"")," "&amp;G39,""))</f>
        <v/>
      </c>
      <c r="U39" s="13" t="str">
        <f aca="false">CONCATENATE(U38,IF(($B39="yes")*(H39&lt;&gt;"")," "&amp;H39,""))</f>
        <v> добавить комментарии</v>
      </c>
      <c r="V39" s="13" t="str">
        <f aca="false">CONCATENATE(V38,IF(($B39="yes")*(I39&lt;&gt;"")," "&amp;I39,""))</f>
        <v/>
      </c>
    </row>
    <row r="40" customFormat="false" ht="15" hidden="false" customHeight="false" outlineLevel="1" collapsed="false">
      <c r="A40" s="18" t="s">
        <v>82</v>
      </c>
      <c r="B40" s="15"/>
      <c r="C40" s="16"/>
      <c r="D40" s="16"/>
      <c r="E40" s="16" t="n">
        <v>5</v>
      </c>
      <c r="F40" s="16"/>
      <c r="G40" s="16"/>
      <c r="H40" s="16"/>
      <c r="I40" s="16"/>
      <c r="J40" s="12"/>
      <c r="P40" s="13" t="str">
        <f aca="false">CONCATENATE(P39,IF(($B40="yes")*(C40&lt;&gt;"")," "&amp;C40,""))</f>
        <v> слон</v>
      </c>
      <c r="Q40" s="13" t="str">
        <f aca="false">CONCATENATE(Q39,IF(($B40="yes")*(D40&lt;&gt;"")," "&amp;D40,""))</f>
        <v> купон</v>
      </c>
      <c r="R40" s="13" t="str">
        <f aca="false">CONCATENATE(R39,IF(($B40="yes")*(E40&lt;&gt;"")," "&amp;E40,""))</f>
        <v> 9</v>
      </c>
      <c r="S40" s="13" t="str">
        <f aca="false">CONCATENATE(S39,IF(($B40="yes")*(F40&lt;&gt;"")," "&amp;F40,""))</f>
        <v/>
      </c>
      <c r="T40" s="13" t="str">
        <f aca="false">CONCATENATE(T39,IF(($B40="yes")*(G40&lt;&gt;"")," "&amp;G40,""))</f>
        <v/>
      </c>
      <c r="U40" s="13" t="str">
        <f aca="false">CONCATENATE(U39,IF(($B40="yes")*(H40&lt;&gt;"")," "&amp;H40,""))</f>
        <v> добавить комментарии</v>
      </c>
      <c r="V40" s="13" t="str">
        <f aca="false">CONCATENATE(V39,IF(($B40="yes")*(I40&lt;&gt;"")," "&amp;I40,""))</f>
        <v/>
      </c>
    </row>
    <row r="41" customFormat="false" ht="15" hidden="false" customHeight="false" outlineLevel="1" collapsed="false">
      <c r="A41" s="18" t="s">
        <v>83</v>
      </c>
      <c r="B41" s="15"/>
      <c r="C41" s="16"/>
      <c r="D41" s="16" t="s">
        <v>84</v>
      </c>
      <c r="E41" s="16"/>
      <c r="F41" s="16"/>
      <c r="G41" s="16"/>
      <c r="H41" s="16"/>
      <c r="I41" s="16"/>
      <c r="J41" s="12"/>
      <c r="P41" s="13" t="str">
        <f aca="false">CONCATENATE(P40,IF(($B41="yes")*(C41&lt;&gt;"")," "&amp;C41,""))</f>
        <v> слон</v>
      </c>
      <c r="Q41" s="13" t="str">
        <f aca="false">CONCATENATE(Q40,IF(($B41="yes")*(D41&lt;&gt;"")," "&amp;D41,""))</f>
        <v> купон</v>
      </c>
      <c r="R41" s="13" t="str">
        <f aca="false">CONCATENATE(R40,IF(($B41="yes")*(E41&lt;&gt;"")," "&amp;E41,""))</f>
        <v> 9</v>
      </c>
      <c r="S41" s="13" t="str">
        <f aca="false">CONCATENATE(S40,IF(($B41="yes")*(F41&lt;&gt;"")," "&amp;F41,""))</f>
        <v/>
      </c>
      <c r="T41" s="13" t="str">
        <f aca="false">CONCATENATE(T40,IF(($B41="yes")*(G41&lt;&gt;"")," "&amp;G41,""))</f>
        <v/>
      </c>
      <c r="U41" s="13" t="str">
        <f aca="false">CONCATENATE(U40,IF(($B41="yes")*(H41&lt;&gt;"")," "&amp;H41,""))</f>
        <v> добавить комментарии</v>
      </c>
      <c r="V41" s="13" t="str">
        <f aca="false">CONCATENATE(V40,IF(($B41="yes")*(I41&lt;&gt;"")," "&amp;I41,""))</f>
        <v/>
      </c>
    </row>
    <row r="42" customFormat="false" ht="15" hidden="false" customHeight="false" outlineLevel="1" collapsed="false">
      <c r="A42" s="18" t="s">
        <v>85</v>
      </c>
      <c r="B42" s="15"/>
      <c r="C42" s="16"/>
      <c r="D42" s="16" t="s">
        <v>86</v>
      </c>
      <c r="E42" s="16"/>
      <c r="F42" s="16"/>
      <c r="G42" s="16"/>
      <c r="H42" s="16"/>
      <c r="I42" s="16"/>
      <c r="J42" s="12"/>
      <c r="P42" s="13" t="str">
        <f aca="false">CONCATENATE(P41,IF(($B42="yes")*(C42&lt;&gt;"")," "&amp;C42,""))</f>
        <v> слон</v>
      </c>
      <c r="Q42" s="13" t="str">
        <f aca="false">CONCATENATE(Q41,IF(($B42="yes")*(D42&lt;&gt;"")," "&amp;D42,""))</f>
        <v> купон</v>
      </c>
      <c r="R42" s="13" t="str">
        <f aca="false">CONCATENATE(R41,IF(($B42="yes")*(E42&lt;&gt;"")," "&amp;E42,""))</f>
        <v> 9</v>
      </c>
      <c r="S42" s="13" t="str">
        <f aca="false">CONCATENATE(S41,IF(($B42="yes")*(F42&lt;&gt;"")," "&amp;F42,""))</f>
        <v/>
      </c>
      <c r="T42" s="13" t="str">
        <f aca="false">CONCATENATE(T41,IF(($B42="yes")*(G42&lt;&gt;"")," "&amp;G42,""))</f>
        <v/>
      </c>
      <c r="U42" s="13" t="str">
        <f aca="false">CONCATENATE(U41,IF(($B42="yes")*(H42&lt;&gt;"")," "&amp;H42,""))</f>
        <v> добавить комментарии</v>
      </c>
      <c r="V42" s="13" t="str">
        <f aca="false">CONCATENATE(V41,IF(($B42="yes")*(I42&lt;&gt;"")," "&amp;I42,""))</f>
        <v/>
      </c>
    </row>
    <row r="43" customFormat="false" ht="15" hidden="false" customHeight="false" outlineLevel="1" collapsed="false">
      <c r="A43" s="18" t="s">
        <v>87</v>
      </c>
      <c r="B43" s="15"/>
      <c r="C43" s="16"/>
      <c r="D43" s="16" t="s">
        <v>88</v>
      </c>
      <c r="E43" s="16"/>
      <c r="F43" s="16"/>
      <c r="G43" s="16"/>
      <c r="H43" s="16"/>
      <c r="I43" s="16"/>
      <c r="J43" s="12"/>
      <c r="P43" s="13" t="str">
        <f aca="false">CONCATENATE(P42,IF(($B43="yes")*(C43&lt;&gt;"")," "&amp;C43,""))</f>
        <v> слон</v>
      </c>
      <c r="Q43" s="13" t="str">
        <f aca="false">CONCATENATE(Q42,IF(($B43="yes")*(D43&lt;&gt;"")," "&amp;D43,""))</f>
        <v> купон</v>
      </c>
      <c r="R43" s="13" t="str">
        <f aca="false">CONCATENATE(R42,IF(($B43="yes")*(E43&lt;&gt;"")," "&amp;E43,""))</f>
        <v> 9</v>
      </c>
      <c r="S43" s="13" t="str">
        <f aca="false">CONCATENATE(S42,IF(($B43="yes")*(F43&lt;&gt;"")," "&amp;F43,""))</f>
        <v/>
      </c>
      <c r="T43" s="13" t="str">
        <f aca="false">CONCATENATE(T42,IF(($B43="yes")*(G43&lt;&gt;"")," "&amp;G43,""))</f>
        <v/>
      </c>
      <c r="U43" s="13" t="str">
        <f aca="false">CONCATENATE(U42,IF(($B43="yes")*(H43&lt;&gt;"")," "&amp;H43,""))</f>
        <v> добавить комментарии</v>
      </c>
      <c r="V43" s="13" t="str">
        <f aca="false">CONCATENATE(V42,IF(($B43="yes")*(I43&lt;&gt;"")," "&amp;I43,""))</f>
        <v/>
      </c>
    </row>
    <row r="44" customFormat="false" ht="15" hidden="false" customHeight="false" outlineLevel="1" collapsed="false">
      <c r="A44" s="18" t="s">
        <v>89</v>
      </c>
      <c r="B44" s="15"/>
      <c r="C44" s="16"/>
      <c r="D44" s="16" t="s">
        <v>90</v>
      </c>
      <c r="E44" s="16"/>
      <c r="F44" s="16"/>
      <c r="G44" s="16"/>
      <c r="H44" s="16"/>
      <c r="I44" s="16"/>
      <c r="J44" s="12"/>
      <c r="P44" s="13" t="str">
        <f aca="false">CONCATENATE(P43,IF(($B44="yes")*(C44&lt;&gt;"")," "&amp;C44,""))</f>
        <v> слон</v>
      </c>
      <c r="Q44" s="13" t="str">
        <f aca="false">CONCATENATE(Q43,IF(($B44="yes")*(D44&lt;&gt;"")," "&amp;D44,""))</f>
        <v> купон</v>
      </c>
      <c r="R44" s="13" t="str">
        <f aca="false">CONCATENATE(R43,IF(($B44="yes")*(E44&lt;&gt;"")," "&amp;E44,""))</f>
        <v> 9</v>
      </c>
      <c r="S44" s="13" t="str">
        <f aca="false">CONCATENATE(S43,IF(($B44="yes")*(F44&lt;&gt;"")," "&amp;F44,""))</f>
        <v/>
      </c>
      <c r="T44" s="13" t="str">
        <f aca="false">CONCATENATE(T43,IF(($B44="yes")*(G44&lt;&gt;"")," "&amp;G44,""))</f>
        <v/>
      </c>
      <c r="U44" s="13" t="str">
        <f aca="false">CONCATENATE(U43,IF(($B44="yes")*(H44&lt;&gt;"")," "&amp;H44,""))</f>
        <v> добавить комментарии</v>
      </c>
      <c r="V44" s="13" t="str">
        <f aca="false">CONCATENATE(V43,IF(($B44="yes")*(I44&lt;&gt;"")," "&amp;I44,""))</f>
        <v/>
      </c>
    </row>
    <row r="45" customFormat="false" ht="20.25" hidden="false" customHeight="false" outlineLevel="0" collapsed="false">
      <c r="A45" s="10" t="s">
        <v>91</v>
      </c>
      <c r="B45" s="17"/>
      <c r="C45" s="17"/>
      <c r="D45" s="17"/>
      <c r="E45" s="17"/>
      <c r="F45" s="17"/>
      <c r="G45" s="17"/>
      <c r="H45" s="17"/>
      <c r="I45" s="17"/>
      <c r="J45" s="12"/>
      <c r="P45" s="13" t="str">
        <f aca="false">CONCATENATE(P44,IF(($B45="yes")*(C45&lt;&gt;"")," "&amp;C45,""))</f>
        <v> слон</v>
      </c>
      <c r="Q45" s="13" t="str">
        <f aca="false">CONCATENATE(Q44,IF(($B45="yes")*(D45&lt;&gt;"")," "&amp;D45,""))</f>
        <v> купон</v>
      </c>
      <c r="R45" s="13" t="str">
        <f aca="false">CONCATENATE(R44,IF(($B45="yes")*(E45&lt;&gt;"")," "&amp;E45,""))</f>
        <v> 9</v>
      </c>
      <c r="S45" s="13" t="str">
        <f aca="false">CONCATENATE(S44,IF(($B45="yes")*(F45&lt;&gt;"")," "&amp;F45,""))</f>
        <v/>
      </c>
      <c r="T45" s="13" t="str">
        <f aca="false">CONCATENATE(T44,IF(($B45="yes")*(G45&lt;&gt;"")," "&amp;G45,""))</f>
        <v/>
      </c>
      <c r="U45" s="13" t="str">
        <f aca="false">CONCATENATE(U44,IF(($B45="yes")*(H45&lt;&gt;"")," "&amp;H45,""))</f>
        <v> добавить комментарии</v>
      </c>
      <c r="V45" s="13" t="str">
        <f aca="false">CONCATENATE(V44,IF(($B45="yes")*(I45&lt;&gt;"")," "&amp;I45,""))</f>
        <v/>
      </c>
    </row>
    <row r="46" customFormat="false" ht="120" hidden="false" customHeight="false" outlineLevel="1" collapsed="false">
      <c r="A46" s="14" t="s">
        <v>92</v>
      </c>
      <c r="B46" s="15"/>
      <c r="C46" s="16"/>
      <c r="D46" s="16" t="s">
        <v>93</v>
      </c>
      <c r="E46" s="16" t="n">
        <v>2</v>
      </c>
      <c r="F46" s="16" t="n">
        <v>55</v>
      </c>
      <c r="G46" s="16" t="s">
        <v>94</v>
      </c>
      <c r="H46" s="16" t="s">
        <v>72</v>
      </c>
      <c r="I46" s="16"/>
      <c r="J46" s="12" t="s">
        <v>95</v>
      </c>
      <c r="P46" s="13" t="str">
        <f aca="false">CONCATENATE(P45,IF(($B46="yes")*(C46&lt;&gt;"")," "&amp;C46,""))</f>
        <v> слон</v>
      </c>
      <c r="Q46" s="13" t="str">
        <f aca="false">CONCATENATE(Q45,IF(($B46="yes")*(D46&lt;&gt;"")," "&amp;D46,""))</f>
        <v> купон</v>
      </c>
      <c r="R46" s="13" t="str">
        <f aca="false">CONCATENATE(R45,IF(($B46="yes")*(E46&lt;&gt;"")," "&amp;E46,""))</f>
        <v> 9</v>
      </c>
      <c r="S46" s="13" t="str">
        <f aca="false">CONCATENATE(S45,IF(($B46="yes")*(F46&lt;&gt;"")," "&amp;F46,""))</f>
        <v/>
      </c>
      <c r="T46" s="13" t="str">
        <f aca="false">CONCATENATE(T45,IF(($B46="yes")*(G46&lt;&gt;"")," "&amp;G46,""))</f>
        <v/>
      </c>
      <c r="U46" s="13" t="str">
        <f aca="false">CONCATENATE(U45,IF(($B46="yes")*(H46&lt;&gt;"")," "&amp;H46,""))</f>
        <v> добавить комментарии</v>
      </c>
      <c r="V46" s="13" t="str">
        <f aca="false">CONCATENATE(V45,IF(($B46="yes")*(I46&lt;&gt;"")," "&amp;I46,""))</f>
        <v/>
      </c>
    </row>
    <row r="47" customFormat="false" ht="90" hidden="false" customHeight="false" outlineLevel="1" collapsed="false">
      <c r="A47" s="14" t="s">
        <v>96</v>
      </c>
      <c r="B47" s="15"/>
      <c r="C47" s="16" t="s">
        <v>97</v>
      </c>
      <c r="D47" s="16"/>
      <c r="E47" s="16"/>
      <c r="F47" s="16"/>
      <c r="G47" s="16"/>
      <c r="H47" s="16" t="s">
        <v>72</v>
      </c>
      <c r="I47" s="16"/>
      <c r="J47" s="12" t="s">
        <v>15</v>
      </c>
      <c r="P47" s="13" t="str">
        <f aca="false">CONCATENATE(P46,IF(($B47="yes")*(C47&lt;&gt;"")," "&amp;C47,""))</f>
        <v> слон</v>
      </c>
      <c r="Q47" s="13" t="str">
        <f aca="false">CONCATENATE(Q46,IF(($B47="yes")*(D47&lt;&gt;"")," "&amp;D47,""))</f>
        <v> купон</v>
      </c>
      <c r="R47" s="13" t="str">
        <f aca="false">CONCATENATE(R46,IF(($B47="yes")*(E47&lt;&gt;"")," "&amp;E47,""))</f>
        <v> 9</v>
      </c>
      <c r="S47" s="13" t="str">
        <f aca="false">CONCATENATE(S46,IF(($B47="yes")*(F47&lt;&gt;"")," "&amp;F47,""))</f>
        <v/>
      </c>
      <c r="T47" s="13" t="str">
        <f aca="false">CONCATENATE(T46,IF(($B47="yes")*(G47&lt;&gt;"")," "&amp;G47,""))</f>
        <v/>
      </c>
      <c r="U47" s="13" t="str">
        <f aca="false">CONCATENATE(U46,IF(($B47="yes")*(H47&lt;&gt;"")," "&amp;H47,""))</f>
        <v> добавить комментарии</v>
      </c>
      <c r="V47" s="13" t="str">
        <f aca="false">CONCATENATE(V46,IF(($B47="yes")*(I47&lt;&gt;"")," "&amp;I47,""))</f>
        <v/>
      </c>
    </row>
    <row r="48" customFormat="false" ht="120" hidden="false" customHeight="false" outlineLevel="1" collapsed="false">
      <c r="A48" s="14" t="s">
        <v>98</v>
      </c>
      <c r="B48" s="15"/>
      <c r="C48" s="16"/>
      <c r="D48" s="16" t="s">
        <v>99</v>
      </c>
      <c r="E48" s="16" t="n">
        <v>2</v>
      </c>
      <c r="F48" s="16"/>
      <c r="G48" s="16"/>
      <c r="H48" s="16" t="s">
        <v>14</v>
      </c>
      <c r="I48" s="16"/>
      <c r="J48" s="12" t="s">
        <v>95</v>
      </c>
      <c r="P48" s="13" t="str">
        <f aca="false">CONCATENATE(P47,IF(($B48="yes")*(C48&lt;&gt;"")," "&amp;C48,""))</f>
        <v> слон</v>
      </c>
      <c r="Q48" s="13" t="str">
        <f aca="false">CONCATENATE(Q47,IF(($B48="yes")*(D48&lt;&gt;"")," "&amp;D48,""))</f>
        <v> купон</v>
      </c>
      <c r="R48" s="13" t="str">
        <f aca="false">CONCATENATE(R47,IF(($B48="yes")*(E48&lt;&gt;"")," "&amp;E48,""))</f>
        <v> 9</v>
      </c>
      <c r="S48" s="13" t="str">
        <f aca="false">CONCATENATE(S47,IF(($B48="yes")*(F48&lt;&gt;"")," "&amp;F48,""))</f>
        <v/>
      </c>
      <c r="T48" s="13" t="str">
        <f aca="false">CONCATENATE(T47,IF(($B48="yes")*(G48&lt;&gt;"")," "&amp;G48,""))</f>
        <v/>
      </c>
      <c r="U48" s="13" t="str">
        <f aca="false">CONCATENATE(U47,IF(($B48="yes")*(H48&lt;&gt;"")," "&amp;H48,""))</f>
        <v> добавить комментарии</v>
      </c>
      <c r="V48" s="13" t="str">
        <f aca="false">CONCATENATE(V47,IF(($B48="yes")*(I48&lt;&gt;"")," "&amp;I48,""))</f>
        <v/>
      </c>
    </row>
    <row r="49" customFormat="false" ht="120" hidden="false" customHeight="false" outlineLevel="1" collapsed="false">
      <c r="A49" s="14" t="s">
        <v>100</v>
      </c>
      <c r="B49" s="15"/>
      <c r="C49" s="16"/>
      <c r="D49" s="16" t="s">
        <v>101</v>
      </c>
      <c r="E49" s="16" t="n">
        <v>2</v>
      </c>
      <c r="F49" s="16"/>
      <c r="G49" s="16"/>
      <c r="H49" s="16"/>
      <c r="I49" s="16"/>
      <c r="J49" s="12" t="s">
        <v>95</v>
      </c>
      <c r="P49" s="13" t="str">
        <f aca="false">CONCATENATE(P48,IF(($B49="yes")*(C49&lt;&gt;"")," "&amp;C49,""))</f>
        <v> слон</v>
      </c>
      <c r="Q49" s="13" t="str">
        <f aca="false">CONCATENATE(Q48,IF(($B49="yes")*(D49&lt;&gt;"")," "&amp;D49,""))</f>
        <v> купон</v>
      </c>
      <c r="R49" s="13" t="str">
        <f aca="false">CONCATENATE(R48,IF(($B49="yes")*(E49&lt;&gt;"")," "&amp;E49,""))</f>
        <v> 9</v>
      </c>
      <c r="S49" s="13" t="str">
        <f aca="false">CONCATENATE(S48,IF(($B49="yes")*(F49&lt;&gt;"")," "&amp;F49,""))</f>
        <v/>
      </c>
      <c r="T49" s="13" t="str">
        <f aca="false">CONCATENATE(T48,IF(($B49="yes")*(G49&lt;&gt;"")," "&amp;G49,""))</f>
        <v/>
      </c>
      <c r="U49" s="13" t="str">
        <f aca="false">CONCATENATE(U48,IF(($B49="yes")*(H49&lt;&gt;"")," "&amp;H49,""))</f>
        <v> добавить комментарии</v>
      </c>
      <c r="V49" s="13" t="str">
        <f aca="false">CONCATENATE(V48,IF(($B49="yes")*(I49&lt;&gt;"")," "&amp;I49,""))</f>
        <v/>
      </c>
    </row>
    <row r="50" customFormat="false" ht="120" hidden="false" customHeight="false" outlineLevel="1" collapsed="false">
      <c r="A50" s="14" t="s">
        <v>102</v>
      </c>
      <c r="B50" s="15"/>
      <c r="C50" s="16"/>
      <c r="D50" s="16" t="s">
        <v>103</v>
      </c>
      <c r="E50" s="16" t="n">
        <v>2</v>
      </c>
      <c r="F50" s="16" t="s">
        <v>104</v>
      </c>
      <c r="G50" s="16" t="s">
        <v>105</v>
      </c>
      <c r="H50" s="16" t="s">
        <v>72</v>
      </c>
      <c r="I50" s="16"/>
      <c r="J50" s="12" t="s">
        <v>95</v>
      </c>
      <c r="P50" s="13" t="str">
        <f aca="false">CONCATENATE(P49,IF(($B50="yes")*(C50&lt;&gt;"")," "&amp;C50,""))</f>
        <v> слон</v>
      </c>
      <c r="Q50" s="13" t="str">
        <f aca="false">CONCATENATE(Q49,IF(($B50="yes")*(D50&lt;&gt;"")," "&amp;D50,""))</f>
        <v> купон</v>
      </c>
      <c r="R50" s="13" t="str">
        <f aca="false">CONCATENATE(R49,IF(($B50="yes")*(E50&lt;&gt;"")," "&amp;E50,""))</f>
        <v> 9</v>
      </c>
      <c r="S50" s="13" t="str">
        <f aca="false">CONCATENATE(S49,IF(($B50="yes")*(F50&lt;&gt;"")," "&amp;F50,""))</f>
        <v/>
      </c>
      <c r="T50" s="13" t="str">
        <f aca="false">CONCATENATE(T49,IF(($B50="yes")*(G50&lt;&gt;"")," "&amp;G50,""))</f>
        <v/>
      </c>
      <c r="U50" s="13" t="str">
        <f aca="false">CONCATENATE(U49,IF(($B50="yes")*(H50&lt;&gt;"")," "&amp;H50,""))</f>
        <v> добавить комментарии</v>
      </c>
      <c r="V50" s="13" t="str">
        <f aca="false">CONCATENATE(V49,IF(($B50="yes")*(I50&lt;&gt;"")," "&amp;I50,""))</f>
        <v/>
      </c>
    </row>
    <row r="51" customFormat="false" ht="120" hidden="false" customHeight="false" outlineLevel="1" collapsed="false">
      <c r="A51" s="14" t="s">
        <v>106</v>
      </c>
      <c r="B51" s="15"/>
      <c r="C51" s="16" t="s">
        <v>107</v>
      </c>
      <c r="D51" s="16"/>
      <c r="E51" s="16"/>
      <c r="F51" s="16" t="s">
        <v>108</v>
      </c>
      <c r="G51" s="16" t="s">
        <v>109</v>
      </c>
      <c r="H51" s="16" t="s">
        <v>14</v>
      </c>
      <c r="I51" s="16"/>
      <c r="J51" s="12" t="s">
        <v>95</v>
      </c>
      <c r="P51" s="13" t="str">
        <f aca="false">CONCATENATE(P50,IF(($B51="yes")*(C51&lt;&gt;"")," "&amp;C51,""))</f>
        <v> слон</v>
      </c>
      <c r="Q51" s="13" t="str">
        <f aca="false">CONCATENATE(Q50,IF(($B51="yes")*(D51&lt;&gt;"")," "&amp;D51,""))</f>
        <v> купон</v>
      </c>
      <c r="R51" s="13" t="str">
        <f aca="false">CONCATENATE(R50,IF(($B51="yes")*(E51&lt;&gt;"")," "&amp;E51,""))</f>
        <v> 9</v>
      </c>
      <c r="S51" s="13" t="str">
        <f aca="false">CONCATENATE(S50,IF(($B51="yes")*(F51&lt;&gt;"")," "&amp;F51,""))</f>
        <v/>
      </c>
      <c r="T51" s="13" t="str">
        <f aca="false">CONCATENATE(T50,IF(($B51="yes")*(G51&lt;&gt;"")," "&amp;G51,""))</f>
        <v/>
      </c>
      <c r="U51" s="13" t="str">
        <f aca="false">CONCATENATE(U50,IF(($B51="yes")*(H51&lt;&gt;"")," "&amp;H51,""))</f>
        <v> добавить комментарии</v>
      </c>
      <c r="V51" s="13" t="str">
        <f aca="false">CONCATENATE(V50,IF(($B51="yes")*(I51&lt;&gt;"")," "&amp;I51,""))</f>
        <v/>
      </c>
    </row>
    <row r="52" customFormat="false" ht="120" hidden="false" customHeight="false" outlineLevel="1" collapsed="false">
      <c r="A52" s="14" t="s">
        <v>110</v>
      </c>
      <c r="B52" s="15"/>
      <c r="C52" s="16"/>
      <c r="D52" s="16"/>
      <c r="E52" s="16"/>
      <c r="F52" s="16" t="n">
        <v>78</v>
      </c>
      <c r="G52" s="16" t="s">
        <v>94</v>
      </c>
      <c r="H52" s="16" t="s">
        <v>14</v>
      </c>
      <c r="I52" s="16"/>
      <c r="J52" s="12" t="s">
        <v>95</v>
      </c>
      <c r="P52" s="13" t="str">
        <f aca="false">CONCATENATE(P51,IF(($B52="yes")*(C52&lt;&gt;"")," "&amp;C52,""))</f>
        <v> слон</v>
      </c>
      <c r="Q52" s="13" t="str">
        <f aca="false">CONCATENATE(Q51,IF(($B52="yes")*(D52&lt;&gt;"")," "&amp;D52,""))</f>
        <v> купон</v>
      </c>
      <c r="R52" s="13" t="str">
        <f aca="false">CONCATENATE(R51,IF(($B52="yes")*(E52&lt;&gt;"")," "&amp;E52,""))</f>
        <v> 9</v>
      </c>
      <c r="S52" s="13" t="str">
        <f aca="false">CONCATENATE(S51,IF(($B52="yes")*(F52&lt;&gt;"")," "&amp;F52,""))</f>
        <v/>
      </c>
      <c r="T52" s="13" t="str">
        <f aca="false">CONCATENATE(T51,IF(($B52="yes")*(G52&lt;&gt;"")," "&amp;G52,""))</f>
        <v/>
      </c>
      <c r="U52" s="13" t="str">
        <f aca="false">CONCATENATE(U51,IF(($B52="yes")*(H52&lt;&gt;"")," "&amp;H52,""))</f>
        <v> добавить комментарии</v>
      </c>
      <c r="V52" s="13" t="str">
        <f aca="false">CONCATENATE(V51,IF(($B52="yes")*(I52&lt;&gt;"")," "&amp;I52,""))</f>
        <v/>
      </c>
    </row>
    <row r="53" customFormat="false" ht="120" hidden="false" customHeight="false" outlineLevel="1" collapsed="false">
      <c r="A53" s="14" t="s">
        <v>111</v>
      </c>
      <c r="B53" s="15"/>
      <c r="C53" s="16" t="s">
        <v>112</v>
      </c>
      <c r="D53" s="16"/>
      <c r="E53" s="16"/>
      <c r="F53" s="16" t="n">
        <v>72</v>
      </c>
      <c r="G53" s="16" t="s">
        <v>109</v>
      </c>
      <c r="H53" s="16" t="s">
        <v>72</v>
      </c>
      <c r="I53" s="16"/>
      <c r="J53" s="12" t="s">
        <v>95</v>
      </c>
      <c r="P53" s="13" t="str">
        <f aca="false">CONCATENATE(P52,IF(($B53="yes")*(C53&lt;&gt;"")," "&amp;C53,""))</f>
        <v> слон</v>
      </c>
      <c r="Q53" s="13" t="str">
        <f aca="false">CONCATENATE(Q52,IF(($B53="yes")*(D53&lt;&gt;"")," "&amp;D53,""))</f>
        <v> купон</v>
      </c>
      <c r="R53" s="13" t="str">
        <f aca="false">CONCATENATE(R52,IF(($B53="yes")*(E53&lt;&gt;"")," "&amp;E53,""))</f>
        <v> 9</v>
      </c>
      <c r="S53" s="13" t="str">
        <f aca="false">CONCATENATE(S52,IF(($B53="yes")*(F53&lt;&gt;"")," "&amp;F53,""))</f>
        <v/>
      </c>
      <c r="T53" s="13" t="str">
        <f aca="false">CONCATENATE(T52,IF(($B53="yes")*(G53&lt;&gt;"")," "&amp;G53,""))</f>
        <v/>
      </c>
      <c r="U53" s="13" t="str">
        <f aca="false">CONCATENATE(U52,IF(($B53="yes")*(H53&lt;&gt;"")," "&amp;H53,""))</f>
        <v> добавить комментарии</v>
      </c>
      <c r="V53" s="13" t="str">
        <f aca="false">CONCATENATE(V52,IF(($B53="yes")*(I53&lt;&gt;"")," "&amp;I53,""))</f>
        <v/>
      </c>
    </row>
    <row r="54" customFormat="false" ht="45" hidden="false" customHeight="false" outlineLevel="1" collapsed="false">
      <c r="A54" s="14" t="s">
        <v>113</v>
      </c>
      <c r="B54" s="15"/>
      <c r="C54" s="16"/>
      <c r="D54" s="16" t="s">
        <v>114</v>
      </c>
      <c r="E54" s="16" t="n">
        <v>2</v>
      </c>
      <c r="F54" s="16" t="s">
        <v>115</v>
      </c>
      <c r="G54" s="16" t="s">
        <v>116</v>
      </c>
      <c r="H54" s="16"/>
      <c r="I54" s="16"/>
      <c r="J54" s="12"/>
      <c r="P54" s="13" t="str">
        <f aca="false">CONCATENATE(P53,IF(($B54="yes")*(C54&lt;&gt;"")," "&amp;C54,""))</f>
        <v> слон</v>
      </c>
      <c r="Q54" s="13" t="str">
        <f aca="false">CONCATENATE(Q53,IF(($B54="yes")*(D54&lt;&gt;"")," "&amp;D54,""))</f>
        <v> купон</v>
      </c>
      <c r="R54" s="13" t="str">
        <f aca="false">CONCATENATE(R53,IF(($B54="yes")*(E54&lt;&gt;"")," "&amp;E54,""))</f>
        <v> 9</v>
      </c>
      <c r="S54" s="13" t="str">
        <f aca="false">CONCATENATE(S53,IF(($B54="yes")*(F54&lt;&gt;"")," "&amp;F54,""))</f>
        <v/>
      </c>
      <c r="T54" s="13" t="str">
        <f aca="false">CONCATENATE(T53,IF(($B54="yes")*(G54&lt;&gt;"")," "&amp;G54,""))</f>
        <v/>
      </c>
      <c r="U54" s="13" t="str">
        <f aca="false">CONCATENATE(U53,IF(($B54="yes")*(H54&lt;&gt;"")," "&amp;H54,""))</f>
        <v> добавить комментарии</v>
      </c>
      <c r="V54" s="13" t="str">
        <f aca="false">CONCATENATE(V53,IF(($B54="yes")*(I54&lt;&gt;"")," "&amp;I54,""))</f>
        <v/>
      </c>
    </row>
    <row r="55" customFormat="false" ht="45" hidden="false" customHeight="false" outlineLevel="1" collapsed="false">
      <c r="A55" s="14" t="s">
        <v>117</v>
      </c>
      <c r="B55" s="15"/>
      <c r="C55" s="16"/>
      <c r="D55" s="16" t="s">
        <v>118</v>
      </c>
      <c r="E55" s="16" t="n">
        <v>2</v>
      </c>
      <c r="F55" s="16" t="s">
        <v>119</v>
      </c>
      <c r="G55" s="16" t="s">
        <v>116</v>
      </c>
      <c r="H55" s="16"/>
      <c r="I55" s="16"/>
      <c r="J55" s="12"/>
      <c r="P55" s="13" t="str">
        <f aca="false">CONCATENATE(P54,IF(($B55="yes")*(C55&lt;&gt;"")," "&amp;C55,""))</f>
        <v> слон</v>
      </c>
      <c r="Q55" s="13" t="str">
        <f aca="false">CONCATENATE(Q54,IF(($B55="yes")*(D55&lt;&gt;"")," "&amp;D55,""))</f>
        <v> купон</v>
      </c>
      <c r="R55" s="13" t="str">
        <f aca="false">CONCATENATE(R54,IF(($B55="yes")*(E55&lt;&gt;"")," "&amp;E55,""))</f>
        <v> 9</v>
      </c>
      <c r="S55" s="13" t="str">
        <f aca="false">CONCATENATE(S54,IF(($B55="yes")*(F55&lt;&gt;"")," "&amp;F55,""))</f>
        <v/>
      </c>
      <c r="T55" s="13" t="str">
        <f aca="false">CONCATENATE(T54,IF(($B55="yes")*(G55&lt;&gt;"")," "&amp;G55,""))</f>
        <v/>
      </c>
      <c r="U55" s="13" t="str">
        <f aca="false">CONCATENATE(U54,IF(($B55="yes")*(H55&lt;&gt;"")," "&amp;H55,""))</f>
        <v> добавить комментарии</v>
      </c>
      <c r="V55" s="13" t="str">
        <f aca="false">CONCATENATE(V54,IF(($B55="yes")*(I55&lt;&gt;"")," "&amp;I55,""))</f>
        <v/>
      </c>
    </row>
    <row r="56" customFormat="false" ht="45" hidden="false" customHeight="false" outlineLevel="1" collapsed="false">
      <c r="A56" s="14" t="s">
        <v>120</v>
      </c>
      <c r="B56" s="15"/>
      <c r="C56" s="16"/>
      <c r="D56" s="16" t="s">
        <v>121</v>
      </c>
      <c r="E56" s="16" t="n">
        <v>2</v>
      </c>
      <c r="F56" s="16" t="s">
        <v>122</v>
      </c>
      <c r="G56" s="16" t="s">
        <v>116</v>
      </c>
      <c r="H56" s="16"/>
      <c r="I56" s="16"/>
      <c r="J56" s="12"/>
      <c r="P56" s="13" t="str">
        <f aca="false">CONCATENATE(P55,IF(($B56="yes")*(C56&lt;&gt;"")," "&amp;C56,""))</f>
        <v> слон</v>
      </c>
      <c r="Q56" s="13" t="str">
        <f aca="false">CONCATENATE(Q55,IF(($B56="yes")*(D56&lt;&gt;"")," "&amp;D56,""))</f>
        <v> купон</v>
      </c>
      <c r="R56" s="13" t="str">
        <f aca="false">CONCATENATE(R55,IF(($B56="yes")*(E56&lt;&gt;"")," "&amp;E56,""))</f>
        <v> 9</v>
      </c>
      <c r="S56" s="13" t="str">
        <f aca="false">CONCATENATE(S55,IF(($B56="yes")*(F56&lt;&gt;"")," "&amp;F56,""))</f>
        <v/>
      </c>
      <c r="T56" s="13" t="str">
        <f aca="false">CONCATENATE(T55,IF(($B56="yes")*(G56&lt;&gt;"")," "&amp;G56,""))</f>
        <v/>
      </c>
      <c r="U56" s="13" t="str">
        <f aca="false">CONCATENATE(U55,IF(($B56="yes")*(H56&lt;&gt;"")," "&amp;H56,""))</f>
        <v> добавить комментарии</v>
      </c>
      <c r="V56" s="13" t="str">
        <f aca="false">CONCATENATE(V55,IF(($B56="yes")*(I56&lt;&gt;"")," "&amp;I56,""))</f>
        <v/>
      </c>
    </row>
    <row r="57" customFormat="false" ht="30" hidden="false" customHeight="false" outlineLevel="1" collapsed="false">
      <c r="A57" s="14" t="s">
        <v>123</v>
      </c>
      <c r="B57" s="15"/>
      <c r="C57" s="16"/>
      <c r="D57" s="16"/>
      <c r="E57" s="16"/>
      <c r="F57" s="16" t="n">
        <v>78</v>
      </c>
      <c r="G57" s="16" t="s">
        <v>124</v>
      </c>
      <c r="H57" s="16"/>
      <c r="I57" s="16"/>
      <c r="J57" s="12"/>
      <c r="P57" s="13" t="str">
        <f aca="false">CONCATENATE(P56,IF(($B57="yes")*(C57&lt;&gt;"")," "&amp;C57,""))</f>
        <v> слон</v>
      </c>
      <c r="Q57" s="13" t="str">
        <f aca="false">CONCATENATE(Q56,IF(($B57="yes")*(D57&lt;&gt;"")," "&amp;D57,""))</f>
        <v> купон</v>
      </c>
      <c r="R57" s="13" t="str">
        <f aca="false">CONCATENATE(R56,IF(($B57="yes")*(E57&lt;&gt;"")," "&amp;E57,""))</f>
        <v> 9</v>
      </c>
      <c r="S57" s="13" t="str">
        <f aca="false">CONCATENATE(S56,IF(($B57="yes")*(F57&lt;&gt;"")," "&amp;F57,""))</f>
        <v/>
      </c>
      <c r="T57" s="13" t="str">
        <f aca="false">CONCATENATE(T56,IF(($B57="yes")*(G57&lt;&gt;"")," "&amp;G57,""))</f>
        <v/>
      </c>
      <c r="U57" s="13" t="str">
        <f aca="false">CONCATENATE(U56,IF(($B57="yes")*(H57&lt;&gt;"")," "&amp;H57,""))</f>
        <v> добавить комментарии</v>
      </c>
      <c r="V57" s="13" t="str">
        <f aca="false">CONCATENATE(V56,IF(($B57="yes")*(I57&lt;&gt;"")," "&amp;I57,""))</f>
        <v/>
      </c>
    </row>
    <row r="58" customFormat="false" ht="20.25" hidden="false" customHeight="false" outlineLevel="0" collapsed="false">
      <c r="A58" s="10" t="s">
        <v>125</v>
      </c>
      <c r="B58" s="17"/>
      <c r="C58" s="17"/>
      <c r="D58" s="17"/>
      <c r="E58" s="17"/>
      <c r="F58" s="17"/>
      <c r="G58" s="17"/>
      <c r="H58" s="17"/>
      <c r="I58" s="17"/>
      <c r="J58" s="12"/>
      <c r="P58" s="13" t="str">
        <f aca="false">CONCATENATE(P57,IF(($B58="yes")*(C58&lt;&gt;"")," "&amp;C58,""))</f>
        <v> слон</v>
      </c>
      <c r="Q58" s="13" t="str">
        <f aca="false">CONCATENATE(Q57,IF(($B58="yes")*(D58&lt;&gt;"")," "&amp;D58,""))</f>
        <v> купон</v>
      </c>
      <c r="R58" s="13" t="str">
        <f aca="false">CONCATENATE(R57,IF(($B58="yes")*(E58&lt;&gt;"")," "&amp;E58,""))</f>
        <v> 9</v>
      </c>
      <c r="S58" s="13" t="str">
        <f aca="false">CONCATENATE(S57,IF(($B58="yes")*(F58&lt;&gt;"")," "&amp;F58,""))</f>
        <v/>
      </c>
      <c r="T58" s="13" t="str">
        <f aca="false">CONCATENATE(T57,IF(($B58="yes")*(G58&lt;&gt;"")," "&amp;G58,""))</f>
        <v/>
      </c>
      <c r="U58" s="13" t="str">
        <f aca="false">CONCATENATE(U57,IF(($B58="yes")*(H58&lt;&gt;"")," "&amp;H58,""))</f>
        <v> добавить комментарии</v>
      </c>
      <c r="V58" s="13" t="str">
        <f aca="false">CONCATENATE(V57,IF(($B58="yes")*(I58&lt;&gt;"")," "&amp;I58,""))</f>
        <v/>
      </c>
    </row>
    <row r="59" customFormat="false" ht="30" hidden="false" customHeight="false" outlineLevel="1" collapsed="false">
      <c r="A59" s="14" t="s">
        <v>126</v>
      </c>
      <c r="B59" s="15"/>
      <c r="C59" s="16"/>
      <c r="D59" s="16" t="s">
        <v>127</v>
      </c>
      <c r="E59" s="16" t="n">
        <v>8</v>
      </c>
      <c r="F59" s="16"/>
      <c r="G59" s="16"/>
      <c r="H59" s="16" t="s">
        <v>14</v>
      </c>
      <c r="I59" s="16"/>
      <c r="J59" s="12"/>
      <c r="P59" s="13" t="str">
        <f aca="false">CONCATENATE(P58,IF(($B59="yes")*(C59&lt;&gt;"")," "&amp;C59,""))</f>
        <v> слон</v>
      </c>
      <c r="Q59" s="13" t="str">
        <f aca="false">CONCATENATE(Q58,IF(($B59="yes")*(D59&lt;&gt;"")," "&amp;D59,""))</f>
        <v> купон</v>
      </c>
      <c r="R59" s="13" t="str">
        <f aca="false">CONCATENATE(R58,IF(($B59="yes")*(E59&lt;&gt;"")," "&amp;E59,""))</f>
        <v> 9</v>
      </c>
      <c r="S59" s="13" t="str">
        <f aca="false">CONCATENATE(S58,IF(($B59="yes")*(F59&lt;&gt;"")," "&amp;F59,""))</f>
        <v/>
      </c>
      <c r="T59" s="13" t="str">
        <f aca="false">CONCATENATE(T58,IF(($B59="yes")*(G59&lt;&gt;"")," "&amp;G59,""))</f>
        <v/>
      </c>
      <c r="U59" s="13" t="str">
        <f aca="false">CONCATENATE(U58,IF(($B59="yes")*(H59&lt;&gt;"")," "&amp;H59,""))</f>
        <v> добавить комментарии</v>
      </c>
      <c r="V59" s="13" t="str">
        <f aca="false">CONCATENATE(V58,IF(($B59="yes")*(I59&lt;&gt;"")," "&amp;I59,""))</f>
        <v/>
      </c>
    </row>
    <row r="60" customFormat="false" ht="120" hidden="false" customHeight="false" outlineLevel="1" collapsed="false">
      <c r="A60" s="14" t="s">
        <v>128</v>
      </c>
      <c r="B60" s="15"/>
      <c r="C60" s="16"/>
      <c r="D60" s="16" t="s">
        <v>129</v>
      </c>
      <c r="E60" s="16"/>
      <c r="F60" s="16"/>
      <c r="G60" s="16"/>
      <c r="H60" s="16" t="s">
        <v>14</v>
      </c>
      <c r="I60" s="16"/>
      <c r="J60" s="12" t="s">
        <v>95</v>
      </c>
      <c r="P60" s="13" t="str">
        <f aca="false">CONCATENATE(P59,IF(($B60="yes")*(C60&lt;&gt;"")," "&amp;C60,""))</f>
        <v> слон</v>
      </c>
      <c r="Q60" s="13" t="str">
        <f aca="false">CONCATENATE(Q59,IF(($B60="yes")*(D60&lt;&gt;"")," "&amp;D60,""))</f>
        <v> купон</v>
      </c>
      <c r="R60" s="13" t="str">
        <f aca="false">CONCATENATE(R59,IF(($B60="yes")*(E60&lt;&gt;"")," "&amp;E60,""))</f>
        <v> 9</v>
      </c>
      <c r="S60" s="13" t="str">
        <f aca="false">CONCATENATE(S59,IF(($B60="yes")*(F60&lt;&gt;"")," "&amp;F60,""))</f>
        <v/>
      </c>
      <c r="T60" s="13" t="str">
        <f aca="false">CONCATENATE(T59,IF(($B60="yes")*(G60&lt;&gt;"")," "&amp;G60,""))</f>
        <v/>
      </c>
      <c r="U60" s="13" t="str">
        <f aca="false">CONCATENATE(U59,IF(($B60="yes")*(H60&lt;&gt;"")," "&amp;H60,""))</f>
        <v> добавить комментарии</v>
      </c>
      <c r="V60" s="13" t="str">
        <f aca="false">CONCATENATE(V59,IF(($B60="yes")*(I60&lt;&gt;"")," "&amp;I60,""))</f>
        <v/>
      </c>
    </row>
    <row r="61" customFormat="false" ht="15" hidden="false" customHeight="false" outlineLevel="1" collapsed="false">
      <c r="A61" s="14" t="s">
        <v>130</v>
      </c>
      <c r="B61" s="15"/>
      <c r="C61" s="16"/>
      <c r="D61" s="16" t="s">
        <v>131</v>
      </c>
      <c r="E61" s="16"/>
      <c r="F61" s="16"/>
      <c r="G61" s="16"/>
      <c r="H61" s="16"/>
      <c r="I61" s="16"/>
      <c r="J61" s="12"/>
      <c r="P61" s="13" t="str">
        <f aca="false">CONCATENATE(P60,IF(($B61="yes")*(C61&lt;&gt;"")," "&amp;C61,""))</f>
        <v> слон</v>
      </c>
      <c r="Q61" s="13" t="str">
        <f aca="false">CONCATENATE(Q60,IF(($B61="yes")*(D61&lt;&gt;"")," "&amp;D61,""))</f>
        <v> купон</v>
      </c>
      <c r="R61" s="13" t="str">
        <f aca="false">CONCATENATE(R60,IF(($B61="yes")*(E61&lt;&gt;"")," "&amp;E61,""))</f>
        <v> 9</v>
      </c>
      <c r="S61" s="13" t="str">
        <f aca="false">CONCATENATE(S60,IF(($B61="yes")*(F61&lt;&gt;"")," "&amp;F61,""))</f>
        <v/>
      </c>
      <c r="T61" s="13" t="str">
        <f aca="false">CONCATENATE(T60,IF(($B61="yes")*(G61&lt;&gt;"")," "&amp;G61,""))</f>
        <v/>
      </c>
      <c r="U61" s="13" t="str">
        <f aca="false">CONCATENATE(U60,IF(($B61="yes")*(H61&lt;&gt;"")," "&amp;H61,""))</f>
        <v> добавить комментарии</v>
      </c>
      <c r="V61" s="13" t="str">
        <f aca="false">CONCATENATE(V60,IF(($B61="yes")*(I61&lt;&gt;"")," "&amp;I61,""))</f>
        <v/>
      </c>
    </row>
    <row r="62" customFormat="false" ht="30" hidden="false" customHeight="false" outlineLevel="1" collapsed="false">
      <c r="A62" s="14" t="s">
        <v>132</v>
      </c>
      <c r="B62" s="15"/>
      <c r="C62" s="16"/>
      <c r="D62" s="16" t="s">
        <v>133</v>
      </c>
      <c r="E62" s="16" t="n">
        <v>8</v>
      </c>
      <c r="F62" s="16"/>
      <c r="G62" s="16"/>
      <c r="H62" s="16" t="s">
        <v>14</v>
      </c>
      <c r="I62" s="16"/>
      <c r="J62" s="12"/>
      <c r="P62" s="13" t="str">
        <f aca="false">CONCATENATE(P61,IF(($B62="yes")*(C62&lt;&gt;"")," "&amp;C62,""))</f>
        <v> слон</v>
      </c>
      <c r="Q62" s="13" t="str">
        <f aca="false">CONCATENATE(Q61,IF(($B62="yes")*(D62&lt;&gt;"")," "&amp;D62,""))</f>
        <v> купон</v>
      </c>
      <c r="R62" s="13" t="str">
        <f aca="false">CONCATENATE(R61,IF(($B62="yes")*(E62&lt;&gt;"")," "&amp;E62,""))</f>
        <v> 9</v>
      </c>
      <c r="S62" s="13" t="str">
        <f aca="false">CONCATENATE(S61,IF(($B62="yes")*(F62&lt;&gt;"")," "&amp;F62,""))</f>
        <v/>
      </c>
      <c r="T62" s="13" t="str">
        <f aca="false">CONCATENATE(T61,IF(($B62="yes")*(G62&lt;&gt;"")," "&amp;G62,""))</f>
        <v/>
      </c>
      <c r="U62" s="13" t="str">
        <f aca="false">CONCATENATE(U61,IF(($B62="yes")*(H62&lt;&gt;"")," "&amp;H62,""))</f>
        <v> добавить комментарии</v>
      </c>
      <c r="V62" s="13" t="str">
        <f aca="false">CONCATENATE(V61,IF(($B62="yes")*(I62&lt;&gt;"")," "&amp;I62,""))</f>
        <v/>
      </c>
    </row>
    <row r="70" customFormat="false" ht="15" hidden="false" customHeight="false" outlineLevel="0" collapsed="false">
      <c r="C70" s="14"/>
    </row>
  </sheetData>
  <conditionalFormatting sqref="C7">
    <cfRule type="expression" priority="2" aboveAverage="0" equalAverage="0" bottom="0" percent="0" rank="0" text="" dxfId="0">
      <formula>AND(COUNTIF($C$7:$C$7,C7)&gt;1,NOT(ISBLANK(C7)))</formula>
    </cfRule>
  </conditionalFormatting>
  <conditionalFormatting sqref="D7">
    <cfRule type="expression" priority="3" aboveAverage="0" equalAverage="0" bottom="0" percent="0" rank="0" text="" dxfId="1">
      <formula>AND(COUNTIF($D$7:$D$7,D7)&gt;1,NOT(ISBLANK(D7)))</formula>
    </cfRule>
  </conditionalFormatting>
  <conditionalFormatting sqref="L1">
    <cfRule type="expression" priority="4" aboveAverage="0" equalAverage="0" bottom="0" percent="0" rank="0" text="" dxfId="2">
      <formula>AND(COUNTIF($L$1:$L$1,L1)&gt;1,NOT(ISBLANK(L1)))</formula>
    </cfRule>
  </conditionalFormatting>
  <conditionalFormatting sqref="L2">
    <cfRule type="expression" priority="5" aboveAverage="0" equalAverage="0" bottom="0" percent="0" rank="0" text="" dxfId="3">
      <formula>AND(COUNTIF($L$2:$L$2,L2)&gt;1,NOT(ISBLANK(L2)))</formula>
    </cfRule>
  </conditionalFormatting>
  <conditionalFormatting sqref="L1">
    <cfRule type="expression" priority="6" aboveAverage="0" equalAverage="0" bottom="0" percent="0" rank="0" text="" dxfId="4">
      <formula>AND(COUNTIF($L$1:$L$1,L1)&gt;1,NOT(ISBLANK(L1)))</formula>
    </cfRule>
  </conditionalFormatting>
  <conditionalFormatting sqref="L2">
    <cfRule type="expression" priority="7" aboveAverage="0" equalAverage="0" bottom="0" percent="0" rank="0" text="" dxfId="5">
      <formula>AND(COUNTIF($L$2:$L$2,L2)&gt;1,NOT(ISBLANK(L2)))</formula>
    </cfRule>
  </conditionalFormatting>
  <dataValidations count="2">
    <dataValidation allowBlank="true" errorStyle="stop" operator="between" showDropDown="false" showErrorMessage="true" showInputMessage="false" sqref="IE23" type="list">
      <formula1>#NAME?</formula1>
      <formula2>0</formula2>
    </dataValidation>
    <dataValidation allowBlank="true" errorStyle="stop" operator="between" showDropDown="false" showErrorMessage="true" showInputMessage="false" sqref="B9:B30 B32:B44 B46:B57 B59:B62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6T19:11:01Z</dcterms:created>
  <dc:creator>Elena Alekseenko</dc:creator>
  <dc:description/>
  <dc:language>en-US</dc:language>
  <cp:lastModifiedBy>Elena Alekseenko</cp:lastModifiedBy>
  <dcterms:modified xsi:type="dcterms:W3CDTF">2011-03-29T07:29:14Z</dcterms:modified>
  <cp:revision>0</cp:revision>
  <dc:subject/>
  <dc:title/>
</cp:coreProperties>
</file>