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адики" sheetId="1" state="visible" r:id="rId2"/>
    <sheet name="Коэффициенты" sheetId="2" state="hidden" r:id="rId3"/>
  </sheets>
  <definedNames>
    <definedName function="false" hidden="false" localSheetId="1" name="_xlnm.Print_Area" vbProcedure="false">Коэффициенты!$A$1:$G$147</definedName>
    <definedName function="false" hidden="false" localSheetId="0" name="_xlnm.Print_Area" vbProcedure="false">Садики!$B$1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Из 12 ТТЭ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7</xdr:rowOff>
              </xdr:from>
              <xdr:to>
                <xdr:col>16</xdr:col>
                <xdr:colOff>26</xdr:colOff>
                <xdr:row>3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66">
  <si>
    <t xml:space="preserve">                  Сравнительный анализ расхода ТЭР и целевой показатель</t>
  </si>
  <si>
    <t xml:space="preserve">                                                          в сопоставимых условиях за январь -</t>
  </si>
  <si>
    <t xml:space="preserve">сентябрь</t>
  </si>
  <si>
    <t xml:space="preserve">года</t>
  </si>
  <si>
    <t xml:space="preserve">    по учреждениям отдела образования</t>
  </si>
  <si>
    <t xml:space="preserve">№ п/п</t>
  </si>
  <si>
    <t xml:space="preserve">Наименование учреждения</t>
  </si>
  <si>
    <t xml:space="preserve">Эл. Энергия, кВт.ч</t>
  </si>
  <si>
    <t xml:space="preserve">Теплоэнергия, Гкал</t>
  </si>
  <si>
    <t xml:space="preserve">Топливо, тут</t>
  </si>
  <si>
    <t xml:space="preserve">2015              тут</t>
  </si>
  <si>
    <t xml:space="preserve">2016               тут</t>
  </si>
  <si>
    <t xml:space="preserve">ЦП</t>
  </si>
  <si>
    <t xml:space="preserve">Место</t>
  </si>
  <si>
    <t xml:space="preserve">Коэф.                ЦП дов / ЦП вып</t>
  </si>
  <si>
    <t xml:space="preserve">(+ -) %</t>
  </si>
  <si>
    <t xml:space="preserve">(+ -)%</t>
  </si>
  <si>
    <t xml:space="preserve">ГУО Д/С №1</t>
  </si>
  <si>
    <t xml:space="preserve">ГУО Д/С №2</t>
  </si>
  <si>
    <t xml:space="preserve">ГУО Д/С №4</t>
  </si>
  <si>
    <t xml:space="preserve">ГУО Д/С №5</t>
  </si>
  <si>
    <t xml:space="preserve">ГУО Д/с №6  </t>
  </si>
  <si>
    <t xml:space="preserve">ГУО Д/С №7</t>
  </si>
  <si>
    <t xml:space="preserve">ГУО Д/С №8</t>
  </si>
  <si>
    <t xml:space="preserve">ГУО Д/С №9</t>
  </si>
  <si>
    <t xml:space="preserve">ГУО Д/С №10</t>
  </si>
  <si>
    <t xml:space="preserve">ГУО Д/С №11 </t>
  </si>
  <si>
    <t xml:space="preserve">ГУО Д/с №12</t>
  </si>
  <si>
    <t xml:space="preserve">ГУО Д/с Вязье</t>
  </si>
  <si>
    <t xml:space="preserve">ГУО Д/с Елизово</t>
  </si>
  <si>
    <t xml:space="preserve">ГУО Д/с Жорновка</t>
  </si>
  <si>
    <t xml:space="preserve">ГУО Д/с Корытное</t>
  </si>
  <si>
    <t xml:space="preserve">ГУО Д/с Лапичи</t>
  </si>
  <si>
    <t xml:space="preserve">ГУО Д/с Протасевичи</t>
  </si>
  <si>
    <t xml:space="preserve">ГУО Д/с Ручей</t>
  </si>
  <si>
    <t xml:space="preserve">ГУО Д/с Свислочь</t>
  </si>
  <si>
    <t xml:space="preserve">ГУО Д/с Сосновый</t>
  </si>
  <si>
    <t xml:space="preserve">ГУО Д/с Татарка</t>
  </si>
  <si>
    <t xml:space="preserve">Д/п Ясень</t>
  </si>
  <si>
    <t xml:space="preserve"> </t>
  </si>
  <si>
    <t xml:space="preserve">в</t>
  </si>
  <si>
    <t xml:space="preserve">2016 =   --</t>
  </si>
  <si>
    <t xml:space="preserve">%</t>
  </si>
  <si>
    <t xml:space="preserve">из  отчета  12 ТЭК</t>
  </si>
  <si>
    <t xml:space="preserve">за отчетный период</t>
  </si>
  <si>
    <t xml:space="preserve">и доведенный на год           =   --</t>
  </si>
  <si>
    <t xml:space="preserve">Средние коэффициенты для пересчета топлива из натуральных
единиц измерения в тонны условного топлива</t>
  </si>
  <si>
    <t xml:space="preserve">Наименование видов топлива</t>
  </si>
  <si>
    <t xml:space="preserve">Единица измерения топлива</t>
  </si>
  <si>
    <t xml:space="preserve">Средний коэффициент (К)</t>
  </si>
  <si>
    <t xml:space="preserve">А</t>
  </si>
  <si>
    <t xml:space="preserve">Б</t>
  </si>
  <si>
    <t xml:space="preserve">Уголь по бассейнам и месторождениям:</t>
  </si>
  <si>
    <t xml:space="preserve">Донецкий</t>
  </si>
  <si>
    <t xml:space="preserve">т</t>
  </si>
  <si>
    <t xml:space="preserve">Кузнецкий</t>
  </si>
  <si>
    <t xml:space="preserve">Карагандинский</t>
  </si>
  <si>
    <t xml:space="preserve">Львовско-Волынский</t>
  </si>
  <si>
    <t xml:space="preserve">Украинский бурый</t>
  </si>
  <si>
    <t xml:space="preserve">Подмосковный</t>
  </si>
  <si>
    <t xml:space="preserve">Воркутинский</t>
  </si>
  <si>
    <t xml:space="preserve">Интинский</t>
  </si>
  <si>
    <t xml:space="preserve">Кизеловский</t>
  </si>
  <si>
    <t xml:space="preserve">Челябинский</t>
  </si>
  <si>
    <t xml:space="preserve">Свердловский</t>
  </si>
  <si>
    <t xml:space="preserve">Башкирский</t>
  </si>
  <si>
    <t xml:space="preserve">Якутский</t>
  </si>
  <si>
    <t xml:space="preserve">Читинский</t>
  </si>
  <si>
    <t xml:space="preserve">Канско-Ачинский</t>
  </si>
  <si>
    <t xml:space="preserve">Тувинский</t>
  </si>
  <si>
    <t xml:space="preserve">Тунгусский</t>
  </si>
  <si>
    <t xml:space="preserve">Сахалинский</t>
  </si>
  <si>
    <t xml:space="preserve">Магаданский</t>
  </si>
  <si>
    <t xml:space="preserve">Камчатский</t>
  </si>
  <si>
    <t xml:space="preserve">Приморский</t>
  </si>
  <si>
    <t xml:space="preserve">Экибастузский</t>
  </si>
  <si>
    <t xml:space="preserve">Казахский</t>
  </si>
  <si>
    <t xml:space="preserve">Грузинский</t>
  </si>
  <si>
    <t xml:space="preserve">Узбекский</t>
  </si>
  <si>
    <t xml:space="preserve">Киргизский</t>
  </si>
  <si>
    <t xml:space="preserve">Таджикский</t>
  </si>
  <si>
    <t xml:space="preserve">Ставропольский</t>
  </si>
  <si>
    <t xml:space="preserve">Алтайский</t>
  </si>
  <si>
    <t xml:space="preserve">Силезский</t>
  </si>
  <si>
    <t xml:space="preserve">Хакасский</t>
  </si>
  <si>
    <t xml:space="preserve">Сланцы горючие:</t>
  </si>
  <si>
    <t xml:space="preserve">Эстонские</t>
  </si>
  <si>
    <t xml:space="preserve">Ленинградские</t>
  </si>
  <si>
    <t xml:space="preserve">Торф топливный:</t>
  </si>
  <si>
    <t xml:space="preserve">фрезерный (при условной влажности 40 %)</t>
  </si>
  <si>
    <t xml:space="preserve">кусковой (при условной влажности 33 %)</t>
  </si>
  <si>
    <t xml:space="preserve">Торфяная крошка (при условной влажности 40 %)</t>
  </si>
  <si>
    <t xml:space="preserve">Брикеты торфяные (при условной влажности 16 %)</t>
  </si>
  <si>
    <t xml:space="preserve">Нефть, включая газовый конденсат</t>
  </si>
  <si>
    <t xml:space="preserve">Газ горючий природный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Газ горючий попутный</t>
  </si>
  <si>
    <t xml:space="preserve">Мазут топочный</t>
  </si>
  <si>
    <t xml:space="preserve">Мазут флотский</t>
  </si>
  <si>
    <t xml:space="preserve">Топливо для тихоходных дизелей (моторное)</t>
  </si>
  <si>
    <t xml:space="preserve">Топливо дизельное</t>
  </si>
  <si>
    <t xml:space="preserve">Топливо печное бытовое</t>
  </si>
  <si>
    <t xml:space="preserve">Бензин автомобильный</t>
  </si>
  <si>
    <t xml:space="preserve">Бензин авиационный</t>
  </si>
  <si>
    <t xml:space="preserve">Керосин для технических целей (тракторный)</t>
  </si>
  <si>
    <t xml:space="preserve">Керосин осветительный</t>
  </si>
  <si>
    <t xml:space="preserve">Топливо для реактивных двигателей (керосин авиационный)</t>
  </si>
  <si>
    <t xml:space="preserve">Газ нефтепереработки сухой</t>
  </si>
  <si>
    <t xml:space="preserve">Газ сжиженный</t>
  </si>
  <si>
    <t xml:space="preserve">Кокс металлургический сухой (25 мм и выше)</t>
  </si>
  <si>
    <t xml:space="preserve">Коксик (10–25 мм) в пересчете на сухой вес</t>
  </si>
  <si>
    <t xml:space="preserve">Коксовая мелочь (&lt; 10 мм) в пересчете на сухой вес</t>
  </si>
  <si>
    <t xml:space="preserve">Уголь древесный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Бревна разобранных старых зданий, пришедшие в негодность шпалы, столбы связи, рудничная стойка</t>
  </si>
  <si>
    <r>
      <rPr>
        <sz val="10"/>
        <rFont val="Times New Roman"/>
        <family val="1"/>
        <charset val="204"/>
      </rPr>
      <t xml:space="preserve">плотн.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Отработанные масла</t>
  </si>
  <si>
    <t xml:space="preserve">Смесь нефтяных отходов</t>
  </si>
  <si>
    <t xml:space="preserve">Приложение 2</t>
  </si>
  <si>
    <t xml:space="preserve">к Указаниям по заполнению в формах</t>
  </si>
  <si>
    <t xml:space="preserve">государственной статистической</t>
  </si>
  <si>
    <t xml:space="preserve">отчетности по статистике</t>
  </si>
  <si>
    <t xml:space="preserve">топливно-энергетического комплекса</t>
  </si>
  <si>
    <t xml:space="preserve">показателя о расходе топлива в</t>
  </si>
  <si>
    <t xml:space="preserve">условных единицах измерения</t>
  </si>
  <si>
    <t xml:space="preserve">Средние коэффициенты для пересчета древесного топлива и отходов из натуральных единиц измерения в тонны условного топлива</t>
  </si>
  <si>
    <t xml:space="preserve">Единица измерения</t>
  </si>
  <si>
    <t xml:space="preserve">Коэффициент пересчета в плотные кубические метры</t>
  </si>
  <si>
    <t xml:space="preserve">Коэффициент пересчета из плотных кубических метров в тонны натурального топлива</t>
  </si>
  <si>
    <t xml:space="preserve">Коэффициент пересчета из тонн натурального топлива в тонны условного топлива</t>
  </si>
  <si>
    <t xml:space="preserve">Дрова хвойные</t>
  </si>
  <si>
    <r>
      <rPr>
        <sz val="10"/>
        <rFont val="Times New Roman"/>
        <family val="1"/>
        <charset val="204"/>
      </rPr>
      <t xml:space="preserve">складочный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Дрова лиственные</t>
  </si>
  <si>
    <t xml:space="preserve">Дрова смешанные</t>
  </si>
  <si>
    <t xml:space="preserve">Кора, кородревесные остатки</t>
  </si>
  <si>
    <r>
      <rPr>
        <sz val="10"/>
        <rFont val="Times New Roman"/>
        <family val="1"/>
        <charset val="204"/>
      </rPr>
      <t xml:space="preserve">насыпной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Щепа из малоплотной древесины (ель, сосна, тополь, липа, осина, ива)</t>
  </si>
  <si>
    <t xml:space="preserve">Щепа из среднеплотной древесины (береза, ольха, орех, дуб, клен)</t>
  </si>
  <si>
    <t xml:space="preserve">Сучья</t>
  </si>
  <si>
    <t xml:space="preserve">Пни</t>
  </si>
  <si>
    <t xml:space="preserve">Древесные стружки, опилки</t>
  </si>
  <si>
    <t xml:space="preserve">Древесные отходы, обрезки</t>
  </si>
  <si>
    <t xml:space="preserve">Костра льняная</t>
  </si>
  <si>
    <t xml:space="preserve">Отходы сельскохозяйственного производства</t>
  </si>
  <si>
    <t xml:space="preserve">Топливо энергетическое из быстрорастущей древесины</t>
  </si>
  <si>
    <t xml:space="preserve">Приложение 3</t>
  </si>
  <si>
    <t xml:space="preserve">Средние удельные расходы топлива на отпуск теплоэнергии в зависимости от коэффициента полезного действия (нетто) котельной</t>
  </si>
  <si>
    <t xml:space="preserve">Коэффициент полезного действия (нетто) котельной, %</t>
  </si>
  <si>
    <t xml:space="preserve">Средний удельный расход топлива на отпуск теплоэнергии, кг усл. топл./Гкал</t>
  </si>
  <si>
    <t xml:space="preserve">Коэффициент полезного действия (нетто) котельной,  %</t>
  </si>
  <si>
    <t xml:space="preserve">Приложение 4</t>
  </si>
  <si>
    <t xml:space="preserve">Средние значения плотности (удельного веса) нефтепродуктов</t>
  </si>
  <si>
    <t xml:space="preserve">Вид топлива</t>
  </si>
  <si>
    <t xml:space="preserve">Среднее значение плотности (удельного веса), кг/л</t>
  </si>
  <si>
    <t xml:space="preserve">Бензин автомобильный:</t>
  </si>
  <si>
    <t xml:space="preserve">А-76 – неэтилированный</t>
  </si>
  <si>
    <t xml:space="preserve">Нормаль-80 – неэтилированный</t>
  </si>
  <si>
    <t xml:space="preserve">А-80 – неэтилированный</t>
  </si>
  <si>
    <t xml:space="preserve">АИ-92, (А-92) – неэтилированный</t>
  </si>
  <si>
    <t xml:space="preserve">АИ-95, (А-95) – неэтилированный</t>
  </si>
  <si>
    <t xml:space="preserve">АИ-98, (А-98) – неэтилированный</t>
  </si>
  <si>
    <t xml:space="preserve">А-96 – неэтилированный</t>
  </si>
  <si>
    <t xml:space="preserve">Керосин</t>
  </si>
  <si>
    <t xml:space="preserve">Дизельное топливо</t>
  </si>
  <si>
    <t xml:space="preserve">Сжиженный газ</t>
  </si>
  <si>
    <t xml:space="preserve">Биодизельное топли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р_."/>
    <numFmt numFmtId="167" formatCode="0.0"/>
    <numFmt numFmtId="168" formatCode="General"/>
    <numFmt numFmtId="169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99330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comic"/>
      <family val="5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2136000000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34" activeCellId="0" sqref="D34: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4.41"/>
    <col collapsed="false" customWidth="true" hidden="false" outlineLevel="0" max="4" min="4" style="0" width="21.84"/>
    <col collapsed="false" customWidth="true" hidden="false" outlineLevel="0" max="5" min="5" style="0" width="9.85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10" min="10" style="0" width="12.56"/>
    <col collapsed="false" customWidth="true" hidden="false" outlineLevel="0" max="12" min="12" style="0" width="8.99"/>
    <col collapsed="false" customWidth="true" hidden="false" outlineLevel="0" max="13" min="13" style="0" width="8.85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10.99"/>
    <col collapsed="false" customWidth="true" hidden="false" outlineLevel="0" max="17" min="17" style="0" width="22.7"/>
    <col collapsed="false" customWidth="true" hidden="false" outlineLevel="0" max="18" min="18" style="0" width="16.42"/>
  </cols>
  <sheetData>
    <row r="1" customFormat="false" ht="12.7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8.75" hidden="false" customHeight="false" outlineLevel="0" collapsed="false">
      <c r="B2" s="1"/>
      <c r="C2" s="4" t="s">
        <v>1</v>
      </c>
      <c r="D2" s="4"/>
      <c r="E2" s="4"/>
      <c r="F2" s="4"/>
      <c r="G2" s="4"/>
      <c r="H2" s="4"/>
      <c r="I2" s="4"/>
      <c r="J2" s="5" t="s">
        <v>2</v>
      </c>
      <c r="K2" s="6" t="n">
        <v>2016</v>
      </c>
      <c r="L2" s="6"/>
      <c r="M2" s="2" t="s">
        <v>3</v>
      </c>
      <c r="N2" s="7"/>
      <c r="O2" s="7"/>
      <c r="P2" s="7"/>
      <c r="Q2" s="7"/>
      <c r="R2" s="8"/>
    </row>
    <row r="3" customFormat="false" ht="19.5" hidden="false" customHeight="false" outlineLevel="0" collapsed="false">
      <c r="B3" s="1"/>
      <c r="C3" s="2" t="s">
        <v>4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9"/>
    </row>
    <row r="4" customFormat="false" ht="12.75" hidden="false" customHeight="true" outlineLevel="0" collapsed="false">
      <c r="B4" s="1"/>
      <c r="C4" s="10" t="s">
        <v>5</v>
      </c>
      <c r="D4" s="11" t="s">
        <v>6</v>
      </c>
      <c r="E4" s="12" t="s">
        <v>7</v>
      </c>
      <c r="F4" s="12"/>
      <c r="G4" s="12"/>
      <c r="H4" s="13" t="s">
        <v>8</v>
      </c>
      <c r="I4" s="13"/>
      <c r="J4" s="13"/>
      <c r="K4" s="12" t="s">
        <v>9</v>
      </c>
      <c r="L4" s="12"/>
      <c r="M4" s="12"/>
      <c r="N4" s="14" t="s">
        <v>10</v>
      </c>
      <c r="O4" s="15" t="s">
        <v>11</v>
      </c>
      <c r="P4" s="16" t="s">
        <v>12</v>
      </c>
      <c r="Q4" s="17" t="s">
        <v>13</v>
      </c>
      <c r="R4" s="18" t="s">
        <v>14</v>
      </c>
    </row>
    <row r="5" customFormat="false" ht="13.5" hidden="false" customHeight="false" outlineLevel="0" collapsed="false">
      <c r="B5" s="1"/>
      <c r="C5" s="10"/>
      <c r="D5" s="11"/>
      <c r="E5" s="19" t="n">
        <v>2015</v>
      </c>
      <c r="F5" s="20" t="n">
        <v>2016</v>
      </c>
      <c r="G5" s="21" t="s">
        <v>15</v>
      </c>
      <c r="H5" s="22" t="n">
        <v>2015</v>
      </c>
      <c r="I5" s="20" t="n">
        <v>2016</v>
      </c>
      <c r="J5" s="21" t="s">
        <v>16</v>
      </c>
      <c r="K5" s="19" t="n">
        <v>2015</v>
      </c>
      <c r="L5" s="20" t="n">
        <v>2016</v>
      </c>
      <c r="M5" s="23" t="s">
        <v>16</v>
      </c>
      <c r="N5" s="14"/>
      <c r="O5" s="15"/>
      <c r="P5" s="16"/>
      <c r="Q5" s="17"/>
      <c r="R5" s="18"/>
    </row>
    <row r="6" customFormat="false" ht="15" hidden="false" customHeight="false" outlineLevel="0" collapsed="false">
      <c r="B6" s="1"/>
      <c r="C6" s="24" t="n">
        <v>1</v>
      </c>
      <c r="D6" s="25" t="n">
        <v>2</v>
      </c>
      <c r="E6" s="24" t="n">
        <v>3</v>
      </c>
      <c r="F6" s="26" t="n">
        <v>4</v>
      </c>
      <c r="G6" s="27" t="n">
        <v>5</v>
      </c>
      <c r="H6" s="28" t="n">
        <v>6</v>
      </c>
      <c r="I6" s="29" t="n">
        <v>7</v>
      </c>
      <c r="J6" s="27" t="n">
        <v>9</v>
      </c>
      <c r="K6" s="24" t="n">
        <v>10</v>
      </c>
      <c r="L6" s="26" t="n">
        <v>11</v>
      </c>
      <c r="M6" s="27" t="n">
        <v>12</v>
      </c>
      <c r="N6" s="14"/>
      <c r="O6" s="15"/>
      <c r="P6" s="30" t="n">
        <v>13</v>
      </c>
      <c r="Q6" s="31" t="n">
        <v>14</v>
      </c>
      <c r="R6" s="18"/>
    </row>
    <row r="7" customFormat="false" ht="18.75" hidden="false" customHeight="false" outlineLevel="0" collapsed="false">
      <c r="B7" s="1"/>
      <c r="C7" s="32" t="n">
        <v>1</v>
      </c>
      <c r="D7" s="33" t="s">
        <v>17</v>
      </c>
      <c r="E7" s="34" t="n">
        <v>22767</v>
      </c>
      <c r="F7" s="34" t="n">
        <v>23409</v>
      </c>
      <c r="G7" s="35" t="n">
        <f aca="false">IF(F7=0,0,((F7/E7-1)*100))</f>
        <v>2.8198708657267</v>
      </c>
      <c r="H7" s="36" t="n">
        <v>87</v>
      </c>
      <c r="I7" s="37" t="n">
        <v>74</v>
      </c>
      <c r="J7" s="38" t="n">
        <f aca="false">IF(H7=0,0,((I7/H7-1)*100))</f>
        <v>-14.9425287356322</v>
      </c>
      <c r="K7" s="39"/>
      <c r="L7" s="40"/>
      <c r="M7" s="38" t="n">
        <f aca="false">IF(K7=0,0,((L7/K7-1)*100))</f>
        <v>0</v>
      </c>
      <c r="N7" s="41" t="n">
        <f aca="false">(E7*0.26)+(H7*0.17)</f>
        <v>5934.21</v>
      </c>
      <c r="O7" s="42" t="n">
        <f aca="false">(F7*0.26)+(I7*0.17)</f>
        <v>6098.92</v>
      </c>
      <c r="P7" s="43" t="n">
        <f aca="false">(O7/N7-1)*100</f>
        <v>2.77560113309101</v>
      </c>
      <c r="Q7" s="44" t="n">
        <f aca="false">RANK(P7,$P$7:$P$29,1)</f>
        <v>13</v>
      </c>
      <c r="R7" s="45" t="str">
        <f aca="false">IF(P7&lt;0,(P7/O31)*(-1),"нет экономии")</f>
        <v>нет экономии</v>
      </c>
    </row>
    <row r="8" customFormat="false" ht="18.75" hidden="false" customHeight="false" outlineLevel="0" collapsed="false">
      <c r="B8" s="1"/>
      <c r="C8" s="46" t="n">
        <v>2</v>
      </c>
      <c r="D8" s="33" t="s">
        <v>18</v>
      </c>
      <c r="E8" s="34" t="n">
        <v>36811</v>
      </c>
      <c r="F8" s="34" t="n">
        <v>38599</v>
      </c>
      <c r="G8" s="35" t="n">
        <f aca="false">IF(F8=0,0,((F8/E8-1)*100))</f>
        <v>4.8572437586591</v>
      </c>
      <c r="H8" s="36" t="n">
        <v>94</v>
      </c>
      <c r="I8" s="37" t="n">
        <v>78</v>
      </c>
      <c r="J8" s="38" t="n">
        <f aca="false">IF(H8=0,0,((I8/H8-1)*100))</f>
        <v>-17.0212765957447</v>
      </c>
      <c r="K8" s="47"/>
      <c r="L8" s="48"/>
      <c r="M8" s="35" t="n">
        <f aca="false">IF(K8=0,0,((L8/K8-1)*100))</f>
        <v>0</v>
      </c>
      <c r="N8" s="41" t="n">
        <f aca="false">(E8*0.26)+(H8*0.17)</f>
        <v>9586.84</v>
      </c>
      <c r="O8" s="42" t="n">
        <f aca="false">(F8*0.26)+(I8*0.17)</f>
        <v>10049</v>
      </c>
      <c r="P8" s="43" t="n">
        <f aca="false">(O8/N8-1)*100</f>
        <v>4.8207751459292</v>
      </c>
      <c r="Q8" s="44" t="n">
        <f aca="false">RANK(P8,$P$7:$P$29,1)</f>
        <v>15</v>
      </c>
      <c r="R8" s="49" t="str">
        <f aca="false">IF(P8&lt;0,(P8/O31)*(-1),"нет экономии")</f>
        <v>нет экономии</v>
      </c>
    </row>
    <row r="9" customFormat="false" ht="18.75" hidden="false" customHeight="false" outlineLevel="0" collapsed="false">
      <c r="B9" s="1"/>
      <c r="C9" s="32" t="n">
        <v>3</v>
      </c>
      <c r="D9" s="33" t="s">
        <v>19</v>
      </c>
      <c r="E9" s="34" t="n">
        <v>44100</v>
      </c>
      <c r="F9" s="34" t="n">
        <v>42290</v>
      </c>
      <c r="G9" s="35" t="n">
        <f aca="false">IF(F9=0,0,((F9/E9-1)*100))</f>
        <v>-4.10430839002267</v>
      </c>
      <c r="H9" s="36" t="n">
        <v>473</v>
      </c>
      <c r="I9" s="37" t="n">
        <v>541</v>
      </c>
      <c r="J9" s="38" t="n">
        <f aca="false">IF(H9=0,0,((I9/H9-1)*100))</f>
        <v>14.3763213530655</v>
      </c>
      <c r="K9" s="47"/>
      <c r="L9" s="48"/>
      <c r="M9" s="35" t="n">
        <f aca="false">IF(K9=0,0,((L9/K9-1)*100))</f>
        <v>0</v>
      </c>
      <c r="N9" s="41" t="n">
        <f aca="false">(E9*0.26)+(H9*0.17)</f>
        <v>11546.41</v>
      </c>
      <c r="O9" s="42" t="n">
        <f aca="false">(F9*0.26)+(I9*0.17)</f>
        <v>11087.37</v>
      </c>
      <c r="P9" s="43" t="n">
        <f aca="false">(O9/N9-1)*100</f>
        <v>-3.97560800283379</v>
      </c>
      <c r="Q9" s="44" t="n">
        <f aca="false">RANK(P9,$P$7:$P$29,1)</f>
        <v>9</v>
      </c>
      <c r="R9" s="49" t="n">
        <f aca="false">IF(P10&lt;0,(P9/O31)*(-1),"нет экономии")</f>
        <v>5.67944000404827</v>
      </c>
    </row>
    <row r="10" customFormat="false" ht="18.75" hidden="false" customHeight="false" outlineLevel="0" collapsed="false">
      <c r="B10" s="1"/>
      <c r="C10" s="46" t="n">
        <v>4</v>
      </c>
      <c r="D10" s="33" t="s">
        <v>20</v>
      </c>
      <c r="E10" s="34" t="n">
        <v>19720</v>
      </c>
      <c r="F10" s="34" t="n">
        <v>9720</v>
      </c>
      <c r="G10" s="35" t="n">
        <f aca="false">IF(F10=0,0,((F10/E10-1)*100))</f>
        <v>-50.709939148073</v>
      </c>
      <c r="H10" s="36" t="n">
        <v>38</v>
      </c>
      <c r="I10" s="37" t="n">
        <v>51</v>
      </c>
      <c r="J10" s="38" t="n">
        <f aca="false">IF(H10=0,0,((I10/H10-1)*100))</f>
        <v>34.2105263157895</v>
      </c>
      <c r="K10" s="47"/>
      <c r="L10" s="48"/>
      <c r="M10" s="35" t="n">
        <f aca="false">IF(K10=0,0,((L10/K10-1)*100))</f>
        <v>0</v>
      </c>
      <c r="N10" s="41" t="n">
        <f aca="false">(E10*0.26)+(H10*0.17)</f>
        <v>5133.66</v>
      </c>
      <c r="O10" s="42" t="n">
        <f aca="false">(F10*0.26)+(I10*0.17)</f>
        <v>2535.87</v>
      </c>
      <c r="P10" s="43" t="n">
        <f aca="false">(O10/N10-1)*100</f>
        <v>-50.6030785053938</v>
      </c>
      <c r="Q10" s="44" t="n">
        <f aca="false">RANK(P10,$P$7:$P$29,1)</f>
        <v>1</v>
      </c>
      <c r="R10" s="49" t="n">
        <f aca="false">IF(P10&lt;0,(P10/O31)*(-1),"нет экономии")</f>
        <v>72.2901121505626</v>
      </c>
    </row>
    <row r="11" customFormat="false" ht="18.75" hidden="false" customHeight="false" outlineLevel="0" collapsed="false">
      <c r="B11" s="1"/>
      <c r="C11" s="32" t="n">
        <v>5</v>
      </c>
      <c r="D11" s="33" t="s">
        <v>21</v>
      </c>
      <c r="E11" s="34" t="n">
        <v>12000</v>
      </c>
      <c r="F11" s="34" t="n">
        <v>11590</v>
      </c>
      <c r="G11" s="35" t="n">
        <f aca="false">IF(F11=0,0,((F11/E11-1)*100))</f>
        <v>-3.41666666666667</v>
      </c>
      <c r="H11" s="36" t="n">
        <v>160</v>
      </c>
      <c r="I11" s="37" t="n">
        <v>166</v>
      </c>
      <c r="J11" s="38" t="n">
        <f aca="false">IF(H11=0,0,((I11/H11-1)*100))</f>
        <v>3.75000000000001</v>
      </c>
      <c r="K11" s="47"/>
      <c r="L11" s="48"/>
      <c r="M11" s="35" t="n">
        <f aca="false">IF(K11=0,0,((L11/K11-1)*100))</f>
        <v>0</v>
      </c>
      <c r="N11" s="41" t="n">
        <f aca="false">(E11*0.26)+(H11*0.17)</f>
        <v>3147.2</v>
      </c>
      <c r="O11" s="42" t="n">
        <f aca="false">(F11*0.26)+(I11*0.17)</f>
        <v>3041.62</v>
      </c>
      <c r="P11" s="43" t="n">
        <f aca="false">(O11/N11-1)*100</f>
        <v>-3.35472801220132</v>
      </c>
      <c r="Q11" s="44" t="n">
        <f aca="false">RANK(P11,$P$7:$P$29,1)</f>
        <v>10</v>
      </c>
      <c r="R11" s="49" t="n">
        <f aca="false">IF(P11&lt;0,(P11/O31)*(-1),"нет экономии")</f>
        <v>4.79246858885904</v>
      </c>
    </row>
    <row r="12" customFormat="false" ht="18.75" hidden="false" customHeight="false" outlineLevel="0" collapsed="false">
      <c r="B12" s="1"/>
      <c r="C12" s="46" t="n">
        <v>6</v>
      </c>
      <c r="D12" s="33" t="s">
        <v>22</v>
      </c>
      <c r="E12" s="34" t="n">
        <v>20395</v>
      </c>
      <c r="F12" s="34" t="n">
        <v>18000</v>
      </c>
      <c r="G12" s="35" t="n">
        <f aca="false">IF(F12=0,0,((F12/E12-1)*100))</f>
        <v>-11.7430742829125</v>
      </c>
      <c r="H12" s="36" t="n">
        <v>135</v>
      </c>
      <c r="I12" s="37" t="n">
        <v>147</v>
      </c>
      <c r="J12" s="38" t="n">
        <f aca="false">IF(H12=0,0,((I12/H12-1)*100))</f>
        <v>8.88888888888888</v>
      </c>
      <c r="K12" s="47"/>
      <c r="L12" s="48"/>
      <c r="M12" s="35" t="n">
        <f aca="false">IF(K12=0,0,((L12/K12-1)*100))</f>
        <v>0</v>
      </c>
      <c r="N12" s="41" t="n">
        <f aca="false">(E12*0.26)+(H12*0.17)</f>
        <v>5325.65</v>
      </c>
      <c r="O12" s="42" t="n">
        <f aca="false">(F12*0.26)+(I12*0.17)</f>
        <v>4704.99</v>
      </c>
      <c r="P12" s="43" t="n">
        <f aca="false">(O12/N12-1)*100</f>
        <v>-11.6541642804165</v>
      </c>
      <c r="Q12" s="44" t="n">
        <f aca="false">RANK(P12,$P$7:$P$29,1)</f>
        <v>4</v>
      </c>
      <c r="R12" s="49" t="n">
        <f aca="false">IF(P12&lt;0,(P12/O31)*(-1),"нет экономии")</f>
        <v>16.6488061148807</v>
      </c>
    </row>
    <row r="13" customFormat="false" ht="18.75" hidden="false" customHeight="false" outlineLevel="0" collapsed="false">
      <c r="B13" s="1"/>
      <c r="C13" s="32" t="n">
        <v>7</v>
      </c>
      <c r="D13" s="33" t="s">
        <v>23</v>
      </c>
      <c r="E13" s="34" t="n">
        <v>31420</v>
      </c>
      <c r="F13" s="34" t="n">
        <v>32600</v>
      </c>
      <c r="G13" s="35" t="n">
        <f aca="false">IF(F13=0,0,((F13/E13-1)*100))</f>
        <v>3.75556970082749</v>
      </c>
      <c r="H13" s="36" t="n">
        <v>259</v>
      </c>
      <c r="I13" s="37" t="n">
        <v>300</v>
      </c>
      <c r="J13" s="38" t="n">
        <f aca="false">IF(H13=0,0,((I13/H13-1)*100))</f>
        <v>15.8301158301158</v>
      </c>
      <c r="K13" s="47"/>
      <c r="L13" s="48"/>
      <c r="M13" s="35" t="n">
        <f aca="false">IF(K13=0,0,((L13/K13-1)*100))</f>
        <v>0</v>
      </c>
      <c r="N13" s="41" t="n">
        <f aca="false">(E13*0.26)+(H13*0.17)</f>
        <v>8213.23</v>
      </c>
      <c r="O13" s="42" t="n">
        <f aca="false">(F13*0.26)+(I13*0.17)</f>
        <v>8527</v>
      </c>
      <c r="P13" s="43" t="n">
        <f aca="false">(O13/N13-1)*100</f>
        <v>3.82029968721196</v>
      </c>
      <c r="Q13" s="44" t="n">
        <f aca="false">RANK(P13,$P$7:$P$29,1)</f>
        <v>14</v>
      </c>
      <c r="R13" s="49" t="str">
        <f aca="false">IF(P13&lt;0,(P13/O31)*(-1),"нет экономии")</f>
        <v>нет экономии</v>
      </c>
    </row>
    <row r="14" customFormat="false" ht="18.75" hidden="false" customHeight="false" outlineLevel="0" collapsed="false">
      <c r="B14" s="1"/>
      <c r="C14" s="46" t="n">
        <v>8</v>
      </c>
      <c r="D14" s="33" t="s">
        <v>24</v>
      </c>
      <c r="E14" s="34" t="n">
        <v>41149</v>
      </c>
      <c r="F14" s="34" t="n">
        <v>43707</v>
      </c>
      <c r="G14" s="35" t="n">
        <f aca="false">IF(F14=0,0,((F14/E14-1)*100))</f>
        <v>6.21643296313397</v>
      </c>
      <c r="H14" s="36" t="n">
        <v>395</v>
      </c>
      <c r="I14" s="37" t="n">
        <v>358</v>
      </c>
      <c r="J14" s="38" t="n">
        <f aca="false">IF(H14=0,0,((I14/H14-1)*100))</f>
        <v>-9.36708860759494</v>
      </c>
      <c r="K14" s="47"/>
      <c r="L14" s="48"/>
      <c r="M14" s="35" t="n">
        <f aca="false">IF(K14=0,0,((L14/K14-1)*100))</f>
        <v>0</v>
      </c>
      <c r="N14" s="41" t="n">
        <f aca="false">(E14*0.26)+(H14*0.17)</f>
        <v>10765.89</v>
      </c>
      <c r="O14" s="42" t="n">
        <f aca="false">(F14*0.26)+(I14*0.17)</f>
        <v>11424.68</v>
      </c>
      <c r="P14" s="43" t="n">
        <f aca="false">(O14/N14-1)*100</f>
        <v>6.11923398808645</v>
      </c>
      <c r="Q14" s="44" t="n">
        <f aca="false">RANK(P14,$P$7:$P$29,1)</f>
        <v>17</v>
      </c>
      <c r="R14" s="49" t="str">
        <f aca="false">IF(P14&lt;0,(P14/O31)*(-1),"нет экономии")</f>
        <v>нет экономии</v>
      </c>
    </row>
    <row r="15" customFormat="false" ht="18.75" hidden="false" customHeight="false" outlineLevel="0" collapsed="false">
      <c r="B15" s="1"/>
      <c r="C15" s="32" t="n">
        <v>9</v>
      </c>
      <c r="D15" s="33" t="s">
        <v>25</v>
      </c>
      <c r="E15" s="34" t="n">
        <v>26440</v>
      </c>
      <c r="F15" s="34" t="n">
        <v>23576</v>
      </c>
      <c r="G15" s="35" t="n">
        <f aca="false">IF(F15=0,0,((F15/E15-1)*100))</f>
        <v>-10.8320726172466</v>
      </c>
      <c r="H15" s="36" t="n">
        <v>362</v>
      </c>
      <c r="I15" s="37" t="n">
        <v>345</v>
      </c>
      <c r="J15" s="38" t="n">
        <f aca="false">IF(H15=0,0,((I15/H15-1)*100))</f>
        <v>-4.69613259668509</v>
      </c>
      <c r="K15" s="50"/>
      <c r="L15" s="51"/>
      <c r="M15" s="35" t="n">
        <f aca="false">IF(K15=0,0,((L15/K15-1)*100))</f>
        <v>0</v>
      </c>
      <c r="N15" s="41" t="n">
        <f aca="false">(E15*0.26)+(H15*0.17)</f>
        <v>6935.94</v>
      </c>
      <c r="O15" s="42" t="n">
        <f aca="false">(F15*0.26)+(I15*0.17)</f>
        <v>6188.41</v>
      </c>
      <c r="P15" s="43" t="n">
        <f aca="false">(O15/N15-1)*100</f>
        <v>-10.7776307176821</v>
      </c>
      <c r="Q15" s="44" t="n">
        <f aca="false">RANK(P15,$P$7:$P$29,1)</f>
        <v>6</v>
      </c>
      <c r="R15" s="49" t="n">
        <f aca="false">IF(P15&lt;0,(P15/O31)*(-1),"нет экономии")</f>
        <v>15.3966153109744</v>
      </c>
    </row>
    <row r="16" customFormat="false" ht="18.75" hidden="false" customHeight="false" outlineLevel="0" collapsed="false">
      <c r="B16" s="1"/>
      <c r="C16" s="46" t="n">
        <v>10</v>
      </c>
      <c r="D16" s="33" t="s">
        <v>26</v>
      </c>
      <c r="E16" s="34" t="n">
        <v>32760</v>
      </c>
      <c r="F16" s="34" t="n">
        <v>30180</v>
      </c>
      <c r="G16" s="35" t="n">
        <f aca="false">IF(F16=0,0,((F16/E16-1)*100))</f>
        <v>-7.87545787545788</v>
      </c>
      <c r="H16" s="36" t="n">
        <v>144</v>
      </c>
      <c r="I16" s="37" t="n">
        <v>175</v>
      </c>
      <c r="J16" s="38" t="n">
        <f aca="false">IF(H16=0,0,((I16/H16-1)*100))</f>
        <v>21.5277777777778</v>
      </c>
      <c r="K16" s="47"/>
      <c r="L16" s="48"/>
      <c r="M16" s="35" t="n">
        <f aca="false">IF(K16=0,0,((L16/K16-1)*100))</f>
        <v>0</v>
      </c>
      <c r="N16" s="41" t="n">
        <f aca="false">(E16*0.26)+(H16*0.17)</f>
        <v>8542.08</v>
      </c>
      <c r="O16" s="42" t="n">
        <f aca="false">(F16*0.26)+(I16*0.17)</f>
        <v>7876.55</v>
      </c>
      <c r="P16" s="43" t="n">
        <f aca="false">(O16/N16-1)*100</f>
        <v>-7.7911937139432</v>
      </c>
      <c r="Q16" s="44" t="n">
        <f aca="false">RANK(P16,$P$7:$P$29,1)</f>
        <v>7</v>
      </c>
      <c r="R16" s="49" t="n">
        <f aca="false">IF(P16&lt;0,(P16/O31)*(-1),"нет экономии")</f>
        <v>11.1302767342046</v>
      </c>
    </row>
    <row r="17" customFormat="false" ht="18.75" hidden="false" customHeight="false" outlineLevel="0" collapsed="false">
      <c r="B17" s="1"/>
      <c r="C17" s="32" t="n">
        <v>11</v>
      </c>
      <c r="D17" s="33" t="s">
        <v>27</v>
      </c>
      <c r="E17" s="34" t="n">
        <v>13610</v>
      </c>
      <c r="F17" s="34" t="n">
        <v>14772</v>
      </c>
      <c r="G17" s="35" t="n">
        <f aca="false">IF(F17=0,0,((F17/E17-1)*100))</f>
        <v>8.53783982365908</v>
      </c>
      <c r="H17" s="36" t="n">
        <v>140</v>
      </c>
      <c r="I17" s="37" t="n">
        <v>172</v>
      </c>
      <c r="J17" s="38" t="n">
        <f aca="false">IF(H17=0,0,((I17/H17-1)*100))</f>
        <v>22.8571428571429</v>
      </c>
      <c r="K17" s="47"/>
      <c r="L17" s="48"/>
      <c r="M17" s="35" t="n">
        <f aca="false">IF(K17=0,0,((L17/K17-1)*100))</f>
        <v>0</v>
      </c>
      <c r="N17" s="41" t="n">
        <f aca="false">(E17*0.26)+(H17*0.17)</f>
        <v>3562.4</v>
      </c>
      <c r="O17" s="42" t="n">
        <f aca="false">(F17*0.26)+(I17*0.17)</f>
        <v>3869.96</v>
      </c>
      <c r="P17" s="43" t="n">
        <f aca="false">(O17/N17-1)*100</f>
        <v>8.63350550190882</v>
      </c>
      <c r="Q17" s="44" t="n">
        <f aca="false">RANK(P17,$P$7:$P$29,1)</f>
        <v>18</v>
      </c>
      <c r="R17" s="49" t="str">
        <f aca="false">IF(P17&lt;0,(P17/O31)*(-1),"нет экономии")</f>
        <v>нет экономии</v>
      </c>
    </row>
    <row r="18" customFormat="false" ht="18.75" hidden="false" customHeight="false" outlineLevel="0" collapsed="false">
      <c r="B18" s="1"/>
      <c r="C18" s="46" t="n">
        <v>12</v>
      </c>
      <c r="D18" s="33" t="s">
        <v>28</v>
      </c>
      <c r="E18" s="34" t="n">
        <v>15600</v>
      </c>
      <c r="F18" s="34" t="n">
        <v>18800</v>
      </c>
      <c r="G18" s="35" t="n">
        <f aca="false">IF(F18=0,0,((F18/E18-1)*100))</f>
        <v>20.5128205128205</v>
      </c>
      <c r="H18" s="36" t="n">
        <v>77</v>
      </c>
      <c r="I18" s="37" t="n">
        <v>78</v>
      </c>
      <c r="J18" s="38" t="n">
        <f aca="false">IF(H18=0,0,((I18/H18-1)*100))</f>
        <v>1.29870129870129</v>
      </c>
      <c r="K18" s="52"/>
      <c r="L18" s="53"/>
      <c r="M18" s="35" t="n">
        <f aca="false">IF(K18=0,0,((L18/K18-1)*100))</f>
        <v>0</v>
      </c>
      <c r="N18" s="41" t="n">
        <f aca="false">(E18*0.26)+(H18*0.17)</f>
        <v>4069.09</v>
      </c>
      <c r="O18" s="42" t="n">
        <f aca="false">(F18*0.26)+(I18*0.17)</f>
        <v>4901.26</v>
      </c>
      <c r="P18" s="43" t="n">
        <f aca="false">(O18/N18-1)*100</f>
        <v>20.4510099309674</v>
      </c>
      <c r="Q18" s="44" t="n">
        <f aca="false">RANK(P18,$P$7:$P$29,1)</f>
        <v>22</v>
      </c>
      <c r="R18" s="49" t="str">
        <f aca="false">IF(P18&lt;0,(P18/O31)*(-1),"нет экономии")</f>
        <v>нет экономии</v>
      </c>
    </row>
    <row r="19" customFormat="false" ht="18.75" hidden="false" customHeight="false" outlineLevel="0" collapsed="false">
      <c r="B19" s="1"/>
      <c r="C19" s="32" t="n">
        <v>13</v>
      </c>
      <c r="D19" s="33" t="s">
        <v>29</v>
      </c>
      <c r="E19" s="34" t="n">
        <v>30150</v>
      </c>
      <c r="F19" s="34" t="n">
        <v>26710</v>
      </c>
      <c r="G19" s="35" t="n">
        <f aca="false">IF(F19=0,0,((F19/E19-1)*100))</f>
        <v>-11.4096185737977</v>
      </c>
      <c r="H19" s="36" t="n">
        <v>224</v>
      </c>
      <c r="I19" s="37" t="n">
        <v>209</v>
      </c>
      <c r="J19" s="38" t="n">
        <f aca="false">IF(H19=0,0,((I19/H19-1)*100))</f>
        <v>-6.69642857142857</v>
      </c>
      <c r="K19" s="52" t="n">
        <v>10.5</v>
      </c>
      <c r="L19" s="53" t="n">
        <v>9.88</v>
      </c>
      <c r="M19" s="35" t="n">
        <f aca="false">IF(K19=0,0,((L19/K19-1)*100))</f>
        <v>-5.9047619047619</v>
      </c>
      <c r="N19" s="41" t="n">
        <f aca="false">(E19*0.26)+(H19*0.17)</f>
        <v>7877.08</v>
      </c>
      <c r="O19" s="42" t="n">
        <f aca="false">(F19*0.26)+(I19*0.17)</f>
        <v>6980.13</v>
      </c>
      <c r="P19" s="43" t="n">
        <f aca="false">(O19/N19-1)*100</f>
        <v>-11.3868336997974</v>
      </c>
      <c r="Q19" s="44" t="n">
        <f aca="false">RANK(P19,$P$7:$P$29,1)</f>
        <v>5</v>
      </c>
      <c r="R19" s="49" t="n">
        <f aca="false">IF(P19&lt;0,(P19/O31)*(-1),"нет экономии")</f>
        <v>16.2669052854248</v>
      </c>
    </row>
    <row r="20" customFormat="false" ht="18.75" hidden="false" customHeight="false" outlineLevel="0" collapsed="false">
      <c r="B20" s="1"/>
      <c r="C20" s="46" t="n">
        <v>14</v>
      </c>
      <c r="D20" s="54" t="s">
        <v>30</v>
      </c>
      <c r="E20" s="55" t="n">
        <v>5915</v>
      </c>
      <c r="F20" s="55" t="n">
        <v>6675</v>
      </c>
      <c r="G20" s="35" t="n">
        <f aca="false">IF(F20=0,0,((F20/E20-1)*100))</f>
        <v>12.8486897717667</v>
      </c>
      <c r="H20" s="36" t="n">
        <v>17</v>
      </c>
      <c r="I20" s="37" t="n">
        <v>18</v>
      </c>
      <c r="J20" s="38" t="n">
        <f aca="false">IF(H20=0,0,((I20/H20-1)*100))</f>
        <v>5.88235294117647</v>
      </c>
      <c r="K20" s="56"/>
      <c r="L20" s="57"/>
      <c r="M20" s="35" t="n">
        <f aca="false">IF(K20=0,0,((L20/K20-1)*100))</f>
        <v>0</v>
      </c>
      <c r="N20" s="41" t="n">
        <f aca="false">(E20*0.26)+(H20*0.17)</f>
        <v>1540.79</v>
      </c>
      <c r="O20" s="42" t="n">
        <f aca="false">(F20*0.26)+(I20*0.17)</f>
        <v>1738.56</v>
      </c>
      <c r="P20" s="43" t="n">
        <f aca="false">(O20/N20-1)*100</f>
        <v>12.8356232841594</v>
      </c>
      <c r="Q20" s="44" t="n">
        <f aca="false">RANK(P20,$P$7:$P$29,1)</f>
        <v>20</v>
      </c>
      <c r="R20" s="49" t="str">
        <f aca="false">IF(P20&lt;0,(P20/O31)*(-1),"нет экономии")</f>
        <v>нет экономии</v>
      </c>
    </row>
    <row r="21" customFormat="false" ht="18.75" hidden="false" customHeight="false" outlineLevel="0" collapsed="false">
      <c r="B21" s="1"/>
      <c r="C21" s="32" t="n">
        <v>15</v>
      </c>
      <c r="D21" s="54" t="s">
        <v>31</v>
      </c>
      <c r="E21" s="55" t="n">
        <v>12385</v>
      </c>
      <c r="F21" s="55" t="n">
        <v>10635</v>
      </c>
      <c r="G21" s="35" t="n">
        <f aca="false">IF(F21=0,0,((F21/E21-1)*100))</f>
        <v>-14.1299959628583</v>
      </c>
      <c r="H21" s="36"/>
      <c r="I21" s="37"/>
      <c r="J21" s="38" t="n">
        <f aca="false">IF(H21=0,0,((I21/H21-1)*100))</f>
        <v>0</v>
      </c>
      <c r="K21" s="47"/>
      <c r="L21" s="48"/>
      <c r="M21" s="35" t="n">
        <f aca="false">IF(K21=0,0,((L21/K21-1)*100))</f>
        <v>0</v>
      </c>
      <c r="N21" s="41" t="n">
        <f aca="false">(E21*0.26)+(H21*0.17)</f>
        <v>3220.1</v>
      </c>
      <c r="O21" s="42" t="n">
        <f aca="false">(F21*0.26)+(I21*0.17)</f>
        <v>2765.1</v>
      </c>
      <c r="P21" s="43" t="n">
        <f aca="false">(O21/N21-1)*100</f>
        <v>-14.1299959628583</v>
      </c>
      <c r="Q21" s="44" t="n">
        <f aca="false">RANK(P21,$P$7:$P$29,1)</f>
        <v>3</v>
      </c>
      <c r="R21" s="49" t="n">
        <f aca="false">IF(P21&lt;0,(P21/O31)*(-1),"нет экономии")</f>
        <v>20.185708518369</v>
      </c>
    </row>
    <row r="22" customFormat="false" ht="18.75" hidden="false" customHeight="false" outlineLevel="0" collapsed="false">
      <c r="B22" s="1"/>
      <c r="C22" s="46" t="n">
        <v>16</v>
      </c>
      <c r="D22" s="54" t="s">
        <v>32</v>
      </c>
      <c r="E22" s="55" t="n">
        <v>17553</v>
      </c>
      <c r="F22" s="55" t="n">
        <v>16660</v>
      </c>
      <c r="G22" s="35" t="n">
        <f aca="false">IF(F22=0,0,((F22/E22-1)*100))</f>
        <v>-5.08744943884236</v>
      </c>
      <c r="H22" s="36" t="n">
        <v>40</v>
      </c>
      <c r="I22" s="37" t="n">
        <v>43</v>
      </c>
      <c r="J22" s="38" t="n">
        <f aca="false">IF(H22=0,0,((I22/H22-1)*100))</f>
        <v>7.5</v>
      </c>
      <c r="K22" s="47" t="n">
        <v>30.3</v>
      </c>
      <c r="L22" s="48" t="n">
        <v>24.9</v>
      </c>
      <c r="M22" s="35" t="n">
        <f aca="false">IF(K22=0,0,((L22/K22-1)*100))</f>
        <v>-17.8217821782178</v>
      </c>
      <c r="N22" s="41" t="n">
        <f aca="false">(E22*0.26)+(H22*0.17)</f>
        <v>4570.58</v>
      </c>
      <c r="O22" s="42" t="n">
        <f aca="false">(F22*0.26)+(I22*0.17)</f>
        <v>4338.91</v>
      </c>
      <c r="P22" s="43" t="n">
        <f aca="false">(O22/N22-1)*100</f>
        <v>-5.06872213154566</v>
      </c>
      <c r="Q22" s="44" t="n">
        <f aca="false">RANK(P22,$P$7:$P$29,1)</f>
        <v>8</v>
      </c>
      <c r="R22" s="49" t="n">
        <f aca="false">IF(P22&lt;0,(P22/O31)*(-1),"нет экономии")</f>
        <v>7.24103161649379</v>
      </c>
    </row>
    <row r="23" customFormat="false" ht="18.75" hidden="false" customHeight="false" outlineLevel="0" collapsed="false">
      <c r="B23" s="1"/>
      <c r="C23" s="32" t="n">
        <v>17</v>
      </c>
      <c r="D23" s="33" t="s">
        <v>33</v>
      </c>
      <c r="E23" s="34" t="n">
        <v>13792</v>
      </c>
      <c r="F23" s="34" t="n">
        <v>13674</v>
      </c>
      <c r="G23" s="35" t="n">
        <f aca="false">IF(F23=0,0,((F23/E23-1)*100))</f>
        <v>-0.855568445475641</v>
      </c>
      <c r="H23" s="36" t="n">
        <v>55</v>
      </c>
      <c r="I23" s="37" t="n">
        <v>58</v>
      </c>
      <c r="J23" s="38" t="n">
        <f aca="false">IF(H23=0,0,((I23/H23-1)*100))</f>
        <v>5.45454545454545</v>
      </c>
      <c r="K23" s="47"/>
      <c r="L23" s="48"/>
      <c r="M23" s="35" t="n">
        <f aca="false">IF(K23=0,0,((L23/K23-1)*100))</f>
        <v>0</v>
      </c>
      <c r="N23" s="41" t="n">
        <f aca="false">(E23*0.26)+(H23*0.17)</f>
        <v>3595.27</v>
      </c>
      <c r="O23" s="42" t="n">
        <f aca="false">(F23*0.26)+(I23*0.17)</f>
        <v>3565.1</v>
      </c>
      <c r="P23" s="43" t="n">
        <f aca="false">(O23/N23-1)*100</f>
        <v>-0.839158116080285</v>
      </c>
      <c r="Q23" s="44" t="n">
        <f aca="false">RANK(P23,$P$7:$P$29,1)</f>
        <v>12</v>
      </c>
      <c r="R23" s="49" t="n">
        <f aca="false">IF(P23&lt;0,(P23/O31)*(-1),"нет экономии")</f>
        <v>1.19879730868612</v>
      </c>
    </row>
    <row r="24" customFormat="false" ht="18.75" hidden="false" customHeight="false" outlineLevel="0" collapsed="false">
      <c r="B24" s="1"/>
      <c r="C24" s="46" t="n">
        <v>18</v>
      </c>
      <c r="D24" s="58" t="s">
        <v>34</v>
      </c>
      <c r="E24" s="34" t="n">
        <v>23220</v>
      </c>
      <c r="F24" s="34" t="n">
        <v>33440</v>
      </c>
      <c r="G24" s="35" t="n">
        <f aca="false">IF(F24=0,0,((F24/E24-1)*100))</f>
        <v>44.0137812230836</v>
      </c>
      <c r="H24" s="36"/>
      <c r="I24" s="37"/>
      <c r="J24" s="38" t="n">
        <f aca="false">IF(H24=0,0,((I24/H24-1)*100))</f>
        <v>0</v>
      </c>
      <c r="K24" s="47"/>
      <c r="L24" s="48"/>
      <c r="M24" s="35" t="n">
        <f aca="false">IF(K24=0,0,((L24/K24-1)*100))</f>
        <v>0</v>
      </c>
      <c r="N24" s="41" t="n">
        <f aca="false">(E24*0.26)+(H24*0.17)</f>
        <v>6037.2</v>
      </c>
      <c r="O24" s="42" t="n">
        <f aca="false">(F24*0.26)+(I24*0.17)</f>
        <v>8694.4</v>
      </c>
      <c r="P24" s="43" t="n">
        <f aca="false">(O24/N24-1)*100</f>
        <v>44.0137812230836</v>
      </c>
      <c r="Q24" s="44" t="n">
        <f aca="false">RANK(P24,$P$7:$P$29,1)</f>
        <v>23</v>
      </c>
      <c r="R24" s="49" t="str">
        <f aca="false">IF(P24&lt;0,(P24/O31)*(-1),"нет экономии")</f>
        <v>нет экономии</v>
      </c>
    </row>
    <row r="25" customFormat="false" ht="18.75" hidden="false" customHeight="false" outlineLevel="0" collapsed="false">
      <c r="B25" s="1"/>
      <c r="C25" s="46" t="n">
        <v>19</v>
      </c>
      <c r="D25" s="33" t="s">
        <v>35</v>
      </c>
      <c r="E25" s="34" t="n">
        <v>9280</v>
      </c>
      <c r="F25" s="34" t="n">
        <v>10680</v>
      </c>
      <c r="G25" s="35" t="n">
        <f aca="false">IF(F25=0,0,((F25/E25-1)*100))</f>
        <v>15.0862068965517</v>
      </c>
      <c r="H25" s="59" t="n">
        <v>50</v>
      </c>
      <c r="I25" s="60" t="n">
        <v>53</v>
      </c>
      <c r="J25" s="61" t="n">
        <f aca="false">IF(H25=0,0,((I25/H25-1)*100))</f>
        <v>6.00000000000001</v>
      </c>
      <c r="K25" s="47" t="n">
        <v>15.3</v>
      </c>
      <c r="L25" s="62" t="n">
        <v>13.8</v>
      </c>
      <c r="M25" s="35" t="n">
        <f aca="false">IF(K25=0,0,((L25/K25-1)*100))</f>
        <v>-9.80392156862745</v>
      </c>
      <c r="N25" s="41" t="n">
        <f aca="false">(E25*0.26)+(H25*0.17)</f>
        <v>2421.3</v>
      </c>
      <c r="O25" s="42" t="n">
        <f aca="false">(F25*0.26)+(I25*0.17)</f>
        <v>2785.81</v>
      </c>
      <c r="P25" s="43" t="n">
        <f aca="false">(O25/N25-1)*100</f>
        <v>15.05430966836</v>
      </c>
      <c r="Q25" s="44" t="n">
        <f aca="false">RANK(P25,$P$7:$P$29,1)</f>
        <v>21</v>
      </c>
      <c r="R25" s="49" t="str">
        <f aca="false">IF(P25&lt;0,(P25/O31)*(-1),"нет экономии")</f>
        <v>нет экономии</v>
      </c>
    </row>
    <row r="26" customFormat="false" ht="18.75" hidden="false" customHeight="false" outlineLevel="0" collapsed="false">
      <c r="B26" s="1"/>
      <c r="C26" s="46" t="n">
        <v>20</v>
      </c>
      <c r="D26" s="33" t="s">
        <v>36</v>
      </c>
      <c r="E26" s="34" t="n">
        <v>11460</v>
      </c>
      <c r="F26" s="34" t="n">
        <v>12500</v>
      </c>
      <c r="G26" s="35" t="n">
        <f aca="false">IF(F26=0,0,((F26/E26-1)*100))</f>
        <v>9.07504363001745</v>
      </c>
      <c r="H26" s="36" t="n">
        <v>36</v>
      </c>
      <c r="I26" s="37" t="n">
        <v>36</v>
      </c>
      <c r="J26" s="35"/>
      <c r="K26" s="47"/>
      <c r="L26" s="62"/>
      <c r="M26" s="35"/>
      <c r="N26" s="41" t="n">
        <f aca="false">(E26*0.26)+(H26*0.17)</f>
        <v>2985.72</v>
      </c>
      <c r="O26" s="42" t="n">
        <f aca="false">(F26*0.26)+(I26*0.17)</f>
        <v>3256.12</v>
      </c>
      <c r="P26" s="43" t="n">
        <f aca="false">(O26/N26-1)*100</f>
        <v>9.05644199724021</v>
      </c>
      <c r="Q26" s="44" t="n">
        <f aca="false">RANK(P26,$P$7:$P$29,1)</f>
        <v>19</v>
      </c>
      <c r="R26" s="49" t="str">
        <f aca="false">IF(P26&lt;0,(P26/O31)*(-1),"нет экономии")</f>
        <v>нет экономии</v>
      </c>
    </row>
    <row r="27" customFormat="false" ht="18.75" hidden="false" customHeight="false" outlineLevel="0" collapsed="false">
      <c r="B27" s="1"/>
      <c r="C27" s="46" t="n">
        <v>21</v>
      </c>
      <c r="D27" s="33" t="s">
        <v>37</v>
      </c>
      <c r="E27" s="34" t="n">
        <v>9947</v>
      </c>
      <c r="F27" s="34" t="n">
        <v>9627</v>
      </c>
      <c r="G27" s="35" t="n">
        <f aca="false">IF(F27=0,0,((F27/E27-1)*100))</f>
        <v>-3.21705036694481</v>
      </c>
      <c r="H27" s="63"/>
      <c r="I27" s="64"/>
      <c r="J27" s="35"/>
      <c r="K27" s="47"/>
      <c r="L27" s="62"/>
      <c r="M27" s="35"/>
      <c r="N27" s="41" t="n">
        <f aca="false">(E27*0.26)+(H27*0.17)</f>
        <v>2586.22</v>
      </c>
      <c r="O27" s="42" t="n">
        <f aca="false">(F27*0.26)+(I27*0.17)</f>
        <v>2503.02</v>
      </c>
      <c r="P27" s="43" t="n">
        <f aca="false">(O27/N27-1)*100</f>
        <v>-3.21705036694482</v>
      </c>
      <c r="Q27" s="44" t="n">
        <f aca="false">RANK(P27,$P$7:$P$29,1)</f>
        <v>11</v>
      </c>
      <c r="R27" s="49" t="n">
        <f aca="false">IF(P27&lt;0,(P27/O31)*(-1),"нет экономии")</f>
        <v>4.5957862384926</v>
      </c>
    </row>
    <row r="28" customFormat="false" ht="19.5" hidden="false" customHeight="false" outlineLevel="0" collapsed="false">
      <c r="B28" s="1"/>
      <c r="C28" s="46" t="n">
        <v>22</v>
      </c>
      <c r="D28" s="65" t="s">
        <v>38</v>
      </c>
      <c r="E28" s="34" t="n">
        <v>18255</v>
      </c>
      <c r="F28" s="34" t="n">
        <v>10075</v>
      </c>
      <c r="G28" s="35" t="n">
        <f aca="false">IF(F28=0,0,((F28/E28-1)*100))</f>
        <v>-44.8096411941934</v>
      </c>
      <c r="H28" s="66" t="n">
        <v>59</v>
      </c>
      <c r="I28" s="67" t="n">
        <v>54</v>
      </c>
      <c r="J28" s="38" t="n">
        <f aca="false">IF(H28=0,0,((I28/H28-1)*100))</f>
        <v>-8.47457627118644</v>
      </c>
      <c r="K28" s="47"/>
      <c r="L28" s="62"/>
      <c r="M28" s="35" t="n">
        <f aca="false">IF(K28=0,0,((L28/K28-1)*100))</f>
        <v>0</v>
      </c>
      <c r="N28" s="41" t="n">
        <f aca="false">(E28*0.26)+(H28*0.17)</f>
        <v>4756.33</v>
      </c>
      <c r="O28" s="42" t="n">
        <f aca="false">(F28*0.26)+(I28*0.17)</f>
        <v>2628.68</v>
      </c>
      <c r="P28" s="43" t="n">
        <f aca="false">(O28/N28-1)*100</f>
        <v>-44.7330189452793</v>
      </c>
      <c r="Q28" s="44" t="n">
        <f aca="false">RANK(P28,$P$7:$P$29,1)</f>
        <v>2</v>
      </c>
      <c r="R28" s="68" t="n">
        <f aca="false">IF(P28&lt;0,(P28/O31)*(-1),"нет экономии")</f>
        <v>63.9043127789704</v>
      </c>
    </row>
    <row r="29" customFormat="false" ht="19.5" hidden="false" customHeight="false" outlineLevel="0" collapsed="false">
      <c r="B29" s="1"/>
      <c r="C29" s="69" t="s">
        <v>39</v>
      </c>
      <c r="D29" s="70" t="s">
        <v>39</v>
      </c>
      <c r="E29" s="71" t="n">
        <f aca="false">SUM(E5:E28)</f>
        <v>470747</v>
      </c>
      <c r="F29" s="71" t="n">
        <f aca="false">SUM(F5:F28)</f>
        <v>459939</v>
      </c>
      <c r="G29" s="72" t="n">
        <f aca="false">(F29/E29-1)*100</f>
        <v>-2.29592541216407</v>
      </c>
      <c r="H29" s="71" t="n">
        <f aca="false">SUM(H5:H28)</f>
        <v>4866</v>
      </c>
      <c r="I29" s="71" t="n">
        <f aca="false">SUM(I5:I28)</f>
        <v>4979</v>
      </c>
      <c r="J29" s="72" t="n">
        <v>12.2</v>
      </c>
      <c r="K29" s="71" t="n">
        <f aca="false">SUM(K5:K28)</f>
        <v>2081.1</v>
      </c>
      <c r="L29" s="71" t="n">
        <f aca="false">SUM(L5:L28)</f>
        <v>2075.58</v>
      </c>
      <c r="M29" s="72" t="n">
        <f aca="false">(L29/K29-1)*100</f>
        <v>-0.265244341934556</v>
      </c>
      <c r="N29" s="73" t="n">
        <f aca="false">SUM(N7:N28)</f>
        <v>122353.19</v>
      </c>
      <c r="O29" s="73" t="n">
        <f aca="false">SUM(O7:O28)</f>
        <v>119561.46</v>
      </c>
      <c r="P29" s="74" t="n">
        <v>4.9</v>
      </c>
      <c r="Q29" s="75" t="s">
        <v>39</v>
      </c>
      <c r="R29" s="76"/>
    </row>
    <row r="30" customFormat="false" ht="12.75" hidden="false" customHeight="false" outlineLevel="0" collapsed="false">
      <c r="B30" s="1"/>
      <c r="C30" s="77"/>
      <c r="D30" s="78"/>
      <c r="E30" s="79"/>
      <c r="F30" s="79"/>
      <c r="G30" s="80"/>
      <c r="H30" s="79"/>
      <c r="I30" s="79"/>
      <c r="J30" s="80"/>
      <c r="K30" s="79"/>
      <c r="L30" s="79"/>
      <c r="M30" s="80"/>
      <c r="N30" s="81"/>
      <c r="O30" s="81"/>
      <c r="P30" s="80"/>
      <c r="Q30" s="82"/>
      <c r="R30" s="76"/>
    </row>
    <row r="31" customFormat="false" ht="15" hidden="false" customHeight="true" outlineLevel="0" collapsed="false">
      <c r="B31" s="83"/>
      <c r="C31" s="83"/>
      <c r="D31" s="83"/>
      <c r="E31" s="83"/>
      <c r="F31" s="83"/>
      <c r="G31" s="83"/>
      <c r="H31" s="83"/>
      <c r="I31" s="83"/>
      <c r="J31" s="83"/>
      <c r="K31" s="84" t="s">
        <v>40</v>
      </c>
      <c r="L31" s="85" t="str">
        <f aca="false">J2</f>
        <v>сентябрь</v>
      </c>
      <c r="M31" s="85"/>
      <c r="N31" s="86" t="s">
        <v>41</v>
      </c>
      <c r="O31" s="87" t="n">
        <v>0.7</v>
      </c>
      <c r="P31" s="88" t="s">
        <v>42</v>
      </c>
      <c r="Q31" s="89"/>
      <c r="R31" s="76"/>
    </row>
    <row r="32" customFormat="false" ht="18" hidden="false" customHeight="false" outlineLevel="0" collapsed="false">
      <c r="B32" s="90"/>
      <c r="C32" s="91" t="s">
        <v>43</v>
      </c>
      <c r="D32" s="91"/>
      <c r="E32" s="92" t="s">
        <v>44</v>
      </c>
      <c r="F32" s="92"/>
      <c r="G32" s="93"/>
      <c r="H32" s="94"/>
      <c r="I32" s="95"/>
      <c r="J32" s="93"/>
      <c r="K32" s="96"/>
      <c r="L32" s="97"/>
      <c r="M32" s="97" t="s">
        <v>45</v>
      </c>
      <c r="N32" s="93"/>
      <c r="O32" s="98" t="n">
        <v>0.7</v>
      </c>
      <c r="P32" s="88" t="s">
        <v>42</v>
      </c>
      <c r="Q32" s="99"/>
      <c r="R32" s="76"/>
    </row>
    <row r="33" customFormat="false" ht="15" hidden="false" customHeight="false" outlineLevel="0" collapsed="false">
      <c r="A33" s="100"/>
      <c r="B33" s="101"/>
      <c r="C33" s="102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4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76"/>
    </row>
    <row r="35" customFormat="false" ht="15" hidden="false" customHeight="tru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05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B37" s="1"/>
      <c r="C37" s="1"/>
      <c r="R37" s="1"/>
    </row>
  </sheetData>
  <mergeCells count="19">
    <mergeCell ref="C1:Q1"/>
    <mergeCell ref="C2:I2"/>
    <mergeCell ref="K2:L2"/>
    <mergeCell ref="C3:Q3"/>
    <mergeCell ref="C4:C5"/>
    <mergeCell ref="D4:D5"/>
    <mergeCell ref="E4:G4"/>
    <mergeCell ref="H4:J4"/>
    <mergeCell ref="K4:M4"/>
    <mergeCell ref="N4:N6"/>
    <mergeCell ref="O4:O6"/>
    <mergeCell ref="P4:P5"/>
    <mergeCell ref="Q4:Q5"/>
    <mergeCell ref="R4:R6"/>
    <mergeCell ref="B31:J31"/>
    <mergeCell ref="L31:M31"/>
    <mergeCell ref="C32:D32"/>
    <mergeCell ref="E32:F32"/>
    <mergeCell ref="D33:Q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6" activeCellId="0" sqref="C96:F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7.56"/>
    <col collapsed="false" customWidth="true" hidden="false" outlineLevel="0" max="3" min="3" style="0" width="16.28"/>
    <col collapsed="false" customWidth="true" hidden="false" outlineLevel="0" max="4" min="4" style="0" width="24.7"/>
    <col collapsed="false" customWidth="true" hidden="false" outlineLevel="0" max="5" min="5" style="0" width="15.28"/>
    <col collapsed="false" customWidth="true" hidden="false" outlineLevel="0" max="7" min="7" style="1" width="9.14"/>
  </cols>
  <sheetData>
    <row r="1" customFormat="false" ht="15.75" hidden="false" customHeight="true" outlineLevel="0" collapsed="false">
      <c r="A1" s="106"/>
      <c r="B1" s="107" t="s">
        <v>46</v>
      </c>
      <c r="C1" s="107"/>
      <c r="D1" s="107"/>
      <c r="E1" s="107"/>
      <c r="F1" s="107"/>
    </row>
    <row r="2" customFormat="false" ht="15.75" hidden="false" customHeight="false" outlineLevel="0" collapsed="false">
      <c r="A2" s="106"/>
      <c r="B2" s="108"/>
      <c r="C2" s="109"/>
      <c r="D2" s="109"/>
      <c r="E2" s="109"/>
      <c r="F2" s="109"/>
    </row>
    <row r="3" customFormat="false" ht="12.75" hidden="false" customHeight="true" outlineLevel="0" collapsed="false">
      <c r="A3" s="106"/>
      <c r="B3" s="110" t="s">
        <v>47</v>
      </c>
      <c r="C3" s="110"/>
      <c r="D3" s="110" t="s">
        <v>48</v>
      </c>
      <c r="E3" s="110" t="s">
        <v>49</v>
      </c>
      <c r="F3" s="110"/>
    </row>
    <row r="4" customFormat="false" ht="12.75" hidden="false" customHeight="true" outlineLevel="0" collapsed="false">
      <c r="A4" s="106"/>
      <c r="B4" s="111" t="s">
        <v>50</v>
      </c>
      <c r="C4" s="111"/>
      <c r="D4" s="111" t="s">
        <v>51</v>
      </c>
      <c r="E4" s="111" t="n">
        <v>1</v>
      </c>
      <c r="F4" s="111"/>
    </row>
    <row r="5" customFormat="false" ht="12.75" hidden="false" customHeight="true" outlineLevel="0" collapsed="false">
      <c r="A5" s="106"/>
      <c r="B5" s="112" t="s">
        <v>52</v>
      </c>
      <c r="C5" s="112"/>
      <c r="D5" s="112"/>
      <c r="E5" s="113"/>
      <c r="F5" s="113"/>
    </row>
    <row r="6" customFormat="false" ht="12.75" hidden="false" customHeight="true" outlineLevel="0" collapsed="false">
      <c r="A6" s="106"/>
      <c r="B6" s="114" t="s">
        <v>53</v>
      </c>
      <c r="C6" s="114"/>
      <c r="D6" s="115" t="s">
        <v>54</v>
      </c>
      <c r="E6" s="115" t="n">
        <v>0.876</v>
      </c>
      <c r="F6" s="115"/>
    </row>
    <row r="7" customFormat="false" ht="12.75" hidden="false" customHeight="true" outlineLevel="0" collapsed="false">
      <c r="A7" s="106"/>
      <c r="B7" s="114" t="s">
        <v>55</v>
      </c>
      <c r="C7" s="114"/>
      <c r="D7" s="115" t="s">
        <v>54</v>
      </c>
      <c r="E7" s="115" t="n">
        <v>0.867</v>
      </c>
      <c r="F7" s="115"/>
    </row>
    <row r="8" customFormat="false" ht="12.75" hidden="false" customHeight="true" outlineLevel="0" collapsed="false">
      <c r="A8" s="106"/>
      <c r="B8" s="114" t="s">
        <v>56</v>
      </c>
      <c r="C8" s="114"/>
      <c r="D8" s="115" t="s">
        <v>54</v>
      </c>
      <c r="E8" s="115" t="n">
        <v>0.726</v>
      </c>
      <c r="F8" s="115"/>
    </row>
    <row r="9" customFormat="false" ht="12.75" hidden="false" customHeight="true" outlineLevel="0" collapsed="false">
      <c r="A9" s="106"/>
      <c r="B9" s="114" t="s">
        <v>57</v>
      </c>
      <c r="C9" s="114"/>
      <c r="D9" s="115" t="s">
        <v>54</v>
      </c>
      <c r="E9" s="115" t="n">
        <v>0.764</v>
      </c>
      <c r="F9" s="115"/>
    </row>
    <row r="10" customFormat="false" ht="12.75" hidden="false" customHeight="true" outlineLevel="0" collapsed="false">
      <c r="A10" s="106"/>
      <c r="B10" s="114" t="s">
        <v>58</v>
      </c>
      <c r="C10" s="114"/>
      <c r="D10" s="115" t="s">
        <v>54</v>
      </c>
      <c r="E10" s="115" t="n">
        <v>0.398</v>
      </c>
      <c r="F10" s="115"/>
    </row>
    <row r="11" customFormat="false" ht="12.75" hidden="false" customHeight="true" outlineLevel="0" collapsed="false">
      <c r="A11" s="106"/>
      <c r="B11" s="114" t="s">
        <v>59</v>
      </c>
      <c r="C11" s="114"/>
      <c r="D11" s="115" t="s">
        <v>54</v>
      </c>
      <c r="E11" s="115" t="n">
        <v>0.335</v>
      </c>
      <c r="F11" s="115"/>
    </row>
    <row r="12" customFormat="false" ht="12.75" hidden="false" customHeight="true" outlineLevel="0" collapsed="false">
      <c r="A12" s="106"/>
      <c r="B12" s="114" t="s">
        <v>60</v>
      </c>
      <c r="C12" s="114"/>
      <c r="D12" s="115" t="s">
        <v>54</v>
      </c>
      <c r="E12" s="115" t="n">
        <v>0.822</v>
      </c>
      <c r="F12" s="115"/>
    </row>
    <row r="13" customFormat="false" ht="12.75" hidden="false" customHeight="true" outlineLevel="0" collapsed="false">
      <c r="A13" s="106"/>
      <c r="B13" s="114" t="s">
        <v>61</v>
      </c>
      <c r="C13" s="114"/>
      <c r="D13" s="115" t="s">
        <v>54</v>
      </c>
      <c r="E13" s="115" t="n">
        <v>0.649</v>
      </c>
      <c r="F13" s="115"/>
    </row>
    <row r="14" customFormat="false" ht="12.75" hidden="false" customHeight="true" outlineLevel="0" collapsed="false">
      <c r="A14" s="106"/>
      <c r="B14" s="114" t="s">
        <v>62</v>
      </c>
      <c r="C14" s="114"/>
      <c r="D14" s="115" t="s">
        <v>54</v>
      </c>
      <c r="E14" s="115" t="n">
        <v>0.684</v>
      </c>
      <c r="F14" s="115"/>
    </row>
    <row r="15" customFormat="false" ht="12.75" hidden="false" customHeight="true" outlineLevel="0" collapsed="false">
      <c r="A15" s="106"/>
      <c r="B15" s="114" t="s">
        <v>63</v>
      </c>
      <c r="C15" s="114"/>
      <c r="D15" s="115" t="s">
        <v>54</v>
      </c>
      <c r="E15" s="115" t="n">
        <v>0.552</v>
      </c>
      <c r="F15" s="115"/>
    </row>
    <row r="16" customFormat="false" ht="12.75" hidden="false" customHeight="true" outlineLevel="0" collapsed="false">
      <c r="A16" s="106"/>
      <c r="B16" s="114" t="s">
        <v>64</v>
      </c>
      <c r="C16" s="114"/>
      <c r="D16" s="115" t="s">
        <v>54</v>
      </c>
      <c r="E16" s="115" t="n">
        <v>0.585</v>
      </c>
      <c r="F16" s="115"/>
    </row>
    <row r="17" customFormat="false" ht="12.75" hidden="false" customHeight="true" outlineLevel="0" collapsed="false">
      <c r="A17" s="106"/>
      <c r="B17" s="114" t="s">
        <v>65</v>
      </c>
      <c r="C17" s="114"/>
      <c r="D17" s="115" t="s">
        <v>54</v>
      </c>
      <c r="E17" s="115" t="n">
        <v>0.565</v>
      </c>
      <c r="F17" s="115"/>
    </row>
    <row r="18" customFormat="false" ht="12.75" hidden="false" customHeight="true" outlineLevel="0" collapsed="false">
      <c r="A18" s="106"/>
      <c r="B18" s="114" t="s">
        <v>66</v>
      </c>
      <c r="C18" s="114"/>
      <c r="D18" s="115" t="s">
        <v>54</v>
      </c>
      <c r="E18" s="115" t="n">
        <v>0.751</v>
      </c>
      <c r="F18" s="115"/>
    </row>
    <row r="19" customFormat="false" ht="12.75" hidden="false" customHeight="true" outlineLevel="0" collapsed="false">
      <c r="A19" s="106"/>
      <c r="B19" s="114" t="s">
        <v>67</v>
      </c>
      <c r="C19" s="114"/>
      <c r="D19" s="115" t="s">
        <v>54</v>
      </c>
      <c r="E19" s="115" t="n">
        <v>0.483</v>
      </c>
      <c r="F19" s="115"/>
    </row>
    <row r="20" customFormat="false" ht="12.75" hidden="false" customHeight="true" outlineLevel="0" collapsed="false">
      <c r="A20" s="106"/>
      <c r="B20" s="114" t="s">
        <v>68</v>
      </c>
      <c r="C20" s="114"/>
      <c r="D20" s="115" t="s">
        <v>54</v>
      </c>
      <c r="E20" s="115" t="n">
        <v>0.516</v>
      </c>
      <c r="F20" s="115"/>
    </row>
    <row r="21" customFormat="false" ht="12.75" hidden="false" customHeight="true" outlineLevel="0" collapsed="false">
      <c r="A21" s="106"/>
      <c r="B21" s="114" t="s">
        <v>69</v>
      </c>
      <c r="C21" s="114"/>
      <c r="D21" s="115" t="s">
        <v>54</v>
      </c>
      <c r="E21" s="115" t="n">
        <v>0.906</v>
      </c>
      <c r="F21" s="115"/>
    </row>
    <row r="22" customFormat="false" ht="12.75" hidden="false" customHeight="true" outlineLevel="0" collapsed="false">
      <c r="A22" s="106"/>
      <c r="B22" s="114" t="s">
        <v>70</v>
      </c>
      <c r="C22" s="114"/>
      <c r="D22" s="115" t="s">
        <v>54</v>
      </c>
      <c r="E22" s="115" t="n">
        <v>0.754</v>
      </c>
      <c r="F22" s="115"/>
    </row>
    <row r="23" customFormat="false" ht="12.75" hidden="false" customHeight="true" outlineLevel="0" collapsed="false">
      <c r="A23" s="106"/>
      <c r="B23" s="114" t="s">
        <v>71</v>
      </c>
      <c r="C23" s="114"/>
      <c r="D23" s="115" t="s">
        <v>54</v>
      </c>
      <c r="E23" s="115" t="n">
        <v>0.729</v>
      </c>
      <c r="F23" s="115"/>
    </row>
    <row r="24" customFormat="false" ht="12.75" hidden="false" customHeight="true" outlineLevel="0" collapsed="false">
      <c r="A24" s="106"/>
      <c r="B24" s="114" t="s">
        <v>72</v>
      </c>
      <c r="C24" s="114"/>
      <c r="D24" s="115" t="s">
        <v>54</v>
      </c>
      <c r="E24" s="115" t="n">
        <v>0.701</v>
      </c>
      <c r="F24" s="115"/>
    </row>
    <row r="25" customFormat="false" ht="12.75" hidden="false" customHeight="true" outlineLevel="0" collapsed="false">
      <c r="A25" s="106"/>
      <c r="B25" s="114" t="s">
        <v>73</v>
      </c>
      <c r="C25" s="114"/>
      <c r="D25" s="115" t="s">
        <v>54</v>
      </c>
      <c r="E25" s="115" t="n">
        <v>0.323</v>
      </c>
      <c r="F25" s="115"/>
    </row>
    <row r="26" customFormat="false" ht="12.75" hidden="false" customHeight="true" outlineLevel="0" collapsed="false">
      <c r="A26" s="106"/>
      <c r="B26" s="114" t="s">
        <v>74</v>
      </c>
      <c r="C26" s="114"/>
      <c r="D26" s="115" t="s">
        <v>54</v>
      </c>
      <c r="E26" s="115" t="n">
        <v>0.506</v>
      </c>
      <c r="F26" s="115"/>
    </row>
    <row r="27" customFormat="false" ht="12.75" hidden="false" customHeight="true" outlineLevel="0" collapsed="false">
      <c r="A27" s="106"/>
      <c r="B27" s="114" t="s">
        <v>75</v>
      </c>
      <c r="C27" s="114"/>
      <c r="D27" s="115" t="s">
        <v>54</v>
      </c>
      <c r="E27" s="115" t="n">
        <v>0.628</v>
      </c>
      <c r="F27" s="115"/>
    </row>
    <row r="28" customFormat="false" ht="12.75" hidden="false" customHeight="true" outlineLevel="0" collapsed="false">
      <c r="A28" s="106"/>
      <c r="B28" s="114" t="s">
        <v>76</v>
      </c>
      <c r="C28" s="114"/>
      <c r="D28" s="115" t="s">
        <v>54</v>
      </c>
      <c r="E28" s="115" t="n">
        <v>0.674</v>
      </c>
      <c r="F28" s="115"/>
    </row>
    <row r="29" customFormat="false" ht="12.75" hidden="false" customHeight="true" outlineLevel="0" collapsed="false">
      <c r="A29" s="106"/>
      <c r="B29" s="114" t="s">
        <v>77</v>
      </c>
      <c r="C29" s="114"/>
      <c r="D29" s="115" t="s">
        <v>54</v>
      </c>
      <c r="E29" s="115" t="n">
        <v>0.589</v>
      </c>
      <c r="F29" s="115"/>
    </row>
    <row r="30" customFormat="false" ht="12.75" hidden="false" customHeight="true" outlineLevel="0" collapsed="false">
      <c r="A30" s="106"/>
      <c r="B30" s="114" t="s">
        <v>78</v>
      </c>
      <c r="C30" s="114"/>
      <c r="D30" s="115" t="s">
        <v>54</v>
      </c>
      <c r="E30" s="115" t="n">
        <v>0.53</v>
      </c>
      <c r="F30" s="115"/>
    </row>
    <row r="31" customFormat="false" ht="12.75" hidden="false" customHeight="true" outlineLevel="0" collapsed="false">
      <c r="A31" s="106"/>
      <c r="B31" s="114" t="s">
        <v>79</v>
      </c>
      <c r="C31" s="114"/>
      <c r="D31" s="115" t="s">
        <v>54</v>
      </c>
      <c r="E31" s="115" t="n">
        <v>0.57</v>
      </c>
      <c r="F31" s="115"/>
    </row>
    <row r="32" customFormat="false" ht="12.75" hidden="false" customHeight="true" outlineLevel="0" collapsed="false">
      <c r="A32" s="106"/>
      <c r="B32" s="114" t="s">
        <v>80</v>
      </c>
      <c r="C32" s="114"/>
      <c r="D32" s="115" t="s">
        <v>54</v>
      </c>
      <c r="E32" s="115" t="n">
        <v>0.553</v>
      </c>
      <c r="F32" s="115"/>
    </row>
    <row r="33" customFormat="false" ht="12.75" hidden="false" customHeight="true" outlineLevel="0" collapsed="false">
      <c r="A33" s="106"/>
      <c r="B33" s="114" t="s">
        <v>81</v>
      </c>
      <c r="C33" s="114"/>
      <c r="D33" s="115" t="s">
        <v>54</v>
      </c>
      <c r="E33" s="115" t="n">
        <v>0.669</v>
      </c>
      <c r="F33" s="115"/>
    </row>
    <row r="34" customFormat="false" ht="12.75" hidden="false" customHeight="true" outlineLevel="0" collapsed="false">
      <c r="A34" s="106"/>
      <c r="B34" s="114" t="s">
        <v>82</v>
      </c>
      <c r="C34" s="114"/>
      <c r="D34" s="115" t="s">
        <v>54</v>
      </c>
      <c r="E34" s="115" t="n">
        <v>0.782</v>
      </c>
      <c r="F34" s="115"/>
    </row>
    <row r="35" customFormat="false" ht="12.75" hidden="false" customHeight="true" outlineLevel="0" collapsed="false">
      <c r="A35" s="106"/>
      <c r="B35" s="114" t="s">
        <v>83</v>
      </c>
      <c r="C35" s="114"/>
      <c r="D35" s="115" t="s">
        <v>54</v>
      </c>
      <c r="E35" s="115" t="n">
        <v>0.8</v>
      </c>
      <c r="F35" s="115"/>
    </row>
    <row r="36" customFormat="false" ht="12.75" hidden="false" customHeight="true" outlineLevel="0" collapsed="false">
      <c r="A36" s="106"/>
      <c r="B36" s="114" t="s">
        <v>84</v>
      </c>
      <c r="C36" s="114"/>
      <c r="D36" s="115" t="s">
        <v>54</v>
      </c>
      <c r="E36" s="115" t="n">
        <v>0.727</v>
      </c>
      <c r="F36" s="115"/>
    </row>
    <row r="37" customFormat="false" ht="12.75" hidden="false" customHeight="true" outlineLevel="0" collapsed="false">
      <c r="A37" s="106"/>
      <c r="B37" s="112" t="s">
        <v>85</v>
      </c>
      <c r="C37" s="112"/>
      <c r="D37" s="115"/>
      <c r="E37" s="115"/>
      <c r="F37" s="115"/>
    </row>
    <row r="38" customFormat="false" ht="12.75" hidden="false" customHeight="true" outlineLevel="0" collapsed="false">
      <c r="A38" s="106"/>
      <c r="B38" s="114" t="s">
        <v>86</v>
      </c>
      <c r="C38" s="114"/>
      <c r="D38" s="115" t="s">
        <v>54</v>
      </c>
      <c r="E38" s="115" t="n">
        <v>0.324</v>
      </c>
      <c r="F38" s="115"/>
    </row>
    <row r="39" customFormat="false" ht="12.75" hidden="false" customHeight="true" outlineLevel="0" collapsed="false">
      <c r="A39" s="106"/>
      <c r="B39" s="114" t="s">
        <v>87</v>
      </c>
      <c r="C39" s="114"/>
      <c r="D39" s="115" t="s">
        <v>54</v>
      </c>
      <c r="E39" s="115" t="n">
        <v>0.3</v>
      </c>
      <c r="F39" s="115"/>
    </row>
    <row r="40" customFormat="false" ht="12.75" hidden="false" customHeight="true" outlineLevel="0" collapsed="false">
      <c r="A40" s="106"/>
      <c r="B40" s="112" t="s">
        <v>88</v>
      </c>
      <c r="C40" s="112"/>
      <c r="D40" s="115"/>
      <c r="E40" s="115"/>
      <c r="F40" s="115"/>
    </row>
    <row r="41" customFormat="false" ht="12.75" hidden="false" customHeight="true" outlineLevel="0" collapsed="false">
      <c r="A41" s="106"/>
      <c r="B41" s="114" t="s">
        <v>89</v>
      </c>
      <c r="C41" s="114"/>
      <c r="D41" s="115" t="s">
        <v>54</v>
      </c>
      <c r="E41" s="115" t="n">
        <v>0.34</v>
      </c>
      <c r="F41" s="115"/>
    </row>
    <row r="42" customFormat="false" ht="12.75" hidden="false" customHeight="true" outlineLevel="0" collapsed="false">
      <c r="A42" s="106"/>
      <c r="B42" s="114" t="s">
        <v>90</v>
      </c>
      <c r="C42" s="114"/>
      <c r="D42" s="115" t="s">
        <v>54</v>
      </c>
      <c r="E42" s="115" t="n">
        <v>0.41</v>
      </c>
      <c r="F42" s="115"/>
    </row>
    <row r="43" customFormat="false" ht="12.75" hidden="false" customHeight="true" outlineLevel="0" collapsed="false">
      <c r="A43" s="106"/>
      <c r="B43" s="112" t="s">
        <v>91</v>
      </c>
      <c r="C43" s="112"/>
      <c r="D43" s="115" t="s">
        <v>54</v>
      </c>
      <c r="E43" s="115" t="n">
        <v>0.37</v>
      </c>
      <c r="F43" s="115"/>
    </row>
    <row r="44" customFormat="false" ht="12.75" hidden="false" customHeight="true" outlineLevel="0" collapsed="false">
      <c r="A44" s="106"/>
      <c r="B44" s="112" t="s">
        <v>92</v>
      </c>
      <c r="C44" s="112"/>
      <c r="D44" s="115" t="s">
        <v>54</v>
      </c>
      <c r="E44" s="115" t="n">
        <v>0.6</v>
      </c>
      <c r="F44" s="115"/>
    </row>
    <row r="45" customFormat="false" ht="12.75" hidden="false" customHeight="true" outlineLevel="0" collapsed="false">
      <c r="A45" s="106"/>
      <c r="B45" s="112" t="s">
        <v>93</v>
      </c>
      <c r="C45" s="112"/>
      <c r="D45" s="115" t="s">
        <v>54</v>
      </c>
      <c r="E45" s="115" t="n">
        <v>1.43</v>
      </c>
      <c r="F45" s="115"/>
    </row>
    <row r="46" customFormat="false" ht="15.75" hidden="false" customHeight="true" outlineLevel="0" collapsed="false">
      <c r="A46" s="106"/>
      <c r="B46" s="112" t="s">
        <v>94</v>
      </c>
      <c r="C46" s="112"/>
      <c r="D46" s="115" t="s">
        <v>95</v>
      </c>
      <c r="E46" s="115" t="n">
        <v>1.15</v>
      </c>
      <c r="F46" s="115"/>
    </row>
    <row r="47" customFormat="false" ht="15.75" hidden="false" customHeight="true" outlineLevel="0" collapsed="false">
      <c r="A47" s="106"/>
      <c r="B47" s="112" t="s">
        <v>96</v>
      </c>
      <c r="C47" s="112"/>
      <c r="D47" s="115" t="s">
        <v>95</v>
      </c>
      <c r="E47" s="115" t="n">
        <v>1.3</v>
      </c>
      <c r="F47" s="115"/>
    </row>
    <row r="48" customFormat="false" ht="12.75" hidden="false" customHeight="true" outlineLevel="0" collapsed="false">
      <c r="A48" s="106"/>
      <c r="B48" s="112" t="s">
        <v>97</v>
      </c>
      <c r="C48" s="112"/>
      <c r="D48" s="115" t="s">
        <v>54</v>
      </c>
      <c r="E48" s="115" t="n">
        <v>1.37</v>
      </c>
      <c r="F48" s="115"/>
    </row>
    <row r="49" customFormat="false" ht="12.75" hidden="false" customHeight="true" outlineLevel="0" collapsed="false">
      <c r="A49" s="106"/>
      <c r="B49" s="112" t="s">
        <v>98</v>
      </c>
      <c r="C49" s="112"/>
      <c r="D49" s="115" t="s">
        <v>54</v>
      </c>
      <c r="E49" s="115" t="n">
        <v>1.43</v>
      </c>
      <c r="F49" s="115"/>
    </row>
    <row r="50" customFormat="false" ht="12.75" hidden="false" customHeight="true" outlineLevel="0" collapsed="false">
      <c r="A50" s="106"/>
      <c r="B50" s="112" t="s">
        <v>99</v>
      </c>
      <c r="C50" s="112"/>
      <c r="D50" s="115" t="s">
        <v>54</v>
      </c>
      <c r="E50" s="115" t="n">
        <v>1.43</v>
      </c>
      <c r="F50" s="115"/>
    </row>
    <row r="51" customFormat="false" ht="12.75" hidden="false" customHeight="true" outlineLevel="0" collapsed="false">
      <c r="A51" s="106"/>
      <c r="B51" s="112" t="s">
        <v>100</v>
      </c>
      <c r="C51" s="112"/>
      <c r="D51" s="115" t="s">
        <v>54</v>
      </c>
      <c r="E51" s="115" t="n">
        <v>1.45</v>
      </c>
      <c r="F51" s="115"/>
    </row>
    <row r="52" customFormat="false" ht="12.75" hidden="false" customHeight="true" outlineLevel="0" collapsed="false">
      <c r="A52" s="106"/>
      <c r="B52" s="112" t="s">
        <v>101</v>
      </c>
      <c r="C52" s="112"/>
      <c r="D52" s="115" t="s">
        <v>54</v>
      </c>
      <c r="E52" s="115" t="n">
        <v>1.45</v>
      </c>
      <c r="F52" s="115"/>
    </row>
    <row r="53" customFormat="false" ht="12.75" hidden="false" customHeight="true" outlineLevel="0" collapsed="false">
      <c r="A53" s="106"/>
      <c r="B53" s="112" t="s">
        <v>102</v>
      </c>
      <c r="C53" s="112"/>
      <c r="D53" s="115" t="s">
        <v>54</v>
      </c>
      <c r="E53" s="115" t="n">
        <v>1.49</v>
      </c>
      <c r="F53" s="115"/>
    </row>
    <row r="54" customFormat="false" ht="12.75" hidden="false" customHeight="true" outlineLevel="0" collapsed="false">
      <c r="A54" s="106"/>
      <c r="B54" s="112" t="s">
        <v>103</v>
      </c>
      <c r="C54" s="112"/>
      <c r="D54" s="115" t="s">
        <v>54</v>
      </c>
      <c r="E54" s="115" t="n">
        <v>1.49</v>
      </c>
      <c r="F54" s="115"/>
    </row>
    <row r="55" customFormat="false" ht="12.75" hidden="false" customHeight="true" outlineLevel="0" collapsed="false">
      <c r="A55" s="106"/>
      <c r="B55" s="112" t="s">
        <v>104</v>
      </c>
      <c r="C55" s="112"/>
      <c r="D55" s="115" t="s">
        <v>54</v>
      </c>
      <c r="E55" s="115" t="n">
        <v>1.47</v>
      </c>
      <c r="F55" s="115"/>
    </row>
    <row r="56" customFormat="false" ht="12.75" hidden="false" customHeight="true" outlineLevel="0" collapsed="false">
      <c r="A56" s="106"/>
      <c r="B56" s="112" t="s">
        <v>105</v>
      </c>
      <c r="C56" s="112"/>
      <c r="D56" s="115" t="s">
        <v>54</v>
      </c>
      <c r="E56" s="115" t="n">
        <v>1.47</v>
      </c>
      <c r="F56" s="115"/>
    </row>
    <row r="57" customFormat="false" ht="12.75" hidden="false" customHeight="true" outlineLevel="0" collapsed="false">
      <c r="A57" s="106"/>
      <c r="B57" s="112" t="s">
        <v>106</v>
      </c>
      <c r="C57" s="112"/>
      <c r="D57" s="115" t="s">
        <v>54</v>
      </c>
      <c r="E57" s="115" t="n">
        <v>1.47</v>
      </c>
      <c r="F57" s="115"/>
    </row>
    <row r="58" customFormat="false" ht="12.75" hidden="false" customHeight="true" outlineLevel="0" collapsed="false">
      <c r="A58" s="106"/>
      <c r="B58" s="112" t="s">
        <v>107</v>
      </c>
      <c r="C58" s="112"/>
      <c r="D58" s="115" t="s">
        <v>54</v>
      </c>
      <c r="E58" s="115" t="n">
        <v>1.5</v>
      </c>
      <c r="F58" s="115"/>
    </row>
    <row r="59" customFormat="false" ht="12.75" hidden="false" customHeight="true" outlineLevel="0" collapsed="false">
      <c r="A59" s="106"/>
      <c r="B59" s="112" t="s">
        <v>108</v>
      </c>
      <c r="C59" s="112"/>
      <c r="D59" s="115" t="s">
        <v>54</v>
      </c>
      <c r="E59" s="115" t="n">
        <v>1.57</v>
      </c>
      <c r="F59" s="115"/>
    </row>
    <row r="60" customFormat="false" ht="12.75" hidden="false" customHeight="true" outlineLevel="0" collapsed="false">
      <c r="A60" s="106"/>
      <c r="B60" s="112" t="s">
        <v>109</v>
      </c>
      <c r="C60" s="112"/>
      <c r="D60" s="115" t="s">
        <v>54</v>
      </c>
      <c r="E60" s="115" t="n">
        <v>0.99</v>
      </c>
      <c r="F60" s="115"/>
    </row>
    <row r="61" customFormat="false" ht="12.75" hidden="false" customHeight="true" outlineLevel="0" collapsed="false">
      <c r="A61" s="106"/>
      <c r="B61" s="112" t="s">
        <v>110</v>
      </c>
      <c r="C61" s="112"/>
      <c r="D61" s="115" t="s">
        <v>54</v>
      </c>
      <c r="E61" s="115" t="n">
        <v>0.93</v>
      </c>
      <c r="F61" s="115"/>
    </row>
    <row r="62" customFormat="false" ht="12.75" hidden="false" customHeight="true" outlineLevel="0" collapsed="false">
      <c r="A62" s="106"/>
      <c r="B62" s="112" t="s">
        <v>111</v>
      </c>
      <c r="C62" s="112"/>
      <c r="D62" s="115" t="s">
        <v>54</v>
      </c>
      <c r="E62" s="115" t="n">
        <v>0.9</v>
      </c>
      <c r="F62" s="115"/>
    </row>
    <row r="63" customFormat="false" ht="15.75" hidden="false" customHeight="true" outlineLevel="0" collapsed="false">
      <c r="A63" s="106"/>
      <c r="B63" s="112" t="s">
        <v>112</v>
      </c>
      <c r="C63" s="112"/>
      <c r="D63" s="115" t="s">
        <v>113</v>
      </c>
      <c r="E63" s="115" t="n">
        <v>0.93</v>
      </c>
      <c r="F63" s="115"/>
    </row>
    <row r="64" customFormat="false" ht="15.75" hidden="false" customHeight="true" outlineLevel="0" collapsed="false">
      <c r="A64" s="106"/>
      <c r="B64" s="112" t="s">
        <v>114</v>
      </c>
      <c r="C64" s="112"/>
      <c r="D64" s="115" t="s">
        <v>115</v>
      </c>
      <c r="E64" s="115" t="n">
        <v>0.266</v>
      </c>
      <c r="F64" s="115"/>
    </row>
    <row r="65" customFormat="false" ht="12.75" hidden="false" customHeight="true" outlineLevel="0" collapsed="false">
      <c r="A65" s="106"/>
      <c r="B65" s="112" t="s">
        <v>116</v>
      </c>
      <c r="C65" s="112"/>
      <c r="D65" s="115" t="s">
        <v>54</v>
      </c>
      <c r="E65" s="115" t="n">
        <v>1.3</v>
      </c>
      <c r="F65" s="115"/>
    </row>
    <row r="66" customFormat="false" ht="12.75" hidden="false" customHeight="true" outlineLevel="0" collapsed="false">
      <c r="A66" s="106"/>
      <c r="B66" s="112" t="s">
        <v>117</v>
      </c>
      <c r="C66" s="112"/>
      <c r="D66" s="115" t="s">
        <v>54</v>
      </c>
      <c r="E66" s="115" t="n">
        <v>0.88</v>
      </c>
      <c r="F66" s="115"/>
    </row>
    <row r="67" customFormat="false" ht="15.75" hidden="false" customHeight="false" outlineLevel="0" collapsed="false">
      <c r="A67" s="106"/>
      <c r="B67" s="116"/>
      <c r="C67" s="109"/>
      <c r="D67" s="109"/>
      <c r="E67" s="109"/>
      <c r="F67" s="109"/>
    </row>
    <row r="68" customFormat="false" ht="12.75" hidden="false" customHeight="true" outlineLevel="0" collapsed="false">
      <c r="A68" s="106"/>
      <c r="B68" s="117"/>
      <c r="C68" s="118" t="s">
        <v>118</v>
      </c>
      <c r="D68" s="118"/>
      <c r="E68" s="118"/>
      <c r="F68" s="118"/>
    </row>
    <row r="69" customFormat="false" ht="12.75" hidden="false" customHeight="true" outlineLevel="0" collapsed="false">
      <c r="A69" s="106"/>
      <c r="B69" s="117"/>
      <c r="C69" s="118" t="s">
        <v>119</v>
      </c>
      <c r="D69" s="118"/>
      <c r="E69" s="118"/>
      <c r="F69" s="118"/>
    </row>
    <row r="70" customFormat="false" ht="12.75" hidden="false" customHeight="true" outlineLevel="0" collapsed="false">
      <c r="A70" s="106"/>
      <c r="B70" s="117"/>
      <c r="C70" s="118" t="s">
        <v>120</v>
      </c>
      <c r="D70" s="118"/>
      <c r="E70" s="118"/>
      <c r="F70" s="118"/>
    </row>
    <row r="71" customFormat="false" ht="12.75" hidden="false" customHeight="true" outlineLevel="0" collapsed="false">
      <c r="A71" s="106"/>
      <c r="B71" s="117"/>
      <c r="C71" s="118" t="s">
        <v>121</v>
      </c>
      <c r="D71" s="118"/>
      <c r="E71" s="118"/>
      <c r="F71" s="118"/>
    </row>
    <row r="72" customFormat="false" ht="12.75" hidden="false" customHeight="true" outlineLevel="0" collapsed="false">
      <c r="A72" s="106"/>
      <c r="B72" s="117"/>
      <c r="C72" s="118" t="s">
        <v>122</v>
      </c>
      <c r="D72" s="118"/>
      <c r="E72" s="118"/>
      <c r="F72" s="118"/>
    </row>
    <row r="73" customFormat="false" ht="12.75" hidden="false" customHeight="true" outlineLevel="0" collapsed="false">
      <c r="A73" s="106"/>
      <c r="B73" s="117"/>
      <c r="C73" s="118" t="s">
        <v>123</v>
      </c>
      <c r="D73" s="118"/>
      <c r="E73" s="118"/>
      <c r="F73" s="118"/>
    </row>
    <row r="74" customFormat="false" ht="12.75" hidden="false" customHeight="true" outlineLevel="0" collapsed="false">
      <c r="A74" s="106"/>
      <c r="B74" s="117"/>
      <c r="C74" s="118" t="s">
        <v>124</v>
      </c>
      <c r="D74" s="118"/>
      <c r="E74" s="118"/>
      <c r="F74" s="118"/>
    </row>
    <row r="75" customFormat="false" ht="15.75" hidden="false" customHeight="false" outlineLevel="0" collapsed="false">
      <c r="A75" s="106"/>
      <c r="B75" s="119"/>
      <c r="C75" s="120"/>
      <c r="D75" s="120"/>
      <c r="E75" s="120"/>
      <c r="F75" s="120"/>
    </row>
    <row r="76" customFormat="false" ht="15.75" hidden="false" customHeight="true" outlineLevel="0" collapsed="false">
      <c r="A76" s="106"/>
      <c r="B76" s="107" t="s">
        <v>125</v>
      </c>
      <c r="C76" s="107"/>
      <c r="D76" s="107"/>
      <c r="E76" s="107"/>
      <c r="F76" s="107"/>
    </row>
    <row r="77" customFormat="false" ht="15.75" hidden="false" customHeight="false" outlineLevel="0" collapsed="false">
      <c r="A77" s="106"/>
      <c r="B77" s="108"/>
      <c r="C77" s="109"/>
      <c r="D77" s="109"/>
      <c r="E77" s="109"/>
      <c r="F77" s="109"/>
    </row>
    <row r="78" customFormat="false" ht="127.5" hidden="false" customHeight="false" outlineLevel="0" collapsed="false">
      <c r="A78" s="106"/>
      <c r="B78" s="110" t="s">
        <v>47</v>
      </c>
      <c r="C78" s="110" t="s">
        <v>126</v>
      </c>
      <c r="D78" s="110" t="s">
        <v>127</v>
      </c>
      <c r="E78" s="110" t="s">
        <v>128</v>
      </c>
      <c r="F78" s="110" t="s">
        <v>129</v>
      </c>
    </row>
    <row r="79" customFormat="false" ht="12.75" hidden="false" customHeight="false" outlineLevel="0" collapsed="false">
      <c r="A79" s="106"/>
      <c r="B79" s="110" t="s">
        <v>50</v>
      </c>
      <c r="C79" s="110" t="s">
        <v>51</v>
      </c>
      <c r="D79" s="110" t="n">
        <v>1</v>
      </c>
      <c r="E79" s="110" t="n">
        <v>2</v>
      </c>
      <c r="F79" s="110" t="n">
        <v>3</v>
      </c>
    </row>
    <row r="80" customFormat="false" ht="30" hidden="false" customHeight="true" outlineLevel="0" collapsed="false">
      <c r="A80" s="106"/>
      <c r="B80" s="112" t="s">
        <v>130</v>
      </c>
      <c r="C80" s="115" t="s">
        <v>131</v>
      </c>
      <c r="D80" s="115" t="n">
        <v>0.78</v>
      </c>
      <c r="E80" s="115" t="n">
        <v>0.65</v>
      </c>
      <c r="F80" s="115" t="n">
        <v>0.34</v>
      </c>
    </row>
    <row r="81" customFormat="false" ht="30" hidden="false" customHeight="true" outlineLevel="0" collapsed="false">
      <c r="A81" s="106"/>
      <c r="B81" s="112" t="s">
        <v>132</v>
      </c>
      <c r="C81" s="115" t="s">
        <v>131</v>
      </c>
      <c r="D81" s="115" t="n">
        <v>0.72</v>
      </c>
      <c r="E81" s="115" t="n">
        <v>0.7</v>
      </c>
      <c r="F81" s="115" t="n">
        <v>0.36</v>
      </c>
    </row>
    <row r="82" customFormat="false" ht="30" hidden="false" customHeight="true" outlineLevel="0" collapsed="false">
      <c r="A82" s="106"/>
      <c r="B82" s="112" t="s">
        <v>133</v>
      </c>
      <c r="C82" s="115" t="s">
        <v>131</v>
      </c>
      <c r="D82" s="115" t="n">
        <v>0.75</v>
      </c>
      <c r="E82" s="115" t="n">
        <v>0.67</v>
      </c>
      <c r="F82" s="115" t="n">
        <v>0.35</v>
      </c>
    </row>
    <row r="83" customFormat="false" ht="30" hidden="false" customHeight="true" outlineLevel="0" collapsed="false">
      <c r="A83" s="106"/>
      <c r="B83" s="112" t="s">
        <v>134</v>
      </c>
      <c r="C83" s="115" t="s">
        <v>135</v>
      </c>
      <c r="D83" s="115" t="n">
        <v>0.4</v>
      </c>
      <c r="E83" s="115" t="n">
        <v>0.39</v>
      </c>
      <c r="F83" s="115" t="n">
        <v>0.39</v>
      </c>
    </row>
    <row r="84" customFormat="false" ht="30" hidden="false" customHeight="true" outlineLevel="0" collapsed="false">
      <c r="A84" s="106"/>
      <c r="B84" s="112" t="s">
        <v>136</v>
      </c>
      <c r="C84" s="115" t="s">
        <v>135</v>
      </c>
      <c r="D84" s="115" t="n">
        <v>0.42</v>
      </c>
      <c r="E84" s="115" t="n">
        <v>0.42</v>
      </c>
      <c r="F84" s="115" t="n">
        <v>0.35</v>
      </c>
    </row>
    <row r="85" customFormat="false" ht="30" hidden="false" customHeight="true" outlineLevel="0" collapsed="false">
      <c r="A85" s="106"/>
      <c r="B85" s="112" t="s">
        <v>137</v>
      </c>
      <c r="C85" s="115" t="s">
        <v>135</v>
      </c>
      <c r="D85" s="115" t="n">
        <v>0.42</v>
      </c>
      <c r="E85" s="115" t="n">
        <v>0.48</v>
      </c>
      <c r="F85" s="115" t="n">
        <v>0.39</v>
      </c>
    </row>
    <row r="86" customFormat="false" ht="30.75" hidden="false" customHeight="true" outlineLevel="0" collapsed="false">
      <c r="A86" s="106"/>
      <c r="B86" s="112" t="s">
        <v>138</v>
      </c>
      <c r="C86" s="115" t="s">
        <v>131</v>
      </c>
      <c r="D86" s="115" t="n">
        <v>0.59</v>
      </c>
      <c r="E86" s="115" t="n">
        <v>0.5</v>
      </c>
      <c r="F86" s="115" t="n">
        <v>0.3</v>
      </c>
    </row>
    <row r="87" customFormat="false" ht="30.75" hidden="false" customHeight="true" outlineLevel="0" collapsed="false">
      <c r="A87" s="106"/>
      <c r="B87" s="112" t="s">
        <v>139</v>
      </c>
      <c r="C87" s="115" t="s">
        <v>131</v>
      </c>
      <c r="D87" s="115" t="n">
        <v>0.66</v>
      </c>
      <c r="E87" s="115" t="n">
        <v>0.55</v>
      </c>
      <c r="F87" s="115" t="n">
        <v>0.33</v>
      </c>
    </row>
    <row r="88" customFormat="false" ht="30.75" hidden="false" customHeight="true" outlineLevel="0" collapsed="false">
      <c r="A88" s="106"/>
      <c r="B88" s="112" t="s">
        <v>140</v>
      </c>
      <c r="C88" s="115" t="s">
        <v>135</v>
      </c>
      <c r="D88" s="115" t="n">
        <v>0.2</v>
      </c>
      <c r="E88" s="115" t="n">
        <v>0.29</v>
      </c>
      <c r="F88" s="115" t="n">
        <v>0.35</v>
      </c>
    </row>
    <row r="89" customFormat="false" ht="30.75" hidden="false" customHeight="true" outlineLevel="0" collapsed="false">
      <c r="A89" s="106"/>
      <c r="B89" s="112" t="s">
        <v>141</v>
      </c>
      <c r="C89" s="115" t="s">
        <v>135</v>
      </c>
      <c r="D89" s="115" t="n">
        <v>0.38</v>
      </c>
      <c r="E89" s="115" t="n">
        <v>0.48</v>
      </c>
      <c r="F89" s="115" t="n">
        <v>0.37</v>
      </c>
    </row>
    <row r="90" customFormat="false" ht="30.75" hidden="false" customHeight="true" outlineLevel="0" collapsed="false">
      <c r="A90" s="106"/>
      <c r="B90" s="112" t="s">
        <v>142</v>
      </c>
      <c r="C90" s="115" t="s">
        <v>135</v>
      </c>
      <c r="D90" s="115" t="n">
        <v>0.16</v>
      </c>
      <c r="E90" s="115" t="n">
        <v>0.18</v>
      </c>
      <c r="F90" s="115" t="n">
        <v>0.49</v>
      </c>
    </row>
    <row r="91" customFormat="false" ht="30.75" hidden="false" customHeight="true" outlineLevel="0" collapsed="false">
      <c r="A91" s="106"/>
      <c r="B91" s="112" t="s">
        <v>143</v>
      </c>
      <c r="C91" s="115" t="s">
        <v>135</v>
      </c>
      <c r="D91" s="115" t="n">
        <v>0.16</v>
      </c>
      <c r="E91" s="115" t="n">
        <v>0.17</v>
      </c>
      <c r="F91" s="115" t="n">
        <v>0.48</v>
      </c>
    </row>
    <row r="92" customFormat="false" ht="30.75" hidden="false" customHeight="true" outlineLevel="0" collapsed="false">
      <c r="A92" s="106"/>
      <c r="B92" s="112" t="s">
        <v>144</v>
      </c>
      <c r="C92" s="115" t="s">
        <v>135</v>
      </c>
      <c r="D92" s="115" t="n">
        <v>0.36</v>
      </c>
      <c r="E92" s="115" t="n">
        <v>0.53</v>
      </c>
      <c r="F92" s="115" t="n">
        <v>0.36</v>
      </c>
    </row>
    <row r="93" customFormat="false" ht="15.75" hidden="false" customHeight="false" outlineLevel="0" collapsed="false">
      <c r="A93" s="106"/>
      <c r="B93" s="116"/>
      <c r="C93" s="109"/>
      <c r="D93" s="109"/>
      <c r="E93" s="109"/>
      <c r="F93" s="109"/>
    </row>
    <row r="94" customFormat="false" ht="12.75" hidden="false" customHeight="true" outlineLevel="0" collapsed="false">
      <c r="A94" s="106"/>
      <c r="B94" s="117"/>
      <c r="C94" s="118" t="s">
        <v>145</v>
      </c>
      <c r="D94" s="118"/>
      <c r="E94" s="118"/>
      <c r="F94" s="118"/>
    </row>
    <row r="95" customFormat="false" ht="12.75" hidden="false" customHeight="true" outlineLevel="0" collapsed="false">
      <c r="A95" s="106"/>
      <c r="B95" s="117"/>
      <c r="C95" s="118" t="s">
        <v>119</v>
      </c>
      <c r="D95" s="118"/>
      <c r="E95" s="118"/>
      <c r="F95" s="118"/>
    </row>
    <row r="96" customFormat="false" ht="12.75" hidden="false" customHeight="true" outlineLevel="0" collapsed="false">
      <c r="A96" s="106"/>
      <c r="B96" s="117"/>
      <c r="C96" s="118" t="s">
        <v>120</v>
      </c>
      <c r="D96" s="118"/>
      <c r="E96" s="118"/>
      <c r="F96" s="118"/>
    </row>
    <row r="97" customFormat="false" ht="12.75" hidden="false" customHeight="true" outlineLevel="0" collapsed="false">
      <c r="A97" s="106"/>
      <c r="B97" s="117"/>
      <c r="C97" s="118" t="s">
        <v>121</v>
      </c>
      <c r="D97" s="118"/>
      <c r="E97" s="118"/>
      <c r="F97" s="118"/>
    </row>
    <row r="98" customFormat="false" ht="12.75" hidden="false" customHeight="true" outlineLevel="0" collapsed="false">
      <c r="A98" s="106"/>
      <c r="B98" s="117"/>
      <c r="C98" s="118" t="s">
        <v>122</v>
      </c>
      <c r="D98" s="118"/>
      <c r="E98" s="118"/>
      <c r="F98" s="118"/>
    </row>
    <row r="99" customFormat="false" ht="12.75" hidden="false" customHeight="true" outlineLevel="0" collapsed="false">
      <c r="A99" s="106"/>
      <c r="B99" s="117"/>
      <c r="C99" s="118" t="s">
        <v>123</v>
      </c>
      <c r="D99" s="118"/>
      <c r="E99" s="118"/>
      <c r="F99" s="118"/>
    </row>
    <row r="100" customFormat="false" ht="12.75" hidden="false" customHeight="true" outlineLevel="0" collapsed="false">
      <c r="A100" s="106"/>
      <c r="B100" s="117"/>
      <c r="C100" s="118" t="s">
        <v>124</v>
      </c>
      <c r="D100" s="118"/>
      <c r="E100" s="118"/>
      <c r="F100" s="118"/>
    </row>
    <row r="101" customFormat="false" ht="15.75" hidden="false" customHeight="false" outlineLevel="0" collapsed="false">
      <c r="A101" s="106"/>
      <c r="B101" s="119"/>
      <c r="C101" s="120"/>
      <c r="D101" s="120"/>
      <c r="E101" s="120"/>
      <c r="F101" s="120"/>
    </row>
    <row r="102" customFormat="false" ht="15.75" hidden="false" customHeight="true" outlineLevel="0" collapsed="false">
      <c r="A102" s="106"/>
      <c r="B102" s="107" t="s">
        <v>146</v>
      </c>
      <c r="C102" s="107"/>
      <c r="D102" s="107"/>
      <c r="E102" s="107"/>
      <c r="F102" s="107"/>
    </row>
    <row r="103" customFormat="false" ht="15.75" hidden="false" customHeight="false" outlineLevel="0" collapsed="false">
      <c r="A103" s="106"/>
      <c r="B103" s="108"/>
      <c r="C103" s="109"/>
      <c r="D103" s="109"/>
      <c r="E103" s="109"/>
      <c r="F103" s="109"/>
    </row>
    <row r="104" customFormat="false" ht="63.75" hidden="false" customHeight="true" outlineLevel="0" collapsed="false">
      <c r="A104" s="106"/>
      <c r="B104" s="110" t="s">
        <v>147</v>
      </c>
      <c r="C104" s="110" t="s">
        <v>148</v>
      </c>
      <c r="D104" s="110" t="s">
        <v>149</v>
      </c>
      <c r="E104" s="110" t="s">
        <v>148</v>
      </c>
      <c r="F104" s="110"/>
    </row>
    <row r="105" customFormat="false" ht="12.75" hidden="false" customHeight="false" outlineLevel="0" collapsed="false">
      <c r="A105" s="106"/>
      <c r="B105" s="111" t="n">
        <v>1</v>
      </c>
      <c r="C105" s="111" t="n">
        <v>2</v>
      </c>
      <c r="D105" s="111" t="n">
        <v>3</v>
      </c>
      <c r="E105" s="111" t="n">
        <v>4</v>
      </c>
      <c r="F105" s="111"/>
    </row>
    <row r="106" customFormat="false" ht="12.75" hidden="false" customHeight="false" outlineLevel="0" collapsed="false">
      <c r="A106" s="106"/>
      <c r="B106" s="115" t="n">
        <v>60</v>
      </c>
      <c r="C106" s="115" t="n">
        <v>238</v>
      </c>
      <c r="D106" s="115" t="n">
        <v>78</v>
      </c>
      <c r="E106" s="115" t="n">
        <v>183</v>
      </c>
      <c r="F106" s="115"/>
    </row>
    <row r="107" customFormat="false" ht="12.75" hidden="false" customHeight="false" outlineLevel="0" collapsed="false">
      <c r="A107" s="106"/>
      <c r="B107" s="115" t="n">
        <v>61</v>
      </c>
      <c r="C107" s="115" t="n">
        <v>234</v>
      </c>
      <c r="D107" s="115" t="n">
        <v>79</v>
      </c>
      <c r="E107" s="115" t="n">
        <v>181</v>
      </c>
      <c r="F107" s="115"/>
    </row>
    <row r="108" customFormat="false" ht="12.75" hidden="false" customHeight="false" outlineLevel="0" collapsed="false">
      <c r="A108" s="106"/>
      <c r="B108" s="115" t="n">
        <v>62</v>
      </c>
      <c r="C108" s="115" t="n">
        <v>230</v>
      </c>
      <c r="D108" s="115" t="n">
        <v>80</v>
      </c>
      <c r="E108" s="115" t="n">
        <v>179</v>
      </c>
      <c r="F108" s="115"/>
    </row>
    <row r="109" customFormat="false" ht="12.75" hidden="false" customHeight="false" outlineLevel="0" collapsed="false">
      <c r="A109" s="106"/>
      <c r="B109" s="115" t="n">
        <v>63</v>
      </c>
      <c r="C109" s="115" t="n">
        <v>227</v>
      </c>
      <c r="D109" s="115" t="n">
        <v>81</v>
      </c>
      <c r="E109" s="115" t="n">
        <v>176</v>
      </c>
      <c r="F109" s="115"/>
    </row>
    <row r="110" customFormat="false" ht="12.75" hidden="false" customHeight="false" outlineLevel="0" collapsed="false">
      <c r="A110" s="106"/>
      <c r="B110" s="115" t="n">
        <v>64</v>
      </c>
      <c r="C110" s="115" t="n">
        <v>223</v>
      </c>
      <c r="D110" s="115" t="n">
        <v>82</v>
      </c>
      <c r="E110" s="115" t="n">
        <v>174</v>
      </c>
      <c r="F110" s="115"/>
    </row>
    <row r="111" customFormat="false" ht="12.75" hidden="false" customHeight="false" outlineLevel="0" collapsed="false">
      <c r="A111" s="106"/>
      <c r="B111" s="115" t="n">
        <v>65</v>
      </c>
      <c r="C111" s="115" t="n">
        <v>220</v>
      </c>
      <c r="D111" s="115" t="n">
        <v>83</v>
      </c>
      <c r="E111" s="115" t="n">
        <v>172</v>
      </c>
      <c r="F111" s="115"/>
    </row>
    <row r="112" customFormat="false" ht="12.75" hidden="false" customHeight="false" outlineLevel="0" collapsed="false">
      <c r="A112" s="106"/>
      <c r="B112" s="115" t="n">
        <v>66</v>
      </c>
      <c r="C112" s="115" t="n">
        <v>216</v>
      </c>
      <c r="D112" s="115" t="n">
        <v>84</v>
      </c>
      <c r="E112" s="115" t="n">
        <v>170</v>
      </c>
      <c r="F112" s="115"/>
    </row>
    <row r="113" customFormat="false" ht="12.75" hidden="false" customHeight="false" outlineLevel="0" collapsed="false">
      <c r="A113" s="106"/>
      <c r="B113" s="115" t="n">
        <v>67</v>
      </c>
      <c r="C113" s="115" t="n">
        <v>213</v>
      </c>
      <c r="D113" s="115" t="n">
        <v>85</v>
      </c>
      <c r="E113" s="115" t="n">
        <v>168</v>
      </c>
      <c r="F113" s="115"/>
    </row>
    <row r="114" customFormat="false" ht="12.75" hidden="false" customHeight="false" outlineLevel="0" collapsed="false">
      <c r="A114" s="106"/>
      <c r="B114" s="115" t="n">
        <v>68</v>
      </c>
      <c r="C114" s="115" t="n">
        <v>210</v>
      </c>
      <c r="D114" s="115" t="n">
        <v>86</v>
      </c>
      <c r="E114" s="115" t="n">
        <v>166</v>
      </c>
      <c r="F114" s="115"/>
    </row>
    <row r="115" customFormat="false" ht="12.75" hidden="false" customHeight="false" outlineLevel="0" collapsed="false">
      <c r="A115" s="106"/>
      <c r="B115" s="115" t="n">
        <v>69</v>
      </c>
      <c r="C115" s="115" t="n">
        <v>207</v>
      </c>
      <c r="D115" s="115" t="n">
        <v>87</v>
      </c>
      <c r="E115" s="115" t="n">
        <v>164</v>
      </c>
      <c r="F115" s="115"/>
    </row>
    <row r="116" customFormat="false" ht="12.75" hidden="false" customHeight="false" outlineLevel="0" collapsed="false">
      <c r="A116" s="106"/>
      <c r="B116" s="115" t="n">
        <v>70</v>
      </c>
      <c r="C116" s="115" t="n">
        <v>204</v>
      </c>
      <c r="D116" s="115" t="n">
        <v>88</v>
      </c>
      <c r="E116" s="115" t="n">
        <v>162</v>
      </c>
      <c r="F116" s="115"/>
    </row>
    <row r="117" customFormat="false" ht="12.75" hidden="false" customHeight="false" outlineLevel="0" collapsed="false">
      <c r="A117" s="106"/>
      <c r="B117" s="115" t="n">
        <v>71</v>
      </c>
      <c r="C117" s="115" t="n">
        <v>201</v>
      </c>
      <c r="D117" s="115" t="n">
        <v>89</v>
      </c>
      <c r="E117" s="115" t="n">
        <v>160</v>
      </c>
      <c r="F117" s="115"/>
    </row>
    <row r="118" customFormat="false" ht="12.75" hidden="false" customHeight="false" outlineLevel="0" collapsed="false">
      <c r="A118" s="106"/>
      <c r="B118" s="115" t="n">
        <v>72</v>
      </c>
      <c r="C118" s="115" t="n">
        <v>198</v>
      </c>
      <c r="D118" s="115" t="n">
        <v>90</v>
      </c>
      <c r="E118" s="115" t="n">
        <v>159</v>
      </c>
      <c r="F118" s="115"/>
    </row>
    <row r="119" customFormat="false" ht="12.75" hidden="false" customHeight="false" outlineLevel="0" collapsed="false">
      <c r="A119" s="106"/>
      <c r="B119" s="115" t="n">
        <v>73</v>
      </c>
      <c r="C119" s="115" t="n">
        <v>196</v>
      </c>
      <c r="D119" s="115" t="n">
        <v>91</v>
      </c>
      <c r="E119" s="115" t="n">
        <v>157</v>
      </c>
      <c r="F119" s="115"/>
    </row>
    <row r="120" customFormat="false" ht="12.75" hidden="false" customHeight="false" outlineLevel="0" collapsed="false">
      <c r="A120" s="106"/>
      <c r="B120" s="115" t="n">
        <v>74</v>
      </c>
      <c r="C120" s="115" t="n">
        <v>193</v>
      </c>
      <c r="D120" s="115" t="n">
        <v>92</v>
      </c>
      <c r="E120" s="115" t="n">
        <v>155</v>
      </c>
      <c r="F120" s="115"/>
    </row>
    <row r="121" customFormat="false" ht="12.75" hidden="false" customHeight="false" outlineLevel="0" collapsed="false">
      <c r="A121" s="106"/>
      <c r="B121" s="115" t="n">
        <v>75</v>
      </c>
      <c r="C121" s="115" t="n">
        <v>190</v>
      </c>
      <c r="D121" s="115" t="n">
        <v>93</v>
      </c>
      <c r="E121" s="115" t="n">
        <v>154</v>
      </c>
      <c r="F121" s="115"/>
    </row>
    <row r="122" customFormat="false" ht="12.75" hidden="false" customHeight="false" outlineLevel="0" collapsed="false">
      <c r="A122" s="106"/>
      <c r="B122" s="115" t="n">
        <v>76</v>
      </c>
      <c r="C122" s="115" t="n">
        <v>188</v>
      </c>
      <c r="D122" s="115" t="n">
        <v>94</v>
      </c>
      <c r="E122" s="115" t="n">
        <v>152</v>
      </c>
      <c r="F122" s="115"/>
    </row>
    <row r="123" customFormat="false" ht="12.75" hidden="false" customHeight="false" outlineLevel="0" collapsed="false">
      <c r="A123" s="106"/>
      <c r="B123" s="115" t="n">
        <v>77</v>
      </c>
      <c r="C123" s="115" t="n">
        <v>186</v>
      </c>
      <c r="D123" s="115" t="n">
        <v>95</v>
      </c>
      <c r="E123" s="115" t="n">
        <v>150</v>
      </c>
      <c r="F123" s="115"/>
    </row>
    <row r="124" customFormat="false" ht="15.75" hidden="false" customHeight="false" outlineLevel="0" collapsed="false">
      <c r="A124" s="106"/>
      <c r="B124" s="116"/>
      <c r="C124" s="109"/>
      <c r="D124" s="109"/>
      <c r="E124" s="109"/>
      <c r="F124" s="109"/>
    </row>
    <row r="125" customFormat="false" ht="12.75" hidden="false" customHeight="true" outlineLevel="0" collapsed="false">
      <c r="A125" s="106"/>
      <c r="B125" s="117"/>
      <c r="C125" s="118" t="s">
        <v>150</v>
      </c>
      <c r="D125" s="118"/>
      <c r="E125" s="118"/>
      <c r="F125" s="118"/>
    </row>
    <row r="126" customFormat="false" ht="12.75" hidden="false" customHeight="true" outlineLevel="0" collapsed="false">
      <c r="A126" s="106"/>
      <c r="B126" s="117"/>
      <c r="C126" s="118" t="s">
        <v>119</v>
      </c>
      <c r="D126" s="118"/>
      <c r="E126" s="118"/>
      <c r="F126" s="118"/>
    </row>
    <row r="127" customFormat="false" ht="12.75" hidden="false" customHeight="true" outlineLevel="0" collapsed="false">
      <c r="A127" s="106"/>
      <c r="B127" s="117"/>
      <c r="C127" s="118" t="s">
        <v>120</v>
      </c>
      <c r="D127" s="118"/>
      <c r="E127" s="118"/>
      <c r="F127" s="118"/>
    </row>
    <row r="128" customFormat="false" ht="12.75" hidden="false" customHeight="true" outlineLevel="0" collapsed="false">
      <c r="A128" s="106"/>
      <c r="B128" s="117"/>
      <c r="C128" s="118" t="s">
        <v>121</v>
      </c>
      <c r="D128" s="118"/>
      <c r="E128" s="118"/>
      <c r="F128" s="118"/>
    </row>
    <row r="129" customFormat="false" ht="12.75" hidden="false" customHeight="true" outlineLevel="0" collapsed="false">
      <c r="A129" s="106"/>
      <c r="B129" s="117"/>
      <c r="C129" s="118" t="s">
        <v>122</v>
      </c>
      <c r="D129" s="118"/>
      <c r="E129" s="118"/>
      <c r="F129" s="118"/>
    </row>
    <row r="130" customFormat="false" ht="12.75" hidden="false" customHeight="true" outlineLevel="0" collapsed="false">
      <c r="A130" s="106"/>
      <c r="B130" s="117"/>
      <c r="C130" s="118" t="s">
        <v>123</v>
      </c>
      <c r="D130" s="118"/>
      <c r="E130" s="118"/>
      <c r="F130" s="118"/>
    </row>
    <row r="131" customFormat="false" ht="12.75" hidden="false" customHeight="true" outlineLevel="0" collapsed="false">
      <c r="A131" s="106"/>
      <c r="B131" s="117"/>
      <c r="C131" s="118" t="s">
        <v>124</v>
      </c>
      <c r="D131" s="118"/>
      <c r="E131" s="118"/>
      <c r="F131" s="118"/>
    </row>
    <row r="132" customFormat="false" ht="15.75" hidden="false" customHeight="false" outlineLevel="0" collapsed="false">
      <c r="A132" s="106"/>
      <c r="B132" s="119"/>
      <c r="C132" s="120"/>
      <c r="D132" s="120"/>
      <c r="E132" s="120"/>
      <c r="F132" s="120"/>
    </row>
    <row r="133" customFormat="false" ht="15.75" hidden="false" customHeight="false" outlineLevel="0" collapsed="false">
      <c r="A133" s="106"/>
      <c r="B133" s="121" t="s">
        <v>151</v>
      </c>
      <c r="C133" s="121"/>
      <c r="D133" s="121"/>
      <c r="E133" s="121"/>
      <c r="F133" s="121"/>
    </row>
    <row r="134" customFormat="false" ht="15.75" hidden="false" customHeight="false" outlineLevel="0" collapsed="false">
      <c r="A134" s="106"/>
      <c r="B134" s="108"/>
      <c r="C134" s="109"/>
      <c r="D134" s="109"/>
      <c r="E134" s="109"/>
      <c r="F134" s="109"/>
    </row>
    <row r="135" customFormat="false" ht="12.75" hidden="false" customHeight="true" outlineLevel="0" collapsed="false">
      <c r="A135" s="106"/>
      <c r="B135" s="110" t="s">
        <v>152</v>
      </c>
      <c r="C135" s="110"/>
      <c r="D135" s="110" t="s">
        <v>153</v>
      </c>
      <c r="E135" s="110"/>
      <c r="F135" s="109"/>
    </row>
    <row r="136" customFormat="false" ht="12.75" hidden="false" customHeight="true" outlineLevel="0" collapsed="false">
      <c r="A136" s="106"/>
      <c r="B136" s="112" t="s">
        <v>154</v>
      </c>
      <c r="C136" s="112"/>
      <c r="D136" s="112"/>
      <c r="E136" s="112"/>
      <c r="F136" s="109"/>
    </row>
    <row r="137" customFormat="false" ht="12.75" hidden="false" customHeight="true" outlineLevel="0" collapsed="false">
      <c r="A137" s="106"/>
      <c r="B137" s="114" t="s">
        <v>155</v>
      </c>
      <c r="C137" s="114"/>
      <c r="D137" s="115" t="n">
        <v>0.73</v>
      </c>
      <c r="E137" s="115"/>
      <c r="F137" s="109"/>
    </row>
    <row r="138" customFormat="false" ht="12.75" hidden="false" customHeight="true" outlineLevel="0" collapsed="false">
      <c r="A138" s="106"/>
      <c r="B138" s="114" t="s">
        <v>156</v>
      </c>
      <c r="C138" s="114"/>
      <c r="D138" s="115" t="n">
        <v>0.73</v>
      </c>
      <c r="E138" s="115"/>
      <c r="F138" s="109"/>
    </row>
    <row r="139" customFormat="false" ht="12.75" hidden="false" customHeight="true" outlineLevel="0" collapsed="false">
      <c r="A139" s="106"/>
      <c r="B139" s="114" t="s">
        <v>157</v>
      </c>
      <c r="C139" s="114"/>
      <c r="D139" s="115" t="n">
        <v>0.73</v>
      </c>
      <c r="E139" s="115"/>
      <c r="F139" s="109"/>
    </row>
    <row r="140" customFormat="false" ht="12.75" hidden="false" customHeight="true" outlineLevel="0" collapsed="false">
      <c r="A140" s="106"/>
      <c r="B140" s="114" t="s">
        <v>158</v>
      </c>
      <c r="C140" s="114"/>
      <c r="D140" s="115" t="n">
        <v>0.76</v>
      </c>
      <c r="E140" s="115"/>
      <c r="F140" s="109"/>
    </row>
    <row r="141" customFormat="false" ht="12.75" hidden="false" customHeight="true" outlineLevel="0" collapsed="false">
      <c r="A141" s="106"/>
      <c r="B141" s="114" t="s">
        <v>159</v>
      </c>
      <c r="C141" s="114"/>
      <c r="D141" s="115" t="n">
        <v>0.75</v>
      </c>
      <c r="E141" s="115"/>
      <c r="F141" s="109"/>
    </row>
    <row r="142" customFormat="false" ht="12.75" hidden="false" customHeight="true" outlineLevel="0" collapsed="false">
      <c r="A142" s="106"/>
      <c r="B142" s="114" t="s">
        <v>160</v>
      </c>
      <c r="C142" s="114"/>
      <c r="D142" s="115" t="n">
        <v>0.78</v>
      </c>
      <c r="E142" s="115"/>
      <c r="F142" s="109"/>
    </row>
    <row r="143" customFormat="false" ht="12.75" hidden="false" customHeight="true" outlineLevel="0" collapsed="false">
      <c r="A143" s="106"/>
      <c r="B143" s="114" t="s">
        <v>161</v>
      </c>
      <c r="C143" s="114"/>
      <c r="D143" s="115" t="n">
        <v>0.77</v>
      </c>
      <c r="E143" s="115"/>
      <c r="F143" s="109"/>
    </row>
    <row r="144" customFormat="false" ht="12.75" hidden="false" customHeight="true" outlineLevel="0" collapsed="false">
      <c r="A144" s="106"/>
      <c r="B144" s="112" t="s">
        <v>162</v>
      </c>
      <c r="C144" s="112"/>
      <c r="D144" s="115" t="n">
        <v>0.81</v>
      </c>
      <c r="E144" s="115"/>
      <c r="F144" s="109"/>
    </row>
    <row r="145" customFormat="false" ht="12.75" hidden="false" customHeight="true" outlineLevel="0" collapsed="false">
      <c r="A145" s="106"/>
      <c r="B145" s="112" t="s">
        <v>163</v>
      </c>
      <c r="C145" s="112"/>
      <c r="D145" s="115" t="n">
        <v>0.84</v>
      </c>
      <c r="E145" s="115"/>
      <c r="F145" s="109"/>
    </row>
    <row r="146" customFormat="false" ht="12.75" hidden="false" customHeight="true" outlineLevel="0" collapsed="false">
      <c r="A146" s="106"/>
      <c r="B146" s="112" t="s">
        <v>164</v>
      </c>
      <c r="C146" s="112"/>
      <c r="D146" s="115" t="n">
        <v>0.53</v>
      </c>
      <c r="E146" s="115"/>
      <c r="F146" s="109"/>
    </row>
    <row r="147" customFormat="false" ht="12.75" hidden="false" customHeight="true" outlineLevel="0" collapsed="false">
      <c r="A147" s="106"/>
      <c r="B147" s="112" t="s">
        <v>165</v>
      </c>
      <c r="C147" s="112"/>
      <c r="D147" s="115" t="n">
        <v>0.87</v>
      </c>
      <c r="E147" s="115"/>
      <c r="F147" s="109"/>
    </row>
  </sheetData>
  <mergeCells count="202">
    <mergeCell ref="B1:F1"/>
    <mergeCell ref="B3:C3"/>
    <mergeCell ref="E3:F3"/>
    <mergeCell ref="B4:C4"/>
    <mergeCell ref="E4:F4"/>
    <mergeCell ref="B5:C5"/>
    <mergeCell ref="E5:F5"/>
    <mergeCell ref="B6:C6"/>
    <mergeCell ref="E6:F6"/>
    <mergeCell ref="B7:C7"/>
    <mergeCell ref="E7:F7"/>
    <mergeCell ref="B8:C8"/>
    <mergeCell ref="E8:F8"/>
    <mergeCell ref="B9:C9"/>
    <mergeCell ref="E9:F9"/>
    <mergeCell ref="B10:C10"/>
    <mergeCell ref="E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B29:C29"/>
    <mergeCell ref="E29:F29"/>
    <mergeCell ref="B30:C30"/>
    <mergeCell ref="E30:F30"/>
    <mergeCell ref="B31:C31"/>
    <mergeCell ref="E31:F31"/>
    <mergeCell ref="B32:C32"/>
    <mergeCell ref="E32:F32"/>
    <mergeCell ref="B33:C33"/>
    <mergeCell ref="E33:F33"/>
    <mergeCell ref="B34:C34"/>
    <mergeCell ref="E34:F34"/>
    <mergeCell ref="B35:C35"/>
    <mergeCell ref="E35:F35"/>
    <mergeCell ref="B36:C36"/>
    <mergeCell ref="E36:F36"/>
    <mergeCell ref="B37:C37"/>
    <mergeCell ref="E37:F37"/>
    <mergeCell ref="B38:C38"/>
    <mergeCell ref="E38:F38"/>
    <mergeCell ref="B39:C39"/>
    <mergeCell ref="E39:F39"/>
    <mergeCell ref="B40:C40"/>
    <mergeCell ref="E40:F40"/>
    <mergeCell ref="B41:C41"/>
    <mergeCell ref="E41:F41"/>
    <mergeCell ref="B42:C42"/>
    <mergeCell ref="E42:F42"/>
    <mergeCell ref="B43:C43"/>
    <mergeCell ref="E43:F43"/>
    <mergeCell ref="B44:C44"/>
    <mergeCell ref="E44:F44"/>
    <mergeCell ref="B45:C45"/>
    <mergeCell ref="E45:F45"/>
    <mergeCell ref="B46:C46"/>
    <mergeCell ref="E46:F46"/>
    <mergeCell ref="B47:C47"/>
    <mergeCell ref="E47:F47"/>
    <mergeCell ref="B48:C48"/>
    <mergeCell ref="E48:F48"/>
    <mergeCell ref="B49:C49"/>
    <mergeCell ref="E49:F49"/>
    <mergeCell ref="B50:C50"/>
    <mergeCell ref="E50:F50"/>
    <mergeCell ref="B51:C51"/>
    <mergeCell ref="E51:F51"/>
    <mergeCell ref="B52:C52"/>
    <mergeCell ref="E52:F52"/>
    <mergeCell ref="B53:C53"/>
    <mergeCell ref="E53:F53"/>
    <mergeCell ref="B54:C54"/>
    <mergeCell ref="E54:F54"/>
    <mergeCell ref="B55:C55"/>
    <mergeCell ref="E55:F55"/>
    <mergeCell ref="B56:C56"/>
    <mergeCell ref="E56:F56"/>
    <mergeCell ref="B57:C57"/>
    <mergeCell ref="E57:F57"/>
    <mergeCell ref="B58:C58"/>
    <mergeCell ref="E58:F58"/>
    <mergeCell ref="B59:C59"/>
    <mergeCell ref="E59:F59"/>
    <mergeCell ref="B60:C60"/>
    <mergeCell ref="E60:F60"/>
    <mergeCell ref="B61:C61"/>
    <mergeCell ref="E61:F61"/>
    <mergeCell ref="B62:C62"/>
    <mergeCell ref="E62:F62"/>
    <mergeCell ref="B63:C63"/>
    <mergeCell ref="E63:F63"/>
    <mergeCell ref="B64:C64"/>
    <mergeCell ref="E64:F64"/>
    <mergeCell ref="B65:C65"/>
    <mergeCell ref="E65:F65"/>
    <mergeCell ref="B66:C66"/>
    <mergeCell ref="E66:F66"/>
    <mergeCell ref="B68:B74"/>
    <mergeCell ref="C68:F68"/>
    <mergeCell ref="C69:F69"/>
    <mergeCell ref="C70:F70"/>
    <mergeCell ref="C71:F71"/>
    <mergeCell ref="C72:F72"/>
    <mergeCell ref="C73:F73"/>
    <mergeCell ref="C74:F74"/>
    <mergeCell ref="B76:F76"/>
    <mergeCell ref="B94:B100"/>
    <mergeCell ref="C94:F94"/>
    <mergeCell ref="C95:F95"/>
    <mergeCell ref="C96:F96"/>
    <mergeCell ref="C97:F97"/>
    <mergeCell ref="C98:F98"/>
    <mergeCell ref="C99:F99"/>
    <mergeCell ref="C100:F100"/>
    <mergeCell ref="B102:F102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B125:B131"/>
    <mergeCell ref="C125:F125"/>
    <mergeCell ref="C126:F126"/>
    <mergeCell ref="C127:F127"/>
    <mergeCell ref="C128:F128"/>
    <mergeCell ref="C129:F129"/>
    <mergeCell ref="C130:F130"/>
    <mergeCell ref="C131:F131"/>
    <mergeCell ref="B133:F133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4:26:16Z</dcterms:created>
  <dc:creator>Wanderer</dc:creator>
  <dc:description/>
  <dc:language>en-US</dc:language>
  <cp:lastModifiedBy>Пользователь Windows</cp:lastModifiedBy>
  <cp:lastPrinted>2016-10-16T07:28:54Z</cp:lastPrinted>
  <dcterms:modified xsi:type="dcterms:W3CDTF">2016-10-16T18:45:21Z</dcterms:modified>
  <cp:revision>0</cp:revision>
  <dc:subject/>
  <dc:title/>
</cp:coreProperties>
</file>