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Прайс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Итого!$A$10:$G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62">
  <si>
    <t xml:space="preserve"> Статья БДР</t>
  </si>
  <si>
    <t xml:space="preserve">План  закупок  товаров, работ, услуг на 1 квартал 2013 года</t>
  </si>
  <si>
    <t xml:space="preserve">1. Материальные расходы</t>
  </si>
  <si>
    <t xml:space="preserve">5. Прочие расходы</t>
  </si>
  <si>
    <t xml:space="preserve">1.9. Транспортные расходы (включая запчасти, ГСМ, прочие материалы и услуги сторонних организаций)</t>
  </si>
  <si>
    <t xml:space="preserve">1.10. Материальные расходы на содержание производственных зданий, в т.ч. прилегающих территорий</t>
  </si>
  <si>
    <t xml:space="preserve">1.11. Прочие материалы</t>
  </si>
  <si>
    <t xml:space="preserve">1.12. Прочие материальные расходы</t>
  </si>
  <si>
    <t xml:space="preserve">5.3.  Расходы на страхование</t>
  </si>
  <si>
    <t xml:space="preserve">5.4.  Ремонт основных средств подрядным способом</t>
  </si>
  <si>
    <t xml:space="preserve">5.5.  Услуги сторонних организаций </t>
  </si>
  <si>
    <t xml:space="preserve">5.4.1.   Текущий ремонт </t>
  </si>
  <si>
    <t xml:space="preserve">5.4.2.  Капитальный ремонт</t>
  </si>
  <si>
    <r>
      <rPr>
        <b val="true"/>
        <sz val="8"/>
        <color rgb="FFFF0000"/>
        <rFont val="Arial"/>
        <family val="2"/>
        <charset val="204"/>
      </rPr>
      <t xml:space="preserve">Код из ф.№ 9.2. БДР)</t>
    </r>
    <r>
      <rPr>
        <b val="true"/>
        <sz val="10"/>
        <color rgb="FFFF0000"/>
        <rFont val="Arial"/>
        <family val="2"/>
        <charset val="204"/>
      </rPr>
      <t xml:space="preserve">           1.2.</t>
    </r>
  </si>
  <si>
    <t xml:space="preserve">1.3.</t>
  </si>
  <si>
    <t xml:space="preserve">1.7.</t>
  </si>
  <si>
    <t xml:space="preserve">1.9.1.</t>
  </si>
  <si>
    <t xml:space="preserve">1.9.2.</t>
  </si>
  <si>
    <t xml:space="preserve">1.9.3.</t>
  </si>
  <si>
    <t xml:space="preserve">1.9.4.</t>
  </si>
  <si>
    <t xml:space="preserve">1.10.1.</t>
  </si>
  <si>
    <t xml:space="preserve">СУММА </t>
  </si>
  <si>
    <t xml:space="preserve">1.10.2.</t>
  </si>
  <si>
    <t xml:space="preserve">1.11.1.</t>
  </si>
  <si>
    <t xml:space="preserve">1.11.2.</t>
  </si>
  <si>
    <t xml:space="preserve">1.11.5.</t>
  </si>
  <si>
    <t xml:space="preserve">1.11.6.</t>
  </si>
  <si>
    <t xml:space="preserve">1.12.1.</t>
  </si>
  <si>
    <t xml:space="preserve">1.12.2.</t>
  </si>
  <si>
    <t xml:space="preserve">1.12.3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1.</t>
  </si>
  <si>
    <t xml:space="preserve">5.4.1.2.</t>
  </si>
  <si>
    <t xml:space="preserve">5.4.1.3.</t>
  </si>
  <si>
    <t xml:space="preserve">5.4.1.4.</t>
  </si>
  <si>
    <t xml:space="preserve">5.4.1.5.</t>
  </si>
  <si>
    <t xml:space="preserve">5.4.1.6.</t>
  </si>
  <si>
    <t xml:space="preserve">5.4.1.7.</t>
  </si>
  <si>
    <t xml:space="preserve">5.4.2.1.</t>
  </si>
  <si>
    <t xml:space="preserve">5.4.2.2.</t>
  </si>
  <si>
    <t xml:space="preserve">5.4.2.3.</t>
  </si>
  <si>
    <t xml:space="preserve">5.4.2.4.</t>
  </si>
  <si>
    <t xml:space="preserve">5.4.2.5.</t>
  </si>
  <si>
    <t xml:space="preserve">5.4.2.6.</t>
  </si>
  <si>
    <t xml:space="preserve">5.4.2.7.</t>
  </si>
  <si>
    <t xml:space="preserve">5.5.2.</t>
  </si>
  <si>
    <t xml:space="preserve">5.5.3.</t>
  </si>
  <si>
    <t xml:space="preserve">5.5.4.</t>
  </si>
  <si>
    <t xml:space="preserve">5.5.5.</t>
  </si>
  <si>
    <t xml:space="preserve">5.5.6.</t>
  </si>
  <si>
    <t xml:space="preserve">5.5.7.</t>
  </si>
  <si>
    <t xml:space="preserve">5.5.9.</t>
  </si>
  <si>
    <t xml:space="preserve">5.5.10.</t>
  </si>
  <si>
    <t xml:space="preserve">5.5.11.</t>
  </si>
  <si>
    <t xml:space="preserve">5.5.12.</t>
  </si>
  <si>
    <t xml:space="preserve">5.5.13.</t>
  </si>
  <si>
    <t xml:space="preserve">5.5.14.</t>
  </si>
  <si>
    <t xml:space="preserve">5.5.15.</t>
  </si>
  <si>
    <t xml:space="preserve">5.5.16.</t>
  </si>
  <si>
    <t xml:space="preserve">5.5.17.</t>
  </si>
  <si>
    <t xml:space="preserve">5.5.18.</t>
  </si>
  <si>
    <t xml:space="preserve">5.5.19.</t>
  </si>
  <si>
    <t xml:space="preserve">5.5.20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5.</t>
  </si>
  <si>
    <t xml:space="preserve">5.17.</t>
  </si>
  <si>
    <t xml:space="preserve">Номенклатурная группа  (формируется на основании сведений указанных в классификаторе ОКДП)</t>
  </si>
  <si>
    <t xml:space="preserve">Предмет закупки (наименование МТР, наименование требуемых к выполнению работ (оказания услуг)</t>
  </si>
  <si>
    <t xml:space="preserve">Требования к товарам работам, услугам (тип,марка, тех.характеристика МТР; описание требуемых работ, услуг)</t>
  </si>
  <si>
    <t xml:space="preserve">ед. изм.</t>
  </si>
  <si>
    <t xml:space="preserve">Цена за ед., с учетом НДС (руб.)</t>
  </si>
  <si>
    <t xml:space="preserve">Кол-во</t>
  </si>
  <si>
    <t xml:space="preserve">Стоимость закупки с учетом НДС (руб.)</t>
  </si>
  <si>
    <t xml:space="preserve">Место вып-я работ, оказания услуг*</t>
  </si>
  <si>
    <t xml:space="preserve">("Расходы …")    1.2.</t>
  </si>
  <si>
    <t xml:space="preserve">1.10.(1+2+3)</t>
  </si>
  <si>
    <t xml:space="preserve">1.10.3.</t>
  </si>
  <si>
    <t xml:space="preserve">1.10.4.</t>
  </si>
  <si>
    <t xml:space="preserve">1.11.4.</t>
  </si>
  <si>
    <t xml:space="preserve">5.5.8.</t>
  </si>
  <si>
    <t xml:space="preserve">5.18.</t>
  </si>
  <si>
    <t xml:space="preserve">Материалы и зап. части для эксплуатации и текущего ремонта сетей и оборудования</t>
  </si>
  <si>
    <t xml:space="preserve">Материалы и зап. части для капитального ремонта сетей и оборудования</t>
  </si>
  <si>
    <t xml:space="preserve">Материалы для перепродажи</t>
  </si>
  <si>
    <t xml:space="preserve">ГСМ ( без СУГ )</t>
  </si>
  <si>
    <t xml:space="preserve">Запчасти</t>
  </si>
  <si>
    <t xml:space="preserve">Услуги сторонних организаций (мойка, ремонт, техобслуживание и т.д.)</t>
  </si>
  <si>
    <t xml:space="preserve">Прочее</t>
  </si>
  <si>
    <t xml:space="preserve">Итого сумма (материалы + хоз.инв.+топливо)</t>
  </si>
  <si>
    <t xml:space="preserve">в том числе</t>
  </si>
  <si>
    <t xml:space="preserve">услуги по содержанию зданий</t>
  </si>
  <si>
    <t xml:space="preserve">запчасти и материалы для оборудования</t>
  </si>
  <si>
    <t xml:space="preserve">расходные материалы для средств связи</t>
  </si>
  <si>
    <t xml:space="preserve">расходы на спец одежду и обувь (в БДР списание)</t>
  </si>
  <si>
    <t xml:space="preserve">другие материалы</t>
  </si>
  <si>
    <t xml:space="preserve">материалы для осуществления СМР</t>
  </si>
  <si>
    <t xml:space="preserve">приобретение прочих объектов стоимостью до 40 тыс.руб.</t>
  </si>
  <si>
    <t xml:space="preserve">прочие</t>
  </si>
  <si>
    <t xml:space="preserve">страхование граж. ответственности при эксп. опасных объектов</t>
  </si>
  <si>
    <t xml:space="preserve">добровольное мед. страхование</t>
  </si>
  <si>
    <t xml:space="preserve">страхование имущества</t>
  </si>
  <si>
    <t xml:space="preserve">ОСАГО</t>
  </si>
  <si>
    <t xml:space="preserve">добровольное страхование автотранспорта</t>
  </si>
  <si>
    <t xml:space="preserve">добровольное страхование от несчастного случая</t>
  </si>
  <si>
    <t xml:space="preserve">прочее страхование</t>
  </si>
  <si>
    <t xml:space="preserve">Текущий ремонт газопроводов</t>
  </si>
  <si>
    <t xml:space="preserve">Текущий ремонт машин и оборудования</t>
  </si>
  <si>
    <t xml:space="preserve">Текущий ремонт групповых емкостей</t>
  </si>
  <si>
    <t xml:space="preserve">Текущий ремонт измерительных приборов</t>
  </si>
  <si>
    <t xml:space="preserve">Текущий ремонт зданий, помещений</t>
  </si>
  <si>
    <t xml:space="preserve">Текущий ремонт баллонов</t>
  </si>
  <si>
    <t xml:space="preserve">Текущий ремонт прочих ОС</t>
  </si>
  <si>
    <t xml:space="preserve">Капитальный ремонт газопроводов</t>
  </si>
  <si>
    <t xml:space="preserve">Капитальный ремонт машин и оборудования</t>
  </si>
  <si>
    <t xml:space="preserve">Капитальный ремонт групповых емкостей</t>
  </si>
  <si>
    <t xml:space="preserve">Капитальный ремонт измерительных приборов</t>
  </si>
  <si>
    <t xml:space="preserve">Капитальный ремонт зданий, помещений</t>
  </si>
  <si>
    <t xml:space="preserve">Капитальный ремонт баллонов</t>
  </si>
  <si>
    <t xml:space="preserve">Капитальный ремонт прочих ОС</t>
  </si>
  <si>
    <t xml:space="preserve">услуги по техническому обслуживанию сетей </t>
  </si>
  <si>
    <t xml:space="preserve">диагностирование газораспределительных сетей</t>
  </si>
  <si>
    <t xml:space="preserve">услуги связи</t>
  </si>
  <si>
    <t xml:space="preserve">услуги охраны</t>
  </si>
  <si>
    <t xml:space="preserve">информационно-вычислительные услуги</t>
  </si>
  <si>
    <t xml:space="preserve">нотариальные и юридические услуги</t>
  </si>
  <si>
    <t xml:space="preserve">услуги в области ГО и защиты от ЧС</t>
  </si>
  <si>
    <t xml:space="preserve">консультационные услуги</t>
  </si>
  <si>
    <t xml:space="preserve">услуги по тех. обслуж. прочего оборудования ( ККМ, орг/техн.)</t>
  </si>
  <si>
    <t xml:space="preserve">оформление в собственность земли, других ОС</t>
  </si>
  <si>
    <t xml:space="preserve">комиссионные сборы по посредническим договорам</t>
  </si>
  <si>
    <t xml:space="preserve">услуги субподряда по ПИР</t>
  </si>
  <si>
    <t xml:space="preserve">услуги субподряда по СМР</t>
  </si>
  <si>
    <t xml:space="preserve">услуги по поверке контрольно-измерительных приборов</t>
  </si>
  <si>
    <t xml:space="preserve">услуги на природоохранную деятельность</t>
  </si>
  <si>
    <t xml:space="preserve">услуги на промышленную безопасность ( вентиляция, котлы)</t>
  </si>
  <si>
    <t xml:space="preserve">услуги на пожарную безопасность (сигнализация)</t>
  </si>
  <si>
    <t xml:space="preserve">прочие услуги сторонних организаций</t>
  </si>
  <si>
    <t xml:space="preserve">Охрана труда и ТБ</t>
  </si>
  <si>
    <t xml:space="preserve">Подготовка кадров</t>
  </si>
  <si>
    <t xml:space="preserve">Почтово-телеграфные и канцелярские расходы</t>
  </si>
  <si>
    <t xml:space="preserve">Подписка на пер.издания и приобр. литературы</t>
  </si>
  <si>
    <t xml:space="preserve">Расходы на рекламу</t>
  </si>
  <si>
    <t xml:space="preserve">Списание расходов на ПО и лицензии</t>
  </si>
  <si>
    <t xml:space="preserve">Прочие</t>
  </si>
  <si>
    <t xml:space="preserve">Наименование группы</t>
  </si>
  <si>
    <t xml:space="preserve">Наименование подгруппы</t>
  </si>
  <si>
    <t xml:space="preserve">материалы </t>
  </si>
  <si>
    <t xml:space="preserve">хоз.инвентарь</t>
  </si>
  <si>
    <t xml:space="preserve">топливо</t>
  </si>
  <si>
    <t xml:space="preserve">Цена</t>
  </si>
  <si>
    <t xml:space="preserve">Сумма </t>
  </si>
  <si>
    <t xml:space="preserve">ооо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color rgb="FFC0C0C0"/>
      <name val="Arial"/>
      <family val="2"/>
      <charset val="204"/>
    </font>
    <font>
      <b val="true"/>
      <u val="single"/>
      <sz val="11"/>
      <name val="Arial Cyr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u val="single"/>
      <sz val="10"/>
      <color rgb="FF80008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8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7" xfId="27"/>
    <cellStyle name="Обычный 18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3" xfId="36"/>
    <cellStyle name="Обычный 4" xfId="37"/>
    <cellStyle name="Обычный 48" xfId="38"/>
    <cellStyle name="Обычный 6" xfId="39"/>
    <cellStyle name="Обычный 7" xfId="40"/>
    <cellStyle name="Обычный 77" xfId="41"/>
    <cellStyle name="Обычный 8" xfId="42"/>
    <cellStyle name="Обычный 9" xfId="43"/>
    <cellStyle name="Обычный_Формы бюджетов ГРГ 2005_06_21" xfId="44"/>
    <cellStyle name="Обычный_Формы бюджетов РГК - версия 01_07" xfId="45"/>
    <cellStyle name="Стиль 1" xfId="46"/>
    <cellStyle name="Стиль 1 2" xfId="47"/>
    <cellStyle name="Стиль 1 2 2" xfId="48"/>
    <cellStyle name="Стиль 1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5.85"/>
    <col collapsed="false" customWidth="true" hidden="false" outlineLevel="0" max="2" min="2" style="1" width="37.56"/>
    <col collapsed="false" customWidth="true" hidden="false" outlineLevel="0" max="3" min="3" style="2" width="39.41"/>
    <col collapsed="false" customWidth="true" hidden="false" outlineLevel="0" max="4" min="4" style="3" width="32.14"/>
    <col collapsed="false" customWidth="true" hidden="false" outlineLevel="0" max="5" min="5" style="4" width="10.28"/>
    <col collapsed="false" customWidth="true" hidden="false" outlineLevel="0" max="6" min="6" style="3" width="8.56"/>
    <col collapsed="false" customWidth="true" hidden="false" outlineLevel="0" max="7" min="7" style="5" width="8.56"/>
    <col collapsed="false" customWidth="true" hidden="false" outlineLevel="0" max="8" min="8" style="6" width="8.56"/>
    <col collapsed="false" customWidth="true" hidden="false" outlineLevel="0" max="9" min="9" style="5" width="10.56"/>
    <col collapsed="false" customWidth="true" hidden="true" outlineLevel="1" max="10" min="10" style="5" width="1.85"/>
    <col collapsed="false" customWidth="true" hidden="true" outlineLevel="2" max="11" min="11" style="7" width="9.99"/>
    <col collapsed="false" customWidth="true" hidden="true" outlineLevel="2" max="12" min="12" style="3" width="8.7"/>
    <col collapsed="true" customWidth="true" hidden="true" outlineLevel="1" max="13" min="13" style="3" width="9.28"/>
    <col collapsed="false" customWidth="true" hidden="true" outlineLevel="2" max="14" min="14" style="7" width="7.14"/>
    <col collapsed="false" customWidth="true" hidden="true" outlineLevel="2" max="15" min="15" style="3" width="6.41"/>
    <col collapsed="true" customWidth="true" hidden="true" outlineLevel="1" max="16" min="16" style="3" width="11.13"/>
    <col collapsed="false" customWidth="true" hidden="true" outlineLevel="2" max="17" min="17" style="7" width="5.56"/>
    <col collapsed="false" customWidth="true" hidden="true" outlineLevel="2" max="18" min="18" style="3" width="5.28"/>
    <col collapsed="true" customWidth="true" hidden="true" outlineLevel="1" max="19" min="19" style="3" width="9.56"/>
    <col collapsed="false" customWidth="true" hidden="true" outlineLevel="2" max="20" min="20" style="3" width="5.56"/>
    <col collapsed="false" customWidth="true" hidden="true" outlineLevel="2" max="21" min="21" style="3" width="6.28"/>
    <col collapsed="true" customWidth="true" hidden="true" outlineLevel="1" max="22" min="22" style="3" width="10.13"/>
    <col collapsed="false" customWidth="true" hidden="true" outlineLevel="2" max="23" min="23" style="3" width="5.85"/>
    <col collapsed="false" customWidth="true" hidden="true" outlineLevel="2" max="24" min="24" style="3" width="6.13"/>
    <col collapsed="true" customWidth="true" hidden="true" outlineLevel="1" max="25" min="25" style="3" width="10.41"/>
    <col collapsed="false" customWidth="true" hidden="true" outlineLevel="2" max="26" min="26" style="3" width="6.13"/>
    <col collapsed="false" customWidth="true" hidden="true" outlineLevel="2" max="27" min="27" style="3" width="5.41"/>
    <col collapsed="true" customWidth="true" hidden="true" outlineLevel="1" max="28" min="28" style="3" width="10.41"/>
    <col collapsed="false" customWidth="true" hidden="true" outlineLevel="2" max="29" min="29" style="3" width="6.13"/>
    <col collapsed="false" customWidth="true" hidden="true" outlineLevel="2" max="30" min="30" style="3" width="5.56"/>
    <col collapsed="true" customWidth="true" hidden="true" outlineLevel="1" max="31" min="31" style="3" width="9.56"/>
    <col collapsed="false" customWidth="true" hidden="true" outlineLevel="2" max="32" min="32" style="3" width="7.42"/>
    <col collapsed="false" customWidth="true" hidden="true" outlineLevel="2" max="33" min="33" style="3" width="6.41"/>
    <col collapsed="true" customWidth="true" hidden="true" outlineLevel="1" max="34" min="34" style="3" width="8.85"/>
    <col collapsed="false" customWidth="true" hidden="true" outlineLevel="2" max="35" min="35" style="3" width="6.99"/>
    <col collapsed="false" customWidth="true" hidden="true" outlineLevel="2" max="36" min="36" style="3" width="6.13"/>
    <col collapsed="true" customWidth="true" hidden="true" outlineLevel="1" max="37" min="37" style="3" width="11.7"/>
    <col collapsed="false" customWidth="true" hidden="true" outlineLevel="2" max="38" min="38" style="3" width="6.28"/>
    <col collapsed="false" customWidth="true" hidden="true" outlineLevel="2" max="39" min="39" style="3" width="5.13"/>
    <col collapsed="true" customWidth="false" hidden="true" outlineLevel="1" max="40" min="40" style="3" width="9.14"/>
    <col collapsed="false" customWidth="true" hidden="true" outlineLevel="2" max="41" min="41" style="3" width="5.85"/>
    <col collapsed="false" customWidth="true" hidden="true" outlineLevel="2" max="42" min="42" style="3" width="5.71"/>
    <col collapsed="true" customWidth="true" hidden="true" outlineLevel="1" max="43" min="43" style="3" width="10.13"/>
    <col collapsed="false" customWidth="true" hidden="true" outlineLevel="2" max="44" min="44" style="3" width="7.99"/>
    <col collapsed="false" customWidth="true" hidden="true" outlineLevel="2" max="45" min="45" style="3" width="5.13"/>
    <col collapsed="true" customWidth="false" hidden="true" outlineLevel="1" max="46" min="46" style="3" width="9.14"/>
    <col collapsed="false" customWidth="true" hidden="true" outlineLevel="2" max="48" min="47" style="3" width="6.56"/>
    <col collapsed="true" customWidth="false" hidden="true" outlineLevel="1" max="49" min="49" style="3" width="9.14"/>
    <col collapsed="false" customWidth="true" hidden="true" outlineLevel="2" max="50" min="50" style="3" width="6.13"/>
    <col collapsed="false" customWidth="true" hidden="true" outlineLevel="2" max="51" min="51" style="3" width="6.41"/>
    <col collapsed="true" customWidth="true" hidden="true" outlineLevel="1" max="52" min="52" style="3" width="7.85"/>
    <col collapsed="false" customWidth="true" hidden="true" outlineLevel="2" max="53" min="53" style="3" width="5.85"/>
    <col collapsed="false" customWidth="true" hidden="true" outlineLevel="2" max="54" min="54" style="3" width="6.28"/>
    <col collapsed="true" customWidth="false" hidden="true" outlineLevel="1" max="55" min="55" style="3" width="9.14"/>
    <col collapsed="false" customWidth="true" hidden="true" outlineLevel="2" max="56" min="56" style="3" width="6.7"/>
    <col collapsed="false" customWidth="false" hidden="true" outlineLevel="2" max="57" min="57" style="3" width="9.14"/>
    <col collapsed="true" customWidth="true" hidden="true" outlineLevel="1" max="58" min="58" style="3" width="10.13"/>
    <col collapsed="false" customWidth="true" hidden="true" outlineLevel="2" max="59" min="59" style="3" width="5.85"/>
    <col collapsed="false" customWidth="true" hidden="true" outlineLevel="2" max="60" min="60" style="3" width="6.41"/>
    <col collapsed="true" customWidth="false" hidden="true" outlineLevel="1" max="61" min="61" style="3" width="9.14"/>
    <col collapsed="false" customWidth="true" hidden="true" outlineLevel="2" max="62" min="62" style="3" width="8.14"/>
    <col collapsed="false" customWidth="true" hidden="true" outlineLevel="2" max="63" min="63" style="3" width="6.41"/>
    <col collapsed="true" customWidth="true" hidden="true" outlineLevel="1" max="64" min="64" style="3" width="10.99"/>
    <col collapsed="false" customWidth="true" hidden="true" outlineLevel="2" max="65" min="65" style="3" width="5.41"/>
    <col collapsed="false" customWidth="true" hidden="true" outlineLevel="2" max="66" min="66" style="3" width="5.28"/>
    <col collapsed="true" customWidth="true" hidden="true" outlineLevel="1" max="67" min="67" style="3" width="8.85"/>
    <col collapsed="false" customWidth="true" hidden="true" outlineLevel="1" max="68" min="68" style="3" width="1.41"/>
    <col collapsed="false" customWidth="true" hidden="true" outlineLevel="2" max="69" min="69" style="3" width="5.28"/>
    <col collapsed="false" customWidth="true" hidden="true" outlineLevel="2" max="70" min="70" style="3" width="5.71"/>
    <col collapsed="true" customWidth="false" hidden="true" outlineLevel="1" max="71" min="71" style="3" width="9.14"/>
    <col collapsed="false" customWidth="true" hidden="true" outlineLevel="2" max="72" min="72" style="3" width="4.99"/>
    <col collapsed="false" customWidth="true" hidden="true" outlineLevel="2" max="73" min="73" style="3" width="5.99"/>
    <col collapsed="true" customWidth="false" hidden="true" outlineLevel="1" max="74" min="74" style="3" width="9.14"/>
    <col collapsed="false" customWidth="true" hidden="true" outlineLevel="2" max="75" min="75" style="3" width="7.85"/>
    <col collapsed="false" customWidth="true" hidden="true" outlineLevel="2" max="76" min="76" style="3" width="5.85"/>
    <col collapsed="true" customWidth="true" hidden="true" outlineLevel="1" max="77" min="77" style="3" width="6.56"/>
    <col collapsed="false" customWidth="true" hidden="true" outlineLevel="2" max="78" min="78" style="3" width="5.85"/>
    <col collapsed="false" customWidth="true" hidden="true" outlineLevel="2" max="79" min="79" style="3" width="5.99"/>
    <col collapsed="true" customWidth="false" hidden="true" outlineLevel="1" max="80" min="80" style="3" width="9.14"/>
    <col collapsed="false" customWidth="true" hidden="true" outlineLevel="2" max="81" min="81" style="3" width="7.28"/>
    <col collapsed="false" customWidth="true" hidden="true" outlineLevel="2" max="82" min="82" style="3" width="7.7"/>
    <col collapsed="true" customWidth="false" hidden="true" outlineLevel="1" max="83" min="83" style="3" width="9.14"/>
    <col collapsed="false" customWidth="true" hidden="true" outlineLevel="2" max="84" min="84" style="3" width="6.56"/>
    <col collapsed="false" customWidth="true" hidden="true" outlineLevel="2" max="85" min="85" style="3" width="7.28"/>
    <col collapsed="true" customWidth="false" hidden="true" outlineLevel="1" max="86" min="86" style="3" width="9.14"/>
    <col collapsed="false" customWidth="true" hidden="true" outlineLevel="2" max="87" min="87" style="3" width="5.41"/>
    <col collapsed="false" customWidth="true" hidden="true" outlineLevel="2" max="88" min="88" style="3" width="5.28"/>
    <col collapsed="true" customWidth="true" hidden="true" outlineLevel="1" max="89" min="89" style="3" width="9.41"/>
    <col collapsed="false" customWidth="true" hidden="true" outlineLevel="2" max="90" min="90" style="3" width="4.99"/>
    <col collapsed="false" customWidth="true" hidden="true" outlineLevel="2" max="91" min="91" style="3" width="4.85"/>
    <col collapsed="true" customWidth="false" hidden="true" outlineLevel="1" max="92" min="92" style="3" width="9.14"/>
    <col collapsed="false" customWidth="true" hidden="true" outlineLevel="2" max="93" min="93" style="3" width="4.56"/>
    <col collapsed="false" customWidth="true" hidden="true" outlineLevel="2" max="94" min="94" style="3" width="4.99"/>
    <col collapsed="true" customWidth="false" hidden="true" outlineLevel="1" max="95" min="95" style="3" width="9.14"/>
    <col collapsed="false" customWidth="true" hidden="true" outlineLevel="2" max="96" min="96" style="3" width="5.13"/>
    <col collapsed="false" customWidth="true" hidden="true" outlineLevel="2" max="97" min="97" style="3" width="5.28"/>
    <col collapsed="true" customWidth="false" hidden="true" outlineLevel="1" max="98" min="98" style="3" width="9.14"/>
    <col collapsed="false" customWidth="true" hidden="true" outlineLevel="2" max="99" min="99" style="3" width="5.85"/>
    <col collapsed="false" customWidth="true" hidden="true" outlineLevel="2" max="100" min="100" style="3" width="5.28"/>
    <col collapsed="true" customWidth="false" hidden="true" outlineLevel="1" max="101" min="101" style="3" width="9.14"/>
    <col collapsed="false" customWidth="true" hidden="true" outlineLevel="2" max="102" min="102" style="3" width="5.71"/>
    <col collapsed="false" customWidth="true" hidden="true" outlineLevel="2" max="103" min="103" style="3" width="4.99"/>
    <col collapsed="true" customWidth="true" hidden="true" outlineLevel="1" max="104" min="104" style="3" width="10.85"/>
    <col collapsed="false" customWidth="true" hidden="true" outlineLevel="2" max="105" min="105" style="3" width="5.28"/>
    <col collapsed="false" customWidth="true" hidden="true" outlineLevel="2" max="106" min="106" style="3" width="5.13"/>
    <col collapsed="true" customWidth="false" hidden="true" outlineLevel="1" max="107" min="107" style="3" width="9.14"/>
    <col collapsed="false" customWidth="true" hidden="true" outlineLevel="2" max="108" min="108" style="3" width="5.71"/>
    <col collapsed="false" customWidth="true" hidden="true" outlineLevel="2" max="109" min="109" style="3" width="5.41"/>
    <col collapsed="true" customWidth="false" hidden="true" outlineLevel="1" max="110" min="110" style="3" width="9.14"/>
    <col collapsed="false" customWidth="true" hidden="true" outlineLevel="2" max="111" min="111" style="3" width="5.28"/>
    <col collapsed="false" customWidth="true" hidden="true" outlineLevel="2" max="112" min="112" style="3" width="5.99"/>
    <col collapsed="true" customWidth="false" hidden="true" outlineLevel="1" max="113" min="113" style="3" width="9.14"/>
    <col collapsed="false" customWidth="true" hidden="true" outlineLevel="2" max="115" min="114" style="3" width="6.28"/>
    <col collapsed="true" customWidth="true" hidden="true" outlineLevel="1" max="116" min="116" style="3" width="6.7"/>
    <col collapsed="false" customWidth="true" hidden="true" outlineLevel="2" max="117" min="117" style="3" width="5.99"/>
    <col collapsed="false" customWidth="true" hidden="true" outlineLevel="2" max="118" min="118" style="3" width="7.28"/>
    <col collapsed="true" customWidth="true" hidden="true" outlineLevel="1" max="119" min="119" style="3" width="6.7"/>
    <col collapsed="false" customWidth="true" hidden="true" outlineLevel="2" max="120" min="120" style="3" width="5.56"/>
    <col collapsed="false" customWidth="true" hidden="true" outlineLevel="2" max="121" min="121" style="3" width="5.85"/>
    <col collapsed="true" customWidth="true" hidden="true" outlineLevel="1" max="122" min="122" style="3" width="8.7"/>
    <col collapsed="false" customWidth="true" hidden="true" outlineLevel="2" max="123" min="123" style="3" width="7.28"/>
    <col collapsed="false" customWidth="true" hidden="true" outlineLevel="2" max="124" min="124" style="3" width="6.7"/>
    <col collapsed="true" customWidth="true" hidden="true" outlineLevel="1" max="125" min="125" style="3" width="10.13"/>
    <col collapsed="false" customWidth="true" hidden="true" outlineLevel="2" max="126" min="126" style="3" width="7.42"/>
    <col collapsed="false" customWidth="true" hidden="true" outlineLevel="2" max="127" min="127" style="3" width="7.28"/>
    <col collapsed="true" customWidth="true" hidden="true" outlineLevel="1" max="128" min="128" style="3" width="7.42"/>
    <col collapsed="false" customWidth="true" hidden="true" outlineLevel="2" max="130" min="129" style="3" width="7.28"/>
    <col collapsed="true" customWidth="true" hidden="true" outlineLevel="1" max="131" min="131" style="3" width="7.42"/>
    <col collapsed="false" customWidth="true" hidden="true" outlineLevel="2" max="132" min="132" style="3" width="6.99"/>
    <col collapsed="false" customWidth="true" hidden="true" outlineLevel="2" max="133" min="133" style="3" width="6.7"/>
    <col collapsed="true" customWidth="true" hidden="true" outlineLevel="1" max="134" min="134" style="3" width="7.99"/>
    <col collapsed="false" customWidth="true" hidden="true" outlineLevel="2" max="136" min="135" style="3" width="7.42"/>
    <col collapsed="true" customWidth="true" hidden="true" outlineLevel="1" max="137" min="137" style="3" width="7.56"/>
    <col collapsed="false" customWidth="true" hidden="true" outlineLevel="2" max="138" min="138" style="3" width="5.85"/>
    <col collapsed="false" customWidth="true" hidden="true" outlineLevel="2" max="139" min="139" style="3" width="6.13"/>
    <col collapsed="true" customWidth="false" hidden="true" outlineLevel="1" max="140" min="140" style="3" width="9.14"/>
    <col collapsed="false" customWidth="true" hidden="true" outlineLevel="2" max="141" min="141" style="3" width="8.14"/>
    <col collapsed="false" customWidth="true" hidden="true" outlineLevel="2" max="142" min="142" style="3" width="8.28"/>
    <col collapsed="true" customWidth="true" hidden="true" outlineLevel="1" max="143" min="143" style="3" width="10.13"/>
    <col collapsed="false" customWidth="true" hidden="true" outlineLevel="2" max="144" min="144" style="3" width="5.56"/>
    <col collapsed="false" customWidth="true" hidden="true" outlineLevel="2" max="145" min="145" style="3" width="5.41"/>
    <col collapsed="true" customWidth="false" hidden="true" outlineLevel="1" max="146" min="146" style="3" width="9.14"/>
    <col collapsed="false" customWidth="true" hidden="true" outlineLevel="2" max="147" min="147" style="3" width="5.71"/>
    <col collapsed="false" customWidth="true" hidden="true" outlineLevel="2" max="148" min="148" style="3" width="6.56"/>
    <col collapsed="true" customWidth="false" hidden="true" outlineLevel="1" max="149" min="149" style="3" width="9.14"/>
    <col collapsed="false" customWidth="true" hidden="true" outlineLevel="2" max="151" min="150" style="3" width="5.41"/>
    <col collapsed="true" customWidth="true" hidden="true" outlineLevel="1" max="152" min="152" style="3" width="8.85"/>
    <col collapsed="false" customWidth="true" hidden="true" outlineLevel="2" max="153" min="153" style="3" width="5.71"/>
    <col collapsed="false" customWidth="true" hidden="true" outlineLevel="2" max="154" min="154" style="3" width="5.85"/>
    <col collapsed="true" customWidth="false" hidden="true" outlineLevel="1" max="155" min="155" style="3" width="9.14"/>
    <col collapsed="false" customWidth="true" hidden="true" outlineLevel="2" max="156" min="156" style="3" width="6.28"/>
    <col collapsed="false" customWidth="true" hidden="true" outlineLevel="2" max="157" min="157" style="3" width="5.99"/>
    <col collapsed="true" customWidth="true" hidden="true" outlineLevel="1" max="158" min="158" style="3" width="9.41"/>
    <col collapsed="false" customWidth="true" hidden="true" outlineLevel="2" max="159" min="159" style="3" width="5.99"/>
    <col collapsed="false" customWidth="true" hidden="true" outlineLevel="2" max="160" min="160" style="3" width="6.56"/>
    <col collapsed="true" customWidth="true" hidden="true" outlineLevel="1" max="161" min="161" style="3" width="8.41"/>
    <col collapsed="false" customWidth="false" hidden="true" outlineLevel="2" max="163" min="162" style="3" width="9.14"/>
    <col collapsed="true" customWidth="false" hidden="true" outlineLevel="1" max="164" min="164" style="3" width="9.14"/>
    <col collapsed="false" customWidth="false" hidden="true" outlineLevel="2" max="166" min="165" style="3" width="9.14"/>
    <col collapsed="true" customWidth="false" hidden="true" outlineLevel="1" max="167" min="167" style="3" width="9.14"/>
    <col collapsed="false" customWidth="false" hidden="true" outlineLevel="2" max="169" min="168" style="3" width="9.14"/>
    <col collapsed="true" customWidth="false" hidden="true" outlineLevel="1" max="170" min="170" style="3" width="9.14"/>
    <col collapsed="false" customWidth="true" hidden="true" outlineLevel="2" max="171" min="171" style="3" width="7.7"/>
    <col collapsed="false" customWidth="true" hidden="true" outlineLevel="2" max="172" min="172" style="3" width="6.99"/>
    <col collapsed="true" customWidth="false" hidden="true" outlineLevel="1" max="173" min="173" style="3" width="9.14"/>
    <col collapsed="false" customWidth="true" hidden="true" outlineLevel="2" max="174" min="174" style="3" width="6.28"/>
    <col collapsed="false" customWidth="true" hidden="true" outlineLevel="2" max="175" min="175" style="3" width="5.85"/>
    <col collapsed="true" customWidth="false" hidden="true" outlineLevel="1" max="176" min="176" style="3" width="9.14"/>
    <col collapsed="false" customWidth="true" hidden="true" outlineLevel="2" max="178" min="177" style="3" width="6.28"/>
    <col collapsed="true" customWidth="false" hidden="true" outlineLevel="1" max="179" min="179" style="3" width="9.14"/>
    <col collapsed="false" customWidth="true" hidden="true" outlineLevel="2" max="180" min="180" style="3" width="5.85"/>
    <col collapsed="false" customWidth="true" hidden="true" outlineLevel="2" max="181" min="181" style="3" width="6.28"/>
    <col collapsed="true" customWidth="false" hidden="true" outlineLevel="1" max="182" min="182" style="3" width="9.14"/>
    <col collapsed="false" customWidth="true" hidden="true" outlineLevel="2" max="183" min="183" style="3" width="5.85"/>
    <col collapsed="false" customWidth="true" hidden="true" outlineLevel="2" max="184" min="184" style="3" width="6.28"/>
    <col collapsed="true" customWidth="false" hidden="true" outlineLevel="1" max="185" min="185" style="3" width="9.14"/>
    <col collapsed="false" customWidth="true" hidden="true" outlineLevel="2" max="186" min="186" style="3" width="6.28"/>
    <col collapsed="false" customWidth="true" hidden="true" outlineLevel="2" max="187" min="187" style="3" width="5.99"/>
    <col collapsed="true" customWidth="true" hidden="true" outlineLevel="1" max="188" min="188" style="3" width="10.28"/>
    <col collapsed="false" customWidth="true" hidden="true" outlineLevel="2" max="189" min="189" style="3" width="6.13"/>
    <col collapsed="false" customWidth="true" hidden="true" outlineLevel="2" max="190" min="190" style="3" width="6.41"/>
    <col collapsed="true" customWidth="false" hidden="true" outlineLevel="1" max="191" min="191" style="3" width="9.14"/>
    <col collapsed="false" customWidth="true" hidden="true" outlineLevel="2" max="192" min="192" style="3" width="5.56"/>
    <col collapsed="false" customWidth="true" hidden="true" outlineLevel="2" max="193" min="193" style="3" width="5.71"/>
    <col collapsed="true" customWidth="false" hidden="true" outlineLevel="1" max="194" min="194" style="3" width="9.14"/>
    <col collapsed="false" customWidth="true" hidden="true" outlineLevel="2" max="195" min="195" style="3" width="5.99"/>
    <col collapsed="false" customWidth="true" hidden="true" outlineLevel="2" max="196" min="196" style="3" width="5.56"/>
    <col collapsed="true" customWidth="false" hidden="true" outlineLevel="1" max="197" min="197" style="3" width="9.14"/>
    <col collapsed="false" customWidth="true" hidden="true" outlineLevel="2" max="198" min="198" style="3" width="5.41"/>
    <col collapsed="false" customWidth="true" hidden="true" outlineLevel="2" max="199" min="199" style="3" width="5.85"/>
    <col collapsed="true" customWidth="false" hidden="true" outlineLevel="1" max="200" min="200" style="3" width="9.14"/>
    <col collapsed="false" customWidth="true" hidden="true" outlineLevel="2" max="201" min="201" style="3" width="6.41"/>
    <col collapsed="false" customWidth="true" hidden="true" outlineLevel="2" max="202" min="202" style="3" width="6.28"/>
    <col collapsed="true" customWidth="false" hidden="true" outlineLevel="1" max="203" min="203" style="3" width="9.14"/>
    <col collapsed="false" customWidth="true" hidden="true" outlineLevel="2" max="204" min="204" style="3" width="6.28"/>
    <col collapsed="false" customWidth="true" hidden="true" outlineLevel="2" max="205" min="205" style="3" width="5.99"/>
    <col collapsed="true" customWidth="false" hidden="true" outlineLevel="1" max="206" min="206" style="3" width="9.14"/>
    <col collapsed="false" customWidth="false" hidden="false" outlineLevel="0" max="257" min="207" style="3" width="9.14"/>
  </cols>
  <sheetData>
    <row r="1" customFormat="false" ht="24" hidden="false" customHeight="true" outlineLevel="0" collapsed="false"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</row>
    <row r="2" s="12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Q2" s="13" t="s">
        <v>3</v>
      </c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</row>
    <row r="3" s="18" customFormat="tru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4"/>
      <c r="K3" s="15"/>
      <c r="L3" s="15"/>
      <c r="M3" s="15"/>
      <c r="N3" s="15"/>
      <c r="O3" s="15"/>
      <c r="P3" s="15"/>
      <c r="Q3" s="15"/>
      <c r="R3" s="15"/>
      <c r="S3" s="15"/>
      <c r="T3" s="16" t="s">
        <v>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 t="s">
        <v>5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6" t="s">
        <v>6</v>
      </c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 t="s">
        <v>7</v>
      </c>
      <c r="BH3" s="16"/>
      <c r="BI3" s="16"/>
      <c r="BJ3" s="16"/>
      <c r="BK3" s="16"/>
      <c r="BL3" s="16"/>
      <c r="BM3" s="16"/>
      <c r="BN3" s="16"/>
      <c r="BO3" s="16"/>
      <c r="BQ3" s="16" t="s">
        <v>8</v>
      </c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9" t="s">
        <v>9</v>
      </c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20" t="s">
        <v>10</v>
      </c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</row>
    <row r="4" s="22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4"/>
      <c r="K4" s="15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23" t="s">
        <v>11</v>
      </c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 t="s">
        <v>12</v>
      </c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</row>
    <row r="5" s="2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4"/>
      <c r="K5" s="24" t="s">
        <v>13</v>
      </c>
      <c r="L5" s="24"/>
      <c r="M5" s="24"/>
      <c r="N5" s="25" t="s">
        <v>14</v>
      </c>
      <c r="O5" s="25"/>
      <c r="P5" s="25"/>
      <c r="Q5" s="25" t="s">
        <v>15</v>
      </c>
      <c r="R5" s="25"/>
      <c r="S5" s="25"/>
      <c r="T5" s="26" t="s">
        <v>16</v>
      </c>
      <c r="U5" s="26"/>
      <c r="V5" s="26"/>
      <c r="W5" s="26" t="s">
        <v>17</v>
      </c>
      <c r="X5" s="26"/>
      <c r="Y5" s="26"/>
      <c r="Z5" s="26" t="s">
        <v>18</v>
      </c>
      <c r="AA5" s="26"/>
      <c r="AB5" s="26"/>
      <c r="AC5" s="26" t="s">
        <v>19</v>
      </c>
      <c r="AD5" s="26"/>
      <c r="AE5" s="26"/>
      <c r="AF5" s="26" t="s">
        <v>20</v>
      </c>
      <c r="AG5" s="26"/>
      <c r="AH5" s="26"/>
      <c r="AI5" s="26" t="s">
        <v>21</v>
      </c>
      <c r="AJ5" s="26"/>
      <c r="AK5" s="26"/>
      <c r="AL5" s="26"/>
      <c r="AM5" s="26"/>
      <c r="AN5" s="26"/>
      <c r="AO5" s="26"/>
      <c r="AP5" s="26"/>
      <c r="AQ5" s="26"/>
      <c r="AR5" s="27" t="s">
        <v>22</v>
      </c>
      <c r="AS5" s="27"/>
      <c r="AT5" s="27"/>
      <c r="AU5" s="26" t="s">
        <v>23</v>
      </c>
      <c r="AV5" s="26"/>
      <c r="AW5" s="26"/>
      <c r="AX5" s="26" t="s">
        <v>24</v>
      </c>
      <c r="AY5" s="26"/>
      <c r="AZ5" s="26"/>
      <c r="BA5" s="26" t="s">
        <v>25</v>
      </c>
      <c r="BB5" s="26"/>
      <c r="BC5" s="26"/>
      <c r="BD5" s="26" t="s">
        <v>26</v>
      </c>
      <c r="BE5" s="26"/>
      <c r="BF5" s="26"/>
      <c r="BG5" s="26" t="s">
        <v>27</v>
      </c>
      <c r="BH5" s="26"/>
      <c r="BI5" s="26"/>
      <c r="BJ5" s="26" t="s">
        <v>28</v>
      </c>
      <c r="BK5" s="26"/>
      <c r="BL5" s="26"/>
      <c r="BM5" s="26" t="s">
        <v>29</v>
      </c>
      <c r="BN5" s="26"/>
      <c r="BO5" s="26"/>
      <c r="BQ5" s="26" t="s">
        <v>30</v>
      </c>
      <c r="BR5" s="26"/>
      <c r="BS5" s="26"/>
      <c r="BT5" s="26" t="s">
        <v>31</v>
      </c>
      <c r="BU5" s="26"/>
      <c r="BV5" s="26"/>
      <c r="BW5" s="26" t="s">
        <v>32</v>
      </c>
      <c r="BX5" s="26"/>
      <c r="BY5" s="26"/>
      <c r="BZ5" s="26" t="s">
        <v>33</v>
      </c>
      <c r="CA5" s="26"/>
      <c r="CB5" s="26"/>
      <c r="CC5" s="26" t="s">
        <v>34</v>
      </c>
      <c r="CD5" s="26"/>
      <c r="CE5" s="26"/>
      <c r="CF5" s="26" t="s">
        <v>35</v>
      </c>
      <c r="CG5" s="26"/>
      <c r="CH5" s="26"/>
      <c r="CI5" s="26" t="s">
        <v>36</v>
      </c>
      <c r="CJ5" s="26"/>
      <c r="CK5" s="26"/>
      <c r="CL5" s="26" t="s">
        <v>37</v>
      </c>
      <c r="CM5" s="26"/>
      <c r="CN5" s="26"/>
      <c r="CO5" s="26" t="s">
        <v>38</v>
      </c>
      <c r="CP5" s="26"/>
      <c r="CQ5" s="26"/>
      <c r="CR5" s="26" t="s">
        <v>39</v>
      </c>
      <c r="CS5" s="26"/>
      <c r="CT5" s="26"/>
      <c r="CU5" s="26" t="s">
        <v>40</v>
      </c>
      <c r="CV5" s="26"/>
      <c r="CW5" s="26"/>
      <c r="CX5" s="26" t="s">
        <v>41</v>
      </c>
      <c r="CY5" s="26"/>
      <c r="CZ5" s="26"/>
      <c r="DA5" s="26" t="s">
        <v>42</v>
      </c>
      <c r="DB5" s="26"/>
      <c r="DC5" s="26"/>
      <c r="DD5" s="26" t="s">
        <v>43</v>
      </c>
      <c r="DE5" s="26"/>
      <c r="DF5" s="26"/>
      <c r="DG5" s="26" t="s">
        <v>44</v>
      </c>
      <c r="DH5" s="26"/>
      <c r="DI5" s="26"/>
      <c r="DJ5" s="26" t="s">
        <v>45</v>
      </c>
      <c r="DK5" s="26"/>
      <c r="DL5" s="26"/>
      <c r="DM5" s="26" t="s">
        <v>46</v>
      </c>
      <c r="DN5" s="26"/>
      <c r="DO5" s="26"/>
      <c r="DP5" s="26" t="s">
        <v>47</v>
      </c>
      <c r="DQ5" s="26"/>
      <c r="DR5" s="26"/>
      <c r="DS5" s="26" t="s">
        <v>48</v>
      </c>
      <c r="DT5" s="26"/>
      <c r="DU5" s="26"/>
      <c r="DV5" s="26" t="s">
        <v>49</v>
      </c>
      <c r="DW5" s="26"/>
      <c r="DX5" s="26"/>
      <c r="DY5" s="26" t="s">
        <v>50</v>
      </c>
      <c r="DZ5" s="26"/>
      <c r="EA5" s="26"/>
      <c r="EB5" s="26" t="s">
        <v>51</v>
      </c>
      <c r="EC5" s="26"/>
      <c r="ED5" s="26"/>
      <c r="EE5" s="26" t="s">
        <v>52</v>
      </c>
      <c r="EF5" s="26"/>
      <c r="EG5" s="26"/>
      <c r="EH5" s="26" t="s">
        <v>53</v>
      </c>
      <c r="EI5" s="26"/>
      <c r="EJ5" s="26"/>
      <c r="EK5" s="26" t="s">
        <v>54</v>
      </c>
      <c r="EL5" s="26"/>
      <c r="EM5" s="26"/>
      <c r="EN5" s="26" t="s">
        <v>55</v>
      </c>
      <c r="EO5" s="26"/>
      <c r="EP5" s="26"/>
      <c r="EQ5" s="26" t="s">
        <v>56</v>
      </c>
      <c r="ER5" s="26"/>
      <c r="ES5" s="26"/>
      <c r="ET5" s="26" t="s">
        <v>57</v>
      </c>
      <c r="EU5" s="26"/>
      <c r="EV5" s="26"/>
      <c r="EW5" s="26" t="s">
        <v>58</v>
      </c>
      <c r="EX5" s="26"/>
      <c r="EY5" s="26"/>
      <c r="EZ5" s="26" t="s">
        <v>59</v>
      </c>
      <c r="FA5" s="26"/>
      <c r="FB5" s="26"/>
      <c r="FC5" s="29" t="s">
        <v>60</v>
      </c>
      <c r="FD5" s="29"/>
      <c r="FE5" s="29"/>
      <c r="FF5" s="26" t="s">
        <v>61</v>
      </c>
      <c r="FG5" s="26"/>
      <c r="FH5" s="26"/>
      <c r="FI5" s="26" t="s">
        <v>62</v>
      </c>
      <c r="FJ5" s="26"/>
      <c r="FK5" s="26"/>
      <c r="FL5" s="26" t="s">
        <v>63</v>
      </c>
      <c r="FM5" s="26"/>
      <c r="FN5" s="26"/>
      <c r="FO5" s="26" t="s">
        <v>64</v>
      </c>
      <c r="FP5" s="26"/>
      <c r="FQ5" s="26"/>
      <c r="FR5" s="26" t="s">
        <v>65</v>
      </c>
      <c r="FS5" s="26"/>
      <c r="FT5" s="26"/>
      <c r="FU5" s="26" t="s">
        <v>66</v>
      </c>
      <c r="FV5" s="26"/>
      <c r="FW5" s="26"/>
      <c r="FX5" s="26" t="s">
        <v>67</v>
      </c>
      <c r="FY5" s="26"/>
      <c r="FZ5" s="26"/>
      <c r="GA5" s="26" t="s">
        <v>68</v>
      </c>
      <c r="GB5" s="26"/>
      <c r="GC5" s="26"/>
      <c r="GD5" s="30" t="s">
        <v>69</v>
      </c>
      <c r="GE5" s="30"/>
      <c r="GF5" s="30"/>
      <c r="GG5" s="25" t="s">
        <v>70</v>
      </c>
      <c r="GH5" s="25"/>
      <c r="GI5" s="25"/>
      <c r="GJ5" s="25" t="s">
        <v>71</v>
      </c>
      <c r="GK5" s="25"/>
      <c r="GL5" s="25"/>
      <c r="GM5" s="25" t="s">
        <v>72</v>
      </c>
      <c r="GN5" s="25"/>
      <c r="GO5" s="25"/>
      <c r="GP5" s="25" t="s">
        <v>73</v>
      </c>
      <c r="GQ5" s="25"/>
      <c r="GR5" s="25"/>
      <c r="GS5" s="25" t="s">
        <v>74</v>
      </c>
      <c r="GT5" s="25"/>
      <c r="GU5" s="25"/>
      <c r="GV5" s="25" t="s">
        <v>75</v>
      </c>
      <c r="GW5" s="25"/>
      <c r="GX5" s="25"/>
    </row>
    <row r="6" s="40" customFormat="true" ht="15" hidden="false" customHeight="true" outlineLevel="0" collapsed="false">
      <c r="A6" s="31" t="s">
        <v>76</v>
      </c>
      <c r="B6" s="31"/>
      <c r="C6" s="31" t="s">
        <v>77</v>
      </c>
      <c r="D6" s="31" t="s">
        <v>78</v>
      </c>
      <c r="E6" s="32" t="s">
        <v>79</v>
      </c>
      <c r="F6" s="33" t="s">
        <v>80</v>
      </c>
      <c r="G6" s="33" t="s">
        <v>81</v>
      </c>
      <c r="H6" s="34" t="s">
        <v>82</v>
      </c>
      <c r="I6" s="35" t="s">
        <v>83</v>
      </c>
      <c r="J6" s="36"/>
      <c r="K6" s="37" t="s">
        <v>84</v>
      </c>
      <c r="L6" s="37"/>
      <c r="M6" s="37"/>
      <c r="N6" s="38" t="s">
        <v>14</v>
      </c>
      <c r="O6" s="38"/>
      <c r="P6" s="38"/>
      <c r="Q6" s="38" t="s">
        <v>15</v>
      </c>
      <c r="R6" s="38"/>
      <c r="S6" s="38"/>
      <c r="T6" s="38" t="s">
        <v>16</v>
      </c>
      <c r="U6" s="38"/>
      <c r="V6" s="38"/>
      <c r="W6" s="38" t="s">
        <v>17</v>
      </c>
      <c r="X6" s="38"/>
      <c r="Y6" s="38"/>
      <c r="Z6" s="38" t="s">
        <v>18</v>
      </c>
      <c r="AA6" s="38"/>
      <c r="AB6" s="38"/>
      <c r="AC6" s="38" t="s">
        <v>19</v>
      </c>
      <c r="AD6" s="38"/>
      <c r="AE6" s="38"/>
      <c r="AF6" s="38" t="s">
        <v>85</v>
      </c>
      <c r="AG6" s="38"/>
      <c r="AH6" s="38"/>
      <c r="AI6" s="38" t="s">
        <v>20</v>
      </c>
      <c r="AJ6" s="38"/>
      <c r="AK6" s="38"/>
      <c r="AL6" s="38" t="s">
        <v>22</v>
      </c>
      <c r="AM6" s="38"/>
      <c r="AN6" s="38"/>
      <c r="AO6" s="38" t="s">
        <v>86</v>
      </c>
      <c r="AP6" s="38"/>
      <c r="AQ6" s="38"/>
      <c r="AR6" s="38" t="s">
        <v>87</v>
      </c>
      <c r="AS6" s="38"/>
      <c r="AT6" s="38"/>
      <c r="AU6" s="39" t="s">
        <v>23</v>
      </c>
      <c r="AV6" s="39"/>
      <c r="AW6" s="39"/>
      <c r="AX6" s="39" t="s">
        <v>24</v>
      </c>
      <c r="AY6" s="39"/>
      <c r="AZ6" s="39"/>
      <c r="BA6" s="39" t="s">
        <v>88</v>
      </c>
      <c r="BB6" s="39"/>
      <c r="BC6" s="39"/>
      <c r="BD6" s="39" t="s">
        <v>25</v>
      </c>
      <c r="BE6" s="39"/>
      <c r="BF6" s="39"/>
      <c r="BG6" s="39" t="s">
        <v>27</v>
      </c>
      <c r="BH6" s="39"/>
      <c r="BI6" s="39"/>
      <c r="BJ6" s="39" t="s">
        <v>28</v>
      </c>
      <c r="BK6" s="39"/>
      <c r="BL6" s="39"/>
      <c r="BM6" s="39" t="s">
        <v>29</v>
      </c>
      <c r="BN6" s="39"/>
      <c r="BO6" s="39"/>
      <c r="BQ6" s="39" t="s">
        <v>30</v>
      </c>
      <c r="BR6" s="39"/>
      <c r="BS6" s="39"/>
      <c r="BT6" s="39" t="s">
        <v>31</v>
      </c>
      <c r="BU6" s="39"/>
      <c r="BV6" s="39"/>
      <c r="BW6" s="39" t="s">
        <v>32</v>
      </c>
      <c r="BX6" s="39"/>
      <c r="BY6" s="39"/>
      <c r="BZ6" s="39" t="s">
        <v>33</v>
      </c>
      <c r="CA6" s="39"/>
      <c r="CB6" s="39"/>
      <c r="CC6" s="39" t="s">
        <v>34</v>
      </c>
      <c r="CD6" s="39"/>
      <c r="CE6" s="39"/>
      <c r="CF6" s="39" t="s">
        <v>35</v>
      </c>
      <c r="CG6" s="39"/>
      <c r="CH6" s="39"/>
      <c r="CI6" s="39" t="s">
        <v>36</v>
      </c>
      <c r="CJ6" s="39"/>
      <c r="CK6" s="39"/>
      <c r="CL6" s="39" t="s">
        <v>37</v>
      </c>
      <c r="CM6" s="39"/>
      <c r="CN6" s="39"/>
      <c r="CO6" s="39" t="s">
        <v>38</v>
      </c>
      <c r="CP6" s="39"/>
      <c r="CQ6" s="39"/>
      <c r="CR6" s="39" t="s">
        <v>39</v>
      </c>
      <c r="CS6" s="39"/>
      <c r="CT6" s="39"/>
      <c r="CU6" s="39" t="s">
        <v>40</v>
      </c>
      <c r="CV6" s="39"/>
      <c r="CW6" s="39"/>
      <c r="CX6" s="39" t="s">
        <v>41</v>
      </c>
      <c r="CY6" s="39"/>
      <c r="CZ6" s="39"/>
      <c r="DA6" s="39" t="s">
        <v>42</v>
      </c>
      <c r="DB6" s="39"/>
      <c r="DC6" s="39"/>
      <c r="DD6" s="39" t="s">
        <v>43</v>
      </c>
      <c r="DE6" s="39"/>
      <c r="DF6" s="39"/>
      <c r="DG6" s="39" t="s">
        <v>44</v>
      </c>
      <c r="DH6" s="39"/>
      <c r="DI6" s="39"/>
      <c r="DJ6" s="39" t="s">
        <v>45</v>
      </c>
      <c r="DK6" s="39"/>
      <c r="DL6" s="39"/>
      <c r="DM6" s="39" t="s">
        <v>46</v>
      </c>
      <c r="DN6" s="39"/>
      <c r="DO6" s="39"/>
      <c r="DP6" s="39" t="s">
        <v>47</v>
      </c>
      <c r="DQ6" s="39"/>
      <c r="DR6" s="39"/>
      <c r="DS6" s="39" t="s">
        <v>48</v>
      </c>
      <c r="DT6" s="39"/>
      <c r="DU6" s="39"/>
      <c r="DV6" s="39" t="s">
        <v>49</v>
      </c>
      <c r="DW6" s="39"/>
      <c r="DX6" s="39"/>
      <c r="DY6" s="39" t="s">
        <v>50</v>
      </c>
      <c r="DZ6" s="39"/>
      <c r="EA6" s="39"/>
      <c r="EB6" s="39"/>
      <c r="EC6" s="39"/>
      <c r="ED6" s="39"/>
      <c r="EE6" s="39"/>
      <c r="EF6" s="39"/>
      <c r="EG6" s="39"/>
      <c r="EH6" s="39" t="s">
        <v>54</v>
      </c>
      <c r="EI6" s="39"/>
      <c r="EJ6" s="39"/>
      <c r="EK6" s="39" t="s">
        <v>55</v>
      </c>
      <c r="EL6" s="39"/>
      <c r="EM6" s="39"/>
      <c r="EN6" s="39" t="s">
        <v>56</v>
      </c>
      <c r="EO6" s="39"/>
      <c r="EP6" s="39"/>
      <c r="EQ6" s="39" t="s">
        <v>89</v>
      </c>
      <c r="ER6" s="39"/>
      <c r="ES6" s="39"/>
      <c r="ET6" s="39"/>
      <c r="EU6" s="39"/>
      <c r="EV6" s="39"/>
      <c r="EW6" s="39" t="s">
        <v>58</v>
      </c>
      <c r="EX6" s="39"/>
      <c r="EY6" s="39"/>
      <c r="EZ6" s="39" t="s">
        <v>51</v>
      </c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 t="s">
        <v>62</v>
      </c>
      <c r="FP6" s="39"/>
      <c r="FQ6" s="39"/>
      <c r="FR6" s="39" t="s">
        <v>63</v>
      </c>
      <c r="FS6" s="39"/>
      <c r="FT6" s="39"/>
      <c r="FU6" s="39" t="s">
        <v>64</v>
      </c>
      <c r="FV6" s="39"/>
      <c r="FW6" s="39"/>
      <c r="FX6" s="39" t="s">
        <v>65</v>
      </c>
      <c r="FY6" s="39"/>
      <c r="FZ6" s="39"/>
      <c r="GA6" s="39" t="s">
        <v>67</v>
      </c>
      <c r="GB6" s="39"/>
      <c r="GC6" s="39"/>
      <c r="GD6" s="41" t="s">
        <v>69</v>
      </c>
      <c r="GE6" s="41"/>
      <c r="GF6" s="41"/>
      <c r="GG6" s="38" t="s">
        <v>70</v>
      </c>
      <c r="GH6" s="38"/>
      <c r="GI6" s="38"/>
      <c r="GJ6" s="38" t="s">
        <v>71</v>
      </c>
      <c r="GK6" s="38"/>
      <c r="GL6" s="38"/>
      <c r="GM6" s="38" t="s">
        <v>72</v>
      </c>
      <c r="GN6" s="38"/>
      <c r="GO6" s="38"/>
      <c r="GP6" s="38" t="s">
        <v>73</v>
      </c>
      <c r="GQ6" s="38"/>
      <c r="GR6" s="38"/>
      <c r="GS6" s="38" t="s">
        <v>74</v>
      </c>
      <c r="GT6" s="38"/>
      <c r="GU6" s="38"/>
      <c r="GV6" s="38" t="s">
        <v>90</v>
      </c>
      <c r="GW6" s="38"/>
      <c r="GX6" s="38"/>
    </row>
    <row r="7" s="40" customFormat="true" ht="23.25" hidden="false" customHeight="true" outlineLevel="0" collapsed="false">
      <c r="A7" s="31"/>
      <c r="B7" s="31"/>
      <c r="C7" s="31"/>
      <c r="D7" s="31"/>
      <c r="E7" s="32"/>
      <c r="F7" s="33"/>
      <c r="G7" s="33"/>
      <c r="H7" s="34"/>
      <c r="I7" s="35"/>
      <c r="J7" s="36"/>
      <c r="K7" s="42" t="s">
        <v>91</v>
      </c>
      <c r="L7" s="42"/>
      <c r="M7" s="42"/>
      <c r="N7" s="43" t="s">
        <v>92</v>
      </c>
      <c r="O7" s="43"/>
      <c r="P7" s="43"/>
      <c r="Q7" s="44" t="s">
        <v>93</v>
      </c>
      <c r="R7" s="44"/>
      <c r="S7" s="44"/>
      <c r="T7" s="45" t="s">
        <v>94</v>
      </c>
      <c r="U7" s="45"/>
      <c r="V7" s="45"/>
      <c r="W7" s="45" t="s">
        <v>95</v>
      </c>
      <c r="X7" s="45"/>
      <c r="Y7" s="45"/>
      <c r="Z7" s="46" t="s">
        <v>96</v>
      </c>
      <c r="AA7" s="46"/>
      <c r="AB7" s="46"/>
      <c r="AC7" s="47" t="s">
        <v>97</v>
      </c>
      <c r="AD7" s="47"/>
      <c r="AE7" s="47"/>
      <c r="AF7" s="48" t="s">
        <v>98</v>
      </c>
      <c r="AG7" s="48"/>
      <c r="AH7" s="48"/>
      <c r="AI7" s="49" t="s">
        <v>99</v>
      </c>
      <c r="AJ7" s="49"/>
      <c r="AK7" s="49"/>
      <c r="AL7" s="49"/>
      <c r="AM7" s="49"/>
      <c r="AN7" s="49"/>
      <c r="AO7" s="49"/>
      <c r="AP7" s="49"/>
      <c r="AQ7" s="49"/>
      <c r="AR7" s="48" t="s">
        <v>100</v>
      </c>
      <c r="AS7" s="48"/>
      <c r="AT7" s="48"/>
      <c r="AU7" s="48" t="s">
        <v>101</v>
      </c>
      <c r="AV7" s="48"/>
      <c r="AW7" s="48"/>
      <c r="AX7" s="48" t="s">
        <v>102</v>
      </c>
      <c r="AY7" s="48"/>
      <c r="AZ7" s="48"/>
      <c r="BA7" s="50" t="s">
        <v>103</v>
      </c>
      <c r="BB7" s="50"/>
      <c r="BC7" s="50"/>
      <c r="BD7" s="48" t="s">
        <v>104</v>
      </c>
      <c r="BE7" s="48"/>
      <c r="BF7" s="48"/>
      <c r="BG7" s="48" t="s">
        <v>105</v>
      </c>
      <c r="BH7" s="48"/>
      <c r="BI7" s="48"/>
      <c r="BJ7" s="48" t="s">
        <v>106</v>
      </c>
      <c r="BK7" s="48"/>
      <c r="BL7" s="48"/>
      <c r="BM7" s="48" t="s">
        <v>107</v>
      </c>
      <c r="BN7" s="48"/>
      <c r="BO7" s="48"/>
      <c r="BQ7" s="51" t="s">
        <v>108</v>
      </c>
      <c r="BR7" s="51"/>
      <c r="BS7" s="51"/>
      <c r="BT7" s="47" t="s">
        <v>109</v>
      </c>
      <c r="BU7" s="47"/>
      <c r="BV7" s="47"/>
      <c r="BW7" s="47" t="s">
        <v>110</v>
      </c>
      <c r="BX7" s="47"/>
      <c r="BY7" s="47"/>
      <c r="BZ7" s="47" t="s">
        <v>111</v>
      </c>
      <c r="CA7" s="47"/>
      <c r="CB7" s="47"/>
      <c r="CC7" s="47" t="s">
        <v>112</v>
      </c>
      <c r="CD7" s="47"/>
      <c r="CE7" s="47"/>
      <c r="CF7" s="47" t="s">
        <v>113</v>
      </c>
      <c r="CG7" s="47"/>
      <c r="CH7" s="47"/>
      <c r="CI7" s="47" t="s">
        <v>114</v>
      </c>
      <c r="CJ7" s="47"/>
      <c r="CK7" s="47"/>
      <c r="CL7" s="48" t="s">
        <v>115</v>
      </c>
      <c r="CM7" s="48"/>
      <c r="CN7" s="48"/>
      <c r="CO7" s="48" t="s">
        <v>116</v>
      </c>
      <c r="CP7" s="48"/>
      <c r="CQ7" s="48"/>
      <c r="CR7" s="48" t="s">
        <v>117</v>
      </c>
      <c r="CS7" s="48"/>
      <c r="CT7" s="48"/>
      <c r="CU7" s="48" t="s">
        <v>118</v>
      </c>
      <c r="CV7" s="48"/>
      <c r="CW7" s="48"/>
      <c r="CX7" s="48" t="s">
        <v>119</v>
      </c>
      <c r="CY7" s="48"/>
      <c r="CZ7" s="48"/>
      <c r="DA7" s="48" t="s">
        <v>120</v>
      </c>
      <c r="DB7" s="48"/>
      <c r="DC7" s="48"/>
      <c r="DD7" s="48" t="s">
        <v>121</v>
      </c>
      <c r="DE7" s="48"/>
      <c r="DF7" s="48"/>
      <c r="DG7" s="48" t="s">
        <v>122</v>
      </c>
      <c r="DH7" s="48"/>
      <c r="DI7" s="48"/>
      <c r="DJ7" s="48" t="s">
        <v>123</v>
      </c>
      <c r="DK7" s="48"/>
      <c r="DL7" s="48"/>
      <c r="DM7" s="48" t="s">
        <v>124</v>
      </c>
      <c r="DN7" s="48"/>
      <c r="DO7" s="48"/>
      <c r="DP7" s="48" t="s">
        <v>125</v>
      </c>
      <c r="DQ7" s="48"/>
      <c r="DR7" s="48"/>
      <c r="DS7" s="48" t="s">
        <v>126</v>
      </c>
      <c r="DT7" s="48"/>
      <c r="DU7" s="48"/>
      <c r="DV7" s="48" t="s">
        <v>127</v>
      </c>
      <c r="DW7" s="48"/>
      <c r="DX7" s="48"/>
      <c r="DY7" s="48" t="s">
        <v>128</v>
      </c>
      <c r="DZ7" s="48"/>
      <c r="EA7" s="48"/>
      <c r="EB7" s="51" t="s">
        <v>129</v>
      </c>
      <c r="EC7" s="51"/>
      <c r="ED7" s="51"/>
      <c r="EE7" s="51" t="s">
        <v>130</v>
      </c>
      <c r="EF7" s="51"/>
      <c r="EG7" s="51"/>
      <c r="EH7" s="47" t="s">
        <v>131</v>
      </c>
      <c r="EI7" s="47"/>
      <c r="EJ7" s="47"/>
      <c r="EK7" s="47" t="s">
        <v>132</v>
      </c>
      <c r="EL7" s="47"/>
      <c r="EM7" s="47"/>
      <c r="EN7" s="47" t="s">
        <v>133</v>
      </c>
      <c r="EO7" s="47"/>
      <c r="EP7" s="47"/>
      <c r="EQ7" s="47" t="s">
        <v>134</v>
      </c>
      <c r="ER7" s="47"/>
      <c r="ES7" s="47"/>
      <c r="ET7" s="47" t="s">
        <v>135</v>
      </c>
      <c r="EU7" s="47"/>
      <c r="EV7" s="47"/>
      <c r="EW7" s="47" t="s">
        <v>136</v>
      </c>
      <c r="EX7" s="47"/>
      <c r="EY7" s="47"/>
      <c r="EZ7" s="51" t="s">
        <v>137</v>
      </c>
      <c r="FA7" s="51"/>
      <c r="FB7" s="51"/>
      <c r="FC7" s="51" t="s">
        <v>138</v>
      </c>
      <c r="FD7" s="51"/>
      <c r="FE7" s="51"/>
      <c r="FF7" s="47" t="s">
        <v>139</v>
      </c>
      <c r="FG7" s="47"/>
      <c r="FH7" s="47"/>
      <c r="FI7" s="47" t="s">
        <v>140</v>
      </c>
      <c r="FJ7" s="47"/>
      <c r="FK7" s="47"/>
      <c r="FL7" s="47" t="s">
        <v>141</v>
      </c>
      <c r="FM7" s="47"/>
      <c r="FN7" s="47"/>
      <c r="FO7" s="47" t="s">
        <v>142</v>
      </c>
      <c r="FP7" s="47"/>
      <c r="FQ7" s="47"/>
      <c r="FR7" s="47" t="s">
        <v>143</v>
      </c>
      <c r="FS7" s="47"/>
      <c r="FT7" s="47"/>
      <c r="FU7" s="47" t="s">
        <v>144</v>
      </c>
      <c r="FV7" s="47"/>
      <c r="FW7" s="47"/>
      <c r="FX7" s="47" t="s">
        <v>145</v>
      </c>
      <c r="FY7" s="47"/>
      <c r="FZ7" s="47"/>
      <c r="GA7" s="47" t="s">
        <v>146</v>
      </c>
      <c r="GB7" s="47"/>
      <c r="GC7" s="47"/>
      <c r="GD7" s="47" t="s">
        <v>147</v>
      </c>
      <c r="GE7" s="47"/>
      <c r="GF7" s="47"/>
      <c r="GG7" s="52" t="s">
        <v>148</v>
      </c>
      <c r="GH7" s="52"/>
      <c r="GI7" s="52"/>
      <c r="GJ7" s="47" t="s">
        <v>149</v>
      </c>
      <c r="GK7" s="47"/>
      <c r="GL7" s="47"/>
      <c r="GM7" s="47" t="s">
        <v>150</v>
      </c>
      <c r="GN7" s="47"/>
      <c r="GO7" s="47"/>
      <c r="GP7" s="52" t="s">
        <v>151</v>
      </c>
      <c r="GQ7" s="52"/>
      <c r="GR7" s="52"/>
      <c r="GS7" s="47" t="s">
        <v>152</v>
      </c>
      <c r="GT7" s="47"/>
      <c r="GU7" s="47"/>
      <c r="GV7" s="47" t="s">
        <v>153</v>
      </c>
      <c r="GW7" s="47"/>
      <c r="GX7" s="47"/>
    </row>
    <row r="8" customFormat="false" ht="13.5" hidden="false" customHeight="true" outlineLevel="0" collapsed="false">
      <c r="A8" s="53" t="s">
        <v>154</v>
      </c>
      <c r="B8" s="53" t="s">
        <v>155</v>
      </c>
      <c r="C8" s="31"/>
      <c r="D8" s="31"/>
      <c r="E8" s="32"/>
      <c r="F8" s="33"/>
      <c r="G8" s="33"/>
      <c r="H8" s="34"/>
      <c r="I8" s="35"/>
      <c r="J8" s="36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  <c r="Y8" s="45"/>
      <c r="Z8" s="46"/>
      <c r="AA8" s="46"/>
      <c r="AB8" s="46"/>
      <c r="AC8" s="47"/>
      <c r="AD8" s="47"/>
      <c r="AE8" s="47"/>
      <c r="AF8" s="48"/>
      <c r="AG8" s="48"/>
      <c r="AH8" s="48"/>
      <c r="AI8" s="48" t="s">
        <v>156</v>
      </c>
      <c r="AJ8" s="48"/>
      <c r="AK8" s="48"/>
      <c r="AL8" s="48" t="s">
        <v>157</v>
      </c>
      <c r="AM8" s="48"/>
      <c r="AN8" s="48"/>
      <c r="AO8" s="48" t="s">
        <v>158</v>
      </c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50"/>
      <c r="BB8" s="50"/>
      <c r="BC8" s="50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Q8" s="51"/>
      <c r="BR8" s="51"/>
      <c r="BS8" s="51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51"/>
      <c r="EC8" s="51"/>
      <c r="ED8" s="51"/>
      <c r="EE8" s="51"/>
      <c r="EF8" s="51"/>
      <c r="EG8" s="51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51"/>
      <c r="FA8" s="51"/>
      <c r="FB8" s="51"/>
      <c r="FC8" s="51"/>
      <c r="FD8" s="51"/>
      <c r="FE8" s="51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52"/>
      <c r="GH8" s="52"/>
      <c r="GI8" s="52"/>
      <c r="GJ8" s="47"/>
      <c r="GK8" s="47"/>
      <c r="GL8" s="47"/>
      <c r="GM8" s="47"/>
      <c r="GN8" s="47"/>
      <c r="GO8" s="47"/>
      <c r="GP8" s="52"/>
      <c r="GQ8" s="52"/>
      <c r="GR8" s="52"/>
      <c r="GS8" s="47"/>
      <c r="GT8" s="47"/>
      <c r="GU8" s="47"/>
      <c r="GV8" s="47"/>
      <c r="GW8" s="47"/>
      <c r="GX8" s="47"/>
    </row>
    <row r="9" s="56" customFormat="true" ht="21" hidden="false" customHeight="true" outlineLevel="0" collapsed="false">
      <c r="A9" s="53"/>
      <c r="B9" s="53"/>
      <c r="C9" s="31"/>
      <c r="D9" s="31"/>
      <c r="E9" s="32"/>
      <c r="F9" s="33"/>
      <c r="G9" s="33"/>
      <c r="H9" s="34"/>
      <c r="I9" s="35"/>
      <c r="J9" s="36"/>
      <c r="K9" s="54" t="s">
        <v>159</v>
      </c>
      <c r="L9" s="55" t="s">
        <v>81</v>
      </c>
      <c r="M9" s="55" t="s">
        <v>160</v>
      </c>
      <c r="N9" s="55" t="s">
        <v>159</v>
      </c>
      <c r="O9" s="55" t="s">
        <v>81</v>
      </c>
      <c r="P9" s="55" t="s">
        <v>160</v>
      </c>
      <c r="Q9" s="55" t="s">
        <v>159</v>
      </c>
      <c r="R9" s="55" t="s">
        <v>81</v>
      </c>
      <c r="S9" s="55" t="s">
        <v>160</v>
      </c>
      <c r="T9" s="55" t="s">
        <v>159</v>
      </c>
      <c r="U9" s="55" t="s">
        <v>81</v>
      </c>
      <c r="V9" s="55" t="s">
        <v>160</v>
      </c>
      <c r="W9" s="55" t="s">
        <v>159</v>
      </c>
      <c r="X9" s="55" t="s">
        <v>81</v>
      </c>
      <c r="Y9" s="55" t="s">
        <v>160</v>
      </c>
      <c r="Z9" s="55" t="s">
        <v>159</v>
      </c>
      <c r="AA9" s="55" t="s">
        <v>81</v>
      </c>
      <c r="AB9" s="55" t="s">
        <v>160</v>
      </c>
      <c r="AC9" s="55" t="s">
        <v>159</v>
      </c>
      <c r="AD9" s="55" t="s">
        <v>81</v>
      </c>
      <c r="AE9" s="55" t="s">
        <v>160</v>
      </c>
      <c r="AF9" s="55" t="s">
        <v>159</v>
      </c>
      <c r="AG9" s="55" t="s">
        <v>81</v>
      </c>
      <c r="AH9" s="55" t="s">
        <v>160</v>
      </c>
      <c r="AI9" s="55" t="s">
        <v>159</v>
      </c>
      <c r="AJ9" s="55" t="s">
        <v>81</v>
      </c>
      <c r="AK9" s="55" t="s">
        <v>160</v>
      </c>
      <c r="AL9" s="55" t="s">
        <v>159</v>
      </c>
      <c r="AM9" s="55" t="s">
        <v>81</v>
      </c>
      <c r="AN9" s="55" t="s">
        <v>160</v>
      </c>
      <c r="AO9" s="55" t="s">
        <v>159</v>
      </c>
      <c r="AP9" s="55" t="s">
        <v>81</v>
      </c>
      <c r="AQ9" s="55" t="s">
        <v>160</v>
      </c>
      <c r="AR9" s="55" t="s">
        <v>159</v>
      </c>
      <c r="AS9" s="55" t="s">
        <v>81</v>
      </c>
      <c r="AT9" s="55" t="s">
        <v>160</v>
      </c>
      <c r="AU9" s="55" t="s">
        <v>159</v>
      </c>
      <c r="AV9" s="55" t="s">
        <v>81</v>
      </c>
      <c r="AW9" s="55" t="s">
        <v>160</v>
      </c>
      <c r="AX9" s="55" t="s">
        <v>159</v>
      </c>
      <c r="AY9" s="55" t="s">
        <v>81</v>
      </c>
      <c r="AZ9" s="55" t="s">
        <v>160</v>
      </c>
      <c r="BA9" s="55" t="s">
        <v>159</v>
      </c>
      <c r="BB9" s="55" t="s">
        <v>81</v>
      </c>
      <c r="BC9" s="55" t="s">
        <v>160</v>
      </c>
      <c r="BD9" s="55" t="s">
        <v>159</v>
      </c>
      <c r="BE9" s="55" t="s">
        <v>81</v>
      </c>
      <c r="BF9" s="55" t="s">
        <v>160</v>
      </c>
      <c r="BG9" s="55" t="s">
        <v>159</v>
      </c>
      <c r="BH9" s="55" t="s">
        <v>81</v>
      </c>
      <c r="BI9" s="55" t="s">
        <v>160</v>
      </c>
      <c r="BJ9" s="55" t="s">
        <v>159</v>
      </c>
      <c r="BK9" s="55" t="s">
        <v>81</v>
      </c>
      <c r="BL9" s="55" t="s">
        <v>160</v>
      </c>
      <c r="BM9" s="55" t="s">
        <v>159</v>
      </c>
      <c r="BN9" s="55" t="s">
        <v>81</v>
      </c>
      <c r="BO9" s="55" t="s">
        <v>160</v>
      </c>
      <c r="BQ9" s="55" t="s">
        <v>159</v>
      </c>
      <c r="BR9" s="55" t="s">
        <v>81</v>
      </c>
      <c r="BS9" s="55" t="s">
        <v>160</v>
      </c>
      <c r="BT9" s="55" t="s">
        <v>159</v>
      </c>
      <c r="BU9" s="55" t="s">
        <v>81</v>
      </c>
      <c r="BV9" s="55" t="s">
        <v>160</v>
      </c>
      <c r="BW9" s="55" t="s">
        <v>159</v>
      </c>
      <c r="BX9" s="55" t="s">
        <v>81</v>
      </c>
      <c r="BY9" s="55" t="s">
        <v>160</v>
      </c>
      <c r="BZ9" s="55" t="s">
        <v>159</v>
      </c>
      <c r="CA9" s="55" t="s">
        <v>81</v>
      </c>
      <c r="CB9" s="55" t="s">
        <v>160</v>
      </c>
      <c r="CC9" s="55" t="s">
        <v>159</v>
      </c>
      <c r="CD9" s="55" t="s">
        <v>81</v>
      </c>
      <c r="CE9" s="55" t="s">
        <v>160</v>
      </c>
      <c r="CF9" s="55" t="s">
        <v>159</v>
      </c>
      <c r="CG9" s="55" t="s">
        <v>81</v>
      </c>
      <c r="CH9" s="55" t="s">
        <v>160</v>
      </c>
      <c r="CI9" s="55" t="s">
        <v>159</v>
      </c>
      <c r="CJ9" s="55" t="s">
        <v>81</v>
      </c>
      <c r="CK9" s="55" t="s">
        <v>160</v>
      </c>
      <c r="CL9" s="55" t="s">
        <v>159</v>
      </c>
      <c r="CM9" s="55" t="s">
        <v>81</v>
      </c>
      <c r="CN9" s="55" t="s">
        <v>160</v>
      </c>
      <c r="CO9" s="55" t="s">
        <v>159</v>
      </c>
      <c r="CP9" s="55" t="s">
        <v>81</v>
      </c>
      <c r="CQ9" s="55" t="s">
        <v>160</v>
      </c>
      <c r="CR9" s="55" t="s">
        <v>159</v>
      </c>
      <c r="CS9" s="55" t="s">
        <v>81</v>
      </c>
      <c r="CT9" s="55" t="s">
        <v>160</v>
      </c>
      <c r="CU9" s="55" t="s">
        <v>159</v>
      </c>
      <c r="CV9" s="55" t="s">
        <v>81</v>
      </c>
      <c r="CW9" s="55" t="s">
        <v>160</v>
      </c>
      <c r="CX9" s="55" t="s">
        <v>159</v>
      </c>
      <c r="CY9" s="55" t="s">
        <v>81</v>
      </c>
      <c r="CZ9" s="55" t="s">
        <v>160</v>
      </c>
      <c r="DA9" s="55" t="s">
        <v>159</v>
      </c>
      <c r="DB9" s="55" t="s">
        <v>81</v>
      </c>
      <c r="DC9" s="55" t="s">
        <v>160</v>
      </c>
      <c r="DD9" s="55" t="s">
        <v>159</v>
      </c>
      <c r="DE9" s="55" t="s">
        <v>81</v>
      </c>
      <c r="DF9" s="55" t="s">
        <v>160</v>
      </c>
      <c r="DG9" s="55" t="s">
        <v>159</v>
      </c>
      <c r="DH9" s="55" t="s">
        <v>81</v>
      </c>
      <c r="DI9" s="55" t="s">
        <v>160</v>
      </c>
      <c r="DJ9" s="55" t="s">
        <v>159</v>
      </c>
      <c r="DK9" s="55" t="s">
        <v>81</v>
      </c>
      <c r="DL9" s="55" t="s">
        <v>160</v>
      </c>
      <c r="DM9" s="55" t="s">
        <v>159</v>
      </c>
      <c r="DN9" s="55" t="s">
        <v>81</v>
      </c>
      <c r="DO9" s="55" t="s">
        <v>160</v>
      </c>
      <c r="DP9" s="55" t="s">
        <v>159</v>
      </c>
      <c r="DQ9" s="55" t="s">
        <v>81</v>
      </c>
      <c r="DR9" s="55" t="s">
        <v>160</v>
      </c>
      <c r="DS9" s="55" t="s">
        <v>159</v>
      </c>
      <c r="DT9" s="55" t="s">
        <v>81</v>
      </c>
      <c r="DU9" s="55" t="s">
        <v>160</v>
      </c>
      <c r="DV9" s="55" t="s">
        <v>159</v>
      </c>
      <c r="DW9" s="55" t="s">
        <v>81</v>
      </c>
      <c r="DX9" s="55" t="s">
        <v>160</v>
      </c>
      <c r="DY9" s="55" t="s">
        <v>159</v>
      </c>
      <c r="DZ9" s="55" t="s">
        <v>81</v>
      </c>
      <c r="EA9" s="55" t="s">
        <v>160</v>
      </c>
      <c r="EB9" s="55" t="s">
        <v>159</v>
      </c>
      <c r="EC9" s="55" t="s">
        <v>81</v>
      </c>
      <c r="ED9" s="55" t="s">
        <v>160</v>
      </c>
      <c r="EE9" s="55" t="s">
        <v>159</v>
      </c>
      <c r="EF9" s="55" t="s">
        <v>81</v>
      </c>
      <c r="EG9" s="55" t="s">
        <v>160</v>
      </c>
      <c r="EH9" s="55" t="s">
        <v>159</v>
      </c>
      <c r="EI9" s="55" t="s">
        <v>81</v>
      </c>
      <c r="EJ9" s="55" t="s">
        <v>160</v>
      </c>
      <c r="EK9" s="55" t="s">
        <v>159</v>
      </c>
      <c r="EL9" s="55" t="s">
        <v>81</v>
      </c>
      <c r="EM9" s="55" t="s">
        <v>160</v>
      </c>
      <c r="EN9" s="55" t="s">
        <v>159</v>
      </c>
      <c r="EO9" s="55" t="s">
        <v>81</v>
      </c>
      <c r="EP9" s="55" t="s">
        <v>160</v>
      </c>
      <c r="EQ9" s="55" t="s">
        <v>159</v>
      </c>
      <c r="ER9" s="55" t="s">
        <v>81</v>
      </c>
      <c r="ES9" s="55" t="s">
        <v>160</v>
      </c>
      <c r="ET9" s="55" t="s">
        <v>159</v>
      </c>
      <c r="EU9" s="55" t="s">
        <v>81</v>
      </c>
      <c r="EV9" s="55" t="s">
        <v>160</v>
      </c>
      <c r="EW9" s="55" t="s">
        <v>159</v>
      </c>
      <c r="EX9" s="55" t="s">
        <v>81</v>
      </c>
      <c r="EY9" s="55" t="s">
        <v>160</v>
      </c>
      <c r="EZ9" s="55" t="s">
        <v>159</v>
      </c>
      <c r="FA9" s="55" t="s">
        <v>81</v>
      </c>
      <c r="FB9" s="55" t="s">
        <v>160</v>
      </c>
      <c r="FC9" s="55" t="s">
        <v>159</v>
      </c>
      <c r="FD9" s="55" t="s">
        <v>81</v>
      </c>
      <c r="FE9" s="55" t="s">
        <v>160</v>
      </c>
      <c r="FF9" s="55" t="s">
        <v>159</v>
      </c>
      <c r="FG9" s="55" t="s">
        <v>81</v>
      </c>
      <c r="FH9" s="55" t="s">
        <v>160</v>
      </c>
      <c r="FI9" s="55" t="s">
        <v>159</v>
      </c>
      <c r="FJ9" s="55" t="s">
        <v>81</v>
      </c>
      <c r="FK9" s="55" t="s">
        <v>160</v>
      </c>
      <c r="FL9" s="55" t="s">
        <v>159</v>
      </c>
      <c r="FM9" s="55" t="s">
        <v>81</v>
      </c>
      <c r="FN9" s="55" t="s">
        <v>160</v>
      </c>
      <c r="FO9" s="55" t="s">
        <v>159</v>
      </c>
      <c r="FP9" s="55" t="s">
        <v>81</v>
      </c>
      <c r="FQ9" s="55" t="s">
        <v>160</v>
      </c>
      <c r="FR9" s="55" t="s">
        <v>159</v>
      </c>
      <c r="FS9" s="55" t="s">
        <v>81</v>
      </c>
      <c r="FT9" s="55" t="s">
        <v>160</v>
      </c>
      <c r="FU9" s="55" t="s">
        <v>159</v>
      </c>
      <c r="FV9" s="55" t="s">
        <v>81</v>
      </c>
      <c r="FW9" s="55" t="s">
        <v>160</v>
      </c>
      <c r="FX9" s="55" t="s">
        <v>159</v>
      </c>
      <c r="FY9" s="55" t="s">
        <v>81</v>
      </c>
      <c r="FZ9" s="55" t="s">
        <v>160</v>
      </c>
      <c r="GA9" s="55" t="s">
        <v>159</v>
      </c>
      <c r="GB9" s="55" t="s">
        <v>81</v>
      </c>
      <c r="GC9" s="55" t="s">
        <v>160</v>
      </c>
      <c r="GD9" s="55" t="s">
        <v>159</v>
      </c>
      <c r="GE9" s="55" t="s">
        <v>81</v>
      </c>
      <c r="GF9" s="55" t="s">
        <v>160</v>
      </c>
      <c r="GG9" s="55" t="s">
        <v>159</v>
      </c>
      <c r="GH9" s="55" t="s">
        <v>81</v>
      </c>
      <c r="GI9" s="55" t="s">
        <v>160</v>
      </c>
      <c r="GJ9" s="55" t="s">
        <v>159</v>
      </c>
      <c r="GK9" s="55" t="s">
        <v>81</v>
      </c>
      <c r="GL9" s="55" t="s">
        <v>160</v>
      </c>
      <c r="GM9" s="55" t="s">
        <v>159</v>
      </c>
      <c r="GN9" s="55" t="s">
        <v>81</v>
      </c>
      <c r="GO9" s="55" t="s">
        <v>160</v>
      </c>
      <c r="GP9" s="55" t="s">
        <v>159</v>
      </c>
      <c r="GQ9" s="55" t="s">
        <v>81</v>
      </c>
      <c r="GR9" s="55" t="s">
        <v>160</v>
      </c>
      <c r="GS9" s="55" t="s">
        <v>159</v>
      </c>
      <c r="GT9" s="55" t="s">
        <v>81</v>
      </c>
      <c r="GU9" s="55" t="s">
        <v>160</v>
      </c>
      <c r="GV9" s="55" t="s">
        <v>159</v>
      </c>
      <c r="GW9" s="55" t="s">
        <v>81</v>
      </c>
      <c r="GX9" s="55" t="s">
        <v>160</v>
      </c>
    </row>
    <row r="10" s="67" customFormat="true" ht="21" hidden="false" customHeight="true" outlineLevel="0" collapsed="false">
      <c r="A10" s="57"/>
      <c r="B10" s="57"/>
      <c r="C10" s="58"/>
      <c r="D10" s="59"/>
      <c r="E10" s="60"/>
      <c r="F10" s="60"/>
      <c r="G10" s="61"/>
      <c r="H10" s="62"/>
      <c r="I10" s="61"/>
      <c r="J10" s="63"/>
      <c r="K10" s="64"/>
      <c r="L10" s="65"/>
      <c r="M10" s="65"/>
      <c r="N10" s="66"/>
      <c r="O10" s="65"/>
      <c r="P10" s="65"/>
      <c r="Q10" s="66"/>
      <c r="R10" s="65"/>
      <c r="S10" s="65"/>
      <c r="T10" s="66"/>
      <c r="U10" s="65"/>
      <c r="V10" s="65"/>
      <c r="W10" s="66"/>
      <c r="X10" s="65"/>
      <c r="Y10" s="65"/>
      <c r="Z10" s="66"/>
      <c r="AA10" s="65"/>
      <c r="AB10" s="65"/>
      <c r="AC10" s="66"/>
      <c r="AD10" s="65"/>
      <c r="AE10" s="65"/>
      <c r="AF10" s="66"/>
      <c r="AG10" s="65"/>
      <c r="AH10" s="65"/>
      <c r="AI10" s="66"/>
      <c r="AJ10" s="65"/>
      <c r="AK10" s="65"/>
      <c r="AL10" s="66"/>
      <c r="AM10" s="65"/>
      <c r="AN10" s="65"/>
      <c r="AO10" s="66"/>
      <c r="AP10" s="65"/>
      <c r="AQ10" s="65"/>
      <c r="AR10" s="66"/>
      <c r="AS10" s="65"/>
      <c r="AT10" s="65"/>
      <c r="AU10" s="66"/>
      <c r="AV10" s="65"/>
      <c r="AW10" s="65"/>
      <c r="AX10" s="66"/>
      <c r="AY10" s="65"/>
      <c r="AZ10" s="65"/>
      <c r="BA10" s="66"/>
      <c r="BB10" s="65"/>
      <c r="BC10" s="65"/>
      <c r="BD10" s="66"/>
      <c r="BE10" s="65"/>
      <c r="BF10" s="65"/>
      <c r="BG10" s="66"/>
      <c r="BH10" s="65"/>
      <c r="BI10" s="65"/>
      <c r="BJ10" s="66"/>
      <c r="BK10" s="65"/>
      <c r="BL10" s="65"/>
      <c r="BM10" s="66"/>
      <c r="BN10" s="65"/>
      <c r="BO10" s="65"/>
      <c r="BQ10" s="66"/>
      <c r="BR10" s="65"/>
      <c r="BS10" s="65"/>
      <c r="BT10" s="66"/>
      <c r="BU10" s="65"/>
      <c r="BV10" s="65"/>
      <c r="BW10" s="66"/>
      <c r="BX10" s="65"/>
      <c r="BY10" s="65"/>
      <c r="BZ10" s="66"/>
      <c r="CA10" s="65"/>
      <c r="CB10" s="65"/>
      <c r="CC10" s="66"/>
      <c r="CD10" s="65"/>
      <c r="CE10" s="65"/>
      <c r="CF10" s="66"/>
      <c r="CG10" s="65"/>
      <c r="CH10" s="65"/>
      <c r="CI10" s="66"/>
      <c r="CJ10" s="65"/>
      <c r="CK10" s="65"/>
      <c r="CL10" s="66"/>
      <c r="CM10" s="65"/>
      <c r="CN10" s="65"/>
      <c r="CO10" s="66"/>
      <c r="CP10" s="65"/>
      <c r="CQ10" s="65"/>
      <c r="CR10" s="66"/>
      <c r="CS10" s="65"/>
      <c r="CT10" s="65"/>
      <c r="CU10" s="66"/>
      <c r="CV10" s="65"/>
      <c r="CW10" s="65"/>
      <c r="CX10" s="66"/>
      <c r="CY10" s="65"/>
      <c r="CZ10" s="65"/>
      <c r="DA10" s="66"/>
      <c r="DB10" s="65"/>
      <c r="DC10" s="65"/>
      <c r="DD10" s="66"/>
      <c r="DE10" s="65"/>
      <c r="DF10" s="65"/>
      <c r="DG10" s="66"/>
      <c r="DH10" s="65"/>
      <c r="DI10" s="65"/>
      <c r="DJ10" s="66"/>
      <c r="DK10" s="65"/>
      <c r="DL10" s="65"/>
      <c r="DM10" s="66"/>
      <c r="DN10" s="65"/>
      <c r="DO10" s="65"/>
      <c r="DP10" s="66"/>
      <c r="DQ10" s="65"/>
      <c r="DR10" s="65"/>
      <c r="DS10" s="66"/>
      <c r="DT10" s="65"/>
      <c r="DU10" s="65"/>
      <c r="DV10" s="66"/>
      <c r="DW10" s="65"/>
      <c r="DX10" s="65"/>
      <c r="DY10" s="66"/>
      <c r="DZ10" s="65"/>
      <c r="EA10" s="65"/>
      <c r="EB10" s="66"/>
      <c r="EC10" s="65"/>
      <c r="ED10" s="65"/>
      <c r="EE10" s="66"/>
      <c r="EF10" s="65"/>
      <c r="EG10" s="65"/>
      <c r="EH10" s="66"/>
      <c r="EI10" s="65"/>
      <c r="EJ10" s="65"/>
      <c r="EK10" s="66"/>
      <c r="EL10" s="65"/>
      <c r="EM10" s="65"/>
      <c r="EN10" s="66"/>
      <c r="EO10" s="65"/>
      <c r="EP10" s="65"/>
      <c r="EQ10" s="66"/>
      <c r="ER10" s="65"/>
      <c r="ES10" s="65"/>
      <c r="ET10" s="66"/>
      <c r="EU10" s="65"/>
      <c r="EV10" s="65"/>
      <c r="EW10" s="66"/>
      <c r="EX10" s="65"/>
      <c r="EY10" s="65"/>
      <c r="EZ10" s="66"/>
      <c r="FA10" s="65"/>
      <c r="FB10" s="65"/>
      <c r="FC10" s="66"/>
      <c r="FD10" s="65"/>
      <c r="FE10" s="65"/>
      <c r="FF10" s="66"/>
      <c r="FG10" s="65"/>
      <c r="FH10" s="65"/>
      <c r="FI10" s="66"/>
      <c r="FJ10" s="65"/>
      <c r="FK10" s="65"/>
      <c r="FL10" s="66"/>
      <c r="FM10" s="65"/>
      <c r="FN10" s="65"/>
      <c r="FO10" s="66"/>
      <c r="FP10" s="65"/>
      <c r="FQ10" s="65"/>
      <c r="FR10" s="66"/>
      <c r="FS10" s="65"/>
      <c r="FT10" s="65"/>
      <c r="FU10" s="66"/>
      <c r="FV10" s="65"/>
      <c r="FW10" s="65"/>
      <c r="FX10" s="66"/>
      <c r="FY10" s="65"/>
      <c r="FZ10" s="65"/>
      <c r="GA10" s="66"/>
      <c r="GB10" s="65"/>
      <c r="GC10" s="65"/>
      <c r="GD10" s="66"/>
      <c r="GE10" s="65"/>
      <c r="GF10" s="65"/>
      <c r="GG10" s="66"/>
      <c r="GH10" s="65"/>
      <c r="GI10" s="65"/>
      <c r="GJ10" s="66"/>
      <c r="GK10" s="65"/>
      <c r="GL10" s="65"/>
      <c r="GM10" s="66"/>
      <c r="GN10" s="65"/>
      <c r="GO10" s="65"/>
      <c r="GP10" s="66"/>
      <c r="GQ10" s="65"/>
      <c r="GR10" s="65"/>
      <c r="GS10" s="66"/>
      <c r="GT10" s="65"/>
      <c r="GU10" s="65"/>
      <c r="GV10" s="66"/>
      <c r="GW10" s="65"/>
      <c r="GX10" s="65"/>
    </row>
  </sheetData>
  <mergeCells count="219">
    <mergeCell ref="K1:GX1"/>
    <mergeCell ref="A2:I5"/>
    <mergeCell ref="K2:BO2"/>
    <mergeCell ref="BQ2:GX2"/>
    <mergeCell ref="K3:S4"/>
    <mergeCell ref="T3:AE4"/>
    <mergeCell ref="AF3:AT4"/>
    <mergeCell ref="AU3:BF4"/>
    <mergeCell ref="BG3:BO4"/>
    <mergeCell ref="BQ3:CK4"/>
    <mergeCell ref="CL3:EA3"/>
    <mergeCell ref="EB3:GC4"/>
    <mergeCell ref="GD3:GX4"/>
    <mergeCell ref="CL4:DF4"/>
    <mergeCell ref="DG4:EA4"/>
    <mergeCell ref="K5:M5"/>
    <mergeCell ref="N5:P5"/>
    <mergeCell ref="Q5:S5"/>
    <mergeCell ref="T5:V5"/>
    <mergeCell ref="W5:Y5"/>
    <mergeCell ref="Z5:AB5"/>
    <mergeCell ref="AC5:AE5"/>
    <mergeCell ref="AF5:AH5"/>
    <mergeCell ref="AI5:AQ5"/>
    <mergeCell ref="AR5:AT5"/>
    <mergeCell ref="AU5:AW5"/>
    <mergeCell ref="AX5:AZ5"/>
    <mergeCell ref="BA5:BC5"/>
    <mergeCell ref="BD5:BF5"/>
    <mergeCell ref="BG5:BI5"/>
    <mergeCell ref="BJ5:BL5"/>
    <mergeCell ref="BM5:BO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V5"/>
    <mergeCell ref="EW5:EY5"/>
    <mergeCell ref="EZ5:FB5"/>
    <mergeCell ref="FC5:FE5"/>
    <mergeCell ref="FF5:FH5"/>
    <mergeCell ref="FI5:FK5"/>
    <mergeCell ref="FL5:FN5"/>
    <mergeCell ref="FO5:FQ5"/>
    <mergeCell ref="FR5:FT5"/>
    <mergeCell ref="FU5:FW5"/>
    <mergeCell ref="FX5:FZ5"/>
    <mergeCell ref="GA5:GC5"/>
    <mergeCell ref="GD5:GF5"/>
    <mergeCell ref="GG5:GI5"/>
    <mergeCell ref="GJ5:GL5"/>
    <mergeCell ref="GM5:GO5"/>
    <mergeCell ref="GP5:GR5"/>
    <mergeCell ref="GS5:GU5"/>
    <mergeCell ref="GV5:GX5"/>
    <mergeCell ref="A6:B7"/>
    <mergeCell ref="C6:C9"/>
    <mergeCell ref="D6:D9"/>
    <mergeCell ref="E6:E9"/>
    <mergeCell ref="F6:F9"/>
    <mergeCell ref="G6:G9"/>
    <mergeCell ref="H6:H9"/>
    <mergeCell ref="I6:I9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EQ6:ES6"/>
    <mergeCell ref="ET6:EV6"/>
    <mergeCell ref="EW6:EY6"/>
    <mergeCell ref="EZ6:FB6"/>
    <mergeCell ref="FC6:FE6"/>
    <mergeCell ref="FF6:FH6"/>
    <mergeCell ref="FI6:FK6"/>
    <mergeCell ref="FL6:FN6"/>
    <mergeCell ref="FO6:FQ6"/>
    <mergeCell ref="FR6:FT6"/>
    <mergeCell ref="FU6:FW6"/>
    <mergeCell ref="FX6:FZ6"/>
    <mergeCell ref="GA6:GC6"/>
    <mergeCell ref="GD6:GF6"/>
    <mergeCell ref="GG6:GI6"/>
    <mergeCell ref="GJ6:GL6"/>
    <mergeCell ref="GM6:GO6"/>
    <mergeCell ref="GP6:GR6"/>
    <mergeCell ref="GS6:GU6"/>
    <mergeCell ref="GV6:GX6"/>
    <mergeCell ref="K7:M8"/>
    <mergeCell ref="N7:P8"/>
    <mergeCell ref="Q7:S8"/>
    <mergeCell ref="T7:V8"/>
    <mergeCell ref="W7:Y8"/>
    <mergeCell ref="Z7:AB8"/>
    <mergeCell ref="AC7:AE8"/>
    <mergeCell ref="AF7:AH8"/>
    <mergeCell ref="AI7:AQ7"/>
    <mergeCell ref="AR7:AT8"/>
    <mergeCell ref="AU7:AW8"/>
    <mergeCell ref="AX7:AZ8"/>
    <mergeCell ref="BA7:BC8"/>
    <mergeCell ref="BD7:BF8"/>
    <mergeCell ref="BG7:BI8"/>
    <mergeCell ref="BJ7:BL8"/>
    <mergeCell ref="BM7:BO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Q7:ES8"/>
    <mergeCell ref="ET7:EV8"/>
    <mergeCell ref="EW7:EY8"/>
    <mergeCell ref="EZ7:FB8"/>
    <mergeCell ref="FC7:FE8"/>
    <mergeCell ref="FF7:FH8"/>
    <mergeCell ref="FI7:FK8"/>
    <mergeCell ref="FL7:FN8"/>
    <mergeCell ref="FO7:FQ8"/>
    <mergeCell ref="FR7:FT8"/>
    <mergeCell ref="FU7:FW8"/>
    <mergeCell ref="FX7:FZ8"/>
    <mergeCell ref="GA7:GC8"/>
    <mergeCell ref="GD7:GF8"/>
    <mergeCell ref="GG7:GI8"/>
    <mergeCell ref="GJ7:GL8"/>
    <mergeCell ref="GM7:GO8"/>
    <mergeCell ref="GP7:GR8"/>
    <mergeCell ref="GS7:GU8"/>
    <mergeCell ref="GV7:GX8"/>
    <mergeCell ref="A8:A9"/>
    <mergeCell ref="B8:B9"/>
    <mergeCell ref="AI8:AK8"/>
    <mergeCell ref="AL8:AN8"/>
    <mergeCell ref="AO8:AQ8"/>
  </mergeCells>
  <printOptions headings="false" gridLines="true" gridLinesSet="true" horizontalCentered="true" verticalCentered="tru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5&amp;P</oddFooter>
  </headerFooter>
  <colBreaks count="3" manualBreakCount="3">
    <brk id="68" man="true" max="65535" min="0"/>
    <brk id="125" man="true" max="65535" min="0"/>
    <brk id="18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35.85"/>
    <col collapsed="false" customWidth="true" hidden="false" outlineLevel="0" max="2" min="2" style="1" width="37.56"/>
    <col collapsed="false" customWidth="true" hidden="false" outlineLevel="0" max="3" min="3" style="2" width="39.41"/>
    <col collapsed="false" customWidth="true" hidden="false" outlineLevel="0" max="4" min="4" style="3" width="32.14"/>
    <col collapsed="false" customWidth="true" hidden="false" outlineLevel="0" max="5" min="5" style="4" width="10.28"/>
    <col collapsed="false" customWidth="true" hidden="false" outlineLevel="0" max="6" min="6" style="3" width="8.56"/>
    <col collapsed="false" customWidth="true" hidden="false" outlineLevel="0" max="7" min="7" style="5" width="8.56"/>
    <col collapsed="false" customWidth="true" hidden="false" outlineLevel="0" max="8" min="8" style="6" width="8.56"/>
    <col collapsed="false" customWidth="true" hidden="false" outlineLevel="0" max="9" min="9" style="5" width="10.56"/>
    <col collapsed="false" customWidth="true" hidden="true" outlineLevel="1" max="10" min="10" style="5" width="1.85"/>
    <col collapsed="false" customWidth="true" hidden="true" outlineLevel="2" max="11" min="11" style="7" width="9.99"/>
    <col collapsed="false" customWidth="true" hidden="true" outlineLevel="2" max="12" min="12" style="3" width="8.7"/>
    <col collapsed="true" customWidth="true" hidden="true" outlineLevel="1" max="13" min="13" style="3" width="9.28"/>
    <col collapsed="false" customWidth="true" hidden="true" outlineLevel="2" max="14" min="14" style="7" width="7.14"/>
    <col collapsed="false" customWidth="true" hidden="true" outlineLevel="2" max="15" min="15" style="3" width="6.41"/>
    <col collapsed="true" customWidth="true" hidden="true" outlineLevel="1" max="16" min="16" style="3" width="11.13"/>
    <col collapsed="false" customWidth="true" hidden="true" outlineLevel="2" max="17" min="17" style="7" width="5.56"/>
    <col collapsed="false" customWidth="true" hidden="true" outlineLevel="2" max="18" min="18" style="3" width="5.28"/>
    <col collapsed="true" customWidth="true" hidden="true" outlineLevel="1" max="19" min="19" style="3" width="9.56"/>
    <col collapsed="false" customWidth="true" hidden="true" outlineLevel="2" max="20" min="20" style="3" width="5.56"/>
    <col collapsed="false" customWidth="true" hidden="true" outlineLevel="2" max="21" min="21" style="3" width="6.28"/>
    <col collapsed="true" customWidth="true" hidden="true" outlineLevel="1" max="22" min="22" style="3" width="10.13"/>
    <col collapsed="false" customWidth="true" hidden="true" outlineLevel="2" max="23" min="23" style="3" width="5.85"/>
    <col collapsed="false" customWidth="true" hidden="true" outlineLevel="2" max="24" min="24" style="3" width="6.13"/>
    <col collapsed="true" customWidth="true" hidden="true" outlineLevel="1" max="25" min="25" style="3" width="10.41"/>
    <col collapsed="false" customWidth="true" hidden="true" outlineLevel="2" max="26" min="26" style="3" width="6.13"/>
    <col collapsed="false" customWidth="true" hidden="true" outlineLevel="2" max="27" min="27" style="3" width="5.41"/>
    <col collapsed="true" customWidth="true" hidden="true" outlineLevel="1" max="28" min="28" style="3" width="10.41"/>
    <col collapsed="false" customWidth="true" hidden="true" outlineLevel="2" max="29" min="29" style="3" width="6.13"/>
    <col collapsed="false" customWidth="true" hidden="true" outlineLevel="2" max="30" min="30" style="3" width="5.56"/>
    <col collapsed="true" customWidth="true" hidden="true" outlineLevel="1" max="31" min="31" style="3" width="9.56"/>
    <col collapsed="false" customWidth="true" hidden="true" outlineLevel="2" max="32" min="32" style="3" width="7.42"/>
    <col collapsed="false" customWidth="true" hidden="true" outlineLevel="2" max="33" min="33" style="3" width="6.41"/>
    <col collapsed="true" customWidth="true" hidden="true" outlineLevel="1" max="34" min="34" style="3" width="8.85"/>
    <col collapsed="false" customWidth="true" hidden="true" outlineLevel="2" max="35" min="35" style="3" width="6.99"/>
    <col collapsed="false" customWidth="true" hidden="true" outlineLevel="2" max="36" min="36" style="3" width="6.13"/>
    <col collapsed="true" customWidth="true" hidden="true" outlineLevel="1" max="37" min="37" style="3" width="11.7"/>
    <col collapsed="false" customWidth="true" hidden="true" outlineLevel="2" max="38" min="38" style="3" width="6.28"/>
    <col collapsed="false" customWidth="true" hidden="true" outlineLevel="2" max="39" min="39" style="3" width="5.13"/>
    <col collapsed="true" customWidth="false" hidden="true" outlineLevel="1" max="40" min="40" style="3" width="9.14"/>
    <col collapsed="false" customWidth="true" hidden="true" outlineLevel="2" max="41" min="41" style="3" width="5.85"/>
    <col collapsed="false" customWidth="true" hidden="true" outlineLevel="2" max="42" min="42" style="3" width="5.71"/>
    <col collapsed="true" customWidth="true" hidden="true" outlineLevel="1" max="43" min="43" style="3" width="10.13"/>
    <col collapsed="false" customWidth="true" hidden="true" outlineLevel="2" max="44" min="44" style="3" width="7.99"/>
    <col collapsed="false" customWidth="true" hidden="true" outlineLevel="2" max="45" min="45" style="3" width="5.13"/>
    <col collapsed="true" customWidth="false" hidden="true" outlineLevel="1" max="46" min="46" style="3" width="9.14"/>
    <col collapsed="false" customWidth="true" hidden="true" outlineLevel="2" max="48" min="47" style="3" width="6.56"/>
    <col collapsed="true" customWidth="false" hidden="true" outlineLevel="1" max="49" min="49" style="3" width="9.14"/>
    <col collapsed="false" customWidth="true" hidden="true" outlineLevel="2" max="50" min="50" style="3" width="6.13"/>
    <col collapsed="false" customWidth="true" hidden="true" outlineLevel="2" max="51" min="51" style="3" width="6.41"/>
    <col collapsed="true" customWidth="true" hidden="true" outlineLevel="1" max="52" min="52" style="3" width="7.85"/>
    <col collapsed="false" customWidth="true" hidden="true" outlineLevel="2" max="53" min="53" style="3" width="5.85"/>
    <col collapsed="false" customWidth="true" hidden="true" outlineLevel="2" max="54" min="54" style="3" width="6.28"/>
    <col collapsed="true" customWidth="false" hidden="true" outlineLevel="1" max="55" min="55" style="3" width="9.14"/>
    <col collapsed="false" customWidth="true" hidden="true" outlineLevel="2" max="56" min="56" style="3" width="6.7"/>
    <col collapsed="false" customWidth="false" hidden="true" outlineLevel="2" max="57" min="57" style="3" width="9.14"/>
    <col collapsed="true" customWidth="true" hidden="true" outlineLevel="1" max="58" min="58" style="3" width="10.13"/>
    <col collapsed="false" customWidth="true" hidden="true" outlineLevel="2" max="59" min="59" style="3" width="5.85"/>
    <col collapsed="false" customWidth="true" hidden="true" outlineLevel="2" max="60" min="60" style="3" width="6.41"/>
    <col collapsed="true" customWidth="false" hidden="true" outlineLevel="1" max="61" min="61" style="3" width="9.14"/>
    <col collapsed="false" customWidth="true" hidden="true" outlineLevel="2" max="62" min="62" style="3" width="8.14"/>
    <col collapsed="false" customWidth="true" hidden="true" outlineLevel="2" max="63" min="63" style="3" width="6.41"/>
    <col collapsed="true" customWidth="true" hidden="true" outlineLevel="1" max="64" min="64" style="3" width="10.99"/>
    <col collapsed="false" customWidth="true" hidden="true" outlineLevel="2" max="65" min="65" style="3" width="5.41"/>
    <col collapsed="false" customWidth="true" hidden="true" outlineLevel="2" max="66" min="66" style="3" width="5.28"/>
    <col collapsed="true" customWidth="true" hidden="true" outlineLevel="1" max="67" min="67" style="3" width="8.85"/>
    <col collapsed="false" customWidth="true" hidden="true" outlineLevel="1" max="68" min="68" style="3" width="1.41"/>
    <col collapsed="false" customWidth="true" hidden="true" outlineLevel="2" max="69" min="69" style="3" width="5.28"/>
    <col collapsed="false" customWidth="true" hidden="true" outlineLevel="2" max="70" min="70" style="3" width="5.71"/>
    <col collapsed="true" customWidth="false" hidden="true" outlineLevel="1" max="71" min="71" style="3" width="9.14"/>
    <col collapsed="false" customWidth="true" hidden="true" outlineLevel="2" max="72" min="72" style="3" width="4.99"/>
    <col collapsed="false" customWidth="true" hidden="true" outlineLevel="2" max="73" min="73" style="3" width="5.99"/>
    <col collapsed="true" customWidth="false" hidden="true" outlineLevel="1" max="74" min="74" style="3" width="9.14"/>
    <col collapsed="false" customWidth="true" hidden="true" outlineLevel="2" max="75" min="75" style="3" width="7.85"/>
    <col collapsed="false" customWidth="true" hidden="true" outlineLevel="2" max="76" min="76" style="3" width="5.85"/>
    <col collapsed="true" customWidth="true" hidden="true" outlineLevel="1" max="77" min="77" style="3" width="6.56"/>
    <col collapsed="false" customWidth="true" hidden="true" outlineLevel="2" max="78" min="78" style="3" width="5.85"/>
    <col collapsed="false" customWidth="true" hidden="true" outlineLevel="2" max="79" min="79" style="3" width="5.99"/>
    <col collapsed="true" customWidth="false" hidden="true" outlineLevel="1" max="80" min="80" style="3" width="9.14"/>
    <col collapsed="false" customWidth="true" hidden="true" outlineLevel="2" max="81" min="81" style="3" width="7.28"/>
    <col collapsed="false" customWidth="true" hidden="true" outlineLevel="2" max="82" min="82" style="3" width="7.7"/>
    <col collapsed="true" customWidth="false" hidden="true" outlineLevel="1" max="83" min="83" style="3" width="9.14"/>
    <col collapsed="false" customWidth="true" hidden="true" outlineLevel="2" max="84" min="84" style="3" width="6.56"/>
    <col collapsed="false" customWidth="true" hidden="true" outlineLevel="2" max="85" min="85" style="3" width="7.28"/>
    <col collapsed="true" customWidth="false" hidden="true" outlineLevel="1" max="86" min="86" style="3" width="9.14"/>
    <col collapsed="false" customWidth="true" hidden="true" outlineLevel="2" max="87" min="87" style="3" width="5.41"/>
    <col collapsed="false" customWidth="true" hidden="true" outlineLevel="2" max="88" min="88" style="3" width="5.28"/>
    <col collapsed="true" customWidth="true" hidden="true" outlineLevel="1" max="89" min="89" style="3" width="9.41"/>
    <col collapsed="false" customWidth="true" hidden="true" outlineLevel="2" max="90" min="90" style="3" width="4.99"/>
    <col collapsed="false" customWidth="true" hidden="true" outlineLevel="2" max="91" min="91" style="3" width="4.85"/>
    <col collapsed="true" customWidth="false" hidden="true" outlineLevel="1" max="92" min="92" style="3" width="9.14"/>
    <col collapsed="false" customWidth="true" hidden="true" outlineLevel="2" max="93" min="93" style="3" width="4.56"/>
    <col collapsed="false" customWidth="true" hidden="true" outlineLevel="2" max="94" min="94" style="3" width="4.99"/>
    <col collapsed="true" customWidth="false" hidden="true" outlineLevel="1" max="95" min="95" style="3" width="9.14"/>
    <col collapsed="false" customWidth="true" hidden="true" outlineLevel="2" max="96" min="96" style="3" width="5.13"/>
    <col collapsed="false" customWidth="true" hidden="true" outlineLevel="2" max="97" min="97" style="3" width="5.28"/>
    <col collapsed="true" customWidth="false" hidden="true" outlineLevel="1" max="98" min="98" style="3" width="9.14"/>
    <col collapsed="false" customWidth="true" hidden="true" outlineLevel="2" max="99" min="99" style="3" width="5.85"/>
    <col collapsed="false" customWidth="true" hidden="true" outlineLevel="2" max="100" min="100" style="3" width="5.28"/>
    <col collapsed="true" customWidth="false" hidden="true" outlineLevel="1" max="101" min="101" style="3" width="9.14"/>
    <col collapsed="false" customWidth="true" hidden="true" outlineLevel="2" max="102" min="102" style="3" width="5.71"/>
    <col collapsed="false" customWidth="true" hidden="true" outlineLevel="2" max="103" min="103" style="3" width="4.99"/>
    <col collapsed="true" customWidth="true" hidden="true" outlineLevel="1" max="104" min="104" style="3" width="10.85"/>
    <col collapsed="false" customWidth="true" hidden="true" outlineLevel="2" max="105" min="105" style="3" width="5.28"/>
    <col collapsed="false" customWidth="true" hidden="true" outlineLevel="2" max="106" min="106" style="3" width="5.13"/>
    <col collapsed="true" customWidth="false" hidden="true" outlineLevel="1" max="107" min="107" style="3" width="9.14"/>
    <col collapsed="false" customWidth="true" hidden="true" outlineLevel="2" max="108" min="108" style="3" width="5.71"/>
    <col collapsed="false" customWidth="true" hidden="true" outlineLevel="2" max="109" min="109" style="3" width="5.41"/>
    <col collapsed="true" customWidth="false" hidden="true" outlineLevel="1" max="110" min="110" style="3" width="9.14"/>
    <col collapsed="false" customWidth="true" hidden="true" outlineLevel="2" max="111" min="111" style="3" width="5.28"/>
    <col collapsed="false" customWidth="true" hidden="true" outlineLevel="2" max="112" min="112" style="3" width="5.99"/>
    <col collapsed="true" customWidth="false" hidden="true" outlineLevel="1" max="113" min="113" style="3" width="9.14"/>
    <col collapsed="false" customWidth="true" hidden="true" outlineLevel="2" max="115" min="114" style="3" width="6.28"/>
    <col collapsed="true" customWidth="true" hidden="true" outlineLevel="1" max="116" min="116" style="3" width="6.7"/>
    <col collapsed="false" customWidth="true" hidden="true" outlineLevel="2" max="117" min="117" style="3" width="5.99"/>
    <col collapsed="false" customWidth="true" hidden="true" outlineLevel="2" max="118" min="118" style="3" width="7.28"/>
    <col collapsed="true" customWidth="true" hidden="true" outlineLevel="1" max="119" min="119" style="3" width="6.7"/>
    <col collapsed="false" customWidth="true" hidden="true" outlineLevel="2" max="120" min="120" style="3" width="5.56"/>
    <col collapsed="false" customWidth="true" hidden="true" outlineLevel="2" max="121" min="121" style="3" width="5.85"/>
    <col collapsed="true" customWidth="true" hidden="true" outlineLevel="1" max="122" min="122" style="3" width="8.7"/>
    <col collapsed="false" customWidth="true" hidden="true" outlineLevel="2" max="123" min="123" style="3" width="7.28"/>
    <col collapsed="false" customWidth="true" hidden="true" outlineLevel="2" max="124" min="124" style="3" width="6.7"/>
    <col collapsed="true" customWidth="true" hidden="true" outlineLevel="1" max="125" min="125" style="3" width="10.13"/>
    <col collapsed="false" customWidth="true" hidden="true" outlineLevel="2" max="126" min="126" style="3" width="7.42"/>
    <col collapsed="false" customWidth="true" hidden="true" outlineLevel="2" max="127" min="127" style="3" width="7.28"/>
    <col collapsed="true" customWidth="true" hidden="true" outlineLevel="1" max="128" min="128" style="3" width="7.42"/>
    <col collapsed="false" customWidth="true" hidden="true" outlineLevel="2" max="130" min="129" style="3" width="7.28"/>
    <col collapsed="true" customWidth="true" hidden="true" outlineLevel="1" max="131" min="131" style="3" width="7.42"/>
    <col collapsed="false" customWidth="true" hidden="true" outlineLevel="2" max="132" min="132" style="3" width="6.99"/>
    <col collapsed="false" customWidth="true" hidden="true" outlineLevel="2" max="133" min="133" style="3" width="6.7"/>
    <col collapsed="true" customWidth="true" hidden="true" outlineLevel="1" max="134" min="134" style="3" width="7.99"/>
    <col collapsed="false" customWidth="true" hidden="true" outlineLevel="2" max="136" min="135" style="3" width="7.42"/>
    <col collapsed="true" customWidth="true" hidden="true" outlineLevel="1" max="137" min="137" style="3" width="7.56"/>
    <col collapsed="false" customWidth="true" hidden="true" outlineLevel="2" max="138" min="138" style="3" width="5.85"/>
    <col collapsed="false" customWidth="true" hidden="true" outlineLevel="2" max="139" min="139" style="3" width="6.13"/>
    <col collapsed="true" customWidth="false" hidden="true" outlineLevel="1" max="140" min="140" style="3" width="9.14"/>
    <col collapsed="false" customWidth="true" hidden="true" outlineLevel="2" max="141" min="141" style="3" width="8.14"/>
    <col collapsed="false" customWidth="true" hidden="true" outlineLevel="2" max="142" min="142" style="3" width="8.28"/>
    <col collapsed="true" customWidth="true" hidden="true" outlineLevel="1" max="143" min="143" style="3" width="10.13"/>
    <col collapsed="false" customWidth="true" hidden="true" outlineLevel="2" max="144" min="144" style="3" width="5.56"/>
    <col collapsed="false" customWidth="true" hidden="true" outlineLevel="2" max="145" min="145" style="3" width="5.41"/>
    <col collapsed="true" customWidth="false" hidden="true" outlineLevel="1" max="146" min="146" style="3" width="9.14"/>
    <col collapsed="false" customWidth="true" hidden="true" outlineLevel="2" max="147" min="147" style="3" width="5.71"/>
    <col collapsed="false" customWidth="true" hidden="true" outlineLevel="2" max="148" min="148" style="3" width="6.56"/>
    <col collapsed="true" customWidth="false" hidden="true" outlineLevel="1" max="149" min="149" style="3" width="9.14"/>
    <col collapsed="false" customWidth="true" hidden="true" outlineLevel="2" max="151" min="150" style="3" width="5.41"/>
    <col collapsed="true" customWidth="true" hidden="true" outlineLevel="1" max="152" min="152" style="3" width="8.85"/>
    <col collapsed="false" customWidth="true" hidden="true" outlineLevel="2" max="153" min="153" style="3" width="5.71"/>
    <col collapsed="false" customWidth="true" hidden="true" outlineLevel="2" max="154" min="154" style="3" width="5.85"/>
    <col collapsed="true" customWidth="false" hidden="true" outlineLevel="1" max="155" min="155" style="3" width="9.14"/>
    <col collapsed="false" customWidth="true" hidden="true" outlineLevel="2" max="156" min="156" style="3" width="6.28"/>
    <col collapsed="false" customWidth="true" hidden="true" outlineLevel="2" max="157" min="157" style="3" width="5.99"/>
    <col collapsed="true" customWidth="true" hidden="true" outlineLevel="1" max="158" min="158" style="3" width="9.41"/>
    <col collapsed="false" customWidth="true" hidden="true" outlineLevel="2" max="159" min="159" style="3" width="5.99"/>
    <col collapsed="false" customWidth="true" hidden="true" outlineLevel="2" max="160" min="160" style="3" width="6.56"/>
    <col collapsed="true" customWidth="true" hidden="true" outlineLevel="1" max="161" min="161" style="3" width="8.41"/>
    <col collapsed="false" customWidth="false" hidden="true" outlineLevel="2" max="163" min="162" style="3" width="9.14"/>
    <col collapsed="true" customWidth="false" hidden="true" outlineLevel="1" max="164" min="164" style="3" width="9.14"/>
    <col collapsed="false" customWidth="false" hidden="true" outlineLevel="2" max="166" min="165" style="3" width="9.14"/>
    <col collapsed="true" customWidth="false" hidden="true" outlineLevel="1" max="167" min="167" style="3" width="9.14"/>
    <col collapsed="false" customWidth="false" hidden="true" outlineLevel="2" max="169" min="168" style="3" width="9.14"/>
    <col collapsed="true" customWidth="false" hidden="true" outlineLevel="1" max="170" min="170" style="3" width="9.14"/>
    <col collapsed="false" customWidth="true" hidden="true" outlineLevel="2" max="171" min="171" style="3" width="7.7"/>
    <col collapsed="false" customWidth="true" hidden="true" outlineLevel="2" max="172" min="172" style="3" width="6.99"/>
    <col collapsed="true" customWidth="false" hidden="true" outlineLevel="1" max="173" min="173" style="3" width="9.14"/>
    <col collapsed="false" customWidth="true" hidden="true" outlineLevel="2" max="174" min="174" style="3" width="6.28"/>
    <col collapsed="false" customWidth="true" hidden="true" outlineLevel="2" max="175" min="175" style="3" width="5.85"/>
    <col collapsed="true" customWidth="false" hidden="true" outlineLevel="1" max="176" min="176" style="3" width="9.14"/>
    <col collapsed="false" customWidth="true" hidden="true" outlineLevel="2" max="178" min="177" style="3" width="6.28"/>
    <col collapsed="true" customWidth="false" hidden="true" outlineLevel="1" max="179" min="179" style="3" width="9.14"/>
    <col collapsed="false" customWidth="true" hidden="true" outlineLevel="2" max="180" min="180" style="3" width="5.85"/>
    <col collapsed="false" customWidth="true" hidden="true" outlineLevel="2" max="181" min="181" style="3" width="6.28"/>
    <col collapsed="true" customWidth="false" hidden="true" outlineLevel="1" max="182" min="182" style="3" width="9.14"/>
    <col collapsed="false" customWidth="true" hidden="true" outlineLevel="2" max="183" min="183" style="3" width="5.85"/>
    <col collapsed="false" customWidth="true" hidden="true" outlineLevel="2" max="184" min="184" style="3" width="6.28"/>
    <col collapsed="true" customWidth="false" hidden="true" outlineLevel="1" max="185" min="185" style="3" width="9.14"/>
    <col collapsed="false" customWidth="true" hidden="true" outlineLevel="2" max="186" min="186" style="3" width="6.28"/>
    <col collapsed="false" customWidth="true" hidden="true" outlineLevel="2" max="187" min="187" style="3" width="5.99"/>
    <col collapsed="true" customWidth="true" hidden="true" outlineLevel="1" max="188" min="188" style="3" width="10.28"/>
    <col collapsed="false" customWidth="true" hidden="true" outlineLevel="2" max="189" min="189" style="3" width="6.13"/>
    <col collapsed="false" customWidth="true" hidden="true" outlineLevel="2" max="190" min="190" style="3" width="6.41"/>
    <col collapsed="true" customWidth="false" hidden="true" outlineLevel="1" max="191" min="191" style="3" width="9.14"/>
    <col collapsed="false" customWidth="true" hidden="true" outlineLevel="2" max="192" min="192" style="3" width="5.56"/>
    <col collapsed="false" customWidth="true" hidden="true" outlineLevel="2" max="193" min="193" style="3" width="5.71"/>
    <col collapsed="true" customWidth="false" hidden="true" outlineLevel="1" max="194" min="194" style="3" width="9.14"/>
    <col collapsed="false" customWidth="true" hidden="true" outlineLevel="2" max="195" min="195" style="3" width="5.99"/>
    <col collapsed="false" customWidth="true" hidden="true" outlineLevel="2" max="196" min="196" style="3" width="5.56"/>
    <col collapsed="true" customWidth="false" hidden="true" outlineLevel="1" max="197" min="197" style="3" width="9.14"/>
    <col collapsed="false" customWidth="true" hidden="true" outlineLevel="2" max="198" min="198" style="3" width="5.41"/>
    <col collapsed="false" customWidth="true" hidden="true" outlineLevel="2" max="199" min="199" style="3" width="5.85"/>
    <col collapsed="true" customWidth="false" hidden="true" outlineLevel="1" max="200" min="200" style="3" width="9.14"/>
    <col collapsed="false" customWidth="true" hidden="true" outlineLevel="2" max="201" min="201" style="3" width="6.41"/>
    <col collapsed="false" customWidth="true" hidden="true" outlineLevel="2" max="202" min="202" style="3" width="6.28"/>
    <col collapsed="true" customWidth="false" hidden="true" outlineLevel="1" max="203" min="203" style="3" width="9.14"/>
    <col collapsed="false" customWidth="true" hidden="true" outlineLevel="2" max="204" min="204" style="3" width="6.28"/>
    <col collapsed="false" customWidth="true" hidden="true" outlineLevel="2" max="205" min="205" style="3" width="5.99"/>
    <col collapsed="true" customWidth="false" hidden="true" outlineLevel="1" max="206" min="206" style="3" width="9.14"/>
    <col collapsed="false" customWidth="false" hidden="false" outlineLevel="0" max="257" min="207" style="3" width="9.14"/>
  </cols>
  <sheetData>
    <row r="1" customFormat="false" ht="24" hidden="false" customHeight="true" outlineLevel="0" collapsed="false"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</row>
    <row r="2" s="12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Q2" s="13" t="s">
        <v>3</v>
      </c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</row>
    <row r="3" s="18" customFormat="tru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4"/>
      <c r="K3" s="15"/>
      <c r="L3" s="15"/>
      <c r="M3" s="15"/>
      <c r="N3" s="15"/>
      <c r="O3" s="15"/>
      <c r="P3" s="15"/>
      <c r="Q3" s="15"/>
      <c r="R3" s="15"/>
      <c r="S3" s="15"/>
      <c r="T3" s="16" t="s">
        <v>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 t="s">
        <v>5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6" t="s">
        <v>6</v>
      </c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 t="s">
        <v>7</v>
      </c>
      <c r="BH3" s="16"/>
      <c r="BI3" s="16"/>
      <c r="BJ3" s="16"/>
      <c r="BK3" s="16"/>
      <c r="BL3" s="16"/>
      <c r="BM3" s="16"/>
      <c r="BN3" s="16"/>
      <c r="BO3" s="16"/>
      <c r="BQ3" s="16" t="s">
        <v>8</v>
      </c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9" t="s">
        <v>9</v>
      </c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20" t="s">
        <v>10</v>
      </c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</row>
    <row r="4" s="22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4"/>
      <c r="K4" s="15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23" t="s">
        <v>11</v>
      </c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 t="s">
        <v>12</v>
      </c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</row>
    <row r="5" s="2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4"/>
      <c r="K5" s="24" t="s">
        <v>13</v>
      </c>
      <c r="L5" s="24"/>
      <c r="M5" s="24"/>
      <c r="N5" s="25" t="s">
        <v>14</v>
      </c>
      <c r="O5" s="25"/>
      <c r="P5" s="25"/>
      <c r="Q5" s="25" t="s">
        <v>15</v>
      </c>
      <c r="R5" s="25"/>
      <c r="S5" s="25"/>
      <c r="T5" s="26" t="s">
        <v>16</v>
      </c>
      <c r="U5" s="26"/>
      <c r="V5" s="26"/>
      <c r="W5" s="26" t="s">
        <v>17</v>
      </c>
      <c r="X5" s="26"/>
      <c r="Y5" s="26"/>
      <c r="Z5" s="26" t="s">
        <v>18</v>
      </c>
      <c r="AA5" s="26"/>
      <c r="AB5" s="26"/>
      <c r="AC5" s="26" t="s">
        <v>19</v>
      </c>
      <c r="AD5" s="26"/>
      <c r="AE5" s="26"/>
      <c r="AF5" s="26" t="s">
        <v>20</v>
      </c>
      <c r="AG5" s="26"/>
      <c r="AH5" s="26"/>
      <c r="AI5" s="26" t="s">
        <v>21</v>
      </c>
      <c r="AJ5" s="26"/>
      <c r="AK5" s="26"/>
      <c r="AL5" s="26"/>
      <c r="AM5" s="26"/>
      <c r="AN5" s="26"/>
      <c r="AO5" s="26"/>
      <c r="AP5" s="26"/>
      <c r="AQ5" s="26"/>
      <c r="AR5" s="27" t="s">
        <v>22</v>
      </c>
      <c r="AS5" s="27"/>
      <c r="AT5" s="27"/>
      <c r="AU5" s="26" t="s">
        <v>23</v>
      </c>
      <c r="AV5" s="26"/>
      <c r="AW5" s="26"/>
      <c r="AX5" s="26" t="s">
        <v>24</v>
      </c>
      <c r="AY5" s="26"/>
      <c r="AZ5" s="26"/>
      <c r="BA5" s="26" t="s">
        <v>25</v>
      </c>
      <c r="BB5" s="26"/>
      <c r="BC5" s="26"/>
      <c r="BD5" s="26" t="s">
        <v>26</v>
      </c>
      <c r="BE5" s="26"/>
      <c r="BF5" s="26"/>
      <c r="BG5" s="26" t="s">
        <v>27</v>
      </c>
      <c r="BH5" s="26"/>
      <c r="BI5" s="26"/>
      <c r="BJ5" s="26" t="s">
        <v>28</v>
      </c>
      <c r="BK5" s="26"/>
      <c r="BL5" s="26"/>
      <c r="BM5" s="26" t="s">
        <v>29</v>
      </c>
      <c r="BN5" s="26"/>
      <c r="BO5" s="26"/>
      <c r="BQ5" s="26" t="s">
        <v>30</v>
      </c>
      <c r="BR5" s="26"/>
      <c r="BS5" s="26"/>
      <c r="BT5" s="26" t="s">
        <v>31</v>
      </c>
      <c r="BU5" s="26"/>
      <c r="BV5" s="26"/>
      <c r="BW5" s="26" t="s">
        <v>32</v>
      </c>
      <c r="BX5" s="26"/>
      <c r="BY5" s="26"/>
      <c r="BZ5" s="26" t="s">
        <v>33</v>
      </c>
      <c r="CA5" s="26"/>
      <c r="CB5" s="26"/>
      <c r="CC5" s="26" t="s">
        <v>34</v>
      </c>
      <c r="CD5" s="26"/>
      <c r="CE5" s="26"/>
      <c r="CF5" s="26" t="s">
        <v>35</v>
      </c>
      <c r="CG5" s="26"/>
      <c r="CH5" s="26"/>
      <c r="CI5" s="26" t="s">
        <v>36</v>
      </c>
      <c r="CJ5" s="26"/>
      <c r="CK5" s="26"/>
      <c r="CL5" s="26" t="s">
        <v>37</v>
      </c>
      <c r="CM5" s="26"/>
      <c r="CN5" s="26"/>
      <c r="CO5" s="26" t="s">
        <v>38</v>
      </c>
      <c r="CP5" s="26"/>
      <c r="CQ5" s="26"/>
      <c r="CR5" s="26" t="s">
        <v>39</v>
      </c>
      <c r="CS5" s="26"/>
      <c r="CT5" s="26"/>
      <c r="CU5" s="26" t="s">
        <v>40</v>
      </c>
      <c r="CV5" s="26"/>
      <c r="CW5" s="26"/>
      <c r="CX5" s="26" t="s">
        <v>41</v>
      </c>
      <c r="CY5" s="26"/>
      <c r="CZ5" s="26"/>
      <c r="DA5" s="26" t="s">
        <v>42</v>
      </c>
      <c r="DB5" s="26"/>
      <c r="DC5" s="26"/>
      <c r="DD5" s="26" t="s">
        <v>43</v>
      </c>
      <c r="DE5" s="26"/>
      <c r="DF5" s="26"/>
      <c r="DG5" s="26" t="s">
        <v>44</v>
      </c>
      <c r="DH5" s="26"/>
      <c r="DI5" s="26"/>
      <c r="DJ5" s="26" t="s">
        <v>45</v>
      </c>
      <c r="DK5" s="26"/>
      <c r="DL5" s="26"/>
      <c r="DM5" s="26" t="s">
        <v>46</v>
      </c>
      <c r="DN5" s="26"/>
      <c r="DO5" s="26"/>
      <c r="DP5" s="26" t="s">
        <v>47</v>
      </c>
      <c r="DQ5" s="26"/>
      <c r="DR5" s="26"/>
      <c r="DS5" s="26" t="s">
        <v>48</v>
      </c>
      <c r="DT5" s="26"/>
      <c r="DU5" s="26"/>
      <c r="DV5" s="26" t="s">
        <v>49</v>
      </c>
      <c r="DW5" s="26"/>
      <c r="DX5" s="26"/>
      <c r="DY5" s="26" t="s">
        <v>50</v>
      </c>
      <c r="DZ5" s="26"/>
      <c r="EA5" s="26"/>
      <c r="EB5" s="26" t="s">
        <v>51</v>
      </c>
      <c r="EC5" s="26"/>
      <c r="ED5" s="26"/>
      <c r="EE5" s="26" t="s">
        <v>52</v>
      </c>
      <c r="EF5" s="26"/>
      <c r="EG5" s="26"/>
      <c r="EH5" s="26" t="s">
        <v>53</v>
      </c>
      <c r="EI5" s="26"/>
      <c r="EJ5" s="26"/>
      <c r="EK5" s="26" t="s">
        <v>54</v>
      </c>
      <c r="EL5" s="26"/>
      <c r="EM5" s="26"/>
      <c r="EN5" s="26" t="s">
        <v>55</v>
      </c>
      <c r="EO5" s="26"/>
      <c r="EP5" s="26"/>
      <c r="EQ5" s="26" t="s">
        <v>56</v>
      </c>
      <c r="ER5" s="26"/>
      <c r="ES5" s="26"/>
      <c r="ET5" s="26" t="s">
        <v>57</v>
      </c>
      <c r="EU5" s="26"/>
      <c r="EV5" s="26"/>
      <c r="EW5" s="26" t="s">
        <v>58</v>
      </c>
      <c r="EX5" s="26"/>
      <c r="EY5" s="26"/>
      <c r="EZ5" s="26" t="s">
        <v>59</v>
      </c>
      <c r="FA5" s="26"/>
      <c r="FB5" s="26"/>
      <c r="FC5" s="29" t="s">
        <v>60</v>
      </c>
      <c r="FD5" s="29"/>
      <c r="FE5" s="29"/>
      <c r="FF5" s="26" t="s">
        <v>61</v>
      </c>
      <c r="FG5" s="26"/>
      <c r="FH5" s="26"/>
      <c r="FI5" s="26" t="s">
        <v>62</v>
      </c>
      <c r="FJ5" s="26"/>
      <c r="FK5" s="26"/>
      <c r="FL5" s="26" t="s">
        <v>63</v>
      </c>
      <c r="FM5" s="26"/>
      <c r="FN5" s="26"/>
      <c r="FO5" s="26" t="s">
        <v>64</v>
      </c>
      <c r="FP5" s="26"/>
      <c r="FQ5" s="26"/>
      <c r="FR5" s="26" t="s">
        <v>65</v>
      </c>
      <c r="FS5" s="26"/>
      <c r="FT5" s="26"/>
      <c r="FU5" s="26" t="s">
        <v>66</v>
      </c>
      <c r="FV5" s="26"/>
      <c r="FW5" s="26"/>
      <c r="FX5" s="26" t="s">
        <v>67</v>
      </c>
      <c r="FY5" s="26"/>
      <c r="FZ5" s="26"/>
      <c r="GA5" s="26" t="s">
        <v>68</v>
      </c>
      <c r="GB5" s="26"/>
      <c r="GC5" s="26"/>
      <c r="GD5" s="30" t="s">
        <v>69</v>
      </c>
      <c r="GE5" s="30"/>
      <c r="GF5" s="30"/>
      <c r="GG5" s="25" t="s">
        <v>70</v>
      </c>
      <c r="GH5" s="25"/>
      <c r="GI5" s="25"/>
      <c r="GJ5" s="25" t="s">
        <v>71</v>
      </c>
      <c r="GK5" s="25"/>
      <c r="GL5" s="25"/>
      <c r="GM5" s="25" t="s">
        <v>72</v>
      </c>
      <c r="GN5" s="25"/>
      <c r="GO5" s="25"/>
      <c r="GP5" s="25" t="s">
        <v>73</v>
      </c>
      <c r="GQ5" s="25"/>
      <c r="GR5" s="25"/>
      <c r="GS5" s="25" t="s">
        <v>74</v>
      </c>
      <c r="GT5" s="25"/>
      <c r="GU5" s="25"/>
      <c r="GV5" s="25" t="s">
        <v>75</v>
      </c>
      <c r="GW5" s="25"/>
      <c r="GX5" s="25"/>
    </row>
    <row r="6" s="40" customFormat="true" ht="15" hidden="false" customHeight="true" outlineLevel="0" collapsed="false">
      <c r="A6" s="31" t="s">
        <v>76</v>
      </c>
      <c r="B6" s="31"/>
      <c r="C6" s="31" t="s">
        <v>77</v>
      </c>
      <c r="D6" s="31" t="s">
        <v>78</v>
      </c>
      <c r="E6" s="32" t="s">
        <v>79</v>
      </c>
      <c r="F6" s="33" t="s">
        <v>80</v>
      </c>
      <c r="G6" s="33" t="s">
        <v>81</v>
      </c>
      <c r="H6" s="34" t="s">
        <v>82</v>
      </c>
      <c r="I6" s="35" t="s">
        <v>83</v>
      </c>
      <c r="J6" s="36"/>
      <c r="K6" s="37" t="s">
        <v>84</v>
      </c>
      <c r="L6" s="37"/>
      <c r="M6" s="37"/>
      <c r="N6" s="38" t="s">
        <v>14</v>
      </c>
      <c r="O6" s="38"/>
      <c r="P6" s="38"/>
      <c r="Q6" s="38" t="s">
        <v>15</v>
      </c>
      <c r="R6" s="38"/>
      <c r="S6" s="38"/>
      <c r="T6" s="38" t="s">
        <v>16</v>
      </c>
      <c r="U6" s="38"/>
      <c r="V6" s="38"/>
      <c r="W6" s="38" t="s">
        <v>17</v>
      </c>
      <c r="X6" s="38"/>
      <c r="Y6" s="38"/>
      <c r="Z6" s="38" t="s">
        <v>18</v>
      </c>
      <c r="AA6" s="38"/>
      <c r="AB6" s="38"/>
      <c r="AC6" s="38" t="s">
        <v>19</v>
      </c>
      <c r="AD6" s="38"/>
      <c r="AE6" s="38"/>
      <c r="AF6" s="38" t="s">
        <v>85</v>
      </c>
      <c r="AG6" s="38"/>
      <c r="AH6" s="38"/>
      <c r="AI6" s="38" t="s">
        <v>20</v>
      </c>
      <c r="AJ6" s="38"/>
      <c r="AK6" s="38"/>
      <c r="AL6" s="38" t="s">
        <v>22</v>
      </c>
      <c r="AM6" s="38"/>
      <c r="AN6" s="38"/>
      <c r="AO6" s="38" t="s">
        <v>86</v>
      </c>
      <c r="AP6" s="38"/>
      <c r="AQ6" s="38"/>
      <c r="AR6" s="38" t="s">
        <v>87</v>
      </c>
      <c r="AS6" s="38"/>
      <c r="AT6" s="38"/>
      <c r="AU6" s="39" t="s">
        <v>23</v>
      </c>
      <c r="AV6" s="39"/>
      <c r="AW6" s="39"/>
      <c r="AX6" s="39" t="s">
        <v>24</v>
      </c>
      <c r="AY6" s="39"/>
      <c r="AZ6" s="39"/>
      <c r="BA6" s="39" t="s">
        <v>88</v>
      </c>
      <c r="BB6" s="39"/>
      <c r="BC6" s="39"/>
      <c r="BD6" s="39" t="s">
        <v>25</v>
      </c>
      <c r="BE6" s="39"/>
      <c r="BF6" s="39"/>
      <c r="BG6" s="39" t="s">
        <v>27</v>
      </c>
      <c r="BH6" s="39"/>
      <c r="BI6" s="39"/>
      <c r="BJ6" s="39" t="s">
        <v>28</v>
      </c>
      <c r="BK6" s="39"/>
      <c r="BL6" s="39"/>
      <c r="BM6" s="39" t="s">
        <v>29</v>
      </c>
      <c r="BN6" s="39"/>
      <c r="BO6" s="39"/>
      <c r="BQ6" s="39" t="s">
        <v>30</v>
      </c>
      <c r="BR6" s="39"/>
      <c r="BS6" s="39"/>
      <c r="BT6" s="39" t="s">
        <v>31</v>
      </c>
      <c r="BU6" s="39"/>
      <c r="BV6" s="39"/>
      <c r="BW6" s="39" t="s">
        <v>32</v>
      </c>
      <c r="BX6" s="39"/>
      <c r="BY6" s="39"/>
      <c r="BZ6" s="39" t="s">
        <v>33</v>
      </c>
      <c r="CA6" s="39"/>
      <c r="CB6" s="39"/>
      <c r="CC6" s="39" t="s">
        <v>34</v>
      </c>
      <c r="CD6" s="39"/>
      <c r="CE6" s="39"/>
      <c r="CF6" s="39" t="s">
        <v>35</v>
      </c>
      <c r="CG6" s="39"/>
      <c r="CH6" s="39"/>
      <c r="CI6" s="39" t="s">
        <v>36</v>
      </c>
      <c r="CJ6" s="39"/>
      <c r="CK6" s="39"/>
      <c r="CL6" s="39" t="s">
        <v>37</v>
      </c>
      <c r="CM6" s="39"/>
      <c r="CN6" s="39"/>
      <c r="CO6" s="39" t="s">
        <v>38</v>
      </c>
      <c r="CP6" s="39"/>
      <c r="CQ6" s="39"/>
      <c r="CR6" s="39" t="s">
        <v>39</v>
      </c>
      <c r="CS6" s="39"/>
      <c r="CT6" s="39"/>
      <c r="CU6" s="39" t="s">
        <v>40</v>
      </c>
      <c r="CV6" s="39"/>
      <c r="CW6" s="39"/>
      <c r="CX6" s="39" t="s">
        <v>41</v>
      </c>
      <c r="CY6" s="39"/>
      <c r="CZ6" s="39"/>
      <c r="DA6" s="39" t="s">
        <v>42</v>
      </c>
      <c r="DB6" s="39"/>
      <c r="DC6" s="39"/>
      <c r="DD6" s="39" t="s">
        <v>43</v>
      </c>
      <c r="DE6" s="39"/>
      <c r="DF6" s="39"/>
      <c r="DG6" s="39" t="s">
        <v>44</v>
      </c>
      <c r="DH6" s="39"/>
      <c r="DI6" s="39"/>
      <c r="DJ6" s="39" t="s">
        <v>45</v>
      </c>
      <c r="DK6" s="39"/>
      <c r="DL6" s="39"/>
      <c r="DM6" s="39" t="s">
        <v>46</v>
      </c>
      <c r="DN6" s="39"/>
      <c r="DO6" s="39"/>
      <c r="DP6" s="39" t="s">
        <v>47</v>
      </c>
      <c r="DQ6" s="39"/>
      <c r="DR6" s="39"/>
      <c r="DS6" s="39" t="s">
        <v>48</v>
      </c>
      <c r="DT6" s="39"/>
      <c r="DU6" s="39"/>
      <c r="DV6" s="39" t="s">
        <v>49</v>
      </c>
      <c r="DW6" s="39"/>
      <c r="DX6" s="39"/>
      <c r="DY6" s="39" t="s">
        <v>50</v>
      </c>
      <c r="DZ6" s="39"/>
      <c r="EA6" s="39"/>
      <c r="EB6" s="39"/>
      <c r="EC6" s="39"/>
      <c r="ED6" s="39"/>
      <c r="EE6" s="39"/>
      <c r="EF6" s="39"/>
      <c r="EG6" s="39"/>
      <c r="EH6" s="39" t="s">
        <v>54</v>
      </c>
      <c r="EI6" s="39"/>
      <c r="EJ6" s="39"/>
      <c r="EK6" s="39" t="s">
        <v>55</v>
      </c>
      <c r="EL6" s="39"/>
      <c r="EM6" s="39"/>
      <c r="EN6" s="39" t="s">
        <v>56</v>
      </c>
      <c r="EO6" s="39"/>
      <c r="EP6" s="39"/>
      <c r="EQ6" s="39" t="s">
        <v>89</v>
      </c>
      <c r="ER6" s="39"/>
      <c r="ES6" s="39"/>
      <c r="ET6" s="39"/>
      <c r="EU6" s="39"/>
      <c r="EV6" s="39"/>
      <c r="EW6" s="39" t="s">
        <v>58</v>
      </c>
      <c r="EX6" s="39"/>
      <c r="EY6" s="39"/>
      <c r="EZ6" s="39" t="s">
        <v>51</v>
      </c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 t="s">
        <v>62</v>
      </c>
      <c r="FP6" s="39"/>
      <c r="FQ6" s="39"/>
      <c r="FR6" s="39" t="s">
        <v>63</v>
      </c>
      <c r="FS6" s="39"/>
      <c r="FT6" s="39"/>
      <c r="FU6" s="39" t="s">
        <v>64</v>
      </c>
      <c r="FV6" s="39"/>
      <c r="FW6" s="39"/>
      <c r="FX6" s="39" t="s">
        <v>65</v>
      </c>
      <c r="FY6" s="39"/>
      <c r="FZ6" s="39"/>
      <c r="GA6" s="39" t="s">
        <v>67</v>
      </c>
      <c r="GB6" s="39"/>
      <c r="GC6" s="39"/>
      <c r="GD6" s="41" t="s">
        <v>69</v>
      </c>
      <c r="GE6" s="41"/>
      <c r="GF6" s="41"/>
      <c r="GG6" s="38" t="s">
        <v>70</v>
      </c>
      <c r="GH6" s="38"/>
      <c r="GI6" s="38"/>
      <c r="GJ6" s="38" t="s">
        <v>71</v>
      </c>
      <c r="GK6" s="38"/>
      <c r="GL6" s="38"/>
      <c r="GM6" s="38" t="s">
        <v>72</v>
      </c>
      <c r="GN6" s="38"/>
      <c r="GO6" s="38"/>
      <c r="GP6" s="38" t="s">
        <v>73</v>
      </c>
      <c r="GQ6" s="38"/>
      <c r="GR6" s="38"/>
      <c r="GS6" s="38" t="s">
        <v>74</v>
      </c>
      <c r="GT6" s="38"/>
      <c r="GU6" s="38"/>
      <c r="GV6" s="38" t="s">
        <v>90</v>
      </c>
      <c r="GW6" s="38"/>
      <c r="GX6" s="38"/>
    </row>
    <row r="7" s="40" customFormat="true" ht="23.25" hidden="false" customHeight="true" outlineLevel="0" collapsed="false">
      <c r="A7" s="31"/>
      <c r="B7" s="31"/>
      <c r="C7" s="31"/>
      <c r="D7" s="31"/>
      <c r="E7" s="32"/>
      <c r="F7" s="33"/>
      <c r="G7" s="33"/>
      <c r="H7" s="34"/>
      <c r="I7" s="35"/>
      <c r="J7" s="36"/>
      <c r="K7" s="42" t="s">
        <v>91</v>
      </c>
      <c r="L7" s="42"/>
      <c r="M7" s="42"/>
      <c r="N7" s="43" t="s">
        <v>92</v>
      </c>
      <c r="O7" s="43"/>
      <c r="P7" s="43"/>
      <c r="Q7" s="44" t="s">
        <v>93</v>
      </c>
      <c r="R7" s="44"/>
      <c r="S7" s="44"/>
      <c r="T7" s="45" t="s">
        <v>94</v>
      </c>
      <c r="U7" s="45"/>
      <c r="V7" s="45"/>
      <c r="W7" s="45" t="s">
        <v>95</v>
      </c>
      <c r="X7" s="45"/>
      <c r="Y7" s="45"/>
      <c r="Z7" s="46" t="s">
        <v>96</v>
      </c>
      <c r="AA7" s="46"/>
      <c r="AB7" s="46"/>
      <c r="AC7" s="47" t="s">
        <v>97</v>
      </c>
      <c r="AD7" s="47"/>
      <c r="AE7" s="47"/>
      <c r="AF7" s="48" t="s">
        <v>98</v>
      </c>
      <c r="AG7" s="48"/>
      <c r="AH7" s="48"/>
      <c r="AI7" s="49" t="s">
        <v>99</v>
      </c>
      <c r="AJ7" s="49"/>
      <c r="AK7" s="49"/>
      <c r="AL7" s="49"/>
      <c r="AM7" s="49"/>
      <c r="AN7" s="49"/>
      <c r="AO7" s="49"/>
      <c r="AP7" s="49"/>
      <c r="AQ7" s="49"/>
      <c r="AR7" s="48" t="s">
        <v>100</v>
      </c>
      <c r="AS7" s="48"/>
      <c r="AT7" s="48"/>
      <c r="AU7" s="48" t="s">
        <v>101</v>
      </c>
      <c r="AV7" s="48"/>
      <c r="AW7" s="48"/>
      <c r="AX7" s="48" t="s">
        <v>102</v>
      </c>
      <c r="AY7" s="48"/>
      <c r="AZ7" s="48"/>
      <c r="BA7" s="50" t="s">
        <v>103</v>
      </c>
      <c r="BB7" s="50"/>
      <c r="BC7" s="50"/>
      <c r="BD7" s="48" t="s">
        <v>104</v>
      </c>
      <c r="BE7" s="48"/>
      <c r="BF7" s="48"/>
      <c r="BG7" s="48" t="s">
        <v>105</v>
      </c>
      <c r="BH7" s="48"/>
      <c r="BI7" s="48"/>
      <c r="BJ7" s="48" t="s">
        <v>106</v>
      </c>
      <c r="BK7" s="48"/>
      <c r="BL7" s="48"/>
      <c r="BM7" s="48" t="s">
        <v>107</v>
      </c>
      <c r="BN7" s="48"/>
      <c r="BO7" s="48"/>
      <c r="BQ7" s="51" t="s">
        <v>108</v>
      </c>
      <c r="BR7" s="51"/>
      <c r="BS7" s="51"/>
      <c r="BT7" s="47" t="s">
        <v>109</v>
      </c>
      <c r="BU7" s="47"/>
      <c r="BV7" s="47"/>
      <c r="BW7" s="47" t="s">
        <v>110</v>
      </c>
      <c r="BX7" s="47"/>
      <c r="BY7" s="47"/>
      <c r="BZ7" s="47" t="s">
        <v>111</v>
      </c>
      <c r="CA7" s="47"/>
      <c r="CB7" s="47"/>
      <c r="CC7" s="47" t="s">
        <v>112</v>
      </c>
      <c r="CD7" s="47"/>
      <c r="CE7" s="47"/>
      <c r="CF7" s="47" t="s">
        <v>113</v>
      </c>
      <c r="CG7" s="47"/>
      <c r="CH7" s="47"/>
      <c r="CI7" s="47" t="s">
        <v>114</v>
      </c>
      <c r="CJ7" s="47"/>
      <c r="CK7" s="47"/>
      <c r="CL7" s="48" t="s">
        <v>115</v>
      </c>
      <c r="CM7" s="48"/>
      <c r="CN7" s="48"/>
      <c r="CO7" s="48" t="s">
        <v>116</v>
      </c>
      <c r="CP7" s="48"/>
      <c r="CQ7" s="48"/>
      <c r="CR7" s="48" t="s">
        <v>117</v>
      </c>
      <c r="CS7" s="48"/>
      <c r="CT7" s="48"/>
      <c r="CU7" s="48" t="s">
        <v>118</v>
      </c>
      <c r="CV7" s="48"/>
      <c r="CW7" s="48"/>
      <c r="CX7" s="48" t="s">
        <v>119</v>
      </c>
      <c r="CY7" s="48"/>
      <c r="CZ7" s="48"/>
      <c r="DA7" s="48" t="s">
        <v>120</v>
      </c>
      <c r="DB7" s="48"/>
      <c r="DC7" s="48"/>
      <c r="DD7" s="48" t="s">
        <v>121</v>
      </c>
      <c r="DE7" s="48"/>
      <c r="DF7" s="48"/>
      <c r="DG7" s="48" t="s">
        <v>122</v>
      </c>
      <c r="DH7" s="48"/>
      <c r="DI7" s="48"/>
      <c r="DJ7" s="48" t="s">
        <v>123</v>
      </c>
      <c r="DK7" s="48"/>
      <c r="DL7" s="48"/>
      <c r="DM7" s="48" t="s">
        <v>124</v>
      </c>
      <c r="DN7" s="48"/>
      <c r="DO7" s="48"/>
      <c r="DP7" s="48" t="s">
        <v>125</v>
      </c>
      <c r="DQ7" s="48"/>
      <c r="DR7" s="48"/>
      <c r="DS7" s="48" t="s">
        <v>126</v>
      </c>
      <c r="DT7" s="48"/>
      <c r="DU7" s="48"/>
      <c r="DV7" s="48" t="s">
        <v>127</v>
      </c>
      <c r="DW7" s="48"/>
      <c r="DX7" s="48"/>
      <c r="DY7" s="48" t="s">
        <v>128</v>
      </c>
      <c r="DZ7" s="48"/>
      <c r="EA7" s="48"/>
      <c r="EB7" s="51" t="s">
        <v>129</v>
      </c>
      <c r="EC7" s="51"/>
      <c r="ED7" s="51"/>
      <c r="EE7" s="51" t="s">
        <v>130</v>
      </c>
      <c r="EF7" s="51"/>
      <c r="EG7" s="51"/>
      <c r="EH7" s="47" t="s">
        <v>131</v>
      </c>
      <c r="EI7" s="47"/>
      <c r="EJ7" s="47"/>
      <c r="EK7" s="47" t="s">
        <v>132</v>
      </c>
      <c r="EL7" s="47"/>
      <c r="EM7" s="47"/>
      <c r="EN7" s="47" t="s">
        <v>133</v>
      </c>
      <c r="EO7" s="47"/>
      <c r="EP7" s="47"/>
      <c r="EQ7" s="47" t="s">
        <v>134</v>
      </c>
      <c r="ER7" s="47"/>
      <c r="ES7" s="47"/>
      <c r="ET7" s="47" t="s">
        <v>135</v>
      </c>
      <c r="EU7" s="47"/>
      <c r="EV7" s="47"/>
      <c r="EW7" s="47" t="s">
        <v>136</v>
      </c>
      <c r="EX7" s="47"/>
      <c r="EY7" s="47"/>
      <c r="EZ7" s="51" t="s">
        <v>137</v>
      </c>
      <c r="FA7" s="51"/>
      <c r="FB7" s="51"/>
      <c r="FC7" s="51" t="s">
        <v>138</v>
      </c>
      <c r="FD7" s="51"/>
      <c r="FE7" s="51"/>
      <c r="FF7" s="47" t="s">
        <v>139</v>
      </c>
      <c r="FG7" s="47"/>
      <c r="FH7" s="47"/>
      <c r="FI7" s="47" t="s">
        <v>140</v>
      </c>
      <c r="FJ7" s="47"/>
      <c r="FK7" s="47"/>
      <c r="FL7" s="47" t="s">
        <v>141</v>
      </c>
      <c r="FM7" s="47"/>
      <c r="FN7" s="47"/>
      <c r="FO7" s="47" t="s">
        <v>142</v>
      </c>
      <c r="FP7" s="47"/>
      <c r="FQ7" s="47"/>
      <c r="FR7" s="47" t="s">
        <v>143</v>
      </c>
      <c r="FS7" s="47"/>
      <c r="FT7" s="47"/>
      <c r="FU7" s="47" t="s">
        <v>144</v>
      </c>
      <c r="FV7" s="47"/>
      <c r="FW7" s="47"/>
      <c r="FX7" s="47" t="s">
        <v>145</v>
      </c>
      <c r="FY7" s="47"/>
      <c r="FZ7" s="47"/>
      <c r="GA7" s="47" t="s">
        <v>146</v>
      </c>
      <c r="GB7" s="47"/>
      <c r="GC7" s="47"/>
      <c r="GD7" s="47" t="s">
        <v>147</v>
      </c>
      <c r="GE7" s="47"/>
      <c r="GF7" s="47"/>
      <c r="GG7" s="52" t="s">
        <v>148</v>
      </c>
      <c r="GH7" s="52"/>
      <c r="GI7" s="52"/>
      <c r="GJ7" s="47" t="s">
        <v>149</v>
      </c>
      <c r="GK7" s="47"/>
      <c r="GL7" s="47"/>
      <c r="GM7" s="47" t="s">
        <v>150</v>
      </c>
      <c r="GN7" s="47"/>
      <c r="GO7" s="47"/>
      <c r="GP7" s="52" t="s">
        <v>151</v>
      </c>
      <c r="GQ7" s="52"/>
      <c r="GR7" s="52"/>
      <c r="GS7" s="47" t="s">
        <v>152</v>
      </c>
      <c r="GT7" s="47"/>
      <c r="GU7" s="47"/>
      <c r="GV7" s="47" t="s">
        <v>153</v>
      </c>
      <c r="GW7" s="47"/>
      <c r="GX7" s="47"/>
    </row>
    <row r="8" customFormat="false" ht="13.5" hidden="false" customHeight="true" outlineLevel="0" collapsed="false">
      <c r="A8" s="53" t="s">
        <v>154</v>
      </c>
      <c r="B8" s="53" t="s">
        <v>155</v>
      </c>
      <c r="C8" s="31"/>
      <c r="D8" s="31"/>
      <c r="E8" s="32"/>
      <c r="F8" s="33"/>
      <c r="G8" s="33"/>
      <c r="H8" s="34"/>
      <c r="I8" s="35"/>
      <c r="J8" s="36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  <c r="Y8" s="45"/>
      <c r="Z8" s="46"/>
      <c r="AA8" s="46"/>
      <c r="AB8" s="46"/>
      <c r="AC8" s="47"/>
      <c r="AD8" s="47"/>
      <c r="AE8" s="47"/>
      <c r="AF8" s="48"/>
      <c r="AG8" s="48"/>
      <c r="AH8" s="48"/>
      <c r="AI8" s="48" t="s">
        <v>156</v>
      </c>
      <c r="AJ8" s="48"/>
      <c r="AK8" s="48"/>
      <c r="AL8" s="48" t="s">
        <v>157</v>
      </c>
      <c r="AM8" s="48"/>
      <c r="AN8" s="48"/>
      <c r="AO8" s="48" t="s">
        <v>158</v>
      </c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50"/>
      <c r="BB8" s="50"/>
      <c r="BC8" s="50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Q8" s="51"/>
      <c r="BR8" s="51"/>
      <c r="BS8" s="51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51"/>
      <c r="EC8" s="51"/>
      <c r="ED8" s="51"/>
      <c r="EE8" s="51"/>
      <c r="EF8" s="51"/>
      <c r="EG8" s="51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51"/>
      <c r="FA8" s="51"/>
      <c r="FB8" s="51"/>
      <c r="FC8" s="51"/>
      <c r="FD8" s="51"/>
      <c r="FE8" s="51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52"/>
      <c r="GH8" s="52"/>
      <c r="GI8" s="52"/>
      <c r="GJ8" s="47"/>
      <c r="GK8" s="47"/>
      <c r="GL8" s="47"/>
      <c r="GM8" s="47"/>
      <c r="GN8" s="47"/>
      <c r="GO8" s="47"/>
      <c r="GP8" s="52"/>
      <c r="GQ8" s="52"/>
      <c r="GR8" s="52"/>
      <c r="GS8" s="47"/>
      <c r="GT8" s="47"/>
      <c r="GU8" s="47"/>
      <c r="GV8" s="47"/>
      <c r="GW8" s="47"/>
      <c r="GX8" s="47"/>
    </row>
    <row r="9" s="56" customFormat="true" ht="21" hidden="false" customHeight="true" outlineLevel="0" collapsed="false">
      <c r="A9" s="53"/>
      <c r="B9" s="53"/>
      <c r="C9" s="31"/>
      <c r="D9" s="31"/>
      <c r="E9" s="32"/>
      <c r="F9" s="33"/>
      <c r="G9" s="33"/>
      <c r="H9" s="34"/>
      <c r="I9" s="35"/>
      <c r="J9" s="36"/>
      <c r="K9" s="54" t="s">
        <v>159</v>
      </c>
      <c r="L9" s="55" t="s">
        <v>81</v>
      </c>
      <c r="M9" s="55" t="s">
        <v>160</v>
      </c>
      <c r="N9" s="55" t="s">
        <v>159</v>
      </c>
      <c r="O9" s="55" t="s">
        <v>81</v>
      </c>
      <c r="P9" s="55" t="s">
        <v>160</v>
      </c>
      <c r="Q9" s="55" t="s">
        <v>159</v>
      </c>
      <c r="R9" s="55" t="s">
        <v>81</v>
      </c>
      <c r="S9" s="55" t="s">
        <v>160</v>
      </c>
      <c r="T9" s="55" t="s">
        <v>159</v>
      </c>
      <c r="U9" s="55" t="s">
        <v>81</v>
      </c>
      <c r="V9" s="55" t="s">
        <v>160</v>
      </c>
      <c r="W9" s="55" t="s">
        <v>159</v>
      </c>
      <c r="X9" s="55" t="s">
        <v>81</v>
      </c>
      <c r="Y9" s="55" t="s">
        <v>160</v>
      </c>
      <c r="Z9" s="55" t="s">
        <v>159</v>
      </c>
      <c r="AA9" s="55" t="s">
        <v>81</v>
      </c>
      <c r="AB9" s="55" t="s">
        <v>160</v>
      </c>
      <c r="AC9" s="55" t="s">
        <v>159</v>
      </c>
      <c r="AD9" s="55" t="s">
        <v>81</v>
      </c>
      <c r="AE9" s="55" t="s">
        <v>160</v>
      </c>
      <c r="AF9" s="55" t="s">
        <v>159</v>
      </c>
      <c r="AG9" s="55" t="s">
        <v>81</v>
      </c>
      <c r="AH9" s="55" t="s">
        <v>160</v>
      </c>
      <c r="AI9" s="55" t="s">
        <v>159</v>
      </c>
      <c r="AJ9" s="55" t="s">
        <v>81</v>
      </c>
      <c r="AK9" s="55" t="s">
        <v>160</v>
      </c>
      <c r="AL9" s="55" t="s">
        <v>159</v>
      </c>
      <c r="AM9" s="55" t="s">
        <v>81</v>
      </c>
      <c r="AN9" s="55" t="s">
        <v>160</v>
      </c>
      <c r="AO9" s="55" t="s">
        <v>159</v>
      </c>
      <c r="AP9" s="55" t="s">
        <v>81</v>
      </c>
      <c r="AQ9" s="55" t="s">
        <v>160</v>
      </c>
      <c r="AR9" s="55" t="s">
        <v>159</v>
      </c>
      <c r="AS9" s="55" t="s">
        <v>81</v>
      </c>
      <c r="AT9" s="55" t="s">
        <v>160</v>
      </c>
      <c r="AU9" s="55" t="s">
        <v>159</v>
      </c>
      <c r="AV9" s="55" t="s">
        <v>81</v>
      </c>
      <c r="AW9" s="55" t="s">
        <v>160</v>
      </c>
      <c r="AX9" s="55" t="s">
        <v>159</v>
      </c>
      <c r="AY9" s="55" t="s">
        <v>81</v>
      </c>
      <c r="AZ9" s="55" t="s">
        <v>160</v>
      </c>
      <c r="BA9" s="55" t="s">
        <v>159</v>
      </c>
      <c r="BB9" s="55" t="s">
        <v>81</v>
      </c>
      <c r="BC9" s="55" t="s">
        <v>160</v>
      </c>
      <c r="BD9" s="55" t="s">
        <v>159</v>
      </c>
      <c r="BE9" s="55" t="s">
        <v>81</v>
      </c>
      <c r="BF9" s="55" t="s">
        <v>160</v>
      </c>
      <c r="BG9" s="55" t="s">
        <v>159</v>
      </c>
      <c r="BH9" s="55" t="s">
        <v>81</v>
      </c>
      <c r="BI9" s="55" t="s">
        <v>160</v>
      </c>
      <c r="BJ9" s="55" t="s">
        <v>159</v>
      </c>
      <c r="BK9" s="55" t="s">
        <v>81</v>
      </c>
      <c r="BL9" s="55" t="s">
        <v>160</v>
      </c>
      <c r="BM9" s="55" t="s">
        <v>159</v>
      </c>
      <c r="BN9" s="55" t="s">
        <v>81</v>
      </c>
      <c r="BO9" s="55" t="s">
        <v>160</v>
      </c>
      <c r="BQ9" s="55" t="s">
        <v>159</v>
      </c>
      <c r="BR9" s="55" t="s">
        <v>81</v>
      </c>
      <c r="BS9" s="55" t="s">
        <v>160</v>
      </c>
      <c r="BT9" s="55" t="s">
        <v>159</v>
      </c>
      <c r="BU9" s="55" t="s">
        <v>81</v>
      </c>
      <c r="BV9" s="55" t="s">
        <v>160</v>
      </c>
      <c r="BW9" s="55" t="s">
        <v>159</v>
      </c>
      <c r="BX9" s="55" t="s">
        <v>81</v>
      </c>
      <c r="BY9" s="55" t="s">
        <v>160</v>
      </c>
      <c r="BZ9" s="55" t="s">
        <v>159</v>
      </c>
      <c r="CA9" s="55" t="s">
        <v>81</v>
      </c>
      <c r="CB9" s="55" t="s">
        <v>160</v>
      </c>
      <c r="CC9" s="55" t="s">
        <v>159</v>
      </c>
      <c r="CD9" s="55" t="s">
        <v>81</v>
      </c>
      <c r="CE9" s="55" t="s">
        <v>160</v>
      </c>
      <c r="CF9" s="55" t="s">
        <v>159</v>
      </c>
      <c r="CG9" s="55" t="s">
        <v>81</v>
      </c>
      <c r="CH9" s="55" t="s">
        <v>160</v>
      </c>
      <c r="CI9" s="55" t="s">
        <v>159</v>
      </c>
      <c r="CJ9" s="55" t="s">
        <v>81</v>
      </c>
      <c r="CK9" s="55" t="s">
        <v>160</v>
      </c>
      <c r="CL9" s="55" t="s">
        <v>159</v>
      </c>
      <c r="CM9" s="55" t="s">
        <v>81</v>
      </c>
      <c r="CN9" s="55" t="s">
        <v>160</v>
      </c>
      <c r="CO9" s="55" t="s">
        <v>159</v>
      </c>
      <c r="CP9" s="55" t="s">
        <v>81</v>
      </c>
      <c r="CQ9" s="55" t="s">
        <v>160</v>
      </c>
      <c r="CR9" s="55" t="s">
        <v>159</v>
      </c>
      <c r="CS9" s="55" t="s">
        <v>81</v>
      </c>
      <c r="CT9" s="55" t="s">
        <v>160</v>
      </c>
      <c r="CU9" s="55" t="s">
        <v>159</v>
      </c>
      <c r="CV9" s="55" t="s">
        <v>81</v>
      </c>
      <c r="CW9" s="55" t="s">
        <v>160</v>
      </c>
      <c r="CX9" s="55" t="s">
        <v>159</v>
      </c>
      <c r="CY9" s="55" t="s">
        <v>81</v>
      </c>
      <c r="CZ9" s="55" t="s">
        <v>160</v>
      </c>
      <c r="DA9" s="55" t="s">
        <v>159</v>
      </c>
      <c r="DB9" s="55" t="s">
        <v>81</v>
      </c>
      <c r="DC9" s="55" t="s">
        <v>160</v>
      </c>
      <c r="DD9" s="55" t="s">
        <v>159</v>
      </c>
      <c r="DE9" s="55" t="s">
        <v>81</v>
      </c>
      <c r="DF9" s="55" t="s">
        <v>160</v>
      </c>
      <c r="DG9" s="55" t="s">
        <v>159</v>
      </c>
      <c r="DH9" s="55" t="s">
        <v>81</v>
      </c>
      <c r="DI9" s="55" t="s">
        <v>160</v>
      </c>
      <c r="DJ9" s="55" t="s">
        <v>159</v>
      </c>
      <c r="DK9" s="55" t="s">
        <v>81</v>
      </c>
      <c r="DL9" s="55" t="s">
        <v>160</v>
      </c>
      <c r="DM9" s="55" t="s">
        <v>159</v>
      </c>
      <c r="DN9" s="55" t="s">
        <v>81</v>
      </c>
      <c r="DO9" s="55" t="s">
        <v>160</v>
      </c>
      <c r="DP9" s="55" t="s">
        <v>159</v>
      </c>
      <c r="DQ9" s="55" t="s">
        <v>81</v>
      </c>
      <c r="DR9" s="55" t="s">
        <v>160</v>
      </c>
      <c r="DS9" s="55" t="s">
        <v>159</v>
      </c>
      <c r="DT9" s="55" t="s">
        <v>81</v>
      </c>
      <c r="DU9" s="55" t="s">
        <v>160</v>
      </c>
      <c r="DV9" s="55" t="s">
        <v>159</v>
      </c>
      <c r="DW9" s="55" t="s">
        <v>81</v>
      </c>
      <c r="DX9" s="55" t="s">
        <v>160</v>
      </c>
      <c r="DY9" s="55" t="s">
        <v>159</v>
      </c>
      <c r="DZ9" s="55" t="s">
        <v>81</v>
      </c>
      <c r="EA9" s="55" t="s">
        <v>160</v>
      </c>
      <c r="EB9" s="55" t="s">
        <v>159</v>
      </c>
      <c r="EC9" s="55" t="s">
        <v>81</v>
      </c>
      <c r="ED9" s="55" t="s">
        <v>160</v>
      </c>
      <c r="EE9" s="55" t="s">
        <v>159</v>
      </c>
      <c r="EF9" s="55" t="s">
        <v>81</v>
      </c>
      <c r="EG9" s="55" t="s">
        <v>160</v>
      </c>
      <c r="EH9" s="55" t="s">
        <v>159</v>
      </c>
      <c r="EI9" s="55" t="s">
        <v>81</v>
      </c>
      <c r="EJ9" s="55" t="s">
        <v>160</v>
      </c>
      <c r="EK9" s="55" t="s">
        <v>159</v>
      </c>
      <c r="EL9" s="55" t="s">
        <v>81</v>
      </c>
      <c r="EM9" s="55" t="s">
        <v>160</v>
      </c>
      <c r="EN9" s="55" t="s">
        <v>159</v>
      </c>
      <c r="EO9" s="55" t="s">
        <v>81</v>
      </c>
      <c r="EP9" s="55" t="s">
        <v>160</v>
      </c>
      <c r="EQ9" s="55" t="s">
        <v>159</v>
      </c>
      <c r="ER9" s="55" t="s">
        <v>81</v>
      </c>
      <c r="ES9" s="55" t="s">
        <v>160</v>
      </c>
      <c r="ET9" s="55" t="s">
        <v>159</v>
      </c>
      <c r="EU9" s="55" t="s">
        <v>81</v>
      </c>
      <c r="EV9" s="55" t="s">
        <v>160</v>
      </c>
      <c r="EW9" s="55" t="s">
        <v>159</v>
      </c>
      <c r="EX9" s="55" t="s">
        <v>81</v>
      </c>
      <c r="EY9" s="55" t="s">
        <v>160</v>
      </c>
      <c r="EZ9" s="55" t="s">
        <v>159</v>
      </c>
      <c r="FA9" s="55" t="s">
        <v>81</v>
      </c>
      <c r="FB9" s="55" t="s">
        <v>160</v>
      </c>
      <c r="FC9" s="55" t="s">
        <v>159</v>
      </c>
      <c r="FD9" s="55" t="s">
        <v>81</v>
      </c>
      <c r="FE9" s="55" t="s">
        <v>160</v>
      </c>
      <c r="FF9" s="55" t="s">
        <v>159</v>
      </c>
      <c r="FG9" s="55" t="s">
        <v>81</v>
      </c>
      <c r="FH9" s="55" t="s">
        <v>160</v>
      </c>
      <c r="FI9" s="55" t="s">
        <v>159</v>
      </c>
      <c r="FJ9" s="55" t="s">
        <v>81</v>
      </c>
      <c r="FK9" s="55" t="s">
        <v>160</v>
      </c>
      <c r="FL9" s="55" t="s">
        <v>159</v>
      </c>
      <c r="FM9" s="55" t="s">
        <v>81</v>
      </c>
      <c r="FN9" s="55" t="s">
        <v>160</v>
      </c>
      <c r="FO9" s="55" t="s">
        <v>159</v>
      </c>
      <c r="FP9" s="55" t="s">
        <v>81</v>
      </c>
      <c r="FQ9" s="55" t="s">
        <v>160</v>
      </c>
      <c r="FR9" s="55" t="s">
        <v>159</v>
      </c>
      <c r="FS9" s="55" t="s">
        <v>81</v>
      </c>
      <c r="FT9" s="55" t="s">
        <v>160</v>
      </c>
      <c r="FU9" s="55" t="s">
        <v>159</v>
      </c>
      <c r="FV9" s="55" t="s">
        <v>81</v>
      </c>
      <c r="FW9" s="55" t="s">
        <v>160</v>
      </c>
      <c r="FX9" s="55" t="s">
        <v>159</v>
      </c>
      <c r="FY9" s="55" t="s">
        <v>81</v>
      </c>
      <c r="FZ9" s="55" t="s">
        <v>160</v>
      </c>
      <c r="GA9" s="55" t="s">
        <v>159</v>
      </c>
      <c r="GB9" s="55" t="s">
        <v>81</v>
      </c>
      <c r="GC9" s="55" t="s">
        <v>160</v>
      </c>
      <c r="GD9" s="55" t="s">
        <v>159</v>
      </c>
      <c r="GE9" s="55" t="s">
        <v>81</v>
      </c>
      <c r="GF9" s="55" t="s">
        <v>160</v>
      </c>
      <c r="GG9" s="55" t="s">
        <v>159</v>
      </c>
      <c r="GH9" s="55" t="s">
        <v>81</v>
      </c>
      <c r="GI9" s="55" t="s">
        <v>160</v>
      </c>
      <c r="GJ9" s="55" t="s">
        <v>159</v>
      </c>
      <c r="GK9" s="55" t="s">
        <v>81</v>
      </c>
      <c r="GL9" s="55" t="s">
        <v>160</v>
      </c>
      <c r="GM9" s="55" t="s">
        <v>159</v>
      </c>
      <c r="GN9" s="55" t="s">
        <v>81</v>
      </c>
      <c r="GO9" s="55" t="s">
        <v>160</v>
      </c>
      <c r="GP9" s="55" t="s">
        <v>159</v>
      </c>
      <c r="GQ9" s="55" t="s">
        <v>81</v>
      </c>
      <c r="GR9" s="55" t="s">
        <v>160</v>
      </c>
      <c r="GS9" s="55" t="s">
        <v>159</v>
      </c>
      <c r="GT9" s="55" t="s">
        <v>81</v>
      </c>
      <c r="GU9" s="55" t="s">
        <v>160</v>
      </c>
      <c r="GV9" s="55" t="s">
        <v>159</v>
      </c>
      <c r="GW9" s="55" t="s">
        <v>81</v>
      </c>
      <c r="GX9" s="55" t="s">
        <v>160</v>
      </c>
    </row>
    <row r="10" s="67" customFormat="true" ht="21" hidden="false" customHeight="true" outlineLevel="0" collapsed="false">
      <c r="A10" s="57"/>
      <c r="B10" s="57"/>
      <c r="C10" s="58"/>
      <c r="D10" s="59"/>
      <c r="E10" s="60"/>
      <c r="F10" s="60"/>
      <c r="G10" s="61"/>
      <c r="H10" s="62"/>
      <c r="I10" s="61"/>
      <c r="J10" s="63"/>
      <c r="K10" s="64"/>
      <c r="L10" s="65"/>
      <c r="M10" s="65"/>
      <c r="N10" s="66"/>
      <c r="O10" s="65"/>
      <c r="P10" s="65"/>
      <c r="Q10" s="66"/>
      <c r="R10" s="65"/>
      <c r="S10" s="65"/>
      <c r="T10" s="66"/>
      <c r="U10" s="65"/>
      <c r="V10" s="65"/>
      <c r="W10" s="66"/>
      <c r="X10" s="65"/>
      <c r="Y10" s="65"/>
      <c r="Z10" s="66"/>
      <c r="AA10" s="65"/>
      <c r="AB10" s="65"/>
      <c r="AC10" s="66"/>
      <c r="AD10" s="65"/>
      <c r="AE10" s="65"/>
      <c r="AF10" s="66"/>
      <c r="AG10" s="65"/>
      <c r="AH10" s="65"/>
      <c r="AI10" s="66"/>
      <c r="AJ10" s="65"/>
      <c r="AK10" s="65"/>
      <c r="AL10" s="66"/>
      <c r="AM10" s="65"/>
      <c r="AN10" s="65"/>
      <c r="AO10" s="66"/>
      <c r="AP10" s="65"/>
      <c r="AQ10" s="65"/>
      <c r="AR10" s="66"/>
      <c r="AS10" s="65"/>
      <c r="AT10" s="65"/>
      <c r="AU10" s="66"/>
      <c r="AV10" s="65"/>
      <c r="AW10" s="65"/>
      <c r="AX10" s="66"/>
      <c r="AY10" s="65"/>
      <c r="AZ10" s="65"/>
      <c r="BA10" s="66"/>
      <c r="BB10" s="65"/>
      <c r="BC10" s="65"/>
      <c r="BD10" s="66"/>
      <c r="BE10" s="65"/>
      <c r="BF10" s="65"/>
      <c r="BG10" s="66"/>
      <c r="BH10" s="65"/>
      <c r="BI10" s="65"/>
      <c r="BJ10" s="66"/>
      <c r="BK10" s="65"/>
      <c r="BL10" s="65"/>
      <c r="BM10" s="66"/>
      <c r="BN10" s="65"/>
      <c r="BO10" s="65"/>
      <c r="BQ10" s="66"/>
      <c r="BR10" s="65"/>
      <c r="BS10" s="65"/>
      <c r="BT10" s="66"/>
      <c r="BU10" s="65"/>
      <c r="BV10" s="65"/>
      <c r="BW10" s="66"/>
      <c r="BX10" s="65"/>
      <c r="BY10" s="65"/>
      <c r="BZ10" s="66"/>
      <c r="CA10" s="65"/>
      <c r="CB10" s="65"/>
      <c r="CC10" s="66"/>
      <c r="CD10" s="65"/>
      <c r="CE10" s="65"/>
      <c r="CF10" s="66"/>
      <c r="CG10" s="65"/>
      <c r="CH10" s="65"/>
      <c r="CI10" s="66"/>
      <c r="CJ10" s="65"/>
      <c r="CK10" s="65"/>
      <c r="CL10" s="66"/>
      <c r="CM10" s="65"/>
      <c r="CN10" s="65"/>
      <c r="CO10" s="66"/>
      <c r="CP10" s="65"/>
      <c r="CQ10" s="65"/>
      <c r="CR10" s="66"/>
      <c r="CS10" s="65"/>
      <c r="CT10" s="65"/>
      <c r="CU10" s="66"/>
      <c r="CV10" s="65"/>
      <c r="CW10" s="65"/>
      <c r="CX10" s="66"/>
      <c r="CY10" s="65"/>
      <c r="CZ10" s="65"/>
      <c r="DA10" s="66"/>
      <c r="DB10" s="65"/>
      <c r="DC10" s="65"/>
      <c r="DD10" s="66"/>
      <c r="DE10" s="65"/>
      <c r="DF10" s="65"/>
      <c r="DG10" s="66"/>
      <c r="DH10" s="65"/>
      <c r="DI10" s="65"/>
      <c r="DJ10" s="66"/>
      <c r="DK10" s="65"/>
      <c r="DL10" s="65"/>
      <c r="DM10" s="66"/>
      <c r="DN10" s="65"/>
      <c r="DO10" s="65"/>
      <c r="DP10" s="66"/>
      <c r="DQ10" s="65"/>
      <c r="DR10" s="65"/>
      <c r="DS10" s="66"/>
      <c r="DT10" s="65"/>
      <c r="DU10" s="65"/>
      <c r="DV10" s="66"/>
      <c r="DW10" s="65"/>
      <c r="DX10" s="65"/>
      <c r="DY10" s="66"/>
      <c r="DZ10" s="65"/>
      <c r="EA10" s="65"/>
      <c r="EB10" s="66"/>
      <c r="EC10" s="65"/>
      <c r="ED10" s="65"/>
      <c r="EE10" s="66"/>
      <c r="EF10" s="65"/>
      <c r="EG10" s="65"/>
      <c r="EH10" s="66"/>
      <c r="EI10" s="65"/>
      <c r="EJ10" s="65"/>
      <c r="EK10" s="66"/>
      <c r="EL10" s="65"/>
      <c r="EM10" s="65"/>
      <c r="EN10" s="66"/>
      <c r="EO10" s="65"/>
      <c r="EP10" s="65"/>
      <c r="EQ10" s="66"/>
      <c r="ER10" s="65"/>
      <c r="ES10" s="65"/>
      <c r="ET10" s="66"/>
      <c r="EU10" s="65"/>
      <c r="EV10" s="65"/>
      <c r="EW10" s="66"/>
      <c r="EX10" s="65"/>
      <c r="EY10" s="65"/>
      <c r="EZ10" s="66"/>
      <c r="FA10" s="65"/>
      <c r="FB10" s="65"/>
      <c r="FC10" s="66"/>
      <c r="FD10" s="65"/>
      <c r="FE10" s="65"/>
      <c r="FF10" s="66"/>
      <c r="FG10" s="65"/>
      <c r="FH10" s="65"/>
      <c r="FI10" s="66"/>
      <c r="FJ10" s="65"/>
      <c r="FK10" s="65"/>
      <c r="FL10" s="66"/>
      <c r="FM10" s="65"/>
      <c r="FN10" s="65"/>
      <c r="FO10" s="66"/>
      <c r="FP10" s="65"/>
      <c r="FQ10" s="65"/>
      <c r="FR10" s="66"/>
      <c r="FS10" s="65"/>
      <c r="FT10" s="65"/>
      <c r="FU10" s="66"/>
      <c r="FV10" s="65"/>
      <c r="FW10" s="65"/>
      <c r="FX10" s="66"/>
      <c r="FY10" s="65"/>
      <c r="FZ10" s="65"/>
      <c r="GA10" s="66"/>
      <c r="GB10" s="65"/>
      <c r="GC10" s="65"/>
      <c r="GD10" s="66"/>
      <c r="GE10" s="65"/>
      <c r="GF10" s="65"/>
      <c r="GG10" s="66"/>
      <c r="GH10" s="65"/>
      <c r="GI10" s="65"/>
      <c r="GJ10" s="66"/>
      <c r="GK10" s="65"/>
      <c r="GL10" s="65"/>
      <c r="GM10" s="66"/>
      <c r="GN10" s="65"/>
      <c r="GO10" s="65"/>
      <c r="GP10" s="66"/>
      <c r="GQ10" s="65"/>
      <c r="GR10" s="65"/>
      <c r="GS10" s="66"/>
      <c r="GT10" s="65"/>
      <c r="GU10" s="65"/>
      <c r="GV10" s="66"/>
      <c r="GW10" s="65"/>
      <c r="GX10" s="65"/>
    </row>
    <row r="11" s="78" customFormat="true" ht="15.75" hidden="false" customHeight="true" outlineLevel="0" collapsed="false">
      <c r="A11" s="68"/>
      <c r="B11" s="69"/>
      <c r="C11" s="70"/>
      <c r="D11" s="71"/>
      <c r="E11" s="72"/>
      <c r="F11" s="71"/>
      <c r="G11" s="71"/>
      <c r="H11" s="71"/>
      <c r="I11" s="71"/>
      <c r="J11" s="73"/>
      <c r="K11" s="74"/>
      <c r="L11" s="75"/>
      <c r="M11" s="76" t="n">
        <v>548.1</v>
      </c>
      <c r="N11" s="75"/>
      <c r="O11" s="75"/>
      <c r="P11" s="76" t="n">
        <v>0</v>
      </c>
      <c r="Q11" s="75"/>
      <c r="R11" s="75"/>
      <c r="S11" s="76" t="n">
        <v>8.42</v>
      </c>
      <c r="T11" s="75"/>
      <c r="U11" s="75"/>
      <c r="V11" s="76" t="n">
        <f aca="false">579.5-425.67</f>
        <v>153.83</v>
      </c>
      <c r="W11" s="75"/>
      <c r="X11" s="75"/>
      <c r="Y11" s="76" t="n">
        <v>336.37</v>
      </c>
      <c r="Z11" s="75"/>
      <c r="AA11" s="75"/>
      <c r="AB11" s="76" t="n">
        <v>45.59</v>
      </c>
      <c r="AC11" s="75"/>
      <c r="AD11" s="75"/>
      <c r="AE11" s="76" t="n">
        <v>11.63</v>
      </c>
      <c r="AF11" s="75"/>
      <c r="AG11" s="75"/>
      <c r="AH11" s="76" t="n">
        <f aca="false">AK11+AN11+AQ11</f>
        <v>44.18</v>
      </c>
      <c r="AI11" s="75"/>
      <c r="AJ11" s="75"/>
      <c r="AK11" s="76" t="n">
        <v>25.31</v>
      </c>
      <c r="AL11" s="75"/>
      <c r="AM11" s="75"/>
      <c r="AN11" s="76" t="n">
        <v>18.87</v>
      </c>
      <c r="AO11" s="75"/>
      <c r="AP11" s="75"/>
      <c r="AQ11" s="77"/>
      <c r="AR11" s="75"/>
      <c r="AS11" s="75"/>
      <c r="AT11" s="76" t="n">
        <v>96.62</v>
      </c>
      <c r="AU11" s="75"/>
      <c r="AV11" s="75"/>
      <c r="AW11" s="76" t="n">
        <v>109.22</v>
      </c>
      <c r="AX11" s="75"/>
      <c r="AY11" s="75"/>
      <c r="AZ11" s="76" t="n">
        <v>0.71</v>
      </c>
      <c r="BA11" s="75"/>
      <c r="BB11" s="75"/>
      <c r="BC11" s="76"/>
      <c r="BD11" s="75"/>
      <c r="BE11" s="75"/>
      <c r="BF11" s="76" t="n">
        <v>44.58</v>
      </c>
      <c r="BG11" s="75"/>
      <c r="BH11" s="75"/>
      <c r="BI11" s="76" t="n">
        <v>0</v>
      </c>
      <c r="BJ11" s="75"/>
      <c r="BK11" s="75"/>
      <c r="BL11" s="76" t="n">
        <v>223.68</v>
      </c>
      <c r="BM11" s="75"/>
      <c r="BN11" s="75"/>
      <c r="BO11" s="76" t="n">
        <v>0</v>
      </c>
      <c r="BQ11" s="75"/>
      <c r="BR11" s="75"/>
      <c r="BS11" s="76"/>
      <c r="BT11" s="75"/>
      <c r="BU11" s="75"/>
      <c r="BV11" s="76"/>
      <c r="BW11" s="75"/>
      <c r="BX11" s="75"/>
      <c r="BY11" s="76"/>
      <c r="BZ11" s="75"/>
      <c r="CA11" s="75"/>
      <c r="CB11" s="76" t="n">
        <v>63.66</v>
      </c>
      <c r="CC11" s="75"/>
      <c r="CD11" s="75"/>
      <c r="CE11" s="76"/>
      <c r="CF11" s="75"/>
      <c r="CG11" s="75"/>
      <c r="CH11" s="76"/>
      <c r="CI11" s="75"/>
      <c r="CJ11" s="75"/>
      <c r="CK11" s="76"/>
      <c r="CL11" s="75"/>
      <c r="CM11" s="75"/>
      <c r="CN11" s="76"/>
      <c r="CO11" s="75"/>
      <c r="CP11" s="75"/>
      <c r="CQ11" s="76"/>
      <c r="CR11" s="75"/>
      <c r="CS11" s="75"/>
      <c r="CT11" s="76"/>
      <c r="CU11" s="75"/>
      <c r="CV11" s="75"/>
      <c r="CW11" s="76"/>
      <c r="CX11" s="75"/>
      <c r="CY11" s="75"/>
      <c r="CZ11" s="76"/>
      <c r="DA11" s="75"/>
      <c r="DB11" s="75"/>
      <c r="DC11" s="76"/>
      <c r="DD11" s="75"/>
      <c r="DE11" s="75"/>
      <c r="DF11" s="76" t="n">
        <v>6</v>
      </c>
      <c r="DG11" s="75"/>
      <c r="DH11" s="75"/>
      <c r="DI11" s="76"/>
      <c r="DJ11" s="75"/>
      <c r="DK11" s="75"/>
      <c r="DL11" s="76"/>
      <c r="DM11" s="75"/>
      <c r="DN11" s="75"/>
      <c r="DO11" s="76"/>
      <c r="DP11" s="75"/>
      <c r="DQ11" s="75"/>
      <c r="DR11" s="76"/>
      <c r="DS11" s="75"/>
      <c r="DT11" s="75"/>
      <c r="DU11" s="76" t="n">
        <v>0</v>
      </c>
      <c r="DV11" s="75"/>
      <c r="DW11" s="75"/>
      <c r="DX11" s="76"/>
      <c r="DY11" s="75"/>
      <c r="DZ11" s="75"/>
      <c r="EA11" s="76"/>
      <c r="EB11" s="75"/>
      <c r="EC11" s="75"/>
      <c r="ED11" s="76"/>
      <c r="EE11" s="75"/>
      <c r="EF11" s="75"/>
      <c r="EG11" s="76"/>
      <c r="EH11" s="75"/>
      <c r="EI11" s="75"/>
      <c r="EJ11" s="76" t="n">
        <v>116.04</v>
      </c>
      <c r="EK11" s="75"/>
      <c r="EL11" s="75"/>
      <c r="EM11" s="76"/>
      <c r="EN11" s="75"/>
      <c r="EO11" s="75"/>
      <c r="EP11" s="76"/>
      <c r="EQ11" s="75"/>
      <c r="ER11" s="75"/>
      <c r="ES11" s="76" t="n">
        <v>0.5</v>
      </c>
      <c r="ET11" s="75"/>
      <c r="EU11" s="75"/>
      <c r="EV11" s="76"/>
      <c r="EW11" s="75"/>
      <c r="EX11" s="75"/>
      <c r="EY11" s="76"/>
      <c r="EZ11" s="75"/>
      <c r="FA11" s="75"/>
      <c r="FB11" s="76" t="n">
        <v>24.81</v>
      </c>
      <c r="FC11" s="75"/>
      <c r="FD11" s="75"/>
      <c r="FE11" s="76"/>
      <c r="FF11" s="75"/>
      <c r="FG11" s="75"/>
      <c r="FH11" s="76"/>
      <c r="FI11" s="75"/>
      <c r="FJ11" s="75"/>
      <c r="FK11" s="76"/>
      <c r="FL11" s="75"/>
      <c r="FM11" s="75"/>
      <c r="FN11" s="76"/>
      <c r="FO11" s="75"/>
      <c r="FP11" s="75"/>
      <c r="FQ11" s="76" t="n">
        <v>88.07</v>
      </c>
      <c r="FR11" s="75"/>
      <c r="FS11" s="75"/>
      <c r="FT11" s="76" t="n">
        <v>20.07</v>
      </c>
      <c r="FU11" s="75"/>
      <c r="FV11" s="75"/>
      <c r="FW11" s="76" t="n">
        <v>0</v>
      </c>
      <c r="FX11" s="75"/>
      <c r="FY11" s="75"/>
      <c r="FZ11" s="76" t="n">
        <v>18.75</v>
      </c>
      <c r="GA11" s="75"/>
      <c r="GB11" s="75"/>
      <c r="GC11" s="76" t="n">
        <v>166.69</v>
      </c>
      <c r="GD11" s="75"/>
      <c r="GE11" s="75"/>
      <c r="GF11" s="76" t="n">
        <v>243.8</v>
      </c>
      <c r="GG11" s="75"/>
      <c r="GH11" s="75"/>
      <c r="GI11" s="76" t="n">
        <v>49.6</v>
      </c>
      <c r="GJ11" s="75"/>
      <c r="GK11" s="75"/>
      <c r="GL11" s="76" t="n">
        <v>101.56</v>
      </c>
      <c r="GM11" s="75"/>
      <c r="GN11" s="75"/>
      <c r="GO11" s="76"/>
      <c r="GP11" s="75"/>
      <c r="GQ11" s="75"/>
      <c r="GR11" s="76"/>
      <c r="GS11" s="75"/>
      <c r="GT11" s="75"/>
      <c r="GU11" s="76" t="n">
        <v>42.63</v>
      </c>
      <c r="GV11" s="75"/>
      <c r="GW11" s="75"/>
      <c r="GX11" s="76" t="n">
        <v>124.79</v>
      </c>
    </row>
    <row r="12" s="85" customFormat="true" ht="13.5" hidden="false" customHeight="true" outlineLevel="0" collapsed="false">
      <c r="A12" s="68"/>
      <c r="B12" s="69"/>
      <c r="C12" s="70"/>
      <c r="D12" s="71"/>
      <c r="E12" s="72"/>
      <c r="F12" s="79"/>
      <c r="G12" s="79"/>
      <c r="H12" s="79"/>
      <c r="I12" s="79"/>
      <c r="J12" s="80"/>
      <c r="K12" s="81"/>
      <c r="L12" s="82"/>
      <c r="M12" s="83" t="n">
        <f aca="false">M11*1.18</f>
        <v>646.758</v>
      </c>
      <c r="N12" s="82"/>
      <c r="O12" s="82"/>
      <c r="P12" s="83" t="n">
        <f aca="false">P11*1.18</f>
        <v>0</v>
      </c>
      <c r="Q12" s="82"/>
      <c r="R12" s="82"/>
      <c r="S12" s="83" t="n">
        <f aca="false">S11*1.18</f>
        <v>9.9356</v>
      </c>
      <c r="T12" s="82"/>
      <c r="U12" s="82"/>
      <c r="V12" s="83" t="n">
        <f aca="false">V11*1.18</f>
        <v>181.5194</v>
      </c>
      <c r="W12" s="82"/>
      <c r="X12" s="82"/>
      <c r="Y12" s="83" t="n">
        <f aca="false">Y11*1.18</f>
        <v>396.9166</v>
      </c>
      <c r="Z12" s="82"/>
      <c r="AA12" s="82"/>
      <c r="AB12" s="83" t="n">
        <f aca="false">AB11*1.18</f>
        <v>53.7962</v>
      </c>
      <c r="AC12" s="82"/>
      <c r="AD12" s="82"/>
      <c r="AE12" s="83" t="n">
        <f aca="false">AE11*1.18</f>
        <v>13.7234</v>
      </c>
      <c r="AF12" s="82"/>
      <c r="AG12" s="82"/>
      <c r="AH12" s="83" t="n">
        <f aca="false">AH11*1.18</f>
        <v>52.1324</v>
      </c>
      <c r="AI12" s="82"/>
      <c r="AJ12" s="82"/>
      <c r="AK12" s="83" t="n">
        <f aca="false">AK11*1.18</f>
        <v>29.8658</v>
      </c>
      <c r="AL12" s="82"/>
      <c r="AM12" s="82"/>
      <c r="AN12" s="83" t="n">
        <f aca="false">AN11*1.18</f>
        <v>22.2666</v>
      </c>
      <c r="AO12" s="82"/>
      <c r="AP12" s="82"/>
      <c r="AQ12" s="83" t="n">
        <f aca="false">AQ11*1.18</f>
        <v>0</v>
      </c>
      <c r="AR12" s="82"/>
      <c r="AS12" s="82"/>
      <c r="AT12" s="83" t="n">
        <f aca="false">AT11*1.18</f>
        <v>114.0116</v>
      </c>
      <c r="AU12" s="82"/>
      <c r="AV12" s="82"/>
      <c r="AW12" s="83" t="n">
        <f aca="false">AW11*1.18</f>
        <v>128.8796</v>
      </c>
      <c r="AX12" s="82"/>
      <c r="AY12" s="82"/>
      <c r="AZ12" s="83" t="n">
        <f aca="false">AZ11*1.18</f>
        <v>0.8378</v>
      </c>
      <c r="BA12" s="82"/>
      <c r="BB12" s="82"/>
      <c r="BC12" s="84"/>
      <c r="BD12" s="82"/>
      <c r="BE12" s="82"/>
      <c r="BF12" s="83" t="n">
        <f aca="false">BF11*1.18</f>
        <v>52.6044</v>
      </c>
      <c r="BG12" s="82"/>
      <c r="BH12" s="82"/>
      <c r="BI12" s="83" t="n">
        <f aca="false">BI11*1.18</f>
        <v>0</v>
      </c>
      <c r="BJ12" s="82"/>
      <c r="BK12" s="82"/>
      <c r="BL12" s="83" t="n">
        <f aca="false">BL11*1.18</f>
        <v>263.9424</v>
      </c>
      <c r="BM12" s="82"/>
      <c r="BN12" s="82"/>
      <c r="BO12" s="83" t="n">
        <f aca="false">BO11*1.18</f>
        <v>0</v>
      </c>
      <c r="BQ12" s="82"/>
      <c r="BR12" s="82"/>
      <c r="BS12" s="84"/>
      <c r="BT12" s="82"/>
      <c r="BU12" s="82"/>
      <c r="BV12" s="84"/>
      <c r="BW12" s="82"/>
      <c r="BX12" s="82"/>
      <c r="BY12" s="84"/>
      <c r="BZ12" s="82"/>
      <c r="CA12" s="82"/>
      <c r="CB12" s="84"/>
      <c r="CC12" s="82"/>
      <c r="CD12" s="82"/>
      <c r="CE12" s="84"/>
      <c r="CF12" s="82"/>
      <c r="CG12" s="82"/>
      <c r="CH12" s="84"/>
      <c r="CI12" s="82"/>
      <c r="CJ12" s="82"/>
      <c r="CK12" s="84"/>
      <c r="CL12" s="82"/>
      <c r="CM12" s="82"/>
      <c r="CN12" s="84"/>
      <c r="CO12" s="82"/>
      <c r="CP12" s="82"/>
      <c r="CQ12" s="84" t="n">
        <f aca="false">CQ11*1.18</f>
        <v>0</v>
      </c>
      <c r="CR12" s="82"/>
      <c r="CS12" s="82"/>
      <c r="CT12" s="84" t="n">
        <f aca="false">CT11*1.18</f>
        <v>0</v>
      </c>
      <c r="CU12" s="82"/>
      <c r="CV12" s="82"/>
      <c r="CW12" s="84" t="n">
        <f aca="false">CW11*1.18</f>
        <v>0</v>
      </c>
      <c r="CX12" s="82"/>
      <c r="CY12" s="82"/>
      <c r="CZ12" s="84" t="n">
        <f aca="false">CZ11*1.18</f>
        <v>0</v>
      </c>
      <c r="DA12" s="82"/>
      <c r="DB12" s="82"/>
      <c r="DC12" s="84" t="n">
        <f aca="false">DC11*1.18</f>
        <v>0</v>
      </c>
      <c r="DD12" s="82"/>
      <c r="DE12" s="82"/>
      <c r="DF12" s="84" t="n">
        <f aca="false">DF11*1.18</f>
        <v>7.08</v>
      </c>
      <c r="DG12" s="82"/>
      <c r="DH12" s="82"/>
      <c r="DI12" s="84" t="n">
        <f aca="false">DI11*1.18</f>
        <v>0</v>
      </c>
      <c r="DJ12" s="82"/>
      <c r="DK12" s="82"/>
      <c r="DL12" s="84" t="n">
        <f aca="false">DL11*1.18</f>
        <v>0</v>
      </c>
      <c r="DM12" s="82"/>
      <c r="DN12" s="82"/>
      <c r="DO12" s="84" t="n">
        <f aca="false">DO11*1.18</f>
        <v>0</v>
      </c>
      <c r="DP12" s="82"/>
      <c r="DQ12" s="82"/>
      <c r="DR12" s="84" t="n">
        <f aca="false">DR11*1.18</f>
        <v>0</v>
      </c>
      <c r="DS12" s="82"/>
      <c r="DT12" s="82"/>
      <c r="DU12" s="84" t="n">
        <f aca="false">DU11*1.18</f>
        <v>0</v>
      </c>
      <c r="DV12" s="82"/>
      <c r="DW12" s="82"/>
      <c r="DX12" s="84" t="n">
        <f aca="false">DX11*1.18</f>
        <v>0</v>
      </c>
      <c r="DY12" s="82"/>
      <c r="DZ12" s="82"/>
      <c r="EA12" s="84" t="n">
        <f aca="false">EA11*1.18</f>
        <v>0</v>
      </c>
      <c r="EB12" s="82"/>
      <c r="EC12" s="82"/>
      <c r="ED12" s="84" t="n">
        <f aca="false">ED11*1.18</f>
        <v>0</v>
      </c>
      <c r="EE12" s="82"/>
      <c r="EF12" s="82"/>
      <c r="EG12" s="84" t="n">
        <f aca="false">EG11*1.18</f>
        <v>0</v>
      </c>
      <c r="EH12" s="82"/>
      <c r="EI12" s="82"/>
      <c r="EJ12" s="84" t="n">
        <f aca="false">EJ11*1.18</f>
        <v>136.9272</v>
      </c>
      <c r="EK12" s="82"/>
      <c r="EL12" s="82"/>
      <c r="EM12" s="84" t="n">
        <f aca="false">EM11*1.18</f>
        <v>0</v>
      </c>
      <c r="EN12" s="82"/>
      <c r="EO12" s="82"/>
      <c r="EP12" s="84" t="n">
        <f aca="false">EP11*1.18</f>
        <v>0</v>
      </c>
      <c r="EQ12" s="82"/>
      <c r="ER12" s="82"/>
      <c r="ES12" s="84" t="n">
        <f aca="false">ES11*1.18</f>
        <v>0.59</v>
      </c>
      <c r="ET12" s="82"/>
      <c r="EU12" s="82"/>
      <c r="EV12" s="84" t="n">
        <f aca="false">EV11*1.18</f>
        <v>0</v>
      </c>
      <c r="EW12" s="82"/>
      <c r="EX12" s="82"/>
      <c r="EY12" s="84" t="n">
        <f aca="false">EY11*1.18</f>
        <v>0</v>
      </c>
      <c r="EZ12" s="82"/>
      <c r="FA12" s="82"/>
      <c r="FB12" s="84" t="n">
        <f aca="false">FB11*1.18</f>
        <v>29.2758</v>
      </c>
      <c r="FC12" s="82"/>
      <c r="FD12" s="82"/>
      <c r="FE12" s="84" t="n">
        <f aca="false">FE11*1.18</f>
        <v>0</v>
      </c>
      <c r="FF12" s="82"/>
      <c r="FG12" s="82"/>
      <c r="FH12" s="84" t="n">
        <f aca="false">FH11*1.18</f>
        <v>0</v>
      </c>
      <c r="FI12" s="82"/>
      <c r="FJ12" s="82"/>
      <c r="FK12" s="84" t="n">
        <f aca="false">FK11*1.18</f>
        <v>0</v>
      </c>
      <c r="FL12" s="82"/>
      <c r="FM12" s="82"/>
      <c r="FN12" s="84" t="n">
        <f aca="false">FN11*1.18</f>
        <v>0</v>
      </c>
      <c r="FO12" s="82"/>
      <c r="FP12" s="82"/>
      <c r="FQ12" s="84" t="n">
        <f aca="false">FQ11*1.18</f>
        <v>103.9226</v>
      </c>
      <c r="FR12" s="82"/>
      <c r="FS12" s="82"/>
      <c r="FT12" s="84" t="n">
        <f aca="false">FT11*1.18</f>
        <v>23.6826</v>
      </c>
      <c r="FU12" s="82"/>
      <c r="FV12" s="82"/>
      <c r="FW12" s="84" t="n">
        <f aca="false">FW11*1.18</f>
        <v>0</v>
      </c>
      <c r="FX12" s="82"/>
      <c r="FY12" s="82"/>
      <c r="FZ12" s="84" t="n">
        <f aca="false">FZ11*1.18</f>
        <v>22.125</v>
      </c>
      <c r="GA12" s="82"/>
      <c r="GB12" s="82"/>
      <c r="GC12" s="84" t="n">
        <f aca="false">GC11*1.18</f>
        <v>196.6942</v>
      </c>
      <c r="GD12" s="82"/>
      <c r="GE12" s="82"/>
      <c r="GF12" s="84" t="n">
        <f aca="false">GF11*1.18</f>
        <v>287.684</v>
      </c>
      <c r="GG12" s="82"/>
      <c r="GH12" s="82"/>
      <c r="GI12" s="84" t="n">
        <f aca="false">GI11*1.18</f>
        <v>58.528</v>
      </c>
      <c r="GJ12" s="82"/>
      <c r="GK12" s="82"/>
      <c r="GL12" s="84" t="n">
        <f aca="false">GL11*1.18</f>
        <v>119.8408</v>
      </c>
      <c r="GM12" s="82"/>
      <c r="GN12" s="82"/>
      <c r="GO12" s="83" t="n">
        <f aca="false">GO11*1.18</f>
        <v>0</v>
      </c>
      <c r="GP12" s="82"/>
      <c r="GQ12" s="82"/>
      <c r="GR12" s="83" t="n">
        <f aca="false">GR11*1.18</f>
        <v>0</v>
      </c>
      <c r="GS12" s="82"/>
      <c r="GT12" s="82"/>
      <c r="GU12" s="83" t="n">
        <f aca="false">GU11*1.18</f>
        <v>50.3034</v>
      </c>
      <c r="GV12" s="82"/>
      <c r="GW12" s="82"/>
      <c r="GX12" s="83" t="n">
        <f aca="false">GX11*1.18</f>
        <v>147.2522</v>
      </c>
    </row>
    <row r="13" customFormat="false" ht="23.25" hidden="false" customHeight="true" outlineLevel="1" collapsed="false">
      <c r="A13" s="68"/>
      <c r="B13" s="69"/>
      <c r="C13" s="70"/>
      <c r="D13" s="71"/>
      <c r="E13" s="72"/>
      <c r="F13" s="86"/>
      <c r="G13" s="87"/>
      <c r="H13" s="87"/>
      <c r="I13" s="87"/>
      <c r="J13" s="88"/>
      <c r="K13" s="89"/>
      <c r="L13" s="90"/>
      <c r="M13" s="91"/>
      <c r="N13" s="92"/>
      <c r="O13" s="90"/>
      <c r="P13" s="91"/>
      <c r="Q13" s="92"/>
      <c r="R13" s="90"/>
      <c r="S13" s="91"/>
      <c r="T13" s="92"/>
      <c r="U13" s="90"/>
      <c r="V13" s="91"/>
      <c r="W13" s="92"/>
      <c r="X13" s="90"/>
      <c r="Y13" s="91"/>
      <c r="Z13" s="92"/>
      <c r="AA13" s="90"/>
      <c r="AB13" s="91"/>
      <c r="AC13" s="92"/>
      <c r="AD13" s="90"/>
      <c r="AE13" s="91"/>
      <c r="AF13" s="92"/>
      <c r="AG13" s="90"/>
      <c r="AH13" s="91"/>
      <c r="AI13" s="92"/>
      <c r="AJ13" s="90"/>
      <c r="AK13" s="91"/>
      <c r="AL13" s="92"/>
      <c r="AM13" s="90"/>
      <c r="AN13" s="91"/>
      <c r="AO13" s="92"/>
      <c r="AP13" s="90"/>
      <c r="AQ13" s="91"/>
      <c r="AR13" s="92"/>
      <c r="AS13" s="90"/>
      <c r="AT13" s="91"/>
      <c r="AU13" s="92"/>
      <c r="AV13" s="90"/>
      <c r="AW13" s="91"/>
      <c r="AX13" s="92"/>
      <c r="AY13" s="90"/>
      <c r="AZ13" s="91"/>
      <c r="BA13" s="92"/>
      <c r="BB13" s="90"/>
      <c r="BC13" s="91"/>
      <c r="BD13" s="92"/>
      <c r="BE13" s="90"/>
      <c r="BF13" s="91"/>
      <c r="BG13" s="92"/>
      <c r="BH13" s="90"/>
      <c r="BI13" s="91"/>
      <c r="BJ13" s="92"/>
      <c r="BK13" s="90"/>
      <c r="BL13" s="91"/>
      <c r="BM13" s="92"/>
      <c r="BN13" s="90"/>
      <c r="BO13" s="91"/>
      <c r="BQ13" s="92"/>
      <c r="BR13" s="90"/>
      <c r="BS13" s="91"/>
      <c r="BT13" s="92"/>
      <c r="BU13" s="90"/>
      <c r="BV13" s="91"/>
      <c r="BW13" s="92"/>
      <c r="BX13" s="90"/>
      <c r="BY13" s="91"/>
      <c r="BZ13" s="92"/>
      <c r="CA13" s="90"/>
      <c r="CB13" s="91"/>
      <c r="CC13" s="92"/>
      <c r="CD13" s="90"/>
      <c r="CE13" s="91"/>
      <c r="CF13" s="92"/>
      <c r="CG13" s="90"/>
      <c r="CH13" s="91"/>
      <c r="CI13" s="92"/>
      <c r="CJ13" s="90"/>
      <c r="CK13" s="91"/>
      <c r="CL13" s="92"/>
      <c r="CM13" s="90"/>
      <c r="CN13" s="91"/>
      <c r="CO13" s="92"/>
      <c r="CP13" s="90"/>
      <c r="CQ13" s="91"/>
      <c r="CR13" s="92"/>
      <c r="CS13" s="90"/>
      <c r="CT13" s="91"/>
      <c r="CU13" s="92"/>
      <c r="CV13" s="90"/>
      <c r="CW13" s="91"/>
      <c r="CX13" s="92"/>
      <c r="CY13" s="90"/>
      <c r="CZ13" s="91"/>
      <c r="DA13" s="92"/>
      <c r="DB13" s="90"/>
      <c r="DC13" s="91"/>
      <c r="DD13" s="92"/>
      <c r="DE13" s="90"/>
      <c r="DF13" s="91"/>
      <c r="DG13" s="92"/>
      <c r="DH13" s="90"/>
      <c r="DI13" s="91"/>
      <c r="DJ13" s="92"/>
      <c r="DK13" s="90"/>
      <c r="DL13" s="91"/>
      <c r="DM13" s="92"/>
      <c r="DN13" s="90"/>
      <c r="DO13" s="91"/>
      <c r="DP13" s="92"/>
      <c r="DQ13" s="90"/>
      <c r="DR13" s="91"/>
      <c r="DS13" s="92"/>
      <c r="DT13" s="90"/>
      <c r="DU13" s="91"/>
      <c r="DV13" s="92"/>
      <c r="DW13" s="90"/>
      <c r="DX13" s="91"/>
      <c r="DY13" s="92"/>
      <c r="DZ13" s="90"/>
      <c r="EA13" s="91"/>
      <c r="EB13" s="92"/>
      <c r="EC13" s="90"/>
      <c r="ED13" s="91"/>
      <c r="EE13" s="92"/>
      <c r="EF13" s="90"/>
      <c r="EG13" s="91"/>
      <c r="EH13" s="92"/>
      <c r="EI13" s="90"/>
      <c r="EJ13" s="91"/>
      <c r="EK13" s="92"/>
      <c r="EL13" s="90"/>
      <c r="EM13" s="91"/>
      <c r="EN13" s="92"/>
      <c r="EO13" s="90"/>
      <c r="EP13" s="91"/>
      <c r="EQ13" s="92"/>
      <c r="ER13" s="90"/>
      <c r="ES13" s="91"/>
      <c r="ET13" s="92"/>
      <c r="EU13" s="90"/>
      <c r="EV13" s="91"/>
      <c r="EW13" s="92"/>
      <c r="EX13" s="90"/>
      <c r="EY13" s="91"/>
      <c r="EZ13" s="92"/>
      <c r="FA13" s="90"/>
      <c r="FB13" s="91"/>
      <c r="FC13" s="92"/>
      <c r="FD13" s="90"/>
      <c r="FE13" s="91"/>
      <c r="FF13" s="92"/>
      <c r="FG13" s="90"/>
      <c r="FH13" s="91"/>
      <c r="FI13" s="92"/>
      <c r="FJ13" s="90"/>
      <c r="FK13" s="91"/>
      <c r="FL13" s="92"/>
      <c r="FM13" s="90"/>
      <c r="FN13" s="91"/>
      <c r="FO13" s="92"/>
      <c r="FP13" s="90"/>
      <c r="FQ13" s="91"/>
      <c r="FR13" s="92"/>
      <c r="FS13" s="90"/>
      <c r="FT13" s="91"/>
      <c r="FU13" s="92"/>
      <c r="FV13" s="90"/>
      <c r="FW13" s="91"/>
      <c r="FX13" s="92"/>
      <c r="FY13" s="90"/>
      <c r="FZ13" s="91"/>
      <c r="GA13" s="92"/>
      <c r="GB13" s="90"/>
      <c r="GC13" s="91"/>
      <c r="GD13" s="92"/>
      <c r="GE13" s="90"/>
      <c r="GF13" s="91"/>
      <c r="GG13" s="92"/>
      <c r="GH13" s="90"/>
      <c r="GI13" s="91"/>
      <c r="GJ13" s="92"/>
      <c r="GK13" s="90"/>
      <c r="GL13" s="91"/>
      <c r="GM13" s="92"/>
      <c r="GN13" s="90"/>
      <c r="GO13" s="91"/>
      <c r="GP13" s="92"/>
      <c r="GQ13" s="90"/>
      <c r="GR13" s="91"/>
      <c r="GS13" s="92"/>
      <c r="GT13" s="90"/>
      <c r="GU13" s="91"/>
      <c r="GV13" s="92"/>
      <c r="GW13" s="90"/>
      <c r="GX13" s="91"/>
    </row>
    <row r="14" customFormat="false" ht="23.25" hidden="false" customHeight="true" outlineLevel="1" collapsed="false">
      <c r="A14" s="68" t="s">
        <v>161</v>
      </c>
      <c r="B14" s="69"/>
      <c r="C14" s="70"/>
      <c r="D14" s="71"/>
      <c r="E14" s="72"/>
      <c r="F14" s="86"/>
      <c r="G14" s="87"/>
      <c r="H14" s="87"/>
      <c r="I14" s="87"/>
      <c r="J14" s="88"/>
      <c r="K14" s="89"/>
      <c r="L14" s="90"/>
      <c r="M14" s="91"/>
      <c r="N14" s="92"/>
      <c r="O14" s="90"/>
      <c r="P14" s="91"/>
      <c r="Q14" s="92"/>
      <c r="R14" s="90"/>
      <c r="S14" s="91"/>
      <c r="T14" s="92"/>
      <c r="U14" s="90"/>
      <c r="V14" s="91"/>
      <c r="W14" s="92"/>
      <c r="X14" s="90"/>
      <c r="Y14" s="91"/>
      <c r="Z14" s="92"/>
      <c r="AA14" s="90"/>
      <c r="AB14" s="91"/>
      <c r="AC14" s="92"/>
      <c r="AD14" s="90"/>
      <c r="AE14" s="91"/>
      <c r="AF14" s="92"/>
      <c r="AG14" s="90"/>
      <c r="AH14" s="91"/>
      <c r="AI14" s="92"/>
      <c r="AJ14" s="90"/>
      <c r="AK14" s="91"/>
      <c r="AL14" s="92"/>
      <c r="AM14" s="90"/>
      <c r="AN14" s="91"/>
      <c r="AO14" s="92"/>
      <c r="AP14" s="90"/>
      <c r="AQ14" s="91"/>
      <c r="AR14" s="92"/>
      <c r="AS14" s="90"/>
      <c r="AT14" s="91"/>
      <c r="AU14" s="92"/>
      <c r="AV14" s="90"/>
      <c r="AW14" s="91"/>
      <c r="AX14" s="92"/>
      <c r="AY14" s="90"/>
      <c r="AZ14" s="91"/>
      <c r="BA14" s="92"/>
      <c r="BB14" s="90"/>
      <c r="BC14" s="91"/>
      <c r="BD14" s="92"/>
      <c r="BE14" s="90"/>
      <c r="BF14" s="91"/>
      <c r="BG14" s="92"/>
      <c r="BH14" s="90"/>
      <c r="BI14" s="91"/>
      <c r="BJ14" s="92"/>
      <c r="BK14" s="90"/>
      <c r="BL14" s="91"/>
      <c r="BM14" s="92"/>
      <c r="BN14" s="90"/>
      <c r="BO14" s="91"/>
      <c r="BQ14" s="92"/>
      <c r="BR14" s="90"/>
      <c r="BS14" s="91"/>
      <c r="BT14" s="92"/>
      <c r="BU14" s="90"/>
      <c r="BV14" s="91"/>
      <c r="BW14" s="92"/>
      <c r="BX14" s="90"/>
      <c r="BY14" s="91"/>
      <c r="BZ14" s="92"/>
      <c r="CA14" s="90"/>
      <c r="CB14" s="91"/>
      <c r="CC14" s="92"/>
      <c r="CD14" s="90"/>
      <c r="CE14" s="91"/>
      <c r="CF14" s="92"/>
      <c r="CG14" s="90"/>
      <c r="CH14" s="91"/>
      <c r="CI14" s="92"/>
      <c r="CJ14" s="90"/>
      <c r="CK14" s="91"/>
      <c r="CL14" s="92"/>
      <c r="CM14" s="90"/>
      <c r="CN14" s="91"/>
      <c r="CO14" s="92"/>
      <c r="CP14" s="90"/>
      <c r="CQ14" s="91"/>
      <c r="CR14" s="92"/>
      <c r="CS14" s="90"/>
      <c r="CT14" s="91"/>
      <c r="CU14" s="92"/>
      <c r="CV14" s="90"/>
      <c r="CW14" s="91"/>
      <c r="CX14" s="92"/>
      <c r="CY14" s="90"/>
      <c r="CZ14" s="91"/>
      <c r="DA14" s="92"/>
      <c r="DB14" s="90"/>
      <c r="DC14" s="91"/>
      <c r="DD14" s="92"/>
      <c r="DE14" s="90"/>
      <c r="DF14" s="91"/>
      <c r="DG14" s="92"/>
      <c r="DH14" s="90"/>
      <c r="DI14" s="91"/>
      <c r="DJ14" s="92"/>
      <c r="DK14" s="90"/>
      <c r="DL14" s="91"/>
      <c r="DM14" s="92"/>
      <c r="DN14" s="90"/>
      <c r="DO14" s="91"/>
      <c r="DP14" s="92"/>
      <c r="DQ14" s="90"/>
      <c r="DR14" s="91"/>
      <c r="DS14" s="92"/>
      <c r="DT14" s="90"/>
      <c r="DU14" s="91"/>
      <c r="DV14" s="92"/>
      <c r="DW14" s="90"/>
      <c r="DX14" s="91"/>
      <c r="DY14" s="92"/>
      <c r="DZ14" s="90"/>
      <c r="EA14" s="91"/>
      <c r="EB14" s="92"/>
      <c r="EC14" s="90"/>
      <c r="ED14" s="91"/>
      <c r="EE14" s="92"/>
      <c r="EF14" s="90"/>
      <c r="EG14" s="91"/>
      <c r="EH14" s="92"/>
      <c r="EI14" s="90"/>
      <c r="EJ14" s="91"/>
      <c r="EK14" s="92"/>
      <c r="EL14" s="90"/>
      <c r="EM14" s="91"/>
      <c r="EN14" s="92"/>
      <c r="EO14" s="90"/>
      <c r="EP14" s="91"/>
      <c r="EQ14" s="92"/>
      <c r="ER14" s="90"/>
      <c r="ES14" s="91"/>
      <c r="ET14" s="92"/>
      <c r="EU14" s="90"/>
      <c r="EV14" s="91"/>
      <c r="EW14" s="92"/>
      <c r="EX14" s="90"/>
      <c r="EY14" s="91"/>
      <c r="EZ14" s="92"/>
      <c r="FA14" s="90"/>
      <c r="FB14" s="91"/>
      <c r="FC14" s="92"/>
      <c r="FD14" s="90"/>
      <c r="FE14" s="91"/>
      <c r="FF14" s="92"/>
      <c r="FG14" s="90"/>
      <c r="FH14" s="91"/>
      <c r="FI14" s="92"/>
      <c r="FJ14" s="90"/>
      <c r="FK14" s="91"/>
      <c r="FL14" s="92"/>
      <c r="FM14" s="90"/>
      <c r="FN14" s="91"/>
      <c r="FO14" s="92"/>
      <c r="FP14" s="90"/>
      <c r="FQ14" s="91"/>
      <c r="FR14" s="92"/>
      <c r="FS14" s="90"/>
      <c r="FT14" s="91"/>
      <c r="FU14" s="92"/>
      <c r="FV14" s="90"/>
      <c r="FW14" s="91"/>
      <c r="FX14" s="92"/>
      <c r="FY14" s="90"/>
      <c r="FZ14" s="91"/>
      <c r="GA14" s="92"/>
      <c r="GB14" s="90"/>
      <c r="GC14" s="91"/>
      <c r="GD14" s="92"/>
      <c r="GE14" s="90"/>
      <c r="GF14" s="91"/>
      <c r="GG14" s="92"/>
      <c r="GH14" s="90"/>
      <c r="GI14" s="91"/>
      <c r="GJ14" s="92"/>
      <c r="GK14" s="90"/>
      <c r="GL14" s="91"/>
      <c r="GM14" s="92"/>
      <c r="GN14" s="90"/>
      <c r="GO14" s="91"/>
      <c r="GP14" s="92"/>
      <c r="GQ14" s="90"/>
      <c r="GR14" s="91"/>
      <c r="GS14" s="92"/>
      <c r="GT14" s="90"/>
      <c r="GU14" s="91"/>
      <c r="GV14" s="92"/>
      <c r="GW14" s="90"/>
      <c r="GX14" s="91"/>
    </row>
    <row r="15" customFormat="false" ht="23.25" hidden="false" customHeight="true" outlineLevel="1" collapsed="false">
      <c r="A15" s="68"/>
      <c r="B15" s="69"/>
      <c r="C15" s="70"/>
      <c r="D15" s="71"/>
      <c r="E15" s="72"/>
      <c r="F15" s="86"/>
      <c r="G15" s="87"/>
      <c r="H15" s="87"/>
      <c r="I15" s="87"/>
      <c r="J15" s="88"/>
      <c r="K15" s="89"/>
      <c r="L15" s="90"/>
      <c r="M15" s="91"/>
      <c r="N15" s="92"/>
      <c r="O15" s="90"/>
      <c r="P15" s="91"/>
      <c r="Q15" s="92"/>
      <c r="R15" s="90"/>
      <c r="S15" s="91"/>
      <c r="T15" s="92"/>
      <c r="U15" s="90"/>
      <c r="V15" s="91"/>
      <c r="W15" s="92"/>
      <c r="X15" s="90"/>
      <c r="Y15" s="91"/>
      <c r="Z15" s="92"/>
      <c r="AA15" s="90"/>
      <c r="AB15" s="91"/>
      <c r="AC15" s="92"/>
      <c r="AD15" s="90"/>
      <c r="AE15" s="91"/>
      <c r="AF15" s="92"/>
      <c r="AG15" s="90"/>
      <c r="AH15" s="91"/>
      <c r="AI15" s="92"/>
      <c r="AJ15" s="90"/>
      <c r="AK15" s="91"/>
      <c r="AL15" s="92"/>
      <c r="AM15" s="90"/>
      <c r="AN15" s="91"/>
      <c r="AO15" s="92"/>
      <c r="AP15" s="90"/>
      <c r="AQ15" s="91"/>
      <c r="AR15" s="92"/>
      <c r="AS15" s="90"/>
      <c r="AT15" s="91"/>
      <c r="AU15" s="92"/>
      <c r="AV15" s="90"/>
      <c r="AW15" s="91"/>
      <c r="AX15" s="92"/>
      <c r="AY15" s="90"/>
      <c r="AZ15" s="91"/>
      <c r="BA15" s="92"/>
      <c r="BB15" s="90"/>
      <c r="BC15" s="91"/>
      <c r="BD15" s="92"/>
      <c r="BE15" s="90"/>
      <c r="BF15" s="91"/>
      <c r="BG15" s="92"/>
      <c r="BH15" s="90"/>
      <c r="BI15" s="91"/>
      <c r="BJ15" s="92"/>
      <c r="BK15" s="90"/>
      <c r="BL15" s="91"/>
      <c r="BM15" s="92"/>
      <c r="BN15" s="90"/>
      <c r="BO15" s="91"/>
      <c r="BQ15" s="92"/>
      <c r="BR15" s="90"/>
      <c r="BS15" s="91"/>
      <c r="BT15" s="92"/>
      <c r="BU15" s="90"/>
      <c r="BV15" s="91"/>
      <c r="BW15" s="92"/>
      <c r="BX15" s="90"/>
      <c r="BY15" s="91"/>
      <c r="BZ15" s="92"/>
      <c r="CA15" s="90"/>
      <c r="CB15" s="91"/>
      <c r="CC15" s="92"/>
      <c r="CD15" s="90"/>
      <c r="CE15" s="91"/>
      <c r="CF15" s="92"/>
      <c r="CG15" s="90"/>
      <c r="CH15" s="91"/>
      <c r="CI15" s="92"/>
      <c r="CJ15" s="90"/>
      <c r="CK15" s="91"/>
      <c r="CL15" s="92"/>
      <c r="CM15" s="90"/>
      <c r="CN15" s="91"/>
      <c r="CO15" s="92"/>
      <c r="CP15" s="90"/>
      <c r="CQ15" s="91"/>
      <c r="CR15" s="92"/>
      <c r="CS15" s="90"/>
      <c r="CT15" s="91"/>
      <c r="CU15" s="92"/>
      <c r="CV15" s="90"/>
      <c r="CW15" s="91"/>
      <c r="CX15" s="92"/>
      <c r="CY15" s="90"/>
      <c r="CZ15" s="91"/>
      <c r="DA15" s="92"/>
      <c r="DB15" s="90"/>
      <c r="DC15" s="91"/>
      <c r="DD15" s="92"/>
      <c r="DE15" s="90"/>
      <c r="DF15" s="91"/>
      <c r="DG15" s="92"/>
      <c r="DH15" s="90"/>
      <c r="DI15" s="91"/>
      <c r="DJ15" s="92"/>
      <c r="DK15" s="90"/>
      <c r="DL15" s="91"/>
      <c r="DM15" s="92"/>
      <c r="DN15" s="90"/>
      <c r="DO15" s="91"/>
      <c r="DP15" s="92"/>
      <c r="DQ15" s="90"/>
      <c r="DR15" s="91"/>
      <c r="DS15" s="92"/>
      <c r="DT15" s="90"/>
      <c r="DU15" s="91"/>
      <c r="DV15" s="92"/>
      <c r="DW15" s="90"/>
      <c r="DX15" s="91"/>
      <c r="DY15" s="92"/>
      <c r="DZ15" s="90"/>
      <c r="EA15" s="91"/>
      <c r="EB15" s="92"/>
      <c r="EC15" s="90"/>
      <c r="ED15" s="91"/>
      <c r="EE15" s="92"/>
      <c r="EF15" s="90"/>
      <c r="EG15" s="91"/>
      <c r="EH15" s="92"/>
      <c r="EI15" s="90"/>
      <c r="EJ15" s="91"/>
      <c r="EK15" s="92"/>
      <c r="EL15" s="90"/>
      <c r="EM15" s="91"/>
      <c r="EN15" s="92"/>
      <c r="EO15" s="90"/>
      <c r="EP15" s="91"/>
      <c r="EQ15" s="92"/>
      <c r="ER15" s="90"/>
      <c r="ES15" s="91"/>
      <c r="ET15" s="92"/>
      <c r="EU15" s="90"/>
      <c r="EV15" s="91"/>
      <c r="EW15" s="92"/>
      <c r="EX15" s="90"/>
      <c r="EY15" s="91"/>
      <c r="EZ15" s="92"/>
      <c r="FA15" s="90"/>
      <c r="FB15" s="91"/>
      <c r="FC15" s="92"/>
      <c r="FD15" s="90"/>
      <c r="FE15" s="91"/>
      <c r="FF15" s="92"/>
      <c r="FG15" s="90"/>
      <c r="FH15" s="91"/>
      <c r="FI15" s="92"/>
      <c r="FJ15" s="90"/>
      <c r="FK15" s="91"/>
      <c r="FL15" s="92"/>
      <c r="FM15" s="90"/>
      <c r="FN15" s="91"/>
      <c r="FO15" s="92"/>
      <c r="FP15" s="90"/>
      <c r="FQ15" s="91"/>
      <c r="FR15" s="92"/>
      <c r="FS15" s="90"/>
      <c r="FT15" s="91"/>
      <c r="FU15" s="92"/>
      <c r="FV15" s="90"/>
      <c r="FW15" s="91"/>
      <c r="FX15" s="92"/>
      <c r="FY15" s="90"/>
      <c r="FZ15" s="91"/>
      <c r="GA15" s="92"/>
      <c r="GB15" s="90"/>
      <c r="GC15" s="91"/>
      <c r="GD15" s="92"/>
      <c r="GE15" s="90"/>
      <c r="GF15" s="91"/>
      <c r="GG15" s="92"/>
      <c r="GH15" s="90"/>
      <c r="GI15" s="91"/>
      <c r="GJ15" s="92"/>
      <c r="GK15" s="90"/>
      <c r="GL15" s="91"/>
      <c r="GM15" s="92"/>
      <c r="GN15" s="90"/>
      <c r="GO15" s="91"/>
      <c r="GP15" s="92"/>
      <c r="GQ15" s="90"/>
      <c r="GR15" s="91"/>
      <c r="GS15" s="92"/>
      <c r="GT15" s="90"/>
      <c r="GU15" s="91"/>
      <c r="GV15" s="92"/>
      <c r="GW15" s="90"/>
      <c r="GX15" s="91"/>
    </row>
    <row r="16" customFormat="false" ht="12.75" hidden="false" customHeight="true" outlineLevel="1" collapsed="false">
      <c r="A16" s="68"/>
      <c r="B16" s="69"/>
      <c r="C16" s="70"/>
      <c r="D16" s="71"/>
      <c r="E16" s="72"/>
      <c r="F16" s="86"/>
      <c r="G16" s="87"/>
      <c r="H16" s="87"/>
      <c r="I16" s="87"/>
      <c r="J16" s="88"/>
      <c r="K16" s="89"/>
      <c r="L16" s="90"/>
      <c r="M16" s="91"/>
      <c r="N16" s="92"/>
      <c r="O16" s="90"/>
      <c r="P16" s="91"/>
      <c r="Q16" s="92"/>
      <c r="R16" s="90"/>
      <c r="S16" s="91"/>
      <c r="T16" s="92"/>
      <c r="U16" s="90"/>
      <c r="V16" s="91"/>
      <c r="W16" s="92"/>
      <c r="X16" s="90"/>
      <c r="Y16" s="91"/>
      <c r="Z16" s="92"/>
      <c r="AA16" s="90"/>
      <c r="AB16" s="91"/>
      <c r="AC16" s="92"/>
      <c r="AD16" s="90"/>
      <c r="AE16" s="91"/>
      <c r="AF16" s="92"/>
      <c r="AG16" s="90"/>
      <c r="AH16" s="91"/>
      <c r="AI16" s="92"/>
      <c r="AJ16" s="90"/>
      <c r="AK16" s="91"/>
      <c r="AL16" s="92"/>
      <c r="AM16" s="90"/>
      <c r="AN16" s="91"/>
      <c r="AO16" s="92"/>
      <c r="AP16" s="90"/>
      <c r="AQ16" s="91"/>
      <c r="AR16" s="92"/>
      <c r="AS16" s="90"/>
      <c r="AT16" s="91"/>
      <c r="AU16" s="92"/>
      <c r="AV16" s="90"/>
      <c r="AW16" s="91"/>
      <c r="AX16" s="92"/>
      <c r="AY16" s="90"/>
      <c r="AZ16" s="91"/>
      <c r="BA16" s="92"/>
      <c r="BB16" s="90"/>
      <c r="BC16" s="91"/>
      <c r="BD16" s="92"/>
      <c r="BE16" s="90"/>
      <c r="BF16" s="91"/>
      <c r="BG16" s="92"/>
      <c r="BH16" s="90"/>
      <c r="BI16" s="91"/>
      <c r="BJ16" s="92"/>
      <c r="BK16" s="90"/>
      <c r="BL16" s="91"/>
      <c r="BM16" s="92"/>
      <c r="BN16" s="90"/>
      <c r="BO16" s="91"/>
      <c r="BQ16" s="92"/>
      <c r="BR16" s="90"/>
      <c r="BS16" s="91"/>
      <c r="BT16" s="92"/>
      <c r="BU16" s="90"/>
      <c r="BV16" s="91"/>
      <c r="BW16" s="92"/>
      <c r="BX16" s="90"/>
      <c r="BY16" s="91"/>
      <c r="BZ16" s="92"/>
      <c r="CA16" s="90"/>
      <c r="CB16" s="91"/>
      <c r="CC16" s="92"/>
      <c r="CD16" s="90"/>
      <c r="CE16" s="91"/>
      <c r="CF16" s="92"/>
      <c r="CG16" s="90"/>
      <c r="CH16" s="91"/>
      <c r="CI16" s="92"/>
      <c r="CJ16" s="90"/>
      <c r="CK16" s="91"/>
      <c r="CL16" s="92"/>
      <c r="CM16" s="90"/>
      <c r="CN16" s="91"/>
      <c r="CO16" s="92"/>
      <c r="CP16" s="90"/>
      <c r="CQ16" s="91"/>
      <c r="CR16" s="92"/>
      <c r="CS16" s="90"/>
      <c r="CT16" s="91"/>
      <c r="CU16" s="92"/>
      <c r="CV16" s="90"/>
      <c r="CW16" s="91"/>
      <c r="CX16" s="92"/>
      <c r="CY16" s="90"/>
      <c r="CZ16" s="91"/>
      <c r="DA16" s="92"/>
      <c r="DB16" s="90"/>
      <c r="DC16" s="91"/>
      <c r="DD16" s="92"/>
      <c r="DE16" s="90"/>
      <c r="DF16" s="91"/>
      <c r="DG16" s="92"/>
      <c r="DH16" s="90"/>
      <c r="DI16" s="91"/>
      <c r="DJ16" s="92"/>
      <c r="DK16" s="90"/>
      <c r="DL16" s="91"/>
      <c r="DM16" s="92"/>
      <c r="DN16" s="90"/>
      <c r="DO16" s="91"/>
      <c r="DP16" s="92"/>
      <c r="DQ16" s="90"/>
      <c r="DR16" s="91"/>
      <c r="DS16" s="92"/>
      <c r="DT16" s="90"/>
      <c r="DU16" s="91"/>
      <c r="DV16" s="92"/>
      <c r="DW16" s="90"/>
      <c r="DX16" s="91"/>
      <c r="DY16" s="92"/>
      <c r="DZ16" s="90"/>
      <c r="EA16" s="91"/>
      <c r="EB16" s="92"/>
      <c r="EC16" s="90"/>
      <c r="ED16" s="91"/>
      <c r="EE16" s="92"/>
      <c r="EF16" s="90"/>
      <c r="EG16" s="91"/>
      <c r="EH16" s="92"/>
      <c r="EI16" s="90"/>
      <c r="EJ16" s="91"/>
      <c r="EK16" s="92"/>
      <c r="EL16" s="90"/>
      <c r="EM16" s="91"/>
      <c r="EN16" s="92"/>
      <c r="EO16" s="90"/>
      <c r="EP16" s="91"/>
      <c r="EQ16" s="92"/>
      <c r="ER16" s="90"/>
      <c r="ES16" s="91"/>
      <c r="ET16" s="92"/>
      <c r="EU16" s="90"/>
      <c r="EV16" s="91"/>
      <c r="EW16" s="92"/>
      <c r="EX16" s="90"/>
      <c r="EY16" s="91"/>
      <c r="EZ16" s="92"/>
      <c r="FA16" s="90"/>
      <c r="FB16" s="91"/>
      <c r="FC16" s="92"/>
      <c r="FD16" s="90"/>
      <c r="FE16" s="91"/>
      <c r="FF16" s="92"/>
      <c r="FG16" s="90"/>
      <c r="FH16" s="91"/>
      <c r="FI16" s="92"/>
      <c r="FJ16" s="90"/>
      <c r="FK16" s="91"/>
      <c r="FL16" s="92"/>
      <c r="FM16" s="90"/>
      <c r="FN16" s="91"/>
      <c r="FO16" s="92"/>
      <c r="FP16" s="90"/>
      <c r="FQ16" s="91"/>
      <c r="FR16" s="92"/>
      <c r="FS16" s="90"/>
      <c r="FT16" s="91"/>
      <c r="FU16" s="92"/>
      <c r="FV16" s="90"/>
      <c r="FW16" s="91"/>
      <c r="FX16" s="92"/>
      <c r="FY16" s="90"/>
      <c r="FZ16" s="91"/>
      <c r="GA16" s="92"/>
      <c r="GB16" s="90"/>
      <c r="GC16" s="91"/>
      <c r="GD16" s="92"/>
      <c r="GE16" s="90"/>
      <c r="GF16" s="91"/>
      <c r="GG16" s="92"/>
      <c r="GH16" s="90"/>
      <c r="GI16" s="91"/>
      <c r="GJ16" s="92"/>
      <c r="GK16" s="90"/>
      <c r="GL16" s="91"/>
      <c r="GM16" s="92"/>
      <c r="GN16" s="90"/>
      <c r="GO16" s="91"/>
      <c r="GP16" s="92"/>
      <c r="GQ16" s="90"/>
      <c r="GR16" s="91"/>
      <c r="GS16" s="92"/>
      <c r="GT16" s="90"/>
      <c r="GU16" s="91"/>
      <c r="GV16" s="92"/>
      <c r="GW16" s="90"/>
      <c r="GX16" s="91"/>
    </row>
    <row r="17" customFormat="false" ht="12.75" hidden="false" customHeight="true" outlineLevel="1" collapsed="false">
      <c r="A17" s="68"/>
      <c r="B17" s="69"/>
      <c r="C17" s="70"/>
      <c r="D17" s="71"/>
      <c r="E17" s="72"/>
      <c r="F17" s="86"/>
      <c r="G17" s="87"/>
      <c r="H17" s="87"/>
      <c r="I17" s="87"/>
      <c r="J17" s="88"/>
      <c r="K17" s="89"/>
      <c r="L17" s="90"/>
      <c r="M17" s="91"/>
      <c r="N17" s="92"/>
      <c r="O17" s="90"/>
      <c r="P17" s="91"/>
      <c r="Q17" s="92"/>
      <c r="R17" s="90"/>
      <c r="S17" s="91"/>
      <c r="T17" s="92"/>
      <c r="U17" s="90"/>
      <c r="V17" s="91"/>
      <c r="W17" s="92"/>
      <c r="X17" s="90"/>
      <c r="Y17" s="91"/>
      <c r="Z17" s="92"/>
      <c r="AA17" s="90"/>
      <c r="AB17" s="91"/>
      <c r="AC17" s="92"/>
      <c r="AD17" s="90"/>
      <c r="AE17" s="91"/>
      <c r="AF17" s="92"/>
      <c r="AG17" s="90"/>
      <c r="AH17" s="91"/>
      <c r="AI17" s="92"/>
      <c r="AJ17" s="90"/>
      <c r="AK17" s="91"/>
      <c r="AL17" s="92"/>
      <c r="AM17" s="90"/>
      <c r="AN17" s="91"/>
      <c r="AO17" s="92"/>
      <c r="AP17" s="90"/>
      <c r="AQ17" s="91"/>
      <c r="AR17" s="92"/>
      <c r="AS17" s="90"/>
      <c r="AT17" s="91"/>
      <c r="AU17" s="92"/>
      <c r="AV17" s="90"/>
      <c r="AW17" s="91"/>
      <c r="AX17" s="92"/>
      <c r="AY17" s="90"/>
      <c r="AZ17" s="91"/>
      <c r="BA17" s="92"/>
      <c r="BB17" s="90"/>
      <c r="BC17" s="91"/>
      <c r="BD17" s="92"/>
      <c r="BE17" s="90"/>
      <c r="BF17" s="91"/>
      <c r="BG17" s="92"/>
      <c r="BH17" s="90"/>
      <c r="BI17" s="91"/>
      <c r="BJ17" s="92"/>
      <c r="BK17" s="90"/>
      <c r="BL17" s="91"/>
      <c r="BM17" s="92"/>
      <c r="BN17" s="90"/>
      <c r="BO17" s="91"/>
      <c r="BQ17" s="92"/>
      <c r="BR17" s="90"/>
      <c r="BS17" s="91"/>
      <c r="BT17" s="92"/>
      <c r="BU17" s="90"/>
      <c r="BV17" s="91"/>
      <c r="BW17" s="92"/>
      <c r="BX17" s="90"/>
      <c r="BY17" s="91"/>
      <c r="BZ17" s="92"/>
      <c r="CA17" s="90"/>
      <c r="CB17" s="91"/>
      <c r="CC17" s="92"/>
      <c r="CD17" s="90"/>
      <c r="CE17" s="91"/>
      <c r="CF17" s="92"/>
      <c r="CG17" s="90"/>
      <c r="CH17" s="91"/>
      <c r="CI17" s="92"/>
      <c r="CJ17" s="90"/>
      <c r="CK17" s="91"/>
      <c r="CL17" s="92"/>
      <c r="CM17" s="90"/>
      <c r="CN17" s="91"/>
      <c r="CO17" s="92"/>
      <c r="CP17" s="90"/>
      <c r="CQ17" s="91"/>
      <c r="CR17" s="92"/>
      <c r="CS17" s="90"/>
      <c r="CT17" s="91"/>
      <c r="CU17" s="92"/>
      <c r="CV17" s="90"/>
      <c r="CW17" s="91"/>
      <c r="CX17" s="92"/>
      <c r="CY17" s="90"/>
      <c r="CZ17" s="91"/>
      <c r="DA17" s="92"/>
      <c r="DB17" s="90"/>
      <c r="DC17" s="91"/>
      <c r="DD17" s="92"/>
      <c r="DE17" s="90"/>
      <c r="DF17" s="91"/>
      <c r="DG17" s="92"/>
      <c r="DH17" s="90"/>
      <c r="DI17" s="91"/>
      <c r="DJ17" s="92"/>
      <c r="DK17" s="90"/>
      <c r="DL17" s="91"/>
      <c r="DM17" s="92"/>
      <c r="DN17" s="90"/>
      <c r="DO17" s="91"/>
      <c r="DP17" s="92"/>
      <c r="DQ17" s="90"/>
      <c r="DR17" s="91"/>
      <c r="DS17" s="92"/>
      <c r="DT17" s="90"/>
      <c r="DU17" s="91"/>
      <c r="DV17" s="92"/>
      <c r="DW17" s="90"/>
      <c r="DX17" s="91"/>
      <c r="DY17" s="92"/>
      <c r="DZ17" s="90"/>
      <c r="EA17" s="91"/>
      <c r="EB17" s="92"/>
      <c r="EC17" s="90"/>
      <c r="ED17" s="91"/>
      <c r="EE17" s="92"/>
      <c r="EF17" s="90"/>
      <c r="EG17" s="91"/>
      <c r="EH17" s="92"/>
      <c r="EI17" s="90"/>
      <c r="EJ17" s="91"/>
      <c r="EK17" s="92"/>
      <c r="EL17" s="90"/>
      <c r="EM17" s="91"/>
      <c r="EN17" s="92"/>
      <c r="EO17" s="90"/>
      <c r="EP17" s="91"/>
      <c r="EQ17" s="92"/>
      <c r="ER17" s="90"/>
      <c r="ES17" s="91"/>
      <c r="ET17" s="92"/>
      <c r="EU17" s="90"/>
      <c r="EV17" s="91"/>
      <c r="EW17" s="92"/>
      <c r="EX17" s="90"/>
      <c r="EY17" s="91"/>
      <c r="EZ17" s="92"/>
      <c r="FA17" s="90"/>
      <c r="FB17" s="91"/>
      <c r="FC17" s="92"/>
      <c r="FD17" s="90"/>
      <c r="FE17" s="91"/>
      <c r="FF17" s="92"/>
      <c r="FG17" s="90"/>
      <c r="FH17" s="91"/>
      <c r="FI17" s="92"/>
      <c r="FJ17" s="90"/>
      <c r="FK17" s="91"/>
      <c r="FL17" s="92"/>
      <c r="FM17" s="90"/>
      <c r="FN17" s="91"/>
      <c r="FO17" s="92"/>
      <c r="FP17" s="90"/>
      <c r="FQ17" s="91"/>
      <c r="FR17" s="92"/>
      <c r="FS17" s="90"/>
      <c r="FT17" s="91"/>
      <c r="FU17" s="92"/>
      <c r="FV17" s="90"/>
      <c r="FW17" s="91"/>
      <c r="FX17" s="92"/>
      <c r="FY17" s="90"/>
      <c r="FZ17" s="91"/>
      <c r="GA17" s="92"/>
      <c r="GB17" s="90"/>
      <c r="GC17" s="91"/>
      <c r="GD17" s="92"/>
      <c r="GE17" s="90"/>
      <c r="GF17" s="91"/>
      <c r="GG17" s="92"/>
      <c r="GH17" s="90"/>
      <c r="GI17" s="91"/>
      <c r="GJ17" s="92"/>
      <c r="GK17" s="90"/>
      <c r="GL17" s="91"/>
      <c r="GM17" s="92"/>
      <c r="GN17" s="90"/>
      <c r="GO17" s="91"/>
      <c r="GP17" s="92"/>
      <c r="GQ17" s="90"/>
      <c r="GR17" s="91"/>
      <c r="GS17" s="92"/>
      <c r="GT17" s="90"/>
      <c r="GU17" s="91"/>
      <c r="GV17" s="92"/>
      <c r="GW17" s="90"/>
      <c r="GX17" s="91"/>
    </row>
    <row r="18" customFormat="false" ht="14.25" hidden="false" customHeight="true" outlineLevel="1" collapsed="false">
      <c r="A18" s="68"/>
      <c r="B18" s="69"/>
      <c r="C18" s="70"/>
      <c r="D18" s="71"/>
      <c r="E18" s="72"/>
      <c r="F18" s="86"/>
      <c r="G18" s="87"/>
      <c r="H18" s="87"/>
      <c r="I18" s="87"/>
      <c r="J18" s="88"/>
      <c r="K18" s="89"/>
      <c r="L18" s="90"/>
      <c r="M18" s="91"/>
      <c r="N18" s="92"/>
      <c r="O18" s="90"/>
      <c r="P18" s="91"/>
      <c r="Q18" s="92"/>
      <c r="R18" s="90"/>
      <c r="S18" s="91"/>
      <c r="T18" s="92"/>
      <c r="U18" s="90"/>
      <c r="V18" s="91"/>
      <c r="W18" s="92"/>
      <c r="X18" s="90"/>
      <c r="Y18" s="91"/>
      <c r="Z18" s="92"/>
      <c r="AA18" s="90"/>
      <c r="AB18" s="91"/>
      <c r="AC18" s="92"/>
      <c r="AD18" s="90"/>
      <c r="AE18" s="91"/>
      <c r="AF18" s="92"/>
      <c r="AG18" s="90"/>
      <c r="AH18" s="91"/>
      <c r="AI18" s="92"/>
      <c r="AJ18" s="90"/>
      <c r="AK18" s="91"/>
      <c r="AL18" s="92"/>
      <c r="AM18" s="90"/>
      <c r="AN18" s="91"/>
      <c r="AO18" s="92"/>
      <c r="AP18" s="90"/>
      <c r="AQ18" s="91"/>
      <c r="AR18" s="92"/>
      <c r="AS18" s="90"/>
      <c r="AT18" s="91"/>
      <c r="AU18" s="92"/>
      <c r="AV18" s="90"/>
      <c r="AW18" s="91"/>
      <c r="AX18" s="92"/>
      <c r="AY18" s="90"/>
      <c r="AZ18" s="91"/>
      <c r="BA18" s="92"/>
      <c r="BB18" s="90"/>
      <c r="BC18" s="91"/>
      <c r="BD18" s="92"/>
      <c r="BE18" s="90"/>
      <c r="BF18" s="91"/>
      <c r="BG18" s="92"/>
      <c r="BH18" s="90"/>
      <c r="BI18" s="91"/>
      <c r="BJ18" s="92"/>
      <c r="BK18" s="90"/>
      <c r="BL18" s="91"/>
      <c r="BM18" s="92"/>
      <c r="BN18" s="90"/>
      <c r="BO18" s="91"/>
      <c r="BQ18" s="92"/>
      <c r="BR18" s="90"/>
      <c r="BS18" s="91"/>
      <c r="BT18" s="92"/>
      <c r="BU18" s="90"/>
      <c r="BV18" s="91"/>
      <c r="BW18" s="92"/>
      <c r="BX18" s="90"/>
      <c r="BY18" s="91"/>
      <c r="BZ18" s="92"/>
      <c r="CA18" s="90"/>
      <c r="CB18" s="91"/>
      <c r="CC18" s="92"/>
      <c r="CD18" s="90"/>
      <c r="CE18" s="91"/>
      <c r="CF18" s="92"/>
      <c r="CG18" s="90"/>
      <c r="CH18" s="91"/>
      <c r="CI18" s="92"/>
      <c r="CJ18" s="90"/>
      <c r="CK18" s="91"/>
      <c r="CL18" s="92"/>
      <c r="CM18" s="90"/>
      <c r="CN18" s="91"/>
      <c r="CO18" s="92"/>
      <c r="CP18" s="90"/>
      <c r="CQ18" s="91"/>
      <c r="CR18" s="92"/>
      <c r="CS18" s="90"/>
      <c r="CT18" s="91"/>
      <c r="CU18" s="92"/>
      <c r="CV18" s="90"/>
      <c r="CW18" s="91"/>
      <c r="CX18" s="92"/>
      <c r="CY18" s="90"/>
      <c r="CZ18" s="91"/>
      <c r="DA18" s="92"/>
      <c r="DB18" s="90"/>
      <c r="DC18" s="91"/>
      <c r="DD18" s="92"/>
      <c r="DE18" s="90"/>
      <c r="DF18" s="91"/>
      <c r="DG18" s="92"/>
      <c r="DH18" s="90"/>
      <c r="DI18" s="91"/>
      <c r="DJ18" s="92"/>
      <c r="DK18" s="90"/>
      <c r="DL18" s="91"/>
      <c r="DM18" s="92"/>
      <c r="DN18" s="90"/>
      <c r="DO18" s="91"/>
      <c r="DP18" s="92"/>
      <c r="DQ18" s="90"/>
      <c r="DR18" s="91"/>
      <c r="DS18" s="92"/>
      <c r="DT18" s="90"/>
      <c r="DU18" s="91"/>
      <c r="DV18" s="92"/>
      <c r="DW18" s="90"/>
      <c r="DX18" s="91"/>
      <c r="DY18" s="92"/>
      <c r="DZ18" s="90"/>
      <c r="EA18" s="91"/>
      <c r="EB18" s="92"/>
      <c r="EC18" s="90"/>
      <c r="ED18" s="91"/>
      <c r="EE18" s="92"/>
      <c r="EF18" s="90"/>
      <c r="EG18" s="91"/>
      <c r="EH18" s="92"/>
      <c r="EI18" s="90"/>
      <c r="EJ18" s="91"/>
      <c r="EK18" s="92"/>
      <c r="EL18" s="90"/>
      <c r="EM18" s="91"/>
      <c r="EN18" s="92"/>
      <c r="EO18" s="90"/>
      <c r="EP18" s="91"/>
      <c r="EQ18" s="92"/>
      <c r="ER18" s="90"/>
      <c r="ES18" s="91"/>
      <c r="ET18" s="92"/>
      <c r="EU18" s="90"/>
      <c r="EV18" s="91"/>
      <c r="EW18" s="92"/>
      <c r="EX18" s="90"/>
      <c r="EY18" s="91"/>
      <c r="EZ18" s="92"/>
      <c r="FA18" s="90"/>
      <c r="FB18" s="91"/>
      <c r="FC18" s="92"/>
      <c r="FD18" s="90"/>
      <c r="FE18" s="91"/>
      <c r="FF18" s="92"/>
      <c r="FG18" s="90"/>
      <c r="FH18" s="91"/>
      <c r="FI18" s="92"/>
      <c r="FJ18" s="90"/>
      <c r="FK18" s="91"/>
      <c r="FL18" s="92"/>
      <c r="FM18" s="90"/>
      <c r="FN18" s="91"/>
      <c r="FO18" s="92"/>
      <c r="FP18" s="90"/>
      <c r="FQ18" s="91"/>
      <c r="FR18" s="92"/>
      <c r="FS18" s="90"/>
      <c r="FT18" s="91"/>
      <c r="FU18" s="92"/>
      <c r="FV18" s="90"/>
      <c r="FW18" s="91"/>
      <c r="FX18" s="92"/>
      <c r="FY18" s="90"/>
      <c r="FZ18" s="91"/>
      <c r="GA18" s="92"/>
      <c r="GB18" s="90"/>
      <c r="GC18" s="91"/>
      <c r="GD18" s="92"/>
      <c r="GE18" s="90"/>
      <c r="GF18" s="91"/>
      <c r="GG18" s="92"/>
      <c r="GH18" s="90"/>
      <c r="GI18" s="91"/>
      <c r="GJ18" s="92"/>
      <c r="GK18" s="90"/>
      <c r="GL18" s="91"/>
      <c r="GM18" s="92"/>
      <c r="GN18" s="90"/>
      <c r="GO18" s="91"/>
      <c r="GP18" s="92"/>
      <c r="GQ18" s="90"/>
      <c r="GR18" s="91"/>
      <c r="GS18" s="92"/>
      <c r="GT18" s="90"/>
      <c r="GU18" s="91"/>
      <c r="GV18" s="92"/>
      <c r="GW18" s="90"/>
      <c r="GX18" s="91"/>
    </row>
    <row r="19" s="5" customFormat="true" ht="12.75" hidden="false" customHeight="false" outlineLevel="0" collapsed="false">
      <c r="A19" s="93"/>
      <c r="B19" s="93"/>
      <c r="C19" s="93"/>
      <c r="D19" s="93"/>
      <c r="E19" s="94"/>
      <c r="F19" s="93"/>
      <c r="G19" s="93"/>
      <c r="H19" s="93"/>
      <c r="I19" s="93"/>
      <c r="J19" s="88"/>
      <c r="K19" s="95"/>
      <c r="L19" s="96"/>
      <c r="M19" s="97" t="n">
        <f aca="false">SUM(M13:M18)</f>
        <v>0</v>
      </c>
      <c r="N19" s="98"/>
      <c r="O19" s="96"/>
      <c r="P19" s="97" t="n">
        <f aca="false">SUM(P13:P18)</f>
        <v>0</v>
      </c>
      <c r="Q19" s="98"/>
      <c r="R19" s="96"/>
      <c r="S19" s="97" t="n">
        <f aca="false">SUM(S13:S18)</f>
        <v>0</v>
      </c>
      <c r="T19" s="98"/>
      <c r="U19" s="96"/>
      <c r="V19" s="97" t="n">
        <f aca="false">SUM(V13:V18)</f>
        <v>0</v>
      </c>
      <c r="W19" s="98"/>
      <c r="X19" s="96"/>
      <c r="Y19" s="97" t="n">
        <f aca="false">SUM(Y13:Y18)</f>
        <v>0</v>
      </c>
      <c r="Z19" s="98"/>
      <c r="AA19" s="96"/>
      <c r="AB19" s="97" t="n">
        <f aca="false">SUM(AB13:AB18)</f>
        <v>0</v>
      </c>
      <c r="AC19" s="98"/>
      <c r="AD19" s="96"/>
      <c r="AE19" s="97" t="n">
        <f aca="false">SUM(AE13:AE18)</f>
        <v>0</v>
      </c>
      <c r="AF19" s="98"/>
      <c r="AG19" s="96"/>
      <c r="AH19" s="97" t="n">
        <f aca="false">SUM(AH13:AH18)</f>
        <v>0</v>
      </c>
      <c r="AI19" s="98"/>
      <c r="AJ19" s="96"/>
      <c r="AK19" s="97" t="n">
        <f aca="false">SUM(AK13:AK18)</f>
        <v>0</v>
      </c>
      <c r="AL19" s="98"/>
      <c r="AM19" s="96"/>
      <c r="AN19" s="97" t="n">
        <f aca="false">SUM(AN13:AN18)</f>
        <v>0</v>
      </c>
      <c r="AO19" s="98"/>
      <c r="AP19" s="96"/>
      <c r="AQ19" s="97" t="n">
        <f aca="false">SUM(AQ13:AQ18)</f>
        <v>0</v>
      </c>
      <c r="AR19" s="98"/>
      <c r="AS19" s="96"/>
      <c r="AT19" s="97" t="n">
        <f aca="false">SUM(AT13:AT18)</f>
        <v>0</v>
      </c>
      <c r="AU19" s="98"/>
      <c r="AV19" s="96"/>
      <c r="AW19" s="97" t="n">
        <f aca="false">SUM(AW13:AW18)</f>
        <v>0</v>
      </c>
      <c r="AX19" s="98"/>
      <c r="AY19" s="96"/>
      <c r="AZ19" s="97" t="n">
        <f aca="false">SUM(AZ13:AZ18)</f>
        <v>0</v>
      </c>
      <c r="BA19" s="98"/>
      <c r="BB19" s="96"/>
      <c r="BC19" s="97" t="n">
        <f aca="false">SUM(BC13:BC18)</f>
        <v>0</v>
      </c>
      <c r="BD19" s="98"/>
      <c r="BE19" s="96"/>
      <c r="BF19" s="97" t="n">
        <f aca="false">SUM(BF13:BF18)</f>
        <v>0</v>
      </c>
      <c r="BG19" s="98"/>
      <c r="BH19" s="96"/>
      <c r="BI19" s="97" t="n">
        <f aca="false">SUM(BI13:BI18)</f>
        <v>0</v>
      </c>
      <c r="BJ19" s="98"/>
      <c r="BK19" s="96"/>
      <c r="BL19" s="97" t="n">
        <f aca="false">SUM(BL13:BL18)</f>
        <v>0</v>
      </c>
      <c r="BM19" s="98"/>
      <c r="BN19" s="96"/>
      <c r="BO19" s="97" t="n">
        <f aca="false">SUM(BO13:BO18)</f>
        <v>0</v>
      </c>
      <c r="BQ19" s="98"/>
      <c r="BR19" s="96"/>
      <c r="BS19" s="97" t="n">
        <f aca="false">SUM(BS13:BS18)</f>
        <v>0</v>
      </c>
      <c r="BT19" s="98"/>
      <c r="BU19" s="96"/>
      <c r="BV19" s="97" t="n">
        <f aca="false">SUM(BV13:BV18)</f>
        <v>0</v>
      </c>
      <c r="BW19" s="98"/>
      <c r="BX19" s="96"/>
      <c r="BY19" s="97" t="n">
        <f aca="false">SUM(BY13:BY18)</f>
        <v>0</v>
      </c>
      <c r="BZ19" s="98"/>
      <c r="CA19" s="96"/>
      <c r="CB19" s="97" t="n">
        <f aca="false">SUM(CB13:CB18)</f>
        <v>0</v>
      </c>
      <c r="CC19" s="98"/>
      <c r="CD19" s="96"/>
      <c r="CE19" s="97" t="n">
        <f aca="false">SUM(CE13:CE18)</f>
        <v>0</v>
      </c>
      <c r="CF19" s="98"/>
      <c r="CG19" s="96"/>
      <c r="CH19" s="97" t="n">
        <f aca="false">SUM(CH13:CH18)</f>
        <v>0</v>
      </c>
      <c r="CI19" s="98"/>
      <c r="CJ19" s="96"/>
      <c r="CK19" s="97" t="n">
        <f aca="false">SUM(CK13:CK18)</f>
        <v>0</v>
      </c>
      <c r="CL19" s="98"/>
      <c r="CM19" s="96"/>
      <c r="CN19" s="97" t="n">
        <f aca="false">SUM(CN13:CN18)</f>
        <v>0</v>
      </c>
      <c r="CO19" s="98"/>
      <c r="CP19" s="96"/>
      <c r="CQ19" s="97" t="n">
        <f aca="false">SUM(CQ13:CQ18)</f>
        <v>0</v>
      </c>
      <c r="CR19" s="98"/>
      <c r="CS19" s="96"/>
      <c r="CT19" s="97" t="n">
        <f aca="false">SUM(CT13:CT18)</f>
        <v>0</v>
      </c>
      <c r="CU19" s="98"/>
      <c r="CV19" s="96"/>
      <c r="CW19" s="97" t="n">
        <f aca="false">SUM(CW13:CW18)</f>
        <v>0</v>
      </c>
      <c r="CX19" s="98"/>
      <c r="CY19" s="96"/>
      <c r="CZ19" s="97" t="n">
        <f aca="false">SUM(CZ13:CZ18)</f>
        <v>0</v>
      </c>
      <c r="DA19" s="98"/>
      <c r="DB19" s="96"/>
      <c r="DC19" s="97" t="n">
        <f aca="false">SUM(DC13:DC18)</f>
        <v>0</v>
      </c>
      <c r="DD19" s="98"/>
      <c r="DE19" s="96"/>
      <c r="DF19" s="97" t="n">
        <f aca="false">SUM(DF13:DF18)</f>
        <v>0</v>
      </c>
      <c r="DG19" s="98"/>
      <c r="DH19" s="96"/>
      <c r="DI19" s="97" t="n">
        <f aca="false">SUM(DI13:DI18)</f>
        <v>0</v>
      </c>
      <c r="DJ19" s="98"/>
      <c r="DK19" s="96"/>
      <c r="DL19" s="97" t="n">
        <f aca="false">SUM(DL13:DL18)</f>
        <v>0</v>
      </c>
      <c r="DM19" s="98"/>
      <c r="DN19" s="96"/>
      <c r="DO19" s="97" t="n">
        <f aca="false">SUM(DO13:DO18)</f>
        <v>0</v>
      </c>
      <c r="DP19" s="98"/>
      <c r="DQ19" s="96"/>
      <c r="DR19" s="97" t="n">
        <f aca="false">SUM(DR13:DR18)</f>
        <v>0</v>
      </c>
      <c r="DS19" s="98"/>
      <c r="DT19" s="96"/>
      <c r="DU19" s="97" t="n">
        <f aca="false">SUM(DU13:DU18)</f>
        <v>0</v>
      </c>
      <c r="DV19" s="98"/>
      <c r="DW19" s="96"/>
      <c r="DX19" s="97" t="n">
        <f aca="false">SUM(DX13:DX18)</f>
        <v>0</v>
      </c>
      <c r="DY19" s="98"/>
      <c r="DZ19" s="96"/>
      <c r="EA19" s="97" t="n">
        <f aca="false">SUM(EA13:EA18)</f>
        <v>0</v>
      </c>
      <c r="EB19" s="98"/>
      <c r="EC19" s="96"/>
      <c r="ED19" s="97" t="n">
        <f aca="false">SUM(ED13:ED18)</f>
        <v>0</v>
      </c>
      <c r="EE19" s="98"/>
      <c r="EF19" s="96"/>
      <c r="EG19" s="97" t="n">
        <f aca="false">SUM(EG13:EG18)</f>
        <v>0</v>
      </c>
      <c r="EH19" s="98"/>
      <c r="EI19" s="96"/>
      <c r="EJ19" s="97" t="n">
        <f aca="false">SUM(EJ13:EJ18)</f>
        <v>0</v>
      </c>
      <c r="EK19" s="98"/>
      <c r="EL19" s="96"/>
      <c r="EM19" s="97" t="n">
        <f aca="false">SUM(EM13:EM18)</f>
        <v>0</v>
      </c>
      <c r="EN19" s="98"/>
      <c r="EO19" s="96"/>
      <c r="EP19" s="97" t="n">
        <f aca="false">SUM(EP13:EP18)</f>
        <v>0</v>
      </c>
      <c r="EQ19" s="98"/>
      <c r="ER19" s="96"/>
      <c r="ES19" s="97" t="n">
        <f aca="false">SUM(ES13:ES18)</f>
        <v>0</v>
      </c>
      <c r="ET19" s="98"/>
      <c r="EU19" s="96"/>
      <c r="EV19" s="97" t="n">
        <f aca="false">SUM(EV13:EV18)</f>
        <v>0</v>
      </c>
      <c r="EW19" s="98"/>
      <c r="EX19" s="96"/>
      <c r="EY19" s="97" t="n">
        <f aca="false">SUM(EY13:EY18)</f>
        <v>0</v>
      </c>
      <c r="EZ19" s="98"/>
      <c r="FA19" s="96"/>
      <c r="FB19" s="97" t="n">
        <f aca="false">SUM(FB13:FB18)</f>
        <v>0</v>
      </c>
      <c r="FC19" s="98"/>
      <c r="FD19" s="96"/>
      <c r="FE19" s="97" t="n">
        <f aca="false">SUM(FE13:FE18)</f>
        <v>0</v>
      </c>
      <c r="FF19" s="98"/>
      <c r="FG19" s="96"/>
      <c r="FH19" s="97" t="n">
        <f aca="false">SUM(FH13:FH18)</f>
        <v>0</v>
      </c>
      <c r="FI19" s="98"/>
      <c r="FJ19" s="96"/>
      <c r="FK19" s="97" t="n">
        <f aca="false">SUM(FK13:FK18)</f>
        <v>0</v>
      </c>
      <c r="FL19" s="98"/>
      <c r="FM19" s="96"/>
      <c r="FN19" s="97" t="n">
        <f aca="false">SUM(FN13:FN18)</f>
        <v>0</v>
      </c>
      <c r="FO19" s="98"/>
      <c r="FP19" s="96"/>
      <c r="FQ19" s="97" t="n">
        <f aca="false">SUM(FQ13:FQ18)</f>
        <v>0</v>
      </c>
      <c r="FR19" s="98"/>
      <c r="FS19" s="96"/>
      <c r="FT19" s="97" t="n">
        <f aca="false">SUM(FT13:FT18)</f>
        <v>0</v>
      </c>
      <c r="FU19" s="98"/>
      <c r="FV19" s="96"/>
      <c r="FW19" s="97" t="n">
        <f aca="false">SUM(FW13:FW18)</f>
        <v>0</v>
      </c>
      <c r="FX19" s="98"/>
      <c r="FY19" s="96"/>
      <c r="FZ19" s="97" t="n">
        <f aca="false">SUM(FZ13:FZ18)</f>
        <v>0</v>
      </c>
      <c r="GA19" s="98"/>
      <c r="GB19" s="96"/>
      <c r="GC19" s="97" t="n">
        <f aca="false">SUM(GC13:GC18)</f>
        <v>0</v>
      </c>
      <c r="GD19" s="98"/>
      <c r="GE19" s="96"/>
      <c r="GF19" s="97" t="n">
        <f aca="false">SUM(GF13:GF18)</f>
        <v>0</v>
      </c>
      <c r="GG19" s="98"/>
      <c r="GH19" s="96"/>
      <c r="GI19" s="97" t="n">
        <f aca="false">SUM(GI13:GI18)</f>
        <v>0</v>
      </c>
      <c r="GJ19" s="98"/>
      <c r="GK19" s="96"/>
      <c r="GL19" s="97" t="n">
        <f aca="false">SUM(GL13:GL18)</f>
        <v>0</v>
      </c>
      <c r="GM19" s="98"/>
      <c r="GN19" s="96"/>
      <c r="GO19" s="97" t="n">
        <f aca="false">SUM(GO13:GO18)</f>
        <v>0</v>
      </c>
      <c r="GP19" s="98"/>
      <c r="GQ19" s="96"/>
      <c r="GR19" s="97" t="n">
        <f aca="false">SUM(GR13:GR18)</f>
        <v>0</v>
      </c>
      <c r="GS19" s="98"/>
      <c r="GT19" s="96"/>
      <c r="GU19" s="97" t="n">
        <f aca="false">SUM(GU13:GU18)</f>
        <v>0</v>
      </c>
      <c r="GV19" s="98"/>
      <c r="GW19" s="96"/>
      <c r="GX19" s="97" t="n">
        <f aca="false">SUM(GX13:GX18)</f>
        <v>0</v>
      </c>
    </row>
  </sheetData>
  <mergeCells count="219">
    <mergeCell ref="K1:GX1"/>
    <mergeCell ref="A2:I5"/>
    <mergeCell ref="K2:BO2"/>
    <mergeCell ref="BQ2:GX2"/>
    <mergeCell ref="K3:S4"/>
    <mergeCell ref="T3:AE4"/>
    <mergeCell ref="AF3:AT4"/>
    <mergeCell ref="AU3:BF4"/>
    <mergeCell ref="BG3:BO4"/>
    <mergeCell ref="BQ3:CK4"/>
    <mergeCell ref="CL3:EA3"/>
    <mergeCell ref="EB3:GC4"/>
    <mergeCell ref="GD3:GX4"/>
    <mergeCell ref="CL4:DF4"/>
    <mergeCell ref="DG4:EA4"/>
    <mergeCell ref="K5:M5"/>
    <mergeCell ref="N5:P5"/>
    <mergeCell ref="Q5:S5"/>
    <mergeCell ref="T5:V5"/>
    <mergeCell ref="W5:Y5"/>
    <mergeCell ref="Z5:AB5"/>
    <mergeCell ref="AC5:AE5"/>
    <mergeCell ref="AF5:AH5"/>
    <mergeCell ref="AI5:AQ5"/>
    <mergeCell ref="AR5:AT5"/>
    <mergeCell ref="AU5:AW5"/>
    <mergeCell ref="AX5:AZ5"/>
    <mergeCell ref="BA5:BC5"/>
    <mergeCell ref="BD5:BF5"/>
    <mergeCell ref="BG5:BI5"/>
    <mergeCell ref="BJ5:BL5"/>
    <mergeCell ref="BM5:BO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V5"/>
    <mergeCell ref="EW5:EY5"/>
    <mergeCell ref="EZ5:FB5"/>
    <mergeCell ref="FC5:FE5"/>
    <mergeCell ref="FF5:FH5"/>
    <mergeCell ref="FI5:FK5"/>
    <mergeCell ref="FL5:FN5"/>
    <mergeCell ref="FO5:FQ5"/>
    <mergeCell ref="FR5:FT5"/>
    <mergeCell ref="FU5:FW5"/>
    <mergeCell ref="FX5:FZ5"/>
    <mergeCell ref="GA5:GC5"/>
    <mergeCell ref="GD5:GF5"/>
    <mergeCell ref="GG5:GI5"/>
    <mergeCell ref="GJ5:GL5"/>
    <mergeCell ref="GM5:GO5"/>
    <mergeCell ref="GP5:GR5"/>
    <mergeCell ref="GS5:GU5"/>
    <mergeCell ref="GV5:GX5"/>
    <mergeCell ref="A6:B7"/>
    <mergeCell ref="C6:C9"/>
    <mergeCell ref="D6:D9"/>
    <mergeCell ref="E6:E9"/>
    <mergeCell ref="F6:F9"/>
    <mergeCell ref="G6:G9"/>
    <mergeCell ref="H6:H9"/>
    <mergeCell ref="I6:I9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EQ6:ES6"/>
    <mergeCell ref="ET6:EV6"/>
    <mergeCell ref="EW6:EY6"/>
    <mergeCell ref="EZ6:FB6"/>
    <mergeCell ref="FC6:FE6"/>
    <mergeCell ref="FF6:FH6"/>
    <mergeCell ref="FI6:FK6"/>
    <mergeCell ref="FL6:FN6"/>
    <mergeCell ref="FO6:FQ6"/>
    <mergeCell ref="FR6:FT6"/>
    <mergeCell ref="FU6:FW6"/>
    <mergeCell ref="FX6:FZ6"/>
    <mergeCell ref="GA6:GC6"/>
    <mergeCell ref="GD6:GF6"/>
    <mergeCell ref="GG6:GI6"/>
    <mergeCell ref="GJ6:GL6"/>
    <mergeCell ref="GM6:GO6"/>
    <mergeCell ref="GP6:GR6"/>
    <mergeCell ref="GS6:GU6"/>
    <mergeCell ref="GV6:GX6"/>
    <mergeCell ref="K7:M8"/>
    <mergeCell ref="N7:P8"/>
    <mergeCell ref="Q7:S8"/>
    <mergeCell ref="T7:V8"/>
    <mergeCell ref="W7:Y8"/>
    <mergeCell ref="Z7:AB8"/>
    <mergeCell ref="AC7:AE8"/>
    <mergeCell ref="AF7:AH8"/>
    <mergeCell ref="AI7:AQ7"/>
    <mergeCell ref="AR7:AT8"/>
    <mergeCell ref="AU7:AW8"/>
    <mergeCell ref="AX7:AZ8"/>
    <mergeCell ref="BA7:BC8"/>
    <mergeCell ref="BD7:BF8"/>
    <mergeCell ref="BG7:BI8"/>
    <mergeCell ref="BJ7:BL8"/>
    <mergeCell ref="BM7:BO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Q7:ES8"/>
    <mergeCell ref="ET7:EV8"/>
    <mergeCell ref="EW7:EY8"/>
    <mergeCell ref="EZ7:FB8"/>
    <mergeCell ref="FC7:FE8"/>
    <mergeCell ref="FF7:FH8"/>
    <mergeCell ref="FI7:FK8"/>
    <mergeCell ref="FL7:FN8"/>
    <mergeCell ref="FO7:FQ8"/>
    <mergeCell ref="FR7:FT8"/>
    <mergeCell ref="FU7:FW8"/>
    <mergeCell ref="FX7:FZ8"/>
    <mergeCell ref="GA7:GC8"/>
    <mergeCell ref="GD7:GF8"/>
    <mergeCell ref="GG7:GI8"/>
    <mergeCell ref="GJ7:GL8"/>
    <mergeCell ref="GM7:GO8"/>
    <mergeCell ref="GP7:GR8"/>
    <mergeCell ref="GS7:GU8"/>
    <mergeCell ref="GV7:GX8"/>
    <mergeCell ref="A8:A9"/>
    <mergeCell ref="B8:B9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C11:C1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35.85"/>
    <col collapsed="false" customWidth="true" hidden="false" outlineLevel="0" max="2" min="2" style="1" width="37.56"/>
    <col collapsed="false" customWidth="true" hidden="false" outlineLevel="0" max="3" min="3" style="2" width="39.41"/>
    <col collapsed="false" customWidth="true" hidden="false" outlineLevel="0" max="4" min="4" style="3" width="32.14"/>
    <col collapsed="false" customWidth="true" hidden="false" outlineLevel="0" max="5" min="5" style="4" width="10.28"/>
    <col collapsed="false" customWidth="true" hidden="false" outlineLevel="0" max="6" min="6" style="3" width="8.56"/>
    <col collapsed="false" customWidth="true" hidden="false" outlineLevel="0" max="7" min="7" style="5" width="8.56"/>
    <col collapsed="false" customWidth="true" hidden="false" outlineLevel="0" max="8" min="8" style="6" width="8.56"/>
    <col collapsed="false" customWidth="true" hidden="false" outlineLevel="0" max="9" min="9" style="5" width="10.56"/>
    <col collapsed="false" customWidth="true" hidden="true" outlineLevel="1" max="10" min="10" style="5" width="1.85"/>
    <col collapsed="false" customWidth="true" hidden="true" outlineLevel="2" max="11" min="11" style="7" width="9.99"/>
    <col collapsed="false" customWidth="true" hidden="true" outlineLevel="2" max="12" min="12" style="3" width="8.7"/>
    <col collapsed="true" customWidth="true" hidden="true" outlineLevel="1" max="13" min="13" style="3" width="9.28"/>
    <col collapsed="false" customWidth="true" hidden="true" outlineLevel="2" max="14" min="14" style="7" width="7.14"/>
    <col collapsed="false" customWidth="true" hidden="true" outlineLevel="2" max="15" min="15" style="3" width="6.41"/>
    <col collapsed="true" customWidth="true" hidden="true" outlineLevel="1" max="16" min="16" style="3" width="11.13"/>
    <col collapsed="false" customWidth="true" hidden="true" outlineLevel="2" max="17" min="17" style="7" width="5.56"/>
    <col collapsed="false" customWidth="true" hidden="true" outlineLevel="2" max="18" min="18" style="3" width="5.28"/>
    <col collapsed="true" customWidth="true" hidden="true" outlineLevel="1" max="19" min="19" style="3" width="9.56"/>
    <col collapsed="false" customWidth="true" hidden="true" outlineLevel="2" max="20" min="20" style="3" width="5.56"/>
    <col collapsed="false" customWidth="true" hidden="true" outlineLevel="2" max="21" min="21" style="3" width="6.28"/>
    <col collapsed="true" customWidth="true" hidden="true" outlineLevel="1" max="22" min="22" style="3" width="10.13"/>
    <col collapsed="false" customWidth="true" hidden="true" outlineLevel="2" max="23" min="23" style="3" width="5.85"/>
    <col collapsed="false" customWidth="true" hidden="true" outlineLevel="2" max="24" min="24" style="3" width="6.13"/>
    <col collapsed="true" customWidth="true" hidden="true" outlineLevel="1" max="25" min="25" style="3" width="10.41"/>
    <col collapsed="false" customWidth="true" hidden="true" outlineLevel="2" max="26" min="26" style="3" width="6.13"/>
    <col collapsed="false" customWidth="true" hidden="true" outlineLevel="2" max="27" min="27" style="3" width="5.41"/>
    <col collapsed="true" customWidth="true" hidden="true" outlineLevel="1" max="28" min="28" style="3" width="10.41"/>
    <col collapsed="false" customWidth="true" hidden="true" outlineLevel="2" max="29" min="29" style="3" width="6.13"/>
    <col collapsed="false" customWidth="true" hidden="true" outlineLevel="2" max="30" min="30" style="3" width="5.56"/>
    <col collapsed="true" customWidth="true" hidden="true" outlineLevel="1" max="31" min="31" style="3" width="9.56"/>
    <col collapsed="false" customWidth="true" hidden="true" outlineLevel="2" max="32" min="32" style="3" width="7.42"/>
    <col collapsed="false" customWidth="true" hidden="true" outlineLevel="2" max="33" min="33" style="3" width="6.41"/>
    <col collapsed="true" customWidth="true" hidden="true" outlineLevel="1" max="34" min="34" style="3" width="8.85"/>
    <col collapsed="false" customWidth="true" hidden="true" outlineLevel="2" max="35" min="35" style="3" width="6.99"/>
    <col collapsed="false" customWidth="true" hidden="true" outlineLevel="2" max="36" min="36" style="3" width="6.13"/>
    <col collapsed="true" customWidth="true" hidden="true" outlineLevel="1" max="37" min="37" style="3" width="11.7"/>
    <col collapsed="false" customWidth="true" hidden="true" outlineLevel="2" max="38" min="38" style="3" width="6.28"/>
    <col collapsed="false" customWidth="true" hidden="true" outlineLevel="2" max="39" min="39" style="3" width="5.13"/>
    <col collapsed="true" customWidth="false" hidden="true" outlineLevel="1" max="40" min="40" style="3" width="9.14"/>
    <col collapsed="false" customWidth="true" hidden="true" outlineLevel="2" max="41" min="41" style="3" width="5.85"/>
    <col collapsed="false" customWidth="true" hidden="true" outlineLevel="2" max="42" min="42" style="3" width="5.71"/>
    <col collapsed="true" customWidth="true" hidden="true" outlineLevel="1" max="43" min="43" style="3" width="10.13"/>
    <col collapsed="false" customWidth="true" hidden="true" outlineLevel="2" max="44" min="44" style="3" width="7.99"/>
    <col collapsed="false" customWidth="true" hidden="true" outlineLevel="2" max="45" min="45" style="3" width="5.13"/>
    <col collapsed="true" customWidth="false" hidden="true" outlineLevel="1" max="46" min="46" style="3" width="9.14"/>
    <col collapsed="false" customWidth="true" hidden="true" outlineLevel="2" max="48" min="47" style="3" width="6.56"/>
    <col collapsed="true" customWidth="false" hidden="true" outlineLevel="1" max="49" min="49" style="3" width="9.14"/>
    <col collapsed="false" customWidth="true" hidden="true" outlineLevel="2" max="50" min="50" style="3" width="6.13"/>
    <col collapsed="false" customWidth="true" hidden="true" outlineLevel="2" max="51" min="51" style="3" width="6.41"/>
    <col collapsed="true" customWidth="true" hidden="true" outlineLevel="1" max="52" min="52" style="3" width="7.85"/>
    <col collapsed="false" customWidth="true" hidden="true" outlineLevel="2" max="53" min="53" style="3" width="5.85"/>
    <col collapsed="false" customWidth="true" hidden="true" outlineLevel="2" max="54" min="54" style="3" width="6.28"/>
    <col collapsed="true" customWidth="false" hidden="true" outlineLevel="1" max="55" min="55" style="3" width="9.14"/>
    <col collapsed="false" customWidth="true" hidden="true" outlineLevel="2" max="56" min="56" style="3" width="6.7"/>
    <col collapsed="false" customWidth="false" hidden="true" outlineLevel="2" max="57" min="57" style="3" width="9.14"/>
    <col collapsed="true" customWidth="true" hidden="true" outlineLevel="1" max="58" min="58" style="3" width="10.13"/>
    <col collapsed="false" customWidth="true" hidden="true" outlineLevel="2" max="59" min="59" style="3" width="5.85"/>
    <col collapsed="false" customWidth="true" hidden="true" outlineLevel="2" max="60" min="60" style="3" width="6.41"/>
    <col collapsed="true" customWidth="false" hidden="true" outlineLevel="1" max="61" min="61" style="3" width="9.14"/>
    <col collapsed="false" customWidth="true" hidden="true" outlineLevel="2" max="62" min="62" style="3" width="8.14"/>
    <col collapsed="false" customWidth="true" hidden="true" outlineLevel="2" max="63" min="63" style="3" width="6.41"/>
    <col collapsed="true" customWidth="true" hidden="true" outlineLevel="1" max="64" min="64" style="3" width="10.99"/>
    <col collapsed="false" customWidth="true" hidden="true" outlineLevel="2" max="65" min="65" style="3" width="5.41"/>
    <col collapsed="false" customWidth="true" hidden="true" outlineLevel="2" max="66" min="66" style="3" width="5.28"/>
    <col collapsed="true" customWidth="true" hidden="true" outlineLevel="1" max="67" min="67" style="3" width="8.85"/>
    <col collapsed="false" customWidth="true" hidden="true" outlineLevel="1" max="68" min="68" style="3" width="1.41"/>
    <col collapsed="false" customWidth="true" hidden="true" outlineLevel="2" max="69" min="69" style="3" width="5.28"/>
    <col collapsed="false" customWidth="true" hidden="true" outlineLevel="2" max="70" min="70" style="3" width="5.71"/>
    <col collapsed="true" customWidth="false" hidden="true" outlineLevel="1" max="71" min="71" style="3" width="9.14"/>
    <col collapsed="false" customWidth="true" hidden="true" outlineLevel="2" max="72" min="72" style="3" width="4.99"/>
    <col collapsed="false" customWidth="true" hidden="true" outlineLevel="2" max="73" min="73" style="3" width="5.99"/>
    <col collapsed="true" customWidth="false" hidden="true" outlineLevel="1" max="74" min="74" style="3" width="9.14"/>
    <col collapsed="false" customWidth="true" hidden="true" outlineLevel="2" max="75" min="75" style="3" width="7.85"/>
    <col collapsed="false" customWidth="true" hidden="true" outlineLevel="2" max="76" min="76" style="3" width="5.85"/>
    <col collapsed="true" customWidth="true" hidden="true" outlineLevel="1" max="77" min="77" style="3" width="6.56"/>
    <col collapsed="false" customWidth="true" hidden="true" outlineLevel="2" max="78" min="78" style="3" width="5.85"/>
    <col collapsed="false" customWidth="true" hidden="true" outlineLevel="2" max="79" min="79" style="3" width="5.99"/>
    <col collapsed="true" customWidth="false" hidden="true" outlineLevel="1" max="80" min="80" style="3" width="9.14"/>
    <col collapsed="false" customWidth="true" hidden="true" outlineLevel="2" max="81" min="81" style="3" width="7.28"/>
    <col collapsed="false" customWidth="true" hidden="true" outlineLevel="2" max="82" min="82" style="3" width="7.7"/>
    <col collapsed="true" customWidth="false" hidden="true" outlineLevel="1" max="83" min="83" style="3" width="9.14"/>
    <col collapsed="false" customWidth="true" hidden="true" outlineLevel="2" max="84" min="84" style="3" width="6.56"/>
    <col collapsed="false" customWidth="true" hidden="true" outlineLevel="2" max="85" min="85" style="3" width="7.28"/>
    <col collapsed="true" customWidth="false" hidden="true" outlineLevel="1" max="86" min="86" style="3" width="9.14"/>
    <col collapsed="false" customWidth="true" hidden="true" outlineLevel="2" max="87" min="87" style="3" width="5.41"/>
    <col collapsed="false" customWidth="true" hidden="true" outlineLevel="2" max="88" min="88" style="3" width="5.28"/>
    <col collapsed="true" customWidth="true" hidden="true" outlineLevel="1" max="89" min="89" style="3" width="9.41"/>
    <col collapsed="false" customWidth="true" hidden="true" outlineLevel="2" max="90" min="90" style="3" width="4.99"/>
    <col collapsed="false" customWidth="true" hidden="true" outlineLevel="2" max="91" min="91" style="3" width="4.85"/>
    <col collapsed="true" customWidth="false" hidden="true" outlineLevel="1" max="92" min="92" style="3" width="9.14"/>
    <col collapsed="false" customWidth="true" hidden="true" outlineLevel="2" max="93" min="93" style="3" width="4.56"/>
    <col collapsed="false" customWidth="true" hidden="true" outlineLevel="2" max="94" min="94" style="3" width="4.99"/>
    <col collapsed="true" customWidth="false" hidden="true" outlineLevel="1" max="95" min="95" style="3" width="9.14"/>
    <col collapsed="false" customWidth="true" hidden="true" outlineLevel="2" max="96" min="96" style="3" width="5.13"/>
    <col collapsed="false" customWidth="true" hidden="true" outlineLevel="2" max="97" min="97" style="3" width="5.28"/>
    <col collapsed="true" customWidth="false" hidden="true" outlineLevel="1" max="98" min="98" style="3" width="9.14"/>
    <col collapsed="false" customWidth="true" hidden="true" outlineLevel="2" max="99" min="99" style="3" width="5.85"/>
    <col collapsed="false" customWidth="true" hidden="true" outlineLevel="2" max="100" min="100" style="3" width="5.28"/>
    <col collapsed="true" customWidth="false" hidden="true" outlineLevel="1" max="101" min="101" style="3" width="9.14"/>
    <col collapsed="false" customWidth="true" hidden="true" outlineLevel="2" max="102" min="102" style="3" width="5.71"/>
    <col collapsed="false" customWidth="true" hidden="true" outlineLevel="2" max="103" min="103" style="3" width="4.99"/>
    <col collapsed="true" customWidth="true" hidden="true" outlineLevel="1" max="104" min="104" style="3" width="10.85"/>
    <col collapsed="false" customWidth="true" hidden="true" outlineLevel="2" max="105" min="105" style="3" width="5.28"/>
    <col collapsed="false" customWidth="true" hidden="true" outlineLevel="2" max="106" min="106" style="3" width="5.13"/>
    <col collapsed="true" customWidth="false" hidden="true" outlineLevel="1" max="107" min="107" style="3" width="9.14"/>
    <col collapsed="false" customWidth="true" hidden="true" outlineLevel="2" max="108" min="108" style="3" width="5.71"/>
    <col collapsed="false" customWidth="true" hidden="true" outlineLevel="2" max="109" min="109" style="3" width="5.41"/>
    <col collapsed="true" customWidth="false" hidden="true" outlineLevel="1" max="110" min="110" style="3" width="9.14"/>
    <col collapsed="false" customWidth="true" hidden="true" outlineLevel="2" max="111" min="111" style="3" width="5.28"/>
    <col collapsed="false" customWidth="true" hidden="true" outlineLevel="2" max="112" min="112" style="3" width="5.99"/>
    <col collapsed="true" customWidth="false" hidden="true" outlineLevel="1" max="113" min="113" style="3" width="9.14"/>
    <col collapsed="false" customWidth="true" hidden="true" outlineLevel="2" max="115" min="114" style="3" width="6.28"/>
    <col collapsed="true" customWidth="true" hidden="true" outlineLevel="1" max="116" min="116" style="3" width="6.7"/>
    <col collapsed="false" customWidth="true" hidden="true" outlineLevel="2" max="117" min="117" style="3" width="5.99"/>
    <col collapsed="false" customWidth="true" hidden="true" outlineLevel="2" max="118" min="118" style="3" width="7.28"/>
    <col collapsed="true" customWidth="true" hidden="true" outlineLevel="1" max="119" min="119" style="3" width="6.7"/>
    <col collapsed="false" customWidth="true" hidden="true" outlineLevel="2" max="120" min="120" style="3" width="5.56"/>
    <col collapsed="false" customWidth="true" hidden="true" outlineLevel="2" max="121" min="121" style="3" width="5.85"/>
    <col collapsed="true" customWidth="true" hidden="true" outlineLevel="1" max="122" min="122" style="3" width="8.7"/>
    <col collapsed="false" customWidth="true" hidden="true" outlineLevel="2" max="123" min="123" style="3" width="7.28"/>
    <col collapsed="false" customWidth="true" hidden="true" outlineLevel="2" max="124" min="124" style="3" width="6.7"/>
    <col collapsed="true" customWidth="true" hidden="true" outlineLevel="1" max="125" min="125" style="3" width="10.13"/>
    <col collapsed="false" customWidth="true" hidden="true" outlineLevel="2" max="126" min="126" style="3" width="7.42"/>
    <col collapsed="false" customWidth="true" hidden="true" outlineLevel="2" max="127" min="127" style="3" width="7.28"/>
    <col collapsed="true" customWidth="true" hidden="true" outlineLevel="1" max="128" min="128" style="3" width="7.42"/>
    <col collapsed="false" customWidth="true" hidden="true" outlineLevel="2" max="130" min="129" style="3" width="7.28"/>
    <col collapsed="true" customWidth="true" hidden="true" outlineLevel="1" max="131" min="131" style="3" width="7.42"/>
    <col collapsed="false" customWidth="true" hidden="true" outlineLevel="2" max="132" min="132" style="3" width="6.99"/>
    <col collapsed="false" customWidth="true" hidden="true" outlineLevel="2" max="133" min="133" style="3" width="6.7"/>
    <col collapsed="true" customWidth="true" hidden="true" outlineLevel="1" max="134" min="134" style="3" width="7.99"/>
    <col collapsed="false" customWidth="true" hidden="true" outlineLevel="2" max="136" min="135" style="3" width="7.42"/>
    <col collapsed="true" customWidth="true" hidden="true" outlineLevel="1" max="137" min="137" style="3" width="7.56"/>
    <col collapsed="false" customWidth="true" hidden="true" outlineLevel="2" max="138" min="138" style="3" width="5.85"/>
    <col collapsed="false" customWidth="true" hidden="true" outlineLevel="2" max="139" min="139" style="3" width="6.13"/>
    <col collapsed="true" customWidth="false" hidden="true" outlineLevel="1" max="140" min="140" style="3" width="9.14"/>
    <col collapsed="false" customWidth="true" hidden="true" outlineLevel="2" max="141" min="141" style="3" width="8.14"/>
    <col collapsed="false" customWidth="true" hidden="true" outlineLevel="2" max="142" min="142" style="3" width="8.28"/>
    <col collapsed="true" customWidth="true" hidden="true" outlineLevel="1" max="143" min="143" style="3" width="10.13"/>
    <col collapsed="false" customWidth="true" hidden="true" outlineLevel="2" max="144" min="144" style="3" width="5.56"/>
    <col collapsed="false" customWidth="true" hidden="true" outlineLevel="2" max="145" min="145" style="3" width="5.41"/>
    <col collapsed="true" customWidth="false" hidden="true" outlineLevel="1" max="146" min="146" style="3" width="9.14"/>
    <col collapsed="false" customWidth="true" hidden="true" outlineLevel="2" max="147" min="147" style="3" width="5.71"/>
    <col collapsed="false" customWidth="true" hidden="true" outlineLevel="2" max="148" min="148" style="3" width="6.56"/>
    <col collapsed="true" customWidth="false" hidden="true" outlineLevel="1" max="149" min="149" style="3" width="9.14"/>
    <col collapsed="false" customWidth="true" hidden="true" outlineLevel="2" max="151" min="150" style="3" width="5.41"/>
    <col collapsed="true" customWidth="true" hidden="true" outlineLevel="1" max="152" min="152" style="3" width="8.85"/>
    <col collapsed="false" customWidth="true" hidden="true" outlineLevel="2" max="153" min="153" style="3" width="5.71"/>
    <col collapsed="false" customWidth="true" hidden="true" outlineLevel="2" max="154" min="154" style="3" width="5.85"/>
    <col collapsed="true" customWidth="false" hidden="true" outlineLevel="1" max="155" min="155" style="3" width="9.14"/>
    <col collapsed="false" customWidth="true" hidden="true" outlineLevel="2" max="156" min="156" style="3" width="6.28"/>
    <col collapsed="false" customWidth="true" hidden="true" outlineLevel="2" max="157" min="157" style="3" width="5.99"/>
    <col collapsed="true" customWidth="true" hidden="true" outlineLevel="1" max="158" min="158" style="3" width="9.41"/>
    <col collapsed="false" customWidth="true" hidden="true" outlineLevel="2" max="159" min="159" style="3" width="5.99"/>
    <col collapsed="false" customWidth="true" hidden="true" outlineLevel="2" max="160" min="160" style="3" width="6.56"/>
    <col collapsed="true" customWidth="true" hidden="true" outlineLevel="1" max="161" min="161" style="3" width="8.41"/>
    <col collapsed="false" customWidth="false" hidden="true" outlineLevel="2" max="163" min="162" style="3" width="9.14"/>
    <col collapsed="true" customWidth="false" hidden="true" outlineLevel="1" max="164" min="164" style="3" width="9.14"/>
    <col collapsed="false" customWidth="false" hidden="true" outlineLevel="2" max="166" min="165" style="3" width="9.14"/>
    <col collapsed="true" customWidth="false" hidden="true" outlineLevel="1" max="167" min="167" style="3" width="9.14"/>
    <col collapsed="false" customWidth="false" hidden="true" outlineLevel="2" max="169" min="168" style="3" width="9.14"/>
    <col collapsed="true" customWidth="false" hidden="true" outlineLevel="1" max="170" min="170" style="3" width="9.14"/>
    <col collapsed="false" customWidth="true" hidden="true" outlineLevel="2" max="171" min="171" style="3" width="7.7"/>
    <col collapsed="false" customWidth="true" hidden="true" outlineLevel="2" max="172" min="172" style="3" width="6.99"/>
    <col collapsed="true" customWidth="false" hidden="true" outlineLevel="1" max="173" min="173" style="3" width="9.14"/>
    <col collapsed="false" customWidth="true" hidden="true" outlineLevel="2" max="174" min="174" style="3" width="6.28"/>
    <col collapsed="false" customWidth="true" hidden="true" outlineLevel="2" max="175" min="175" style="3" width="5.85"/>
    <col collapsed="true" customWidth="false" hidden="true" outlineLevel="1" max="176" min="176" style="3" width="9.14"/>
    <col collapsed="false" customWidth="true" hidden="true" outlineLevel="2" max="178" min="177" style="3" width="6.28"/>
    <col collapsed="true" customWidth="false" hidden="true" outlineLevel="1" max="179" min="179" style="3" width="9.14"/>
    <col collapsed="false" customWidth="true" hidden="true" outlineLevel="2" max="180" min="180" style="3" width="5.85"/>
    <col collapsed="false" customWidth="true" hidden="true" outlineLevel="2" max="181" min="181" style="3" width="6.28"/>
    <col collapsed="true" customWidth="false" hidden="true" outlineLevel="1" max="182" min="182" style="3" width="9.14"/>
    <col collapsed="false" customWidth="true" hidden="true" outlineLevel="2" max="183" min="183" style="3" width="5.85"/>
    <col collapsed="false" customWidth="true" hidden="true" outlineLevel="2" max="184" min="184" style="3" width="6.28"/>
    <col collapsed="true" customWidth="false" hidden="true" outlineLevel="1" max="185" min="185" style="3" width="9.14"/>
    <col collapsed="false" customWidth="true" hidden="true" outlineLevel="2" max="186" min="186" style="3" width="6.28"/>
    <col collapsed="false" customWidth="true" hidden="true" outlineLevel="2" max="187" min="187" style="3" width="5.99"/>
    <col collapsed="true" customWidth="true" hidden="true" outlineLevel="1" max="188" min="188" style="3" width="10.28"/>
    <col collapsed="false" customWidth="true" hidden="true" outlineLevel="2" max="189" min="189" style="3" width="6.13"/>
    <col collapsed="false" customWidth="true" hidden="true" outlineLevel="2" max="190" min="190" style="3" width="6.41"/>
    <col collapsed="true" customWidth="false" hidden="true" outlineLevel="1" max="191" min="191" style="3" width="9.14"/>
    <col collapsed="false" customWidth="true" hidden="true" outlineLevel="2" max="192" min="192" style="3" width="5.56"/>
    <col collapsed="false" customWidth="true" hidden="true" outlineLevel="2" max="193" min="193" style="3" width="5.71"/>
    <col collapsed="true" customWidth="false" hidden="true" outlineLevel="1" max="194" min="194" style="3" width="9.14"/>
    <col collapsed="false" customWidth="true" hidden="true" outlineLevel="2" max="195" min="195" style="3" width="5.99"/>
    <col collapsed="false" customWidth="true" hidden="true" outlineLevel="2" max="196" min="196" style="3" width="5.56"/>
    <col collapsed="true" customWidth="false" hidden="true" outlineLevel="1" max="197" min="197" style="3" width="9.14"/>
    <col collapsed="false" customWidth="true" hidden="true" outlineLevel="2" max="198" min="198" style="3" width="5.41"/>
    <col collapsed="false" customWidth="true" hidden="true" outlineLevel="2" max="199" min="199" style="3" width="5.85"/>
    <col collapsed="true" customWidth="false" hidden="true" outlineLevel="1" max="200" min="200" style="3" width="9.14"/>
    <col collapsed="false" customWidth="true" hidden="true" outlineLevel="2" max="201" min="201" style="3" width="6.41"/>
    <col collapsed="false" customWidth="true" hidden="true" outlineLevel="2" max="202" min="202" style="3" width="6.28"/>
    <col collapsed="true" customWidth="false" hidden="true" outlineLevel="1" max="203" min="203" style="3" width="9.14"/>
    <col collapsed="false" customWidth="true" hidden="true" outlineLevel="2" max="204" min="204" style="3" width="6.28"/>
    <col collapsed="false" customWidth="true" hidden="true" outlineLevel="2" max="205" min="205" style="3" width="5.99"/>
    <col collapsed="true" customWidth="false" hidden="true" outlineLevel="1" max="206" min="206" style="3" width="9.14"/>
    <col collapsed="false" customWidth="false" hidden="false" outlineLevel="0" max="257" min="207" style="3" width="9.14"/>
  </cols>
  <sheetData>
    <row r="1" customFormat="false" ht="24" hidden="false" customHeight="true" outlineLevel="0" collapsed="false"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</row>
    <row r="2" s="12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Q2" s="13" t="s">
        <v>3</v>
      </c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</row>
    <row r="3" s="18" customFormat="tru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4"/>
      <c r="K3" s="15"/>
      <c r="L3" s="15"/>
      <c r="M3" s="15"/>
      <c r="N3" s="15"/>
      <c r="O3" s="15"/>
      <c r="P3" s="15"/>
      <c r="Q3" s="15"/>
      <c r="R3" s="15"/>
      <c r="S3" s="15"/>
      <c r="T3" s="16" t="s">
        <v>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 t="s">
        <v>5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6" t="s">
        <v>6</v>
      </c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 t="s">
        <v>7</v>
      </c>
      <c r="BH3" s="16"/>
      <c r="BI3" s="16"/>
      <c r="BJ3" s="16"/>
      <c r="BK3" s="16"/>
      <c r="BL3" s="16"/>
      <c r="BM3" s="16"/>
      <c r="BN3" s="16"/>
      <c r="BO3" s="16"/>
      <c r="BQ3" s="16" t="s">
        <v>8</v>
      </c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9" t="s">
        <v>9</v>
      </c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20" t="s">
        <v>10</v>
      </c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</row>
    <row r="4" s="22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4"/>
      <c r="K4" s="15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23" t="s">
        <v>11</v>
      </c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 t="s">
        <v>12</v>
      </c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</row>
    <row r="5" s="2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4"/>
      <c r="K5" s="24" t="s">
        <v>13</v>
      </c>
      <c r="L5" s="24"/>
      <c r="M5" s="24"/>
      <c r="N5" s="25" t="s">
        <v>14</v>
      </c>
      <c r="O5" s="25"/>
      <c r="P5" s="25"/>
      <c r="Q5" s="25" t="s">
        <v>15</v>
      </c>
      <c r="R5" s="25"/>
      <c r="S5" s="25"/>
      <c r="T5" s="26" t="s">
        <v>16</v>
      </c>
      <c r="U5" s="26"/>
      <c r="V5" s="26"/>
      <c r="W5" s="26" t="s">
        <v>17</v>
      </c>
      <c r="X5" s="26"/>
      <c r="Y5" s="26"/>
      <c r="Z5" s="26" t="s">
        <v>18</v>
      </c>
      <c r="AA5" s="26"/>
      <c r="AB5" s="26"/>
      <c r="AC5" s="26" t="s">
        <v>19</v>
      </c>
      <c r="AD5" s="26"/>
      <c r="AE5" s="26"/>
      <c r="AF5" s="26" t="s">
        <v>20</v>
      </c>
      <c r="AG5" s="26"/>
      <c r="AH5" s="26"/>
      <c r="AI5" s="26" t="s">
        <v>21</v>
      </c>
      <c r="AJ5" s="26"/>
      <c r="AK5" s="26"/>
      <c r="AL5" s="26"/>
      <c r="AM5" s="26"/>
      <c r="AN5" s="26"/>
      <c r="AO5" s="26"/>
      <c r="AP5" s="26"/>
      <c r="AQ5" s="26"/>
      <c r="AR5" s="27" t="s">
        <v>22</v>
      </c>
      <c r="AS5" s="27"/>
      <c r="AT5" s="27"/>
      <c r="AU5" s="26" t="s">
        <v>23</v>
      </c>
      <c r="AV5" s="26"/>
      <c r="AW5" s="26"/>
      <c r="AX5" s="26" t="s">
        <v>24</v>
      </c>
      <c r="AY5" s="26"/>
      <c r="AZ5" s="26"/>
      <c r="BA5" s="26" t="s">
        <v>25</v>
      </c>
      <c r="BB5" s="26"/>
      <c r="BC5" s="26"/>
      <c r="BD5" s="26" t="s">
        <v>26</v>
      </c>
      <c r="BE5" s="26"/>
      <c r="BF5" s="26"/>
      <c r="BG5" s="26" t="s">
        <v>27</v>
      </c>
      <c r="BH5" s="26"/>
      <c r="BI5" s="26"/>
      <c r="BJ5" s="26" t="s">
        <v>28</v>
      </c>
      <c r="BK5" s="26"/>
      <c r="BL5" s="26"/>
      <c r="BM5" s="26" t="s">
        <v>29</v>
      </c>
      <c r="BN5" s="26"/>
      <c r="BO5" s="26"/>
      <c r="BQ5" s="26" t="s">
        <v>30</v>
      </c>
      <c r="BR5" s="26"/>
      <c r="BS5" s="26"/>
      <c r="BT5" s="26" t="s">
        <v>31</v>
      </c>
      <c r="BU5" s="26"/>
      <c r="BV5" s="26"/>
      <c r="BW5" s="26" t="s">
        <v>32</v>
      </c>
      <c r="BX5" s="26"/>
      <c r="BY5" s="26"/>
      <c r="BZ5" s="26" t="s">
        <v>33</v>
      </c>
      <c r="CA5" s="26"/>
      <c r="CB5" s="26"/>
      <c r="CC5" s="26" t="s">
        <v>34</v>
      </c>
      <c r="CD5" s="26"/>
      <c r="CE5" s="26"/>
      <c r="CF5" s="26" t="s">
        <v>35</v>
      </c>
      <c r="CG5" s="26"/>
      <c r="CH5" s="26"/>
      <c r="CI5" s="26" t="s">
        <v>36</v>
      </c>
      <c r="CJ5" s="26"/>
      <c r="CK5" s="26"/>
      <c r="CL5" s="26" t="s">
        <v>37</v>
      </c>
      <c r="CM5" s="26"/>
      <c r="CN5" s="26"/>
      <c r="CO5" s="26" t="s">
        <v>38</v>
      </c>
      <c r="CP5" s="26"/>
      <c r="CQ5" s="26"/>
      <c r="CR5" s="26" t="s">
        <v>39</v>
      </c>
      <c r="CS5" s="26"/>
      <c r="CT5" s="26"/>
      <c r="CU5" s="26" t="s">
        <v>40</v>
      </c>
      <c r="CV5" s="26"/>
      <c r="CW5" s="26"/>
      <c r="CX5" s="26" t="s">
        <v>41</v>
      </c>
      <c r="CY5" s="26"/>
      <c r="CZ5" s="26"/>
      <c r="DA5" s="26" t="s">
        <v>42</v>
      </c>
      <c r="DB5" s="26"/>
      <c r="DC5" s="26"/>
      <c r="DD5" s="26" t="s">
        <v>43</v>
      </c>
      <c r="DE5" s="26"/>
      <c r="DF5" s="26"/>
      <c r="DG5" s="26" t="s">
        <v>44</v>
      </c>
      <c r="DH5" s="26"/>
      <c r="DI5" s="26"/>
      <c r="DJ5" s="26" t="s">
        <v>45</v>
      </c>
      <c r="DK5" s="26"/>
      <c r="DL5" s="26"/>
      <c r="DM5" s="26" t="s">
        <v>46</v>
      </c>
      <c r="DN5" s="26"/>
      <c r="DO5" s="26"/>
      <c r="DP5" s="26" t="s">
        <v>47</v>
      </c>
      <c r="DQ5" s="26"/>
      <c r="DR5" s="26"/>
      <c r="DS5" s="26" t="s">
        <v>48</v>
      </c>
      <c r="DT5" s="26"/>
      <c r="DU5" s="26"/>
      <c r="DV5" s="26" t="s">
        <v>49</v>
      </c>
      <c r="DW5" s="26"/>
      <c r="DX5" s="26"/>
      <c r="DY5" s="26" t="s">
        <v>50</v>
      </c>
      <c r="DZ5" s="26"/>
      <c r="EA5" s="26"/>
      <c r="EB5" s="26" t="s">
        <v>51</v>
      </c>
      <c r="EC5" s="26"/>
      <c r="ED5" s="26"/>
      <c r="EE5" s="26" t="s">
        <v>52</v>
      </c>
      <c r="EF5" s="26"/>
      <c r="EG5" s="26"/>
      <c r="EH5" s="26" t="s">
        <v>53</v>
      </c>
      <c r="EI5" s="26"/>
      <c r="EJ5" s="26"/>
      <c r="EK5" s="26" t="s">
        <v>54</v>
      </c>
      <c r="EL5" s="26"/>
      <c r="EM5" s="26"/>
      <c r="EN5" s="26" t="s">
        <v>55</v>
      </c>
      <c r="EO5" s="26"/>
      <c r="EP5" s="26"/>
      <c r="EQ5" s="26" t="s">
        <v>56</v>
      </c>
      <c r="ER5" s="26"/>
      <c r="ES5" s="26"/>
      <c r="ET5" s="26" t="s">
        <v>57</v>
      </c>
      <c r="EU5" s="26"/>
      <c r="EV5" s="26"/>
      <c r="EW5" s="26" t="s">
        <v>58</v>
      </c>
      <c r="EX5" s="26"/>
      <c r="EY5" s="26"/>
      <c r="EZ5" s="26" t="s">
        <v>59</v>
      </c>
      <c r="FA5" s="26"/>
      <c r="FB5" s="26"/>
      <c r="FC5" s="29" t="s">
        <v>60</v>
      </c>
      <c r="FD5" s="29"/>
      <c r="FE5" s="29"/>
      <c r="FF5" s="26" t="s">
        <v>61</v>
      </c>
      <c r="FG5" s="26"/>
      <c r="FH5" s="26"/>
      <c r="FI5" s="26" t="s">
        <v>62</v>
      </c>
      <c r="FJ5" s="26"/>
      <c r="FK5" s="26"/>
      <c r="FL5" s="26" t="s">
        <v>63</v>
      </c>
      <c r="FM5" s="26"/>
      <c r="FN5" s="26"/>
      <c r="FO5" s="26" t="s">
        <v>64</v>
      </c>
      <c r="FP5" s="26"/>
      <c r="FQ5" s="26"/>
      <c r="FR5" s="26" t="s">
        <v>65</v>
      </c>
      <c r="FS5" s="26"/>
      <c r="FT5" s="26"/>
      <c r="FU5" s="26" t="s">
        <v>66</v>
      </c>
      <c r="FV5" s="26"/>
      <c r="FW5" s="26"/>
      <c r="FX5" s="26" t="s">
        <v>67</v>
      </c>
      <c r="FY5" s="26"/>
      <c r="FZ5" s="26"/>
      <c r="GA5" s="26" t="s">
        <v>68</v>
      </c>
      <c r="GB5" s="26"/>
      <c r="GC5" s="26"/>
      <c r="GD5" s="30" t="s">
        <v>69</v>
      </c>
      <c r="GE5" s="30"/>
      <c r="GF5" s="30"/>
      <c r="GG5" s="25" t="s">
        <v>70</v>
      </c>
      <c r="GH5" s="25"/>
      <c r="GI5" s="25"/>
      <c r="GJ5" s="25" t="s">
        <v>71</v>
      </c>
      <c r="GK5" s="25"/>
      <c r="GL5" s="25"/>
      <c r="GM5" s="25" t="s">
        <v>72</v>
      </c>
      <c r="GN5" s="25"/>
      <c r="GO5" s="25"/>
      <c r="GP5" s="25" t="s">
        <v>73</v>
      </c>
      <c r="GQ5" s="25"/>
      <c r="GR5" s="25"/>
      <c r="GS5" s="25" t="s">
        <v>74</v>
      </c>
      <c r="GT5" s="25"/>
      <c r="GU5" s="25"/>
      <c r="GV5" s="25" t="s">
        <v>75</v>
      </c>
      <c r="GW5" s="25"/>
      <c r="GX5" s="25"/>
    </row>
    <row r="6" s="40" customFormat="true" ht="15" hidden="false" customHeight="true" outlineLevel="0" collapsed="false">
      <c r="A6" s="31" t="s">
        <v>76</v>
      </c>
      <c r="B6" s="31"/>
      <c r="C6" s="31" t="s">
        <v>77</v>
      </c>
      <c r="D6" s="31" t="s">
        <v>78</v>
      </c>
      <c r="E6" s="32" t="s">
        <v>79</v>
      </c>
      <c r="F6" s="33" t="s">
        <v>80</v>
      </c>
      <c r="G6" s="33" t="s">
        <v>81</v>
      </c>
      <c r="H6" s="34" t="s">
        <v>82</v>
      </c>
      <c r="I6" s="35" t="s">
        <v>83</v>
      </c>
      <c r="J6" s="36"/>
      <c r="K6" s="37" t="s">
        <v>84</v>
      </c>
      <c r="L6" s="37"/>
      <c r="M6" s="37"/>
      <c r="N6" s="38" t="s">
        <v>14</v>
      </c>
      <c r="O6" s="38"/>
      <c r="P6" s="38"/>
      <c r="Q6" s="38" t="s">
        <v>15</v>
      </c>
      <c r="R6" s="38"/>
      <c r="S6" s="38"/>
      <c r="T6" s="38" t="s">
        <v>16</v>
      </c>
      <c r="U6" s="38"/>
      <c r="V6" s="38"/>
      <c r="W6" s="38" t="s">
        <v>17</v>
      </c>
      <c r="X6" s="38"/>
      <c r="Y6" s="38"/>
      <c r="Z6" s="38" t="s">
        <v>18</v>
      </c>
      <c r="AA6" s="38"/>
      <c r="AB6" s="38"/>
      <c r="AC6" s="38" t="s">
        <v>19</v>
      </c>
      <c r="AD6" s="38"/>
      <c r="AE6" s="38"/>
      <c r="AF6" s="38" t="s">
        <v>85</v>
      </c>
      <c r="AG6" s="38"/>
      <c r="AH6" s="38"/>
      <c r="AI6" s="38" t="s">
        <v>20</v>
      </c>
      <c r="AJ6" s="38"/>
      <c r="AK6" s="38"/>
      <c r="AL6" s="38" t="s">
        <v>22</v>
      </c>
      <c r="AM6" s="38"/>
      <c r="AN6" s="38"/>
      <c r="AO6" s="38" t="s">
        <v>86</v>
      </c>
      <c r="AP6" s="38"/>
      <c r="AQ6" s="38"/>
      <c r="AR6" s="38" t="s">
        <v>87</v>
      </c>
      <c r="AS6" s="38"/>
      <c r="AT6" s="38"/>
      <c r="AU6" s="39" t="s">
        <v>23</v>
      </c>
      <c r="AV6" s="39"/>
      <c r="AW6" s="39"/>
      <c r="AX6" s="39" t="s">
        <v>24</v>
      </c>
      <c r="AY6" s="39"/>
      <c r="AZ6" s="39"/>
      <c r="BA6" s="39" t="s">
        <v>88</v>
      </c>
      <c r="BB6" s="39"/>
      <c r="BC6" s="39"/>
      <c r="BD6" s="39" t="s">
        <v>25</v>
      </c>
      <c r="BE6" s="39"/>
      <c r="BF6" s="39"/>
      <c r="BG6" s="39" t="s">
        <v>27</v>
      </c>
      <c r="BH6" s="39"/>
      <c r="BI6" s="39"/>
      <c r="BJ6" s="39" t="s">
        <v>28</v>
      </c>
      <c r="BK6" s="39"/>
      <c r="BL6" s="39"/>
      <c r="BM6" s="39" t="s">
        <v>29</v>
      </c>
      <c r="BN6" s="39"/>
      <c r="BO6" s="39"/>
      <c r="BQ6" s="39" t="s">
        <v>30</v>
      </c>
      <c r="BR6" s="39"/>
      <c r="BS6" s="39"/>
      <c r="BT6" s="39" t="s">
        <v>31</v>
      </c>
      <c r="BU6" s="39"/>
      <c r="BV6" s="39"/>
      <c r="BW6" s="39" t="s">
        <v>32</v>
      </c>
      <c r="BX6" s="39"/>
      <c r="BY6" s="39"/>
      <c r="BZ6" s="39" t="s">
        <v>33</v>
      </c>
      <c r="CA6" s="39"/>
      <c r="CB6" s="39"/>
      <c r="CC6" s="39" t="s">
        <v>34</v>
      </c>
      <c r="CD6" s="39"/>
      <c r="CE6" s="39"/>
      <c r="CF6" s="39" t="s">
        <v>35</v>
      </c>
      <c r="CG6" s="39"/>
      <c r="CH6" s="39"/>
      <c r="CI6" s="39" t="s">
        <v>36</v>
      </c>
      <c r="CJ6" s="39"/>
      <c r="CK6" s="39"/>
      <c r="CL6" s="39" t="s">
        <v>37</v>
      </c>
      <c r="CM6" s="39"/>
      <c r="CN6" s="39"/>
      <c r="CO6" s="39" t="s">
        <v>38</v>
      </c>
      <c r="CP6" s="39"/>
      <c r="CQ6" s="39"/>
      <c r="CR6" s="39" t="s">
        <v>39</v>
      </c>
      <c r="CS6" s="39"/>
      <c r="CT6" s="39"/>
      <c r="CU6" s="39" t="s">
        <v>40</v>
      </c>
      <c r="CV6" s="39"/>
      <c r="CW6" s="39"/>
      <c r="CX6" s="39" t="s">
        <v>41</v>
      </c>
      <c r="CY6" s="39"/>
      <c r="CZ6" s="39"/>
      <c r="DA6" s="39" t="s">
        <v>42</v>
      </c>
      <c r="DB6" s="39"/>
      <c r="DC6" s="39"/>
      <c r="DD6" s="39" t="s">
        <v>43</v>
      </c>
      <c r="DE6" s="39"/>
      <c r="DF6" s="39"/>
      <c r="DG6" s="39" t="s">
        <v>44</v>
      </c>
      <c r="DH6" s="39"/>
      <c r="DI6" s="39"/>
      <c r="DJ6" s="39" t="s">
        <v>45</v>
      </c>
      <c r="DK6" s="39"/>
      <c r="DL6" s="39"/>
      <c r="DM6" s="39" t="s">
        <v>46</v>
      </c>
      <c r="DN6" s="39"/>
      <c r="DO6" s="39"/>
      <c r="DP6" s="39" t="s">
        <v>47</v>
      </c>
      <c r="DQ6" s="39"/>
      <c r="DR6" s="39"/>
      <c r="DS6" s="39" t="s">
        <v>48</v>
      </c>
      <c r="DT6" s="39"/>
      <c r="DU6" s="39"/>
      <c r="DV6" s="39" t="s">
        <v>49</v>
      </c>
      <c r="DW6" s="39"/>
      <c r="DX6" s="39"/>
      <c r="DY6" s="39" t="s">
        <v>50</v>
      </c>
      <c r="DZ6" s="39"/>
      <c r="EA6" s="39"/>
      <c r="EB6" s="39"/>
      <c r="EC6" s="39"/>
      <c r="ED6" s="39"/>
      <c r="EE6" s="39"/>
      <c r="EF6" s="39"/>
      <c r="EG6" s="39"/>
      <c r="EH6" s="39" t="s">
        <v>54</v>
      </c>
      <c r="EI6" s="39"/>
      <c r="EJ6" s="39"/>
      <c r="EK6" s="39" t="s">
        <v>55</v>
      </c>
      <c r="EL6" s="39"/>
      <c r="EM6" s="39"/>
      <c r="EN6" s="39" t="s">
        <v>56</v>
      </c>
      <c r="EO6" s="39"/>
      <c r="EP6" s="39"/>
      <c r="EQ6" s="39" t="s">
        <v>89</v>
      </c>
      <c r="ER6" s="39"/>
      <c r="ES6" s="39"/>
      <c r="ET6" s="39"/>
      <c r="EU6" s="39"/>
      <c r="EV6" s="39"/>
      <c r="EW6" s="39" t="s">
        <v>58</v>
      </c>
      <c r="EX6" s="39"/>
      <c r="EY6" s="39"/>
      <c r="EZ6" s="39" t="s">
        <v>51</v>
      </c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 t="s">
        <v>62</v>
      </c>
      <c r="FP6" s="39"/>
      <c r="FQ6" s="39"/>
      <c r="FR6" s="39" t="s">
        <v>63</v>
      </c>
      <c r="FS6" s="39"/>
      <c r="FT6" s="39"/>
      <c r="FU6" s="39" t="s">
        <v>64</v>
      </c>
      <c r="FV6" s="39"/>
      <c r="FW6" s="39"/>
      <c r="FX6" s="39" t="s">
        <v>65</v>
      </c>
      <c r="FY6" s="39"/>
      <c r="FZ6" s="39"/>
      <c r="GA6" s="39" t="s">
        <v>67</v>
      </c>
      <c r="GB6" s="39"/>
      <c r="GC6" s="39"/>
      <c r="GD6" s="41" t="s">
        <v>69</v>
      </c>
      <c r="GE6" s="41"/>
      <c r="GF6" s="41"/>
      <c r="GG6" s="38" t="s">
        <v>70</v>
      </c>
      <c r="GH6" s="38"/>
      <c r="GI6" s="38"/>
      <c r="GJ6" s="38" t="s">
        <v>71</v>
      </c>
      <c r="GK6" s="38"/>
      <c r="GL6" s="38"/>
      <c r="GM6" s="38" t="s">
        <v>72</v>
      </c>
      <c r="GN6" s="38"/>
      <c r="GO6" s="38"/>
      <c r="GP6" s="38" t="s">
        <v>73</v>
      </c>
      <c r="GQ6" s="38"/>
      <c r="GR6" s="38"/>
      <c r="GS6" s="38" t="s">
        <v>74</v>
      </c>
      <c r="GT6" s="38"/>
      <c r="GU6" s="38"/>
      <c r="GV6" s="38" t="s">
        <v>90</v>
      </c>
      <c r="GW6" s="38"/>
      <c r="GX6" s="38"/>
    </row>
    <row r="7" s="40" customFormat="true" ht="23.25" hidden="false" customHeight="true" outlineLevel="0" collapsed="false">
      <c r="A7" s="31"/>
      <c r="B7" s="31"/>
      <c r="C7" s="31"/>
      <c r="D7" s="31"/>
      <c r="E7" s="32"/>
      <c r="F7" s="33"/>
      <c r="G7" s="33"/>
      <c r="H7" s="34"/>
      <c r="I7" s="35"/>
      <c r="J7" s="36"/>
      <c r="K7" s="42" t="s">
        <v>91</v>
      </c>
      <c r="L7" s="42"/>
      <c r="M7" s="42"/>
      <c r="N7" s="43" t="s">
        <v>92</v>
      </c>
      <c r="O7" s="43"/>
      <c r="P7" s="43"/>
      <c r="Q7" s="44" t="s">
        <v>93</v>
      </c>
      <c r="R7" s="44"/>
      <c r="S7" s="44"/>
      <c r="T7" s="45" t="s">
        <v>94</v>
      </c>
      <c r="U7" s="45"/>
      <c r="V7" s="45"/>
      <c r="W7" s="45" t="s">
        <v>95</v>
      </c>
      <c r="X7" s="45"/>
      <c r="Y7" s="45"/>
      <c r="Z7" s="46" t="s">
        <v>96</v>
      </c>
      <c r="AA7" s="46"/>
      <c r="AB7" s="46"/>
      <c r="AC7" s="47" t="s">
        <v>97</v>
      </c>
      <c r="AD7" s="47"/>
      <c r="AE7" s="47"/>
      <c r="AF7" s="48" t="s">
        <v>98</v>
      </c>
      <c r="AG7" s="48"/>
      <c r="AH7" s="48"/>
      <c r="AI7" s="49" t="s">
        <v>99</v>
      </c>
      <c r="AJ7" s="49"/>
      <c r="AK7" s="49"/>
      <c r="AL7" s="49"/>
      <c r="AM7" s="49"/>
      <c r="AN7" s="49"/>
      <c r="AO7" s="49"/>
      <c r="AP7" s="49"/>
      <c r="AQ7" s="49"/>
      <c r="AR7" s="48" t="s">
        <v>100</v>
      </c>
      <c r="AS7" s="48"/>
      <c r="AT7" s="48"/>
      <c r="AU7" s="48" t="s">
        <v>101</v>
      </c>
      <c r="AV7" s="48"/>
      <c r="AW7" s="48"/>
      <c r="AX7" s="48" t="s">
        <v>102</v>
      </c>
      <c r="AY7" s="48"/>
      <c r="AZ7" s="48"/>
      <c r="BA7" s="50" t="s">
        <v>103</v>
      </c>
      <c r="BB7" s="50"/>
      <c r="BC7" s="50"/>
      <c r="BD7" s="48" t="s">
        <v>104</v>
      </c>
      <c r="BE7" s="48"/>
      <c r="BF7" s="48"/>
      <c r="BG7" s="48" t="s">
        <v>105</v>
      </c>
      <c r="BH7" s="48"/>
      <c r="BI7" s="48"/>
      <c r="BJ7" s="48" t="s">
        <v>106</v>
      </c>
      <c r="BK7" s="48"/>
      <c r="BL7" s="48"/>
      <c r="BM7" s="48" t="s">
        <v>107</v>
      </c>
      <c r="BN7" s="48"/>
      <c r="BO7" s="48"/>
      <c r="BQ7" s="51" t="s">
        <v>108</v>
      </c>
      <c r="BR7" s="51"/>
      <c r="BS7" s="51"/>
      <c r="BT7" s="47" t="s">
        <v>109</v>
      </c>
      <c r="BU7" s="47"/>
      <c r="BV7" s="47"/>
      <c r="BW7" s="47" t="s">
        <v>110</v>
      </c>
      <c r="BX7" s="47"/>
      <c r="BY7" s="47"/>
      <c r="BZ7" s="47" t="s">
        <v>111</v>
      </c>
      <c r="CA7" s="47"/>
      <c r="CB7" s="47"/>
      <c r="CC7" s="47" t="s">
        <v>112</v>
      </c>
      <c r="CD7" s="47"/>
      <c r="CE7" s="47"/>
      <c r="CF7" s="47" t="s">
        <v>113</v>
      </c>
      <c r="CG7" s="47"/>
      <c r="CH7" s="47"/>
      <c r="CI7" s="47" t="s">
        <v>114</v>
      </c>
      <c r="CJ7" s="47"/>
      <c r="CK7" s="47"/>
      <c r="CL7" s="48" t="s">
        <v>115</v>
      </c>
      <c r="CM7" s="48"/>
      <c r="CN7" s="48"/>
      <c r="CO7" s="48" t="s">
        <v>116</v>
      </c>
      <c r="CP7" s="48"/>
      <c r="CQ7" s="48"/>
      <c r="CR7" s="48" t="s">
        <v>117</v>
      </c>
      <c r="CS7" s="48"/>
      <c r="CT7" s="48"/>
      <c r="CU7" s="48" t="s">
        <v>118</v>
      </c>
      <c r="CV7" s="48"/>
      <c r="CW7" s="48"/>
      <c r="CX7" s="48" t="s">
        <v>119</v>
      </c>
      <c r="CY7" s="48"/>
      <c r="CZ7" s="48"/>
      <c r="DA7" s="48" t="s">
        <v>120</v>
      </c>
      <c r="DB7" s="48"/>
      <c r="DC7" s="48"/>
      <c r="DD7" s="48" t="s">
        <v>121</v>
      </c>
      <c r="DE7" s="48"/>
      <c r="DF7" s="48"/>
      <c r="DG7" s="48" t="s">
        <v>122</v>
      </c>
      <c r="DH7" s="48"/>
      <c r="DI7" s="48"/>
      <c r="DJ7" s="48" t="s">
        <v>123</v>
      </c>
      <c r="DK7" s="48"/>
      <c r="DL7" s="48"/>
      <c r="DM7" s="48" t="s">
        <v>124</v>
      </c>
      <c r="DN7" s="48"/>
      <c r="DO7" s="48"/>
      <c r="DP7" s="48" t="s">
        <v>125</v>
      </c>
      <c r="DQ7" s="48"/>
      <c r="DR7" s="48"/>
      <c r="DS7" s="48" t="s">
        <v>126</v>
      </c>
      <c r="DT7" s="48"/>
      <c r="DU7" s="48"/>
      <c r="DV7" s="48" t="s">
        <v>127</v>
      </c>
      <c r="DW7" s="48"/>
      <c r="DX7" s="48"/>
      <c r="DY7" s="48" t="s">
        <v>128</v>
      </c>
      <c r="DZ7" s="48"/>
      <c r="EA7" s="48"/>
      <c r="EB7" s="51" t="s">
        <v>129</v>
      </c>
      <c r="EC7" s="51"/>
      <c r="ED7" s="51"/>
      <c r="EE7" s="51" t="s">
        <v>130</v>
      </c>
      <c r="EF7" s="51"/>
      <c r="EG7" s="51"/>
      <c r="EH7" s="47" t="s">
        <v>131</v>
      </c>
      <c r="EI7" s="47"/>
      <c r="EJ7" s="47"/>
      <c r="EK7" s="47" t="s">
        <v>132</v>
      </c>
      <c r="EL7" s="47"/>
      <c r="EM7" s="47"/>
      <c r="EN7" s="47" t="s">
        <v>133</v>
      </c>
      <c r="EO7" s="47"/>
      <c r="EP7" s="47"/>
      <c r="EQ7" s="47" t="s">
        <v>134</v>
      </c>
      <c r="ER7" s="47"/>
      <c r="ES7" s="47"/>
      <c r="ET7" s="47" t="s">
        <v>135</v>
      </c>
      <c r="EU7" s="47"/>
      <c r="EV7" s="47"/>
      <c r="EW7" s="47" t="s">
        <v>136</v>
      </c>
      <c r="EX7" s="47"/>
      <c r="EY7" s="47"/>
      <c r="EZ7" s="51" t="s">
        <v>137</v>
      </c>
      <c r="FA7" s="51"/>
      <c r="FB7" s="51"/>
      <c r="FC7" s="51" t="s">
        <v>138</v>
      </c>
      <c r="FD7" s="51"/>
      <c r="FE7" s="51"/>
      <c r="FF7" s="47" t="s">
        <v>139</v>
      </c>
      <c r="FG7" s="47"/>
      <c r="FH7" s="47"/>
      <c r="FI7" s="47" t="s">
        <v>140</v>
      </c>
      <c r="FJ7" s="47"/>
      <c r="FK7" s="47"/>
      <c r="FL7" s="47" t="s">
        <v>141</v>
      </c>
      <c r="FM7" s="47"/>
      <c r="FN7" s="47"/>
      <c r="FO7" s="47" t="s">
        <v>142</v>
      </c>
      <c r="FP7" s="47"/>
      <c r="FQ7" s="47"/>
      <c r="FR7" s="47" t="s">
        <v>143</v>
      </c>
      <c r="FS7" s="47"/>
      <c r="FT7" s="47"/>
      <c r="FU7" s="47" t="s">
        <v>144</v>
      </c>
      <c r="FV7" s="47"/>
      <c r="FW7" s="47"/>
      <c r="FX7" s="47" t="s">
        <v>145</v>
      </c>
      <c r="FY7" s="47"/>
      <c r="FZ7" s="47"/>
      <c r="GA7" s="47" t="s">
        <v>146</v>
      </c>
      <c r="GB7" s="47"/>
      <c r="GC7" s="47"/>
      <c r="GD7" s="47" t="s">
        <v>147</v>
      </c>
      <c r="GE7" s="47"/>
      <c r="GF7" s="47"/>
      <c r="GG7" s="52" t="s">
        <v>148</v>
      </c>
      <c r="GH7" s="52"/>
      <c r="GI7" s="52"/>
      <c r="GJ7" s="47" t="s">
        <v>149</v>
      </c>
      <c r="GK7" s="47"/>
      <c r="GL7" s="47"/>
      <c r="GM7" s="47" t="s">
        <v>150</v>
      </c>
      <c r="GN7" s="47"/>
      <c r="GO7" s="47"/>
      <c r="GP7" s="52" t="s">
        <v>151</v>
      </c>
      <c r="GQ7" s="52"/>
      <c r="GR7" s="52"/>
      <c r="GS7" s="47" t="s">
        <v>152</v>
      </c>
      <c r="GT7" s="47"/>
      <c r="GU7" s="47"/>
      <c r="GV7" s="47" t="s">
        <v>153</v>
      </c>
      <c r="GW7" s="47"/>
      <c r="GX7" s="47"/>
    </row>
    <row r="8" customFormat="false" ht="13.5" hidden="false" customHeight="true" outlineLevel="0" collapsed="false">
      <c r="A8" s="53" t="s">
        <v>154</v>
      </c>
      <c r="B8" s="53" t="s">
        <v>155</v>
      </c>
      <c r="C8" s="31"/>
      <c r="D8" s="31"/>
      <c r="E8" s="32"/>
      <c r="F8" s="33"/>
      <c r="G8" s="33"/>
      <c r="H8" s="34"/>
      <c r="I8" s="35"/>
      <c r="J8" s="36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  <c r="Y8" s="45"/>
      <c r="Z8" s="46"/>
      <c r="AA8" s="46"/>
      <c r="AB8" s="46"/>
      <c r="AC8" s="47"/>
      <c r="AD8" s="47"/>
      <c r="AE8" s="47"/>
      <c r="AF8" s="48"/>
      <c r="AG8" s="48"/>
      <c r="AH8" s="48"/>
      <c r="AI8" s="48" t="s">
        <v>156</v>
      </c>
      <c r="AJ8" s="48"/>
      <c r="AK8" s="48"/>
      <c r="AL8" s="48" t="s">
        <v>157</v>
      </c>
      <c r="AM8" s="48"/>
      <c r="AN8" s="48"/>
      <c r="AO8" s="48" t="s">
        <v>158</v>
      </c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50"/>
      <c r="BB8" s="50"/>
      <c r="BC8" s="50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Q8" s="51"/>
      <c r="BR8" s="51"/>
      <c r="BS8" s="51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51"/>
      <c r="EC8" s="51"/>
      <c r="ED8" s="51"/>
      <c r="EE8" s="51"/>
      <c r="EF8" s="51"/>
      <c r="EG8" s="51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51"/>
      <c r="FA8" s="51"/>
      <c r="FB8" s="51"/>
      <c r="FC8" s="51"/>
      <c r="FD8" s="51"/>
      <c r="FE8" s="51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52"/>
      <c r="GH8" s="52"/>
      <c r="GI8" s="52"/>
      <c r="GJ8" s="47"/>
      <c r="GK8" s="47"/>
      <c r="GL8" s="47"/>
      <c r="GM8" s="47"/>
      <c r="GN8" s="47"/>
      <c r="GO8" s="47"/>
      <c r="GP8" s="52"/>
      <c r="GQ8" s="52"/>
      <c r="GR8" s="52"/>
      <c r="GS8" s="47"/>
      <c r="GT8" s="47"/>
      <c r="GU8" s="47"/>
      <c r="GV8" s="47"/>
      <c r="GW8" s="47"/>
      <c r="GX8" s="47"/>
    </row>
    <row r="9" s="56" customFormat="true" ht="21" hidden="false" customHeight="true" outlineLevel="0" collapsed="false">
      <c r="A9" s="53"/>
      <c r="B9" s="53"/>
      <c r="C9" s="31"/>
      <c r="D9" s="31"/>
      <c r="E9" s="32"/>
      <c r="F9" s="33"/>
      <c r="G9" s="33"/>
      <c r="H9" s="34"/>
      <c r="I9" s="35"/>
      <c r="J9" s="36"/>
      <c r="K9" s="54" t="s">
        <v>159</v>
      </c>
      <c r="L9" s="55" t="s">
        <v>81</v>
      </c>
      <c r="M9" s="55" t="s">
        <v>160</v>
      </c>
      <c r="N9" s="55" t="s">
        <v>159</v>
      </c>
      <c r="O9" s="55" t="s">
        <v>81</v>
      </c>
      <c r="P9" s="55" t="s">
        <v>160</v>
      </c>
      <c r="Q9" s="55" t="s">
        <v>159</v>
      </c>
      <c r="R9" s="55" t="s">
        <v>81</v>
      </c>
      <c r="S9" s="55" t="s">
        <v>160</v>
      </c>
      <c r="T9" s="55" t="s">
        <v>159</v>
      </c>
      <c r="U9" s="55" t="s">
        <v>81</v>
      </c>
      <c r="V9" s="55" t="s">
        <v>160</v>
      </c>
      <c r="W9" s="55" t="s">
        <v>159</v>
      </c>
      <c r="X9" s="55" t="s">
        <v>81</v>
      </c>
      <c r="Y9" s="55" t="s">
        <v>160</v>
      </c>
      <c r="Z9" s="55" t="s">
        <v>159</v>
      </c>
      <c r="AA9" s="55" t="s">
        <v>81</v>
      </c>
      <c r="AB9" s="55" t="s">
        <v>160</v>
      </c>
      <c r="AC9" s="55" t="s">
        <v>159</v>
      </c>
      <c r="AD9" s="55" t="s">
        <v>81</v>
      </c>
      <c r="AE9" s="55" t="s">
        <v>160</v>
      </c>
      <c r="AF9" s="55" t="s">
        <v>159</v>
      </c>
      <c r="AG9" s="55" t="s">
        <v>81</v>
      </c>
      <c r="AH9" s="55" t="s">
        <v>160</v>
      </c>
      <c r="AI9" s="55" t="s">
        <v>159</v>
      </c>
      <c r="AJ9" s="55" t="s">
        <v>81</v>
      </c>
      <c r="AK9" s="55" t="s">
        <v>160</v>
      </c>
      <c r="AL9" s="55" t="s">
        <v>159</v>
      </c>
      <c r="AM9" s="55" t="s">
        <v>81</v>
      </c>
      <c r="AN9" s="55" t="s">
        <v>160</v>
      </c>
      <c r="AO9" s="55" t="s">
        <v>159</v>
      </c>
      <c r="AP9" s="55" t="s">
        <v>81</v>
      </c>
      <c r="AQ9" s="55" t="s">
        <v>160</v>
      </c>
      <c r="AR9" s="55" t="s">
        <v>159</v>
      </c>
      <c r="AS9" s="55" t="s">
        <v>81</v>
      </c>
      <c r="AT9" s="55" t="s">
        <v>160</v>
      </c>
      <c r="AU9" s="55" t="s">
        <v>159</v>
      </c>
      <c r="AV9" s="55" t="s">
        <v>81</v>
      </c>
      <c r="AW9" s="55" t="s">
        <v>160</v>
      </c>
      <c r="AX9" s="55" t="s">
        <v>159</v>
      </c>
      <c r="AY9" s="55" t="s">
        <v>81</v>
      </c>
      <c r="AZ9" s="55" t="s">
        <v>160</v>
      </c>
      <c r="BA9" s="55" t="s">
        <v>159</v>
      </c>
      <c r="BB9" s="55" t="s">
        <v>81</v>
      </c>
      <c r="BC9" s="55" t="s">
        <v>160</v>
      </c>
      <c r="BD9" s="55" t="s">
        <v>159</v>
      </c>
      <c r="BE9" s="55" t="s">
        <v>81</v>
      </c>
      <c r="BF9" s="55" t="s">
        <v>160</v>
      </c>
      <c r="BG9" s="55" t="s">
        <v>159</v>
      </c>
      <c r="BH9" s="55" t="s">
        <v>81</v>
      </c>
      <c r="BI9" s="55" t="s">
        <v>160</v>
      </c>
      <c r="BJ9" s="55" t="s">
        <v>159</v>
      </c>
      <c r="BK9" s="55" t="s">
        <v>81</v>
      </c>
      <c r="BL9" s="55" t="s">
        <v>160</v>
      </c>
      <c r="BM9" s="55" t="s">
        <v>159</v>
      </c>
      <c r="BN9" s="55" t="s">
        <v>81</v>
      </c>
      <c r="BO9" s="55" t="s">
        <v>160</v>
      </c>
      <c r="BQ9" s="55" t="s">
        <v>159</v>
      </c>
      <c r="BR9" s="55" t="s">
        <v>81</v>
      </c>
      <c r="BS9" s="55" t="s">
        <v>160</v>
      </c>
      <c r="BT9" s="55" t="s">
        <v>159</v>
      </c>
      <c r="BU9" s="55" t="s">
        <v>81</v>
      </c>
      <c r="BV9" s="55" t="s">
        <v>160</v>
      </c>
      <c r="BW9" s="55" t="s">
        <v>159</v>
      </c>
      <c r="BX9" s="55" t="s">
        <v>81</v>
      </c>
      <c r="BY9" s="55" t="s">
        <v>160</v>
      </c>
      <c r="BZ9" s="55" t="s">
        <v>159</v>
      </c>
      <c r="CA9" s="55" t="s">
        <v>81</v>
      </c>
      <c r="CB9" s="55" t="s">
        <v>160</v>
      </c>
      <c r="CC9" s="55" t="s">
        <v>159</v>
      </c>
      <c r="CD9" s="55" t="s">
        <v>81</v>
      </c>
      <c r="CE9" s="55" t="s">
        <v>160</v>
      </c>
      <c r="CF9" s="55" t="s">
        <v>159</v>
      </c>
      <c r="CG9" s="55" t="s">
        <v>81</v>
      </c>
      <c r="CH9" s="55" t="s">
        <v>160</v>
      </c>
      <c r="CI9" s="55" t="s">
        <v>159</v>
      </c>
      <c r="CJ9" s="55" t="s">
        <v>81</v>
      </c>
      <c r="CK9" s="55" t="s">
        <v>160</v>
      </c>
      <c r="CL9" s="55" t="s">
        <v>159</v>
      </c>
      <c r="CM9" s="55" t="s">
        <v>81</v>
      </c>
      <c r="CN9" s="55" t="s">
        <v>160</v>
      </c>
      <c r="CO9" s="55" t="s">
        <v>159</v>
      </c>
      <c r="CP9" s="55" t="s">
        <v>81</v>
      </c>
      <c r="CQ9" s="55" t="s">
        <v>160</v>
      </c>
      <c r="CR9" s="55" t="s">
        <v>159</v>
      </c>
      <c r="CS9" s="55" t="s">
        <v>81</v>
      </c>
      <c r="CT9" s="55" t="s">
        <v>160</v>
      </c>
      <c r="CU9" s="55" t="s">
        <v>159</v>
      </c>
      <c r="CV9" s="55" t="s">
        <v>81</v>
      </c>
      <c r="CW9" s="55" t="s">
        <v>160</v>
      </c>
      <c r="CX9" s="55" t="s">
        <v>159</v>
      </c>
      <c r="CY9" s="55" t="s">
        <v>81</v>
      </c>
      <c r="CZ9" s="55" t="s">
        <v>160</v>
      </c>
      <c r="DA9" s="55" t="s">
        <v>159</v>
      </c>
      <c r="DB9" s="55" t="s">
        <v>81</v>
      </c>
      <c r="DC9" s="55" t="s">
        <v>160</v>
      </c>
      <c r="DD9" s="55" t="s">
        <v>159</v>
      </c>
      <c r="DE9" s="55" t="s">
        <v>81</v>
      </c>
      <c r="DF9" s="55" t="s">
        <v>160</v>
      </c>
      <c r="DG9" s="55" t="s">
        <v>159</v>
      </c>
      <c r="DH9" s="55" t="s">
        <v>81</v>
      </c>
      <c r="DI9" s="55" t="s">
        <v>160</v>
      </c>
      <c r="DJ9" s="55" t="s">
        <v>159</v>
      </c>
      <c r="DK9" s="55" t="s">
        <v>81</v>
      </c>
      <c r="DL9" s="55" t="s">
        <v>160</v>
      </c>
      <c r="DM9" s="55" t="s">
        <v>159</v>
      </c>
      <c r="DN9" s="55" t="s">
        <v>81</v>
      </c>
      <c r="DO9" s="55" t="s">
        <v>160</v>
      </c>
      <c r="DP9" s="55" t="s">
        <v>159</v>
      </c>
      <c r="DQ9" s="55" t="s">
        <v>81</v>
      </c>
      <c r="DR9" s="55" t="s">
        <v>160</v>
      </c>
      <c r="DS9" s="55" t="s">
        <v>159</v>
      </c>
      <c r="DT9" s="55" t="s">
        <v>81</v>
      </c>
      <c r="DU9" s="55" t="s">
        <v>160</v>
      </c>
      <c r="DV9" s="55" t="s">
        <v>159</v>
      </c>
      <c r="DW9" s="55" t="s">
        <v>81</v>
      </c>
      <c r="DX9" s="55" t="s">
        <v>160</v>
      </c>
      <c r="DY9" s="55" t="s">
        <v>159</v>
      </c>
      <c r="DZ9" s="55" t="s">
        <v>81</v>
      </c>
      <c r="EA9" s="55" t="s">
        <v>160</v>
      </c>
      <c r="EB9" s="55" t="s">
        <v>159</v>
      </c>
      <c r="EC9" s="55" t="s">
        <v>81</v>
      </c>
      <c r="ED9" s="55" t="s">
        <v>160</v>
      </c>
      <c r="EE9" s="55" t="s">
        <v>159</v>
      </c>
      <c r="EF9" s="55" t="s">
        <v>81</v>
      </c>
      <c r="EG9" s="55" t="s">
        <v>160</v>
      </c>
      <c r="EH9" s="55" t="s">
        <v>159</v>
      </c>
      <c r="EI9" s="55" t="s">
        <v>81</v>
      </c>
      <c r="EJ9" s="55" t="s">
        <v>160</v>
      </c>
      <c r="EK9" s="55" t="s">
        <v>159</v>
      </c>
      <c r="EL9" s="55" t="s">
        <v>81</v>
      </c>
      <c r="EM9" s="55" t="s">
        <v>160</v>
      </c>
      <c r="EN9" s="55" t="s">
        <v>159</v>
      </c>
      <c r="EO9" s="55" t="s">
        <v>81</v>
      </c>
      <c r="EP9" s="55" t="s">
        <v>160</v>
      </c>
      <c r="EQ9" s="55" t="s">
        <v>159</v>
      </c>
      <c r="ER9" s="55" t="s">
        <v>81</v>
      </c>
      <c r="ES9" s="55" t="s">
        <v>160</v>
      </c>
      <c r="ET9" s="55" t="s">
        <v>159</v>
      </c>
      <c r="EU9" s="55" t="s">
        <v>81</v>
      </c>
      <c r="EV9" s="55" t="s">
        <v>160</v>
      </c>
      <c r="EW9" s="55" t="s">
        <v>159</v>
      </c>
      <c r="EX9" s="55" t="s">
        <v>81</v>
      </c>
      <c r="EY9" s="55" t="s">
        <v>160</v>
      </c>
      <c r="EZ9" s="55" t="s">
        <v>159</v>
      </c>
      <c r="FA9" s="55" t="s">
        <v>81</v>
      </c>
      <c r="FB9" s="55" t="s">
        <v>160</v>
      </c>
      <c r="FC9" s="55" t="s">
        <v>159</v>
      </c>
      <c r="FD9" s="55" t="s">
        <v>81</v>
      </c>
      <c r="FE9" s="55" t="s">
        <v>160</v>
      </c>
      <c r="FF9" s="55" t="s">
        <v>159</v>
      </c>
      <c r="FG9" s="55" t="s">
        <v>81</v>
      </c>
      <c r="FH9" s="55" t="s">
        <v>160</v>
      </c>
      <c r="FI9" s="55" t="s">
        <v>159</v>
      </c>
      <c r="FJ9" s="55" t="s">
        <v>81</v>
      </c>
      <c r="FK9" s="55" t="s">
        <v>160</v>
      </c>
      <c r="FL9" s="55" t="s">
        <v>159</v>
      </c>
      <c r="FM9" s="55" t="s">
        <v>81</v>
      </c>
      <c r="FN9" s="55" t="s">
        <v>160</v>
      </c>
      <c r="FO9" s="55" t="s">
        <v>159</v>
      </c>
      <c r="FP9" s="55" t="s">
        <v>81</v>
      </c>
      <c r="FQ9" s="55" t="s">
        <v>160</v>
      </c>
      <c r="FR9" s="55" t="s">
        <v>159</v>
      </c>
      <c r="FS9" s="55" t="s">
        <v>81</v>
      </c>
      <c r="FT9" s="55" t="s">
        <v>160</v>
      </c>
      <c r="FU9" s="55" t="s">
        <v>159</v>
      </c>
      <c r="FV9" s="55" t="s">
        <v>81</v>
      </c>
      <c r="FW9" s="55" t="s">
        <v>160</v>
      </c>
      <c r="FX9" s="55" t="s">
        <v>159</v>
      </c>
      <c r="FY9" s="55" t="s">
        <v>81</v>
      </c>
      <c r="FZ9" s="55" t="s">
        <v>160</v>
      </c>
      <c r="GA9" s="55" t="s">
        <v>159</v>
      </c>
      <c r="GB9" s="55" t="s">
        <v>81</v>
      </c>
      <c r="GC9" s="55" t="s">
        <v>160</v>
      </c>
      <c r="GD9" s="55" t="s">
        <v>159</v>
      </c>
      <c r="GE9" s="55" t="s">
        <v>81</v>
      </c>
      <c r="GF9" s="55" t="s">
        <v>160</v>
      </c>
      <c r="GG9" s="55" t="s">
        <v>159</v>
      </c>
      <c r="GH9" s="55" t="s">
        <v>81</v>
      </c>
      <c r="GI9" s="55" t="s">
        <v>160</v>
      </c>
      <c r="GJ9" s="55" t="s">
        <v>159</v>
      </c>
      <c r="GK9" s="55" t="s">
        <v>81</v>
      </c>
      <c r="GL9" s="55" t="s">
        <v>160</v>
      </c>
      <c r="GM9" s="55" t="s">
        <v>159</v>
      </c>
      <c r="GN9" s="55" t="s">
        <v>81</v>
      </c>
      <c r="GO9" s="55" t="s">
        <v>160</v>
      </c>
      <c r="GP9" s="55" t="s">
        <v>159</v>
      </c>
      <c r="GQ9" s="55" t="s">
        <v>81</v>
      </c>
      <c r="GR9" s="55" t="s">
        <v>160</v>
      </c>
      <c r="GS9" s="55" t="s">
        <v>159</v>
      </c>
      <c r="GT9" s="55" t="s">
        <v>81</v>
      </c>
      <c r="GU9" s="55" t="s">
        <v>160</v>
      </c>
      <c r="GV9" s="55" t="s">
        <v>159</v>
      </c>
      <c r="GW9" s="55" t="s">
        <v>81</v>
      </c>
      <c r="GX9" s="55" t="s">
        <v>160</v>
      </c>
    </row>
    <row r="10" s="67" customFormat="true" ht="21" hidden="false" customHeight="true" outlineLevel="0" collapsed="false">
      <c r="A10" s="57"/>
      <c r="B10" s="57"/>
      <c r="C10" s="58"/>
      <c r="D10" s="59"/>
      <c r="E10" s="60"/>
      <c r="F10" s="60"/>
      <c r="G10" s="61"/>
      <c r="H10" s="62"/>
      <c r="I10" s="61"/>
      <c r="J10" s="63"/>
      <c r="K10" s="64"/>
      <c r="L10" s="65"/>
      <c r="M10" s="65"/>
      <c r="N10" s="66"/>
      <c r="O10" s="65"/>
      <c r="P10" s="65"/>
      <c r="Q10" s="66"/>
      <c r="R10" s="65"/>
      <c r="S10" s="65"/>
      <c r="T10" s="66"/>
      <c r="U10" s="65"/>
      <c r="V10" s="65"/>
      <c r="W10" s="66"/>
      <c r="X10" s="65"/>
      <c r="Y10" s="65"/>
      <c r="Z10" s="66"/>
      <c r="AA10" s="65"/>
      <c r="AB10" s="65"/>
      <c r="AC10" s="66"/>
      <c r="AD10" s="65"/>
      <c r="AE10" s="65"/>
      <c r="AF10" s="66"/>
      <c r="AG10" s="65"/>
      <c r="AH10" s="65"/>
      <c r="AI10" s="66"/>
      <c r="AJ10" s="65"/>
      <c r="AK10" s="65"/>
      <c r="AL10" s="66"/>
      <c r="AM10" s="65"/>
      <c r="AN10" s="65"/>
      <c r="AO10" s="66"/>
      <c r="AP10" s="65"/>
      <c r="AQ10" s="65"/>
      <c r="AR10" s="66"/>
      <c r="AS10" s="65"/>
      <c r="AT10" s="65"/>
      <c r="AU10" s="66"/>
      <c r="AV10" s="65"/>
      <c r="AW10" s="65"/>
      <c r="AX10" s="66"/>
      <c r="AY10" s="65"/>
      <c r="AZ10" s="65"/>
      <c r="BA10" s="66"/>
      <c r="BB10" s="65"/>
      <c r="BC10" s="65"/>
      <c r="BD10" s="66"/>
      <c r="BE10" s="65"/>
      <c r="BF10" s="65"/>
      <c r="BG10" s="66"/>
      <c r="BH10" s="65"/>
      <c r="BI10" s="65"/>
      <c r="BJ10" s="66"/>
      <c r="BK10" s="65"/>
      <c r="BL10" s="65"/>
      <c r="BM10" s="66"/>
      <c r="BN10" s="65"/>
      <c r="BO10" s="65"/>
      <c r="BQ10" s="66"/>
      <c r="BR10" s="65"/>
      <c r="BS10" s="65"/>
      <c r="BT10" s="66"/>
      <c r="BU10" s="65"/>
      <c r="BV10" s="65"/>
      <c r="BW10" s="66"/>
      <c r="BX10" s="65"/>
      <c r="BY10" s="65"/>
      <c r="BZ10" s="66"/>
      <c r="CA10" s="65"/>
      <c r="CB10" s="65"/>
      <c r="CC10" s="66"/>
      <c r="CD10" s="65"/>
      <c r="CE10" s="65"/>
      <c r="CF10" s="66"/>
      <c r="CG10" s="65"/>
      <c r="CH10" s="65"/>
      <c r="CI10" s="66"/>
      <c r="CJ10" s="65"/>
      <c r="CK10" s="65"/>
      <c r="CL10" s="66"/>
      <c r="CM10" s="65"/>
      <c r="CN10" s="65"/>
      <c r="CO10" s="66"/>
      <c r="CP10" s="65"/>
      <c r="CQ10" s="65"/>
      <c r="CR10" s="66"/>
      <c r="CS10" s="65"/>
      <c r="CT10" s="65"/>
      <c r="CU10" s="66"/>
      <c r="CV10" s="65"/>
      <c r="CW10" s="65"/>
      <c r="CX10" s="66"/>
      <c r="CY10" s="65"/>
      <c r="CZ10" s="65"/>
      <c r="DA10" s="66"/>
      <c r="DB10" s="65"/>
      <c r="DC10" s="65"/>
      <c r="DD10" s="66"/>
      <c r="DE10" s="65"/>
      <c r="DF10" s="65"/>
      <c r="DG10" s="66"/>
      <c r="DH10" s="65"/>
      <c r="DI10" s="65"/>
      <c r="DJ10" s="66"/>
      <c r="DK10" s="65"/>
      <c r="DL10" s="65"/>
      <c r="DM10" s="66"/>
      <c r="DN10" s="65"/>
      <c r="DO10" s="65"/>
      <c r="DP10" s="66"/>
      <c r="DQ10" s="65"/>
      <c r="DR10" s="65"/>
      <c r="DS10" s="66"/>
      <c r="DT10" s="65"/>
      <c r="DU10" s="65"/>
      <c r="DV10" s="66"/>
      <c r="DW10" s="65"/>
      <c r="DX10" s="65"/>
      <c r="DY10" s="66"/>
      <c r="DZ10" s="65"/>
      <c r="EA10" s="65"/>
      <c r="EB10" s="66"/>
      <c r="EC10" s="65"/>
      <c r="ED10" s="65"/>
      <c r="EE10" s="66"/>
      <c r="EF10" s="65"/>
      <c r="EG10" s="65"/>
      <c r="EH10" s="66"/>
      <c r="EI10" s="65"/>
      <c r="EJ10" s="65"/>
      <c r="EK10" s="66"/>
      <c r="EL10" s="65"/>
      <c r="EM10" s="65"/>
      <c r="EN10" s="66"/>
      <c r="EO10" s="65"/>
      <c r="EP10" s="65"/>
      <c r="EQ10" s="66"/>
      <c r="ER10" s="65"/>
      <c r="ES10" s="65"/>
      <c r="ET10" s="66"/>
      <c r="EU10" s="65"/>
      <c r="EV10" s="65"/>
      <c r="EW10" s="66"/>
      <c r="EX10" s="65"/>
      <c r="EY10" s="65"/>
      <c r="EZ10" s="66"/>
      <c r="FA10" s="65"/>
      <c r="FB10" s="65"/>
      <c r="FC10" s="66"/>
      <c r="FD10" s="65"/>
      <c r="FE10" s="65"/>
      <c r="FF10" s="66"/>
      <c r="FG10" s="65"/>
      <c r="FH10" s="65"/>
      <c r="FI10" s="66"/>
      <c r="FJ10" s="65"/>
      <c r="FK10" s="65"/>
      <c r="FL10" s="66"/>
      <c r="FM10" s="65"/>
      <c r="FN10" s="65"/>
      <c r="FO10" s="66"/>
      <c r="FP10" s="65"/>
      <c r="FQ10" s="65"/>
      <c r="FR10" s="66"/>
      <c r="FS10" s="65"/>
      <c r="FT10" s="65"/>
      <c r="FU10" s="66"/>
      <c r="FV10" s="65"/>
      <c r="FW10" s="65"/>
      <c r="FX10" s="66"/>
      <c r="FY10" s="65"/>
      <c r="FZ10" s="65"/>
      <c r="GA10" s="66"/>
      <c r="GB10" s="65"/>
      <c r="GC10" s="65"/>
      <c r="GD10" s="66"/>
      <c r="GE10" s="65"/>
      <c r="GF10" s="65"/>
      <c r="GG10" s="66"/>
      <c r="GH10" s="65"/>
      <c r="GI10" s="65"/>
      <c r="GJ10" s="66"/>
      <c r="GK10" s="65"/>
      <c r="GL10" s="65"/>
      <c r="GM10" s="66"/>
      <c r="GN10" s="65"/>
      <c r="GO10" s="65"/>
      <c r="GP10" s="66"/>
      <c r="GQ10" s="65"/>
      <c r="GR10" s="65"/>
      <c r="GS10" s="66"/>
      <c r="GT10" s="65"/>
      <c r="GU10" s="65"/>
      <c r="GV10" s="66"/>
      <c r="GW10" s="65"/>
      <c r="GX10" s="65"/>
    </row>
    <row r="11" s="78" customFormat="true" ht="15.75" hidden="false" customHeight="true" outlineLevel="0" collapsed="false">
      <c r="A11" s="68"/>
      <c r="B11" s="69"/>
      <c r="C11" s="70"/>
      <c r="D11" s="71"/>
      <c r="E11" s="72"/>
      <c r="F11" s="71"/>
      <c r="G11" s="71"/>
      <c r="H11" s="71"/>
      <c r="I11" s="71"/>
      <c r="J11" s="73"/>
      <c r="K11" s="74"/>
      <c r="L11" s="75"/>
      <c r="M11" s="76" t="n">
        <v>548.1</v>
      </c>
      <c r="N11" s="75"/>
      <c r="O11" s="75"/>
      <c r="P11" s="76" t="n">
        <v>0</v>
      </c>
      <c r="Q11" s="75"/>
      <c r="R11" s="75"/>
      <c r="S11" s="76" t="n">
        <v>8.42</v>
      </c>
      <c r="T11" s="75"/>
      <c r="U11" s="75"/>
      <c r="V11" s="76" t="n">
        <f aca="false">579.5-425.67</f>
        <v>153.83</v>
      </c>
      <c r="W11" s="75"/>
      <c r="X11" s="75"/>
      <c r="Y11" s="76" t="n">
        <v>336.37</v>
      </c>
      <c r="Z11" s="75"/>
      <c r="AA11" s="75"/>
      <c r="AB11" s="76" t="n">
        <v>45.59</v>
      </c>
      <c r="AC11" s="75"/>
      <c r="AD11" s="75"/>
      <c r="AE11" s="76" t="n">
        <v>11.63</v>
      </c>
      <c r="AF11" s="75"/>
      <c r="AG11" s="75"/>
      <c r="AH11" s="76" t="n">
        <f aca="false">AK11+AN11+AQ11</f>
        <v>44.18</v>
      </c>
      <c r="AI11" s="75"/>
      <c r="AJ11" s="75"/>
      <c r="AK11" s="76" t="n">
        <v>25.31</v>
      </c>
      <c r="AL11" s="75"/>
      <c r="AM11" s="75"/>
      <c r="AN11" s="76" t="n">
        <v>18.87</v>
      </c>
      <c r="AO11" s="75"/>
      <c r="AP11" s="75"/>
      <c r="AQ11" s="77"/>
      <c r="AR11" s="75"/>
      <c r="AS11" s="75"/>
      <c r="AT11" s="76" t="n">
        <v>96.62</v>
      </c>
      <c r="AU11" s="75"/>
      <c r="AV11" s="75"/>
      <c r="AW11" s="76" t="n">
        <v>109.22</v>
      </c>
      <c r="AX11" s="75"/>
      <c r="AY11" s="75"/>
      <c r="AZ11" s="76" t="n">
        <v>0.71</v>
      </c>
      <c r="BA11" s="75"/>
      <c r="BB11" s="75"/>
      <c r="BC11" s="76"/>
      <c r="BD11" s="75"/>
      <c r="BE11" s="75"/>
      <c r="BF11" s="76" t="n">
        <v>44.58</v>
      </c>
      <c r="BG11" s="75"/>
      <c r="BH11" s="75"/>
      <c r="BI11" s="76" t="n">
        <v>0</v>
      </c>
      <c r="BJ11" s="75"/>
      <c r="BK11" s="75"/>
      <c r="BL11" s="76" t="n">
        <v>223.68</v>
      </c>
      <c r="BM11" s="75"/>
      <c r="BN11" s="75"/>
      <c r="BO11" s="76" t="n">
        <v>0</v>
      </c>
      <c r="BQ11" s="75"/>
      <c r="BR11" s="75"/>
      <c r="BS11" s="76"/>
      <c r="BT11" s="75"/>
      <c r="BU11" s="75"/>
      <c r="BV11" s="76"/>
      <c r="BW11" s="75"/>
      <c r="BX11" s="75"/>
      <c r="BY11" s="76"/>
      <c r="BZ11" s="75"/>
      <c r="CA11" s="75"/>
      <c r="CB11" s="76" t="n">
        <v>63.66</v>
      </c>
      <c r="CC11" s="75"/>
      <c r="CD11" s="75"/>
      <c r="CE11" s="76"/>
      <c r="CF11" s="75"/>
      <c r="CG11" s="75"/>
      <c r="CH11" s="76"/>
      <c r="CI11" s="75"/>
      <c r="CJ11" s="75"/>
      <c r="CK11" s="76"/>
      <c r="CL11" s="75"/>
      <c r="CM11" s="75"/>
      <c r="CN11" s="76"/>
      <c r="CO11" s="75"/>
      <c r="CP11" s="75"/>
      <c r="CQ11" s="76"/>
      <c r="CR11" s="75"/>
      <c r="CS11" s="75"/>
      <c r="CT11" s="76"/>
      <c r="CU11" s="75"/>
      <c r="CV11" s="75"/>
      <c r="CW11" s="76"/>
      <c r="CX11" s="75"/>
      <c r="CY11" s="75"/>
      <c r="CZ11" s="76"/>
      <c r="DA11" s="75"/>
      <c r="DB11" s="75"/>
      <c r="DC11" s="76"/>
      <c r="DD11" s="75"/>
      <c r="DE11" s="75"/>
      <c r="DF11" s="76" t="n">
        <v>6</v>
      </c>
      <c r="DG11" s="75"/>
      <c r="DH11" s="75"/>
      <c r="DI11" s="76"/>
      <c r="DJ11" s="75"/>
      <c r="DK11" s="75"/>
      <c r="DL11" s="76"/>
      <c r="DM11" s="75"/>
      <c r="DN11" s="75"/>
      <c r="DO11" s="76"/>
      <c r="DP11" s="75"/>
      <c r="DQ11" s="75"/>
      <c r="DR11" s="76"/>
      <c r="DS11" s="75"/>
      <c r="DT11" s="75"/>
      <c r="DU11" s="76" t="n">
        <v>0</v>
      </c>
      <c r="DV11" s="75"/>
      <c r="DW11" s="75"/>
      <c r="DX11" s="76"/>
      <c r="DY11" s="75"/>
      <c r="DZ11" s="75"/>
      <c r="EA11" s="76"/>
      <c r="EB11" s="75"/>
      <c r="EC11" s="75"/>
      <c r="ED11" s="76"/>
      <c r="EE11" s="75"/>
      <c r="EF11" s="75"/>
      <c r="EG11" s="76"/>
      <c r="EH11" s="75"/>
      <c r="EI11" s="75"/>
      <c r="EJ11" s="76" t="n">
        <v>116.04</v>
      </c>
      <c r="EK11" s="75"/>
      <c r="EL11" s="75"/>
      <c r="EM11" s="76"/>
      <c r="EN11" s="75"/>
      <c r="EO11" s="75"/>
      <c r="EP11" s="76"/>
      <c r="EQ11" s="75"/>
      <c r="ER11" s="75"/>
      <c r="ES11" s="76" t="n">
        <v>0.5</v>
      </c>
      <c r="ET11" s="75"/>
      <c r="EU11" s="75"/>
      <c r="EV11" s="76"/>
      <c r="EW11" s="75"/>
      <c r="EX11" s="75"/>
      <c r="EY11" s="76"/>
      <c r="EZ11" s="75"/>
      <c r="FA11" s="75"/>
      <c r="FB11" s="76" t="n">
        <v>24.81</v>
      </c>
      <c r="FC11" s="75"/>
      <c r="FD11" s="75"/>
      <c r="FE11" s="76"/>
      <c r="FF11" s="75"/>
      <c r="FG11" s="75"/>
      <c r="FH11" s="76"/>
      <c r="FI11" s="75"/>
      <c r="FJ11" s="75"/>
      <c r="FK11" s="76"/>
      <c r="FL11" s="75"/>
      <c r="FM11" s="75"/>
      <c r="FN11" s="76"/>
      <c r="FO11" s="75"/>
      <c r="FP11" s="75"/>
      <c r="FQ11" s="76" t="n">
        <v>88.07</v>
      </c>
      <c r="FR11" s="75"/>
      <c r="FS11" s="75"/>
      <c r="FT11" s="76" t="n">
        <v>20.07</v>
      </c>
      <c r="FU11" s="75"/>
      <c r="FV11" s="75"/>
      <c r="FW11" s="76" t="n">
        <v>0</v>
      </c>
      <c r="FX11" s="75"/>
      <c r="FY11" s="75"/>
      <c r="FZ11" s="76" t="n">
        <v>18.75</v>
      </c>
      <c r="GA11" s="75"/>
      <c r="GB11" s="75"/>
      <c r="GC11" s="76" t="n">
        <v>166.69</v>
      </c>
      <c r="GD11" s="75"/>
      <c r="GE11" s="75"/>
      <c r="GF11" s="76" t="n">
        <v>243.8</v>
      </c>
      <c r="GG11" s="75"/>
      <c r="GH11" s="75"/>
      <c r="GI11" s="76" t="n">
        <v>49.6</v>
      </c>
      <c r="GJ11" s="75"/>
      <c r="GK11" s="75"/>
      <c r="GL11" s="76" t="n">
        <v>101.56</v>
      </c>
      <c r="GM11" s="75"/>
      <c r="GN11" s="75"/>
      <c r="GO11" s="76"/>
      <c r="GP11" s="75"/>
      <c r="GQ11" s="75"/>
      <c r="GR11" s="76"/>
      <c r="GS11" s="75"/>
      <c r="GT11" s="75"/>
      <c r="GU11" s="76" t="n">
        <v>42.63</v>
      </c>
      <c r="GV11" s="75"/>
      <c r="GW11" s="75"/>
      <c r="GX11" s="76" t="n">
        <v>124.79</v>
      </c>
    </row>
    <row r="12" s="85" customFormat="true" ht="13.5" hidden="false" customHeight="true" outlineLevel="0" collapsed="false">
      <c r="A12" s="68"/>
      <c r="B12" s="69"/>
      <c r="C12" s="70"/>
      <c r="D12" s="71"/>
      <c r="E12" s="72"/>
      <c r="F12" s="79"/>
      <c r="G12" s="79"/>
      <c r="H12" s="79"/>
      <c r="I12" s="79"/>
      <c r="J12" s="80"/>
      <c r="K12" s="81"/>
      <c r="L12" s="82"/>
      <c r="M12" s="83" t="n">
        <f aca="false">M11*1.18</f>
        <v>646.758</v>
      </c>
      <c r="N12" s="82"/>
      <c r="O12" s="82"/>
      <c r="P12" s="83" t="n">
        <f aca="false">P11*1.18</f>
        <v>0</v>
      </c>
      <c r="Q12" s="82"/>
      <c r="R12" s="82"/>
      <c r="S12" s="83" t="n">
        <f aca="false">S11*1.18</f>
        <v>9.9356</v>
      </c>
      <c r="T12" s="82"/>
      <c r="U12" s="82"/>
      <c r="V12" s="83" t="n">
        <f aca="false">V11*1.18</f>
        <v>181.5194</v>
      </c>
      <c r="W12" s="82"/>
      <c r="X12" s="82"/>
      <c r="Y12" s="83" t="n">
        <f aca="false">Y11*1.18</f>
        <v>396.9166</v>
      </c>
      <c r="Z12" s="82"/>
      <c r="AA12" s="82"/>
      <c r="AB12" s="83" t="n">
        <f aca="false">AB11*1.18</f>
        <v>53.7962</v>
      </c>
      <c r="AC12" s="82"/>
      <c r="AD12" s="82"/>
      <c r="AE12" s="83" t="n">
        <f aca="false">AE11*1.18</f>
        <v>13.7234</v>
      </c>
      <c r="AF12" s="82"/>
      <c r="AG12" s="82"/>
      <c r="AH12" s="83" t="n">
        <f aca="false">AH11*1.18</f>
        <v>52.1324</v>
      </c>
      <c r="AI12" s="82"/>
      <c r="AJ12" s="82"/>
      <c r="AK12" s="83" t="n">
        <f aca="false">AK11*1.18</f>
        <v>29.8658</v>
      </c>
      <c r="AL12" s="82"/>
      <c r="AM12" s="82"/>
      <c r="AN12" s="83" t="n">
        <f aca="false">AN11*1.18</f>
        <v>22.2666</v>
      </c>
      <c r="AO12" s="82"/>
      <c r="AP12" s="82"/>
      <c r="AQ12" s="83" t="n">
        <f aca="false">AQ11*1.18</f>
        <v>0</v>
      </c>
      <c r="AR12" s="82"/>
      <c r="AS12" s="82"/>
      <c r="AT12" s="83" t="n">
        <f aca="false">AT11*1.18</f>
        <v>114.0116</v>
      </c>
      <c r="AU12" s="82"/>
      <c r="AV12" s="82"/>
      <c r="AW12" s="83" t="n">
        <f aca="false">AW11*1.18</f>
        <v>128.8796</v>
      </c>
      <c r="AX12" s="82"/>
      <c r="AY12" s="82"/>
      <c r="AZ12" s="83" t="n">
        <f aca="false">AZ11*1.18</f>
        <v>0.8378</v>
      </c>
      <c r="BA12" s="82"/>
      <c r="BB12" s="82"/>
      <c r="BC12" s="84"/>
      <c r="BD12" s="82"/>
      <c r="BE12" s="82"/>
      <c r="BF12" s="83" t="n">
        <f aca="false">BF11*1.18</f>
        <v>52.6044</v>
      </c>
      <c r="BG12" s="82"/>
      <c r="BH12" s="82"/>
      <c r="BI12" s="83" t="n">
        <f aca="false">BI11*1.18</f>
        <v>0</v>
      </c>
      <c r="BJ12" s="82"/>
      <c r="BK12" s="82"/>
      <c r="BL12" s="83" t="n">
        <f aca="false">BL11*1.18</f>
        <v>263.9424</v>
      </c>
      <c r="BM12" s="82"/>
      <c r="BN12" s="82"/>
      <c r="BO12" s="83" t="n">
        <f aca="false">BO11*1.18</f>
        <v>0</v>
      </c>
      <c r="BQ12" s="82"/>
      <c r="BR12" s="82"/>
      <c r="BS12" s="84"/>
      <c r="BT12" s="82"/>
      <c r="BU12" s="82"/>
      <c r="BV12" s="84"/>
      <c r="BW12" s="82"/>
      <c r="BX12" s="82"/>
      <c r="BY12" s="84"/>
      <c r="BZ12" s="82"/>
      <c r="CA12" s="82"/>
      <c r="CB12" s="84"/>
      <c r="CC12" s="82"/>
      <c r="CD12" s="82"/>
      <c r="CE12" s="84"/>
      <c r="CF12" s="82"/>
      <c r="CG12" s="82"/>
      <c r="CH12" s="84"/>
      <c r="CI12" s="82"/>
      <c r="CJ12" s="82"/>
      <c r="CK12" s="84"/>
      <c r="CL12" s="82"/>
      <c r="CM12" s="82"/>
      <c r="CN12" s="84"/>
      <c r="CO12" s="82"/>
      <c r="CP12" s="82"/>
      <c r="CQ12" s="84" t="n">
        <f aca="false">CQ11*1.18</f>
        <v>0</v>
      </c>
      <c r="CR12" s="82"/>
      <c r="CS12" s="82"/>
      <c r="CT12" s="84" t="n">
        <f aca="false">CT11*1.18</f>
        <v>0</v>
      </c>
      <c r="CU12" s="82"/>
      <c r="CV12" s="82"/>
      <c r="CW12" s="84" t="n">
        <f aca="false">CW11*1.18</f>
        <v>0</v>
      </c>
      <c r="CX12" s="82"/>
      <c r="CY12" s="82"/>
      <c r="CZ12" s="84" t="n">
        <f aca="false">CZ11*1.18</f>
        <v>0</v>
      </c>
      <c r="DA12" s="82"/>
      <c r="DB12" s="82"/>
      <c r="DC12" s="84" t="n">
        <f aca="false">DC11*1.18</f>
        <v>0</v>
      </c>
      <c r="DD12" s="82"/>
      <c r="DE12" s="82"/>
      <c r="DF12" s="84" t="n">
        <f aca="false">DF11*1.18</f>
        <v>7.08</v>
      </c>
      <c r="DG12" s="82"/>
      <c r="DH12" s="82"/>
      <c r="DI12" s="84" t="n">
        <f aca="false">DI11*1.18</f>
        <v>0</v>
      </c>
      <c r="DJ12" s="82"/>
      <c r="DK12" s="82"/>
      <c r="DL12" s="84" t="n">
        <f aca="false">DL11*1.18</f>
        <v>0</v>
      </c>
      <c r="DM12" s="82"/>
      <c r="DN12" s="82"/>
      <c r="DO12" s="84" t="n">
        <f aca="false">DO11*1.18</f>
        <v>0</v>
      </c>
      <c r="DP12" s="82"/>
      <c r="DQ12" s="82"/>
      <c r="DR12" s="84" t="n">
        <f aca="false">DR11*1.18</f>
        <v>0</v>
      </c>
      <c r="DS12" s="82"/>
      <c r="DT12" s="82"/>
      <c r="DU12" s="84" t="n">
        <f aca="false">DU11*1.18</f>
        <v>0</v>
      </c>
      <c r="DV12" s="82"/>
      <c r="DW12" s="82"/>
      <c r="DX12" s="84" t="n">
        <f aca="false">DX11*1.18</f>
        <v>0</v>
      </c>
      <c r="DY12" s="82"/>
      <c r="DZ12" s="82"/>
      <c r="EA12" s="84" t="n">
        <f aca="false">EA11*1.18</f>
        <v>0</v>
      </c>
      <c r="EB12" s="82"/>
      <c r="EC12" s="82"/>
      <c r="ED12" s="84" t="n">
        <f aca="false">ED11*1.18</f>
        <v>0</v>
      </c>
      <c r="EE12" s="82"/>
      <c r="EF12" s="82"/>
      <c r="EG12" s="84" t="n">
        <f aca="false">EG11*1.18</f>
        <v>0</v>
      </c>
      <c r="EH12" s="82"/>
      <c r="EI12" s="82"/>
      <c r="EJ12" s="84" t="n">
        <f aca="false">EJ11*1.18</f>
        <v>136.9272</v>
      </c>
      <c r="EK12" s="82"/>
      <c r="EL12" s="82"/>
      <c r="EM12" s="84" t="n">
        <f aca="false">EM11*1.18</f>
        <v>0</v>
      </c>
      <c r="EN12" s="82"/>
      <c r="EO12" s="82"/>
      <c r="EP12" s="84" t="n">
        <f aca="false">EP11*1.18</f>
        <v>0</v>
      </c>
      <c r="EQ12" s="82"/>
      <c r="ER12" s="82"/>
      <c r="ES12" s="84" t="n">
        <f aca="false">ES11*1.18</f>
        <v>0.59</v>
      </c>
      <c r="ET12" s="82"/>
      <c r="EU12" s="82"/>
      <c r="EV12" s="84" t="n">
        <f aca="false">EV11*1.18</f>
        <v>0</v>
      </c>
      <c r="EW12" s="82"/>
      <c r="EX12" s="82"/>
      <c r="EY12" s="84" t="n">
        <f aca="false">EY11*1.18</f>
        <v>0</v>
      </c>
      <c r="EZ12" s="82"/>
      <c r="FA12" s="82"/>
      <c r="FB12" s="84" t="n">
        <f aca="false">FB11*1.18</f>
        <v>29.2758</v>
      </c>
      <c r="FC12" s="82"/>
      <c r="FD12" s="82"/>
      <c r="FE12" s="84" t="n">
        <f aca="false">FE11*1.18</f>
        <v>0</v>
      </c>
      <c r="FF12" s="82"/>
      <c r="FG12" s="82"/>
      <c r="FH12" s="84" t="n">
        <f aca="false">FH11*1.18</f>
        <v>0</v>
      </c>
      <c r="FI12" s="82"/>
      <c r="FJ12" s="82"/>
      <c r="FK12" s="84" t="n">
        <f aca="false">FK11*1.18</f>
        <v>0</v>
      </c>
      <c r="FL12" s="82"/>
      <c r="FM12" s="82"/>
      <c r="FN12" s="84" t="n">
        <f aca="false">FN11*1.18</f>
        <v>0</v>
      </c>
      <c r="FO12" s="82"/>
      <c r="FP12" s="82"/>
      <c r="FQ12" s="84" t="n">
        <f aca="false">FQ11*1.18</f>
        <v>103.9226</v>
      </c>
      <c r="FR12" s="82"/>
      <c r="FS12" s="82"/>
      <c r="FT12" s="84" t="n">
        <f aca="false">FT11*1.18</f>
        <v>23.6826</v>
      </c>
      <c r="FU12" s="82"/>
      <c r="FV12" s="82"/>
      <c r="FW12" s="84" t="n">
        <f aca="false">FW11*1.18</f>
        <v>0</v>
      </c>
      <c r="FX12" s="82"/>
      <c r="FY12" s="82"/>
      <c r="FZ12" s="84" t="n">
        <f aca="false">FZ11*1.18</f>
        <v>22.125</v>
      </c>
      <c r="GA12" s="82"/>
      <c r="GB12" s="82"/>
      <c r="GC12" s="84" t="n">
        <f aca="false">GC11*1.18</f>
        <v>196.6942</v>
      </c>
      <c r="GD12" s="82"/>
      <c r="GE12" s="82"/>
      <c r="GF12" s="84" t="n">
        <f aca="false">GF11*1.18</f>
        <v>287.684</v>
      </c>
      <c r="GG12" s="82"/>
      <c r="GH12" s="82"/>
      <c r="GI12" s="84" t="n">
        <f aca="false">GI11*1.18</f>
        <v>58.528</v>
      </c>
      <c r="GJ12" s="82"/>
      <c r="GK12" s="82"/>
      <c r="GL12" s="84" t="n">
        <f aca="false">GL11*1.18</f>
        <v>119.8408</v>
      </c>
      <c r="GM12" s="82"/>
      <c r="GN12" s="82"/>
      <c r="GO12" s="83" t="n">
        <f aca="false">GO11*1.18</f>
        <v>0</v>
      </c>
      <c r="GP12" s="82"/>
      <c r="GQ12" s="82"/>
      <c r="GR12" s="83" t="n">
        <f aca="false">GR11*1.18</f>
        <v>0</v>
      </c>
      <c r="GS12" s="82"/>
      <c r="GT12" s="82"/>
      <c r="GU12" s="83" t="n">
        <f aca="false">GU11*1.18</f>
        <v>50.3034</v>
      </c>
      <c r="GV12" s="82"/>
      <c r="GW12" s="82"/>
      <c r="GX12" s="83" t="n">
        <f aca="false">GX11*1.18</f>
        <v>147.2522</v>
      </c>
    </row>
    <row r="13" customFormat="false" ht="23.25" hidden="false" customHeight="true" outlineLevel="1" collapsed="false">
      <c r="A13" s="68"/>
      <c r="B13" s="69"/>
      <c r="C13" s="70"/>
      <c r="D13" s="71"/>
      <c r="E13" s="72"/>
      <c r="F13" s="86"/>
      <c r="G13" s="87"/>
      <c r="H13" s="87"/>
      <c r="I13" s="87"/>
      <c r="J13" s="88"/>
      <c r="K13" s="89"/>
      <c r="L13" s="90"/>
      <c r="M13" s="91"/>
      <c r="N13" s="92"/>
      <c r="O13" s="90"/>
      <c r="P13" s="91"/>
      <c r="Q13" s="92"/>
      <c r="R13" s="90"/>
      <c r="S13" s="91"/>
      <c r="T13" s="92"/>
      <c r="U13" s="90"/>
      <c r="V13" s="91"/>
      <c r="W13" s="92"/>
      <c r="X13" s="90"/>
      <c r="Y13" s="91"/>
      <c r="Z13" s="92"/>
      <c r="AA13" s="90"/>
      <c r="AB13" s="91"/>
      <c r="AC13" s="92"/>
      <c r="AD13" s="90"/>
      <c r="AE13" s="91"/>
      <c r="AF13" s="92"/>
      <c r="AG13" s="90"/>
      <c r="AH13" s="91"/>
      <c r="AI13" s="92"/>
      <c r="AJ13" s="90"/>
      <c r="AK13" s="91"/>
      <c r="AL13" s="92"/>
      <c r="AM13" s="90"/>
      <c r="AN13" s="91"/>
      <c r="AO13" s="92"/>
      <c r="AP13" s="90"/>
      <c r="AQ13" s="91"/>
      <c r="AR13" s="92"/>
      <c r="AS13" s="90"/>
      <c r="AT13" s="91"/>
      <c r="AU13" s="92"/>
      <c r="AV13" s="90"/>
      <c r="AW13" s="91"/>
      <c r="AX13" s="92"/>
      <c r="AY13" s="90"/>
      <c r="AZ13" s="91"/>
      <c r="BA13" s="92"/>
      <c r="BB13" s="90"/>
      <c r="BC13" s="91"/>
      <c r="BD13" s="92"/>
      <c r="BE13" s="90"/>
      <c r="BF13" s="91"/>
      <c r="BG13" s="92"/>
      <c r="BH13" s="90"/>
      <c r="BI13" s="91"/>
      <c r="BJ13" s="92"/>
      <c r="BK13" s="90"/>
      <c r="BL13" s="91"/>
      <c r="BM13" s="92"/>
      <c r="BN13" s="90"/>
      <c r="BO13" s="91"/>
      <c r="BQ13" s="92"/>
      <c r="BR13" s="90"/>
      <c r="BS13" s="91"/>
      <c r="BT13" s="92"/>
      <c r="BU13" s="90"/>
      <c r="BV13" s="91"/>
      <c r="BW13" s="92"/>
      <c r="BX13" s="90"/>
      <c r="BY13" s="91"/>
      <c r="BZ13" s="92"/>
      <c r="CA13" s="90"/>
      <c r="CB13" s="91"/>
      <c r="CC13" s="92"/>
      <c r="CD13" s="90"/>
      <c r="CE13" s="91"/>
      <c r="CF13" s="92"/>
      <c r="CG13" s="90"/>
      <c r="CH13" s="91"/>
      <c r="CI13" s="92"/>
      <c r="CJ13" s="90"/>
      <c r="CK13" s="91"/>
      <c r="CL13" s="92"/>
      <c r="CM13" s="90"/>
      <c r="CN13" s="91"/>
      <c r="CO13" s="92"/>
      <c r="CP13" s="90"/>
      <c r="CQ13" s="91"/>
      <c r="CR13" s="92"/>
      <c r="CS13" s="90"/>
      <c r="CT13" s="91"/>
      <c r="CU13" s="92"/>
      <c r="CV13" s="90"/>
      <c r="CW13" s="91"/>
      <c r="CX13" s="92"/>
      <c r="CY13" s="90"/>
      <c r="CZ13" s="91"/>
      <c r="DA13" s="92"/>
      <c r="DB13" s="90"/>
      <c r="DC13" s="91"/>
      <c r="DD13" s="92"/>
      <c r="DE13" s="90"/>
      <c r="DF13" s="91"/>
      <c r="DG13" s="92"/>
      <c r="DH13" s="90"/>
      <c r="DI13" s="91"/>
      <c r="DJ13" s="92"/>
      <c r="DK13" s="90"/>
      <c r="DL13" s="91"/>
      <c r="DM13" s="92"/>
      <c r="DN13" s="90"/>
      <c r="DO13" s="91"/>
      <c r="DP13" s="92"/>
      <c r="DQ13" s="90"/>
      <c r="DR13" s="91"/>
      <c r="DS13" s="92"/>
      <c r="DT13" s="90"/>
      <c r="DU13" s="91"/>
      <c r="DV13" s="92"/>
      <c r="DW13" s="90"/>
      <c r="DX13" s="91"/>
      <c r="DY13" s="92"/>
      <c r="DZ13" s="90"/>
      <c r="EA13" s="91"/>
      <c r="EB13" s="92"/>
      <c r="EC13" s="90"/>
      <c r="ED13" s="91"/>
      <c r="EE13" s="92"/>
      <c r="EF13" s="90"/>
      <c r="EG13" s="91"/>
      <c r="EH13" s="92"/>
      <c r="EI13" s="90"/>
      <c r="EJ13" s="91"/>
      <c r="EK13" s="92"/>
      <c r="EL13" s="90"/>
      <c r="EM13" s="91"/>
      <c r="EN13" s="92"/>
      <c r="EO13" s="90"/>
      <c r="EP13" s="91"/>
      <c r="EQ13" s="92"/>
      <c r="ER13" s="90"/>
      <c r="ES13" s="91"/>
      <c r="ET13" s="92"/>
      <c r="EU13" s="90"/>
      <c r="EV13" s="91"/>
      <c r="EW13" s="92"/>
      <c r="EX13" s="90"/>
      <c r="EY13" s="91"/>
      <c r="EZ13" s="92"/>
      <c r="FA13" s="90"/>
      <c r="FB13" s="91"/>
      <c r="FC13" s="92"/>
      <c r="FD13" s="90"/>
      <c r="FE13" s="91"/>
      <c r="FF13" s="92"/>
      <c r="FG13" s="90"/>
      <c r="FH13" s="91"/>
      <c r="FI13" s="92"/>
      <c r="FJ13" s="90"/>
      <c r="FK13" s="91"/>
      <c r="FL13" s="92"/>
      <c r="FM13" s="90"/>
      <c r="FN13" s="91"/>
      <c r="FO13" s="92"/>
      <c r="FP13" s="90"/>
      <c r="FQ13" s="91"/>
      <c r="FR13" s="92"/>
      <c r="FS13" s="90"/>
      <c r="FT13" s="91"/>
      <c r="FU13" s="92"/>
      <c r="FV13" s="90"/>
      <c r="FW13" s="91"/>
      <c r="FX13" s="92"/>
      <c r="FY13" s="90"/>
      <c r="FZ13" s="91"/>
      <c r="GA13" s="92"/>
      <c r="GB13" s="90"/>
      <c r="GC13" s="91"/>
      <c r="GD13" s="92"/>
      <c r="GE13" s="90"/>
      <c r="GF13" s="91"/>
      <c r="GG13" s="92"/>
      <c r="GH13" s="90"/>
      <c r="GI13" s="91"/>
      <c r="GJ13" s="92"/>
      <c r="GK13" s="90"/>
      <c r="GL13" s="91"/>
      <c r="GM13" s="92"/>
      <c r="GN13" s="90"/>
      <c r="GO13" s="91"/>
      <c r="GP13" s="92"/>
      <c r="GQ13" s="90"/>
      <c r="GR13" s="91"/>
      <c r="GS13" s="92"/>
      <c r="GT13" s="90"/>
      <c r="GU13" s="91"/>
      <c r="GV13" s="92"/>
      <c r="GW13" s="90"/>
      <c r="GX13" s="91"/>
    </row>
    <row r="14" customFormat="false" ht="23.25" hidden="false" customHeight="true" outlineLevel="1" collapsed="false">
      <c r="A14" s="68"/>
      <c r="B14" s="69"/>
      <c r="C14" s="70"/>
      <c r="D14" s="71"/>
      <c r="E14" s="72"/>
      <c r="F14" s="86"/>
      <c r="G14" s="87"/>
      <c r="H14" s="87"/>
      <c r="I14" s="87"/>
      <c r="J14" s="88"/>
      <c r="K14" s="89"/>
      <c r="L14" s="90"/>
      <c r="M14" s="91"/>
      <c r="N14" s="92"/>
      <c r="O14" s="90"/>
      <c r="P14" s="91"/>
      <c r="Q14" s="92"/>
      <c r="R14" s="90"/>
      <c r="S14" s="91"/>
      <c r="T14" s="92"/>
      <c r="U14" s="90"/>
      <c r="V14" s="91"/>
      <c r="W14" s="92"/>
      <c r="X14" s="90"/>
      <c r="Y14" s="91"/>
      <c r="Z14" s="92"/>
      <c r="AA14" s="90"/>
      <c r="AB14" s="91"/>
      <c r="AC14" s="92"/>
      <c r="AD14" s="90"/>
      <c r="AE14" s="91"/>
      <c r="AF14" s="92"/>
      <c r="AG14" s="90"/>
      <c r="AH14" s="91"/>
      <c r="AI14" s="92"/>
      <c r="AJ14" s="90"/>
      <c r="AK14" s="91"/>
      <c r="AL14" s="92"/>
      <c r="AM14" s="90"/>
      <c r="AN14" s="91"/>
      <c r="AO14" s="92"/>
      <c r="AP14" s="90"/>
      <c r="AQ14" s="91"/>
      <c r="AR14" s="92"/>
      <c r="AS14" s="90"/>
      <c r="AT14" s="91"/>
      <c r="AU14" s="92"/>
      <c r="AV14" s="90"/>
      <c r="AW14" s="91"/>
      <c r="AX14" s="92"/>
      <c r="AY14" s="90"/>
      <c r="AZ14" s="91"/>
      <c r="BA14" s="92"/>
      <c r="BB14" s="90"/>
      <c r="BC14" s="91"/>
      <c r="BD14" s="92"/>
      <c r="BE14" s="90"/>
      <c r="BF14" s="91"/>
      <c r="BG14" s="92"/>
      <c r="BH14" s="90"/>
      <c r="BI14" s="91"/>
      <c r="BJ14" s="92"/>
      <c r="BK14" s="90"/>
      <c r="BL14" s="91"/>
      <c r="BM14" s="92"/>
      <c r="BN14" s="90"/>
      <c r="BO14" s="91"/>
      <c r="BQ14" s="92"/>
      <c r="BR14" s="90"/>
      <c r="BS14" s="91"/>
      <c r="BT14" s="92"/>
      <c r="BU14" s="90"/>
      <c r="BV14" s="91"/>
      <c r="BW14" s="92"/>
      <c r="BX14" s="90"/>
      <c r="BY14" s="91"/>
      <c r="BZ14" s="92"/>
      <c r="CA14" s="90"/>
      <c r="CB14" s="91"/>
      <c r="CC14" s="92"/>
      <c r="CD14" s="90"/>
      <c r="CE14" s="91"/>
      <c r="CF14" s="92"/>
      <c r="CG14" s="90"/>
      <c r="CH14" s="91"/>
      <c r="CI14" s="92"/>
      <c r="CJ14" s="90"/>
      <c r="CK14" s="91"/>
      <c r="CL14" s="92"/>
      <c r="CM14" s="90"/>
      <c r="CN14" s="91"/>
      <c r="CO14" s="92"/>
      <c r="CP14" s="90"/>
      <c r="CQ14" s="91"/>
      <c r="CR14" s="92"/>
      <c r="CS14" s="90"/>
      <c r="CT14" s="91"/>
      <c r="CU14" s="92"/>
      <c r="CV14" s="90"/>
      <c r="CW14" s="91"/>
      <c r="CX14" s="92"/>
      <c r="CY14" s="90"/>
      <c r="CZ14" s="91"/>
      <c r="DA14" s="92"/>
      <c r="DB14" s="90"/>
      <c r="DC14" s="91"/>
      <c r="DD14" s="92"/>
      <c r="DE14" s="90"/>
      <c r="DF14" s="91"/>
      <c r="DG14" s="92"/>
      <c r="DH14" s="90"/>
      <c r="DI14" s="91"/>
      <c r="DJ14" s="92"/>
      <c r="DK14" s="90"/>
      <c r="DL14" s="91"/>
      <c r="DM14" s="92"/>
      <c r="DN14" s="90"/>
      <c r="DO14" s="91"/>
      <c r="DP14" s="92"/>
      <c r="DQ14" s="90"/>
      <c r="DR14" s="91"/>
      <c r="DS14" s="92"/>
      <c r="DT14" s="90"/>
      <c r="DU14" s="91"/>
      <c r="DV14" s="92"/>
      <c r="DW14" s="90"/>
      <c r="DX14" s="91"/>
      <c r="DY14" s="92"/>
      <c r="DZ14" s="90"/>
      <c r="EA14" s="91"/>
      <c r="EB14" s="92"/>
      <c r="EC14" s="90"/>
      <c r="ED14" s="91"/>
      <c r="EE14" s="92"/>
      <c r="EF14" s="90"/>
      <c r="EG14" s="91"/>
      <c r="EH14" s="92"/>
      <c r="EI14" s="90"/>
      <c r="EJ14" s="91"/>
      <c r="EK14" s="92"/>
      <c r="EL14" s="90"/>
      <c r="EM14" s="91"/>
      <c r="EN14" s="92"/>
      <c r="EO14" s="90"/>
      <c r="EP14" s="91"/>
      <c r="EQ14" s="92"/>
      <c r="ER14" s="90"/>
      <c r="ES14" s="91"/>
      <c r="ET14" s="92"/>
      <c r="EU14" s="90"/>
      <c r="EV14" s="91"/>
      <c r="EW14" s="92"/>
      <c r="EX14" s="90"/>
      <c r="EY14" s="91"/>
      <c r="EZ14" s="92"/>
      <c r="FA14" s="90"/>
      <c r="FB14" s="91"/>
      <c r="FC14" s="92"/>
      <c r="FD14" s="90"/>
      <c r="FE14" s="91"/>
      <c r="FF14" s="92"/>
      <c r="FG14" s="90"/>
      <c r="FH14" s="91"/>
      <c r="FI14" s="92"/>
      <c r="FJ14" s="90"/>
      <c r="FK14" s="91"/>
      <c r="FL14" s="92"/>
      <c r="FM14" s="90"/>
      <c r="FN14" s="91"/>
      <c r="FO14" s="92"/>
      <c r="FP14" s="90"/>
      <c r="FQ14" s="91"/>
      <c r="FR14" s="92"/>
      <c r="FS14" s="90"/>
      <c r="FT14" s="91"/>
      <c r="FU14" s="92"/>
      <c r="FV14" s="90"/>
      <c r="FW14" s="91"/>
      <c r="FX14" s="92"/>
      <c r="FY14" s="90"/>
      <c r="FZ14" s="91"/>
      <c r="GA14" s="92"/>
      <c r="GB14" s="90"/>
      <c r="GC14" s="91"/>
      <c r="GD14" s="92"/>
      <c r="GE14" s="90"/>
      <c r="GF14" s="91"/>
      <c r="GG14" s="92"/>
      <c r="GH14" s="90"/>
      <c r="GI14" s="91"/>
      <c r="GJ14" s="92"/>
      <c r="GK14" s="90"/>
      <c r="GL14" s="91"/>
      <c r="GM14" s="92"/>
      <c r="GN14" s="90"/>
      <c r="GO14" s="91"/>
      <c r="GP14" s="92"/>
      <c r="GQ14" s="90"/>
      <c r="GR14" s="91"/>
      <c r="GS14" s="92"/>
      <c r="GT14" s="90"/>
      <c r="GU14" s="91"/>
      <c r="GV14" s="92"/>
      <c r="GW14" s="90"/>
      <c r="GX14" s="91"/>
    </row>
    <row r="15" customFormat="false" ht="23.25" hidden="false" customHeight="true" outlineLevel="1" collapsed="false">
      <c r="A15" s="68"/>
      <c r="B15" s="69"/>
      <c r="C15" s="70"/>
      <c r="D15" s="71"/>
      <c r="E15" s="72"/>
      <c r="F15" s="86"/>
      <c r="G15" s="87"/>
      <c r="H15" s="87"/>
      <c r="I15" s="87"/>
      <c r="J15" s="88"/>
      <c r="K15" s="89"/>
      <c r="L15" s="90"/>
      <c r="M15" s="91"/>
      <c r="N15" s="92"/>
      <c r="O15" s="90"/>
      <c r="P15" s="91"/>
      <c r="Q15" s="92"/>
      <c r="R15" s="90"/>
      <c r="S15" s="91"/>
      <c r="T15" s="92"/>
      <c r="U15" s="90"/>
      <c r="V15" s="91"/>
      <c r="W15" s="92"/>
      <c r="X15" s="90"/>
      <c r="Y15" s="91"/>
      <c r="Z15" s="92"/>
      <c r="AA15" s="90"/>
      <c r="AB15" s="91"/>
      <c r="AC15" s="92"/>
      <c r="AD15" s="90"/>
      <c r="AE15" s="91"/>
      <c r="AF15" s="92"/>
      <c r="AG15" s="90"/>
      <c r="AH15" s="91"/>
      <c r="AI15" s="92"/>
      <c r="AJ15" s="90"/>
      <c r="AK15" s="91"/>
      <c r="AL15" s="92"/>
      <c r="AM15" s="90"/>
      <c r="AN15" s="91"/>
      <c r="AO15" s="92"/>
      <c r="AP15" s="90"/>
      <c r="AQ15" s="91"/>
      <c r="AR15" s="92"/>
      <c r="AS15" s="90"/>
      <c r="AT15" s="91"/>
      <c r="AU15" s="92"/>
      <c r="AV15" s="90"/>
      <c r="AW15" s="91"/>
      <c r="AX15" s="92"/>
      <c r="AY15" s="90"/>
      <c r="AZ15" s="91"/>
      <c r="BA15" s="92"/>
      <c r="BB15" s="90"/>
      <c r="BC15" s="91"/>
      <c r="BD15" s="92"/>
      <c r="BE15" s="90"/>
      <c r="BF15" s="91"/>
      <c r="BG15" s="92"/>
      <c r="BH15" s="90"/>
      <c r="BI15" s="91"/>
      <c r="BJ15" s="92"/>
      <c r="BK15" s="90"/>
      <c r="BL15" s="91"/>
      <c r="BM15" s="92"/>
      <c r="BN15" s="90"/>
      <c r="BO15" s="91"/>
      <c r="BQ15" s="92"/>
      <c r="BR15" s="90"/>
      <c r="BS15" s="91"/>
      <c r="BT15" s="92"/>
      <c r="BU15" s="90"/>
      <c r="BV15" s="91"/>
      <c r="BW15" s="92"/>
      <c r="BX15" s="90"/>
      <c r="BY15" s="91"/>
      <c r="BZ15" s="92"/>
      <c r="CA15" s="90"/>
      <c r="CB15" s="91"/>
      <c r="CC15" s="92"/>
      <c r="CD15" s="90"/>
      <c r="CE15" s="91"/>
      <c r="CF15" s="92"/>
      <c r="CG15" s="90"/>
      <c r="CH15" s="91"/>
      <c r="CI15" s="92"/>
      <c r="CJ15" s="90"/>
      <c r="CK15" s="91"/>
      <c r="CL15" s="92"/>
      <c r="CM15" s="90"/>
      <c r="CN15" s="91"/>
      <c r="CO15" s="92"/>
      <c r="CP15" s="90"/>
      <c r="CQ15" s="91"/>
      <c r="CR15" s="92"/>
      <c r="CS15" s="90"/>
      <c r="CT15" s="91"/>
      <c r="CU15" s="92"/>
      <c r="CV15" s="90"/>
      <c r="CW15" s="91"/>
      <c r="CX15" s="92"/>
      <c r="CY15" s="90"/>
      <c r="CZ15" s="91"/>
      <c r="DA15" s="92"/>
      <c r="DB15" s="90"/>
      <c r="DC15" s="91"/>
      <c r="DD15" s="92"/>
      <c r="DE15" s="90"/>
      <c r="DF15" s="91"/>
      <c r="DG15" s="92"/>
      <c r="DH15" s="90"/>
      <c r="DI15" s="91"/>
      <c r="DJ15" s="92"/>
      <c r="DK15" s="90"/>
      <c r="DL15" s="91"/>
      <c r="DM15" s="92"/>
      <c r="DN15" s="90"/>
      <c r="DO15" s="91"/>
      <c r="DP15" s="92"/>
      <c r="DQ15" s="90"/>
      <c r="DR15" s="91"/>
      <c r="DS15" s="92"/>
      <c r="DT15" s="90"/>
      <c r="DU15" s="91"/>
      <c r="DV15" s="92"/>
      <c r="DW15" s="90"/>
      <c r="DX15" s="91"/>
      <c r="DY15" s="92"/>
      <c r="DZ15" s="90"/>
      <c r="EA15" s="91"/>
      <c r="EB15" s="92"/>
      <c r="EC15" s="90"/>
      <c r="ED15" s="91"/>
      <c r="EE15" s="92"/>
      <c r="EF15" s="90"/>
      <c r="EG15" s="91"/>
      <c r="EH15" s="92"/>
      <c r="EI15" s="90"/>
      <c r="EJ15" s="91"/>
      <c r="EK15" s="92"/>
      <c r="EL15" s="90"/>
      <c r="EM15" s="91"/>
      <c r="EN15" s="92"/>
      <c r="EO15" s="90"/>
      <c r="EP15" s="91"/>
      <c r="EQ15" s="92"/>
      <c r="ER15" s="90"/>
      <c r="ES15" s="91"/>
      <c r="ET15" s="92"/>
      <c r="EU15" s="90"/>
      <c r="EV15" s="91"/>
      <c r="EW15" s="92"/>
      <c r="EX15" s="90"/>
      <c r="EY15" s="91"/>
      <c r="EZ15" s="92"/>
      <c r="FA15" s="90"/>
      <c r="FB15" s="91"/>
      <c r="FC15" s="92"/>
      <c r="FD15" s="90"/>
      <c r="FE15" s="91"/>
      <c r="FF15" s="92"/>
      <c r="FG15" s="90"/>
      <c r="FH15" s="91"/>
      <c r="FI15" s="92"/>
      <c r="FJ15" s="90"/>
      <c r="FK15" s="91"/>
      <c r="FL15" s="92"/>
      <c r="FM15" s="90"/>
      <c r="FN15" s="91"/>
      <c r="FO15" s="92"/>
      <c r="FP15" s="90"/>
      <c r="FQ15" s="91"/>
      <c r="FR15" s="92"/>
      <c r="FS15" s="90"/>
      <c r="FT15" s="91"/>
      <c r="FU15" s="92"/>
      <c r="FV15" s="90"/>
      <c r="FW15" s="91"/>
      <c r="FX15" s="92"/>
      <c r="FY15" s="90"/>
      <c r="FZ15" s="91"/>
      <c r="GA15" s="92"/>
      <c r="GB15" s="90"/>
      <c r="GC15" s="91"/>
      <c r="GD15" s="92"/>
      <c r="GE15" s="90"/>
      <c r="GF15" s="91"/>
      <c r="GG15" s="92"/>
      <c r="GH15" s="90"/>
      <c r="GI15" s="91"/>
      <c r="GJ15" s="92"/>
      <c r="GK15" s="90"/>
      <c r="GL15" s="91"/>
      <c r="GM15" s="92"/>
      <c r="GN15" s="90"/>
      <c r="GO15" s="91"/>
      <c r="GP15" s="92"/>
      <c r="GQ15" s="90"/>
      <c r="GR15" s="91"/>
      <c r="GS15" s="92"/>
      <c r="GT15" s="90"/>
      <c r="GU15" s="91"/>
      <c r="GV15" s="92"/>
      <c r="GW15" s="90"/>
      <c r="GX15" s="91"/>
    </row>
    <row r="16" customFormat="false" ht="12.75" hidden="false" customHeight="true" outlineLevel="1" collapsed="false">
      <c r="A16" s="68"/>
      <c r="B16" s="69"/>
      <c r="C16" s="70"/>
      <c r="D16" s="71"/>
      <c r="E16" s="72"/>
      <c r="F16" s="86"/>
      <c r="G16" s="87"/>
      <c r="H16" s="87"/>
      <c r="I16" s="87"/>
      <c r="J16" s="88"/>
      <c r="K16" s="89"/>
      <c r="L16" s="90"/>
      <c r="M16" s="91"/>
      <c r="N16" s="92"/>
      <c r="O16" s="90"/>
      <c r="P16" s="91"/>
      <c r="Q16" s="92"/>
      <c r="R16" s="90"/>
      <c r="S16" s="91"/>
      <c r="T16" s="92"/>
      <c r="U16" s="90"/>
      <c r="V16" s="91"/>
      <c r="W16" s="92"/>
      <c r="X16" s="90"/>
      <c r="Y16" s="91"/>
      <c r="Z16" s="92"/>
      <c r="AA16" s="90"/>
      <c r="AB16" s="91"/>
      <c r="AC16" s="92"/>
      <c r="AD16" s="90"/>
      <c r="AE16" s="91"/>
      <c r="AF16" s="92"/>
      <c r="AG16" s="90"/>
      <c r="AH16" s="91"/>
      <c r="AI16" s="92"/>
      <c r="AJ16" s="90"/>
      <c r="AK16" s="91"/>
      <c r="AL16" s="92"/>
      <c r="AM16" s="90"/>
      <c r="AN16" s="91"/>
      <c r="AO16" s="92"/>
      <c r="AP16" s="90"/>
      <c r="AQ16" s="91"/>
      <c r="AR16" s="92"/>
      <c r="AS16" s="90"/>
      <c r="AT16" s="91"/>
      <c r="AU16" s="92"/>
      <c r="AV16" s="90"/>
      <c r="AW16" s="91"/>
      <c r="AX16" s="92"/>
      <c r="AY16" s="90"/>
      <c r="AZ16" s="91"/>
      <c r="BA16" s="92"/>
      <c r="BB16" s="90"/>
      <c r="BC16" s="91"/>
      <c r="BD16" s="92"/>
      <c r="BE16" s="90"/>
      <c r="BF16" s="91"/>
      <c r="BG16" s="92"/>
      <c r="BH16" s="90"/>
      <c r="BI16" s="91"/>
      <c r="BJ16" s="92"/>
      <c r="BK16" s="90"/>
      <c r="BL16" s="91"/>
      <c r="BM16" s="92"/>
      <c r="BN16" s="90"/>
      <c r="BO16" s="91"/>
      <c r="BQ16" s="92"/>
      <c r="BR16" s="90"/>
      <c r="BS16" s="91"/>
      <c r="BT16" s="92"/>
      <c r="BU16" s="90"/>
      <c r="BV16" s="91"/>
      <c r="BW16" s="92"/>
      <c r="BX16" s="90"/>
      <c r="BY16" s="91"/>
      <c r="BZ16" s="92"/>
      <c r="CA16" s="90"/>
      <c r="CB16" s="91"/>
      <c r="CC16" s="92"/>
      <c r="CD16" s="90"/>
      <c r="CE16" s="91"/>
      <c r="CF16" s="92"/>
      <c r="CG16" s="90"/>
      <c r="CH16" s="91"/>
      <c r="CI16" s="92"/>
      <c r="CJ16" s="90"/>
      <c r="CK16" s="91"/>
      <c r="CL16" s="92"/>
      <c r="CM16" s="90"/>
      <c r="CN16" s="91"/>
      <c r="CO16" s="92"/>
      <c r="CP16" s="90"/>
      <c r="CQ16" s="91"/>
      <c r="CR16" s="92"/>
      <c r="CS16" s="90"/>
      <c r="CT16" s="91"/>
      <c r="CU16" s="92"/>
      <c r="CV16" s="90"/>
      <c r="CW16" s="91"/>
      <c r="CX16" s="92"/>
      <c r="CY16" s="90"/>
      <c r="CZ16" s="91"/>
      <c r="DA16" s="92"/>
      <c r="DB16" s="90"/>
      <c r="DC16" s="91"/>
      <c r="DD16" s="92"/>
      <c r="DE16" s="90"/>
      <c r="DF16" s="91"/>
      <c r="DG16" s="92"/>
      <c r="DH16" s="90"/>
      <c r="DI16" s="91"/>
      <c r="DJ16" s="92"/>
      <c r="DK16" s="90"/>
      <c r="DL16" s="91"/>
      <c r="DM16" s="92"/>
      <c r="DN16" s="90"/>
      <c r="DO16" s="91"/>
      <c r="DP16" s="92"/>
      <c r="DQ16" s="90"/>
      <c r="DR16" s="91"/>
      <c r="DS16" s="92"/>
      <c r="DT16" s="90"/>
      <c r="DU16" s="91"/>
      <c r="DV16" s="92"/>
      <c r="DW16" s="90"/>
      <c r="DX16" s="91"/>
      <c r="DY16" s="92"/>
      <c r="DZ16" s="90"/>
      <c r="EA16" s="91"/>
      <c r="EB16" s="92"/>
      <c r="EC16" s="90"/>
      <c r="ED16" s="91"/>
      <c r="EE16" s="92"/>
      <c r="EF16" s="90"/>
      <c r="EG16" s="91"/>
      <c r="EH16" s="92"/>
      <c r="EI16" s="90"/>
      <c r="EJ16" s="91"/>
      <c r="EK16" s="92"/>
      <c r="EL16" s="90"/>
      <c r="EM16" s="91"/>
      <c r="EN16" s="92"/>
      <c r="EO16" s="90"/>
      <c r="EP16" s="91"/>
      <c r="EQ16" s="92"/>
      <c r="ER16" s="90"/>
      <c r="ES16" s="91"/>
      <c r="ET16" s="92"/>
      <c r="EU16" s="90"/>
      <c r="EV16" s="91"/>
      <c r="EW16" s="92"/>
      <c r="EX16" s="90"/>
      <c r="EY16" s="91"/>
      <c r="EZ16" s="92"/>
      <c r="FA16" s="90"/>
      <c r="FB16" s="91"/>
      <c r="FC16" s="92"/>
      <c r="FD16" s="90"/>
      <c r="FE16" s="91"/>
      <c r="FF16" s="92"/>
      <c r="FG16" s="90"/>
      <c r="FH16" s="91"/>
      <c r="FI16" s="92"/>
      <c r="FJ16" s="90"/>
      <c r="FK16" s="91"/>
      <c r="FL16" s="92"/>
      <c r="FM16" s="90"/>
      <c r="FN16" s="91"/>
      <c r="FO16" s="92"/>
      <c r="FP16" s="90"/>
      <c r="FQ16" s="91"/>
      <c r="FR16" s="92"/>
      <c r="FS16" s="90"/>
      <c r="FT16" s="91"/>
      <c r="FU16" s="92"/>
      <c r="FV16" s="90"/>
      <c r="FW16" s="91"/>
      <c r="FX16" s="92"/>
      <c r="FY16" s="90"/>
      <c r="FZ16" s="91"/>
      <c r="GA16" s="92"/>
      <c r="GB16" s="90"/>
      <c r="GC16" s="91"/>
      <c r="GD16" s="92"/>
      <c r="GE16" s="90"/>
      <c r="GF16" s="91"/>
      <c r="GG16" s="92"/>
      <c r="GH16" s="90"/>
      <c r="GI16" s="91"/>
      <c r="GJ16" s="92"/>
      <c r="GK16" s="90"/>
      <c r="GL16" s="91"/>
      <c r="GM16" s="92"/>
      <c r="GN16" s="90"/>
      <c r="GO16" s="91"/>
      <c r="GP16" s="92"/>
      <c r="GQ16" s="90"/>
      <c r="GR16" s="91"/>
      <c r="GS16" s="92"/>
      <c r="GT16" s="90"/>
      <c r="GU16" s="91"/>
      <c r="GV16" s="92"/>
      <c r="GW16" s="90"/>
      <c r="GX16" s="91"/>
    </row>
    <row r="17" customFormat="false" ht="12.75" hidden="false" customHeight="true" outlineLevel="1" collapsed="false">
      <c r="A17" s="68"/>
      <c r="B17" s="69"/>
      <c r="C17" s="70"/>
      <c r="D17" s="71"/>
      <c r="E17" s="72"/>
      <c r="F17" s="86"/>
      <c r="G17" s="87"/>
      <c r="H17" s="87"/>
      <c r="I17" s="87"/>
      <c r="J17" s="88"/>
      <c r="K17" s="89"/>
      <c r="L17" s="90"/>
      <c r="M17" s="91"/>
      <c r="N17" s="92"/>
      <c r="O17" s="90"/>
      <c r="P17" s="91"/>
      <c r="Q17" s="92"/>
      <c r="R17" s="90"/>
      <c r="S17" s="91"/>
      <c r="T17" s="92"/>
      <c r="U17" s="90"/>
      <c r="V17" s="91"/>
      <c r="W17" s="92"/>
      <c r="X17" s="90"/>
      <c r="Y17" s="91"/>
      <c r="Z17" s="92"/>
      <c r="AA17" s="90"/>
      <c r="AB17" s="91"/>
      <c r="AC17" s="92"/>
      <c r="AD17" s="90"/>
      <c r="AE17" s="91"/>
      <c r="AF17" s="92"/>
      <c r="AG17" s="90"/>
      <c r="AH17" s="91"/>
      <c r="AI17" s="92"/>
      <c r="AJ17" s="90"/>
      <c r="AK17" s="91"/>
      <c r="AL17" s="92"/>
      <c r="AM17" s="90"/>
      <c r="AN17" s="91"/>
      <c r="AO17" s="92"/>
      <c r="AP17" s="90"/>
      <c r="AQ17" s="91"/>
      <c r="AR17" s="92"/>
      <c r="AS17" s="90"/>
      <c r="AT17" s="91"/>
      <c r="AU17" s="92"/>
      <c r="AV17" s="90"/>
      <c r="AW17" s="91"/>
      <c r="AX17" s="92"/>
      <c r="AY17" s="90"/>
      <c r="AZ17" s="91"/>
      <c r="BA17" s="92"/>
      <c r="BB17" s="90"/>
      <c r="BC17" s="91"/>
      <c r="BD17" s="92"/>
      <c r="BE17" s="90"/>
      <c r="BF17" s="91"/>
      <c r="BG17" s="92"/>
      <c r="BH17" s="90"/>
      <c r="BI17" s="91"/>
      <c r="BJ17" s="92"/>
      <c r="BK17" s="90"/>
      <c r="BL17" s="91"/>
      <c r="BM17" s="92"/>
      <c r="BN17" s="90"/>
      <c r="BO17" s="91"/>
      <c r="BQ17" s="92"/>
      <c r="BR17" s="90"/>
      <c r="BS17" s="91"/>
      <c r="BT17" s="92"/>
      <c r="BU17" s="90"/>
      <c r="BV17" s="91"/>
      <c r="BW17" s="92"/>
      <c r="BX17" s="90"/>
      <c r="BY17" s="91"/>
      <c r="BZ17" s="92"/>
      <c r="CA17" s="90"/>
      <c r="CB17" s="91"/>
      <c r="CC17" s="92"/>
      <c r="CD17" s="90"/>
      <c r="CE17" s="91"/>
      <c r="CF17" s="92"/>
      <c r="CG17" s="90"/>
      <c r="CH17" s="91"/>
      <c r="CI17" s="92"/>
      <c r="CJ17" s="90"/>
      <c r="CK17" s="91"/>
      <c r="CL17" s="92"/>
      <c r="CM17" s="90"/>
      <c r="CN17" s="91"/>
      <c r="CO17" s="92"/>
      <c r="CP17" s="90"/>
      <c r="CQ17" s="91"/>
      <c r="CR17" s="92"/>
      <c r="CS17" s="90"/>
      <c r="CT17" s="91"/>
      <c r="CU17" s="92"/>
      <c r="CV17" s="90"/>
      <c r="CW17" s="91"/>
      <c r="CX17" s="92"/>
      <c r="CY17" s="90"/>
      <c r="CZ17" s="91"/>
      <c r="DA17" s="92"/>
      <c r="DB17" s="90"/>
      <c r="DC17" s="91"/>
      <c r="DD17" s="92"/>
      <c r="DE17" s="90"/>
      <c r="DF17" s="91"/>
      <c r="DG17" s="92"/>
      <c r="DH17" s="90"/>
      <c r="DI17" s="91"/>
      <c r="DJ17" s="92"/>
      <c r="DK17" s="90"/>
      <c r="DL17" s="91"/>
      <c r="DM17" s="92"/>
      <c r="DN17" s="90"/>
      <c r="DO17" s="91"/>
      <c r="DP17" s="92"/>
      <c r="DQ17" s="90"/>
      <c r="DR17" s="91"/>
      <c r="DS17" s="92"/>
      <c r="DT17" s="90"/>
      <c r="DU17" s="91"/>
      <c r="DV17" s="92"/>
      <c r="DW17" s="90"/>
      <c r="DX17" s="91"/>
      <c r="DY17" s="92"/>
      <c r="DZ17" s="90"/>
      <c r="EA17" s="91"/>
      <c r="EB17" s="92"/>
      <c r="EC17" s="90"/>
      <c r="ED17" s="91"/>
      <c r="EE17" s="92"/>
      <c r="EF17" s="90"/>
      <c r="EG17" s="91"/>
      <c r="EH17" s="92"/>
      <c r="EI17" s="90"/>
      <c r="EJ17" s="91"/>
      <c r="EK17" s="92"/>
      <c r="EL17" s="90"/>
      <c r="EM17" s="91"/>
      <c r="EN17" s="92"/>
      <c r="EO17" s="90"/>
      <c r="EP17" s="91"/>
      <c r="EQ17" s="92"/>
      <c r="ER17" s="90"/>
      <c r="ES17" s="91"/>
      <c r="ET17" s="92"/>
      <c r="EU17" s="90"/>
      <c r="EV17" s="91"/>
      <c r="EW17" s="92"/>
      <c r="EX17" s="90"/>
      <c r="EY17" s="91"/>
      <c r="EZ17" s="92"/>
      <c r="FA17" s="90"/>
      <c r="FB17" s="91"/>
      <c r="FC17" s="92"/>
      <c r="FD17" s="90"/>
      <c r="FE17" s="91"/>
      <c r="FF17" s="92"/>
      <c r="FG17" s="90"/>
      <c r="FH17" s="91"/>
      <c r="FI17" s="92"/>
      <c r="FJ17" s="90"/>
      <c r="FK17" s="91"/>
      <c r="FL17" s="92"/>
      <c r="FM17" s="90"/>
      <c r="FN17" s="91"/>
      <c r="FO17" s="92"/>
      <c r="FP17" s="90"/>
      <c r="FQ17" s="91"/>
      <c r="FR17" s="92"/>
      <c r="FS17" s="90"/>
      <c r="FT17" s="91"/>
      <c r="FU17" s="92"/>
      <c r="FV17" s="90"/>
      <c r="FW17" s="91"/>
      <c r="FX17" s="92"/>
      <c r="FY17" s="90"/>
      <c r="FZ17" s="91"/>
      <c r="GA17" s="92"/>
      <c r="GB17" s="90"/>
      <c r="GC17" s="91"/>
      <c r="GD17" s="92"/>
      <c r="GE17" s="90"/>
      <c r="GF17" s="91"/>
      <c r="GG17" s="92"/>
      <c r="GH17" s="90"/>
      <c r="GI17" s="91"/>
      <c r="GJ17" s="92"/>
      <c r="GK17" s="90"/>
      <c r="GL17" s="91"/>
      <c r="GM17" s="92"/>
      <c r="GN17" s="90"/>
      <c r="GO17" s="91"/>
      <c r="GP17" s="92"/>
      <c r="GQ17" s="90"/>
      <c r="GR17" s="91"/>
      <c r="GS17" s="92"/>
      <c r="GT17" s="90"/>
      <c r="GU17" s="91"/>
      <c r="GV17" s="92"/>
      <c r="GW17" s="90"/>
      <c r="GX17" s="91"/>
    </row>
    <row r="18" customFormat="false" ht="14.25" hidden="false" customHeight="true" outlineLevel="1" collapsed="false">
      <c r="A18" s="68"/>
      <c r="B18" s="69"/>
      <c r="C18" s="70"/>
      <c r="D18" s="71"/>
      <c r="E18" s="72"/>
      <c r="F18" s="86"/>
      <c r="G18" s="87"/>
      <c r="H18" s="87"/>
      <c r="I18" s="87"/>
      <c r="J18" s="88"/>
      <c r="K18" s="89"/>
      <c r="L18" s="90"/>
      <c r="M18" s="91"/>
      <c r="N18" s="92"/>
      <c r="O18" s="90"/>
      <c r="P18" s="91"/>
      <c r="Q18" s="92"/>
      <c r="R18" s="90"/>
      <c r="S18" s="91"/>
      <c r="T18" s="92"/>
      <c r="U18" s="90"/>
      <c r="V18" s="91"/>
      <c r="W18" s="92"/>
      <c r="X18" s="90"/>
      <c r="Y18" s="91"/>
      <c r="Z18" s="92"/>
      <c r="AA18" s="90"/>
      <c r="AB18" s="91"/>
      <c r="AC18" s="92"/>
      <c r="AD18" s="90"/>
      <c r="AE18" s="91"/>
      <c r="AF18" s="92"/>
      <c r="AG18" s="90"/>
      <c r="AH18" s="91"/>
      <c r="AI18" s="92"/>
      <c r="AJ18" s="90"/>
      <c r="AK18" s="91"/>
      <c r="AL18" s="92"/>
      <c r="AM18" s="90"/>
      <c r="AN18" s="91"/>
      <c r="AO18" s="92"/>
      <c r="AP18" s="90"/>
      <c r="AQ18" s="91"/>
      <c r="AR18" s="92"/>
      <c r="AS18" s="90"/>
      <c r="AT18" s="91"/>
      <c r="AU18" s="92"/>
      <c r="AV18" s="90"/>
      <c r="AW18" s="91"/>
      <c r="AX18" s="92"/>
      <c r="AY18" s="90"/>
      <c r="AZ18" s="91"/>
      <c r="BA18" s="92"/>
      <c r="BB18" s="90"/>
      <c r="BC18" s="91"/>
      <c r="BD18" s="92"/>
      <c r="BE18" s="90"/>
      <c r="BF18" s="91"/>
      <c r="BG18" s="92"/>
      <c r="BH18" s="90"/>
      <c r="BI18" s="91"/>
      <c r="BJ18" s="92"/>
      <c r="BK18" s="90"/>
      <c r="BL18" s="91"/>
      <c r="BM18" s="92"/>
      <c r="BN18" s="90"/>
      <c r="BO18" s="91"/>
      <c r="BQ18" s="92"/>
      <c r="BR18" s="90"/>
      <c r="BS18" s="91"/>
      <c r="BT18" s="92"/>
      <c r="BU18" s="90"/>
      <c r="BV18" s="91"/>
      <c r="BW18" s="92"/>
      <c r="BX18" s="90"/>
      <c r="BY18" s="91"/>
      <c r="BZ18" s="92"/>
      <c r="CA18" s="90"/>
      <c r="CB18" s="91"/>
      <c r="CC18" s="92"/>
      <c r="CD18" s="90"/>
      <c r="CE18" s="91"/>
      <c r="CF18" s="92"/>
      <c r="CG18" s="90"/>
      <c r="CH18" s="91"/>
      <c r="CI18" s="92"/>
      <c r="CJ18" s="90"/>
      <c r="CK18" s="91"/>
      <c r="CL18" s="92"/>
      <c r="CM18" s="90"/>
      <c r="CN18" s="91"/>
      <c r="CO18" s="92"/>
      <c r="CP18" s="90"/>
      <c r="CQ18" s="91"/>
      <c r="CR18" s="92"/>
      <c r="CS18" s="90"/>
      <c r="CT18" s="91"/>
      <c r="CU18" s="92"/>
      <c r="CV18" s="90"/>
      <c r="CW18" s="91"/>
      <c r="CX18" s="92"/>
      <c r="CY18" s="90"/>
      <c r="CZ18" s="91"/>
      <c r="DA18" s="92"/>
      <c r="DB18" s="90"/>
      <c r="DC18" s="91"/>
      <c r="DD18" s="92"/>
      <c r="DE18" s="90"/>
      <c r="DF18" s="91"/>
      <c r="DG18" s="92"/>
      <c r="DH18" s="90"/>
      <c r="DI18" s="91"/>
      <c r="DJ18" s="92"/>
      <c r="DK18" s="90"/>
      <c r="DL18" s="91"/>
      <c r="DM18" s="92"/>
      <c r="DN18" s="90"/>
      <c r="DO18" s="91"/>
      <c r="DP18" s="92"/>
      <c r="DQ18" s="90"/>
      <c r="DR18" s="91"/>
      <c r="DS18" s="92"/>
      <c r="DT18" s="90"/>
      <c r="DU18" s="91"/>
      <c r="DV18" s="92"/>
      <c r="DW18" s="90"/>
      <c r="DX18" s="91"/>
      <c r="DY18" s="92"/>
      <c r="DZ18" s="90"/>
      <c r="EA18" s="91"/>
      <c r="EB18" s="92"/>
      <c r="EC18" s="90"/>
      <c r="ED18" s="91"/>
      <c r="EE18" s="92"/>
      <c r="EF18" s="90"/>
      <c r="EG18" s="91"/>
      <c r="EH18" s="92"/>
      <c r="EI18" s="90"/>
      <c r="EJ18" s="91"/>
      <c r="EK18" s="92"/>
      <c r="EL18" s="90"/>
      <c r="EM18" s="91"/>
      <c r="EN18" s="92"/>
      <c r="EO18" s="90"/>
      <c r="EP18" s="91"/>
      <c r="EQ18" s="92"/>
      <c r="ER18" s="90"/>
      <c r="ES18" s="91"/>
      <c r="ET18" s="92"/>
      <c r="EU18" s="90"/>
      <c r="EV18" s="91"/>
      <c r="EW18" s="92"/>
      <c r="EX18" s="90"/>
      <c r="EY18" s="91"/>
      <c r="EZ18" s="92"/>
      <c r="FA18" s="90"/>
      <c r="FB18" s="91"/>
      <c r="FC18" s="92"/>
      <c r="FD18" s="90"/>
      <c r="FE18" s="91"/>
      <c r="FF18" s="92"/>
      <c r="FG18" s="90"/>
      <c r="FH18" s="91"/>
      <c r="FI18" s="92"/>
      <c r="FJ18" s="90"/>
      <c r="FK18" s="91"/>
      <c r="FL18" s="92"/>
      <c r="FM18" s="90"/>
      <c r="FN18" s="91"/>
      <c r="FO18" s="92"/>
      <c r="FP18" s="90"/>
      <c r="FQ18" s="91"/>
      <c r="FR18" s="92"/>
      <c r="FS18" s="90"/>
      <c r="FT18" s="91"/>
      <c r="FU18" s="92"/>
      <c r="FV18" s="90"/>
      <c r="FW18" s="91"/>
      <c r="FX18" s="92"/>
      <c r="FY18" s="90"/>
      <c r="FZ18" s="91"/>
      <c r="GA18" s="92"/>
      <c r="GB18" s="90"/>
      <c r="GC18" s="91"/>
      <c r="GD18" s="92"/>
      <c r="GE18" s="90"/>
      <c r="GF18" s="91"/>
      <c r="GG18" s="92"/>
      <c r="GH18" s="90"/>
      <c r="GI18" s="91"/>
      <c r="GJ18" s="92"/>
      <c r="GK18" s="90"/>
      <c r="GL18" s="91"/>
      <c r="GM18" s="92"/>
      <c r="GN18" s="90"/>
      <c r="GO18" s="91"/>
      <c r="GP18" s="92"/>
      <c r="GQ18" s="90"/>
      <c r="GR18" s="91"/>
      <c r="GS18" s="92"/>
      <c r="GT18" s="90"/>
      <c r="GU18" s="91"/>
      <c r="GV18" s="92"/>
      <c r="GW18" s="90"/>
      <c r="GX18" s="91"/>
    </row>
    <row r="19" s="5" customFormat="true" ht="12.75" hidden="false" customHeight="false" outlineLevel="0" collapsed="false">
      <c r="A19" s="93"/>
      <c r="B19" s="93"/>
      <c r="C19" s="93"/>
      <c r="D19" s="93"/>
      <c r="E19" s="94"/>
      <c r="F19" s="93"/>
      <c r="G19" s="93"/>
      <c r="H19" s="93"/>
      <c r="I19" s="93"/>
      <c r="J19" s="88"/>
      <c r="K19" s="95"/>
      <c r="L19" s="96"/>
      <c r="M19" s="97" t="n">
        <f aca="false">SUM(M13:M18)</f>
        <v>0</v>
      </c>
      <c r="N19" s="98"/>
      <c r="O19" s="96"/>
      <c r="P19" s="97" t="n">
        <f aca="false">SUM(P13:P18)</f>
        <v>0</v>
      </c>
      <c r="Q19" s="98"/>
      <c r="R19" s="96"/>
      <c r="S19" s="97" t="n">
        <f aca="false">SUM(S13:S18)</f>
        <v>0</v>
      </c>
      <c r="T19" s="98"/>
      <c r="U19" s="96"/>
      <c r="V19" s="97" t="n">
        <f aca="false">SUM(V13:V18)</f>
        <v>0</v>
      </c>
      <c r="W19" s="98"/>
      <c r="X19" s="96"/>
      <c r="Y19" s="97" t="n">
        <f aca="false">SUM(Y13:Y18)</f>
        <v>0</v>
      </c>
      <c r="Z19" s="98"/>
      <c r="AA19" s="96"/>
      <c r="AB19" s="97" t="n">
        <f aca="false">SUM(AB13:AB18)</f>
        <v>0</v>
      </c>
      <c r="AC19" s="98"/>
      <c r="AD19" s="96"/>
      <c r="AE19" s="97" t="n">
        <f aca="false">SUM(AE13:AE18)</f>
        <v>0</v>
      </c>
      <c r="AF19" s="98"/>
      <c r="AG19" s="96"/>
      <c r="AH19" s="97" t="n">
        <f aca="false">SUM(AH13:AH18)</f>
        <v>0</v>
      </c>
      <c r="AI19" s="98"/>
      <c r="AJ19" s="96"/>
      <c r="AK19" s="97" t="n">
        <f aca="false">SUM(AK13:AK18)</f>
        <v>0</v>
      </c>
      <c r="AL19" s="98"/>
      <c r="AM19" s="96"/>
      <c r="AN19" s="97" t="n">
        <f aca="false">SUM(AN13:AN18)</f>
        <v>0</v>
      </c>
      <c r="AO19" s="98"/>
      <c r="AP19" s="96"/>
      <c r="AQ19" s="97" t="n">
        <f aca="false">SUM(AQ13:AQ18)</f>
        <v>0</v>
      </c>
      <c r="AR19" s="98"/>
      <c r="AS19" s="96"/>
      <c r="AT19" s="97" t="n">
        <f aca="false">SUM(AT13:AT18)</f>
        <v>0</v>
      </c>
      <c r="AU19" s="98"/>
      <c r="AV19" s="96"/>
      <c r="AW19" s="97" t="n">
        <f aca="false">SUM(AW13:AW18)</f>
        <v>0</v>
      </c>
      <c r="AX19" s="98"/>
      <c r="AY19" s="96"/>
      <c r="AZ19" s="97" t="n">
        <f aca="false">SUM(AZ13:AZ18)</f>
        <v>0</v>
      </c>
      <c r="BA19" s="98"/>
      <c r="BB19" s="96"/>
      <c r="BC19" s="97" t="n">
        <f aca="false">SUM(BC13:BC18)</f>
        <v>0</v>
      </c>
      <c r="BD19" s="98"/>
      <c r="BE19" s="96"/>
      <c r="BF19" s="97" t="n">
        <f aca="false">SUM(BF13:BF18)</f>
        <v>0</v>
      </c>
      <c r="BG19" s="98"/>
      <c r="BH19" s="96"/>
      <c r="BI19" s="97" t="n">
        <f aca="false">SUM(BI13:BI18)</f>
        <v>0</v>
      </c>
      <c r="BJ19" s="98"/>
      <c r="BK19" s="96"/>
      <c r="BL19" s="97" t="n">
        <f aca="false">SUM(BL13:BL18)</f>
        <v>0</v>
      </c>
      <c r="BM19" s="98"/>
      <c r="BN19" s="96"/>
      <c r="BO19" s="97" t="n">
        <f aca="false">SUM(BO13:BO18)</f>
        <v>0</v>
      </c>
      <c r="BQ19" s="98"/>
      <c r="BR19" s="96"/>
      <c r="BS19" s="97" t="n">
        <f aca="false">SUM(BS13:BS18)</f>
        <v>0</v>
      </c>
      <c r="BT19" s="98"/>
      <c r="BU19" s="96"/>
      <c r="BV19" s="97" t="n">
        <f aca="false">SUM(BV13:BV18)</f>
        <v>0</v>
      </c>
      <c r="BW19" s="98"/>
      <c r="BX19" s="96"/>
      <c r="BY19" s="97" t="n">
        <f aca="false">SUM(BY13:BY18)</f>
        <v>0</v>
      </c>
      <c r="BZ19" s="98"/>
      <c r="CA19" s="96"/>
      <c r="CB19" s="97" t="n">
        <f aca="false">SUM(CB13:CB18)</f>
        <v>0</v>
      </c>
      <c r="CC19" s="98"/>
      <c r="CD19" s="96"/>
      <c r="CE19" s="97" t="n">
        <f aca="false">SUM(CE13:CE18)</f>
        <v>0</v>
      </c>
      <c r="CF19" s="98"/>
      <c r="CG19" s="96"/>
      <c r="CH19" s="97" t="n">
        <f aca="false">SUM(CH13:CH18)</f>
        <v>0</v>
      </c>
      <c r="CI19" s="98"/>
      <c r="CJ19" s="96"/>
      <c r="CK19" s="97" t="n">
        <f aca="false">SUM(CK13:CK18)</f>
        <v>0</v>
      </c>
      <c r="CL19" s="98"/>
      <c r="CM19" s="96"/>
      <c r="CN19" s="97" t="n">
        <f aca="false">SUM(CN13:CN18)</f>
        <v>0</v>
      </c>
      <c r="CO19" s="98"/>
      <c r="CP19" s="96"/>
      <c r="CQ19" s="97" t="n">
        <f aca="false">SUM(CQ13:CQ18)</f>
        <v>0</v>
      </c>
      <c r="CR19" s="98"/>
      <c r="CS19" s="96"/>
      <c r="CT19" s="97" t="n">
        <f aca="false">SUM(CT13:CT18)</f>
        <v>0</v>
      </c>
      <c r="CU19" s="98"/>
      <c r="CV19" s="96"/>
      <c r="CW19" s="97" t="n">
        <f aca="false">SUM(CW13:CW18)</f>
        <v>0</v>
      </c>
      <c r="CX19" s="98"/>
      <c r="CY19" s="96"/>
      <c r="CZ19" s="97" t="n">
        <f aca="false">SUM(CZ13:CZ18)</f>
        <v>0</v>
      </c>
      <c r="DA19" s="98"/>
      <c r="DB19" s="96"/>
      <c r="DC19" s="97" t="n">
        <f aca="false">SUM(DC13:DC18)</f>
        <v>0</v>
      </c>
      <c r="DD19" s="98"/>
      <c r="DE19" s="96"/>
      <c r="DF19" s="97" t="n">
        <f aca="false">SUM(DF13:DF18)</f>
        <v>0</v>
      </c>
      <c r="DG19" s="98"/>
      <c r="DH19" s="96"/>
      <c r="DI19" s="97" t="n">
        <f aca="false">SUM(DI13:DI18)</f>
        <v>0</v>
      </c>
      <c r="DJ19" s="98"/>
      <c r="DK19" s="96"/>
      <c r="DL19" s="97" t="n">
        <f aca="false">SUM(DL13:DL18)</f>
        <v>0</v>
      </c>
      <c r="DM19" s="98"/>
      <c r="DN19" s="96"/>
      <c r="DO19" s="97" t="n">
        <f aca="false">SUM(DO13:DO18)</f>
        <v>0</v>
      </c>
      <c r="DP19" s="98"/>
      <c r="DQ19" s="96"/>
      <c r="DR19" s="97" t="n">
        <f aca="false">SUM(DR13:DR18)</f>
        <v>0</v>
      </c>
      <c r="DS19" s="98"/>
      <c r="DT19" s="96"/>
      <c r="DU19" s="97" t="n">
        <f aca="false">SUM(DU13:DU18)</f>
        <v>0</v>
      </c>
      <c r="DV19" s="98"/>
      <c r="DW19" s="96"/>
      <c r="DX19" s="97" t="n">
        <f aca="false">SUM(DX13:DX18)</f>
        <v>0</v>
      </c>
      <c r="DY19" s="98"/>
      <c r="DZ19" s="96"/>
      <c r="EA19" s="97" t="n">
        <f aca="false">SUM(EA13:EA18)</f>
        <v>0</v>
      </c>
      <c r="EB19" s="98"/>
      <c r="EC19" s="96"/>
      <c r="ED19" s="97" t="n">
        <f aca="false">SUM(ED13:ED18)</f>
        <v>0</v>
      </c>
      <c r="EE19" s="98"/>
      <c r="EF19" s="96"/>
      <c r="EG19" s="97" t="n">
        <f aca="false">SUM(EG13:EG18)</f>
        <v>0</v>
      </c>
      <c r="EH19" s="98"/>
      <c r="EI19" s="96"/>
      <c r="EJ19" s="97" t="n">
        <f aca="false">SUM(EJ13:EJ18)</f>
        <v>0</v>
      </c>
      <c r="EK19" s="98"/>
      <c r="EL19" s="96"/>
      <c r="EM19" s="97" t="n">
        <f aca="false">SUM(EM13:EM18)</f>
        <v>0</v>
      </c>
      <c r="EN19" s="98"/>
      <c r="EO19" s="96"/>
      <c r="EP19" s="97" t="n">
        <f aca="false">SUM(EP13:EP18)</f>
        <v>0</v>
      </c>
      <c r="EQ19" s="98"/>
      <c r="ER19" s="96"/>
      <c r="ES19" s="97" t="n">
        <f aca="false">SUM(ES13:ES18)</f>
        <v>0</v>
      </c>
      <c r="ET19" s="98"/>
      <c r="EU19" s="96"/>
      <c r="EV19" s="97" t="n">
        <f aca="false">SUM(EV13:EV18)</f>
        <v>0</v>
      </c>
      <c r="EW19" s="98"/>
      <c r="EX19" s="96"/>
      <c r="EY19" s="97" t="n">
        <f aca="false">SUM(EY13:EY18)</f>
        <v>0</v>
      </c>
      <c r="EZ19" s="98"/>
      <c r="FA19" s="96"/>
      <c r="FB19" s="97" t="n">
        <f aca="false">SUM(FB13:FB18)</f>
        <v>0</v>
      </c>
      <c r="FC19" s="98"/>
      <c r="FD19" s="96"/>
      <c r="FE19" s="97" t="n">
        <f aca="false">SUM(FE13:FE18)</f>
        <v>0</v>
      </c>
      <c r="FF19" s="98"/>
      <c r="FG19" s="96"/>
      <c r="FH19" s="97" t="n">
        <f aca="false">SUM(FH13:FH18)</f>
        <v>0</v>
      </c>
      <c r="FI19" s="98"/>
      <c r="FJ19" s="96"/>
      <c r="FK19" s="97" t="n">
        <f aca="false">SUM(FK13:FK18)</f>
        <v>0</v>
      </c>
      <c r="FL19" s="98"/>
      <c r="FM19" s="96"/>
      <c r="FN19" s="97" t="n">
        <f aca="false">SUM(FN13:FN18)</f>
        <v>0</v>
      </c>
      <c r="FO19" s="98"/>
      <c r="FP19" s="96"/>
      <c r="FQ19" s="97" t="n">
        <f aca="false">SUM(FQ13:FQ18)</f>
        <v>0</v>
      </c>
      <c r="FR19" s="98"/>
      <c r="FS19" s="96"/>
      <c r="FT19" s="97" t="n">
        <f aca="false">SUM(FT13:FT18)</f>
        <v>0</v>
      </c>
      <c r="FU19" s="98"/>
      <c r="FV19" s="96"/>
      <c r="FW19" s="97" t="n">
        <f aca="false">SUM(FW13:FW18)</f>
        <v>0</v>
      </c>
      <c r="FX19" s="98"/>
      <c r="FY19" s="96"/>
      <c r="FZ19" s="97" t="n">
        <f aca="false">SUM(FZ13:FZ18)</f>
        <v>0</v>
      </c>
      <c r="GA19" s="98"/>
      <c r="GB19" s="96"/>
      <c r="GC19" s="97" t="n">
        <f aca="false">SUM(GC13:GC18)</f>
        <v>0</v>
      </c>
      <c r="GD19" s="98"/>
      <c r="GE19" s="96"/>
      <c r="GF19" s="97" t="n">
        <f aca="false">SUM(GF13:GF18)</f>
        <v>0</v>
      </c>
      <c r="GG19" s="98"/>
      <c r="GH19" s="96"/>
      <c r="GI19" s="97" t="n">
        <f aca="false">SUM(GI13:GI18)</f>
        <v>0</v>
      </c>
      <c r="GJ19" s="98"/>
      <c r="GK19" s="96"/>
      <c r="GL19" s="97" t="n">
        <f aca="false">SUM(GL13:GL18)</f>
        <v>0</v>
      </c>
      <c r="GM19" s="98"/>
      <c r="GN19" s="96"/>
      <c r="GO19" s="97" t="n">
        <f aca="false">SUM(GO13:GO18)</f>
        <v>0</v>
      </c>
      <c r="GP19" s="98"/>
      <c r="GQ19" s="96"/>
      <c r="GR19" s="97" t="n">
        <f aca="false">SUM(GR13:GR18)</f>
        <v>0</v>
      </c>
      <c r="GS19" s="98"/>
      <c r="GT19" s="96"/>
      <c r="GU19" s="97" t="n">
        <f aca="false">SUM(GU13:GU18)</f>
        <v>0</v>
      </c>
      <c r="GV19" s="98"/>
      <c r="GW19" s="96"/>
      <c r="GX19" s="97" t="n">
        <f aca="false">SUM(GX13:GX18)</f>
        <v>0</v>
      </c>
    </row>
  </sheetData>
  <mergeCells count="219">
    <mergeCell ref="K1:GX1"/>
    <mergeCell ref="A2:I5"/>
    <mergeCell ref="K2:BO2"/>
    <mergeCell ref="BQ2:GX2"/>
    <mergeCell ref="K3:S4"/>
    <mergeCell ref="T3:AE4"/>
    <mergeCell ref="AF3:AT4"/>
    <mergeCell ref="AU3:BF4"/>
    <mergeCell ref="BG3:BO4"/>
    <mergeCell ref="BQ3:CK4"/>
    <mergeCell ref="CL3:EA3"/>
    <mergeCell ref="EB3:GC4"/>
    <mergeCell ref="GD3:GX4"/>
    <mergeCell ref="CL4:DF4"/>
    <mergeCell ref="DG4:EA4"/>
    <mergeCell ref="K5:M5"/>
    <mergeCell ref="N5:P5"/>
    <mergeCell ref="Q5:S5"/>
    <mergeCell ref="T5:V5"/>
    <mergeCell ref="W5:Y5"/>
    <mergeCell ref="Z5:AB5"/>
    <mergeCell ref="AC5:AE5"/>
    <mergeCell ref="AF5:AH5"/>
    <mergeCell ref="AI5:AQ5"/>
    <mergeCell ref="AR5:AT5"/>
    <mergeCell ref="AU5:AW5"/>
    <mergeCell ref="AX5:AZ5"/>
    <mergeCell ref="BA5:BC5"/>
    <mergeCell ref="BD5:BF5"/>
    <mergeCell ref="BG5:BI5"/>
    <mergeCell ref="BJ5:BL5"/>
    <mergeCell ref="BM5:BO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V5"/>
    <mergeCell ref="EW5:EY5"/>
    <mergeCell ref="EZ5:FB5"/>
    <mergeCell ref="FC5:FE5"/>
    <mergeCell ref="FF5:FH5"/>
    <mergeCell ref="FI5:FK5"/>
    <mergeCell ref="FL5:FN5"/>
    <mergeCell ref="FO5:FQ5"/>
    <mergeCell ref="FR5:FT5"/>
    <mergeCell ref="FU5:FW5"/>
    <mergeCell ref="FX5:FZ5"/>
    <mergeCell ref="GA5:GC5"/>
    <mergeCell ref="GD5:GF5"/>
    <mergeCell ref="GG5:GI5"/>
    <mergeCell ref="GJ5:GL5"/>
    <mergeCell ref="GM5:GO5"/>
    <mergeCell ref="GP5:GR5"/>
    <mergeCell ref="GS5:GU5"/>
    <mergeCell ref="GV5:GX5"/>
    <mergeCell ref="A6:B7"/>
    <mergeCell ref="C6:C9"/>
    <mergeCell ref="D6:D9"/>
    <mergeCell ref="E6:E9"/>
    <mergeCell ref="F6:F9"/>
    <mergeCell ref="G6:G9"/>
    <mergeCell ref="H6:H9"/>
    <mergeCell ref="I6:I9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EQ6:ES6"/>
    <mergeCell ref="ET6:EV6"/>
    <mergeCell ref="EW6:EY6"/>
    <mergeCell ref="EZ6:FB6"/>
    <mergeCell ref="FC6:FE6"/>
    <mergeCell ref="FF6:FH6"/>
    <mergeCell ref="FI6:FK6"/>
    <mergeCell ref="FL6:FN6"/>
    <mergeCell ref="FO6:FQ6"/>
    <mergeCell ref="FR6:FT6"/>
    <mergeCell ref="FU6:FW6"/>
    <mergeCell ref="FX6:FZ6"/>
    <mergeCell ref="GA6:GC6"/>
    <mergeCell ref="GD6:GF6"/>
    <mergeCell ref="GG6:GI6"/>
    <mergeCell ref="GJ6:GL6"/>
    <mergeCell ref="GM6:GO6"/>
    <mergeCell ref="GP6:GR6"/>
    <mergeCell ref="GS6:GU6"/>
    <mergeCell ref="GV6:GX6"/>
    <mergeCell ref="K7:M8"/>
    <mergeCell ref="N7:P8"/>
    <mergeCell ref="Q7:S8"/>
    <mergeCell ref="T7:V8"/>
    <mergeCell ref="W7:Y8"/>
    <mergeCell ref="Z7:AB8"/>
    <mergeCell ref="AC7:AE8"/>
    <mergeCell ref="AF7:AH8"/>
    <mergeCell ref="AI7:AQ7"/>
    <mergeCell ref="AR7:AT8"/>
    <mergeCell ref="AU7:AW8"/>
    <mergeCell ref="AX7:AZ8"/>
    <mergeCell ref="BA7:BC8"/>
    <mergeCell ref="BD7:BF8"/>
    <mergeCell ref="BG7:BI8"/>
    <mergeCell ref="BJ7:BL8"/>
    <mergeCell ref="BM7:BO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Q7:ES8"/>
    <mergeCell ref="ET7:EV8"/>
    <mergeCell ref="EW7:EY8"/>
    <mergeCell ref="EZ7:FB8"/>
    <mergeCell ref="FC7:FE8"/>
    <mergeCell ref="FF7:FH8"/>
    <mergeCell ref="FI7:FK8"/>
    <mergeCell ref="FL7:FN8"/>
    <mergeCell ref="FO7:FQ8"/>
    <mergeCell ref="FR7:FT8"/>
    <mergeCell ref="FU7:FW8"/>
    <mergeCell ref="FX7:FZ8"/>
    <mergeCell ref="GA7:GC8"/>
    <mergeCell ref="GD7:GF8"/>
    <mergeCell ref="GG7:GI8"/>
    <mergeCell ref="GJ7:GL8"/>
    <mergeCell ref="GM7:GO8"/>
    <mergeCell ref="GP7:GR8"/>
    <mergeCell ref="GS7:GU8"/>
    <mergeCell ref="GV7:GX8"/>
    <mergeCell ref="A8:A9"/>
    <mergeCell ref="B8:B9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C11:C1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1" outlineLevelCol="2"/>
  <cols>
    <col collapsed="false" customWidth="true" hidden="false" outlineLevel="0" max="1" min="1" style="1" width="35.85"/>
    <col collapsed="false" customWidth="true" hidden="false" outlineLevel="0" max="2" min="2" style="1" width="37.56"/>
    <col collapsed="false" customWidth="true" hidden="false" outlineLevel="0" max="3" min="3" style="2" width="39.41"/>
    <col collapsed="false" customWidth="true" hidden="false" outlineLevel="0" max="4" min="4" style="3" width="32.14"/>
    <col collapsed="false" customWidth="true" hidden="false" outlineLevel="0" max="5" min="5" style="4" width="10.28"/>
    <col collapsed="false" customWidth="true" hidden="false" outlineLevel="0" max="6" min="6" style="3" width="8.56"/>
    <col collapsed="false" customWidth="true" hidden="false" outlineLevel="0" max="7" min="7" style="5" width="8.56"/>
    <col collapsed="false" customWidth="true" hidden="false" outlineLevel="0" max="8" min="8" style="6" width="8.56"/>
    <col collapsed="false" customWidth="true" hidden="false" outlineLevel="0" max="9" min="9" style="5" width="10.56"/>
    <col collapsed="false" customWidth="true" hidden="true" outlineLevel="1" max="10" min="10" style="5" width="1.85"/>
    <col collapsed="false" customWidth="true" hidden="true" outlineLevel="2" max="11" min="11" style="7" width="9.99"/>
    <col collapsed="false" customWidth="true" hidden="true" outlineLevel="2" max="12" min="12" style="3" width="8.7"/>
    <col collapsed="true" customWidth="true" hidden="true" outlineLevel="1" max="13" min="13" style="3" width="9.28"/>
    <col collapsed="false" customWidth="true" hidden="true" outlineLevel="2" max="14" min="14" style="7" width="7.14"/>
    <col collapsed="false" customWidth="true" hidden="true" outlineLevel="2" max="15" min="15" style="3" width="6.41"/>
    <col collapsed="true" customWidth="true" hidden="true" outlineLevel="1" max="16" min="16" style="3" width="11.13"/>
    <col collapsed="false" customWidth="true" hidden="true" outlineLevel="2" max="17" min="17" style="7" width="5.56"/>
    <col collapsed="false" customWidth="true" hidden="true" outlineLevel="2" max="18" min="18" style="3" width="5.28"/>
    <col collapsed="true" customWidth="true" hidden="true" outlineLevel="1" max="19" min="19" style="3" width="9.56"/>
    <col collapsed="false" customWidth="true" hidden="true" outlineLevel="2" max="20" min="20" style="3" width="5.56"/>
    <col collapsed="false" customWidth="true" hidden="true" outlineLevel="2" max="21" min="21" style="3" width="6.28"/>
    <col collapsed="true" customWidth="true" hidden="true" outlineLevel="1" max="22" min="22" style="3" width="10.13"/>
    <col collapsed="false" customWidth="true" hidden="true" outlineLevel="2" max="23" min="23" style="3" width="5.85"/>
    <col collapsed="false" customWidth="true" hidden="true" outlineLevel="2" max="24" min="24" style="3" width="6.13"/>
    <col collapsed="true" customWidth="true" hidden="true" outlineLevel="1" max="25" min="25" style="3" width="10.41"/>
    <col collapsed="false" customWidth="true" hidden="true" outlineLevel="2" max="26" min="26" style="3" width="6.13"/>
    <col collapsed="false" customWidth="true" hidden="true" outlineLevel="2" max="27" min="27" style="3" width="5.41"/>
    <col collapsed="true" customWidth="true" hidden="true" outlineLevel="1" max="28" min="28" style="3" width="10.41"/>
    <col collapsed="false" customWidth="true" hidden="true" outlineLevel="2" max="29" min="29" style="3" width="6.13"/>
    <col collapsed="false" customWidth="true" hidden="true" outlineLevel="2" max="30" min="30" style="3" width="5.56"/>
    <col collapsed="true" customWidth="true" hidden="true" outlineLevel="1" max="31" min="31" style="3" width="9.56"/>
    <col collapsed="false" customWidth="true" hidden="true" outlineLevel="2" max="32" min="32" style="3" width="7.42"/>
    <col collapsed="false" customWidth="true" hidden="true" outlineLevel="2" max="33" min="33" style="3" width="6.41"/>
    <col collapsed="true" customWidth="true" hidden="true" outlineLevel="1" max="34" min="34" style="3" width="8.85"/>
    <col collapsed="false" customWidth="true" hidden="true" outlineLevel="2" max="35" min="35" style="3" width="6.99"/>
    <col collapsed="false" customWidth="true" hidden="true" outlineLevel="2" max="36" min="36" style="3" width="6.13"/>
    <col collapsed="true" customWidth="true" hidden="true" outlineLevel="1" max="37" min="37" style="3" width="11.7"/>
    <col collapsed="false" customWidth="true" hidden="true" outlineLevel="2" max="38" min="38" style="3" width="6.28"/>
    <col collapsed="false" customWidth="true" hidden="true" outlineLevel="2" max="39" min="39" style="3" width="5.13"/>
    <col collapsed="true" customWidth="false" hidden="true" outlineLevel="1" max="40" min="40" style="3" width="9.14"/>
    <col collapsed="false" customWidth="true" hidden="true" outlineLevel="2" max="41" min="41" style="3" width="5.85"/>
    <col collapsed="false" customWidth="true" hidden="true" outlineLevel="2" max="42" min="42" style="3" width="5.71"/>
    <col collapsed="true" customWidth="true" hidden="true" outlineLevel="1" max="43" min="43" style="3" width="10.13"/>
    <col collapsed="false" customWidth="true" hidden="true" outlineLevel="2" max="44" min="44" style="3" width="7.99"/>
    <col collapsed="false" customWidth="true" hidden="true" outlineLevel="2" max="45" min="45" style="3" width="5.13"/>
    <col collapsed="true" customWidth="false" hidden="true" outlineLevel="1" max="46" min="46" style="3" width="9.14"/>
    <col collapsed="false" customWidth="true" hidden="true" outlineLevel="2" max="48" min="47" style="3" width="6.56"/>
    <col collapsed="true" customWidth="false" hidden="true" outlineLevel="1" max="49" min="49" style="3" width="9.14"/>
    <col collapsed="false" customWidth="true" hidden="true" outlineLevel="2" max="50" min="50" style="3" width="6.13"/>
    <col collapsed="false" customWidth="true" hidden="true" outlineLevel="2" max="51" min="51" style="3" width="6.41"/>
    <col collapsed="true" customWidth="true" hidden="true" outlineLevel="1" max="52" min="52" style="3" width="7.85"/>
    <col collapsed="false" customWidth="true" hidden="true" outlineLevel="2" max="53" min="53" style="3" width="5.85"/>
    <col collapsed="false" customWidth="true" hidden="true" outlineLevel="2" max="54" min="54" style="3" width="6.28"/>
    <col collapsed="true" customWidth="false" hidden="true" outlineLevel="1" max="55" min="55" style="3" width="9.14"/>
    <col collapsed="false" customWidth="true" hidden="true" outlineLevel="2" max="56" min="56" style="3" width="6.7"/>
    <col collapsed="false" customWidth="false" hidden="true" outlineLevel="2" max="57" min="57" style="3" width="9.14"/>
    <col collapsed="true" customWidth="true" hidden="true" outlineLevel="1" max="58" min="58" style="3" width="10.13"/>
    <col collapsed="false" customWidth="true" hidden="true" outlineLevel="2" max="59" min="59" style="3" width="5.85"/>
    <col collapsed="false" customWidth="true" hidden="true" outlineLevel="2" max="60" min="60" style="3" width="6.41"/>
    <col collapsed="true" customWidth="false" hidden="true" outlineLevel="1" max="61" min="61" style="3" width="9.14"/>
    <col collapsed="false" customWidth="true" hidden="true" outlineLevel="2" max="62" min="62" style="3" width="8.14"/>
    <col collapsed="false" customWidth="true" hidden="true" outlineLevel="2" max="63" min="63" style="3" width="6.41"/>
    <col collapsed="true" customWidth="true" hidden="true" outlineLevel="1" max="64" min="64" style="3" width="10.99"/>
    <col collapsed="false" customWidth="true" hidden="true" outlineLevel="2" max="65" min="65" style="3" width="5.41"/>
    <col collapsed="false" customWidth="true" hidden="true" outlineLevel="2" max="66" min="66" style="3" width="5.28"/>
    <col collapsed="true" customWidth="true" hidden="true" outlineLevel="1" max="67" min="67" style="3" width="8.85"/>
    <col collapsed="false" customWidth="true" hidden="true" outlineLevel="1" max="68" min="68" style="3" width="1.41"/>
    <col collapsed="false" customWidth="true" hidden="true" outlineLevel="2" max="69" min="69" style="3" width="5.28"/>
    <col collapsed="false" customWidth="true" hidden="true" outlineLevel="2" max="70" min="70" style="3" width="5.71"/>
    <col collapsed="true" customWidth="false" hidden="true" outlineLevel="1" max="71" min="71" style="3" width="9.14"/>
    <col collapsed="false" customWidth="true" hidden="true" outlineLevel="2" max="72" min="72" style="3" width="4.99"/>
    <col collapsed="false" customWidth="true" hidden="true" outlineLevel="2" max="73" min="73" style="3" width="5.99"/>
    <col collapsed="true" customWidth="false" hidden="true" outlineLevel="1" max="74" min="74" style="3" width="9.14"/>
    <col collapsed="false" customWidth="true" hidden="true" outlineLevel="2" max="75" min="75" style="3" width="7.85"/>
    <col collapsed="false" customWidth="true" hidden="true" outlineLevel="2" max="76" min="76" style="3" width="5.85"/>
    <col collapsed="true" customWidth="true" hidden="true" outlineLevel="1" max="77" min="77" style="3" width="6.56"/>
    <col collapsed="false" customWidth="true" hidden="true" outlineLevel="2" max="78" min="78" style="3" width="5.85"/>
    <col collapsed="false" customWidth="true" hidden="true" outlineLevel="2" max="79" min="79" style="3" width="5.99"/>
    <col collapsed="true" customWidth="false" hidden="true" outlineLevel="1" max="80" min="80" style="3" width="9.14"/>
    <col collapsed="false" customWidth="true" hidden="true" outlineLevel="2" max="81" min="81" style="3" width="7.28"/>
    <col collapsed="false" customWidth="true" hidden="true" outlineLevel="2" max="82" min="82" style="3" width="7.7"/>
    <col collapsed="true" customWidth="false" hidden="true" outlineLevel="1" max="83" min="83" style="3" width="9.14"/>
    <col collapsed="false" customWidth="true" hidden="true" outlineLevel="2" max="84" min="84" style="3" width="6.56"/>
    <col collapsed="false" customWidth="true" hidden="true" outlineLevel="2" max="85" min="85" style="3" width="7.28"/>
    <col collapsed="true" customWidth="false" hidden="true" outlineLevel="1" max="86" min="86" style="3" width="9.14"/>
    <col collapsed="false" customWidth="true" hidden="true" outlineLevel="2" max="87" min="87" style="3" width="5.41"/>
    <col collapsed="false" customWidth="true" hidden="true" outlineLevel="2" max="88" min="88" style="3" width="5.28"/>
    <col collapsed="true" customWidth="true" hidden="true" outlineLevel="1" max="89" min="89" style="3" width="9.41"/>
    <col collapsed="false" customWidth="true" hidden="true" outlineLevel="2" max="90" min="90" style="3" width="4.99"/>
    <col collapsed="false" customWidth="true" hidden="true" outlineLevel="2" max="91" min="91" style="3" width="4.85"/>
    <col collapsed="true" customWidth="false" hidden="true" outlineLevel="1" max="92" min="92" style="3" width="9.14"/>
    <col collapsed="false" customWidth="true" hidden="true" outlineLevel="2" max="93" min="93" style="3" width="4.56"/>
    <col collapsed="false" customWidth="true" hidden="true" outlineLevel="2" max="94" min="94" style="3" width="4.99"/>
    <col collapsed="true" customWidth="false" hidden="true" outlineLevel="1" max="95" min="95" style="3" width="9.14"/>
    <col collapsed="false" customWidth="true" hidden="true" outlineLevel="2" max="96" min="96" style="3" width="5.13"/>
    <col collapsed="false" customWidth="true" hidden="true" outlineLevel="2" max="97" min="97" style="3" width="5.28"/>
    <col collapsed="true" customWidth="false" hidden="true" outlineLevel="1" max="98" min="98" style="3" width="9.14"/>
    <col collapsed="false" customWidth="true" hidden="true" outlineLevel="2" max="99" min="99" style="3" width="5.85"/>
    <col collapsed="false" customWidth="true" hidden="true" outlineLevel="2" max="100" min="100" style="3" width="5.28"/>
    <col collapsed="true" customWidth="false" hidden="true" outlineLevel="1" max="101" min="101" style="3" width="9.14"/>
    <col collapsed="false" customWidth="true" hidden="true" outlineLevel="2" max="102" min="102" style="3" width="5.71"/>
    <col collapsed="false" customWidth="true" hidden="true" outlineLevel="2" max="103" min="103" style="3" width="4.99"/>
    <col collapsed="true" customWidth="true" hidden="true" outlineLevel="1" max="104" min="104" style="3" width="10.85"/>
    <col collapsed="false" customWidth="true" hidden="true" outlineLevel="2" max="105" min="105" style="3" width="5.28"/>
    <col collapsed="false" customWidth="true" hidden="true" outlineLevel="2" max="106" min="106" style="3" width="5.13"/>
    <col collapsed="true" customWidth="false" hidden="true" outlineLevel="1" max="107" min="107" style="3" width="9.14"/>
    <col collapsed="false" customWidth="true" hidden="true" outlineLevel="2" max="108" min="108" style="3" width="5.71"/>
    <col collapsed="false" customWidth="true" hidden="true" outlineLevel="2" max="109" min="109" style="3" width="5.41"/>
    <col collapsed="true" customWidth="false" hidden="true" outlineLevel="1" max="110" min="110" style="3" width="9.14"/>
    <col collapsed="false" customWidth="true" hidden="true" outlineLevel="2" max="111" min="111" style="3" width="5.28"/>
    <col collapsed="false" customWidth="true" hidden="true" outlineLevel="2" max="112" min="112" style="3" width="5.99"/>
    <col collapsed="true" customWidth="false" hidden="true" outlineLevel="1" max="113" min="113" style="3" width="9.14"/>
    <col collapsed="false" customWidth="true" hidden="true" outlineLevel="2" max="115" min="114" style="3" width="6.28"/>
    <col collapsed="true" customWidth="true" hidden="true" outlineLevel="1" max="116" min="116" style="3" width="6.7"/>
    <col collapsed="false" customWidth="true" hidden="true" outlineLevel="2" max="117" min="117" style="3" width="5.99"/>
    <col collapsed="false" customWidth="true" hidden="true" outlineLevel="2" max="118" min="118" style="3" width="7.28"/>
    <col collapsed="true" customWidth="true" hidden="true" outlineLevel="1" max="119" min="119" style="3" width="6.7"/>
    <col collapsed="false" customWidth="true" hidden="true" outlineLevel="2" max="120" min="120" style="3" width="5.56"/>
    <col collapsed="false" customWidth="true" hidden="true" outlineLevel="2" max="121" min="121" style="3" width="5.85"/>
    <col collapsed="true" customWidth="true" hidden="true" outlineLevel="1" max="122" min="122" style="3" width="8.7"/>
    <col collapsed="false" customWidth="true" hidden="true" outlineLevel="2" max="123" min="123" style="3" width="7.28"/>
    <col collapsed="false" customWidth="true" hidden="true" outlineLevel="2" max="124" min="124" style="3" width="6.7"/>
    <col collapsed="true" customWidth="true" hidden="true" outlineLevel="1" max="125" min="125" style="3" width="10.13"/>
    <col collapsed="false" customWidth="true" hidden="true" outlineLevel="2" max="126" min="126" style="3" width="7.42"/>
    <col collapsed="false" customWidth="true" hidden="true" outlineLevel="2" max="127" min="127" style="3" width="7.28"/>
    <col collapsed="true" customWidth="true" hidden="true" outlineLevel="1" max="128" min="128" style="3" width="7.42"/>
    <col collapsed="false" customWidth="true" hidden="true" outlineLevel="2" max="130" min="129" style="3" width="7.28"/>
    <col collapsed="true" customWidth="true" hidden="true" outlineLevel="1" max="131" min="131" style="3" width="7.42"/>
    <col collapsed="false" customWidth="true" hidden="true" outlineLevel="2" max="132" min="132" style="3" width="6.99"/>
    <col collapsed="false" customWidth="true" hidden="true" outlineLevel="2" max="133" min="133" style="3" width="6.7"/>
    <col collapsed="true" customWidth="true" hidden="true" outlineLevel="1" max="134" min="134" style="3" width="7.99"/>
    <col collapsed="false" customWidth="true" hidden="true" outlineLevel="2" max="136" min="135" style="3" width="7.42"/>
    <col collapsed="true" customWidth="true" hidden="true" outlineLevel="1" max="137" min="137" style="3" width="7.56"/>
    <col collapsed="false" customWidth="true" hidden="true" outlineLevel="2" max="138" min="138" style="3" width="5.85"/>
    <col collapsed="false" customWidth="true" hidden="true" outlineLevel="2" max="139" min="139" style="3" width="6.13"/>
    <col collapsed="true" customWidth="false" hidden="true" outlineLevel="1" max="140" min="140" style="3" width="9.14"/>
    <col collapsed="false" customWidth="true" hidden="true" outlineLevel="2" max="141" min="141" style="3" width="8.14"/>
    <col collapsed="false" customWidth="true" hidden="true" outlineLevel="2" max="142" min="142" style="3" width="8.28"/>
    <col collapsed="true" customWidth="true" hidden="true" outlineLevel="1" max="143" min="143" style="3" width="10.13"/>
    <col collapsed="false" customWidth="true" hidden="true" outlineLevel="2" max="144" min="144" style="3" width="5.56"/>
    <col collapsed="false" customWidth="true" hidden="true" outlineLevel="2" max="145" min="145" style="3" width="5.41"/>
    <col collapsed="true" customWidth="false" hidden="true" outlineLevel="1" max="146" min="146" style="3" width="9.14"/>
    <col collapsed="false" customWidth="true" hidden="true" outlineLevel="2" max="147" min="147" style="3" width="5.71"/>
    <col collapsed="false" customWidth="true" hidden="true" outlineLevel="2" max="148" min="148" style="3" width="6.56"/>
    <col collapsed="true" customWidth="false" hidden="true" outlineLevel="1" max="149" min="149" style="3" width="9.14"/>
    <col collapsed="false" customWidth="true" hidden="true" outlineLevel="2" max="151" min="150" style="3" width="5.41"/>
    <col collapsed="true" customWidth="true" hidden="true" outlineLevel="1" max="152" min="152" style="3" width="8.85"/>
    <col collapsed="false" customWidth="true" hidden="true" outlineLevel="2" max="153" min="153" style="3" width="5.71"/>
    <col collapsed="false" customWidth="true" hidden="true" outlineLevel="2" max="154" min="154" style="3" width="5.85"/>
    <col collapsed="true" customWidth="false" hidden="true" outlineLevel="1" max="155" min="155" style="3" width="9.14"/>
    <col collapsed="false" customWidth="true" hidden="true" outlineLevel="2" max="156" min="156" style="3" width="6.28"/>
    <col collapsed="false" customWidth="true" hidden="true" outlineLevel="2" max="157" min="157" style="3" width="5.99"/>
    <col collapsed="true" customWidth="true" hidden="true" outlineLevel="1" max="158" min="158" style="3" width="9.41"/>
    <col collapsed="false" customWidth="true" hidden="true" outlineLevel="2" max="159" min="159" style="3" width="5.99"/>
    <col collapsed="false" customWidth="true" hidden="true" outlineLevel="2" max="160" min="160" style="3" width="6.56"/>
    <col collapsed="true" customWidth="true" hidden="true" outlineLevel="1" max="161" min="161" style="3" width="8.41"/>
    <col collapsed="false" customWidth="false" hidden="true" outlineLevel="2" max="163" min="162" style="3" width="9.14"/>
    <col collapsed="true" customWidth="false" hidden="true" outlineLevel="1" max="164" min="164" style="3" width="9.14"/>
    <col collapsed="false" customWidth="false" hidden="true" outlineLevel="2" max="166" min="165" style="3" width="9.14"/>
    <col collapsed="true" customWidth="false" hidden="true" outlineLevel="1" max="167" min="167" style="3" width="9.14"/>
    <col collapsed="false" customWidth="false" hidden="true" outlineLevel="2" max="169" min="168" style="3" width="9.14"/>
    <col collapsed="true" customWidth="false" hidden="true" outlineLevel="1" max="170" min="170" style="3" width="9.14"/>
    <col collapsed="false" customWidth="true" hidden="true" outlineLevel="2" max="171" min="171" style="3" width="7.7"/>
    <col collapsed="false" customWidth="true" hidden="true" outlineLevel="2" max="172" min="172" style="3" width="6.99"/>
    <col collapsed="true" customWidth="false" hidden="true" outlineLevel="1" max="173" min="173" style="3" width="9.14"/>
    <col collapsed="false" customWidth="true" hidden="true" outlineLevel="2" max="174" min="174" style="3" width="6.28"/>
    <col collapsed="false" customWidth="true" hidden="true" outlineLevel="2" max="175" min="175" style="3" width="5.85"/>
    <col collapsed="true" customWidth="false" hidden="true" outlineLevel="1" max="176" min="176" style="3" width="9.14"/>
    <col collapsed="false" customWidth="true" hidden="true" outlineLevel="2" max="178" min="177" style="3" width="6.28"/>
    <col collapsed="true" customWidth="false" hidden="true" outlineLevel="1" max="179" min="179" style="3" width="9.14"/>
    <col collapsed="false" customWidth="true" hidden="true" outlineLevel="2" max="180" min="180" style="3" width="5.85"/>
    <col collapsed="false" customWidth="true" hidden="true" outlineLevel="2" max="181" min="181" style="3" width="6.28"/>
    <col collapsed="true" customWidth="false" hidden="true" outlineLevel="1" max="182" min="182" style="3" width="9.14"/>
    <col collapsed="false" customWidth="true" hidden="true" outlineLevel="2" max="183" min="183" style="3" width="5.85"/>
    <col collapsed="false" customWidth="true" hidden="true" outlineLevel="2" max="184" min="184" style="3" width="6.28"/>
    <col collapsed="true" customWidth="false" hidden="true" outlineLevel="1" max="185" min="185" style="3" width="9.14"/>
    <col collapsed="false" customWidth="true" hidden="true" outlineLevel="2" max="186" min="186" style="3" width="6.28"/>
    <col collapsed="false" customWidth="true" hidden="true" outlineLevel="2" max="187" min="187" style="3" width="5.99"/>
    <col collapsed="true" customWidth="true" hidden="true" outlineLevel="1" max="188" min="188" style="3" width="10.28"/>
    <col collapsed="false" customWidth="true" hidden="true" outlineLevel="2" max="189" min="189" style="3" width="6.13"/>
    <col collapsed="false" customWidth="true" hidden="true" outlineLevel="2" max="190" min="190" style="3" width="6.41"/>
    <col collapsed="true" customWidth="false" hidden="true" outlineLevel="1" max="191" min="191" style="3" width="9.14"/>
    <col collapsed="false" customWidth="true" hidden="true" outlineLevel="2" max="192" min="192" style="3" width="5.56"/>
    <col collapsed="false" customWidth="true" hidden="true" outlineLevel="2" max="193" min="193" style="3" width="5.71"/>
    <col collapsed="true" customWidth="false" hidden="true" outlineLevel="1" max="194" min="194" style="3" width="9.14"/>
    <col collapsed="false" customWidth="true" hidden="true" outlineLevel="2" max="195" min="195" style="3" width="5.99"/>
    <col collapsed="false" customWidth="true" hidden="true" outlineLevel="2" max="196" min="196" style="3" width="5.56"/>
    <col collapsed="true" customWidth="false" hidden="true" outlineLevel="1" max="197" min="197" style="3" width="9.14"/>
    <col collapsed="false" customWidth="true" hidden="true" outlineLevel="2" max="198" min="198" style="3" width="5.41"/>
    <col collapsed="false" customWidth="true" hidden="true" outlineLevel="2" max="199" min="199" style="3" width="5.85"/>
    <col collapsed="true" customWidth="false" hidden="true" outlineLevel="1" max="200" min="200" style="3" width="9.14"/>
    <col collapsed="false" customWidth="true" hidden="true" outlineLevel="2" max="201" min="201" style="3" width="6.41"/>
    <col collapsed="false" customWidth="true" hidden="true" outlineLevel="2" max="202" min="202" style="3" width="6.28"/>
    <col collapsed="true" customWidth="false" hidden="true" outlineLevel="1" max="203" min="203" style="3" width="9.14"/>
    <col collapsed="false" customWidth="true" hidden="true" outlineLevel="2" max="204" min="204" style="3" width="6.28"/>
    <col collapsed="false" customWidth="true" hidden="true" outlineLevel="2" max="205" min="205" style="3" width="5.99"/>
    <col collapsed="true" customWidth="false" hidden="true" outlineLevel="1" max="206" min="206" style="3" width="9.14"/>
    <col collapsed="false" customWidth="false" hidden="false" outlineLevel="0" max="257" min="207" style="3" width="9.14"/>
  </cols>
  <sheetData>
    <row r="1" customFormat="false" ht="24" hidden="false" customHeight="true" outlineLevel="0" collapsed="false"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</row>
    <row r="2" s="12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 t="s">
        <v>2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Q2" s="13" t="s">
        <v>3</v>
      </c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</row>
    <row r="3" s="18" customFormat="tru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4"/>
      <c r="K3" s="15"/>
      <c r="L3" s="15"/>
      <c r="M3" s="15"/>
      <c r="N3" s="15"/>
      <c r="O3" s="15"/>
      <c r="P3" s="15"/>
      <c r="Q3" s="15"/>
      <c r="R3" s="15"/>
      <c r="S3" s="15"/>
      <c r="T3" s="16" t="s">
        <v>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 t="s">
        <v>5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6" t="s">
        <v>6</v>
      </c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 t="s">
        <v>7</v>
      </c>
      <c r="BH3" s="16"/>
      <c r="BI3" s="16"/>
      <c r="BJ3" s="16"/>
      <c r="BK3" s="16"/>
      <c r="BL3" s="16"/>
      <c r="BM3" s="16"/>
      <c r="BN3" s="16"/>
      <c r="BO3" s="16"/>
      <c r="BQ3" s="16" t="s">
        <v>8</v>
      </c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9" t="s">
        <v>9</v>
      </c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20" t="s">
        <v>10</v>
      </c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</row>
    <row r="4" s="22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4"/>
      <c r="K4" s="15"/>
      <c r="L4" s="15"/>
      <c r="M4" s="15"/>
      <c r="N4" s="15"/>
      <c r="O4" s="15"/>
      <c r="P4" s="15"/>
      <c r="Q4" s="15"/>
      <c r="R4" s="15"/>
      <c r="S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23" t="s">
        <v>11</v>
      </c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 t="s">
        <v>12</v>
      </c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</row>
    <row r="5" s="2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4"/>
      <c r="K5" s="24" t="s">
        <v>13</v>
      </c>
      <c r="L5" s="24"/>
      <c r="M5" s="24"/>
      <c r="N5" s="25" t="s">
        <v>14</v>
      </c>
      <c r="O5" s="25"/>
      <c r="P5" s="25"/>
      <c r="Q5" s="25" t="s">
        <v>15</v>
      </c>
      <c r="R5" s="25"/>
      <c r="S5" s="25"/>
      <c r="T5" s="26" t="s">
        <v>16</v>
      </c>
      <c r="U5" s="26"/>
      <c r="V5" s="26"/>
      <c r="W5" s="26" t="s">
        <v>17</v>
      </c>
      <c r="X5" s="26"/>
      <c r="Y5" s="26"/>
      <c r="Z5" s="26" t="s">
        <v>18</v>
      </c>
      <c r="AA5" s="26"/>
      <c r="AB5" s="26"/>
      <c r="AC5" s="26" t="s">
        <v>19</v>
      </c>
      <c r="AD5" s="26"/>
      <c r="AE5" s="26"/>
      <c r="AF5" s="26" t="s">
        <v>20</v>
      </c>
      <c r="AG5" s="26"/>
      <c r="AH5" s="26"/>
      <c r="AI5" s="26" t="s">
        <v>21</v>
      </c>
      <c r="AJ5" s="26"/>
      <c r="AK5" s="26"/>
      <c r="AL5" s="26"/>
      <c r="AM5" s="26"/>
      <c r="AN5" s="26"/>
      <c r="AO5" s="26"/>
      <c r="AP5" s="26"/>
      <c r="AQ5" s="26"/>
      <c r="AR5" s="27" t="s">
        <v>22</v>
      </c>
      <c r="AS5" s="27"/>
      <c r="AT5" s="27"/>
      <c r="AU5" s="26" t="s">
        <v>23</v>
      </c>
      <c r="AV5" s="26"/>
      <c r="AW5" s="26"/>
      <c r="AX5" s="26" t="s">
        <v>24</v>
      </c>
      <c r="AY5" s="26"/>
      <c r="AZ5" s="26"/>
      <c r="BA5" s="26" t="s">
        <v>25</v>
      </c>
      <c r="BB5" s="26"/>
      <c r="BC5" s="26"/>
      <c r="BD5" s="26" t="s">
        <v>26</v>
      </c>
      <c r="BE5" s="26"/>
      <c r="BF5" s="26"/>
      <c r="BG5" s="26" t="s">
        <v>27</v>
      </c>
      <c r="BH5" s="26"/>
      <c r="BI5" s="26"/>
      <c r="BJ5" s="26" t="s">
        <v>28</v>
      </c>
      <c r="BK5" s="26"/>
      <c r="BL5" s="26"/>
      <c r="BM5" s="26" t="s">
        <v>29</v>
      </c>
      <c r="BN5" s="26"/>
      <c r="BO5" s="26"/>
      <c r="BQ5" s="26" t="s">
        <v>30</v>
      </c>
      <c r="BR5" s="26"/>
      <c r="BS5" s="26"/>
      <c r="BT5" s="26" t="s">
        <v>31</v>
      </c>
      <c r="BU5" s="26"/>
      <c r="BV5" s="26"/>
      <c r="BW5" s="26" t="s">
        <v>32</v>
      </c>
      <c r="BX5" s="26"/>
      <c r="BY5" s="26"/>
      <c r="BZ5" s="26" t="s">
        <v>33</v>
      </c>
      <c r="CA5" s="26"/>
      <c r="CB5" s="26"/>
      <c r="CC5" s="26" t="s">
        <v>34</v>
      </c>
      <c r="CD5" s="26"/>
      <c r="CE5" s="26"/>
      <c r="CF5" s="26" t="s">
        <v>35</v>
      </c>
      <c r="CG5" s="26"/>
      <c r="CH5" s="26"/>
      <c r="CI5" s="26" t="s">
        <v>36</v>
      </c>
      <c r="CJ5" s="26"/>
      <c r="CK5" s="26"/>
      <c r="CL5" s="26" t="s">
        <v>37</v>
      </c>
      <c r="CM5" s="26"/>
      <c r="CN5" s="26"/>
      <c r="CO5" s="26" t="s">
        <v>38</v>
      </c>
      <c r="CP5" s="26"/>
      <c r="CQ5" s="26"/>
      <c r="CR5" s="26" t="s">
        <v>39</v>
      </c>
      <c r="CS5" s="26"/>
      <c r="CT5" s="26"/>
      <c r="CU5" s="26" t="s">
        <v>40</v>
      </c>
      <c r="CV5" s="26"/>
      <c r="CW5" s="26"/>
      <c r="CX5" s="26" t="s">
        <v>41</v>
      </c>
      <c r="CY5" s="26"/>
      <c r="CZ5" s="26"/>
      <c r="DA5" s="26" t="s">
        <v>42</v>
      </c>
      <c r="DB5" s="26"/>
      <c r="DC5" s="26"/>
      <c r="DD5" s="26" t="s">
        <v>43</v>
      </c>
      <c r="DE5" s="26"/>
      <c r="DF5" s="26"/>
      <c r="DG5" s="26" t="s">
        <v>44</v>
      </c>
      <c r="DH5" s="26"/>
      <c r="DI5" s="26"/>
      <c r="DJ5" s="26" t="s">
        <v>45</v>
      </c>
      <c r="DK5" s="26"/>
      <c r="DL5" s="26"/>
      <c r="DM5" s="26" t="s">
        <v>46</v>
      </c>
      <c r="DN5" s="26"/>
      <c r="DO5" s="26"/>
      <c r="DP5" s="26" t="s">
        <v>47</v>
      </c>
      <c r="DQ5" s="26"/>
      <c r="DR5" s="26"/>
      <c r="DS5" s="26" t="s">
        <v>48</v>
      </c>
      <c r="DT5" s="26"/>
      <c r="DU5" s="26"/>
      <c r="DV5" s="26" t="s">
        <v>49</v>
      </c>
      <c r="DW5" s="26"/>
      <c r="DX5" s="26"/>
      <c r="DY5" s="26" t="s">
        <v>50</v>
      </c>
      <c r="DZ5" s="26"/>
      <c r="EA5" s="26"/>
      <c r="EB5" s="26" t="s">
        <v>51</v>
      </c>
      <c r="EC5" s="26"/>
      <c r="ED5" s="26"/>
      <c r="EE5" s="26" t="s">
        <v>52</v>
      </c>
      <c r="EF5" s="26"/>
      <c r="EG5" s="26"/>
      <c r="EH5" s="26" t="s">
        <v>53</v>
      </c>
      <c r="EI5" s="26"/>
      <c r="EJ5" s="26"/>
      <c r="EK5" s="26" t="s">
        <v>54</v>
      </c>
      <c r="EL5" s="26"/>
      <c r="EM5" s="26"/>
      <c r="EN5" s="26" t="s">
        <v>55</v>
      </c>
      <c r="EO5" s="26"/>
      <c r="EP5" s="26"/>
      <c r="EQ5" s="26" t="s">
        <v>56</v>
      </c>
      <c r="ER5" s="26"/>
      <c r="ES5" s="26"/>
      <c r="ET5" s="26" t="s">
        <v>57</v>
      </c>
      <c r="EU5" s="26"/>
      <c r="EV5" s="26"/>
      <c r="EW5" s="26" t="s">
        <v>58</v>
      </c>
      <c r="EX5" s="26"/>
      <c r="EY5" s="26"/>
      <c r="EZ5" s="26" t="s">
        <v>59</v>
      </c>
      <c r="FA5" s="26"/>
      <c r="FB5" s="26"/>
      <c r="FC5" s="29" t="s">
        <v>60</v>
      </c>
      <c r="FD5" s="29"/>
      <c r="FE5" s="29"/>
      <c r="FF5" s="26" t="s">
        <v>61</v>
      </c>
      <c r="FG5" s="26"/>
      <c r="FH5" s="26"/>
      <c r="FI5" s="26" t="s">
        <v>62</v>
      </c>
      <c r="FJ5" s="26"/>
      <c r="FK5" s="26"/>
      <c r="FL5" s="26" t="s">
        <v>63</v>
      </c>
      <c r="FM5" s="26"/>
      <c r="FN5" s="26"/>
      <c r="FO5" s="26" t="s">
        <v>64</v>
      </c>
      <c r="FP5" s="26"/>
      <c r="FQ5" s="26"/>
      <c r="FR5" s="26" t="s">
        <v>65</v>
      </c>
      <c r="FS5" s="26"/>
      <c r="FT5" s="26"/>
      <c r="FU5" s="26" t="s">
        <v>66</v>
      </c>
      <c r="FV5" s="26"/>
      <c r="FW5" s="26"/>
      <c r="FX5" s="26" t="s">
        <v>67</v>
      </c>
      <c r="FY5" s="26"/>
      <c r="FZ5" s="26"/>
      <c r="GA5" s="26" t="s">
        <v>68</v>
      </c>
      <c r="GB5" s="26"/>
      <c r="GC5" s="26"/>
      <c r="GD5" s="30" t="s">
        <v>69</v>
      </c>
      <c r="GE5" s="30"/>
      <c r="GF5" s="30"/>
      <c r="GG5" s="25" t="s">
        <v>70</v>
      </c>
      <c r="GH5" s="25"/>
      <c r="GI5" s="25"/>
      <c r="GJ5" s="25" t="s">
        <v>71</v>
      </c>
      <c r="GK5" s="25"/>
      <c r="GL5" s="25"/>
      <c r="GM5" s="25" t="s">
        <v>72</v>
      </c>
      <c r="GN5" s="25"/>
      <c r="GO5" s="25"/>
      <c r="GP5" s="25" t="s">
        <v>73</v>
      </c>
      <c r="GQ5" s="25"/>
      <c r="GR5" s="25"/>
      <c r="GS5" s="25" t="s">
        <v>74</v>
      </c>
      <c r="GT5" s="25"/>
      <c r="GU5" s="25"/>
      <c r="GV5" s="25" t="s">
        <v>75</v>
      </c>
      <c r="GW5" s="25"/>
      <c r="GX5" s="25"/>
    </row>
    <row r="6" s="40" customFormat="true" ht="15" hidden="false" customHeight="true" outlineLevel="0" collapsed="false">
      <c r="A6" s="31" t="s">
        <v>76</v>
      </c>
      <c r="B6" s="31"/>
      <c r="C6" s="31" t="s">
        <v>77</v>
      </c>
      <c r="D6" s="31" t="s">
        <v>78</v>
      </c>
      <c r="E6" s="32" t="s">
        <v>79</v>
      </c>
      <c r="F6" s="33" t="s">
        <v>80</v>
      </c>
      <c r="G6" s="33" t="s">
        <v>81</v>
      </c>
      <c r="H6" s="34" t="s">
        <v>82</v>
      </c>
      <c r="I6" s="35" t="s">
        <v>83</v>
      </c>
      <c r="J6" s="36"/>
      <c r="K6" s="37" t="s">
        <v>84</v>
      </c>
      <c r="L6" s="37"/>
      <c r="M6" s="37"/>
      <c r="N6" s="38" t="s">
        <v>14</v>
      </c>
      <c r="O6" s="38"/>
      <c r="P6" s="38"/>
      <c r="Q6" s="38" t="s">
        <v>15</v>
      </c>
      <c r="R6" s="38"/>
      <c r="S6" s="38"/>
      <c r="T6" s="38" t="s">
        <v>16</v>
      </c>
      <c r="U6" s="38"/>
      <c r="V6" s="38"/>
      <c r="W6" s="38" t="s">
        <v>17</v>
      </c>
      <c r="X6" s="38"/>
      <c r="Y6" s="38"/>
      <c r="Z6" s="38" t="s">
        <v>18</v>
      </c>
      <c r="AA6" s="38"/>
      <c r="AB6" s="38"/>
      <c r="AC6" s="38" t="s">
        <v>19</v>
      </c>
      <c r="AD6" s="38"/>
      <c r="AE6" s="38"/>
      <c r="AF6" s="38" t="s">
        <v>85</v>
      </c>
      <c r="AG6" s="38"/>
      <c r="AH6" s="38"/>
      <c r="AI6" s="38" t="s">
        <v>20</v>
      </c>
      <c r="AJ6" s="38"/>
      <c r="AK6" s="38"/>
      <c r="AL6" s="38" t="s">
        <v>22</v>
      </c>
      <c r="AM6" s="38"/>
      <c r="AN6" s="38"/>
      <c r="AO6" s="38" t="s">
        <v>86</v>
      </c>
      <c r="AP6" s="38"/>
      <c r="AQ6" s="38"/>
      <c r="AR6" s="38" t="s">
        <v>87</v>
      </c>
      <c r="AS6" s="38"/>
      <c r="AT6" s="38"/>
      <c r="AU6" s="39" t="s">
        <v>23</v>
      </c>
      <c r="AV6" s="39"/>
      <c r="AW6" s="39"/>
      <c r="AX6" s="39" t="s">
        <v>24</v>
      </c>
      <c r="AY6" s="39"/>
      <c r="AZ6" s="39"/>
      <c r="BA6" s="39" t="s">
        <v>88</v>
      </c>
      <c r="BB6" s="39"/>
      <c r="BC6" s="39"/>
      <c r="BD6" s="39" t="s">
        <v>25</v>
      </c>
      <c r="BE6" s="39"/>
      <c r="BF6" s="39"/>
      <c r="BG6" s="39" t="s">
        <v>27</v>
      </c>
      <c r="BH6" s="39"/>
      <c r="BI6" s="39"/>
      <c r="BJ6" s="39" t="s">
        <v>28</v>
      </c>
      <c r="BK6" s="39"/>
      <c r="BL6" s="39"/>
      <c r="BM6" s="39" t="s">
        <v>29</v>
      </c>
      <c r="BN6" s="39"/>
      <c r="BO6" s="39"/>
      <c r="BQ6" s="39" t="s">
        <v>30</v>
      </c>
      <c r="BR6" s="39"/>
      <c r="BS6" s="39"/>
      <c r="BT6" s="39" t="s">
        <v>31</v>
      </c>
      <c r="BU6" s="39"/>
      <c r="BV6" s="39"/>
      <c r="BW6" s="39" t="s">
        <v>32</v>
      </c>
      <c r="BX6" s="39"/>
      <c r="BY6" s="39"/>
      <c r="BZ6" s="39" t="s">
        <v>33</v>
      </c>
      <c r="CA6" s="39"/>
      <c r="CB6" s="39"/>
      <c r="CC6" s="39" t="s">
        <v>34</v>
      </c>
      <c r="CD6" s="39"/>
      <c r="CE6" s="39"/>
      <c r="CF6" s="39" t="s">
        <v>35</v>
      </c>
      <c r="CG6" s="39"/>
      <c r="CH6" s="39"/>
      <c r="CI6" s="39" t="s">
        <v>36</v>
      </c>
      <c r="CJ6" s="39"/>
      <c r="CK6" s="39"/>
      <c r="CL6" s="39" t="s">
        <v>37</v>
      </c>
      <c r="CM6" s="39"/>
      <c r="CN6" s="39"/>
      <c r="CO6" s="39" t="s">
        <v>38</v>
      </c>
      <c r="CP6" s="39"/>
      <c r="CQ6" s="39"/>
      <c r="CR6" s="39" t="s">
        <v>39</v>
      </c>
      <c r="CS6" s="39"/>
      <c r="CT6" s="39"/>
      <c r="CU6" s="39" t="s">
        <v>40</v>
      </c>
      <c r="CV6" s="39"/>
      <c r="CW6" s="39"/>
      <c r="CX6" s="39" t="s">
        <v>41</v>
      </c>
      <c r="CY6" s="39"/>
      <c r="CZ6" s="39"/>
      <c r="DA6" s="39" t="s">
        <v>42</v>
      </c>
      <c r="DB6" s="39"/>
      <c r="DC6" s="39"/>
      <c r="DD6" s="39" t="s">
        <v>43</v>
      </c>
      <c r="DE6" s="39"/>
      <c r="DF6" s="39"/>
      <c r="DG6" s="39" t="s">
        <v>44</v>
      </c>
      <c r="DH6" s="39"/>
      <c r="DI6" s="39"/>
      <c r="DJ6" s="39" t="s">
        <v>45</v>
      </c>
      <c r="DK6" s="39"/>
      <c r="DL6" s="39"/>
      <c r="DM6" s="39" t="s">
        <v>46</v>
      </c>
      <c r="DN6" s="39"/>
      <c r="DO6" s="39"/>
      <c r="DP6" s="39" t="s">
        <v>47</v>
      </c>
      <c r="DQ6" s="39"/>
      <c r="DR6" s="39"/>
      <c r="DS6" s="39" t="s">
        <v>48</v>
      </c>
      <c r="DT6" s="39"/>
      <c r="DU6" s="39"/>
      <c r="DV6" s="39" t="s">
        <v>49</v>
      </c>
      <c r="DW6" s="39"/>
      <c r="DX6" s="39"/>
      <c r="DY6" s="39" t="s">
        <v>50</v>
      </c>
      <c r="DZ6" s="39"/>
      <c r="EA6" s="39"/>
      <c r="EB6" s="39"/>
      <c r="EC6" s="39"/>
      <c r="ED6" s="39"/>
      <c r="EE6" s="39"/>
      <c r="EF6" s="39"/>
      <c r="EG6" s="39"/>
      <c r="EH6" s="39" t="s">
        <v>54</v>
      </c>
      <c r="EI6" s="39"/>
      <c r="EJ6" s="39"/>
      <c r="EK6" s="39" t="s">
        <v>55</v>
      </c>
      <c r="EL6" s="39"/>
      <c r="EM6" s="39"/>
      <c r="EN6" s="39" t="s">
        <v>56</v>
      </c>
      <c r="EO6" s="39"/>
      <c r="EP6" s="39"/>
      <c r="EQ6" s="39" t="s">
        <v>89</v>
      </c>
      <c r="ER6" s="39"/>
      <c r="ES6" s="39"/>
      <c r="ET6" s="39"/>
      <c r="EU6" s="39"/>
      <c r="EV6" s="39"/>
      <c r="EW6" s="39" t="s">
        <v>58</v>
      </c>
      <c r="EX6" s="39"/>
      <c r="EY6" s="39"/>
      <c r="EZ6" s="39" t="s">
        <v>51</v>
      </c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 t="s">
        <v>62</v>
      </c>
      <c r="FP6" s="39"/>
      <c r="FQ6" s="39"/>
      <c r="FR6" s="39" t="s">
        <v>63</v>
      </c>
      <c r="FS6" s="39"/>
      <c r="FT6" s="39"/>
      <c r="FU6" s="39" t="s">
        <v>64</v>
      </c>
      <c r="FV6" s="39"/>
      <c r="FW6" s="39"/>
      <c r="FX6" s="39" t="s">
        <v>65</v>
      </c>
      <c r="FY6" s="39"/>
      <c r="FZ6" s="39"/>
      <c r="GA6" s="39" t="s">
        <v>67</v>
      </c>
      <c r="GB6" s="39"/>
      <c r="GC6" s="39"/>
      <c r="GD6" s="41" t="s">
        <v>69</v>
      </c>
      <c r="GE6" s="41"/>
      <c r="GF6" s="41"/>
      <c r="GG6" s="38" t="s">
        <v>70</v>
      </c>
      <c r="GH6" s="38"/>
      <c r="GI6" s="38"/>
      <c r="GJ6" s="38" t="s">
        <v>71</v>
      </c>
      <c r="GK6" s="38"/>
      <c r="GL6" s="38"/>
      <c r="GM6" s="38" t="s">
        <v>72</v>
      </c>
      <c r="GN6" s="38"/>
      <c r="GO6" s="38"/>
      <c r="GP6" s="38" t="s">
        <v>73</v>
      </c>
      <c r="GQ6" s="38"/>
      <c r="GR6" s="38"/>
      <c r="GS6" s="38" t="s">
        <v>74</v>
      </c>
      <c r="GT6" s="38"/>
      <c r="GU6" s="38"/>
      <c r="GV6" s="38" t="s">
        <v>90</v>
      </c>
      <c r="GW6" s="38"/>
      <c r="GX6" s="38"/>
    </row>
    <row r="7" s="40" customFormat="true" ht="23.25" hidden="false" customHeight="true" outlineLevel="0" collapsed="false">
      <c r="A7" s="31"/>
      <c r="B7" s="31"/>
      <c r="C7" s="31"/>
      <c r="D7" s="31"/>
      <c r="E7" s="32"/>
      <c r="F7" s="33"/>
      <c r="G7" s="33"/>
      <c r="H7" s="34"/>
      <c r="I7" s="35"/>
      <c r="J7" s="36"/>
      <c r="K7" s="42" t="s">
        <v>91</v>
      </c>
      <c r="L7" s="42"/>
      <c r="M7" s="42"/>
      <c r="N7" s="43" t="s">
        <v>92</v>
      </c>
      <c r="O7" s="43"/>
      <c r="P7" s="43"/>
      <c r="Q7" s="44" t="s">
        <v>93</v>
      </c>
      <c r="R7" s="44"/>
      <c r="S7" s="44"/>
      <c r="T7" s="45" t="s">
        <v>94</v>
      </c>
      <c r="U7" s="45"/>
      <c r="V7" s="45"/>
      <c r="W7" s="45" t="s">
        <v>95</v>
      </c>
      <c r="X7" s="45"/>
      <c r="Y7" s="45"/>
      <c r="Z7" s="46" t="s">
        <v>96</v>
      </c>
      <c r="AA7" s="46"/>
      <c r="AB7" s="46"/>
      <c r="AC7" s="47" t="s">
        <v>97</v>
      </c>
      <c r="AD7" s="47"/>
      <c r="AE7" s="47"/>
      <c r="AF7" s="48" t="s">
        <v>98</v>
      </c>
      <c r="AG7" s="48"/>
      <c r="AH7" s="48"/>
      <c r="AI7" s="49" t="s">
        <v>99</v>
      </c>
      <c r="AJ7" s="49"/>
      <c r="AK7" s="49"/>
      <c r="AL7" s="49"/>
      <c r="AM7" s="49"/>
      <c r="AN7" s="49"/>
      <c r="AO7" s="49"/>
      <c r="AP7" s="49"/>
      <c r="AQ7" s="49"/>
      <c r="AR7" s="48" t="s">
        <v>100</v>
      </c>
      <c r="AS7" s="48"/>
      <c r="AT7" s="48"/>
      <c r="AU7" s="48" t="s">
        <v>101</v>
      </c>
      <c r="AV7" s="48"/>
      <c r="AW7" s="48"/>
      <c r="AX7" s="48" t="s">
        <v>102</v>
      </c>
      <c r="AY7" s="48"/>
      <c r="AZ7" s="48"/>
      <c r="BA7" s="50" t="s">
        <v>103</v>
      </c>
      <c r="BB7" s="50"/>
      <c r="BC7" s="50"/>
      <c r="BD7" s="48" t="s">
        <v>104</v>
      </c>
      <c r="BE7" s="48"/>
      <c r="BF7" s="48"/>
      <c r="BG7" s="48" t="s">
        <v>105</v>
      </c>
      <c r="BH7" s="48"/>
      <c r="BI7" s="48"/>
      <c r="BJ7" s="48" t="s">
        <v>106</v>
      </c>
      <c r="BK7" s="48"/>
      <c r="BL7" s="48"/>
      <c r="BM7" s="48" t="s">
        <v>107</v>
      </c>
      <c r="BN7" s="48"/>
      <c r="BO7" s="48"/>
      <c r="BQ7" s="51" t="s">
        <v>108</v>
      </c>
      <c r="BR7" s="51"/>
      <c r="BS7" s="51"/>
      <c r="BT7" s="47" t="s">
        <v>109</v>
      </c>
      <c r="BU7" s="47"/>
      <c r="BV7" s="47"/>
      <c r="BW7" s="47" t="s">
        <v>110</v>
      </c>
      <c r="BX7" s="47"/>
      <c r="BY7" s="47"/>
      <c r="BZ7" s="47" t="s">
        <v>111</v>
      </c>
      <c r="CA7" s="47"/>
      <c r="CB7" s="47"/>
      <c r="CC7" s="47" t="s">
        <v>112</v>
      </c>
      <c r="CD7" s="47"/>
      <c r="CE7" s="47"/>
      <c r="CF7" s="47" t="s">
        <v>113</v>
      </c>
      <c r="CG7" s="47"/>
      <c r="CH7" s="47"/>
      <c r="CI7" s="47" t="s">
        <v>114</v>
      </c>
      <c r="CJ7" s="47"/>
      <c r="CK7" s="47"/>
      <c r="CL7" s="48" t="s">
        <v>115</v>
      </c>
      <c r="CM7" s="48"/>
      <c r="CN7" s="48"/>
      <c r="CO7" s="48" t="s">
        <v>116</v>
      </c>
      <c r="CP7" s="48"/>
      <c r="CQ7" s="48"/>
      <c r="CR7" s="48" t="s">
        <v>117</v>
      </c>
      <c r="CS7" s="48"/>
      <c r="CT7" s="48"/>
      <c r="CU7" s="48" t="s">
        <v>118</v>
      </c>
      <c r="CV7" s="48"/>
      <c r="CW7" s="48"/>
      <c r="CX7" s="48" t="s">
        <v>119</v>
      </c>
      <c r="CY7" s="48"/>
      <c r="CZ7" s="48"/>
      <c r="DA7" s="48" t="s">
        <v>120</v>
      </c>
      <c r="DB7" s="48"/>
      <c r="DC7" s="48"/>
      <c r="DD7" s="48" t="s">
        <v>121</v>
      </c>
      <c r="DE7" s="48"/>
      <c r="DF7" s="48"/>
      <c r="DG7" s="48" t="s">
        <v>122</v>
      </c>
      <c r="DH7" s="48"/>
      <c r="DI7" s="48"/>
      <c r="DJ7" s="48" t="s">
        <v>123</v>
      </c>
      <c r="DK7" s="48"/>
      <c r="DL7" s="48"/>
      <c r="DM7" s="48" t="s">
        <v>124</v>
      </c>
      <c r="DN7" s="48"/>
      <c r="DO7" s="48"/>
      <c r="DP7" s="48" t="s">
        <v>125</v>
      </c>
      <c r="DQ7" s="48"/>
      <c r="DR7" s="48"/>
      <c r="DS7" s="48" t="s">
        <v>126</v>
      </c>
      <c r="DT7" s="48"/>
      <c r="DU7" s="48"/>
      <c r="DV7" s="48" t="s">
        <v>127</v>
      </c>
      <c r="DW7" s="48"/>
      <c r="DX7" s="48"/>
      <c r="DY7" s="48" t="s">
        <v>128</v>
      </c>
      <c r="DZ7" s="48"/>
      <c r="EA7" s="48"/>
      <c r="EB7" s="51" t="s">
        <v>129</v>
      </c>
      <c r="EC7" s="51"/>
      <c r="ED7" s="51"/>
      <c r="EE7" s="51" t="s">
        <v>130</v>
      </c>
      <c r="EF7" s="51"/>
      <c r="EG7" s="51"/>
      <c r="EH7" s="47" t="s">
        <v>131</v>
      </c>
      <c r="EI7" s="47"/>
      <c r="EJ7" s="47"/>
      <c r="EK7" s="47" t="s">
        <v>132</v>
      </c>
      <c r="EL7" s="47"/>
      <c r="EM7" s="47"/>
      <c r="EN7" s="47" t="s">
        <v>133</v>
      </c>
      <c r="EO7" s="47"/>
      <c r="EP7" s="47"/>
      <c r="EQ7" s="47" t="s">
        <v>134</v>
      </c>
      <c r="ER7" s="47"/>
      <c r="ES7" s="47"/>
      <c r="ET7" s="47" t="s">
        <v>135</v>
      </c>
      <c r="EU7" s="47"/>
      <c r="EV7" s="47"/>
      <c r="EW7" s="47" t="s">
        <v>136</v>
      </c>
      <c r="EX7" s="47"/>
      <c r="EY7" s="47"/>
      <c r="EZ7" s="51" t="s">
        <v>137</v>
      </c>
      <c r="FA7" s="51"/>
      <c r="FB7" s="51"/>
      <c r="FC7" s="51" t="s">
        <v>138</v>
      </c>
      <c r="FD7" s="51"/>
      <c r="FE7" s="51"/>
      <c r="FF7" s="47" t="s">
        <v>139</v>
      </c>
      <c r="FG7" s="47"/>
      <c r="FH7" s="47"/>
      <c r="FI7" s="47" t="s">
        <v>140</v>
      </c>
      <c r="FJ7" s="47"/>
      <c r="FK7" s="47"/>
      <c r="FL7" s="47" t="s">
        <v>141</v>
      </c>
      <c r="FM7" s="47"/>
      <c r="FN7" s="47"/>
      <c r="FO7" s="47" t="s">
        <v>142</v>
      </c>
      <c r="FP7" s="47"/>
      <c r="FQ7" s="47"/>
      <c r="FR7" s="47" t="s">
        <v>143</v>
      </c>
      <c r="FS7" s="47"/>
      <c r="FT7" s="47"/>
      <c r="FU7" s="47" t="s">
        <v>144</v>
      </c>
      <c r="FV7" s="47"/>
      <c r="FW7" s="47"/>
      <c r="FX7" s="47" t="s">
        <v>145</v>
      </c>
      <c r="FY7" s="47"/>
      <c r="FZ7" s="47"/>
      <c r="GA7" s="47" t="s">
        <v>146</v>
      </c>
      <c r="GB7" s="47"/>
      <c r="GC7" s="47"/>
      <c r="GD7" s="47" t="s">
        <v>147</v>
      </c>
      <c r="GE7" s="47"/>
      <c r="GF7" s="47"/>
      <c r="GG7" s="52" t="s">
        <v>148</v>
      </c>
      <c r="GH7" s="52"/>
      <c r="GI7" s="52"/>
      <c r="GJ7" s="47" t="s">
        <v>149</v>
      </c>
      <c r="GK7" s="47"/>
      <c r="GL7" s="47"/>
      <c r="GM7" s="47" t="s">
        <v>150</v>
      </c>
      <c r="GN7" s="47"/>
      <c r="GO7" s="47"/>
      <c r="GP7" s="52" t="s">
        <v>151</v>
      </c>
      <c r="GQ7" s="52"/>
      <c r="GR7" s="52"/>
      <c r="GS7" s="47" t="s">
        <v>152</v>
      </c>
      <c r="GT7" s="47"/>
      <c r="GU7" s="47"/>
      <c r="GV7" s="47" t="s">
        <v>153</v>
      </c>
      <c r="GW7" s="47"/>
      <c r="GX7" s="47"/>
    </row>
    <row r="8" customFormat="false" ht="13.5" hidden="false" customHeight="true" outlineLevel="0" collapsed="false">
      <c r="A8" s="53" t="s">
        <v>154</v>
      </c>
      <c r="B8" s="53" t="s">
        <v>155</v>
      </c>
      <c r="C8" s="31"/>
      <c r="D8" s="31"/>
      <c r="E8" s="32"/>
      <c r="F8" s="33"/>
      <c r="G8" s="33"/>
      <c r="H8" s="34"/>
      <c r="I8" s="35"/>
      <c r="J8" s="36"/>
      <c r="K8" s="42"/>
      <c r="L8" s="42"/>
      <c r="M8" s="42"/>
      <c r="N8" s="43"/>
      <c r="O8" s="43"/>
      <c r="P8" s="43"/>
      <c r="Q8" s="44"/>
      <c r="R8" s="44"/>
      <c r="S8" s="44"/>
      <c r="T8" s="45"/>
      <c r="U8" s="45"/>
      <c r="V8" s="45"/>
      <c r="W8" s="45"/>
      <c r="X8" s="45"/>
      <c r="Y8" s="45"/>
      <c r="Z8" s="46"/>
      <c r="AA8" s="46"/>
      <c r="AB8" s="46"/>
      <c r="AC8" s="47"/>
      <c r="AD8" s="47"/>
      <c r="AE8" s="47"/>
      <c r="AF8" s="48"/>
      <c r="AG8" s="48"/>
      <c r="AH8" s="48"/>
      <c r="AI8" s="48" t="s">
        <v>156</v>
      </c>
      <c r="AJ8" s="48"/>
      <c r="AK8" s="48"/>
      <c r="AL8" s="48" t="s">
        <v>157</v>
      </c>
      <c r="AM8" s="48"/>
      <c r="AN8" s="48"/>
      <c r="AO8" s="48" t="s">
        <v>158</v>
      </c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50"/>
      <c r="BB8" s="50"/>
      <c r="BC8" s="50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Q8" s="51"/>
      <c r="BR8" s="51"/>
      <c r="BS8" s="51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51"/>
      <c r="EC8" s="51"/>
      <c r="ED8" s="51"/>
      <c r="EE8" s="51"/>
      <c r="EF8" s="51"/>
      <c r="EG8" s="51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51"/>
      <c r="FA8" s="51"/>
      <c r="FB8" s="51"/>
      <c r="FC8" s="51"/>
      <c r="FD8" s="51"/>
      <c r="FE8" s="51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52"/>
      <c r="GH8" s="52"/>
      <c r="GI8" s="52"/>
      <c r="GJ8" s="47"/>
      <c r="GK8" s="47"/>
      <c r="GL8" s="47"/>
      <c r="GM8" s="47"/>
      <c r="GN8" s="47"/>
      <c r="GO8" s="47"/>
      <c r="GP8" s="52"/>
      <c r="GQ8" s="52"/>
      <c r="GR8" s="52"/>
      <c r="GS8" s="47"/>
      <c r="GT8" s="47"/>
      <c r="GU8" s="47"/>
      <c r="GV8" s="47"/>
      <c r="GW8" s="47"/>
      <c r="GX8" s="47"/>
    </row>
    <row r="9" s="56" customFormat="true" ht="21" hidden="false" customHeight="true" outlineLevel="0" collapsed="false">
      <c r="A9" s="53"/>
      <c r="B9" s="53"/>
      <c r="C9" s="31"/>
      <c r="D9" s="31"/>
      <c r="E9" s="32"/>
      <c r="F9" s="33"/>
      <c r="G9" s="33"/>
      <c r="H9" s="34"/>
      <c r="I9" s="35"/>
      <c r="J9" s="36"/>
      <c r="K9" s="54" t="s">
        <v>159</v>
      </c>
      <c r="L9" s="55" t="s">
        <v>81</v>
      </c>
      <c r="M9" s="55" t="s">
        <v>160</v>
      </c>
      <c r="N9" s="55" t="s">
        <v>159</v>
      </c>
      <c r="O9" s="55" t="s">
        <v>81</v>
      </c>
      <c r="P9" s="55" t="s">
        <v>160</v>
      </c>
      <c r="Q9" s="55" t="s">
        <v>159</v>
      </c>
      <c r="R9" s="55" t="s">
        <v>81</v>
      </c>
      <c r="S9" s="55" t="s">
        <v>160</v>
      </c>
      <c r="T9" s="55" t="s">
        <v>159</v>
      </c>
      <c r="U9" s="55" t="s">
        <v>81</v>
      </c>
      <c r="V9" s="55" t="s">
        <v>160</v>
      </c>
      <c r="W9" s="55" t="s">
        <v>159</v>
      </c>
      <c r="X9" s="55" t="s">
        <v>81</v>
      </c>
      <c r="Y9" s="55" t="s">
        <v>160</v>
      </c>
      <c r="Z9" s="55" t="s">
        <v>159</v>
      </c>
      <c r="AA9" s="55" t="s">
        <v>81</v>
      </c>
      <c r="AB9" s="55" t="s">
        <v>160</v>
      </c>
      <c r="AC9" s="55" t="s">
        <v>159</v>
      </c>
      <c r="AD9" s="55" t="s">
        <v>81</v>
      </c>
      <c r="AE9" s="55" t="s">
        <v>160</v>
      </c>
      <c r="AF9" s="55" t="s">
        <v>159</v>
      </c>
      <c r="AG9" s="55" t="s">
        <v>81</v>
      </c>
      <c r="AH9" s="55" t="s">
        <v>160</v>
      </c>
      <c r="AI9" s="55" t="s">
        <v>159</v>
      </c>
      <c r="AJ9" s="55" t="s">
        <v>81</v>
      </c>
      <c r="AK9" s="55" t="s">
        <v>160</v>
      </c>
      <c r="AL9" s="55" t="s">
        <v>159</v>
      </c>
      <c r="AM9" s="55" t="s">
        <v>81</v>
      </c>
      <c r="AN9" s="55" t="s">
        <v>160</v>
      </c>
      <c r="AO9" s="55" t="s">
        <v>159</v>
      </c>
      <c r="AP9" s="55" t="s">
        <v>81</v>
      </c>
      <c r="AQ9" s="55" t="s">
        <v>160</v>
      </c>
      <c r="AR9" s="55" t="s">
        <v>159</v>
      </c>
      <c r="AS9" s="55" t="s">
        <v>81</v>
      </c>
      <c r="AT9" s="55" t="s">
        <v>160</v>
      </c>
      <c r="AU9" s="55" t="s">
        <v>159</v>
      </c>
      <c r="AV9" s="55" t="s">
        <v>81</v>
      </c>
      <c r="AW9" s="55" t="s">
        <v>160</v>
      </c>
      <c r="AX9" s="55" t="s">
        <v>159</v>
      </c>
      <c r="AY9" s="55" t="s">
        <v>81</v>
      </c>
      <c r="AZ9" s="55" t="s">
        <v>160</v>
      </c>
      <c r="BA9" s="55" t="s">
        <v>159</v>
      </c>
      <c r="BB9" s="55" t="s">
        <v>81</v>
      </c>
      <c r="BC9" s="55" t="s">
        <v>160</v>
      </c>
      <c r="BD9" s="55" t="s">
        <v>159</v>
      </c>
      <c r="BE9" s="55" t="s">
        <v>81</v>
      </c>
      <c r="BF9" s="55" t="s">
        <v>160</v>
      </c>
      <c r="BG9" s="55" t="s">
        <v>159</v>
      </c>
      <c r="BH9" s="55" t="s">
        <v>81</v>
      </c>
      <c r="BI9" s="55" t="s">
        <v>160</v>
      </c>
      <c r="BJ9" s="55" t="s">
        <v>159</v>
      </c>
      <c r="BK9" s="55" t="s">
        <v>81</v>
      </c>
      <c r="BL9" s="55" t="s">
        <v>160</v>
      </c>
      <c r="BM9" s="55" t="s">
        <v>159</v>
      </c>
      <c r="BN9" s="55" t="s">
        <v>81</v>
      </c>
      <c r="BO9" s="55" t="s">
        <v>160</v>
      </c>
      <c r="BQ9" s="55" t="s">
        <v>159</v>
      </c>
      <c r="BR9" s="55" t="s">
        <v>81</v>
      </c>
      <c r="BS9" s="55" t="s">
        <v>160</v>
      </c>
      <c r="BT9" s="55" t="s">
        <v>159</v>
      </c>
      <c r="BU9" s="55" t="s">
        <v>81</v>
      </c>
      <c r="BV9" s="55" t="s">
        <v>160</v>
      </c>
      <c r="BW9" s="55" t="s">
        <v>159</v>
      </c>
      <c r="BX9" s="55" t="s">
        <v>81</v>
      </c>
      <c r="BY9" s="55" t="s">
        <v>160</v>
      </c>
      <c r="BZ9" s="55" t="s">
        <v>159</v>
      </c>
      <c r="CA9" s="55" t="s">
        <v>81</v>
      </c>
      <c r="CB9" s="55" t="s">
        <v>160</v>
      </c>
      <c r="CC9" s="55" t="s">
        <v>159</v>
      </c>
      <c r="CD9" s="55" t="s">
        <v>81</v>
      </c>
      <c r="CE9" s="55" t="s">
        <v>160</v>
      </c>
      <c r="CF9" s="55" t="s">
        <v>159</v>
      </c>
      <c r="CG9" s="55" t="s">
        <v>81</v>
      </c>
      <c r="CH9" s="55" t="s">
        <v>160</v>
      </c>
      <c r="CI9" s="55" t="s">
        <v>159</v>
      </c>
      <c r="CJ9" s="55" t="s">
        <v>81</v>
      </c>
      <c r="CK9" s="55" t="s">
        <v>160</v>
      </c>
      <c r="CL9" s="55" t="s">
        <v>159</v>
      </c>
      <c r="CM9" s="55" t="s">
        <v>81</v>
      </c>
      <c r="CN9" s="55" t="s">
        <v>160</v>
      </c>
      <c r="CO9" s="55" t="s">
        <v>159</v>
      </c>
      <c r="CP9" s="55" t="s">
        <v>81</v>
      </c>
      <c r="CQ9" s="55" t="s">
        <v>160</v>
      </c>
      <c r="CR9" s="55" t="s">
        <v>159</v>
      </c>
      <c r="CS9" s="55" t="s">
        <v>81</v>
      </c>
      <c r="CT9" s="55" t="s">
        <v>160</v>
      </c>
      <c r="CU9" s="55" t="s">
        <v>159</v>
      </c>
      <c r="CV9" s="55" t="s">
        <v>81</v>
      </c>
      <c r="CW9" s="55" t="s">
        <v>160</v>
      </c>
      <c r="CX9" s="55" t="s">
        <v>159</v>
      </c>
      <c r="CY9" s="55" t="s">
        <v>81</v>
      </c>
      <c r="CZ9" s="55" t="s">
        <v>160</v>
      </c>
      <c r="DA9" s="55" t="s">
        <v>159</v>
      </c>
      <c r="DB9" s="55" t="s">
        <v>81</v>
      </c>
      <c r="DC9" s="55" t="s">
        <v>160</v>
      </c>
      <c r="DD9" s="55" t="s">
        <v>159</v>
      </c>
      <c r="DE9" s="55" t="s">
        <v>81</v>
      </c>
      <c r="DF9" s="55" t="s">
        <v>160</v>
      </c>
      <c r="DG9" s="55" t="s">
        <v>159</v>
      </c>
      <c r="DH9" s="55" t="s">
        <v>81</v>
      </c>
      <c r="DI9" s="55" t="s">
        <v>160</v>
      </c>
      <c r="DJ9" s="55" t="s">
        <v>159</v>
      </c>
      <c r="DK9" s="55" t="s">
        <v>81</v>
      </c>
      <c r="DL9" s="55" t="s">
        <v>160</v>
      </c>
      <c r="DM9" s="55" t="s">
        <v>159</v>
      </c>
      <c r="DN9" s="55" t="s">
        <v>81</v>
      </c>
      <c r="DO9" s="55" t="s">
        <v>160</v>
      </c>
      <c r="DP9" s="55" t="s">
        <v>159</v>
      </c>
      <c r="DQ9" s="55" t="s">
        <v>81</v>
      </c>
      <c r="DR9" s="55" t="s">
        <v>160</v>
      </c>
      <c r="DS9" s="55" t="s">
        <v>159</v>
      </c>
      <c r="DT9" s="55" t="s">
        <v>81</v>
      </c>
      <c r="DU9" s="55" t="s">
        <v>160</v>
      </c>
      <c r="DV9" s="55" t="s">
        <v>159</v>
      </c>
      <c r="DW9" s="55" t="s">
        <v>81</v>
      </c>
      <c r="DX9" s="55" t="s">
        <v>160</v>
      </c>
      <c r="DY9" s="55" t="s">
        <v>159</v>
      </c>
      <c r="DZ9" s="55" t="s">
        <v>81</v>
      </c>
      <c r="EA9" s="55" t="s">
        <v>160</v>
      </c>
      <c r="EB9" s="55" t="s">
        <v>159</v>
      </c>
      <c r="EC9" s="55" t="s">
        <v>81</v>
      </c>
      <c r="ED9" s="55" t="s">
        <v>160</v>
      </c>
      <c r="EE9" s="55" t="s">
        <v>159</v>
      </c>
      <c r="EF9" s="55" t="s">
        <v>81</v>
      </c>
      <c r="EG9" s="55" t="s">
        <v>160</v>
      </c>
      <c r="EH9" s="55" t="s">
        <v>159</v>
      </c>
      <c r="EI9" s="55" t="s">
        <v>81</v>
      </c>
      <c r="EJ9" s="55" t="s">
        <v>160</v>
      </c>
      <c r="EK9" s="55" t="s">
        <v>159</v>
      </c>
      <c r="EL9" s="55" t="s">
        <v>81</v>
      </c>
      <c r="EM9" s="55" t="s">
        <v>160</v>
      </c>
      <c r="EN9" s="55" t="s">
        <v>159</v>
      </c>
      <c r="EO9" s="55" t="s">
        <v>81</v>
      </c>
      <c r="EP9" s="55" t="s">
        <v>160</v>
      </c>
      <c r="EQ9" s="55" t="s">
        <v>159</v>
      </c>
      <c r="ER9" s="55" t="s">
        <v>81</v>
      </c>
      <c r="ES9" s="55" t="s">
        <v>160</v>
      </c>
      <c r="ET9" s="55" t="s">
        <v>159</v>
      </c>
      <c r="EU9" s="55" t="s">
        <v>81</v>
      </c>
      <c r="EV9" s="55" t="s">
        <v>160</v>
      </c>
      <c r="EW9" s="55" t="s">
        <v>159</v>
      </c>
      <c r="EX9" s="55" t="s">
        <v>81</v>
      </c>
      <c r="EY9" s="55" t="s">
        <v>160</v>
      </c>
      <c r="EZ9" s="55" t="s">
        <v>159</v>
      </c>
      <c r="FA9" s="55" t="s">
        <v>81</v>
      </c>
      <c r="FB9" s="55" t="s">
        <v>160</v>
      </c>
      <c r="FC9" s="55" t="s">
        <v>159</v>
      </c>
      <c r="FD9" s="55" t="s">
        <v>81</v>
      </c>
      <c r="FE9" s="55" t="s">
        <v>160</v>
      </c>
      <c r="FF9" s="55" t="s">
        <v>159</v>
      </c>
      <c r="FG9" s="55" t="s">
        <v>81</v>
      </c>
      <c r="FH9" s="55" t="s">
        <v>160</v>
      </c>
      <c r="FI9" s="55" t="s">
        <v>159</v>
      </c>
      <c r="FJ9" s="55" t="s">
        <v>81</v>
      </c>
      <c r="FK9" s="55" t="s">
        <v>160</v>
      </c>
      <c r="FL9" s="55" t="s">
        <v>159</v>
      </c>
      <c r="FM9" s="55" t="s">
        <v>81</v>
      </c>
      <c r="FN9" s="55" t="s">
        <v>160</v>
      </c>
      <c r="FO9" s="55" t="s">
        <v>159</v>
      </c>
      <c r="FP9" s="55" t="s">
        <v>81</v>
      </c>
      <c r="FQ9" s="55" t="s">
        <v>160</v>
      </c>
      <c r="FR9" s="55" t="s">
        <v>159</v>
      </c>
      <c r="FS9" s="55" t="s">
        <v>81</v>
      </c>
      <c r="FT9" s="55" t="s">
        <v>160</v>
      </c>
      <c r="FU9" s="55" t="s">
        <v>159</v>
      </c>
      <c r="FV9" s="55" t="s">
        <v>81</v>
      </c>
      <c r="FW9" s="55" t="s">
        <v>160</v>
      </c>
      <c r="FX9" s="55" t="s">
        <v>159</v>
      </c>
      <c r="FY9" s="55" t="s">
        <v>81</v>
      </c>
      <c r="FZ9" s="55" t="s">
        <v>160</v>
      </c>
      <c r="GA9" s="55" t="s">
        <v>159</v>
      </c>
      <c r="GB9" s="55" t="s">
        <v>81</v>
      </c>
      <c r="GC9" s="55" t="s">
        <v>160</v>
      </c>
      <c r="GD9" s="55" t="s">
        <v>159</v>
      </c>
      <c r="GE9" s="55" t="s">
        <v>81</v>
      </c>
      <c r="GF9" s="55" t="s">
        <v>160</v>
      </c>
      <c r="GG9" s="55" t="s">
        <v>159</v>
      </c>
      <c r="GH9" s="55" t="s">
        <v>81</v>
      </c>
      <c r="GI9" s="55" t="s">
        <v>160</v>
      </c>
      <c r="GJ9" s="55" t="s">
        <v>159</v>
      </c>
      <c r="GK9" s="55" t="s">
        <v>81</v>
      </c>
      <c r="GL9" s="55" t="s">
        <v>160</v>
      </c>
      <c r="GM9" s="55" t="s">
        <v>159</v>
      </c>
      <c r="GN9" s="55" t="s">
        <v>81</v>
      </c>
      <c r="GO9" s="55" t="s">
        <v>160</v>
      </c>
      <c r="GP9" s="55" t="s">
        <v>159</v>
      </c>
      <c r="GQ9" s="55" t="s">
        <v>81</v>
      </c>
      <c r="GR9" s="55" t="s">
        <v>160</v>
      </c>
      <c r="GS9" s="55" t="s">
        <v>159</v>
      </c>
      <c r="GT9" s="55" t="s">
        <v>81</v>
      </c>
      <c r="GU9" s="55" t="s">
        <v>160</v>
      </c>
      <c r="GV9" s="55" t="s">
        <v>159</v>
      </c>
      <c r="GW9" s="55" t="s">
        <v>81</v>
      </c>
      <c r="GX9" s="55" t="s">
        <v>160</v>
      </c>
    </row>
    <row r="10" s="67" customFormat="true" ht="21" hidden="false" customHeight="true" outlineLevel="0" collapsed="false">
      <c r="A10" s="57"/>
      <c r="B10" s="57"/>
      <c r="C10" s="58"/>
      <c r="D10" s="59"/>
      <c r="E10" s="60"/>
      <c r="F10" s="60"/>
      <c r="G10" s="61"/>
      <c r="H10" s="62"/>
      <c r="I10" s="61"/>
      <c r="J10" s="63"/>
      <c r="K10" s="64"/>
      <c r="L10" s="65"/>
      <c r="M10" s="65"/>
      <c r="N10" s="66"/>
      <c r="O10" s="65"/>
      <c r="P10" s="65"/>
      <c r="Q10" s="66"/>
      <c r="R10" s="65"/>
      <c r="S10" s="65"/>
      <c r="T10" s="66"/>
      <c r="U10" s="65"/>
      <c r="V10" s="65"/>
      <c r="W10" s="66"/>
      <c r="X10" s="65"/>
      <c r="Y10" s="65"/>
      <c r="Z10" s="66"/>
      <c r="AA10" s="65"/>
      <c r="AB10" s="65"/>
      <c r="AC10" s="66"/>
      <c r="AD10" s="65"/>
      <c r="AE10" s="65"/>
      <c r="AF10" s="66"/>
      <c r="AG10" s="65"/>
      <c r="AH10" s="65"/>
      <c r="AI10" s="66"/>
      <c r="AJ10" s="65"/>
      <c r="AK10" s="65"/>
      <c r="AL10" s="66"/>
      <c r="AM10" s="65"/>
      <c r="AN10" s="65"/>
      <c r="AO10" s="66"/>
      <c r="AP10" s="65"/>
      <c r="AQ10" s="65"/>
      <c r="AR10" s="66"/>
      <c r="AS10" s="65"/>
      <c r="AT10" s="65"/>
      <c r="AU10" s="66"/>
      <c r="AV10" s="65"/>
      <c r="AW10" s="65"/>
      <c r="AX10" s="66"/>
      <c r="AY10" s="65"/>
      <c r="AZ10" s="65"/>
      <c r="BA10" s="66"/>
      <c r="BB10" s="65"/>
      <c r="BC10" s="65"/>
      <c r="BD10" s="66"/>
      <c r="BE10" s="65"/>
      <c r="BF10" s="65"/>
      <c r="BG10" s="66"/>
      <c r="BH10" s="65"/>
      <c r="BI10" s="65"/>
      <c r="BJ10" s="66"/>
      <c r="BK10" s="65"/>
      <c r="BL10" s="65"/>
      <c r="BM10" s="66"/>
      <c r="BN10" s="65"/>
      <c r="BO10" s="65"/>
      <c r="BQ10" s="66"/>
      <c r="BR10" s="65"/>
      <c r="BS10" s="65"/>
      <c r="BT10" s="66"/>
      <c r="BU10" s="65"/>
      <c r="BV10" s="65"/>
      <c r="BW10" s="66"/>
      <c r="BX10" s="65"/>
      <c r="BY10" s="65"/>
      <c r="BZ10" s="66"/>
      <c r="CA10" s="65"/>
      <c r="CB10" s="65"/>
      <c r="CC10" s="66"/>
      <c r="CD10" s="65"/>
      <c r="CE10" s="65"/>
      <c r="CF10" s="66"/>
      <c r="CG10" s="65"/>
      <c r="CH10" s="65"/>
      <c r="CI10" s="66"/>
      <c r="CJ10" s="65"/>
      <c r="CK10" s="65"/>
      <c r="CL10" s="66"/>
      <c r="CM10" s="65"/>
      <c r="CN10" s="65"/>
      <c r="CO10" s="66"/>
      <c r="CP10" s="65"/>
      <c r="CQ10" s="65"/>
      <c r="CR10" s="66"/>
      <c r="CS10" s="65"/>
      <c r="CT10" s="65"/>
      <c r="CU10" s="66"/>
      <c r="CV10" s="65"/>
      <c r="CW10" s="65"/>
      <c r="CX10" s="66"/>
      <c r="CY10" s="65"/>
      <c r="CZ10" s="65"/>
      <c r="DA10" s="66"/>
      <c r="DB10" s="65"/>
      <c r="DC10" s="65"/>
      <c r="DD10" s="66"/>
      <c r="DE10" s="65"/>
      <c r="DF10" s="65"/>
      <c r="DG10" s="66"/>
      <c r="DH10" s="65"/>
      <c r="DI10" s="65"/>
      <c r="DJ10" s="66"/>
      <c r="DK10" s="65"/>
      <c r="DL10" s="65"/>
      <c r="DM10" s="66"/>
      <c r="DN10" s="65"/>
      <c r="DO10" s="65"/>
      <c r="DP10" s="66"/>
      <c r="DQ10" s="65"/>
      <c r="DR10" s="65"/>
      <c r="DS10" s="66"/>
      <c r="DT10" s="65"/>
      <c r="DU10" s="65"/>
      <c r="DV10" s="66"/>
      <c r="DW10" s="65"/>
      <c r="DX10" s="65"/>
      <c r="DY10" s="66"/>
      <c r="DZ10" s="65"/>
      <c r="EA10" s="65"/>
      <c r="EB10" s="66"/>
      <c r="EC10" s="65"/>
      <c r="ED10" s="65"/>
      <c r="EE10" s="66"/>
      <c r="EF10" s="65"/>
      <c r="EG10" s="65"/>
      <c r="EH10" s="66"/>
      <c r="EI10" s="65"/>
      <c r="EJ10" s="65"/>
      <c r="EK10" s="66"/>
      <c r="EL10" s="65"/>
      <c r="EM10" s="65"/>
      <c r="EN10" s="66"/>
      <c r="EO10" s="65"/>
      <c r="EP10" s="65"/>
      <c r="EQ10" s="66"/>
      <c r="ER10" s="65"/>
      <c r="ES10" s="65"/>
      <c r="ET10" s="66"/>
      <c r="EU10" s="65"/>
      <c r="EV10" s="65"/>
      <c r="EW10" s="66"/>
      <c r="EX10" s="65"/>
      <c r="EY10" s="65"/>
      <c r="EZ10" s="66"/>
      <c r="FA10" s="65"/>
      <c r="FB10" s="65"/>
      <c r="FC10" s="66"/>
      <c r="FD10" s="65"/>
      <c r="FE10" s="65"/>
      <c r="FF10" s="66"/>
      <c r="FG10" s="65"/>
      <c r="FH10" s="65"/>
      <c r="FI10" s="66"/>
      <c r="FJ10" s="65"/>
      <c r="FK10" s="65"/>
      <c r="FL10" s="66"/>
      <c r="FM10" s="65"/>
      <c r="FN10" s="65"/>
      <c r="FO10" s="66"/>
      <c r="FP10" s="65"/>
      <c r="FQ10" s="65"/>
      <c r="FR10" s="66"/>
      <c r="FS10" s="65"/>
      <c r="FT10" s="65"/>
      <c r="FU10" s="66"/>
      <c r="FV10" s="65"/>
      <c r="FW10" s="65"/>
      <c r="FX10" s="66"/>
      <c r="FY10" s="65"/>
      <c r="FZ10" s="65"/>
      <c r="GA10" s="66"/>
      <c r="GB10" s="65"/>
      <c r="GC10" s="65"/>
      <c r="GD10" s="66"/>
      <c r="GE10" s="65"/>
      <c r="GF10" s="65"/>
      <c r="GG10" s="66"/>
      <c r="GH10" s="65"/>
      <c r="GI10" s="65"/>
      <c r="GJ10" s="66"/>
      <c r="GK10" s="65"/>
      <c r="GL10" s="65"/>
      <c r="GM10" s="66"/>
      <c r="GN10" s="65"/>
      <c r="GO10" s="65"/>
      <c r="GP10" s="66"/>
      <c r="GQ10" s="65"/>
      <c r="GR10" s="65"/>
      <c r="GS10" s="66"/>
      <c r="GT10" s="65"/>
      <c r="GU10" s="65"/>
      <c r="GV10" s="66"/>
      <c r="GW10" s="65"/>
      <c r="GX10" s="65"/>
    </row>
    <row r="11" s="78" customFormat="true" ht="15.75" hidden="false" customHeight="true" outlineLevel="0" collapsed="false">
      <c r="A11" s="68"/>
      <c r="B11" s="69"/>
      <c r="C11" s="70"/>
      <c r="D11" s="71"/>
      <c r="E11" s="72"/>
      <c r="F11" s="71"/>
      <c r="G11" s="71"/>
      <c r="H11" s="71"/>
      <c r="I11" s="71"/>
      <c r="J11" s="73"/>
      <c r="K11" s="74"/>
      <c r="L11" s="75"/>
      <c r="M11" s="76" t="n">
        <v>548.1</v>
      </c>
      <c r="N11" s="75"/>
      <c r="O11" s="75"/>
      <c r="P11" s="76" t="n">
        <v>0</v>
      </c>
      <c r="Q11" s="75"/>
      <c r="R11" s="75"/>
      <c r="S11" s="76" t="n">
        <v>8.42</v>
      </c>
      <c r="T11" s="75"/>
      <c r="U11" s="75"/>
      <c r="V11" s="76" t="n">
        <f aca="false">579.5-425.67</f>
        <v>153.83</v>
      </c>
      <c r="W11" s="75"/>
      <c r="X11" s="75"/>
      <c r="Y11" s="76" t="n">
        <v>336.37</v>
      </c>
      <c r="Z11" s="75"/>
      <c r="AA11" s="75"/>
      <c r="AB11" s="76" t="n">
        <v>45.59</v>
      </c>
      <c r="AC11" s="75"/>
      <c r="AD11" s="75"/>
      <c r="AE11" s="76" t="n">
        <v>11.63</v>
      </c>
      <c r="AF11" s="75"/>
      <c r="AG11" s="75"/>
      <c r="AH11" s="76" t="n">
        <f aca="false">AK11+AN11+AQ11</f>
        <v>44.18</v>
      </c>
      <c r="AI11" s="75"/>
      <c r="AJ11" s="75"/>
      <c r="AK11" s="76" t="n">
        <v>25.31</v>
      </c>
      <c r="AL11" s="75"/>
      <c r="AM11" s="75"/>
      <c r="AN11" s="76" t="n">
        <v>18.87</v>
      </c>
      <c r="AO11" s="75"/>
      <c r="AP11" s="75"/>
      <c r="AQ11" s="77"/>
      <c r="AR11" s="75"/>
      <c r="AS11" s="75"/>
      <c r="AT11" s="76" t="n">
        <v>96.62</v>
      </c>
      <c r="AU11" s="75"/>
      <c r="AV11" s="75"/>
      <c r="AW11" s="76" t="n">
        <v>109.22</v>
      </c>
      <c r="AX11" s="75"/>
      <c r="AY11" s="75"/>
      <c r="AZ11" s="76" t="n">
        <v>0.71</v>
      </c>
      <c r="BA11" s="75"/>
      <c r="BB11" s="75"/>
      <c r="BC11" s="76"/>
      <c r="BD11" s="75"/>
      <c r="BE11" s="75"/>
      <c r="BF11" s="76" t="n">
        <v>44.58</v>
      </c>
      <c r="BG11" s="75"/>
      <c r="BH11" s="75"/>
      <c r="BI11" s="76" t="n">
        <v>0</v>
      </c>
      <c r="BJ11" s="75"/>
      <c r="BK11" s="75"/>
      <c r="BL11" s="76" t="n">
        <v>223.68</v>
      </c>
      <c r="BM11" s="75"/>
      <c r="BN11" s="75"/>
      <c r="BO11" s="76" t="n">
        <v>0</v>
      </c>
      <c r="BQ11" s="75"/>
      <c r="BR11" s="75"/>
      <c r="BS11" s="76"/>
      <c r="BT11" s="75"/>
      <c r="BU11" s="75"/>
      <c r="BV11" s="76"/>
      <c r="BW11" s="75"/>
      <c r="BX11" s="75"/>
      <c r="BY11" s="76"/>
      <c r="BZ11" s="75"/>
      <c r="CA11" s="75"/>
      <c r="CB11" s="76" t="n">
        <v>63.66</v>
      </c>
      <c r="CC11" s="75"/>
      <c r="CD11" s="75"/>
      <c r="CE11" s="76"/>
      <c r="CF11" s="75"/>
      <c r="CG11" s="75"/>
      <c r="CH11" s="76"/>
      <c r="CI11" s="75"/>
      <c r="CJ11" s="75"/>
      <c r="CK11" s="76"/>
      <c r="CL11" s="75"/>
      <c r="CM11" s="75"/>
      <c r="CN11" s="76"/>
      <c r="CO11" s="75"/>
      <c r="CP11" s="75"/>
      <c r="CQ11" s="76"/>
      <c r="CR11" s="75"/>
      <c r="CS11" s="75"/>
      <c r="CT11" s="76"/>
      <c r="CU11" s="75"/>
      <c r="CV11" s="75"/>
      <c r="CW11" s="76"/>
      <c r="CX11" s="75"/>
      <c r="CY11" s="75"/>
      <c r="CZ11" s="76"/>
      <c r="DA11" s="75"/>
      <c r="DB11" s="75"/>
      <c r="DC11" s="76"/>
      <c r="DD11" s="75"/>
      <c r="DE11" s="75"/>
      <c r="DF11" s="76" t="n">
        <v>6</v>
      </c>
      <c r="DG11" s="75"/>
      <c r="DH11" s="75"/>
      <c r="DI11" s="76"/>
      <c r="DJ11" s="75"/>
      <c r="DK11" s="75"/>
      <c r="DL11" s="76"/>
      <c r="DM11" s="75"/>
      <c r="DN11" s="75"/>
      <c r="DO11" s="76"/>
      <c r="DP11" s="75"/>
      <c r="DQ11" s="75"/>
      <c r="DR11" s="76"/>
      <c r="DS11" s="75"/>
      <c r="DT11" s="75"/>
      <c r="DU11" s="76" t="n">
        <v>0</v>
      </c>
      <c r="DV11" s="75"/>
      <c r="DW11" s="75"/>
      <c r="DX11" s="76"/>
      <c r="DY11" s="75"/>
      <c r="DZ11" s="75"/>
      <c r="EA11" s="76"/>
      <c r="EB11" s="75"/>
      <c r="EC11" s="75"/>
      <c r="ED11" s="76"/>
      <c r="EE11" s="75"/>
      <c r="EF11" s="75"/>
      <c r="EG11" s="76"/>
      <c r="EH11" s="75"/>
      <c r="EI11" s="75"/>
      <c r="EJ11" s="76" t="n">
        <v>116.04</v>
      </c>
      <c r="EK11" s="75"/>
      <c r="EL11" s="75"/>
      <c r="EM11" s="76"/>
      <c r="EN11" s="75"/>
      <c r="EO11" s="75"/>
      <c r="EP11" s="76"/>
      <c r="EQ11" s="75"/>
      <c r="ER11" s="75"/>
      <c r="ES11" s="76" t="n">
        <v>0.5</v>
      </c>
      <c r="ET11" s="75"/>
      <c r="EU11" s="75"/>
      <c r="EV11" s="76"/>
      <c r="EW11" s="75"/>
      <c r="EX11" s="75"/>
      <c r="EY11" s="76"/>
      <c r="EZ11" s="75"/>
      <c r="FA11" s="75"/>
      <c r="FB11" s="76" t="n">
        <v>24.81</v>
      </c>
      <c r="FC11" s="75"/>
      <c r="FD11" s="75"/>
      <c r="FE11" s="76"/>
      <c r="FF11" s="75"/>
      <c r="FG11" s="75"/>
      <c r="FH11" s="76"/>
      <c r="FI11" s="75"/>
      <c r="FJ11" s="75"/>
      <c r="FK11" s="76"/>
      <c r="FL11" s="75"/>
      <c r="FM11" s="75"/>
      <c r="FN11" s="76"/>
      <c r="FO11" s="75"/>
      <c r="FP11" s="75"/>
      <c r="FQ11" s="76" t="n">
        <v>88.07</v>
      </c>
      <c r="FR11" s="75"/>
      <c r="FS11" s="75"/>
      <c r="FT11" s="76" t="n">
        <v>20.07</v>
      </c>
      <c r="FU11" s="75"/>
      <c r="FV11" s="75"/>
      <c r="FW11" s="76" t="n">
        <v>0</v>
      </c>
      <c r="FX11" s="75"/>
      <c r="FY11" s="75"/>
      <c r="FZ11" s="76" t="n">
        <v>18.75</v>
      </c>
      <c r="GA11" s="75"/>
      <c r="GB11" s="75"/>
      <c r="GC11" s="76" t="n">
        <v>166.69</v>
      </c>
      <c r="GD11" s="75"/>
      <c r="GE11" s="75"/>
      <c r="GF11" s="76" t="n">
        <v>243.8</v>
      </c>
      <c r="GG11" s="75"/>
      <c r="GH11" s="75"/>
      <c r="GI11" s="76" t="n">
        <v>49.6</v>
      </c>
      <c r="GJ11" s="75"/>
      <c r="GK11" s="75"/>
      <c r="GL11" s="76" t="n">
        <v>101.56</v>
      </c>
      <c r="GM11" s="75"/>
      <c r="GN11" s="75"/>
      <c r="GO11" s="76"/>
      <c r="GP11" s="75"/>
      <c r="GQ11" s="75"/>
      <c r="GR11" s="76"/>
      <c r="GS11" s="75"/>
      <c r="GT11" s="75"/>
      <c r="GU11" s="76" t="n">
        <v>42.63</v>
      </c>
      <c r="GV11" s="75"/>
      <c r="GW11" s="75"/>
      <c r="GX11" s="76" t="n">
        <v>124.79</v>
      </c>
    </row>
    <row r="12" s="85" customFormat="true" ht="13.5" hidden="false" customHeight="true" outlineLevel="0" collapsed="false">
      <c r="A12" s="68"/>
      <c r="B12" s="69"/>
      <c r="C12" s="70"/>
      <c r="D12" s="71"/>
      <c r="E12" s="72"/>
      <c r="F12" s="79"/>
      <c r="G12" s="79"/>
      <c r="H12" s="79"/>
      <c r="I12" s="79"/>
      <c r="J12" s="80"/>
      <c r="K12" s="81"/>
      <c r="L12" s="82"/>
      <c r="M12" s="83" t="n">
        <f aca="false">M11*1.18</f>
        <v>646.758</v>
      </c>
      <c r="N12" s="82"/>
      <c r="O12" s="82"/>
      <c r="P12" s="83" t="n">
        <f aca="false">P11*1.18</f>
        <v>0</v>
      </c>
      <c r="Q12" s="82"/>
      <c r="R12" s="82"/>
      <c r="S12" s="83" t="n">
        <f aca="false">S11*1.18</f>
        <v>9.9356</v>
      </c>
      <c r="T12" s="82"/>
      <c r="U12" s="82"/>
      <c r="V12" s="83" t="n">
        <f aca="false">V11*1.18</f>
        <v>181.5194</v>
      </c>
      <c r="W12" s="82"/>
      <c r="X12" s="82"/>
      <c r="Y12" s="83" t="n">
        <f aca="false">Y11*1.18</f>
        <v>396.9166</v>
      </c>
      <c r="Z12" s="82"/>
      <c r="AA12" s="82"/>
      <c r="AB12" s="83" t="n">
        <f aca="false">AB11*1.18</f>
        <v>53.7962</v>
      </c>
      <c r="AC12" s="82"/>
      <c r="AD12" s="82"/>
      <c r="AE12" s="83" t="n">
        <f aca="false">AE11*1.18</f>
        <v>13.7234</v>
      </c>
      <c r="AF12" s="82"/>
      <c r="AG12" s="82"/>
      <c r="AH12" s="83" t="n">
        <f aca="false">AH11*1.18</f>
        <v>52.1324</v>
      </c>
      <c r="AI12" s="82"/>
      <c r="AJ12" s="82"/>
      <c r="AK12" s="83" t="n">
        <f aca="false">AK11*1.18</f>
        <v>29.8658</v>
      </c>
      <c r="AL12" s="82"/>
      <c r="AM12" s="82"/>
      <c r="AN12" s="83" t="n">
        <f aca="false">AN11*1.18</f>
        <v>22.2666</v>
      </c>
      <c r="AO12" s="82"/>
      <c r="AP12" s="82"/>
      <c r="AQ12" s="83" t="n">
        <f aca="false">AQ11*1.18</f>
        <v>0</v>
      </c>
      <c r="AR12" s="82"/>
      <c r="AS12" s="82"/>
      <c r="AT12" s="83" t="n">
        <f aca="false">AT11*1.18</f>
        <v>114.0116</v>
      </c>
      <c r="AU12" s="82"/>
      <c r="AV12" s="82"/>
      <c r="AW12" s="83" t="n">
        <f aca="false">AW11*1.18</f>
        <v>128.8796</v>
      </c>
      <c r="AX12" s="82"/>
      <c r="AY12" s="82"/>
      <c r="AZ12" s="83" t="n">
        <f aca="false">AZ11*1.18</f>
        <v>0.8378</v>
      </c>
      <c r="BA12" s="82"/>
      <c r="BB12" s="82"/>
      <c r="BC12" s="84"/>
      <c r="BD12" s="82"/>
      <c r="BE12" s="82"/>
      <c r="BF12" s="83" t="n">
        <f aca="false">BF11*1.18</f>
        <v>52.6044</v>
      </c>
      <c r="BG12" s="82"/>
      <c r="BH12" s="82"/>
      <c r="BI12" s="83" t="n">
        <f aca="false">BI11*1.18</f>
        <v>0</v>
      </c>
      <c r="BJ12" s="82"/>
      <c r="BK12" s="82"/>
      <c r="BL12" s="83" t="n">
        <f aca="false">BL11*1.18</f>
        <v>263.9424</v>
      </c>
      <c r="BM12" s="82"/>
      <c r="BN12" s="82"/>
      <c r="BO12" s="83" t="n">
        <f aca="false">BO11*1.18</f>
        <v>0</v>
      </c>
      <c r="BQ12" s="82"/>
      <c r="BR12" s="82"/>
      <c r="BS12" s="84"/>
      <c r="BT12" s="82"/>
      <c r="BU12" s="82"/>
      <c r="BV12" s="84"/>
      <c r="BW12" s="82"/>
      <c r="BX12" s="82"/>
      <c r="BY12" s="84"/>
      <c r="BZ12" s="82"/>
      <c r="CA12" s="82"/>
      <c r="CB12" s="84"/>
      <c r="CC12" s="82"/>
      <c r="CD12" s="82"/>
      <c r="CE12" s="84"/>
      <c r="CF12" s="82"/>
      <c r="CG12" s="82"/>
      <c r="CH12" s="84"/>
      <c r="CI12" s="82"/>
      <c r="CJ12" s="82"/>
      <c r="CK12" s="84"/>
      <c r="CL12" s="82"/>
      <c r="CM12" s="82"/>
      <c r="CN12" s="84"/>
      <c r="CO12" s="82"/>
      <c r="CP12" s="82"/>
      <c r="CQ12" s="84" t="n">
        <f aca="false">CQ11*1.18</f>
        <v>0</v>
      </c>
      <c r="CR12" s="82"/>
      <c r="CS12" s="82"/>
      <c r="CT12" s="84" t="n">
        <f aca="false">CT11*1.18</f>
        <v>0</v>
      </c>
      <c r="CU12" s="82"/>
      <c r="CV12" s="82"/>
      <c r="CW12" s="84" t="n">
        <f aca="false">CW11*1.18</f>
        <v>0</v>
      </c>
      <c r="CX12" s="82"/>
      <c r="CY12" s="82"/>
      <c r="CZ12" s="84" t="n">
        <f aca="false">CZ11*1.18</f>
        <v>0</v>
      </c>
      <c r="DA12" s="82"/>
      <c r="DB12" s="82"/>
      <c r="DC12" s="84" t="n">
        <f aca="false">DC11*1.18</f>
        <v>0</v>
      </c>
      <c r="DD12" s="82"/>
      <c r="DE12" s="82"/>
      <c r="DF12" s="84" t="n">
        <f aca="false">DF11*1.18</f>
        <v>7.08</v>
      </c>
      <c r="DG12" s="82"/>
      <c r="DH12" s="82"/>
      <c r="DI12" s="84" t="n">
        <f aca="false">DI11*1.18</f>
        <v>0</v>
      </c>
      <c r="DJ12" s="82"/>
      <c r="DK12" s="82"/>
      <c r="DL12" s="84" t="n">
        <f aca="false">DL11*1.18</f>
        <v>0</v>
      </c>
      <c r="DM12" s="82"/>
      <c r="DN12" s="82"/>
      <c r="DO12" s="84" t="n">
        <f aca="false">DO11*1.18</f>
        <v>0</v>
      </c>
      <c r="DP12" s="82"/>
      <c r="DQ12" s="82"/>
      <c r="DR12" s="84" t="n">
        <f aca="false">DR11*1.18</f>
        <v>0</v>
      </c>
      <c r="DS12" s="82"/>
      <c r="DT12" s="82"/>
      <c r="DU12" s="84" t="n">
        <f aca="false">DU11*1.18</f>
        <v>0</v>
      </c>
      <c r="DV12" s="82"/>
      <c r="DW12" s="82"/>
      <c r="DX12" s="84" t="n">
        <f aca="false">DX11*1.18</f>
        <v>0</v>
      </c>
      <c r="DY12" s="82"/>
      <c r="DZ12" s="82"/>
      <c r="EA12" s="84" t="n">
        <f aca="false">EA11*1.18</f>
        <v>0</v>
      </c>
      <c r="EB12" s="82"/>
      <c r="EC12" s="82"/>
      <c r="ED12" s="84" t="n">
        <f aca="false">ED11*1.18</f>
        <v>0</v>
      </c>
      <c r="EE12" s="82"/>
      <c r="EF12" s="82"/>
      <c r="EG12" s="84" t="n">
        <f aca="false">EG11*1.18</f>
        <v>0</v>
      </c>
      <c r="EH12" s="82"/>
      <c r="EI12" s="82"/>
      <c r="EJ12" s="84" t="n">
        <f aca="false">EJ11*1.18</f>
        <v>136.9272</v>
      </c>
      <c r="EK12" s="82"/>
      <c r="EL12" s="82"/>
      <c r="EM12" s="84" t="n">
        <f aca="false">EM11*1.18</f>
        <v>0</v>
      </c>
      <c r="EN12" s="82"/>
      <c r="EO12" s="82"/>
      <c r="EP12" s="84" t="n">
        <f aca="false">EP11*1.18</f>
        <v>0</v>
      </c>
      <c r="EQ12" s="82"/>
      <c r="ER12" s="82"/>
      <c r="ES12" s="84" t="n">
        <f aca="false">ES11*1.18</f>
        <v>0.59</v>
      </c>
      <c r="ET12" s="82"/>
      <c r="EU12" s="82"/>
      <c r="EV12" s="84" t="n">
        <f aca="false">EV11*1.18</f>
        <v>0</v>
      </c>
      <c r="EW12" s="82"/>
      <c r="EX12" s="82"/>
      <c r="EY12" s="84" t="n">
        <f aca="false">EY11*1.18</f>
        <v>0</v>
      </c>
      <c r="EZ12" s="82"/>
      <c r="FA12" s="82"/>
      <c r="FB12" s="84" t="n">
        <f aca="false">FB11*1.18</f>
        <v>29.2758</v>
      </c>
      <c r="FC12" s="82"/>
      <c r="FD12" s="82"/>
      <c r="FE12" s="84" t="n">
        <f aca="false">FE11*1.18</f>
        <v>0</v>
      </c>
      <c r="FF12" s="82"/>
      <c r="FG12" s="82"/>
      <c r="FH12" s="84" t="n">
        <f aca="false">FH11*1.18</f>
        <v>0</v>
      </c>
      <c r="FI12" s="82"/>
      <c r="FJ12" s="82"/>
      <c r="FK12" s="84" t="n">
        <f aca="false">FK11*1.18</f>
        <v>0</v>
      </c>
      <c r="FL12" s="82"/>
      <c r="FM12" s="82"/>
      <c r="FN12" s="84" t="n">
        <f aca="false">FN11*1.18</f>
        <v>0</v>
      </c>
      <c r="FO12" s="82"/>
      <c r="FP12" s="82"/>
      <c r="FQ12" s="84" t="n">
        <f aca="false">FQ11*1.18</f>
        <v>103.9226</v>
      </c>
      <c r="FR12" s="82"/>
      <c r="FS12" s="82"/>
      <c r="FT12" s="84" t="n">
        <f aca="false">FT11*1.18</f>
        <v>23.6826</v>
      </c>
      <c r="FU12" s="82"/>
      <c r="FV12" s="82"/>
      <c r="FW12" s="84" t="n">
        <f aca="false">FW11*1.18</f>
        <v>0</v>
      </c>
      <c r="FX12" s="82"/>
      <c r="FY12" s="82"/>
      <c r="FZ12" s="84" t="n">
        <f aca="false">FZ11*1.18</f>
        <v>22.125</v>
      </c>
      <c r="GA12" s="82"/>
      <c r="GB12" s="82"/>
      <c r="GC12" s="84" t="n">
        <f aca="false">GC11*1.18</f>
        <v>196.6942</v>
      </c>
      <c r="GD12" s="82"/>
      <c r="GE12" s="82"/>
      <c r="GF12" s="84" t="n">
        <f aca="false">GF11*1.18</f>
        <v>287.684</v>
      </c>
      <c r="GG12" s="82"/>
      <c r="GH12" s="82"/>
      <c r="GI12" s="84" t="n">
        <f aca="false">GI11*1.18</f>
        <v>58.528</v>
      </c>
      <c r="GJ12" s="82"/>
      <c r="GK12" s="82"/>
      <c r="GL12" s="84" t="n">
        <f aca="false">GL11*1.18</f>
        <v>119.8408</v>
      </c>
      <c r="GM12" s="82"/>
      <c r="GN12" s="82"/>
      <c r="GO12" s="83" t="n">
        <f aca="false">GO11*1.18</f>
        <v>0</v>
      </c>
      <c r="GP12" s="82"/>
      <c r="GQ12" s="82"/>
      <c r="GR12" s="83" t="n">
        <f aca="false">GR11*1.18</f>
        <v>0</v>
      </c>
      <c r="GS12" s="82"/>
      <c r="GT12" s="82"/>
      <c r="GU12" s="83" t="n">
        <f aca="false">GU11*1.18</f>
        <v>50.3034</v>
      </c>
      <c r="GV12" s="82"/>
      <c r="GW12" s="82"/>
      <c r="GX12" s="83" t="n">
        <f aca="false">GX11*1.18</f>
        <v>147.2522</v>
      </c>
    </row>
    <row r="13" customFormat="false" ht="23.25" hidden="false" customHeight="true" outlineLevel="1" collapsed="false">
      <c r="A13" s="68"/>
      <c r="B13" s="69"/>
      <c r="C13" s="70"/>
      <c r="D13" s="71"/>
      <c r="E13" s="72"/>
      <c r="F13" s="86"/>
      <c r="G13" s="87"/>
      <c r="H13" s="87"/>
      <c r="I13" s="87"/>
      <c r="J13" s="88"/>
      <c r="K13" s="89"/>
      <c r="L13" s="90"/>
      <c r="M13" s="91"/>
      <c r="N13" s="92"/>
      <c r="O13" s="90"/>
      <c r="P13" s="91"/>
      <c r="Q13" s="92"/>
      <c r="R13" s="90"/>
      <c r="S13" s="91"/>
      <c r="T13" s="92"/>
      <c r="U13" s="90"/>
      <c r="V13" s="91"/>
      <c r="W13" s="92"/>
      <c r="X13" s="90"/>
      <c r="Y13" s="91"/>
      <c r="Z13" s="92"/>
      <c r="AA13" s="90"/>
      <c r="AB13" s="91"/>
      <c r="AC13" s="92"/>
      <c r="AD13" s="90"/>
      <c r="AE13" s="91"/>
      <c r="AF13" s="92"/>
      <c r="AG13" s="90"/>
      <c r="AH13" s="91"/>
      <c r="AI13" s="92"/>
      <c r="AJ13" s="90"/>
      <c r="AK13" s="91"/>
      <c r="AL13" s="92"/>
      <c r="AM13" s="90"/>
      <c r="AN13" s="91"/>
      <c r="AO13" s="92"/>
      <c r="AP13" s="90"/>
      <c r="AQ13" s="91"/>
      <c r="AR13" s="92"/>
      <c r="AS13" s="90"/>
      <c r="AT13" s="91"/>
      <c r="AU13" s="92"/>
      <c r="AV13" s="90"/>
      <c r="AW13" s="91"/>
      <c r="AX13" s="92"/>
      <c r="AY13" s="90"/>
      <c r="AZ13" s="91"/>
      <c r="BA13" s="92"/>
      <c r="BB13" s="90"/>
      <c r="BC13" s="91"/>
      <c r="BD13" s="92"/>
      <c r="BE13" s="90"/>
      <c r="BF13" s="91"/>
      <c r="BG13" s="92"/>
      <c r="BH13" s="90"/>
      <c r="BI13" s="91"/>
      <c r="BJ13" s="92"/>
      <c r="BK13" s="90"/>
      <c r="BL13" s="91"/>
      <c r="BM13" s="92"/>
      <c r="BN13" s="90"/>
      <c r="BO13" s="91"/>
      <c r="BQ13" s="92"/>
      <c r="BR13" s="90"/>
      <c r="BS13" s="91"/>
      <c r="BT13" s="92"/>
      <c r="BU13" s="90"/>
      <c r="BV13" s="91"/>
      <c r="BW13" s="92"/>
      <c r="BX13" s="90"/>
      <c r="BY13" s="91"/>
      <c r="BZ13" s="92"/>
      <c r="CA13" s="90"/>
      <c r="CB13" s="91"/>
      <c r="CC13" s="92"/>
      <c r="CD13" s="90"/>
      <c r="CE13" s="91"/>
      <c r="CF13" s="92"/>
      <c r="CG13" s="90"/>
      <c r="CH13" s="91"/>
      <c r="CI13" s="92"/>
      <c r="CJ13" s="90"/>
      <c r="CK13" s="91"/>
      <c r="CL13" s="92"/>
      <c r="CM13" s="90"/>
      <c r="CN13" s="91"/>
      <c r="CO13" s="92"/>
      <c r="CP13" s="90"/>
      <c r="CQ13" s="91"/>
      <c r="CR13" s="92"/>
      <c r="CS13" s="90"/>
      <c r="CT13" s="91"/>
      <c r="CU13" s="92"/>
      <c r="CV13" s="90"/>
      <c r="CW13" s="91"/>
      <c r="CX13" s="92"/>
      <c r="CY13" s="90"/>
      <c r="CZ13" s="91"/>
      <c r="DA13" s="92"/>
      <c r="DB13" s="90"/>
      <c r="DC13" s="91"/>
      <c r="DD13" s="92"/>
      <c r="DE13" s="90"/>
      <c r="DF13" s="91"/>
      <c r="DG13" s="92"/>
      <c r="DH13" s="90"/>
      <c r="DI13" s="91"/>
      <c r="DJ13" s="92"/>
      <c r="DK13" s="90"/>
      <c r="DL13" s="91"/>
      <c r="DM13" s="92"/>
      <c r="DN13" s="90"/>
      <c r="DO13" s="91"/>
      <c r="DP13" s="92"/>
      <c r="DQ13" s="90"/>
      <c r="DR13" s="91"/>
      <c r="DS13" s="92"/>
      <c r="DT13" s="90"/>
      <c r="DU13" s="91"/>
      <c r="DV13" s="92"/>
      <c r="DW13" s="90"/>
      <c r="DX13" s="91"/>
      <c r="DY13" s="92"/>
      <c r="DZ13" s="90"/>
      <c r="EA13" s="91"/>
      <c r="EB13" s="92"/>
      <c r="EC13" s="90"/>
      <c r="ED13" s="91"/>
      <c r="EE13" s="92"/>
      <c r="EF13" s="90"/>
      <c r="EG13" s="91"/>
      <c r="EH13" s="92"/>
      <c r="EI13" s="90"/>
      <c r="EJ13" s="91"/>
      <c r="EK13" s="92"/>
      <c r="EL13" s="90"/>
      <c r="EM13" s="91"/>
      <c r="EN13" s="92"/>
      <c r="EO13" s="90"/>
      <c r="EP13" s="91"/>
      <c r="EQ13" s="92"/>
      <c r="ER13" s="90"/>
      <c r="ES13" s="91"/>
      <c r="ET13" s="92"/>
      <c r="EU13" s="90"/>
      <c r="EV13" s="91"/>
      <c r="EW13" s="92"/>
      <c r="EX13" s="90"/>
      <c r="EY13" s="91"/>
      <c r="EZ13" s="92"/>
      <c r="FA13" s="90"/>
      <c r="FB13" s="91"/>
      <c r="FC13" s="92"/>
      <c r="FD13" s="90"/>
      <c r="FE13" s="91"/>
      <c r="FF13" s="92"/>
      <c r="FG13" s="90"/>
      <c r="FH13" s="91"/>
      <c r="FI13" s="92"/>
      <c r="FJ13" s="90"/>
      <c r="FK13" s="91"/>
      <c r="FL13" s="92"/>
      <c r="FM13" s="90"/>
      <c r="FN13" s="91"/>
      <c r="FO13" s="92"/>
      <c r="FP13" s="90"/>
      <c r="FQ13" s="91"/>
      <c r="FR13" s="92"/>
      <c r="FS13" s="90"/>
      <c r="FT13" s="91"/>
      <c r="FU13" s="92"/>
      <c r="FV13" s="90"/>
      <c r="FW13" s="91"/>
      <c r="FX13" s="92"/>
      <c r="FY13" s="90"/>
      <c r="FZ13" s="91"/>
      <c r="GA13" s="92"/>
      <c r="GB13" s="90"/>
      <c r="GC13" s="91"/>
      <c r="GD13" s="92"/>
      <c r="GE13" s="90"/>
      <c r="GF13" s="91"/>
      <c r="GG13" s="92"/>
      <c r="GH13" s="90"/>
      <c r="GI13" s="91"/>
      <c r="GJ13" s="92"/>
      <c r="GK13" s="90"/>
      <c r="GL13" s="91"/>
      <c r="GM13" s="92"/>
      <c r="GN13" s="90"/>
      <c r="GO13" s="91"/>
      <c r="GP13" s="92"/>
      <c r="GQ13" s="90"/>
      <c r="GR13" s="91"/>
      <c r="GS13" s="92"/>
      <c r="GT13" s="90"/>
      <c r="GU13" s="91"/>
      <c r="GV13" s="92"/>
      <c r="GW13" s="90"/>
      <c r="GX13" s="91"/>
    </row>
    <row r="14" customFormat="false" ht="23.25" hidden="false" customHeight="true" outlineLevel="1" collapsed="false">
      <c r="A14" s="68"/>
      <c r="B14" s="69"/>
      <c r="C14" s="70"/>
      <c r="D14" s="71"/>
      <c r="E14" s="72"/>
      <c r="F14" s="86"/>
      <c r="G14" s="87"/>
      <c r="H14" s="87"/>
      <c r="I14" s="87"/>
      <c r="J14" s="88"/>
      <c r="K14" s="89"/>
      <c r="L14" s="90"/>
      <c r="M14" s="91"/>
      <c r="N14" s="92"/>
      <c r="O14" s="90"/>
      <c r="P14" s="91"/>
      <c r="Q14" s="92"/>
      <c r="R14" s="90"/>
      <c r="S14" s="91"/>
      <c r="T14" s="92"/>
      <c r="U14" s="90"/>
      <c r="V14" s="91"/>
      <c r="W14" s="92"/>
      <c r="X14" s="90"/>
      <c r="Y14" s="91"/>
      <c r="Z14" s="92"/>
      <c r="AA14" s="90"/>
      <c r="AB14" s="91"/>
      <c r="AC14" s="92"/>
      <c r="AD14" s="90"/>
      <c r="AE14" s="91"/>
      <c r="AF14" s="92"/>
      <c r="AG14" s="90"/>
      <c r="AH14" s="91"/>
      <c r="AI14" s="92"/>
      <c r="AJ14" s="90"/>
      <c r="AK14" s="91"/>
      <c r="AL14" s="92"/>
      <c r="AM14" s="90"/>
      <c r="AN14" s="91"/>
      <c r="AO14" s="92"/>
      <c r="AP14" s="90"/>
      <c r="AQ14" s="91"/>
      <c r="AR14" s="92"/>
      <c r="AS14" s="90"/>
      <c r="AT14" s="91"/>
      <c r="AU14" s="92"/>
      <c r="AV14" s="90"/>
      <c r="AW14" s="91"/>
      <c r="AX14" s="92"/>
      <c r="AY14" s="90"/>
      <c r="AZ14" s="91"/>
      <c r="BA14" s="92"/>
      <c r="BB14" s="90"/>
      <c r="BC14" s="91"/>
      <c r="BD14" s="92"/>
      <c r="BE14" s="90"/>
      <c r="BF14" s="91"/>
      <c r="BG14" s="92"/>
      <c r="BH14" s="90"/>
      <c r="BI14" s="91"/>
      <c r="BJ14" s="92"/>
      <c r="BK14" s="90"/>
      <c r="BL14" s="91"/>
      <c r="BM14" s="92"/>
      <c r="BN14" s="90"/>
      <c r="BO14" s="91"/>
      <c r="BQ14" s="92"/>
      <c r="BR14" s="90"/>
      <c r="BS14" s="91"/>
      <c r="BT14" s="92"/>
      <c r="BU14" s="90"/>
      <c r="BV14" s="91"/>
      <c r="BW14" s="92"/>
      <c r="BX14" s="90"/>
      <c r="BY14" s="91"/>
      <c r="BZ14" s="92"/>
      <c r="CA14" s="90"/>
      <c r="CB14" s="91"/>
      <c r="CC14" s="92"/>
      <c r="CD14" s="90"/>
      <c r="CE14" s="91"/>
      <c r="CF14" s="92"/>
      <c r="CG14" s="90"/>
      <c r="CH14" s="91"/>
      <c r="CI14" s="92"/>
      <c r="CJ14" s="90"/>
      <c r="CK14" s="91"/>
      <c r="CL14" s="92"/>
      <c r="CM14" s="90"/>
      <c r="CN14" s="91"/>
      <c r="CO14" s="92"/>
      <c r="CP14" s="90"/>
      <c r="CQ14" s="91"/>
      <c r="CR14" s="92"/>
      <c r="CS14" s="90"/>
      <c r="CT14" s="91"/>
      <c r="CU14" s="92"/>
      <c r="CV14" s="90"/>
      <c r="CW14" s="91"/>
      <c r="CX14" s="92"/>
      <c r="CY14" s="90"/>
      <c r="CZ14" s="91"/>
      <c r="DA14" s="92"/>
      <c r="DB14" s="90"/>
      <c r="DC14" s="91"/>
      <c r="DD14" s="92"/>
      <c r="DE14" s="90"/>
      <c r="DF14" s="91"/>
      <c r="DG14" s="92"/>
      <c r="DH14" s="90"/>
      <c r="DI14" s="91"/>
      <c r="DJ14" s="92"/>
      <c r="DK14" s="90"/>
      <c r="DL14" s="91"/>
      <c r="DM14" s="92"/>
      <c r="DN14" s="90"/>
      <c r="DO14" s="91"/>
      <c r="DP14" s="92"/>
      <c r="DQ14" s="90"/>
      <c r="DR14" s="91"/>
      <c r="DS14" s="92"/>
      <c r="DT14" s="90"/>
      <c r="DU14" s="91"/>
      <c r="DV14" s="92"/>
      <c r="DW14" s="90"/>
      <c r="DX14" s="91"/>
      <c r="DY14" s="92"/>
      <c r="DZ14" s="90"/>
      <c r="EA14" s="91"/>
      <c r="EB14" s="92"/>
      <c r="EC14" s="90"/>
      <c r="ED14" s="91"/>
      <c r="EE14" s="92"/>
      <c r="EF14" s="90"/>
      <c r="EG14" s="91"/>
      <c r="EH14" s="92"/>
      <c r="EI14" s="90"/>
      <c r="EJ14" s="91"/>
      <c r="EK14" s="92"/>
      <c r="EL14" s="90"/>
      <c r="EM14" s="91"/>
      <c r="EN14" s="92"/>
      <c r="EO14" s="90"/>
      <c r="EP14" s="91"/>
      <c r="EQ14" s="92"/>
      <c r="ER14" s="90"/>
      <c r="ES14" s="91"/>
      <c r="ET14" s="92"/>
      <c r="EU14" s="90"/>
      <c r="EV14" s="91"/>
      <c r="EW14" s="92"/>
      <c r="EX14" s="90"/>
      <c r="EY14" s="91"/>
      <c r="EZ14" s="92"/>
      <c r="FA14" s="90"/>
      <c r="FB14" s="91"/>
      <c r="FC14" s="92"/>
      <c r="FD14" s="90"/>
      <c r="FE14" s="91"/>
      <c r="FF14" s="92"/>
      <c r="FG14" s="90"/>
      <c r="FH14" s="91"/>
      <c r="FI14" s="92"/>
      <c r="FJ14" s="90"/>
      <c r="FK14" s="91"/>
      <c r="FL14" s="92"/>
      <c r="FM14" s="90"/>
      <c r="FN14" s="91"/>
      <c r="FO14" s="92"/>
      <c r="FP14" s="90"/>
      <c r="FQ14" s="91"/>
      <c r="FR14" s="92"/>
      <c r="FS14" s="90"/>
      <c r="FT14" s="91"/>
      <c r="FU14" s="92"/>
      <c r="FV14" s="90"/>
      <c r="FW14" s="91"/>
      <c r="FX14" s="92"/>
      <c r="FY14" s="90"/>
      <c r="FZ14" s="91"/>
      <c r="GA14" s="92"/>
      <c r="GB14" s="90"/>
      <c r="GC14" s="91"/>
      <c r="GD14" s="92"/>
      <c r="GE14" s="90"/>
      <c r="GF14" s="91"/>
      <c r="GG14" s="92"/>
      <c r="GH14" s="90"/>
      <c r="GI14" s="91"/>
      <c r="GJ14" s="92"/>
      <c r="GK14" s="90"/>
      <c r="GL14" s="91"/>
      <c r="GM14" s="92"/>
      <c r="GN14" s="90"/>
      <c r="GO14" s="91"/>
      <c r="GP14" s="92"/>
      <c r="GQ14" s="90"/>
      <c r="GR14" s="91"/>
      <c r="GS14" s="92"/>
      <c r="GT14" s="90"/>
      <c r="GU14" s="91"/>
      <c r="GV14" s="92"/>
      <c r="GW14" s="90"/>
      <c r="GX14" s="91"/>
    </row>
    <row r="15" customFormat="false" ht="23.25" hidden="false" customHeight="true" outlineLevel="1" collapsed="false">
      <c r="A15" s="68"/>
      <c r="B15" s="69"/>
      <c r="C15" s="70"/>
      <c r="D15" s="71"/>
      <c r="E15" s="72"/>
      <c r="F15" s="86"/>
      <c r="G15" s="87"/>
      <c r="H15" s="87"/>
      <c r="I15" s="87"/>
      <c r="J15" s="88"/>
      <c r="K15" s="89"/>
      <c r="L15" s="90"/>
      <c r="M15" s="91"/>
      <c r="N15" s="92"/>
      <c r="O15" s="90"/>
      <c r="P15" s="91"/>
      <c r="Q15" s="92"/>
      <c r="R15" s="90"/>
      <c r="S15" s="91"/>
      <c r="T15" s="92"/>
      <c r="U15" s="90"/>
      <c r="V15" s="91"/>
      <c r="W15" s="92"/>
      <c r="X15" s="90"/>
      <c r="Y15" s="91"/>
      <c r="Z15" s="92"/>
      <c r="AA15" s="90"/>
      <c r="AB15" s="91"/>
      <c r="AC15" s="92"/>
      <c r="AD15" s="90"/>
      <c r="AE15" s="91"/>
      <c r="AF15" s="92"/>
      <c r="AG15" s="90"/>
      <c r="AH15" s="91"/>
      <c r="AI15" s="92"/>
      <c r="AJ15" s="90"/>
      <c r="AK15" s="91"/>
      <c r="AL15" s="92"/>
      <c r="AM15" s="90"/>
      <c r="AN15" s="91"/>
      <c r="AO15" s="92"/>
      <c r="AP15" s="90"/>
      <c r="AQ15" s="91"/>
      <c r="AR15" s="92"/>
      <c r="AS15" s="90"/>
      <c r="AT15" s="91"/>
      <c r="AU15" s="92"/>
      <c r="AV15" s="90"/>
      <c r="AW15" s="91"/>
      <c r="AX15" s="92"/>
      <c r="AY15" s="90"/>
      <c r="AZ15" s="91"/>
      <c r="BA15" s="92"/>
      <c r="BB15" s="90"/>
      <c r="BC15" s="91"/>
      <c r="BD15" s="92"/>
      <c r="BE15" s="90"/>
      <c r="BF15" s="91"/>
      <c r="BG15" s="92"/>
      <c r="BH15" s="90"/>
      <c r="BI15" s="91"/>
      <c r="BJ15" s="92"/>
      <c r="BK15" s="90"/>
      <c r="BL15" s="91"/>
      <c r="BM15" s="92"/>
      <c r="BN15" s="90"/>
      <c r="BO15" s="91"/>
      <c r="BQ15" s="92"/>
      <c r="BR15" s="90"/>
      <c r="BS15" s="91"/>
      <c r="BT15" s="92"/>
      <c r="BU15" s="90"/>
      <c r="BV15" s="91"/>
      <c r="BW15" s="92"/>
      <c r="BX15" s="90"/>
      <c r="BY15" s="91"/>
      <c r="BZ15" s="92"/>
      <c r="CA15" s="90"/>
      <c r="CB15" s="91"/>
      <c r="CC15" s="92"/>
      <c r="CD15" s="90"/>
      <c r="CE15" s="91"/>
      <c r="CF15" s="92"/>
      <c r="CG15" s="90"/>
      <c r="CH15" s="91"/>
      <c r="CI15" s="92"/>
      <c r="CJ15" s="90"/>
      <c r="CK15" s="91"/>
      <c r="CL15" s="92"/>
      <c r="CM15" s="90"/>
      <c r="CN15" s="91"/>
      <c r="CO15" s="92"/>
      <c r="CP15" s="90"/>
      <c r="CQ15" s="91"/>
      <c r="CR15" s="92"/>
      <c r="CS15" s="90"/>
      <c r="CT15" s="91"/>
      <c r="CU15" s="92"/>
      <c r="CV15" s="90"/>
      <c r="CW15" s="91"/>
      <c r="CX15" s="92"/>
      <c r="CY15" s="90"/>
      <c r="CZ15" s="91"/>
      <c r="DA15" s="92"/>
      <c r="DB15" s="90"/>
      <c r="DC15" s="91"/>
      <c r="DD15" s="92"/>
      <c r="DE15" s="90"/>
      <c r="DF15" s="91"/>
      <c r="DG15" s="92"/>
      <c r="DH15" s="90"/>
      <c r="DI15" s="91"/>
      <c r="DJ15" s="92"/>
      <c r="DK15" s="90"/>
      <c r="DL15" s="91"/>
      <c r="DM15" s="92"/>
      <c r="DN15" s="90"/>
      <c r="DO15" s="91"/>
      <c r="DP15" s="92"/>
      <c r="DQ15" s="90"/>
      <c r="DR15" s="91"/>
      <c r="DS15" s="92"/>
      <c r="DT15" s="90"/>
      <c r="DU15" s="91"/>
      <c r="DV15" s="92"/>
      <c r="DW15" s="90"/>
      <c r="DX15" s="91"/>
      <c r="DY15" s="92"/>
      <c r="DZ15" s="90"/>
      <c r="EA15" s="91"/>
      <c r="EB15" s="92"/>
      <c r="EC15" s="90"/>
      <c r="ED15" s="91"/>
      <c r="EE15" s="92"/>
      <c r="EF15" s="90"/>
      <c r="EG15" s="91"/>
      <c r="EH15" s="92"/>
      <c r="EI15" s="90"/>
      <c r="EJ15" s="91"/>
      <c r="EK15" s="92"/>
      <c r="EL15" s="90"/>
      <c r="EM15" s="91"/>
      <c r="EN15" s="92"/>
      <c r="EO15" s="90"/>
      <c r="EP15" s="91"/>
      <c r="EQ15" s="92"/>
      <c r="ER15" s="90"/>
      <c r="ES15" s="91"/>
      <c r="ET15" s="92"/>
      <c r="EU15" s="90"/>
      <c r="EV15" s="91"/>
      <c r="EW15" s="92"/>
      <c r="EX15" s="90"/>
      <c r="EY15" s="91"/>
      <c r="EZ15" s="92"/>
      <c r="FA15" s="90"/>
      <c r="FB15" s="91"/>
      <c r="FC15" s="92"/>
      <c r="FD15" s="90"/>
      <c r="FE15" s="91"/>
      <c r="FF15" s="92"/>
      <c r="FG15" s="90"/>
      <c r="FH15" s="91"/>
      <c r="FI15" s="92"/>
      <c r="FJ15" s="90"/>
      <c r="FK15" s="91"/>
      <c r="FL15" s="92"/>
      <c r="FM15" s="90"/>
      <c r="FN15" s="91"/>
      <c r="FO15" s="92"/>
      <c r="FP15" s="90"/>
      <c r="FQ15" s="91"/>
      <c r="FR15" s="92"/>
      <c r="FS15" s="90"/>
      <c r="FT15" s="91"/>
      <c r="FU15" s="92"/>
      <c r="FV15" s="90"/>
      <c r="FW15" s="91"/>
      <c r="FX15" s="92"/>
      <c r="FY15" s="90"/>
      <c r="FZ15" s="91"/>
      <c r="GA15" s="92"/>
      <c r="GB15" s="90"/>
      <c r="GC15" s="91"/>
      <c r="GD15" s="92"/>
      <c r="GE15" s="90"/>
      <c r="GF15" s="91"/>
      <c r="GG15" s="92"/>
      <c r="GH15" s="90"/>
      <c r="GI15" s="91"/>
      <c r="GJ15" s="92"/>
      <c r="GK15" s="90"/>
      <c r="GL15" s="91"/>
      <c r="GM15" s="92"/>
      <c r="GN15" s="90"/>
      <c r="GO15" s="91"/>
      <c r="GP15" s="92"/>
      <c r="GQ15" s="90"/>
      <c r="GR15" s="91"/>
      <c r="GS15" s="92"/>
      <c r="GT15" s="90"/>
      <c r="GU15" s="91"/>
      <c r="GV15" s="92"/>
      <c r="GW15" s="90"/>
      <c r="GX15" s="91"/>
    </row>
    <row r="16" customFormat="false" ht="12.75" hidden="false" customHeight="true" outlineLevel="1" collapsed="false">
      <c r="A16" s="68"/>
      <c r="B16" s="69"/>
      <c r="C16" s="70"/>
      <c r="D16" s="71"/>
      <c r="E16" s="72"/>
      <c r="F16" s="86"/>
      <c r="G16" s="87"/>
      <c r="H16" s="87"/>
      <c r="I16" s="87"/>
      <c r="J16" s="88"/>
      <c r="K16" s="89"/>
      <c r="L16" s="90"/>
      <c r="M16" s="91"/>
      <c r="N16" s="92"/>
      <c r="O16" s="90"/>
      <c r="P16" s="91"/>
      <c r="Q16" s="92"/>
      <c r="R16" s="90"/>
      <c r="S16" s="91"/>
      <c r="T16" s="92"/>
      <c r="U16" s="90"/>
      <c r="V16" s="91"/>
      <c r="W16" s="92"/>
      <c r="X16" s="90"/>
      <c r="Y16" s="91"/>
      <c r="Z16" s="92"/>
      <c r="AA16" s="90"/>
      <c r="AB16" s="91"/>
      <c r="AC16" s="92"/>
      <c r="AD16" s="90"/>
      <c r="AE16" s="91"/>
      <c r="AF16" s="92"/>
      <c r="AG16" s="90"/>
      <c r="AH16" s="91"/>
      <c r="AI16" s="92"/>
      <c r="AJ16" s="90"/>
      <c r="AK16" s="91"/>
      <c r="AL16" s="92"/>
      <c r="AM16" s="90"/>
      <c r="AN16" s="91"/>
      <c r="AO16" s="92"/>
      <c r="AP16" s="90"/>
      <c r="AQ16" s="91"/>
      <c r="AR16" s="92"/>
      <c r="AS16" s="90"/>
      <c r="AT16" s="91"/>
      <c r="AU16" s="92"/>
      <c r="AV16" s="90"/>
      <c r="AW16" s="91"/>
      <c r="AX16" s="92"/>
      <c r="AY16" s="90"/>
      <c r="AZ16" s="91"/>
      <c r="BA16" s="92"/>
      <c r="BB16" s="90"/>
      <c r="BC16" s="91"/>
      <c r="BD16" s="92"/>
      <c r="BE16" s="90"/>
      <c r="BF16" s="91"/>
      <c r="BG16" s="92"/>
      <c r="BH16" s="90"/>
      <c r="BI16" s="91"/>
      <c r="BJ16" s="92"/>
      <c r="BK16" s="90"/>
      <c r="BL16" s="91"/>
      <c r="BM16" s="92"/>
      <c r="BN16" s="90"/>
      <c r="BO16" s="91"/>
      <c r="BQ16" s="92"/>
      <c r="BR16" s="90"/>
      <c r="BS16" s="91"/>
      <c r="BT16" s="92"/>
      <c r="BU16" s="90"/>
      <c r="BV16" s="91"/>
      <c r="BW16" s="92"/>
      <c r="BX16" s="90"/>
      <c r="BY16" s="91"/>
      <c r="BZ16" s="92"/>
      <c r="CA16" s="90"/>
      <c r="CB16" s="91"/>
      <c r="CC16" s="92"/>
      <c r="CD16" s="90"/>
      <c r="CE16" s="91"/>
      <c r="CF16" s="92"/>
      <c r="CG16" s="90"/>
      <c r="CH16" s="91"/>
      <c r="CI16" s="92"/>
      <c r="CJ16" s="90"/>
      <c r="CK16" s="91"/>
      <c r="CL16" s="92"/>
      <c r="CM16" s="90"/>
      <c r="CN16" s="91"/>
      <c r="CO16" s="92"/>
      <c r="CP16" s="90"/>
      <c r="CQ16" s="91"/>
      <c r="CR16" s="92"/>
      <c r="CS16" s="90"/>
      <c r="CT16" s="91"/>
      <c r="CU16" s="92"/>
      <c r="CV16" s="90"/>
      <c r="CW16" s="91"/>
      <c r="CX16" s="92"/>
      <c r="CY16" s="90"/>
      <c r="CZ16" s="91"/>
      <c r="DA16" s="92"/>
      <c r="DB16" s="90"/>
      <c r="DC16" s="91"/>
      <c r="DD16" s="92"/>
      <c r="DE16" s="90"/>
      <c r="DF16" s="91"/>
      <c r="DG16" s="92"/>
      <c r="DH16" s="90"/>
      <c r="DI16" s="91"/>
      <c r="DJ16" s="92"/>
      <c r="DK16" s="90"/>
      <c r="DL16" s="91"/>
      <c r="DM16" s="92"/>
      <c r="DN16" s="90"/>
      <c r="DO16" s="91"/>
      <c r="DP16" s="92"/>
      <c r="DQ16" s="90"/>
      <c r="DR16" s="91"/>
      <c r="DS16" s="92"/>
      <c r="DT16" s="90"/>
      <c r="DU16" s="91"/>
      <c r="DV16" s="92"/>
      <c r="DW16" s="90"/>
      <c r="DX16" s="91"/>
      <c r="DY16" s="92"/>
      <c r="DZ16" s="90"/>
      <c r="EA16" s="91"/>
      <c r="EB16" s="92"/>
      <c r="EC16" s="90"/>
      <c r="ED16" s="91"/>
      <c r="EE16" s="92"/>
      <c r="EF16" s="90"/>
      <c r="EG16" s="91"/>
      <c r="EH16" s="92"/>
      <c r="EI16" s="90"/>
      <c r="EJ16" s="91"/>
      <c r="EK16" s="92"/>
      <c r="EL16" s="90"/>
      <c r="EM16" s="91"/>
      <c r="EN16" s="92"/>
      <c r="EO16" s="90"/>
      <c r="EP16" s="91"/>
      <c r="EQ16" s="92"/>
      <c r="ER16" s="90"/>
      <c r="ES16" s="91"/>
      <c r="ET16" s="92"/>
      <c r="EU16" s="90"/>
      <c r="EV16" s="91"/>
      <c r="EW16" s="92"/>
      <c r="EX16" s="90"/>
      <c r="EY16" s="91"/>
      <c r="EZ16" s="92"/>
      <c r="FA16" s="90"/>
      <c r="FB16" s="91"/>
      <c r="FC16" s="92"/>
      <c r="FD16" s="90"/>
      <c r="FE16" s="91"/>
      <c r="FF16" s="92"/>
      <c r="FG16" s="90"/>
      <c r="FH16" s="91"/>
      <c r="FI16" s="92"/>
      <c r="FJ16" s="90"/>
      <c r="FK16" s="91"/>
      <c r="FL16" s="92"/>
      <c r="FM16" s="90"/>
      <c r="FN16" s="91"/>
      <c r="FO16" s="92"/>
      <c r="FP16" s="90"/>
      <c r="FQ16" s="91"/>
      <c r="FR16" s="92"/>
      <c r="FS16" s="90"/>
      <c r="FT16" s="91"/>
      <c r="FU16" s="92"/>
      <c r="FV16" s="90"/>
      <c r="FW16" s="91"/>
      <c r="FX16" s="92"/>
      <c r="FY16" s="90"/>
      <c r="FZ16" s="91"/>
      <c r="GA16" s="92"/>
      <c r="GB16" s="90"/>
      <c r="GC16" s="91"/>
      <c r="GD16" s="92"/>
      <c r="GE16" s="90"/>
      <c r="GF16" s="91"/>
      <c r="GG16" s="92"/>
      <c r="GH16" s="90"/>
      <c r="GI16" s="91"/>
      <c r="GJ16" s="92"/>
      <c r="GK16" s="90"/>
      <c r="GL16" s="91"/>
      <c r="GM16" s="92"/>
      <c r="GN16" s="90"/>
      <c r="GO16" s="91"/>
      <c r="GP16" s="92"/>
      <c r="GQ16" s="90"/>
      <c r="GR16" s="91"/>
      <c r="GS16" s="92"/>
      <c r="GT16" s="90"/>
      <c r="GU16" s="91"/>
      <c r="GV16" s="92"/>
      <c r="GW16" s="90"/>
      <c r="GX16" s="91"/>
    </row>
    <row r="17" customFormat="false" ht="12.75" hidden="false" customHeight="true" outlineLevel="1" collapsed="false">
      <c r="A17" s="68"/>
      <c r="B17" s="69"/>
      <c r="C17" s="70"/>
      <c r="D17" s="71"/>
      <c r="E17" s="72"/>
      <c r="F17" s="86"/>
      <c r="G17" s="87"/>
      <c r="H17" s="87"/>
      <c r="I17" s="87"/>
      <c r="J17" s="88"/>
      <c r="K17" s="89"/>
      <c r="L17" s="90"/>
      <c r="M17" s="91"/>
      <c r="N17" s="92"/>
      <c r="O17" s="90"/>
      <c r="P17" s="91"/>
      <c r="Q17" s="92"/>
      <c r="R17" s="90"/>
      <c r="S17" s="91"/>
      <c r="T17" s="92"/>
      <c r="U17" s="90"/>
      <c r="V17" s="91"/>
      <c r="W17" s="92"/>
      <c r="X17" s="90"/>
      <c r="Y17" s="91"/>
      <c r="Z17" s="92"/>
      <c r="AA17" s="90"/>
      <c r="AB17" s="91"/>
      <c r="AC17" s="92"/>
      <c r="AD17" s="90"/>
      <c r="AE17" s="91"/>
      <c r="AF17" s="92"/>
      <c r="AG17" s="90"/>
      <c r="AH17" s="91"/>
      <c r="AI17" s="92"/>
      <c r="AJ17" s="90"/>
      <c r="AK17" s="91"/>
      <c r="AL17" s="92"/>
      <c r="AM17" s="90"/>
      <c r="AN17" s="91"/>
      <c r="AO17" s="92"/>
      <c r="AP17" s="90"/>
      <c r="AQ17" s="91"/>
      <c r="AR17" s="92"/>
      <c r="AS17" s="90"/>
      <c r="AT17" s="91"/>
      <c r="AU17" s="92"/>
      <c r="AV17" s="90"/>
      <c r="AW17" s="91"/>
      <c r="AX17" s="92"/>
      <c r="AY17" s="90"/>
      <c r="AZ17" s="91"/>
      <c r="BA17" s="92"/>
      <c r="BB17" s="90"/>
      <c r="BC17" s="91"/>
      <c r="BD17" s="92"/>
      <c r="BE17" s="90"/>
      <c r="BF17" s="91"/>
      <c r="BG17" s="92"/>
      <c r="BH17" s="90"/>
      <c r="BI17" s="91"/>
      <c r="BJ17" s="92"/>
      <c r="BK17" s="90"/>
      <c r="BL17" s="91"/>
      <c r="BM17" s="92"/>
      <c r="BN17" s="90"/>
      <c r="BO17" s="91"/>
      <c r="BQ17" s="92"/>
      <c r="BR17" s="90"/>
      <c r="BS17" s="91"/>
      <c r="BT17" s="92"/>
      <c r="BU17" s="90"/>
      <c r="BV17" s="91"/>
      <c r="BW17" s="92"/>
      <c r="BX17" s="90"/>
      <c r="BY17" s="91"/>
      <c r="BZ17" s="92"/>
      <c r="CA17" s="90"/>
      <c r="CB17" s="91"/>
      <c r="CC17" s="92"/>
      <c r="CD17" s="90"/>
      <c r="CE17" s="91"/>
      <c r="CF17" s="92"/>
      <c r="CG17" s="90"/>
      <c r="CH17" s="91"/>
      <c r="CI17" s="92"/>
      <c r="CJ17" s="90"/>
      <c r="CK17" s="91"/>
      <c r="CL17" s="92"/>
      <c r="CM17" s="90"/>
      <c r="CN17" s="91"/>
      <c r="CO17" s="92"/>
      <c r="CP17" s="90"/>
      <c r="CQ17" s="91"/>
      <c r="CR17" s="92"/>
      <c r="CS17" s="90"/>
      <c r="CT17" s="91"/>
      <c r="CU17" s="92"/>
      <c r="CV17" s="90"/>
      <c r="CW17" s="91"/>
      <c r="CX17" s="92"/>
      <c r="CY17" s="90"/>
      <c r="CZ17" s="91"/>
      <c r="DA17" s="92"/>
      <c r="DB17" s="90"/>
      <c r="DC17" s="91"/>
      <c r="DD17" s="92"/>
      <c r="DE17" s="90"/>
      <c r="DF17" s="91"/>
      <c r="DG17" s="92"/>
      <c r="DH17" s="90"/>
      <c r="DI17" s="91"/>
      <c r="DJ17" s="92"/>
      <c r="DK17" s="90"/>
      <c r="DL17" s="91"/>
      <c r="DM17" s="92"/>
      <c r="DN17" s="90"/>
      <c r="DO17" s="91"/>
      <c r="DP17" s="92"/>
      <c r="DQ17" s="90"/>
      <c r="DR17" s="91"/>
      <c r="DS17" s="92"/>
      <c r="DT17" s="90"/>
      <c r="DU17" s="91"/>
      <c r="DV17" s="92"/>
      <c r="DW17" s="90"/>
      <c r="DX17" s="91"/>
      <c r="DY17" s="92"/>
      <c r="DZ17" s="90"/>
      <c r="EA17" s="91"/>
      <c r="EB17" s="92"/>
      <c r="EC17" s="90"/>
      <c r="ED17" s="91"/>
      <c r="EE17" s="92"/>
      <c r="EF17" s="90"/>
      <c r="EG17" s="91"/>
      <c r="EH17" s="92"/>
      <c r="EI17" s="90"/>
      <c r="EJ17" s="91"/>
      <c r="EK17" s="92"/>
      <c r="EL17" s="90"/>
      <c r="EM17" s="91"/>
      <c r="EN17" s="92"/>
      <c r="EO17" s="90"/>
      <c r="EP17" s="91"/>
      <c r="EQ17" s="92"/>
      <c r="ER17" s="90"/>
      <c r="ES17" s="91"/>
      <c r="ET17" s="92"/>
      <c r="EU17" s="90"/>
      <c r="EV17" s="91"/>
      <c r="EW17" s="92"/>
      <c r="EX17" s="90"/>
      <c r="EY17" s="91"/>
      <c r="EZ17" s="92"/>
      <c r="FA17" s="90"/>
      <c r="FB17" s="91"/>
      <c r="FC17" s="92"/>
      <c r="FD17" s="90"/>
      <c r="FE17" s="91"/>
      <c r="FF17" s="92"/>
      <c r="FG17" s="90"/>
      <c r="FH17" s="91"/>
      <c r="FI17" s="92"/>
      <c r="FJ17" s="90"/>
      <c r="FK17" s="91"/>
      <c r="FL17" s="92"/>
      <c r="FM17" s="90"/>
      <c r="FN17" s="91"/>
      <c r="FO17" s="92"/>
      <c r="FP17" s="90"/>
      <c r="FQ17" s="91"/>
      <c r="FR17" s="92"/>
      <c r="FS17" s="90"/>
      <c r="FT17" s="91"/>
      <c r="FU17" s="92"/>
      <c r="FV17" s="90"/>
      <c r="FW17" s="91"/>
      <c r="FX17" s="92"/>
      <c r="FY17" s="90"/>
      <c r="FZ17" s="91"/>
      <c r="GA17" s="92"/>
      <c r="GB17" s="90"/>
      <c r="GC17" s="91"/>
      <c r="GD17" s="92"/>
      <c r="GE17" s="90"/>
      <c r="GF17" s="91"/>
      <c r="GG17" s="92"/>
      <c r="GH17" s="90"/>
      <c r="GI17" s="91"/>
      <c r="GJ17" s="92"/>
      <c r="GK17" s="90"/>
      <c r="GL17" s="91"/>
      <c r="GM17" s="92"/>
      <c r="GN17" s="90"/>
      <c r="GO17" s="91"/>
      <c r="GP17" s="92"/>
      <c r="GQ17" s="90"/>
      <c r="GR17" s="91"/>
      <c r="GS17" s="92"/>
      <c r="GT17" s="90"/>
      <c r="GU17" s="91"/>
      <c r="GV17" s="92"/>
      <c r="GW17" s="90"/>
      <c r="GX17" s="91"/>
    </row>
    <row r="18" customFormat="false" ht="14.25" hidden="false" customHeight="true" outlineLevel="1" collapsed="false">
      <c r="A18" s="68"/>
      <c r="B18" s="69"/>
      <c r="C18" s="70"/>
      <c r="D18" s="71"/>
      <c r="E18" s="72"/>
      <c r="F18" s="86"/>
      <c r="G18" s="87"/>
      <c r="H18" s="87"/>
      <c r="I18" s="87"/>
      <c r="J18" s="88"/>
      <c r="K18" s="89"/>
      <c r="L18" s="90"/>
      <c r="M18" s="91"/>
      <c r="N18" s="92"/>
      <c r="O18" s="90"/>
      <c r="P18" s="91"/>
      <c r="Q18" s="92"/>
      <c r="R18" s="90"/>
      <c r="S18" s="91"/>
      <c r="T18" s="92"/>
      <c r="U18" s="90"/>
      <c r="V18" s="91"/>
      <c r="W18" s="92"/>
      <c r="X18" s="90"/>
      <c r="Y18" s="91"/>
      <c r="Z18" s="92"/>
      <c r="AA18" s="90"/>
      <c r="AB18" s="91"/>
      <c r="AC18" s="92"/>
      <c r="AD18" s="90"/>
      <c r="AE18" s="91"/>
      <c r="AF18" s="92"/>
      <c r="AG18" s="90"/>
      <c r="AH18" s="91"/>
      <c r="AI18" s="92"/>
      <c r="AJ18" s="90"/>
      <c r="AK18" s="91"/>
      <c r="AL18" s="92"/>
      <c r="AM18" s="90"/>
      <c r="AN18" s="91"/>
      <c r="AO18" s="92"/>
      <c r="AP18" s="90"/>
      <c r="AQ18" s="91"/>
      <c r="AR18" s="92"/>
      <c r="AS18" s="90"/>
      <c r="AT18" s="91"/>
      <c r="AU18" s="92"/>
      <c r="AV18" s="90"/>
      <c r="AW18" s="91"/>
      <c r="AX18" s="92"/>
      <c r="AY18" s="90"/>
      <c r="AZ18" s="91"/>
      <c r="BA18" s="92"/>
      <c r="BB18" s="90"/>
      <c r="BC18" s="91"/>
      <c r="BD18" s="92"/>
      <c r="BE18" s="90"/>
      <c r="BF18" s="91"/>
      <c r="BG18" s="92"/>
      <c r="BH18" s="90"/>
      <c r="BI18" s="91"/>
      <c r="BJ18" s="92"/>
      <c r="BK18" s="90"/>
      <c r="BL18" s="91"/>
      <c r="BM18" s="92"/>
      <c r="BN18" s="90"/>
      <c r="BO18" s="91"/>
      <c r="BQ18" s="92"/>
      <c r="BR18" s="90"/>
      <c r="BS18" s="91"/>
      <c r="BT18" s="92"/>
      <c r="BU18" s="90"/>
      <c r="BV18" s="91"/>
      <c r="BW18" s="92"/>
      <c r="BX18" s="90"/>
      <c r="BY18" s="91"/>
      <c r="BZ18" s="92"/>
      <c r="CA18" s="90"/>
      <c r="CB18" s="91"/>
      <c r="CC18" s="92"/>
      <c r="CD18" s="90"/>
      <c r="CE18" s="91"/>
      <c r="CF18" s="92"/>
      <c r="CG18" s="90"/>
      <c r="CH18" s="91"/>
      <c r="CI18" s="92"/>
      <c r="CJ18" s="90"/>
      <c r="CK18" s="91"/>
      <c r="CL18" s="92"/>
      <c r="CM18" s="90"/>
      <c r="CN18" s="91"/>
      <c r="CO18" s="92"/>
      <c r="CP18" s="90"/>
      <c r="CQ18" s="91"/>
      <c r="CR18" s="92"/>
      <c r="CS18" s="90"/>
      <c r="CT18" s="91"/>
      <c r="CU18" s="92"/>
      <c r="CV18" s="90"/>
      <c r="CW18" s="91"/>
      <c r="CX18" s="92"/>
      <c r="CY18" s="90"/>
      <c r="CZ18" s="91"/>
      <c r="DA18" s="92"/>
      <c r="DB18" s="90"/>
      <c r="DC18" s="91"/>
      <c r="DD18" s="92"/>
      <c r="DE18" s="90"/>
      <c r="DF18" s="91"/>
      <c r="DG18" s="92"/>
      <c r="DH18" s="90"/>
      <c r="DI18" s="91"/>
      <c r="DJ18" s="92"/>
      <c r="DK18" s="90"/>
      <c r="DL18" s="91"/>
      <c r="DM18" s="92"/>
      <c r="DN18" s="90"/>
      <c r="DO18" s="91"/>
      <c r="DP18" s="92"/>
      <c r="DQ18" s="90"/>
      <c r="DR18" s="91"/>
      <c r="DS18" s="92"/>
      <c r="DT18" s="90"/>
      <c r="DU18" s="91"/>
      <c r="DV18" s="92"/>
      <c r="DW18" s="90"/>
      <c r="DX18" s="91"/>
      <c r="DY18" s="92"/>
      <c r="DZ18" s="90"/>
      <c r="EA18" s="91"/>
      <c r="EB18" s="92"/>
      <c r="EC18" s="90"/>
      <c r="ED18" s="91"/>
      <c r="EE18" s="92"/>
      <c r="EF18" s="90"/>
      <c r="EG18" s="91"/>
      <c r="EH18" s="92"/>
      <c r="EI18" s="90"/>
      <c r="EJ18" s="91"/>
      <c r="EK18" s="92"/>
      <c r="EL18" s="90"/>
      <c r="EM18" s="91"/>
      <c r="EN18" s="92"/>
      <c r="EO18" s="90"/>
      <c r="EP18" s="91"/>
      <c r="EQ18" s="92"/>
      <c r="ER18" s="90"/>
      <c r="ES18" s="91"/>
      <c r="ET18" s="92"/>
      <c r="EU18" s="90"/>
      <c r="EV18" s="91"/>
      <c r="EW18" s="92"/>
      <c r="EX18" s="90"/>
      <c r="EY18" s="91"/>
      <c r="EZ18" s="92"/>
      <c r="FA18" s="90"/>
      <c r="FB18" s="91"/>
      <c r="FC18" s="92"/>
      <c r="FD18" s="90"/>
      <c r="FE18" s="91"/>
      <c r="FF18" s="92"/>
      <c r="FG18" s="90"/>
      <c r="FH18" s="91"/>
      <c r="FI18" s="92"/>
      <c r="FJ18" s="90"/>
      <c r="FK18" s="91"/>
      <c r="FL18" s="92"/>
      <c r="FM18" s="90"/>
      <c r="FN18" s="91"/>
      <c r="FO18" s="92"/>
      <c r="FP18" s="90"/>
      <c r="FQ18" s="91"/>
      <c r="FR18" s="92"/>
      <c r="FS18" s="90"/>
      <c r="FT18" s="91"/>
      <c r="FU18" s="92"/>
      <c r="FV18" s="90"/>
      <c r="FW18" s="91"/>
      <c r="FX18" s="92"/>
      <c r="FY18" s="90"/>
      <c r="FZ18" s="91"/>
      <c r="GA18" s="92"/>
      <c r="GB18" s="90"/>
      <c r="GC18" s="91"/>
      <c r="GD18" s="92"/>
      <c r="GE18" s="90"/>
      <c r="GF18" s="91"/>
      <c r="GG18" s="92"/>
      <c r="GH18" s="90"/>
      <c r="GI18" s="91"/>
      <c r="GJ18" s="92"/>
      <c r="GK18" s="90"/>
      <c r="GL18" s="91"/>
      <c r="GM18" s="92"/>
      <c r="GN18" s="90"/>
      <c r="GO18" s="91"/>
      <c r="GP18" s="92"/>
      <c r="GQ18" s="90"/>
      <c r="GR18" s="91"/>
      <c r="GS18" s="92"/>
      <c r="GT18" s="90"/>
      <c r="GU18" s="91"/>
      <c r="GV18" s="92"/>
      <c r="GW18" s="90"/>
      <c r="GX18" s="91"/>
    </row>
    <row r="19" s="5" customFormat="true" ht="12.75" hidden="false" customHeight="false" outlineLevel="0" collapsed="false">
      <c r="A19" s="93"/>
      <c r="B19" s="93"/>
      <c r="C19" s="93"/>
      <c r="D19" s="93"/>
      <c r="E19" s="94"/>
      <c r="F19" s="93"/>
      <c r="G19" s="93"/>
      <c r="H19" s="93"/>
      <c r="I19" s="93"/>
      <c r="J19" s="88"/>
      <c r="K19" s="95"/>
      <c r="L19" s="96"/>
      <c r="M19" s="97" t="n">
        <f aca="false">SUM(M13:M18)</f>
        <v>0</v>
      </c>
      <c r="N19" s="98"/>
      <c r="O19" s="96"/>
      <c r="P19" s="97" t="n">
        <f aca="false">SUM(P13:P18)</f>
        <v>0</v>
      </c>
      <c r="Q19" s="98"/>
      <c r="R19" s="96"/>
      <c r="S19" s="97" t="n">
        <f aca="false">SUM(S13:S18)</f>
        <v>0</v>
      </c>
      <c r="T19" s="98"/>
      <c r="U19" s="96"/>
      <c r="V19" s="97" t="n">
        <f aca="false">SUM(V13:V18)</f>
        <v>0</v>
      </c>
      <c r="W19" s="98"/>
      <c r="X19" s="96"/>
      <c r="Y19" s="97" t="n">
        <f aca="false">SUM(Y13:Y18)</f>
        <v>0</v>
      </c>
      <c r="Z19" s="98"/>
      <c r="AA19" s="96"/>
      <c r="AB19" s="97" t="n">
        <f aca="false">SUM(AB13:AB18)</f>
        <v>0</v>
      </c>
      <c r="AC19" s="98"/>
      <c r="AD19" s="96"/>
      <c r="AE19" s="97" t="n">
        <f aca="false">SUM(AE13:AE18)</f>
        <v>0</v>
      </c>
      <c r="AF19" s="98"/>
      <c r="AG19" s="96"/>
      <c r="AH19" s="97" t="n">
        <f aca="false">SUM(AH13:AH18)</f>
        <v>0</v>
      </c>
      <c r="AI19" s="98"/>
      <c r="AJ19" s="96"/>
      <c r="AK19" s="97" t="n">
        <f aca="false">SUM(AK13:AK18)</f>
        <v>0</v>
      </c>
      <c r="AL19" s="98"/>
      <c r="AM19" s="96"/>
      <c r="AN19" s="97" t="n">
        <f aca="false">SUM(AN13:AN18)</f>
        <v>0</v>
      </c>
      <c r="AO19" s="98"/>
      <c r="AP19" s="96"/>
      <c r="AQ19" s="97" t="n">
        <f aca="false">SUM(AQ13:AQ18)</f>
        <v>0</v>
      </c>
      <c r="AR19" s="98"/>
      <c r="AS19" s="96"/>
      <c r="AT19" s="97" t="n">
        <f aca="false">SUM(AT13:AT18)</f>
        <v>0</v>
      </c>
      <c r="AU19" s="98"/>
      <c r="AV19" s="96"/>
      <c r="AW19" s="97" t="n">
        <f aca="false">SUM(AW13:AW18)</f>
        <v>0</v>
      </c>
      <c r="AX19" s="98"/>
      <c r="AY19" s="96"/>
      <c r="AZ19" s="97" t="n">
        <f aca="false">SUM(AZ13:AZ18)</f>
        <v>0</v>
      </c>
      <c r="BA19" s="98"/>
      <c r="BB19" s="96"/>
      <c r="BC19" s="97" t="n">
        <f aca="false">SUM(BC13:BC18)</f>
        <v>0</v>
      </c>
      <c r="BD19" s="98"/>
      <c r="BE19" s="96"/>
      <c r="BF19" s="97" t="n">
        <f aca="false">SUM(BF13:BF18)</f>
        <v>0</v>
      </c>
      <c r="BG19" s="98"/>
      <c r="BH19" s="96"/>
      <c r="BI19" s="97" t="n">
        <f aca="false">SUM(BI13:BI18)</f>
        <v>0</v>
      </c>
      <c r="BJ19" s="98"/>
      <c r="BK19" s="96"/>
      <c r="BL19" s="97" t="n">
        <f aca="false">SUM(BL13:BL18)</f>
        <v>0</v>
      </c>
      <c r="BM19" s="98"/>
      <c r="BN19" s="96"/>
      <c r="BO19" s="97" t="n">
        <f aca="false">SUM(BO13:BO18)</f>
        <v>0</v>
      </c>
      <c r="BQ19" s="98"/>
      <c r="BR19" s="96"/>
      <c r="BS19" s="97" t="n">
        <f aca="false">SUM(BS13:BS18)</f>
        <v>0</v>
      </c>
      <c r="BT19" s="98"/>
      <c r="BU19" s="96"/>
      <c r="BV19" s="97" t="n">
        <f aca="false">SUM(BV13:BV18)</f>
        <v>0</v>
      </c>
      <c r="BW19" s="98"/>
      <c r="BX19" s="96"/>
      <c r="BY19" s="97" t="n">
        <f aca="false">SUM(BY13:BY18)</f>
        <v>0</v>
      </c>
      <c r="BZ19" s="98"/>
      <c r="CA19" s="96"/>
      <c r="CB19" s="97" t="n">
        <f aca="false">SUM(CB13:CB18)</f>
        <v>0</v>
      </c>
      <c r="CC19" s="98"/>
      <c r="CD19" s="96"/>
      <c r="CE19" s="97" t="n">
        <f aca="false">SUM(CE13:CE18)</f>
        <v>0</v>
      </c>
      <c r="CF19" s="98"/>
      <c r="CG19" s="96"/>
      <c r="CH19" s="97" t="n">
        <f aca="false">SUM(CH13:CH18)</f>
        <v>0</v>
      </c>
      <c r="CI19" s="98"/>
      <c r="CJ19" s="96"/>
      <c r="CK19" s="97" t="n">
        <f aca="false">SUM(CK13:CK18)</f>
        <v>0</v>
      </c>
      <c r="CL19" s="98"/>
      <c r="CM19" s="96"/>
      <c r="CN19" s="97" t="n">
        <f aca="false">SUM(CN13:CN18)</f>
        <v>0</v>
      </c>
      <c r="CO19" s="98"/>
      <c r="CP19" s="96"/>
      <c r="CQ19" s="97" t="n">
        <f aca="false">SUM(CQ13:CQ18)</f>
        <v>0</v>
      </c>
      <c r="CR19" s="98"/>
      <c r="CS19" s="96"/>
      <c r="CT19" s="97" t="n">
        <f aca="false">SUM(CT13:CT18)</f>
        <v>0</v>
      </c>
      <c r="CU19" s="98"/>
      <c r="CV19" s="96"/>
      <c r="CW19" s="97" t="n">
        <f aca="false">SUM(CW13:CW18)</f>
        <v>0</v>
      </c>
      <c r="CX19" s="98"/>
      <c r="CY19" s="96"/>
      <c r="CZ19" s="97" t="n">
        <f aca="false">SUM(CZ13:CZ18)</f>
        <v>0</v>
      </c>
      <c r="DA19" s="98"/>
      <c r="DB19" s="96"/>
      <c r="DC19" s="97" t="n">
        <f aca="false">SUM(DC13:DC18)</f>
        <v>0</v>
      </c>
      <c r="DD19" s="98"/>
      <c r="DE19" s="96"/>
      <c r="DF19" s="97" t="n">
        <f aca="false">SUM(DF13:DF18)</f>
        <v>0</v>
      </c>
      <c r="DG19" s="98"/>
      <c r="DH19" s="96"/>
      <c r="DI19" s="97" t="n">
        <f aca="false">SUM(DI13:DI18)</f>
        <v>0</v>
      </c>
      <c r="DJ19" s="98"/>
      <c r="DK19" s="96"/>
      <c r="DL19" s="97" t="n">
        <f aca="false">SUM(DL13:DL18)</f>
        <v>0</v>
      </c>
      <c r="DM19" s="98"/>
      <c r="DN19" s="96"/>
      <c r="DO19" s="97" t="n">
        <f aca="false">SUM(DO13:DO18)</f>
        <v>0</v>
      </c>
      <c r="DP19" s="98"/>
      <c r="DQ19" s="96"/>
      <c r="DR19" s="97" t="n">
        <f aca="false">SUM(DR13:DR18)</f>
        <v>0</v>
      </c>
      <c r="DS19" s="98"/>
      <c r="DT19" s="96"/>
      <c r="DU19" s="97" t="n">
        <f aca="false">SUM(DU13:DU18)</f>
        <v>0</v>
      </c>
      <c r="DV19" s="98"/>
      <c r="DW19" s="96"/>
      <c r="DX19" s="97" t="n">
        <f aca="false">SUM(DX13:DX18)</f>
        <v>0</v>
      </c>
      <c r="DY19" s="98"/>
      <c r="DZ19" s="96"/>
      <c r="EA19" s="97" t="n">
        <f aca="false">SUM(EA13:EA18)</f>
        <v>0</v>
      </c>
      <c r="EB19" s="98"/>
      <c r="EC19" s="96"/>
      <c r="ED19" s="97" t="n">
        <f aca="false">SUM(ED13:ED18)</f>
        <v>0</v>
      </c>
      <c r="EE19" s="98"/>
      <c r="EF19" s="96"/>
      <c r="EG19" s="97" t="n">
        <f aca="false">SUM(EG13:EG18)</f>
        <v>0</v>
      </c>
      <c r="EH19" s="98"/>
      <c r="EI19" s="96"/>
      <c r="EJ19" s="97" t="n">
        <f aca="false">SUM(EJ13:EJ18)</f>
        <v>0</v>
      </c>
      <c r="EK19" s="98"/>
      <c r="EL19" s="96"/>
      <c r="EM19" s="97" t="n">
        <f aca="false">SUM(EM13:EM18)</f>
        <v>0</v>
      </c>
      <c r="EN19" s="98"/>
      <c r="EO19" s="96"/>
      <c r="EP19" s="97" t="n">
        <f aca="false">SUM(EP13:EP18)</f>
        <v>0</v>
      </c>
      <c r="EQ19" s="98"/>
      <c r="ER19" s="96"/>
      <c r="ES19" s="97" t="n">
        <f aca="false">SUM(ES13:ES18)</f>
        <v>0</v>
      </c>
      <c r="ET19" s="98"/>
      <c r="EU19" s="96"/>
      <c r="EV19" s="97" t="n">
        <f aca="false">SUM(EV13:EV18)</f>
        <v>0</v>
      </c>
      <c r="EW19" s="98"/>
      <c r="EX19" s="96"/>
      <c r="EY19" s="97" t="n">
        <f aca="false">SUM(EY13:EY18)</f>
        <v>0</v>
      </c>
      <c r="EZ19" s="98"/>
      <c r="FA19" s="96"/>
      <c r="FB19" s="97" t="n">
        <f aca="false">SUM(FB13:FB18)</f>
        <v>0</v>
      </c>
      <c r="FC19" s="98"/>
      <c r="FD19" s="96"/>
      <c r="FE19" s="97" t="n">
        <f aca="false">SUM(FE13:FE18)</f>
        <v>0</v>
      </c>
      <c r="FF19" s="98"/>
      <c r="FG19" s="96"/>
      <c r="FH19" s="97" t="n">
        <f aca="false">SUM(FH13:FH18)</f>
        <v>0</v>
      </c>
      <c r="FI19" s="98"/>
      <c r="FJ19" s="96"/>
      <c r="FK19" s="97" t="n">
        <f aca="false">SUM(FK13:FK18)</f>
        <v>0</v>
      </c>
      <c r="FL19" s="98"/>
      <c r="FM19" s="96"/>
      <c r="FN19" s="97" t="n">
        <f aca="false">SUM(FN13:FN18)</f>
        <v>0</v>
      </c>
      <c r="FO19" s="98"/>
      <c r="FP19" s="96"/>
      <c r="FQ19" s="97" t="n">
        <f aca="false">SUM(FQ13:FQ18)</f>
        <v>0</v>
      </c>
      <c r="FR19" s="98"/>
      <c r="FS19" s="96"/>
      <c r="FT19" s="97" t="n">
        <f aca="false">SUM(FT13:FT18)</f>
        <v>0</v>
      </c>
      <c r="FU19" s="98"/>
      <c r="FV19" s="96"/>
      <c r="FW19" s="97" t="n">
        <f aca="false">SUM(FW13:FW18)</f>
        <v>0</v>
      </c>
      <c r="FX19" s="98"/>
      <c r="FY19" s="96"/>
      <c r="FZ19" s="97" t="n">
        <f aca="false">SUM(FZ13:FZ18)</f>
        <v>0</v>
      </c>
      <c r="GA19" s="98"/>
      <c r="GB19" s="96"/>
      <c r="GC19" s="97" t="n">
        <f aca="false">SUM(GC13:GC18)</f>
        <v>0</v>
      </c>
      <c r="GD19" s="98"/>
      <c r="GE19" s="96"/>
      <c r="GF19" s="97" t="n">
        <f aca="false">SUM(GF13:GF18)</f>
        <v>0</v>
      </c>
      <c r="GG19" s="98"/>
      <c r="GH19" s="96"/>
      <c r="GI19" s="97" t="n">
        <f aca="false">SUM(GI13:GI18)</f>
        <v>0</v>
      </c>
      <c r="GJ19" s="98"/>
      <c r="GK19" s="96"/>
      <c r="GL19" s="97" t="n">
        <f aca="false">SUM(GL13:GL18)</f>
        <v>0</v>
      </c>
      <c r="GM19" s="98"/>
      <c r="GN19" s="96"/>
      <c r="GO19" s="97" t="n">
        <f aca="false">SUM(GO13:GO18)</f>
        <v>0</v>
      </c>
      <c r="GP19" s="98"/>
      <c r="GQ19" s="96"/>
      <c r="GR19" s="97" t="n">
        <f aca="false">SUM(GR13:GR18)</f>
        <v>0</v>
      </c>
      <c r="GS19" s="98"/>
      <c r="GT19" s="96"/>
      <c r="GU19" s="97" t="n">
        <f aca="false">SUM(GU13:GU18)</f>
        <v>0</v>
      </c>
      <c r="GV19" s="98"/>
      <c r="GW19" s="96"/>
      <c r="GX19" s="97" t="n">
        <f aca="false">SUM(GX13:GX18)</f>
        <v>0</v>
      </c>
    </row>
  </sheetData>
  <mergeCells count="219">
    <mergeCell ref="K1:GX1"/>
    <mergeCell ref="A2:I5"/>
    <mergeCell ref="K2:BO2"/>
    <mergeCell ref="BQ2:GX2"/>
    <mergeCell ref="K3:S4"/>
    <mergeCell ref="T3:AE4"/>
    <mergeCell ref="AF3:AT4"/>
    <mergeCell ref="AU3:BF4"/>
    <mergeCell ref="BG3:BO4"/>
    <mergeCell ref="BQ3:CK4"/>
    <mergeCell ref="CL3:EA3"/>
    <mergeCell ref="EB3:GC4"/>
    <mergeCell ref="GD3:GX4"/>
    <mergeCell ref="CL4:DF4"/>
    <mergeCell ref="DG4:EA4"/>
    <mergeCell ref="K5:M5"/>
    <mergeCell ref="N5:P5"/>
    <mergeCell ref="Q5:S5"/>
    <mergeCell ref="T5:V5"/>
    <mergeCell ref="W5:Y5"/>
    <mergeCell ref="Z5:AB5"/>
    <mergeCell ref="AC5:AE5"/>
    <mergeCell ref="AF5:AH5"/>
    <mergeCell ref="AI5:AQ5"/>
    <mergeCell ref="AR5:AT5"/>
    <mergeCell ref="AU5:AW5"/>
    <mergeCell ref="AX5:AZ5"/>
    <mergeCell ref="BA5:BC5"/>
    <mergeCell ref="BD5:BF5"/>
    <mergeCell ref="BG5:BI5"/>
    <mergeCell ref="BJ5:BL5"/>
    <mergeCell ref="BM5:BO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V5"/>
    <mergeCell ref="EW5:EY5"/>
    <mergeCell ref="EZ5:FB5"/>
    <mergeCell ref="FC5:FE5"/>
    <mergeCell ref="FF5:FH5"/>
    <mergeCell ref="FI5:FK5"/>
    <mergeCell ref="FL5:FN5"/>
    <mergeCell ref="FO5:FQ5"/>
    <mergeCell ref="FR5:FT5"/>
    <mergeCell ref="FU5:FW5"/>
    <mergeCell ref="FX5:FZ5"/>
    <mergeCell ref="GA5:GC5"/>
    <mergeCell ref="GD5:GF5"/>
    <mergeCell ref="GG5:GI5"/>
    <mergeCell ref="GJ5:GL5"/>
    <mergeCell ref="GM5:GO5"/>
    <mergeCell ref="GP5:GR5"/>
    <mergeCell ref="GS5:GU5"/>
    <mergeCell ref="GV5:GX5"/>
    <mergeCell ref="A6:B7"/>
    <mergeCell ref="C6:C9"/>
    <mergeCell ref="D6:D9"/>
    <mergeCell ref="E6:E9"/>
    <mergeCell ref="F6:F9"/>
    <mergeCell ref="G6:G9"/>
    <mergeCell ref="H6:H9"/>
    <mergeCell ref="I6:I9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EQ6:ES6"/>
    <mergeCell ref="ET6:EV6"/>
    <mergeCell ref="EW6:EY6"/>
    <mergeCell ref="EZ6:FB6"/>
    <mergeCell ref="FC6:FE6"/>
    <mergeCell ref="FF6:FH6"/>
    <mergeCell ref="FI6:FK6"/>
    <mergeCell ref="FL6:FN6"/>
    <mergeCell ref="FO6:FQ6"/>
    <mergeCell ref="FR6:FT6"/>
    <mergeCell ref="FU6:FW6"/>
    <mergeCell ref="FX6:FZ6"/>
    <mergeCell ref="GA6:GC6"/>
    <mergeCell ref="GD6:GF6"/>
    <mergeCell ref="GG6:GI6"/>
    <mergeCell ref="GJ6:GL6"/>
    <mergeCell ref="GM6:GO6"/>
    <mergeCell ref="GP6:GR6"/>
    <mergeCell ref="GS6:GU6"/>
    <mergeCell ref="GV6:GX6"/>
    <mergeCell ref="K7:M8"/>
    <mergeCell ref="N7:P8"/>
    <mergeCell ref="Q7:S8"/>
    <mergeCell ref="T7:V8"/>
    <mergeCell ref="W7:Y8"/>
    <mergeCell ref="Z7:AB8"/>
    <mergeCell ref="AC7:AE8"/>
    <mergeCell ref="AF7:AH8"/>
    <mergeCell ref="AI7:AQ7"/>
    <mergeCell ref="AR7:AT8"/>
    <mergeCell ref="AU7:AW8"/>
    <mergeCell ref="AX7:AZ8"/>
    <mergeCell ref="BA7:BC8"/>
    <mergeCell ref="BD7:BF8"/>
    <mergeCell ref="BG7:BI8"/>
    <mergeCell ref="BJ7:BL8"/>
    <mergeCell ref="BM7:BO8"/>
    <mergeCell ref="BQ7:BS8"/>
    <mergeCell ref="BT7:BV8"/>
    <mergeCell ref="BW7:BY8"/>
    <mergeCell ref="BZ7:CB8"/>
    <mergeCell ref="CC7:CE8"/>
    <mergeCell ref="CF7:CH8"/>
    <mergeCell ref="CI7:CK8"/>
    <mergeCell ref="CL7:CN8"/>
    <mergeCell ref="CO7:CQ8"/>
    <mergeCell ref="CR7:CT8"/>
    <mergeCell ref="CU7:CW8"/>
    <mergeCell ref="CX7:CZ8"/>
    <mergeCell ref="DA7:DC8"/>
    <mergeCell ref="DD7:DF8"/>
    <mergeCell ref="DG7:DI8"/>
    <mergeCell ref="DJ7:DL8"/>
    <mergeCell ref="DM7:DO8"/>
    <mergeCell ref="DP7:DR8"/>
    <mergeCell ref="DS7:DU8"/>
    <mergeCell ref="DV7:DX8"/>
    <mergeCell ref="DY7:EA8"/>
    <mergeCell ref="EB7:ED8"/>
    <mergeCell ref="EE7:EG8"/>
    <mergeCell ref="EH7:EJ8"/>
    <mergeCell ref="EK7:EM8"/>
    <mergeCell ref="EN7:EP8"/>
    <mergeCell ref="EQ7:ES8"/>
    <mergeCell ref="ET7:EV8"/>
    <mergeCell ref="EW7:EY8"/>
    <mergeCell ref="EZ7:FB8"/>
    <mergeCell ref="FC7:FE8"/>
    <mergeCell ref="FF7:FH8"/>
    <mergeCell ref="FI7:FK8"/>
    <mergeCell ref="FL7:FN8"/>
    <mergeCell ref="FO7:FQ8"/>
    <mergeCell ref="FR7:FT8"/>
    <mergeCell ref="FU7:FW8"/>
    <mergeCell ref="FX7:FZ8"/>
    <mergeCell ref="GA7:GC8"/>
    <mergeCell ref="GD7:GF8"/>
    <mergeCell ref="GG7:GI8"/>
    <mergeCell ref="GJ7:GL8"/>
    <mergeCell ref="GM7:GO8"/>
    <mergeCell ref="GP7:GR8"/>
    <mergeCell ref="GS7:GU8"/>
    <mergeCell ref="GV7:GX8"/>
    <mergeCell ref="A8:A9"/>
    <mergeCell ref="B8:B9"/>
    <mergeCell ref="AI8:AK8"/>
    <mergeCell ref="AL8:AN8"/>
    <mergeCell ref="AO8:AQ8"/>
  </mergeCells>
  <dataValidations count="1">
    <dataValidation allowBlank="true" errorStyle="stop" operator="between" showDropDown="false" showErrorMessage="true" showInputMessage="false" sqref="C11:C1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ov</cp:lastModifiedBy>
  <cp:lastPrinted>2012-12-10T08:36:06Z</cp:lastPrinted>
  <dcterms:modified xsi:type="dcterms:W3CDTF">2013-01-10T10:41:39Z</dcterms:modified>
  <cp:revision>0</cp:revision>
  <dc:subject/>
  <dc:title/>
</cp:coreProperties>
</file>