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  <sheet name="1кв" sheetId="2" state="visible" r:id="rId3"/>
    <sheet name="2кв" sheetId="3" state="visible" r:id="rId4"/>
  </sheets>
  <definedNames>
    <definedName function="false" hidden="true" localSheetId="1" name="_xlnm._FilterDatabase" vbProcedure="false">1кв!$A$4:$DW$18</definedName>
    <definedName function="false" hidden="false" localSheetId="0" name="_xlnm.Print_Titles" vbProcedure="false">ФУНКЦИОНАЛ!$A:$C,ФУНКЦИОНАЛ!$4:$4</definedName>
    <definedName function="false" hidden="true" localSheetId="0" name="_xlnm._FilterDatabase" vbProcedure="false">ФУНКЦИОНАЛ!$A$5:$I$1988</definedName>
    <definedName function="false" hidden="false" name="EV__LASTREFTIME__" vbProcedure="false">40891.57884259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30">
  <si>
    <t xml:space="preserve">Наименование СЛД</t>
  </si>
  <si>
    <t xml:space="preserve">Наименование участка</t>
  </si>
  <si>
    <t xml:space="preserve">Наименование профессии (должности)</t>
  </si>
  <si>
    <t xml:space="preserve">СЦЕПИТЬ: Наименование участка + Наименование профессии (должности)</t>
  </si>
  <si>
    <t xml:space="preserve">кв</t>
  </si>
  <si>
    <t xml:space="preserve">2015г.</t>
  </si>
  <si>
    <t xml:space="preserve">ССЧ</t>
  </si>
  <si>
    <t xml:space="preserve">Отработанные часы</t>
  </si>
  <si>
    <t xml:space="preserve">статья</t>
  </si>
  <si>
    <t xml:space="preserve">ВСЕГО сумма расходов на персонал без соц.выплат</t>
  </si>
  <si>
    <t xml:space="preserve">Всего начислено с страхов.взносами</t>
  </si>
  <si>
    <t xml:space="preserve">в том числе:</t>
  </si>
  <si>
    <t xml:space="preserve">ВСЕГО</t>
  </si>
  <si>
    <t xml:space="preserve">Оклад по дням</t>
  </si>
  <si>
    <t xml:space="preserve">Оклад по часам</t>
  </si>
  <si>
    <t xml:space="preserve">Оплата по часовому тарифу</t>
  </si>
  <si>
    <t xml:space="preserve">Оплата по дневному тарифу</t>
  </si>
  <si>
    <t xml:space="preserve">Оплата по производственным нарядам</t>
  </si>
  <si>
    <t xml:space="preserve">Оплата праздничных и выходных дней</t>
  </si>
  <si>
    <t xml:space="preserve">Доплата за работу в праздники и выходные</t>
  </si>
  <si>
    <t xml:space="preserve">Доплата за ночные часы</t>
  </si>
  <si>
    <t xml:space="preserve">Оплата больничных листов</t>
  </si>
  <si>
    <t xml:space="preserve">Оплата БЛ по травме на производстве</t>
  </si>
  <si>
    <t xml:space="preserve">Отпуск по беременности и родам</t>
  </si>
  <si>
    <t xml:space="preserve">Доплата по больничным листам</t>
  </si>
  <si>
    <t xml:space="preserve">Доплата по больничным листам(ТМХ)</t>
  </si>
  <si>
    <t xml:space="preserve">Оплата по среднему заработку</t>
  </si>
  <si>
    <t xml:space="preserve">Оплата дополнительных выходных дней по уходу за детьми - инвалидами</t>
  </si>
  <si>
    <t xml:space="preserve">Дни сдачи крови и ее компонентов</t>
  </si>
  <si>
    <t xml:space="preserve">Оплата по среднему заработку (внутрисменный)</t>
  </si>
  <si>
    <t xml:space="preserve">Доплата до среднего заработка</t>
  </si>
  <si>
    <t xml:space="preserve">Внутрисменный прогул</t>
  </si>
  <si>
    <t xml:space="preserve">Отпуск учебный</t>
  </si>
  <si>
    <t xml:space="preserve">Дополнительный оплачиваемый отпуск за ненормированный рабочий день</t>
  </si>
  <si>
    <t xml:space="preserve">Оплата отпуска по календарным дням</t>
  </si>
  <si>
    <t xml:space="preserve">Отпуск по уходу за ребенком без оплаты</t>
  </si>
  <si>
    <t xml:space="preserve">Отпуск без оплаты согласно ТК РФ</t>
  </si>
  <si>
    <t xml:space="preserve">Отпуск за свой счет</t>
  </si>
  <si>
    <t xml:space="preserve">Отсутствие по невыясненной причине</t>
  </si>
  <si>
    <t xml:space="preserve">Пособие по уходу за ребёнком до 1.5 лет</t>
  </si>
  <si>
    <t xml:space="preserve">Пособие по уходу за ребёнком до 3 лет</t>
  </si>
  <si>
    <t xml:space="preserve">Персональная надбавка</t>
  </si>
  <si>
    <t xml:space="preserve">Оплата времени нахождения в командировке</t>
  </si>
  <si>
    <t xml:space="preserve">Оплата времени нахождения в командировк</t>
  </si>
  <si>
    <t xml:space="preserve">Дополнительный день отдыха за работу в выходные и нерабочие праздничные дни</t>
  </si>
  <si>
    <t xml:space="preserve">Оплата перерывов на кормление ребенка</t>
  </si>
  <si>
    <t xml:space="preserve">Дни неоплачиваемые согласно табелю</t>
  </si>
  <si>
    <t xml:space="preserve">Выходное пособие при увольнении</t>
  </si>
  <si>
    <t xml:space="preserve">Дополнительный отпуск в соответствии с положением</t>
  </si>
  <si>
    <t xml:space="preserve">Оплата больничных листов за счет работодателя</t>
  </si>
  <si>
    <t xml:space="preserve">Дополнительный отпуск в связи с бракосочетанием</t>
  </si>
  <si>
    <t xml:space="preserve">Дополнительный отпуск за работу с вредными и (или) опасными условиями труда</t>
  </si>
  <si>
    <t xml:space="preserve">Дополнительный отпуск в связи со смертью членов семьи</t>
  </si>
  <si>
    <t xml:space="preserve">Допополнительный отпуск за счет ФСС (на основании 125-ФЗ от 24.07.1998)</t>
  </si>
  <si>
    <t xml:space="preserve">Дополнительный отпуск по случаю рождения детей, регистрации брака  </t>
  </si>
  <si>
    <t xml:space="preserve">Повышение квалификации</t>
  </si>
  <si>
    <t xml:space="preserve">Мат.помощь (отпуск по уходу за ребенком от 1,5 до 3 лет)</t>
  </si>
  <si>
    <t xml:space="preserve">Надбавка за профессиональное мастерство, оплата по часовому тарифу</t>
  </si>
  <si>
    <t xml:space="preserve">Надбавка за профессиональное мастерство, сдельная оплата</t>
  </si>
  <si>
    <t xml:space="preserve">Отсутствие по болезни</t>
  </si>
  <si>
    <t xml:space="preserve">Отсутствие по болезни (по беременности и родам)</t>
  </si>
  <si>
    <t xml:space="preserve">Доплата за руководство бригадой</t>
  </si>
  <si>
    <t xml:space="preserve">Доплата за руководство бригадой (оплата по производственным нарядам</t>
  </si>
  <si>
    <t xml:space="preserve">Доп.отпуск граждан, подвергшихся воздействию радиации вследствие катастрофы на Чернобыльской АЭС</t>
  </si>
  <si>
    <t xml:space="preserve">Доплата за расширенную зону обслуживания</t>
  </si>
  <si>
    <t xml:space="preserve">Отсутствие работника без сохранения заработной платы (от 1 до 4 часов)</t>
  </si>
  <si>
    <t xml:space="preserve">Оплата времени вынужденного прогула по вине работодателя </t>
  </si>
  <si>
    <t xml:space="preserve">командировка</t>
  </si>
  <si>
    <t xml:space="preserve">Доплата руководителям за особо сложные условия труда</t>
  </si>
  <si>
    <t xml:space="preserve">Доплата за совмещение</t>
  </si>
  <si>
    <t xml:space="preserve">Доплата за совмещение (суммой)</t>
  </si>
  <si>
    <t xml:space="preserve">Ежемесячное денежное вознаграждение руководителям</t>
  </si>
  <si>
    <t xml:space="preserve">Зональная надбавка ( тарифная ставка месячная)</t>
  </si>
  <si>
    <t xml:space="preserve">Зональная надбавка на оплату по производственным нарядам</t>
  </si>
  <si>
    <t xml:space="preserve">Зональная надбавка на оплату по часовому тарифу</t>
  </si>
  <si>
    <t xml:space="preserve">Доплата за замещение (разница окладов)</t>
  </si>
  <si>
    <t xml:space="preserve">Доплата за работу с тяжелыми и вредными условиями труда (повременная оплата, оклад)</t>
  </si>
  <si>
    <t xml:space="preserve">Доплата за работу с тяжелыми и вредными условиями труда (сдельная оплата)</t>
  </si>
  <si>
    <t xml:space="preserve">Доплата за замещение процентом от оклада (по часам)</t>
  </si>
  <si>
    <t xml:space="preserve">Компенсация за вред. и (или) опасные условия труда при 40 час.раб.неделе  (по часовому тарифу)</t>
  </si>
  <si>
    <t xml:space="preserve">Оплата праздничных (дома)</t>
  </si>
  <si>
    <t xml:space="preserve">Персональная надбавка за классные звания (оклад)</t>
  </si>
  <si>
    <t xml:space="preserve">Персональная надбавка %  оплата по производственным нарядам</t>
  </si>
  <si>
    <t xml:space="preserve">Персональная надбавка за классные звания (оплата по производственным нарядам</t>
  </si>
  <si>
    <t xml:space="preserve">Персональная надбавка %  оплата по часовому тарифу</t>
  </si>
  <si>
    <t xml:space="preserve">Персональная надбавка за классные звания (оплата по часовому тарифу)</t>
  </si>
  <si>
    <t xml:space="preserve">Региональная надбавка ( тарифная ставка месячная)</t>
  </si>
  <si>
    <t xml:space="preserve">Региональная надбавка на оплату по производственным нарядам</t>
  </si>
  <si>
    <t xml:space="preserve">Квартальная премия</t>
  </si>
  <si>
    <t xml:space="preserve">Сохраняемый заработок на время трудоустройства</t>
  </si>
  <si>
    <t xml:space="preserve">Компенсация отпуска при увольнении по календарным дням</t>
  </si>
  <si>
    <t xml:space="preserve">Компенсация отпуска по календарным дням</t>
  </si>
  <si>
    <t xml:space="preserve">Компенсация за д/сад</t>
  </si>
  <si>
    <t xml:space="preserve">Удержание за неотработанные дни отпуска по календарным дням</t>
  </si>
  <si>
    <t xml:space="preserve">Месячная премия фиксированной суммой</t>
  </si>
  <si>
    <t xml:space="preserve">Пособие за счет ФСС в связи со смертью</t>
  </si>
  <si>
    <t xml:space="preserve">Пособие за счет ФСС при рождении ребенка</t>
  </si>
  <si>
    <t xml:space="preserve">Пособие за счет ФСС при постановке на учет в ранние сроки беременности</t>
  </si>
  <si>
    <t xml:space="preserve">Оплата по договорам подряда ( не облагаемые страховыми взносами)</t>
  </si>
  <si>
    <t xml:space="preserve">Оплата по договорам подряда (облагаемые полностью)</t>
  </si>
  <si>
    <t xml:space="preserve">Материальная помощь при рождении ребенка</t>
  </si>
  <si>
    <t xml:space="preserve">Материальная помощь в связи со смертью члена семьи</t>
  </si>
  <si>
    <t xml:space="preserve">Материальная помощь в связи со смертью работника</t>
  </si>
  <si>
    <t xml:space="preserve">Материальная помощь </t>
  </si>
  <si>
    <t xml:space="preserve">Материальная помощь к юбилею</t>
  </si>
  <si>
    <t xml:space="preserve">Материальная помощь для компенсации расходов на оплату проезда</t>
  </si>
  <si>
    <t xml:space="preserve">Компенсация стоимости путевки на отдых работника, ребенка в ДОЛ</t>
  </si>
  <si>
    <t xml:space="preserve">Возврат излишне уплаченной зарплаты</t>
  </si>
  <si>
    <t xml:space="preserve">компенсация расходов на жильё</t>
  </si>
  <si>
    <t xml:space="preserve">Доп.вознаграждение за нерабочие праздничные дни</t>
  </si>
  <si>
    <t xml:space="preserve">Суточные для НДФЛ</t>
  </si>
  <si>
    <t xml:space="preserve">Юбилейная дата (91 счет, облагаемые налогами)</t>
  </si>
  <si>
    <t xml:space="preserve">Выплаты при увольнении по соглашению сторон</t>
  </si>
  <si>
    <t xml:space="preserve">перерасчет заработной платы</t>
  </si>
  <si>
    <t xml:space="preserve">Прочие выплаты (без проводок, для обл НДФЛ и взносами)</t>
  </si>
  <si>
    <t xml:space="preserve">Компенсация за молоко/сок </t>
  </si>
  <si>
    <t xml:space="preserve">Возмещение затрат на уплату процентов по ипотечному кредиту </t>
  </si>
  <si>
    <t xml:space="preserve">Квартальная премия руководителя</t>
  </si>
  <si>
    <t xml:space="preserve">Месячная премия с 1 июля 2014 года</t>
  </si>
  <si>
    <t xml:space="preserve">Премия единовременная</t>
  </si>
  <si>
    <t xml:space="preserve">Компенсация проезда от места жительства к месту осн. работы</t>
  </si>
  <si>
    <t xml:space="preserve">Компенсация проезда по личным надобностям</t>
  </si>
  <si>
    <t xml:space="preserve">Компенсация затрат на приобретение абонементов в фитнес клубы, платные секции и группы</t>
  </si>
  <si>
    <t xml:space="preserve">Компенсация за несвоевременную выплату заработной платы </t>
  </si>
  <si>
    <t xml:space="preserve">Компенсация затрат на бытовое топливо</t>
  </si>
  <si>
    <t xml:space="preserve">Компенсации стоимости путевки (без проводок, для обл взносами)</t>
  </si>
  <si>
    <t xml:space="preserve">Компенсация за д/сад (без проводок, для обл. НДФЛ и страх.взносами)</t>
  </si>
  <si>
    <t xml:space="preserve">Премия за выявление неисправностей, угрожающих безопасности поездов</t>
  </si>
  <si>
    <t xml:space="preserve">Дополнительная компенсация</t>
  </si>
  <si>
    <t xml:space="preserve">Единовременное вознаграждение (грамота, благодарность)</t>
  </si>
  <si>
    <t xml:space="preserve">Единовременное вознаграждение за преданность компании</t>
  </si>
  <si>
    <t xml:space="preserve">Единовременное поощрение за добросовестный труд</t>
  </si>
  <si>
    <t xml:space="preserve">Единовременное поощрение за добросовестный труд (Не обл. НДФЛ)</t>
  </si>
  <si>
    <t xml:space="preserve">Мотивационные выплаты работникам СЛД</t>
  </si>
  <si>
    <t xml:space="preserve">Компенсация за задержку выплаты заработной платы</t>
  </si>
  <si>
    <t xml:space="preserve">Всего удержано</t>
  </si>
  <si>
    <t xml:space="preserve">Удержание по исп. листу процентом</t>
  </si>
  <si>
    <t xml:space="preserve">Удержание по исп. листу процентом без учета БЛ</t>
  </si>
  <si>
    <t xml:space="preserve">Удержание по исп. листу процентом до предела</t>
  </si>
  <si>
    <t xml:space="preserve">Удержание по исп. листу процентом до предела без учета БЛ</t>
  </si>
  <si>
    <t xml:space="preserve">Удержание по исп. листу фикс. суммой</t>
  </si>
  <si>
    <t xml:space="preserve">Удержание по исп. листу фикс. суммой до предела</t>
  </si>
  <si>
    <t xml:space="preserve">Удержание подотчетных ДС</t>
  </si>
  <si>
    <t xml:space="preserve">Добровольные страховые взносы в ПФР (фиксированной суммой)</t>
  </si>
  <si>
    <t xml:space="preserve">Профсоюзные взносы</t>
  </si>
  <si>
    <t xml:space="preserve">Удержание по исп. листу  по заявлению</t>
  </si>
  <si>
    <t xml:space="preserve">Внеплановые удержания 73 счет</t>
  </si>
  <si>
    <t xml:space="preserve">Внеплановые удержания 76 счет</t>
  </si>
  <si>
    <t xml:space="preserve">Прочие удержания без проводок</t>
  </si>
  <si>
    <t xml:space="preserve">Удержание за путевку</t>
  </si>
  <si>
    <t xml:space="preserve">Прочие удержания</t>
  </si>
  <si>
    <t xml:space="preserve">Удержание госпошлины </t>
  </si>
  <si>
    <t xml:space="preserve">Удержание по исп. листу процентом по заявлению</t>
  </si>
  <si>
    <t xml:space="preserve">Удержание с работников в ОАО «ЖАСО»</t>
  </si>
  <si>
    <t xml:space="preserve">Удержание с работников в НПФ "БЛАГОСОСТОЯНИЕ"</t>
  </si>
  <si>
    <t xml:space="preserve">Удержание с работников в НПФ "БЛАГОСОСТОЯНИЕ" процентом</t>
  </si>
  <si>
    <t xml:space="preserve">Удержание с работников в НПФ "БЛАГОСОСТОЯНИЕ" процентом ( соц. вычеты НДФЛ)</t>
  </si>
  <si>
    <t xml:space="preserve">Удержание за сотовую связь</t>
  </si>
  <si>
    <t xml:space="preserve">Удержания за телефон</t>
  </si>
  <si>
    <t xml:space="preserve">Удержания по спецодежде</t>
  </si>
  <si>
    <t xml:space="preserve">НДФЛ</t>
  </si>
  <si>
    <t xml:space="preserve">Всего выплачено</t>
  </si>
  <si>
    <t xml:space="preserve">Перечислено в банк (под расчет)</t>
  </si>
  <si>
    <t xml:space="preserve">Перечислено в банк (аванс)</t>
  </si>
  <si>
    <t xml:space="preserve">Перечислено в банк (межрасчет)</t>
  </si>
  <si>
    <t xml:space="preserve">Через кассу (погашено задолженности)</t>
  </si>
  <si>
    <t xml:space="preserve">Способ выплаты не указан (под расчет)</t>
  </si>
  <si>
    <t xml:space="preserve">Конечное сальдо</t>
  </si>
  <si>
    <t xml:space="preserve">Страховые взносы ("ЕСН")</t>
  </si>
  <si>
    <t xml:space="preserve">Соц выплаты всего</t>
  </si>
  <si>
    <t xml:space="preserve">ВСЕГО:</t>
  </si>
  <si>
    <t xml:space="preserve">ммм</t>
  </si>
  <si>
    <t xml:space="preserve">(для бух) Участок по ремонту оборудования и инструмента (1 группы) (вспомогательное)</t>
  </si>
  <si>
    <t xml:space="preserve">Бригадир (освобожденный) предприятий железнодорожного транспорта</t>
  </si>
  <si>
    <t xml:space="preserve">1кв</t>
  </si>
  <si>
    <t xml:space="preserve">25.01</t>
  </si>
  <si>
    <t xml:space="preserve">Мастер участка производства</t>
  </si>
  <si>
    <t xml:space="preserve">2кв</t>
  </si>
  <si>
    <t xml:space="preserve">1 кв</t>
  </si>
  <si>
    <t xml:space="preserve">СЛД</t>
  </si>
  <si>
    <t xml:space="preserve">Должность</t>
  </si>
  <si>
    <t xml:space="preserve">Участок</t>
  </si>
  <si>
    <t xml:space="preserve">Должность.Категория статистического учета</t>
  </si>
  <si>
    <t xml:space="preserve">Должность.ТМХ вид деятельности.Счет учета</t>
  </si>
  <si>
    <t xml:space="preserve">Отработано часов</t>
  </si>
  <si>
    <t xml:space="preserve">Отработано дней</t>
  </si>
  <si>
    <t xml:space="preserve">Начальное сальдо</t>
  </si>
  <si>
    <t xml:space="preserve">Всего начислено</t>
  </si>
  <si>
    <t xml:space="preserve">Доплата за работу в праздники и выходные ( по нарядам в выходной день)</t>
  </si>
  <si>
    <t xml:space="preserve">фиксированной суммой</t>
  </si>
  <si>
    <t xml:space="preserve">Отстранение от работы без оплаты</t>
  </si>
  <si>
    <t xml:space="preserve">Материальная помощь единовременная</t>
  </si>
  <si>
    <t xml:space="preserve">Материальная помощь к отпуску</t>
  </si>
  <si>
    <t xml:space="preserve">Компенсация проезда по личным надобностям (ж/д транспорт пригород).</t>
  </si>
  <si>
    <t xml:space="preserve">Компенсация проезда по личным надобностям (ж/д транспорт дальнее следование)</t>
  </si>
  <si>
    <t xml:space="preserve">Почтовый сбор по исп. листам</t>
  </si>
  <si>
    <t xml:space="preserve">Бухгалтер 1 категории</t>
  </si>
  <si>
    <t xml:space="preserve">Бухгалтерия</t>
  </si>
  <si>
    <t xml:space="preserve">Специалисты</t>
  </si>
  <si>
    <t xml:space="preserve">Ведущий бухгалтер</t>
  </si>
  <si>
    <t xml:space="preserve">Ведущий инженер</t>
  </si>
  <si>
    <t xml:space="preserve">Группа диагностики</t>
  </si>
  <si>
    <t xml:space="preserve">Инженер 1 категории</t>
  </si>
  <si>
    <t xml:space="preserve">Ведущий специалист</t>
  </si>
  <si>
    <t xml:space="preserve">Группа по материально-техническому обеспечению</t>
  </si>
  <si>
    <t xml:space="preserve">Кладовщик</t>
  </si>
  <si>
    <t xml:space="preserve">Рабочие</t>
  </si>
  <si>
    <t xml:space="preserve">Специалист 1 категории</t>
  </si>
  <si>
    <t xml:space="preserve">Ведущий инженер по организации и нормированию труда</t>
  </si>
  <si>
    <t xml:space="preserve">Группа оплаты и нормирования труда</t>
  </si>
  <si>
    <t xml:space="preserve">Инженер по организации и нормированию труда 1 категории</t>
  </si>
  <si>
    <t xml:space="preserve">Инженер по организации и нормированию труда 2 категории</t>
  </si>
  <si>
    <t xml:space="preserve">Инженер по охране окружающей среды (эколог)</t>
  </si>
  <si>
    <t xml:space="preserve">Группа по охране труда, промышленной безопасности и экологического контроля</t>
  </si>
  <si>
    <t xml:space="preserve">Инженер по охране труда</t>
  </si>
  <si>
    <t xml:space="preserve">Ведущий инженер по безопасности движения</t>
  </si>
  <si>
    <t xml:space="preserve">Группа по планированию и организации ремонта локомотивов</t>
  </si>
  <si>
    <t xml:space="preserve">Ведущий инженер по рекламационной работе</t>
  </si>
  <si>
    <t xml:space="preserve">20.01.1</t>
  </si>
  <si>
    <t xml:space="preserve">Организация</t>
  </si>
  <si>
    <t xml:space="preserve">Подразделение организации</t>
  </si>
  <si>
    <t xml:space="preserve">БЛ по травме в быту (не оплачивается)</t>
  </si>
  <si>
    <t xml:space="preserve">Дополнительный учебный отпуск без оплаты</t>
  </si>
  <si>
    <t xml:space="preserve">Прогул, простой по вине работника</t>
  </si>
  <si>
    <t xml:space="preserve">Премия по результатам деятельности  за год</t>
  </si>
  <si>
    <t xml:space="preserve">Компенсация проезда к месту учебы и обратно работников (не обл.)</t>
  </si>
  <si>
    <t xml:space="preserve">Компенсация проезда к месту учебы и обратно для несовершеннолетних детей работников</t>
  </si>
  <si>
    <t xml:space="preserve">Выходное пособие (не обл. НДФЛ и стр.взносами)</t>
  </si>
  <si>
    <t xml:space="preserve">Единовременое вознаграждение (91 счет, облагаемые налогами)</t>
  </si>
  <si>
    <t xml:space="preserve">М/Брянск-Льговский СЛ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#,##0.00"/>
    <numFmt numFmtId="170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7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sz val="7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660066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8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8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8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9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9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5" xfId="21"/>
    <cellStyle name="Обычный 2 3" xfId="22"/>
    <cellStyle name="Обычный 3" xfId="23"/>
    <cellStyle name="Обычный 6" xfId="24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660066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O198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6" activeCellId="0" sqref="G6"/>
    </sheetView>
  </sheetViews>
  <sheetFormatPr defaultColWidth="8.66015625" defaultRowHeight="30" zeroHeight="false" outlineLevelRow="2" outlineLevelCol="1"/>
  <cols>
    <col collapsed="false" customWidth="true" hidden="false" outlineLevel="0" max="1" min="1" style="1" width="19.55"/>
    <col collapsed="false" customWidth="true" hidden="false" outlineLevel="1" max="2" min="2" style="1" width="30.55"/>
    <col collapsed="false" customWidth="true" hidden="false" outlineLevel="1" max="3" min="3" style="1" width="32.66"/>
    <col collapsed="false" customWidth="true" hidden="false" outlineLevel="0" max="4" min="4" style="2" width="45.99"/>
    <col collapsed="false" customWidth="true" hidden="false" outlineLevel="0" max="5" min="5" style="3" width="15.1"/>
    <col collapsed="false" customWidth="true" hidden="false" outlineLevel="0" max="6" min="6" style="3" width="7.88"/>
    <col collapsed="false" customWidth="false" hidden="false" outlineLevel="0" max="7" min="7" style="2" width="8.66"/>
    <col collapsed="false" customWidth="true" hidden="false" outlineLevel="0" max="8" min="8" style="4" width="9.55"/>
    <col collapsed="false" customWidth="true" hidden="false" outlineLevel="0" max="9" min="9" style="4" width="10.55"/>
    <col collapsed="false" customWidth="true" hidden="false" outlineLevel="0" max="10" min="10" style="4" width="11.87"/>
    <col collapsed="false" customWidth="true" hidden="false" outlineLevel="0" max="11" min="11" style="4" width="10.66"/>
    <col collapsed="false" customWidth="true" hidden="false" outlineLevel="0" max="12" min="12" style="4" width="11.32"/>
    <col collapsed="false" customWidth="true" hidden="false" outlineLevel="1" max="13" min="13" style="5" width="12.55"/>
    <col collapsed="false" customWidth="true" hidden="false" outlineLevel="1" max="14" min="14" style="5" width="9.55"/>
    <col collapsed="false" customWidth="true" hidden="false" outlineLevel="1" max="20" min="15" style="4" width="9.55"/>
    <col collapsed="false" customWidth="true" hidden="false" outlineLevel="1" max="25" min="21" style="6" width="9.55"/>
    <col collapsed="false" customWidth="true" hidden="false" outlineLevel="1" max="26" min="26" style="4" width="9.55"/>
    <col collapsed="false" customWidth="true" hidden="false" outlineLevel="1" max="27" min="27" style="4" width="9.99"/>
    <col collapsed="false" customWidth="true" hidden="false" outlineLevel="1" max="28" min="28" style="4" width="15.55"/>
    <col collapsed="false" customWidth="true" hidden="false" outlineLevel="1" max="30" min="29" style="4" width="9.55"/>
    <col collapsed="false" customWidth="true" hidden="false" outlineLevel="1" max="31" min="31" style="4" width="15.43"/>
    <col collapsed="false" customWidth="true" hidden="false" outlineLevel="1" max="37" min="32" style="4" width="9.55"/>
    <col collapsed="false" customWidth="true" hidden="false" outlineLevel="1" max="38" min="38" style="7" width="8.87"/>
    <col collapsed="false" customWidth="true" hidden="false" outlineLevel="1" max="39" min="39" style="7" width="8.1"/>
    <col collapsed="false" customWidth="true" hidden="false" outlineLevel="1" max="43" min="40" style="7" width="10.32"/>
    <col collapsed="false" customWidth="true" hidden="false" outlineLevel="1" max="47" min="44" style="7" width="8.55"/>
    <col collapsed="false" customWidth="true" hidden="false" outlineLevel="1" max="50" min="48" style="7" width="10.32"/>
    <col collapsed="false" customWidth="true" hidden="false" outlineLevel="1" max="56" min="51" style="7" width="9.43"/>
    <col collapsed="false" customWidth="true" hidden="false" outlineLevel="1" max="60" min="57" style="7" width="10.32"/>
    <col collapsed="false" customWidth="true" hidden="false" outlineLevel="1" max="61" min="61" style="7" width="8.87"/>
    <col collapsed="false" customWidth="true" hidden="false" outlineLevel="1" max="62" min="62" style="7" width="8.55"/>
    <col collapsed="false" customWidth="true" hidden="false" outlineLevel="1" max="63" min="63" style="7" width="7.88"/>
    <col collapsed="false" customWidth="true" hidden="false" outlineLevel="1" max="67" min="64" style="7" width="10.32"/>
    <col collapsed="false" customWidth="false" hidden="false" outlineLevel="1" max="68" min="68" style="7" width="8.66"/>
    <col collapsed="false" customWidth="true" hidden="false" outlineLevel="1" max="75" min="69" style="7" width="10.32"/>
    <col collapsed="false" customWidth="true" hidden="false" outlineLevel="1" max="76" min="76" style="7" width="8.55"/>
    <col collapsed="false" customWidth="false" hidden="false" outlineLevel="1" max="77" min="77" style="7" width="8.66"/>
    <col collapsed="false" customWidth="true" hidden="false" outlineLevel="1" max="78" min="78" style="7" width="8.33"/>
    <col collapsed="false" customWidth="true" hidden="false" outlineLevel="1" max="79" min="79" style="7" width="7.43"/>
    <col collapsed="false" customWidth="true" hidden="false" outlineLevel="1" max="80" min="80" style="7" width="10.32"/>
    <col collapsed="false" customWidth="true" hidden="false" outlineLevel="1" max="81" min="81" style="7" width="7.88"/>
    <col collapsed="false" customWidth="true" hidden="false" outlineLevel="1" max="82" min="82" style="7" width="10.32"/>
    <col collapsed="false" customWidth="true" hidden="false" outlineLevel="1" max="83" min="83" style="7" width="8.87"/>
    <col collapsed="false" customWidth="true" hidden="false" outlineLevel="1" max="84" min="84" style="7" width="8.43"/>
    <col collapsed="false" customWidth="true" hidden="false" outlineLevel="1" max="85" min="85" style="7" width="10.32"/>
    <col collapsed="false" customWidth="true" hidden="false" outlineLevel="1" max="86" min="86" style="7" width="8.33"/>
    <col collapsed="false" customWidth="true" hidden="false" outlineLevel="1" max="88" min="87" style="7" width="8.55"/>
    <col collapsed="false" customWidth="true" hidden="false" outlineLevel="1" max="89" min="89" style="7" width="10.32"/>
    <col collapsed="false" customWidth="true" hidden="false" outlineLevel="1" max="90" min="90" style="7" width="8.33"/>
    <col collapsed="false" customWidth="true" hidden="false" outlineLevel="1" max="92" min="91" style="7" width="10.43"/>
    <col collapsed="false" customWidth="true" hidden="false" outlineLevel="1" max="93" min="93" style="7" width="11.87"/>
    <col collapsed="false" customWidth="true" hidden="false" outlineLevel="1" max="96" min="94" style="7" width="10.43"/>
    <col collapsed="false" customWidth="true" hidden="false" outlineLevel="1" max="97" min="97" style="7" width="8.87"/>
    <col collapsed="false" customWidth="false" hidden="false" outlineLevel="1" max="98" min="98" style="7" width="8.66"/>
    <col collapsed="false" customWidth="true" hidden="false" outlineLevel="1" max="101" min="99" style="7" width="10.43"/>
    <col collapsed="false" customWidth="true" hidden="false" outlineLevel="1" max="102" min="102" style="7" width="7.55"/>
    <col collapsed="false" customWidth="true" hidden="false" outlineLevel="1" max="103" min="103" style="7" width="9.33"/>
    <col collapsed="false" customWidth="true" hidden="false" outlineLevel="1" max="104" min="104" style="7" width="7.43"/>
    <col collapsed="false" customWidth="true" hidden="false" outlineLevel="1" max="105" min="105" style="7" width="8.99"/>
    <col collapsed="false" customWidth="true" hidden="false" outlineLevel="1" max="106" min="106" style="7" width="10.43"/>
    <col collapsed="false" customWidth="true" hidden="false" outlineLevel="1" max="107" min="107" style="7" width="8.55"/>
    <col collapsed="false" customWidth="true" hidden="false" outlineLevel="1" max="108" min="108" style="7" width="10.43"/>
    <col collapsed="false" customWidth="false" hidden="false" outlineLevel="1" max="109" min="109" style="7" width="8.66"/>
    <col collapsed="false" customWidth="true" hidden="false" outlineLevel="1" max="110" min="110" style="7" width="10.43"/>
    <col collapsed="false" customWidth="true" hidden="false" outlineLevel="1" max="111" min="111" style="7" width="8.43"/>
    <col collapsed="false" customWidth="true" hidden="false" outlineLevel="1" max="112" min="112" style="7" width="8.87"/>
    <col collapsed="false" customWidth="true" hidden="false" outlineLevel="1" max="116" min="113" style="7" width="10.43"/>
    <col collapsed="false" customWidth="true" hidden="false" outlineLevel="1" max="117" min="117" style="7" width="7.43"/>
    <col collapsed="false" customWidth="true" hidden="false" outlineLevel="1" max="118" min="118" style="7" width="8.43"/>
    <col collapsed="false" customWidth="true" hidden="false" outlineLevel="1" max="119" min="119" style="7" width="10.43"/>
    <col collapsed="false" customWidth="true" hidden="false" outlineLevel="1" max="120" min="120" style="7" width="8.99"/>
    <col collapsed="false" customWidth="true" hidden="false" outlineLevel="1" max="153" min="121" style="7" width="10.43"/>
    <col collapsed="false" customWidth="true" hidden="false" outlineLevel="1" max="162" min="154" style="8" width="10.43"/>
    <col collapsed="false" customWidth="true" hidden="false" outlineLevel="1" max="163" min="163" style="8" width="9.99"/>
    <col collapsed="false" customWidth="false" hidden="false" outlineLevel="1" max="166" min="164" style="8" width="8.66"/>
    <col collapsed="false" customWidth="true" hidden="false" outlineLevel="1" max="167" min="167" style="8" width="12.66"/>
    <col collapsed="false" customWidth="true" hidden="false" outlineLevel="1" max="168" min="168" style="8" width="11.43"/>
    <col collapsed="false" customWidth="true" hidden="false" outlineLevel="0" max="169" min="169" style="8" width="11.66"/>
    <col collapsed="false" customWidth="false" hidden="false" outlineLevel="0" max="170" min="170" style="8" width="8.66"/>
    <col collapsed="false" customWidth="true" hidden="false" outlineLevel="0" max="171" min="171" style="1" width="13.87"/>
    <col collapsed="false" customWidth="false" hidden="false" outlineLevel="0" max="257" min="172" style="1" width="8.66"/>
  </cols>
  <sheetData>
    <row r="1" s="3" customFormat="true" ht="30" hidden="false" customHeight="true" outlineLevel="0" collapsed="false">
      <c r="A1" s="9"/>
      <c r="B1" s="9"/>
      <c r="C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</row>
    <row r="2" s="3" customFormat="true" ht="21" hidden="false" customHeight="true" outlineLevel="0" collapsed="false">
      <c r="A2" s="14" t="s">
        <v>0</v>
      </c>
      <c r="B2" s="15" t="s">
        <v>1</v>
      </c>
      <c r="C2" s="16" t="s">
        <v>2</v>
      </c>
      <c r="D2" s="17" t="s">
        <v>3</v>
      </c>
      <c r="E2" s="18" t="s">
        <v>4</v>
      </c>
      <c r="F2" s="19" t="s">
        <v>5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3"/>
    </row>
    <row r="3" s="3" customFormat="true" ht="21" hidden="false" customHeight="true" outlineLevel="0" collapsed="false">
      <c r="A3" s="14"/>
      <c r="B3" s="15"/>
      <c r="C3" s="16"/>
      <c r="D3" s="17"/>
      <c r="E3" s="18"/>
      <c r="F3" s="20" t="s">
        <v>6</v>
      </c>
      <c r="G3" s="21" t="s">
        <v>7</v>
      </c>
      <c r="H3" s="22" t="s">
        <v>8</v>
      </c>
      <c r="I3" s="23" t="s">
        <v>9</v>
      </c>
      <c r="J3" s="24" t="s">
        <v>10</v>
      </c>
      <c r="K3" s="25"/>
      <c r="L3" s="26" t="s">
        <v>11</v>
      </c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7"/>
    </row>
    <row r="4" s="33" customFormat="true" ht="95.25" hidden="false" customHeight="true" outlineLevel="0" collapsed="false">
      <c r="A4" s="14"/>
      <c r="B4" s="15"/>
      <c r="C4" s="16"/>
      <c r="D4" s="17"/>
      <c r="E4" s="18"/>
      <c r="F4" s="20"/>
      <c r="G4" s="21"/>
      <c r="H4" s="22"/>
      <c r="I4" s="23"/>
      <c r="J4" s="24"/>
      <c r="K4" s="28" t="s">
        <v>12</v>
      </c>
      <c r="L4" s="29" t="s">
        <v>13</v>
      </c>
      <c r="M4" s="29" t="s">
        <v>14</v>
      </c>
      <c r="N4" s="29" t="s">
        <v>15</v>
      </c>
      <c r="O4" s="29" t="s">
        <v>16</v>
      </c>
      <c r="P4" s="29" t="s">
        <v>17</v>
      </c>
      <c r="Q4" s="29" t="s">
        <v>18</v>
      </c>
      <c r="R4" s="29" t="s">
        <v>19</v>
      </c>
      <c r="S4" s="29" t="s">
        <v>20</v>
      </c>
      <c r="T4" s="29" t="s">
        <v>21</v>
      </c>
      <c r="U4" s="29" t="s">
        <v>22</v>
      </c>
      <c r="V4" s="29" t="s">
        <v>23</v>
      </c>
      <c r="W4" s="29" t="s">
        <v>24</v>
      </c>
      <c r="X4" s="29" t="s">
        <v>25</v>
      </c>
      <c r="Y4" s="29" t="s">
        <v>26</v>
      </c>
      <c r="Z4" s="29" t="s">
        <v>27</v>
      </c>
      <c r="AA4" s="29" t="s">
        <v>28</v>
      </c>
      <c r="AB4" s="29" t="s">
        <v>29</v>
      </c>
      <c r="AC4" s="29" t="s">
        <v>30</v>
      </c>
      <c r="AD4" s="29" t="s">
        <v>31</v>
      </c>
      <c r="AE4" s="29" t="s">
        <v>32</v>
      </c>
      <c r="AF4" s="29" t="s">
        <v>33</v>
      </c>
      <c r="AG4" s="29" t="s">
        <v>34</v>
      </c>
      <c r="AH4" s="29" t="s">
        <v>35</v>
      </c>
      <c r="AI4" s="29" t="s">
        <v>36</v>
      </c>
      <c r="AJ4" s="29" t="s">
        <v>37</v>
      </c>
      <c r="AK4" s="29" t="s">
        <v>38</v>
      </c>
      <c r="AL4" s="29" t="s">
        <v>39</v>
      </c>
      <c r="AM4" s="29" t="s">
        <v>40</v>
      </c>
      <c r="AN4" s="29" t="s">
        <v>41</v>
      </c>
      <c r="AO4" s="29" t="s">
        <v>42</v>
      </c>
      <c r="AP4" s="29" t="s">
        <v>43</v>
      </c>
      <c r="AQ4" s="29" t="s">
        <v>44</v>
      </c>
      <c r="AR4" s="29" t="s">
        <v>45</v>
      </c>
      <c r="AS4" s="29" t="s">
        <v>46</v>
      </c>
      <c r="AT4" s="29" t="s">
        <v>47</v>
      </c>
      <c r="AU4" s="29" t="s">
        <v>48</v>
      </c>
      <c r="AV4" s="29" t="s">
        <v>49</v>
      </c>
      <c r="AW4" s="29" t="s">
        <v>50</v>
      </c>
      <c r="AX4" s="29" t="s">
        <v>51</v>
      </c>
      <c r="AY4" s="29" t="s">
        <v>52</v>
      </c>
      <c r="AZ4" s="29" t="s">
        <v>53</v>
      </c>
      <c r="BA4" s="29" t="s">
        <v>54</v>
      </c>
      <c r="BB4" s="29" t="s">
        <v>55</v>
      </c>
      <c r="BC4" s="29" t="s">
        <v>56</v>
      </c>
      <c r="BD4" s="29" t="s">
        <v>57</v>
      </c>
      <c r="BE4" s="29" t="s">
        <v>58</v>
      </c>
      <c r="BF4" s="29" t="s">
        <v>59</v>
      </c>
      <c r="BG4" s="29" t="s">
        <v>60</v>
      </c>
      <c r="BH4" s="29" t="s">
        <v>61</v>
      </c>
      <c r="BI4" s="29" t="s">
        <v>62</v>
      </c>
      <c r="BJ4" s="29" t="s">
        <v>63</v>
      </c>
      <c r="BK4" s="29" t="s">
        <v>64</v>
      </c>
      <c r="BL4" s="29" t="s">
        <v>65</v>
      </c>
      <c r="BM4" s="29" t="s">
        <v>66</v>
      </c>
      <c r="BN4" s="29" t="s">
        <v>67</v>
      </c>
      <c r="BO4" s="29" t="s">
        <v>68</v>
      </c>
      <c r="BP4" s="29" t="s">
        <v>69</v>
      </c>
      <c r="BQ4" s="29" t="s">
        <v>70</v>
      </c>
      <c r="BR4" s="29" t="s">
        <v>71</v>
      </c>
      <c r="BS4" s="29" t="s">
        <v>72</v>
      </c>
      <c r="BT4" s="29" t="s">
        <v>73</v>
      </c>
      <c r="BU4" s="29" t="s">
        <v>74</v>
      </c>
      <c r="BV4" s="29" t="s">
        <v>75</v>
      </c>
      <c r="BW4" s="29" t="s">
        <v>76</v>
      </c>
      <c r="BX4" s="29" t="s">
        <v>77</v>
      </c>
      <c r="BY4" s="29" t="s">
        <v>78</v>
      </c>
      <c r="BZ4" s="29" t="s">
        <v>79</v>
      </c>
      <c r="CA4" s="29" t="s">
        <v>80</v>
      </c>
      <c r="CB4" s="29" t="s">
        <v>81</v>
      </c>
      <c r="CC4" s="29" t="s">
        <v>82</v>
      </c>
      <c r="CD4" s="29" t="s">
        <v>83</v>
      </c>
      <c r="CE4" s="29" t="s">
        <v>84</v>
      </c>
      <c r="CF4" s="29" t="s">
        <v>85</v>
      </c>
      <c r="CG4" s="29" t="s">
        <v>86</v>
      </c>
      <c r="CH4" s="29" t="s">
        <v>87</v>
      </c>
      <c r="CI4" s="29" t="s">
        <v>88</v>
      </c>
      <c r="CJ4" s="29" t="s">
        <v>89</v>
      </c>
      <c r="CK4" s="29" t="s">
        <v>90</v>
      </c>
      <c r="CL4" s="29" t="s">
        <v>91</v>
      </c>
      <c r="CM4" s="29" t="s">
        <v>92</v>
      </c>
      <c r="CN4" s="29" t="s">
        <v>93</v>
      </c>
      <c r="CO4" s="29" t="s">
        <v>94</v>
      </c>
      <c r="CP4" s="29" t="s">
        <v>95</v>
      </c>
      <c r="CQ4" s="29" t="s">
        <v>96</v>
      </c>
      <c r="CR4" s="29" t="s">
        <v>97</v>
      </c>
      <c r="CS4" s="29" t="s">
        <v>98</v>
      </c>
      <c r="CT4" s="29" t="s">
        <v>99</v>
      </c>
      <c r="CU4" s="29" t="s">
        <v>100</v>
      </c>
      <c r="CV4" s="29" t="s">
        <v>101</v>
      </c>
      <c r="CW4" s="29" t="s">
        <v>102</v>
      </c>
      <c r="CX4" s="29" t="s">
        <v>103</v>
      </c>
      <c r="CY4" s="29" t="s">
        <v>104</v>
      </c>
      <c r="CZ4" s="29" t="s">
        <v>105</v>
      </c>
      <c r="DA4" s="29" t="s">
        <v>106</v>
      </c>
      <c r="DB4" s="29" t="s">
        <v>107</v>
      </c>
      <c r="DC4" s="29" t="s">
        <v>108</v>
      </c>
      <c r="DD4" s="29" t="s">
        <v>109</v>
      </c>
      <c r="DE4" s="29" t="s">
        <v>110</v>
      </c>
      <c r="DF4" s="29" t="s">
        <v>111</v>
      </c>
      <c r="DG4" s="29" t="s">
        <v>112</v>
      </c>
      <c r="DH4" s="29" t="s">
        <v>113</v>
      </c>
      <c r="DI4" s="29" t="s">
        <v>114</v>
      </c>
      <c r="DJ4" s="29" t="s">
        <v>115</v>
      </c>
      <c r="DK4" s="29" t="s">
        <v>116</v>
      </c>
      <c r="DL4" s="29" t="s">
        <v>117</v>
      </c>
      <c r="DM4" s="29" t="s">
        <v>118</v>
      </c>
      <c r="DN4" s="29" t="s">
        <v>119</v>
      </c>
      <c r="DO4" s="29" t="s">
        <v>120</v>
      </c>
      <c r="DP4" s="29" t="s">
        <v>121</v>
      </c>
      <c r="DQ4" s="29" t="s">
        <v>122</v>
      </c>
      <c r="DR4" s="29" t="s">
        <v>123</v>
      </c>
      <c r="DS4" s="29" t="s">
        <v>124</v>
      </c>
      <c r="DT4" s="29" t="s">
        <v>125</v>
      </c>
      <c r="DU4" s="29" t="s">
        <v>126</v>
      </c>
      <c r="DV4" s="29" t="s">
        <v>127</v>
      </c>
      <c r="DW4" s="29" t="s">
        <v>128</v>
      </c>
      <c r="DX4" s="29" t="s">
        <v>129</v>
      </c>
      <c r="DY4" s="29" t="s">
        <v>130</v>
      </c>
      <c r="DZ4" s="29" t="s">
        <v>131</v>
      </c>
      <c r="EA4" s="29" t="s">
        <v>132</v>
      </c>
      <c r="EB4" s="29" t="s">
        <v>133</v>
      </c>
      <c r="EC4" s="29" t="s">
        <v>134</v>
      </c>
      <c r="ED4" s="30" t="s">
        <v>135</v>
      </c>
      <c r="EE4" s="29" t="s">
        <v>136</v>
      </c>
      <c r="EF4" s="29" t="s">
        <v>137</v>
      </c>
      <c r="EG4" s="29" t="s">
        <v>138</v>
      </c>
      <c r="EH4" s="29" t="s">
        <v>139</v>
      </c>
      <c r="EI4" s="29" t="s">
        <v>140</v>
      </c>
      <c r="EJ4" s="29" t="s">
        <v>141</v>
      </c>
      <c r="EK4" s="29" t="s">
        <v>142</v>
      </c>
      <c r="EL4" s="29" t="s">
        <v>143</v>
      </c>
      <c r="EM4" s="29" t="s">
        <v>144</v>
      </c>
      <c r="EN4" s="29" t="s">
        <v>145</v>
      </c>
      <c r="EO4" s="29" t="s">
        <v>146</v>
      </c>
      <c r="EP4" s="29" t="s">
        <v>147</v>
      </c>
      <c r="EQ4" s="29" t="s">
        <v>148</v>
      </c>
      <c r="ER4" s="29" t="s">
        <v>149</v>
      </c>
      <c r="ES4" s="29" t="s">
        <v>150</v>
      </c>
      <c r="ET4" s="29" t="s">
        <v>151</v>
      </c>
      <c r="EU4" s="29" t="s">
        <v>152</v>
      </c>
      <c r="EV4" s="29" t="s">
        <v>153</v>
      </c>
      <c r="EW4" s="29" t="s">
        <v>154</v>
      </c>
      <c r="EX4" s="29" t="s">
        <v>155</v>
      </c>
      <c r="EY4" s="29" t="s">
        <v>156</v>
      </c>
      <c r="EZ4" s="29" t="s">
        <v>157</v>
      </c>
      <c r="FA4" s="29" t="s">
        <v>158</v>
      </c>
      <c r="FB4" s="29" t="s">
        <v>159</v>
      </c>
      <c r="FC4" s="29" t="s">
        <v>160</v>
      </c>
      <c r="FD4" s="30" t="s">
        <v>161</v>
      </c>
      <c r="FE4" s="29" t="s">
        <v>162</v>
      </c>
      <c r="FF4" s="29" t="s">
        <v>163</v>
      </c>
      <c r="FG4" s="29" t="s">
        <v>164</v>
      </c>
      <c r="FH4" s="29" t="s">
        <v>165</v>
      </c>
      <c r="FI4" s="29" t="s">
        <v>166</v>
      </c>
      <c r="FJ4" s="29" t="s">
        <v>134</v>
      </c>
      <c r="FK4" s="29" t="s">
        <v>167</v>
      </c>
      <c r="FL4" s="29" t="s">
        <v>168</v>
      </c>
      <c r="FM4" s="31" t="s">
        <v>169</v>
      </c>
      <c r="FN4" s="32"/>
    </row>
    <row r="5" s="45" customFormat="true" ht="21.75" hidden="false" customHeight="true" outlineLevel="0" collapsed="false">
      <c r="A5" s="34"/>
      <c r="B5" s="35"/>
      <c r="C5" s="36"/>
      <c r="D5" s="37" t="s">
        <v>170</v>
      </c>
      <c r="E5" s="38"/>
      <c r="F5" s="39" t="n">
        <v>3509.84364902938</v>
      </c>
      <c r="G5" s="40" t="n">
        <v>3842567.1</v>
      </c>
      <c r="H5" s="41"/>
      <c r="I5" s="42" t="n">
        <v>1776212844.00001</v>
      </c>
      <c r="J5" s="43" t="n">
        <v>1849101000</v>
      </c>
      <c r="K5" s="43" t="n">
        <v>1445983156.01</v>
      </c>
      <c r="L5" s="43" t="n">
        <v>20532.98</v>
      </c>
      <c r="M5" s="43" t="n">
        <v>191499119.61</v>
      </c>
      <c r="N5" s="43" t="n">
        <v>165818174.66</v>
      </c>
      <c r="O5" s="43" t="n">
        <v>1961.74</v>
      </c>
      <c r="P5" s="43" t="n">
        <v>256916186.67</v>
      </c>
      <c r="Q5" s="43" t="n">
        <v>1190828.43</v>
      </c>
      <c r="R5" s="43" t="n">
        <v>10618481.03</v>
      </c>
      <c r="S5" s="43" t="n">
        <v>12987111.71</v>
      </c>
      <c r="T5" s="43" t="n">
        <v>29370953.99</v>
      </c>
      <c r="U5" s="43" t="n">
        <v>396260.65</v>
      </c>
      <c r="V5" s="43" t="n">
        <v>1976614.67</v>
      </c>
      <c r="W5" s="43" t="n">
        <v>0</v>
      </c>
      <c r="X5" s="43" t="n">
        <v>395913.4</v>
      </c>
      <c r="Y5" s="43" t="n">
        <v>6237235.72</v>
      </c>
      <c r="Z5" s="43" t="n">
        <v>31077.23</v>
      </c>
      <c r="AA5" s="43" t="n">
        <v>318978.7</v>
      </c>
      <c r="AB5" s="43" t="n">
        <v>47502.36</v>
      </c>
      <c r="AC5" s="43" t="n">
        <v>450840.44</v>
      </c>
      <c r="AD5" s="43" t="n">
        <v>0</v>
      </c>
      <c r="AE5" s="43" t="n">
        <v>6860587.07</v>
      </c>
      <c r="AF5" s="43" t="n">
        <v>2036112.62</v>
      </c>
      <c r="AG5" s="43" t="n">
        <v>106627362.12</v>
      </c>
      <c r="AH5" s="43" t="n">
        <v>0</v>
      </c>
      <c r="AI5" s="43" t="n">
        <v>0</v>
      </c>
      <c r="AJ5" s="43" t="n">
        <v>0</v>
      </c>
      <c r="AK5" s="43" t="n">
        <v>0</v>
      </c>
      <c r="AL5" s="43" t="n">
        <v>2784414.42</v>
      </c>
      <c r="AM5" s="43" t="n">
        <v>13263.66</v>
      </c>
      <c r="AN5" s="43" t="n">
        <v>2114366.13</v>
      </c>
      <c r="AO5" s="43" t="n">
        <v>17933.57</v>
      </c>
      <c r="AP5" s="43" t="n">
        <v>8911.66</v>
      </c>
      <c r="AQ5" s="43" t="n">
        <v>0</v>
      </c>
      <c r="AR5" s="43" t="n">
        <v>16897.37</v>
      </c>
      <c r="AS5" s="43" t="n">
        <v>0</v>
      </c>
      <c r="AT5" s="43" t="n">
        <v>1227741.18</v>
      </c>
      <c r="AU5" s="43" t="n">
        <v>18777.01</v>
      </c>
      <c r="AV5" s="43" t="n">
        <v>7553059.16999999</v>
      </c>
      <c r="AW5" s="43" t="n">
        <v>25861.46</v>
      </c>
      <c r="AX5" s="43" t="n">
        <v>9399792.7</v>
      </c>
      <c r="AY5" s="43" t="n">
        <v>46166.55</v>
      </c>
      <c r="AZ5" s="43" t="n">
        <v>31044.3</v>
      </c>
      <c r="BA5" s="43" t="n">
        <v>11797.69</v>
      </c>
      <c r="BB5" s="43" t="n">
        <v>1086849.76</v>
      </c>
      <c r="BC5" s="43" t="n">
        <v>468252.2</v>
      </c>
      <c r="BD5" s="43" t="n">
        <v>6577257.06</v>
      </c>
      <c r="BE5" s="43" t="n">
        <v>3368418.83</v>
      </c>
      <c r="BF5" s="43" t="n">
        <v>0</v>
      </c>
      <c r="BG5" s="43" t="n">
        <v>0</v>
      </c>
      <c r="BH5" s="43" t="n">
        <v>297790.56</v>
      </c>
      <c r="BI5" s="43" t="n">
        <v>669591.89</v>
      </c>
      <c r="BJ5" s="43" t="n">
        <v>0</v>
      </c>
      <c r="BK5" s="43" t="n">
        <v>368299.18</v>
      </c>
      <c r="BL5" s="43" t="n">
        <v>0</v>
      </c>
      <c r="BM5" s="43" t="n">
        <v>867235.78</v>
      </c>
      <c r="BN5" s="43" t="n">
        <v>4872089.66</v>
      </c>
      <c r="BO5" s="43" t="n">
        <v>2669584.77</v>
      </c>
      <c r="BP5" s="43" t="n">
        <v>697466.39</v>
      </c>
      <c r="BQ5" s="43" t="n">
        <v>73517.85</v>
      </c>
      <c r="BR5" s="43" t="n">
        <v>8780867.81</v>
      </c>
      <c r="BS5" s="43" t="n">
        <v>29152169.21</v>
      </c>
      <c r="BT5" s="43" t="n">
        <v>23596869.65</v>
      </c>
      <c r="BU5" s="43" t="n">
        <v>10481898.43</v>
      </c>
      <c r="BV5" s="43" t="n">
        <v>205780.84</v>
      </c>
      <c r="BW5" s="43" t="n">
        <v>4441047.98</v>
      </c>
      <c r="BX5" s="43" t="n">
        <v>8253023.97</v>
      </c>
      <c r="BY5" s="43" t="n">
        <v>2952.46</v>
      </c>
      <c r="BZ5" s="43" t="n">
        <v>151367.89</v>
      </c>
      <c r="CA5" s="43" t="n">
        <v>147683.75</v>
      </c>
      <c r="CB5" s="43" t="n">
        <v>867039.29</v>
      </c>
      <c r="CC5" s="43" t="n">
        <v>8586.2</v>
      </c>
      <c r="CD5" s="43" t="n">
        <v>2036720.86</v>
      </c>
      <c r="CE5" s="43" t="n">
        <v>7403.69</v>
      </c>
      <c r="CF5" s="43" t="n">
        <v>394526.48</v>
      </c>
      <c r="CG5" s="43" t="n">
        <v>9559.79</v>
      </c>
      <c r="CH5" s="43" t="n">
        <v>-419.12</v>
      </c>
      <c r="CI5" s="43" t="n">
        <v>1041547.16</v>
      </c>
      <c r="CJ5" s="43" t="n">
        <v>689224.06</v>
      </c>
      <c r="CK5" s="43" t="n">
        <v>9116353.42</v>
      </c>
      <c r="CL5" s="43" t="n">
        <v>160166.16</v>
      </c>
      <c r="CM5" s="43" t="n">
        <v>543457.87</v>
      </c>
      <c r="CN5" s="43" t="n">
        <v>-164311.63</v>
      </c>
      <c r="CO5" s="43" t="n">
        <v>125388868.68</v>
      </c>
      <c r="CP5" s="43" t="n">
        <v>21554.56</v>
      </c>
      <c r="CQ5" s="43" t="n">
        <v>693626.97</v>
      </c>
      <c r="CR5" s="43" t="n">
        <v>9242.39</v>
      </c>
      <c r="CS5" s="43" t="n">
        <v>395459.38</v>
      </c>
      <c r="CT5" s="43" t="n">
        <v>397803.68</v>
      </c>
      <c r="CU5" s="43" t="n">
        <v>372000</v>
      </c>
      <c r="CV5" s="43" t="n">
        <v>416900</v>
      </c>
      <c r="CW5" s="43" t="n">
        <v>183000</v>
      </c>
      <c r="CX5" s="43" t="n">
        <v>4638118</v>
      </c>
      <c r="CY5" s="43" t="n">
        <v>385000</v>
      </c>
      <c r="CZ5" s="43" t="n">
        <v>60000</v>
      </c>
      <c r="DA5" s="43" t="n">
        <v>671161</v>
      </c>
      <c r="DB5" s="43" t="n">
        <v>1302.27</v>
      </c>
      <c r="DC5" s="43" t="n">
        <v>188600.5</v>
      </c>
      <c r="DD5" s="43" t="n">
        <v>1924830</v>
      </c>
      <c r="DE5" s="43" t="n">
        <v>18888</v>
      </c>
      <c r="DF5" s="43" t="n">
        <v>65000</v>
      </c>
      <c r="DG5" s="43" t="n">
        <v>121900</v>
      </c>
      <c r="DH5" s="43" t="n">
        <v>51281.72</v>
      </c>
      <c r="DI5" s="43" t="n">
        <v>180192.56</v>
      </c>
      <c r="DJ5" s="43" t="n">
        <v>4249428.41</v>
      </c>
      <c r="DK5" s="43" t="n">
        <v>2575495.97</v>
      </c>
      <c r="DL5" s="43" t="n">
        <v>1044183.81</v>
      </c>
      <c r="DM5" s="43" t="n">
        <v>312031923.15</v>
      </c>
      <c r="DN5" s="43" t="n">
        <v>46000</v>
      </c>
      <c r="DO5" s="43" t="n">
        <v>8347471.5</v>
      </c>
      <c r="DP5" s="43" t="n">
        <v>3066789.54</v>
      </c>
      <c r="DQ5" s="43" t="n">
        <v>284577</v>
      </c>
      <c r="DR5" s="43" t="n">
        <v>101017.56</v>
      </c>
      <c r="DS5" s="43" t="n">
        <v>5748.63</v>
      </c>
      <c r="DT5" s="43" t="n">
        <v>286208.1</v>
      </c>
      <c r="DU5" s="43" t="n">
        <v>850905.23</v>
      </c>
      <c r="DV5" s="43" t="n">
        <v>15000</v>
      </c>
      <c r="DW5" s="43" t="n">
        <v>43493.6</v>
      </c>
      <c r="DX5" s="43" t="n">
        <v>114772.63</v>
      </c>
      <c r="DY5" s="43" t="n">
        <v>18282800.4</v>
      </c>
      <c r="DZ5" s="43" t="n">
        <v>4087027.04</v>
      </c>
      <c r="EA5" s="43" t="n">
        <v>5846740.95</v>
      </c>
      <c r="EB5" s="43" t="n">
        <v>4228636.62</v>
      </c>
      <c r="EC5" s="43" t="n">
        <v>47279.09</v>
      </c>
      <c r="ED5" s="43" t="n">
        <v>232173650.75</v>
      </c>
      <c r="EE5" s="43" t="n">
        <v>11924894.14</v>
      </c>
      <c r="EF5" s="43" t="n">
        <v>2942723.19</v>
      </c>
      <c r="EG5" s="43" t="n">
        <v>908700.18</v>
      </c>
      <c r="EH5" s="43" t="n">
        <v>233138.74</v>
      </c>
      <c r="EI5" s="43" t="n">
        <v>439960.62</v>
      </c>
      <c r="EJ5" s="43" t="n">
        <v>5650.68</v>
      </c>
      <c r="EK5" s="43" t="n">
        <v>1527658.77</v>
      </c>
      <c r="EL5" s="43" t="n">
        <v>0</v>
      </c>
      <c r="EM5" s="43" t="n">
        <v>11979951.59</v>
      </c>
      <c r="EN5" s="43" t="n">
        <v>133499.84</v>
      </c>
      <c r="EO5" s="43" t="n">
        <v>8053.58</v>
      </c>
      <c r="EP5" s="43" t="n">
        <v>539944.68</v>
      </c>
      <c r="EQ5" s="43" t="n">
        <v>3258798.06</v>
      </c>
      <c r="ER5" s="43" t="n">
        <v>123585.95</v>
      </c>
      <c r="ES5" s="43" t="n">
        <v>1932934</v>
      </c>
      <c r="ET5" s="43" t="n">
        <v>10059.96</v>
      </c>
      <c r="EU5" s="43" t="n">
        <v>863727.6</v>
      </c>
      <c r="EV5" s="43" t="n">
        <v>615877.5</v>
      </c>
      <c r="EW5" s="43" t="n">
        <v>6000</v>
      </c>
      <c r="EX5" s="43" t="n">
        <v>6932180.94</v>
      </c>
      <c r="EY5" s="43" t="n">
        <v>7183349.09</v>
      </c>
      <c r="EZ5" s="43" t="n">
        <v>175628.09</v>
      </c>
      <c r="FA5" s="43" t="n">
        <v>84.1</v>
      </c>
      <c r="FB5" s="43" t="n">
        <v>21406.45</v>
      </c>
      <c r="FC5" s="43" t="n">
        <v>180405843</v>
      </c>
      <c r="FD5" s="43" t="n">
        <v>1180003998.76</v>
      </c>
      <c r="FE5" s="43" t="n">
        <v>616496130.73</v>
      </c>
      <c r="FF5" s="43" t="n">
        <v>242969753.35</v>
      </c>
      <c r="FG5" s="43" t="n">
        <v>320627092.19</v>
      </c>
      <c r="FH5" s="43" t="n">
        <v>133840.08</v>
      </c>
      <c r="FI5" s="43" t="n">
        <v>-2416.52</v>
      </c>
      <c r="FJ5" s="43" t="n">
        <v>47279.09</v>
      </c>
      <c r="FK5" s="43" t="n">
        <v>61049067.9800001</v>
      </c>
      <c r="FL5" s="43" t="n">
        <v>451438240</v>
      </c>
      <c r="FM5" s="43" t="n">
        <v>72888156.0000001</v>
      </c>
      <c r="FN5" s="43"/>
      <c r="FO5" s="44"/>
    </row>
    <row r="6" customFormat="false" ht="30" hidden="false" customHeight="true" outlineLevel="2" collapsed="false">
      <c r="A6" s="46" t="s">
        <v>171</v>
      </c>
      <c r="B6" s="47" t="s">
        <v>172</v>
      </c>
      <c r="C6" s="48" t="s">
        <v>173</v>
      </c>
      <c r="D6" s="49" t="str">
        <f aca="false">B6&amp;C6</f>
        <v>(для бух) Участок по ремонту оборудования и инструмента (1 группы) (вспомогательное)Бригадир (освобожденный) предприятий железнодорожного транспорта</v>
      </c>
      <c r="E6" s="50" t="s">
        <v>174</v>
      </c>
      <c r="F6" s="51" t="n">
        <v>0.168867370892019</v>
      </c>
      <c r="G6" s="52" t="n">
        <v>287.75</v>
      </c>
      <c r="H6" s="53" t="s">
        <v>175</v>
      </c>
      <c r="I6" s="54" t="n">
        <v>130619.80427291</v>
      </c>
      <c r="J6" s="55" t="n">
        <v>135979.88074274</v>
      </c>
      <c r="K6" s="53" t="n">
        <v>106335.25</v>
      </c>
      <c r="L6" s="53"/>
      <c r="M6" s="53"/>
      <c r="N6" s="53" t="n">
        <v>29510.65</v>
      </c>
      <c r="O6" s="53"/>
      <c r="P6" s="53"/>
      <c r="Q6" s="53"/>
      <c r="R6" s="53" t="n">
        <v>3381.84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 t="n">
        <v>22235.92</v>
      </c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 t="n">
        <v>1650</v>
      </c>
      <c r="CY6" s="53"/>
      <c r="CZ6" s="53"/>
      <c r="DA6" s="53"/>
      <c r="DB6" s="53"/>
      <c r="DC6" s="53"/>
      <c r="DD6" s="53" t="n">
        <v>450</v>
      </c>
      <c r="DE6" s="53"/>
      <c r="DF6" s="53"/>
      <c r="DG6" s="53"/>
      <c r="DH6" s="53"/>
      <c r="DI6" s="53"/>
      <c r="DJ6" s="53"/>
      <c r="DK6" s="53"/>
      <c r="DL6" s="53"/>
      <c r="DM6" s="53" t="n">
        <v>49067.43</v>
      </c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 t="n">
        <v>39.41</v>
      </c>
      <c r="ED6" s="53" t="n">
        <v>14650.46</v>
      </c>
      <c r="EE6" s="53"/>
      <c r="EF6" s="53"/>
      <c r="EG6" s="53"/>
      <c r="EH6" s="53"/>
      <c r="EI6" s="53"/>
      <c r="EJ6" s="53"/>
      <c r="EK6" s="53"/>
      <c r="EL6" s="53"/>
      <c r="EM6" s="53" t="n">
        <v>1046.46</v>
      </c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 t="n">
        <v>13604</v>
      </c>
      <c r="FD6" s="53" t="n">
        <v>97702.85</v>
      </c>
      <c r="FE6" s="53" t="n">
        <v>25418.84</v>
      </c>
      <c r="FF6" s="53" t="n">
        <v>60244.6</v>
      </c>
      <c r="FG6" s="53" t="n">
        <v>12000</v>
      </c>
      <c r="FH6" s="53"/>
      <c r="FI6" s="53"/>
      <c r="FJ6" s="53" t="n">
        <v>39.41</v>
      </c>
      <c r="FK6" s="53"/>
      <c r="FL6" s="56" t="n">
        <v>33198.0340921952</v>
      </c>
      <c r="FM6" s="57" t="n">
        <v>5360.0764698295</v>
      </c>
      <c r="FN6" s="57" t="n">
        <v>8913.47981928482</v>
      </c>
    </row>
    <row r="7" customFormat="false" ht="30" hidden="false" customHeight="true" outlineLevel="2" collapsed="false">
      <c r="A7" s="58" t="s">
        <v>171</v>
      </c>
      <c r="B7" s="59" t="s">
        <v>172</v>
      </c>
      <c r="C7" s="60" t="s">
        <v>176</v>
      </c>
      <c r="D7" s="49" t="str">
        <f aca="false">B7&amp;C7</f>
        <v>(для бух) Участок по ремонту оборудования и инструмента (1 группы) (вспомогательное)Мастер участка производства</v>
      </c>
      <c r="E7" s="50" t="s">
        <v>174</v>
      </c>
      <c r="F7" s="51" t="n">
        <v>0.266578638497653</v>
      </c>
      <c r="G7" s="61" t="n">
        <v>454.25</v>
      </c>
      <c r="H7" s="62" t="s">
        <v>175</v>
      </c>
      <c r="I7" s="54" t="n">
        <v>122353.807936669</v>
      </c>
      <c r="J7" s="55" t="n">
        <v>127374.683374096</v>
      </c>
      <c r="K7" s="53" t="n">
        <v>99606.05</v>
      </c>
      <c r="L7" s="53"/>
      <c r="M7" s="53" t="n">
        <v>60139.75</v>
      </c>
      <c r="N7" s="53" t="n">
        <v>13432.92</v>
      </c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 t="n">
        <v>75</v>
      </c>
      <c r="DE7" s="53"/>
      <c r="DF7" s="53"/>
      <c r="DG7" s="53"/>
      <c r="DH7" s="53"/>
      <c r="DI7" s="53"/>
      <c r="DJ7" s="53"/>
      <c r="DK7" s="53"/>
      <c r="DL7" s="53"/>
      <c r="DM7" s="53" t="n">
        <v>25958.38</v>
      </c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 t="n">
        <v>13945.06</v>
      </c>
      <c r="EE7" s="53"/>
      <c r="EF7" s="53"/>
      <c r="EG7" s="53"/>
      <c r="EH7" s="53"/>
      <c r="EI7" s="53"/>
      <c r="EJ7" s="53"/>
      <c r="EK7" s="53"/>
      <c r="EL7" s="53"/>
      <c r="EM7" s="53" t="n">
        <v>996.06</v>
      </c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 t="n">
        <v>12949</v>
      </c>
      <c r="FD7" s="53" t="n">
        <v>63968.61</v>
      </c>
      <c r="FE7" s="53" t="n">
        <v>43534.86</v>
      </c>
      <c r="FF7" s="53" t="n">
        <v>2433.75</v>
      </c>
      <c r="FG7" s="53" t="n">
        <v>18000</v>
      </c>
      <c r="FH7" s="53"/>
      <c r="FI7" s="53"/>
      <c r="FJ7" s="53"/>
      <c r="FK7" s="53"/>
      <c r="FL7" s="56" t="n">
        <v>31097.1671547196</v>
      </c>
      <c r="FM7" s="57" t="n">
        <v>5020.87543742701</v>
      </c>
      <c r="FN7" s="57" t="n">
        <v>8349.40921805022</v>
      </c>
    </row>
    <row r="8" customFormat="false" ht="30" hidden="false" customHeight="true" outlineLevel="2" collapsed="false">
      <c r="A8" s="58" t="s">
        <v>171</v>
      </c>
      <c r="B8" s="59"/>
      <c r="C8" s="60"/>
      <c r="D8" s="49" t="str">
        <f aca="false">B8&amp;C8</f>
        <v/>
      </c>
      <c r="E8" s="50" t="s">
        <v>177</v>
      </c>
      <c r="F8" s="51" t="n">
        <v>0</v>
      </c>
      <c r="G8" s="61"/>
      <c r="H8" s="62"/>
      <c r="I8" s="54" t="n">
        <v>0</v>
      </c>
      <c r="J8" s="55" t="n">
        <v>0</v>
      </c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6" t="n">
        <v>0</v>
      </c>
      <c r="FM8" s="57" t="n">
        <v>0</v>
      </c>
      <c r="FN8" s="57" t="n">
        <v>0</v>
      </c>
    </row>
    <row r="9" customFormat="false" ht="30" hidden="false" customHeight="true" outlineLevel="2" collapsed="false">
      <c r="A9" s="58" t="s">
        <v>171</v>
      </c>
      <c r="B9" s="59"/>
      <c r="C9" s="60"/>
      <c r="D9" s="49"/>
      <c r="E9" s="50" t="s">
        <v>177</v>
      </c>
      <c r="F9" s="51" t="n">
        <v>2.96112089201878</v>
      </c>
      <c r="G9" s="61" t="n">
        <v>5045.75</v>
      </c>
      <c r="H9" s="62" t="s">
        <v>175</v>
      </c>
      <c r="I9" s="54" t="n">
        <v>1712902.92307769</v>
      </c>
      <c r="J9" s="55" t="n">
        <v>1783193.11149282</v>
      </c>
      <c r="K9" s="53" t="n">
        <v>1394443.68</v>
      </c>
      <c r="L9" s="53"/>
      <c r="M9" s="53" t="n">
        <v>790663.56</v>
      </c>
      <c r="N9" s="53" t="n">
        <v>2664.94</v>
      </c>
      <c r="O9" s="53"/>
      <c r="P9" s="53"/>
      <c r="Q9" s="53" t="n">
        <v>8776.17</v>
      </c>
      <c r="R9" s="53" t="n">
        <v>8776.17</v>
      </c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 t="n">
        <v>13070.1</v>
      </c>
      <c r="AG9" s="53" t="n">
        <v>122899.28</v>
      </c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 t="n">
        <v>3000</v>
      </c>
      <c r="CY9" s="53"/>
      <c r="CZ9" s="53"/>
      <c r="DA9" s="53" t="n">
        <v>20400</v>
      </c>
      <c r="DB9" s="53"/>
      <c r="DC9" s="53"/>
      <c r="DD9" s="53" t="n">
        <v>75</v>
      </c>
      <c r="DE9" s="53"/>
      <c r="DF9" s="53"/>
      <c r="DG9" s="53"/>
      <c r="DH9" s="53"/>
      <c r="DI9" s="53"/>
      <c r="DJ9" s="53"/>
      <c r="DK9" s="53"/>
      <c r="DL9" s="53"/>
      <c r="DM9" s="53" t="n">
        <v>424118.46</v>
      </c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 t="n">
        <v>139745.45</v>
      </c>
      <c r="EE9" s="53"/>
      <c r="EF9" s="53"/>
      <c r="EG9" s="53"/>
      <c r="EH9" s="53"/>
      <c r="EI9" s="53"/>
      <c r="EJ9" s="53"/>
      <c r="EK9" s="53"/>
      <c r="EL9" s="53"/>
      <c r="EM9" s="53" t="n">
        <v>13710.45</v>
      </c>
      <c r="EN9" s="53"/>
      <c r="EO9" s="53"/>
      <c r="EP9" s="53"/>
      <c r="EQ9" s="53" t="n">
        <v>-52200</v>
      </c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 t="n">
        <v>178235</v>
      </c>
      <c r="FD9" s="53" t="n">
        <v>1172610.38</v>
      </c>
      <c r="FE9" s="53" t="n">
        <v>401883.37</v>
      </c>
      <c r="FF9" s="53" t="n">
        <v>318298.01</v>
      </c>
      <c r="FG9" s="53" t="n">
        <v>452429</v>
      </c>
      <c r="FH9" s="53"/>
      <c r="FI9" s="53"/>
      <c r="FJ9" s="53"/>
      <c r="FK9" s="53" t="n">
        <v>32519.81</v>
      </c>
      <c r="FL9" s="56" t="n">
        <v>435347.533656864</v>
      </c>
      <c r="FM9" s="57" t="n">
        <v>70290.1884151347</v>
      </c>
      <c r="FN9" s="57" t="n">
        <v>116888.290579175</v>
      </c>
    </row>
    <row r="10" customFormat="false" ht="30" hidden="false" customHeight="true" outlineLevel="2" collapsed="false">
      <c r="A10" s="58" t="s">
        <v>171</v>
      </c>
      <c r="B10" s="59"/>
      <c r="C10" s="60"/>
      <c r="D10" s="49"/>
      <c r="E10" s="50" t="s">
        <v>177</v>
      </c>
      <c r="F10" s="51" t="n">
        <v>0.916355721393035</v>
      </c>
      <c r="G10" s="61" t="n">
        <v>1473.5</v>
      </c>
      <c r="H10" s="62" t="s">
        <v>175</v>
      </c>
      <c r="I10" s="54" t="n">
        <v>574997.566057154</v>
      </c>
      <c r="J10" s="55" t="n">
        <v>598592.999698999</v>
      </c>
      <c r="K10" s="53" t="n">
        <v>468095.25</v>
      </c>
      <c r="L10" s="53"/>
      <c r="M10" s="53" t="n">
        <v>262780.52</v>
      </c>
      <c r="N10" s="53"/>
      <c r="O10" s="53"/>
      <c r="P10" s="53"/>
      <c r="Q10" s="53" t="n">
        <v>3810.14</v>
      </c>
      <c r="R10" s="53" t="n">
        <v>3810.14</v>
      </c>
      <c r="S10" s="53"/>
      <c r="T10" s="53"/>
      <c r="U10" s="53"/>
      <c r="V10" s="53"/>
      <c r="W10" s="53"/>
      <c r="X10" s="53"/>
      <c r="Y10" s="53"/>
      <c r="Z10" s="53"/>
      <c r="AA10" s="53" t="n">
        <v>4737.5</v>
      </c>
      <c r="AB10" s="53"/>
      <c r="AC10" s="53"/>
      <c r="AD10" s="53"/>
      <c r="AE10" s="53"/>
      <c r="AF10" s="53" t="n">
        <v>4882.86</v>
      </c>
      <c r="AG10" s="53" t="n">
        <v>45647.28</v>
      </c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 t="n">
        <v>1000</v>
      </c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 t="n">
        <v>141426.81</v>
      </c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 t="n">
        <v>47184.39</v>
      </c>
      <c r="EE10" s="53"/>
      <c r="EF10" s="53"/>
      <c r="EG10" s="53"/>
      <c r="EH10" s="53"/>
      <c r="EI10" s="53"/>
      <c r="EJ10" s="53"/>
      <c r="EK10" s="53"/>
      <c r="EL10" s="53"/>
      <c r="EM10" s="53" t="n">
        <v>4590.56</v>
      </c>
      <c r="EN10" s="53"/>
      <c r="EO10" s="53"/>
      <c r="EP10" s="53"/>
      <c r="EQ10" s="53" t="n">
        <v>-17400.17</v>
      </c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 t="n">
        <v>59994</v>
      </c>
      <c r="FD10" s="53" t="n">
        <v>375291.34</v>
      </c>
      <c r="FE10" s="53" t="n">
        <v>113883.9</v>
      </c>
      <c r="FF10" s="53" t="n">
        <v>83125.44</v>
      </c>
      <c r="FG10" s="53" t="n">
        <v>178282</v>
      </c>
      <c r="FH10" s="53"/>
      <c r="FI10" s="53"/>
      <c r="FJ10" s="53"/>
      <c r="FK10" s="53" t="n">
        <v>523.32</v>
      </c>
      <c r="FL10" s="56" t="n">
        <v>146140.081185633</v>
      </c>
      <c r="FM10" s="57" t="n">
        <v>23595.4336418446</v>
      </c>
      <c r="FN10" s="57" t="n">
        <v>39237.7651284789</v>
      </c>
    </row>
    <row r="11" customFormat="false" ht="30" hidden="false" customHeight="true" outlineLevel="2" collapsed="false">
      <c r="A11" s="58"/>
      <c r="B11" s="59"/>
      <c r="C11" s="60"/>
      <c r="D11" s="49"/>
      <c r="E11" s="50"/>
      <c r="F11" s="51"/>
      <c r="G11" s="61"/>
      <c r="H11" s="62"/>
      <c r="I11" s="54"/>
      <c r="J11" s="55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6"/>
      <c r="FM11" s="57"/>
      <c r="FN11" s="57"/>
    </row>
    <row r="12" customFormat="false" ht="30" hidden="false" customHeight="true" outlineLevel="2" collapsed="false">
      <c r="A12" s="58"/>
      <c r="B12" s="59"/>
      <c r="C12" s="60"/>
      <c r="D12" s="49"/>
      <c r="E12" s="50"/>
      <c r="F12" s="51"/>
      <c r="G12" s="61"/>
      <c r="H12" s="62"/>
      <c r="I12" s="54"/>
      <c r="J12" s="55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6"/>
      <c r="FM12" s="57"/>
      <c r="FN12" s="57"/>
    </row>
    <row r="13" customFormat="false" ht="30" hidden="false" customHeight="true" outlineLevel="2" collapsed="false">
      <c r="A13" s="58"/>
      <c r="B13" s="59"/>
      <c r="C13" s="60"/>
      <c r="D13" s="49"/>
      <c r="E13" s="50"/>
      <c r="F13" s="51"/>
      <c r="G13" s="61"/>
      <c r="H13" s="62"/>
      <c r="I13" s="54"/>
      <c r="J13" s="55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6"/>
      <c r="FM13" s="57"/>
      <c r="FN13" s="57"/>
    </row>
    <row r="14" customFormat="false" ht="30" hidden="false" customHeight="true" outlineLevel="2" collapsed="false">
      <c r="A14" s="58"/>
      <c r="B14" s="59"/>
      <c r="C14" s="60"/>
      <c r="D14" s="49"/>
      <c r="E14" s="50"/>
      <c r="F14" s="51"/>
      <c r="G14" s="61"/>
      <c r="H14" s="62"/>
      <c r="I14" s="54"/>
      <c r="J14" s="55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6"/>
      <c r="FM14" s="57"/>
      <c r="FN14" s="57"/>
    </row>
    <row r="15" customFormat="false" ht="30" hidden="false" customHeight="true" outlineLevel="2" collapsed="false">
      <c r="A15" s="58"/>
      <c r="B15" s="59"/>
      <c r="C15" s="60"/>
      <c r="D15" s="49"/>
      <c r="E15" s="50"/>
      <c r="F15" s="51"/>
      <c r="G15" s="61"/>
      <c r="H15" s="62"/>
      <c r="I15" s="54"/>
      <c r="J15" s="55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6"/>
      <c r="FM15" s="57"/>
      <c r="FN15" s="57"/>
    </row>
    <row r="16" customFormat="false" ht="30" hidden="false" customHeight="true" outlineLevel="2" collapsed="false">
      <c r="A16" s="58"/>
      <c r="B16" s="59"/>
      <c r="C16" s="60"/>
      <c r="D16" s="49"/>
      <c r="E16" s="50"/>
      <c r="F16" s="51"/>
      <c r="G16" s="61"/>
      <c r="H16" s="62"/>
      <c r="I16" s="54"/>
      <c r="J16" s="55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6"/>
      <c r="FM16" s="57"/>
      <c r="FN16" s="57"/>
    </row>
    <row r="17" customFormat="false" ht="30" hidden="false" customHeight="true" outlineLevel="2" collapsed="false">
      <c r="A17" s="58"/>
      <c r="B17" s="59"/>
      <c r="C17" s="60"/>
      <c r="D17" s="49"/>
      <c r="E17" s="50"/>
      <c r="F17" s="51"/>
      <c r="G17" s="61"/>
      <c r="H17" s="62"/>
      <c r="I17" s="54"/>
      <c r="J17" s="55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6"/>
      <c r="FM17" s="57"/>
      <c r="FN17" s="57"/>
    </row>
    <row r="18" customFormat="false" ht="30" hidden="false" customHeight="true" outlineLevel="2" collapsed="false">
      <c r="A18" s="58"/>
      <c r="B18" s="59"/>
      <c r="C18" s="60"/>
      <c r="D18" s="49"/>
      <c r="E18" s="50"/>
      <c r="F18" s="51"/>
      <c r="G18" s="61"/>
      <c r="H18" s="62"/>
      <c r="I18" s="54"/>
      <c r="J18" s="55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6"/>
      <c r="FM18" s="57"/>
      <c r="FN18" s="57"/>
    </row>
    <row r="19" customFormat="false" ht="30" hidden="false" customHeight="true" outlineLevel="2" collapsed="false">
      <c r="A19" s="58"/>
      <c r="B19" s="59"/>
      <c r="C19" s="60"/>
      <c r="D19" s="49"/>
      <c r="E19" s="50"/>
      <c r="F19" s="51"/>
      <c r="G19" s="61"/>
      <c r="H19" s="62"/>
      <c r="I19" s="54"/>
      <c r="J19" s="55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6"/>
      <c r="FM19" s="57"/>
      <c r="FN19" s="57"/>
    </row>
    <row r="20" customFormat="false" ht="30" hidden="false" customHeight="true" outlineLevel="2" collapsed="false">
      <c r="A20" s="58"/>
      <c r="B20" s="59"/>
      <c r="C20" s="60"/>
      <c r="D20" s="49"/>
      <c r="E20" s="50"/>
      <c r="F20" s="51"/>
      <c r="G20" s="61"/>
      <c r="H20" s="62"/>
      <c r="I20" s="54"/>
      <c r="J20" s="55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6"/>
      <c r="FM20" s="57"/>
      <c r="FN20" s="57"/>
    </row>
    <row r="21" customFormat="false" ht="30" hidden="false" customHeight="true" outlineLevel="2" collapsed="false">
      <c r="A21" s="58"/>
      <c r="B21" s="59"/>
      <c r="C21" s="60"/>
      <c r="D21" s="49"/>
      <c r="E21" s="50"/>
      <c r="F21" s="51"/>
      <c r="G21" s="61"/>
      <c r="H21" s="62"/>
      <c r="I21" s="54"/>
      <c r="J21" s="55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6"/>
      <c r="FM21" s="57"/>
      <c r="FN21" s="57"/>
    </row>
    <row r="22" customFormat="false" ht="30" hidden="false" customHeight="true" outlineLevel="2" collapsed="false">
      <c r="A22" s="58"/>
      <c r="B22" s="59"/>
      <c r="C22" s="60"/>
      <c r="D22" s="49"/>
      <c r="E22" s="50"/>
      <c r="F22" s="51"/>
      <c r="G22" s="61"/>
      <c r="H22" s="62"/>
      <c r="I22" s="54"/>
      <c r="J22" s="55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6"/>
      <c r="FM22" s="57"/>
      <c r="FN22" s="57"/>
    </row>
    <row r="23" customFormat="false" ht="30" hidden="false" customHeight="true" outlineLevel="2" collapsed="false">
      <c r="A23" s="58"/>
      <c r="B23" s="59"/>
      <c r="C23" s="60"/>
      <c r="D23" s="49"/>
      <c r="E23" s="50"/>
      <c r="F23" s="51"/>
      <c r="G23" s="61"/>
      <c r="H23" s="62"/>
      <c r="I23" s="54"/>
      <c r="J23" s="55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6"/>
      <c r="FM23" s="57"/>
      <c r="FN23" s="57"/>
    </row>
    <row r="24" customFormat="false" ht="30" hidden="false" customHeight="true" outlineLevel="2" collapsed="false">
      <c r="A24" s="58"/>
      <c r="B24" s="59"/>
      <c r="C24" s="60"/>
      <c r="D24" s="49"/>
      <c r="E24" s="50"/>
      <c r="F24" s="51"/>
      <c r="G24" s="61"/>
      <c r="H24" s="62"/>
      <c r="I24" s="54"/>
      <c r="J24" s="55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6"/>
      <c r="FM24" s="57"/>
      <c r="FN24" s="57"/>
    </row>
    <row r="25" customFormat="false" ht="30" hidden="false" customHeight="true" outlineLevel="2" collapsed="false">
      <c r="A25" s="58"/>
      <c r="B25" s="59"/>
      <c r="C25" s="60"/>
      <c r="D25" s="49"/>
      <c r="E25" s="50"/>
      <c r="F25" s="51"/>
      <c r="G25" s="61"/>
      <c r="H25" s="62"/>
      <c r="I25" s="54"/>
      <c r="J25" s="55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6"/>
      <c r="FM25" s="57"/>
      <c r="FN25" s="57"/>
    </row>
    <row r="26" customFormat="false" ht="30" hidden="false" customHeight="true" outlineLevel="2" collapsed="false">
      <c r="A26" s="58"/>
      <c r="B26" s="59"/>
      <c r="C26" s="60"/>
      <c r="D26" s="49"/>
      <c r="E26" s="50"/>
      <c r="F26" s="51"/>
      <c r="G26" s="61"/>
      <c r="H26" s="62"/>
      <c r="I26" s="54"/>
      <c r="J26" s="55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6"/>
      <c r="FM26" s="57"/>
      <c r="FN26" s="57"/>
    </row>
    <row r="27" customFormat="false" ht="30" hidden="false" customHeight="true" outlineLevel="2" collapsed="false">
      <c r="A27" s="58"/>
      <c r="B27" s="59"/>
      <c r="C27" s="60"/>
      <c r="D27" s="49"/>
      <c r="E27" s="50"/>
      <c r="F27" s="51"/>
      <c r="G27" s="61"/>
      <c r="H27" s="62"/>
      <c r="I27" s="54"/>
      <c r="J27" s="55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6"/>
      <c r="FM27" s="57"/>
      <c r="FN27" s="57"/>
    </row>
    <row r="28" customFormat="false" ht="30" hidden="false" customHeight="true" outlineLevel="2" collapsed="false">
      <c r="A28" s="58"/>
      <c r="B28" s="59"/>
      <c r="C28" s="60"/>
      <c r="D28" s="49"/>
      <c r="E28" s="50"/>
      <c r="F28" s="51"/>
      <c r="G28" s="61"/>
      <c r="H28" s="62"/>
      <c r="I28" s="54"/>
      <c r="J28" s="55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6"/>
      <c r="FM28" s="57"/>
      <c r="FN28" s="57"/>
    </row>
    <row r="29" customFormat="false" ht="30" hidden="false" customHeight="true" outlineLevel="2" collapsed="false">
      <c r="A29" s="58"/>
      <c r="B29" s="59"/>
      <c r="C29" s="60"/>
      <c r="D29" s="49"/>
      <c r="E29" s="50"/>
      <c r="F29" s="51"/>
      <c r="G29" s="61"/>
      <c r="H29" s="62"/>
      <c r="I29" s="54"/>
      <c r="J29" s="55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6"/>
      <c r="FM29" s="57"/>
      <c r="FN29" s="57"/>
    </row>
    <row r="30" customFormat="false" ht="30" hidden="false" customHeight="true" outlineLevel="2" collapsed="false">
      <c r="A30" s="58"/>
      <c r="B30" s="59"/>
      <c r="C30" s="60"/>
      <c r="D30" s="49"/>
      <c r="E30" s="50"/>
      <c r="F30" s="51"/>
      <c r="G30" s="61"/>
      <c r="H30" s="62"/>
      <c r="I30" s="54"/>
      <c r="J30" s="55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6"/>
      <c r="FM30" s="57"/>
      <c r="FN30" s="57"/>
    </row>
    <row r="31" customFormat="false" ht="30" hidden="false" customHeight="true" outlineLevel="2" collapsed="false">
      <c r="A31" s="58"/>
      <c r="B31" s="59"/>
      <c r="C31" s="60"/>
      <c r="D31" s="49"/>
      <c r="E31" s="50"/>
      <c r="F31" s="51"/>
      <c r="G31" s="61"/>
      <c r="H31" s="62"/>
      <c r="I31" s="54"/>
      <c r="J31" s="55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6"/>
      <c r="FM31" s="57"/>
      <c r="FN31" s="57"/>
    </row>
    <row r="32" customFormat="false" ht="30" hidden="false" customHeight="true" outlineLevel="2" collapsed="false">
      <c r="A32" s="58"/>
      <c r="B32" s="59"/>
      <c r="C32" s="60"/>
      <c r="D32" s="49"/>
      <c r="E32" s="50"/>
      <c r="F32" s="51"/>
      <c r="G32" s="61"/>
      <c r="H32" s="62"/>
      <c r="I32" s="54"/>
      <c r="J32" s="55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6"/>
      <c r="FM32" s="57"/>
      <c r="FN32" s="57"/>
    </row>
    <row r="33" customFormat="false" ht="30" hidden="false" customHeight="true" outlineLevel="2" collapsed="false">
      <c r="A33" s="58"/>
      <c r="B33" s="59"/>
      <c r="C33" s="60"/>
      <c r="D33" s="49"/>
      <c r="E33" s="50"/>
      <c r="F33" s="51"/>
      <c r="G33" s="61"/>
      <c r="H33" s="62"/>
      <c r="I33" s="54"/>
      <c r="J33" s="55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6"/>
      <c r="FM33" s="57"/>
      <c r="FN33" s="57"/>
    </row>
    <row r="34" customFormat="false" ht="30" hidden="false" customHeight="true" outlineLevel="2" collapsed="false">
      <c r="A34" s="58"/>
      <c r="B34" s="59"/>
      <c r="C34" s="60"/>
      <c r="D34" s="49"/>
      <c r="E34" s="50"/>
      <c r="F34" s="51"/>
      <c r="G34" s="61"/>
      <c r="H34" s="62"/>
      <c r="I34" s="54"/>
      <c r="J34" s="55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6"/>
      <c r="FM34" s="57"/>
      <c r="FN34" s="57"/>
    </row>
    <row r="35" customFormat="false" ht="30" hidden="false" customHeight="true" outlineLevel="2" collapsed="false">
      <c r="A35" s="58"/>
      <c r="B35" s="59"/>
      <c r="C35" s="60"/>
      <c r="D35" s="49"/>
      <c r="E35" s="50"/>
      <c r="F35" s="51"/>
      <c r="G35" s="61"/>
      <c r="H35" s="62"/>
      <c r="I35" s="54"/>
      <c r="J35" s="55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6"/>
      <c r="FM35" s="57"/>
      <c r="FN35" s="57"/>
    </row>
    <row r="36" customFormat="false" ht="30" hidden="false" customHeight="true" outlineLevel="2" collapsed="false">
      <c r="A36" s="58"/>
      <c r="B36" s="59"/>
      <c r="C36" s="60"/>
      <c r="D36" s="49"/>
      <c r="E36" s="50"/>
      <c r="F36" s="51"/>
      <c r="G36" s="61"/>
      <c r="H36" s="62"/>
      <c r="I36" s="54"/>
      <c r="J36" s="55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6"/>
      <c r="FM36" s="57"/>
      <c r="FN36" s="57"/>
    </row>
    <row r="37" customFormat="false" ht="30" hidden="false" customHeight="true" outlineLevel="2" collapsed="false">
      <c r="A37" s="58"/>
      <c r="B37" s="59"/>
      <c r="C37" s="60"/>
      <c r="D37" s="49"/>
      <c r="E37" s="50"/>
      <c r="F37" s="51"/>
      <c r="G37" s="61"/>
      <c r="H37" s="62"/>
      <c r="I37" s="54"/>
      <c r="J37" s="55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6"/>
      <c r="FM37" s="57"/>
      <c r="FN37" s="57"/>
    </row>
    <row r="38" customFormat="false" ht="30" hidden="false" customHeight="true" outlineLevel="2" collapsed="false">
      <c r="A38" s="58"/>
      <c r="B38" s="59"/>
      <c r="C38" s="60"/>
      <c r="D38" s="49"/>
      <c r="E38" s="50"/>
      <c r="F38" s="51"/>
      <c r="G38" s="61"/>
      <c r="H38" s="62"/>
      <c r="I38" s="54"/>
      <c r="J38" s="55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6"/>
      <c r="FM38" s="57"/>
      <c r="FN38" s="57"/>
    </row>
    <row r="39" customFormat="false" ht="30" hidden="false" customHeight="true" outlineLevel="2" collapsed="false">
      <c r="A39" s="58"/>
      <c r="B39" s="59"/>
      <c r="C39" s="60"/>
      <c r="D39" s="49"/>
      <c r="E39" s="50"/>
      <c r="F39" s="51"/>
      <c r="G39" s="61"/>
      <c r="H39" s="62"/>
      <c r="I39" s="54"/>
      <c r="J39" s="55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6"/>
      <c r="FM39" s="57"/>
      <c r="FN39" s="57"/>
    </row>
    <row r="40" customFormat="false" ht="30" hidden="false" customHeight="true" outlineLevel="2" collapsed="false">
      <c r="A40" s="58"/>
      <c r="B40" s="59"/>
      <c r="C40" s="60"/>
      <c r="D40" s="49"/>
      <c r="E40" s="50"/>
      <c r="F40" s="51"/>
      <c r="G40" s="61"/>
      <c r="H40" s="62"/>
      <c r="I40" s="54"/>
      <c r="J40" s="55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6"/>
      <c r="FM40" s="57"/>
      <c r="FN40" s="57"/>
    </row>
    <row r="41" customFormat="false" ht="30" hidden="false" customHeight="true" outlineLevel="2" collapsed="false">
      <c r="A41" s="58"/>
      <c r="B41" s="59"/>
      <c r="C41" s="60"/>
      <c r="D41" s="49"/>
      <c r="E41" s="50"/>
      <c r="F41" s="51"/>
      <c r="G41" s="61"/>
      <c r="H41" s="62"/>
      <c r="I41" s="54"/>
      <c r="J41" s="55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6"/>
      <c r="FM41" s="57"/>
      <c r="FN41" s="57"/>
    </row>
    <row r="42" customFormat="false" ht="30" hidden="false" customHeight="true" outlineLevel="2" collapsed="false">
      <c r="A42" s="58"/>
      <c r="B42" s="59"/>
      <c r="C42" s="60"/>
      <c r="D42" s="49"/>
      <c r="E42" s="50"/>
      <c r="F42" s="51"/>
      <c r="G42" s="61"/>
      <c r="H42" s="62"/>
      <c r="I42" s="54"/>
      <c r="J42" s="55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6"/>
      <c r="FM42" s="57"/>
      <c r="FN42" s="57"/>
    </row>
    <row r="43" customFormat="false" ht="30" hidden="false" customHeight="true" outlineLevel="2" collapsed="false">
      <c r="A43" s="58"/>
      <c r="B43" s="59"/>
      <c r="C43" s="60"/>
      <c r="D43" s="49"/>
      <c r="E43" s="50"/>
      <c r="F43" s="51"/>
      <c r="G43" s="61"/>
      <c r="H43" s="62"/>
      <c r="I43" s="54"/>
      <c r="J43" s="55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6"/>
      <c r="FM43" s="57"/>
      <c r="FN43" s="57"/>
    </row>
    <row r="44" customFormat="false" ht="30" hidden="false" customHeight="true" outlineLevel="2" collapsed="false">
      <c r="A44" s="58"/>
      <c r="B44" s="59"/>
      <c r="C44" s="60"/>
      <c r="D44" s="49"/>
      <c r="E44" s="50"/>
      <c r="F44" s="51"/>
      <c r="G44" s="61"/>
      <c r="H44" s="62"/>
      <c r="I44" s="54"/>
      <c r="J44" s="55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6"/>
      <c r="FM44" s="57"/>
      <c r="FN44" s="57"/>
    </row>
    <row r="45" customFormat="false" ht="30" hidden="false" customHeight="true" outlineLevel="2" collapsed="false">
      <c r="A45" s="58"/>
      <c r="B45" s="59"/>
      <c r="C45" s="60"/>
      <c r="D45" s="49"/>
      <c r="E45" s="50"/>
      <c r="F45" s="51"/>
      <c r="G45" s="61"/>
      <c r="H45" s="62"/>
      <c r="I45" s="54"/>
      <c r="J45" s="55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6"/>
      <c r="FM45" s="57"/>
      <c r="FN45" s="57"/>
    </row>
    <row r="46" customFormat="false" ht="30" hidden="false" customHeight="true" outlineLevel="2" collapsed="false">
      <c r="A46" s="58"/>
      <c r="B46" s="59"/>
      <c r="C46" s="60"/>
      <c r="D46" s="49"/>
      <c r="E46" s="50"/>
      <c r="F46" s="51"/>
      <c r="G46" s="61"/>
      <c r="H46" s="62"/>
      <c r="I46" s="54"/>
      <c r="J46" s="55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6"/>
      <c r="FM46" s="57"/>
      <c r="FN46" s="57"/>
    </row>
    <row r="47" customFormat="false" ht="30" hidden="false" customHeight="true" outlineLevel="2" collapsed="false">
      <c r="A47" s="58"/>
      <c r="B47" s="59"/>
      <c r="C47" s="60"/>
      <c r="D47" s="49"/>
      <c r="E47" s="50"/>
      <c r="F47" s="51"/>
      <c r="G47" s="61"/>
      <c r="H47" s="62"/>
      <c r="I47" s="54"/>
      <c r="J47" s="55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6"/>
      <c r="FM47" s="57"/>
      <c r="FN47" s="57"/>
    </row>
    <row r="48" customFormat="false" ht="30" hidden="false" customHeight="true" outlineLevel="2" collapsed="false">
      <c r="A48" s="58"/>
      <c r="B48" s="59"/>
      <c r="C48" s="60"/>
      <c r="D48" s="49"/>
      <c r="E48" s="50"/>
      <c r="F48" s="51"/>
      <c r="G48" s="61"/>
      <c r="H48" s="62"/>
      <c r="I48" s="54"/>
      <c r="J48" s="55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6"/>
      <c r="FM48" s="57"/>
      <c r="FN48" s="57"/>
    </row>
    <row r="49" customFormat="false" ht="30" hidden="false" customHeight="true" outlineLevel="2" collapsed="false">
      <c r="A49" s="58"/>
      <c r="B49" s="59"/>
      <c r="C49" s="60"/>
      <c r="D49" s="49"/>
      <c r="E49" s="50"/>
      <c r="F49" s="51"/>
      <c r="G49" s="61"/>
      <c r="H49" s="62"/>
      <c r="I49" s="54"/>
      <c r="J49" s="55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6"/>
      <c r="FM49" s="57"/>
      <c r="FN49" s="57"/>
    </row>
    <row r="50" customFormat="false" ht="30" hidden="false" customHeight="true" outlineLevel="2" collapsed="false">
      <c r="A50" s="58"/>
      <c r="B50" s="59"/>
      <c r="C50" s="60"/>
      <c r="D50" s="49"/>
      <c r="E50" s="50"/>
      <c r="F50" s="51"/>
      <c r="G50" s="61"/>
      <c r="H50" s="62"/>
      <c r="I50" s="54"/>
      <c r="J50" s="55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6"/>
      <c r="FM50" s="57"/>
      <c r="FN50" s="57"/>
    </row>
    <row r="51" customFormat="false" ht="30" hidden="false" customHeight="true" outlineLevel="2" collapsed="false">
      <c r="A51" s="58"/>
      <c r="B51" s="59"/>
      <c r="C51" s="60"/>
      <c r="D51" s="49"/>
      <c r="E51" s="50"/>
      <c r="F51" s="51"/>
      <c r="G51" s="61"/>
      <c r="H51" s="62"/>
      <c r="I51" s="54"/>
      <c r="J51" s="55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6"/>
      <c r="FM51" s="57"/>
      <c r="FN51" s="57"/>
    </row>
    <row r="52" customFormat="false" ht="30" hidden="false" customHeight="true" outlineLevel="2" collapsed="false">
      <c r="A52" s="58"/>
      <c r="B52" s="59"/>
      <c r="C52" s="60"/>
      <c r="D52" s="49"/>
      <c r="E52" s="50"/>
      <c r="F52" s="51"/>
      <c r="G52" s="61"/>
      <c r="H52" s="62"/>
      <c r="I52" s="54"/>
      <c r="J52" s="55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6"/>
      <c r="FM52" s="57"/>
      <c r="FN52" s="57"/>
    </row>
    <row r="53" customFormat="false" ht="30" hidden="false" customHeight="true" outlineLevel="2" collapsed="false">
      <c r="A53" s="58"/>
      <c r="B53" s="59"/>
      <c r="C53" s="60"/>
      <c r="D53" s="49"/>
      <c r="E53" s="50"/>
      <c r="F53" s="51"/>
      <c r="G53" s="61"/>
      <c r="H53" s="62"/>
      <c r="I53" s="54"/>
      <c r="J53" s="55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6"/>
      <c r="FM53" s="57"/>
      <c r="FN53" s="57"/>
    </row>
    <row r="54" customFormat="false" ht="30" hidden="false" customHeight="true" outlineLevel="2" collapsed="false">
      <c r="A54" s="58"/>
      <c r="B54" s="59"/>
      <c r="C54" s="60"/>
      <c r="D54" s="49"/>
      <c r="E54" s="50"/>
      <c r="F54" s="51"/>
      <c r="G54" s="61"/>
      <c r="H54" s="62"/>
      <c r="I54" s="54"/>
      <c r="J54" s="55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6"/>
      <c r="FM54" s="57"/>
      <c r="FN54" s="57"/>
    </row>
    <row r="55" customFormat="false" ht="30" hidden="false" customHeight="true" outlineLevel="2" collapsed="false">
      <c r="A55" s="58"/>
      <c r="B55" s="59"/>
      <c r="C55" s="60"/>
      <c r="D55" s="49"/>
      <c r="E55" s="50"/>
      <c r="F55" s="51"/>
      <c r="G55" s="61"/>
      <c r="H55" s="62"/>
      <c r="I55" s="54"/>
      <c r="J55" s="55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6"/>
      <c r="FM55" s="57"/>
      <c r="FN55" s="57"/>
    </row>
    <row r="56" customFormat="false" ht="30" hidden="false" customHeight="true" outlineLevel="2" collapsed="false">
      <c r="A56" s="58"/>
      <c r="B56" s="59"/>
      <c r="C56" s="60"/>
      <c r="D56" s="49"/>
      <c r="E56" s="50"/>
      <c r="F56" s="51"/>
      <c r="G56" s="61"/>
      <c r="H56" s="62"/>
      <c r="I56" s="54"/>
      <c r="J56" s="55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6"/>
      <c r="FM56" s="57"/>
      <c r="FN56" s="57"/>
    </row>
    <row r="57" customFormat="false" ht="30" hidden="false" customHeight="true" outlineLevel="2" collapsed="false">
      <c r="A57" s="58"/>
      <c r="B57" s="59"/>
      <c r="C57" s="60"/>
      <c r="D57" s="49"/>
      <c r="E57" s="50"/>
      <c r="F57" s="51"/>
      <c r="G57" s="61"/>
      <c r="H57" s="62"/>
      <c r="I57" s="54"/>
      <c r="J57" s="55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6"/>
      <c r="FM57" s="57"/>
      <c r="FN57" s="57"/>
    </row>
    <row r="58" customFormat="false" ht="30" hidden="false" customHeight="true" outlineLevel="2" collapsed="false">
      <c r="A58" s="58"/>
      <c r="B58" s="59"/>
      <c r="C58" s="60"/>
      <c r="D58" s="49"/>
      <c r="E58" s="50"/>
      <c r="F58" s="51"/>
      <c r="G58" s="61"/>
      <c r="H58" s="62"/>
      <c r="I58" s="54"/>
      <c r="J58" s="55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6"/>
      <c r="FM58" s="57"/>
      <c r="FN58" s="57"/>
    </row>
    <row r="59" customFormat="false" ht="30" hidden="false" customHeight="true" outlineLevel="2" collapsed="false">
      <c r="A59" s="58"/>
      <c r="B59" s="59"/>
      <c r="C59" s="60"/>
      <c r="D59" s="49"/>
      <c r="E59" s="50"/>
      <c r="F59" s="51"/>
      <c r="G59" s="61"/>
      <c r="H59" s="62"/>
      <c r="I59" s="54"/>
      <c r="J59" s="55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6"/>
      <c r="FM59" s="57"/>
      <c r="FN59" s="57"/>
    </row>
    <row r="60" customFormat="false" ht="30" hidden="false" customHeight="true" outlineLevel="2" collapsed="false">
      <c r="A60" s="58"/>
      <c r="B60" s="59"/>
      <c r="C60" s="60"/>
      <c r="D60" s="49"/>
      <c r="E60" s="50"/>
      <c r="F60" s="51"/>
      <c r="G60" s="61"/>
      <c r="H60" s="62"/>
      <c r="I60" s="54"/>
      <c r="J60" s="55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6"/>
      <c r="FM60" s="57"/>
      <c r="FN60" s="57"/>
    </row>
    <row r="61" customFormat="false" ht="30" hidden="false" customHeight="true" outlineLevel="2" collapsed="false">
      <c r="A61" s="58"/>
      <c r="B61" s="59"/>
      <c r="C61" s="60"/>
      <c r="D61" s="49"/>
      <c r="E61" s="50"/>
      <c r="F61" s="51"/>
      <c r="G61" s="61"/>
      <c r="H61" s="62"/>
      <c r="I61" s="54"/>
      <c r="J61" s="55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6"/>
      <c r="FM61" s="57"/>
      <c r="FN61" s="57"/>
    </row>
    <row r="62" customFormat="false" ht="30" hidden="false" customHeight="true" outlineLevel="2" collapsed="false">
      <c r="A62" s="58"/>
      <c r="B62" s="59"/>
      <c r="C62" s="60"/>
      <c r="D62" s="49"/>
      <c r="E62" s="50"/>
      <c r="F62" s="51"/>
      <c r="G62" s="61"/>
      <c r="H62" s="62"/>
      <c r="I62" s="54"/>
      <c r="J62" s="55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6"/>
      <c r="FM62" s="57"/>
      <c r="FN62" s="57"/>
    </row>
    <row r="63" customFormat="false" ht="30" hidden="false" customHeight="true" outlineLevel="2" collapsed="false">
      <c r="A63" s="58"/>
      <c r="B63" s="59"/>
      <c r="C63" s="60"/>
      <c r="D63" s="49"/>
      <c r="E63" s="50"/>
      <c r="F63" s="51"/>
      <c r="G63" s="61"/>
      <c r="H63" s="62"/>
      <c r="I63" s="54"/>
      <c r="J63" s="55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6"/>
      <c r="FM63" s="57"/>
      <c r="FN63" s="57"/>
    </row>
    <row r="64" customFormat="false" ht="30" hidden="false" customHeight="true" outlineLevel="2" collapsed="false">
      <c r="A64" s="58"/>
      <c r="B64" s="59"/>
      <c r="C64" s="60"/>
      <c r="D64" s="49"/>
      <c r="E64" s="50"/>
      <c r="F64" s="51"/>
      <c r="G64" s="61"/>
      <c r="H64" s="62"/>
      <c r="I64" s="54"/>
      <c r="J64" s="55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6"/>
      <c r="FM64" s="57"/>
      <c r="FN64" s="57"/>
    </row>
    <row r="65" customFormat="false" ht="30" hidden="false" customHeight="true" outlineLevel="2" collapsed="false">
      <c r="A65" s="58"/>
      <c r="B65" s="59"/>
      <c r="C65" s="60"/>
      <c r="D65" s="49"/>
      <c r="E65" s="50"/>
      <c r="F65" s="51"/>
      <c r="G65" s="61"/>
      <c r="H65" s="62"/>
      <c r="I65" s="54"/>
      <c r="J65" s="55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6"/>
      <c r="FM65" s="57"/>
      <c r="FN65" s="57"/>
    </row>
    <row r="66" customFormat="false" ht="30" hidden="false" customHeight="true" outlineLevel="2" collapsed="false">
      <c r="A66" s="58"/>
      <c r="B66" s="59"/>
      <c r="C66" s="60"/>
      <c r="D66" s="49"/>
      <c r="E66" s="50"/>
      <c r="F66" s="51"/>
      <c r="G66" s="61"/>
      <c r="H66" s="62"/>
      <c r="I66" s="54"/>
      <c r="J66" s="55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6"/>
      <c r="FM66" s="57"/>
      <c r="FN66" s="57"/>
    </row>
    <row r="67" customFormat="false" ht="30" hidden="false" customHeight="true" outlineLevel="2" collapsed="false">
      <c r="A67" s="58"/>
      <c r="B67" s="59"/>
      <c r="C67" s="60"/>
      <c r="D67" s="49"/>
      <c r="E67" s="50"/>
      <c r="F67" s="51"/>
      <c r="G67" s="61"/>
      <c r="H67" s="62"/>
      <c r="I67" s="54"/>
      <c r="J67" s="55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6"/>
      <c r="FM67" s="57"/>
      <c r="FN67" s="57"/>
    </row>
    <row r="68" customFormat="false" ht="30" hidden="false" customHeight="true" outlineLevel="2" collapsed="false">
      <c r="A68" s="58"/>
      <c r="B68" s="59"/>
      <c r="C68" s="60"/>
      <c r="D68" s="49"/>
      <c r="E68" s="50"/>
      <c r="F68" s="51"/>
      <c r="G68" s="61"/>
      <c r="H68" s="62"/>
      <c r="I68" s="54"/>
      <c r="J68" s="55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6"/>
      <c r="FM68" s="57"/>
      <c r="FN68" s="57"/>
    </row>
    <row r="69" customFormat="false" ht="30" hidden="false" customHeight="true" outlineLevel="2" collapsed="false">
      <c r="A69" s="58"/>
      <c r="B69" s="59"/>
      <c r="C69" s="60"/>
      <c r="D69" s="49"/>
      <c r="E69" s="50"/>
      <c r="F69" s="51"/>
      <c r="G69" s="61"/>
      <c r="H69" s="62"/>
      <c r="I69" s="54"/>
      <c r="J69" s="55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6"/>
      <c r="FM69" s="57"/>
      <c r="FN69" s="57"/>
    </row>
    <row r="70" customFormat="false" ht="30" hidden="false" customHeight="true" outlineLevel="2" collapsed="false">
      <c r="A70" s="58"/>
      <c r="B70" s="59"/>
      <c r="C70" s="60"/>
      <c r="D70" s="49"/>
      <c r="E70" s="50"/>
      <c r="F70" s="51"/>
      <c r="G70" s="61"/>
      <c r="H70" s="62"/>
      <c r="I70" s="54"/>
      <c r="J70" s="55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6"/>
      <c r="FM70" s="57"/>
      <c r="FN70" s="57"/>
    </row>
    <row r="71" customFormat="false" ht="30" hidden="false" customHeight="true" outlineLevel="2" collapsed="false">
      <c r="A71" s="58"/>
      <c r="B71" s="59"/>
      <c r="C71" s="60"/>
      <c r="D71" s="49"/>
      <c r="E71" s="50"/>
      <c r="F71" s="51"/>
      <c r="G71" s="61"/>
      <c r="H71" s="62"/>
      <c r="I71" s="54"/>
      <c r="J71" s="55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6"/>
      <c r="FM71" s="57"/>
      <c r="FN71" s="57"/>
    </row>
    <row r="72" customFormat="false" ht="30" hidden="false" customHeight="true" outlineLevel="2" collapsed="false">
      <c r="A72" s="58"/>
      <c r="B72" s="59"/>
      <c r="C72" s="60"/>
      <c r="D72" s="49"/>
      <c r="E72" s="50"/>
      <c r="F72" s="51"/>
      <c r="G72" s="61"/>
      <c r="H72" s="62"/>
      <c r="I72" s="54"/>
      <c r="J72" s="55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6"/>
      <c r="FM72" s="57"/>
      <c r="FN72" s="57"/>
    </row>
    <row r="73" customFormat="false" ht="30" hidden="false" customHeight="true" outlineLevel="2" collapsed="false">
      <c r="A73" s="58"/>
      <c r="B73" s="59"/>
      <c r="C73" s="60"/>
      <c r="D73" s="49"/>
      <c r="E73" s="50"/>
      <c r="F73" s="51"/>
      <c r="G73" s="61"/>
      <c r="H73" s="62"/>
      <c r="I73" s="54"/>
      <c r="J73" s="55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6"/>
      <c r="FM73" s="57"/>
      <c r="FN73" s="57"/>
    </row>
    <row r="74" customFormat="false" ht="30" hidden="false" customHeight="true" outlineLevel="2" collapsed="false">
      <c r="A74" s="58"/>
      <c r="B74" s="59"/>
      <c r="C74" s="60"/>
      <c r="D74" s="49"/>
      <c r="E74" s="50"/>
      <c r="F74" s="51"/>
      <c r="G74" s="61"/>
      <c r="H74" s="62"/>
      <c r="I74" s="54"/>
      <c r="J74" s="55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6"/>
      <c r="FM74" s="57"/>
      <c r="FN74" s="57"/>
    </row>
    <row r="75" customFormat="false" ht="30" hidden="false" customHeight="true" outlineLevel="2" collapsed="false">
      <c r="A75" s="58"/>
      <c r="B75" s="59"/>
      <c r="C75" s="60"/>
      <c r="D75" s="49"/>
      <c r="E75" s="50"/>
      <c r="F75" s="51"/>
      <c r="G75" s="61"/>
      <c r="H75" s="62"/>
      <c r="I75" s="54"/>
      <c r="J75" s="55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6"/>
      <c r="FM75" s="57"/>
      <c r="FN75" s="57"/>
    </row>
    <row r="76" customFormat="false" ht="30" hidden="false" customHeight="true" outlineLevel="2" collapsed="false">
      <c r="A76" s="58"/>
      <c r="B76" s="59"/>
      <c r="C76" s="60"/>
      <c r="D76" s="49"/>
      <c r="E76" s="50"/>
      <c r="F76" s="51"/>
      <c r="G76" s="61"/>
      <c r="H76" s="62"/>
      <c r="I76" s="54"/>
      <c r="J76" s="55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6"/>
      <c r="FM76" s="57"/>
      <c r="FN76" s="57"/>
    </row>
    <row r="77" customFormat="false" ht="30" hidden="false" customHeight="true" outlineLevel="2" collapsed="false">
      <c r="A77" s="58"/>
      <c r="B77" s="59"/>
      <c r="C77" s="60"/>
      <c r="D77" s="49"/>
      <c r="E77" s="50"/>
      <c r="F77" s="51"/>
      <c r="G77" s="61"/>
      <c r="H77" s="62"/>
      <c r="I77" s="54"/>
      <c r="J77" s="55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6"/>
      <c r="FM77" s="57"/>
      <c r="FN77" s="57"/>
    </row>
    <row r="78" customFormat="false" ht="30" hidden="false" customHeight="true" outlineLevel="2" collapsed="false">
      <c r="A78" s="58"/>
      <c r="B78" s="59"/>
      <c r="C78" s="60"/>
      <c r="D78" s="49"/>
      <c r="E78" s="50"/>
      <c r="F78" s="51"/>
      <c r="G78" s="61"/>
      <c r="H78" s="62"/>
      <c r="I78" s="54"/>
      <c r="J78" s="55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6"/>
      <c r="FM78" s="57"/>
      <c r="FN78" s="57"/>
    </row>
    <row r="79" customFormat="false" ht="30" hidden="false" customHeight="true" outlineLevel="2" collapsed="false">
      <c r="A79" s="58"/>
      <c r="B79" s="59"/>
      <c r="C79" s="60"/>
      <c r="D79" s="49"/>
      <c r="E79" s="50"/>
      <c r="F79" s="51"/>
      <c r="G79" s="61"/>
      <c r="H79" s="62"/>
      <c r="I79" s="54"/>
      <c r="J79" s="55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6"/>
      <c r="FM79" s="57"/>
      <c r="FN79" s="57"/>
    </row>
    <row r="80" customFormat="false" ht="30" hidden="false" customHeight="true" outlineLevel="2" collapsed="false">
      <c r="A80" s="58"/>
      <c r="B80" s="59"/>
      <c r="C80" s="60"/>
      <c r="D80" s="49"/>
      <c r="E80" s="50"/>
      <c r="F80" s="51"/>
      <c r="G80" s="61"/>
      <c r="H80" s="62"/>
      <c r="I80" s="54"/>
      <c r="J80" s="55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6"/>
      <c r="FM80" s="57"/>
      <c r="FN80" s="57"/>
    </row>
    <row r="81" customFormat="false" ht="30" hidden="false" customHeight="true" outlineLevel="2" collapsed="false">
      <c r="A81" s="58"/>
      <c r="B81" s="59"/>
      <c r="C81" s="60"/>
      <c r="D81" s="49"/>
      <c r="E81" s="50"/>
      <c r="F81" s="51"/>
      <c r="G81" s="61"/>
      <c r="H81" s="62"/>
      <c r="I81" s="54"/>
      <c r="J81" s="55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6"/>
      <c r="FM81" s="57"/>
      <c r="FN81" s="57"/>
    </row>
    <row r="82" customFormat="false" ht="30" hidden="false" customHeight="true" outlineLevel="2" collapsed="false">
      <c r="A82" s="58"/>
      <c r="B82" s="59"/>
      <c r="C82" s="60"/>
      <c r="D82" s="49"/>
      <c r="E82" s="50"/>
      <c r="F82" s="51"/>
      <c r="G82" s="61"/>
      <c r="H82" s="62"/>
      <c r="I82" s="54"/>
      <c r="J82" s="55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6"/>
      <c r="FM82" s="57"/>
      <c r="FN82" s="57"/>
    </row>
    <row r="83" customFormat="false" ht="30" hidden="false" customHeight="true" outlineLevel="2" collapsed="false">
      <c r="A83" s="58"/>
      <c r="B83" s="59"/>
      <c r="C83" s="60"/>
      <c r="D83" s="49"/>
      <c r="E83" s="50"/>
      <c r="F83" s="51"/>
      <c r="G83" s="61"/>
      <c r="H83" s="62"/>
      <c r="I83" s="54"/>
      <c r="J83" s="55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6"/>
      <c r="FM83" s="57"/>
      <c r="FN83" s="57"/>
    </row>
    <row r="84" customFormat="false" ht="30" hidden="false" customHeight="true" outlineLevel="2" collapsed="false">
      <c r="A84" s="58"/>
      <c r="B84" s="59"/>
      <c r="C84" s="60"/>
      <c r="D84" s="49"/>
      <c r="E84" s="50"/>
      <c r="F84" s="51"/>
      <c r="G84" s="61"/>
      <c r="H84" s="62"/>
      <c r="I84" s="54"/>
      <c r="J84" s="55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6"/>
      <c r="FM84" s="57"/>
      <c r="FN84" s="57"/>
    </row>
    <row r="85" customFormat="false" ht="30" hidden="false" customHeight="true" outlineLevel="2" collapsed="false">
      <c r="A85" s="58"/>
      <c r="B85" s="59"/>
      <c r="C85" s="60"/>
      <c r="D85" s="49"/>
      <c r="E85" s="50"/>
      <c r="F85" s="51"/>
      <c r="G85" s="61"/>
      <c r="H85" s="62"/>
      <c r="I85" s="54"/>
      <c r="J85" s="55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6"/>
      <c r="FM85" s="57"/>
      <c r="FN85" s="57"/>
    </row>
    <row r="86" customFormat="false" ht="30" hidden="false" customHeight="true" outlineLevel="2" collapsed="false">
      <c r="A86" s="58"/>
      <c r="B86" s="59"/>
      <c r="C86" s="60"/>
      <c r="D86" s="49"/>
      <c r="E86" s="50"/>
      <c r="F86" s="51"/>
      <c r="G86" s="61"/>
      <c r="H86" s="62"/>
      <c r="I86" s="54"/>
      <c r="J86" s="55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6"/>
      <c r="FM86" s="57"/>
      <c r="FN86" s="57"/>
    </row>
    <row r="87" customFormat="false" ht="30" hidden="false" customHeight="true" outlineLevel="2" collapsed="false">
      <c r="A87" s="58"/>
      <c r="B87" s="59"/>
      <c r="C87" s="60"/>
      <c r="D87" s="49"/>
      <c r="E87" s="50"/>
      <c r="F87" s="51"/>
      <c r="G87" s="61"/>
      <c r="H87" s="62"/>
      <c r="I87" s="54"/>
      <c r="J87" s="55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6"/>
      <c r="FM87" s="57"/>
      <c r="FN87" s="57"/>
    </row>
    <row r="88" customFormat="false" ht="30" hidden="false" customHeight="true" outlineLevel="2" collapsed="false">
      <c r="A88" s="58"/>
      <c r="B88" s="59"/>
      <c r="C88" s="60"/>
      <c r="D88" s="49"/>
      <c r="E88" s="50"/>
      <c r="F88" s="51"/>
      <c r="G88" s="61"/>
      <c r="H88" s="62"/>
      <c r="I88" s="54"/>
      <c r="J88" s="55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6"/>
      <c r="FM88" s="57"/>
      <c r="FN88" s="57"/>
    </row>
    <row r="89" customFormat="false" ht="30" hidden="false" customHeight="true" outlineLevel="2" collapsed="false">
      <c r="A89" s="58"/>
      <c r="B89" s="59"/>
      <c r="C89" s="60"/>
      <c r="D89" s="49"/>
      <c r="E89" s="50"/>
      <c r="F89" s="51"/>
      <c r="G89" s="61"/>
      <c r="H89" s="62"/>
      <c r="I89" s="54"/>
      <c r="J89" s="55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6"/>
      <c r="FM89" s="57"/>
      <c r="FN89" s="57"/>
    </row>
    <row r="90" customFormat="false" ht="30" hidden="false" customHeight="true" outlineLevel="2" collapsed="false">
      <c r="A90" s="58"/>
      <c r="B90" s="59"/>
      <c r="C90" s="60"/>
      <c r="D90" s="49"/>
      <c r="E90" s="50"/>
      <c r="F90" s="51"/>
      <c r="G90" s="61"/>
      <c r="H90" s="62"/>
      <c r="I90" s="54"/>
      <c r="J90" s="55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6"/>
      <c r="FM90" s="57"/>
      <c r="FN90" s="57"/>
    </row>
    <row r="91" customFormat="false" ht="30" hidden="false" customHeight="true" outlineLevel="2" collapsed="false">
      <c r="A91" s="58"/>
      <c r="B91" s="59"/>
      <c r="C91" s="60"/>
      <c r="D91" s="49"/>
      <c r="E91" s="50"/>
      <c r="F91" s="51"/>
      <c r="G91" s="61"/>
      <c r="H91" s="62"/>
      <c r="I91" s="54"/>
      <c r="J91" s="55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6"/>
      <c r="FM91" s="57"/>
      <c r="FN91" s="57"/>
    </row>
    <row r="92" customFormat="false" ht="30" hidden="false" customHeight="true" outlineLevel="2" collapsed="false">
      <c r="A92" s="58"/>
      <c r="B92" s="59"/>
      <c r="C92" s="60"/>
      <c r="D92" s="49"/>
      <c r="E92" s="50"/>
      <c r="F92" s="51"/>
      <c r="G92" s="61"/>
      <c r="H92" s="62"/>
      <c r="I92" s="54"/>
      <c r="J92" s="55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6"/>
      <c r="FM92" s="57"/>
      <c r="FN92" s="57"/>
    </row>
    <row r="93" customFormat="false" ht="30" hidden="false" customHeight="true" outlineLevel="2" collapsed="false">
      <c r="A93" s="58"/>
      <c r="B93" s="59"/>
      <c r="C93" s="60"/>
      <c r="D93" s="49"/>
      <c r="E93" s="50"/>
      <c r="F93" s="51"/>
      <c r="G93" s="61"/>
      <c r="H93" s="62"/>
      <c r="I93" s="54"/>
      <c r="J93" s="55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6"/>
      <c r="FM93" s="57"/>
      <c r="FN93" s="57"/>
    </row>
    <row r="94" customFormat="false" ht="30" hidden="false" customHeight="true" outlineLevel="2" collapsed="false">
      <c r="A94" s="58"/>
      <c r="B94" s="59"/>
      <c r="C94" s="60"/>
      <c r="D94" s="49"/>
      <c r="E94" s="50"/>
      <c r="F94" s="51"/>
      <c r="G94" s="61"/>
      <c r="H94" s="62"/>
      <c r="I94" s="54"/>
      <c r="J94" s="55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6"/>
      <c r="FM94" s="57"/>
      <c r="FN94" s="57"/>
    </row>
    <row r="95" customFormat="false" ht="30" hidden="false" customHeight="true" outlineLevel="2" collapsed="false">
      <c r="A95" s="58"/>
      <c r="B95" s="59"/>
      <c r="C95" s="60"/>
      <c r="D95" s="49"/>
      <c r="E95" s="50"/>
      <c r="F95" s="51"/>
      <c r="G95" s="61"/>
      <c r="H95" s="62"/>
      <c r="I95" s="54"/>
      <c r="J95" s="55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6"/>
      <c r="FM95" s="57"/>
      <c r="FN95" s="57"/>
    </row>
    <row r="96" customFormat="false" ht="30" hidden="false" customHeight="true" outlineLevel="2" collapsed="false">
      <c r="A96" s="58"/>
      <c r="B96" s="59"/>
      <c r="C96" s="60"/>
      <c r="D96" s="49"/>
      <c r="E96" s="50"/>
      <c r="F96" s="51"/>
      <c r="G96" s="61"/>
      <c r="H96" s="62"/>
      <c r="I96" s="54"/>
      <c r="J96" s="55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6"/>
      <c r="FM96" s="57"/>
      <c r="FN96" s="57"/>
    </row>
    <row r="97" customFormat="false" ht="30" hidden="false" customHeight="true" outlineLevel="2" collapsed="false">
      <c r="A97" s="58"/>
      <c r="B97" s="59"/>
      <c r="C97" s="60"/>
      <c r="D97" s="49"/>
      <c r="E97" s="50"/>
      <c r="F97" s="51"/>
      <c r="G97" s="61"/>
      <c r="H97" s="62"/>
      <c r="I97" s="54"/>
      <c r="J97" s="55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6"/>
      <c r="FM97" s="57"/>
      <c r="FN97" s="57"/>
    </row>
    <row r="98" customFormat="false" ht="30" hidden="false" customHeight="true" outlineLevel="2" collapsed="false">
      <c r="A98" s="58"/>
      <c r="B98" s="59"/>
      <c r="C98" s="60"/>
      <c r="D98" s="49"/>
      <c r="E98" s="50"/>
      <c r="F98" s="51"/>
      <c r="G98" s="61"/>
      <c r="H98" s="62"/>
      <c r="I98" s="54"/>
      <c r="J98" s="55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6"/>
      <c r="FM98" s="57"/>
      <c r="FN98" s="57"/>
    </row>
    <row r="99" customFormat="false" ht="30" hidden="false" customHeight="true" outlineLevel="2" collapsed="false">
      <c r="A99" s="58"/>
      <c r="B99" s="59"/>
      <c r="C99" s="60"/>
      <c r="D99" s="49"/>
      <c r="E99" s="50"/>
      <c r="F99" s="51"/>
      <c r="G99" s="61"/>
      <c r="H99" s="62"/>
      <c r="I99" s="54"/>
      <c r="J99" s="55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6"/>
      <c r="FM99" s="57"/>
      <c r="FN99" s="57"/>
    </row>
    <row r="100" customFormat="false" ht="30" hidden="false" customHeight="true" outlineLevel="2" collapsed="false">
      <c r="A100" s="58"/>
      <c r="B100" s="59"/>
      <c r="C100" s="60"/>
      <c r="D100" s="49"/>
      <c r="E100" s="50"/>
      <c r="F100" s="51"/>
      <c r="G100" s="61"/>
      <c r="H100" s="62"/>
      <c r="I100" s="54"/>
      <c r="J100" s="55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6"/>
      <c r="FM100" s="57"/>
      <c r="FN100" s="57"/>
    </row>
    <row r="101" customFormat="false" ht="30" hidden="false" customHeight="true" outlineLevel="2" collapsed="false">
      <c r="A101" s="58"/>
      <c r="B101" s="59"/>
      <c r="C101" s="60"/>
      <c r="D101" s="49"/>
      <c r="E101" s="50"/>
      <c r="F101" s="51"/>
      <c r="G101" s="61"/>
      <c r="H101" s="62"/>
      <c r="I101" s="54"/>
      <c r="J101" s="55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6"/>
      <c r="FM101" s="57"/>
      <c r="FN101" s="57"/>
    </row>
    <row r="102" customFormat="false" ht="30" hidden="false" customHeight="true" outlineLevel="2" collapsed="false">
      <c r="A102" s="58"/>
      <c r="B102" s="59"/>
      <c r="C102" s="60"/>
      <c r="D102" s="49"/>
      <c r="E102" s="50"/>
      <c r="F102" s="51"/>
      <c r="G102" s="61"/>
      <c r="H102" s="62"/>
      <c r="I102" s="54"/>
      <c r="J102" s="55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6"/>
      <c r="FM102" s="57"/>
      <c r="FN102" s="57"/>
    </row>
    <row r="103" customFormat="false" ht="30" hidden="false" customHeight="true" outlineLevel="2" collapsed="false">
      <c r="A103" s="58"/>
      <c r="B103" s="59"/>
      <c r="C103" s="60"/>
      <c r="D103" s="49"/>
      <c r="E103" s="50"/>
      <c r="F103" s="51"/>
      <c r="G103" s="61"/>
      <c r="H103" s="62"/>
      <c r="I103" s="54"/>
      <c r="J103" s="55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6"/>
      <c r="FM103" s="57"/>
      <c r="FN103" s="57"/>
    </row>
    <row r="104" customFormat="false" ht="30" hidden="false" customHeight="true" outlineLevel="2" collapsed="false">
      <c r="A104" s="58"/>
      <c r="B104" s="59"/>
      <c r="C104" s="60"/>
      <c r="D104" s="49"/>
      <c r="E104" s="50"/>
      <c r="F104" s="51"/>
      <c r="G104" s="61"/>
      <c r="H104" s="62"/>
      <c r="I104" s="54"/>
      <c r="J104" s="55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6"/>
      <c r="FM104" s="57"/>
      <c r="FN104" s="57"/>
    </row>
    <row r="105" customFormat="false" ht="30" hidden="false" customHeight="true" outlineLevel="2" collapsed="false">
      <c r="A105" s="58"/>
      <c r="B105" s="59"/>
      <c r="C105" s="60"/>
      <c r="D105" s="49"/>
      <c r="E105" s="50"/>
      <c r="F105" s="51"/>
      <c r="G105" s="61"/>
      <c r="H105" s="62"/>
      <c r="I105" s="54"/>
      <c r="J105" s="55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6"/>
      <c r="FM105" s="57"/>
      <c r="FN105" s="57"/>
    </row>
    <row r="106" customFormat="false" ht="30" hidden="false" customHeight="true" outlineLevel="2" collapsed="false">
      <c r="A106" s="58"/>
      <c r="B106" s="59"/>
      <c r="C106" s="60"/>
      <c r="D106" s="49"/>
      <c r="E106" s="50"/>
      <c r="F106" s="51"/>
      <c r="G106" s="61"/>
      <c r="H106" s="62"/>
      <c r="I106" s="54"/>
      <c r="J106" s="55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6"/>
      <c r="FM106" s="57"/>
      <c r="FN106" s="57"/>
    </row>
    <row r="107" customFormat="false" ht="30" hidden="false" customHeight="true" outlineLevel="2" collapsed="false">
      <c r="A107" s="58"/>
      <c r="B107" s="59"/>
      <c r="C107" s="60"/>
      <c r="D107" s="49"/>
      <c r="E107" s="50"/>
      <c r="F107" s="51"/>
      <c r="G107" s="61"/>
      <c r="H107" s="62"/>
      <c r="I107" s="54"/>
      <c r="J107" s="55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6"/>
      <c r="FM107" s="57"/>
      <c r="FN107" s="57"/>
    </row>
    <row r="108" customFormat="false" ht="30" hidden="false" customHeight="true" outlineLevel="2" collapsed="false">
      <c r="A108" s="58"/>
      <c r="B108" s="59"/>
      <c r="C108" s="60"/>
      <c r="D108" s="49"/>
      <c r="E108" s="50"/>
      <c r="F108" s="51"/>
      <c r="G108" s="61"/>
      <c r="H108" s="62"/>
      <c r="I108" s="54"/>
      <c r="J108" s="55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6"/>
      <c r="FM108" s="57"/>
      <c r="FN108" s="57"/>
    </row>
    <row r="109" customFormat="false" ht="30" hidden="false" customHeight="true" outlineLevel="2" collapsed="false">
      <c r="A109" s="58"/>
      <c r="B109" s="59"/>
      <c r="C109" s="60"/>
      <c r="D109" s="49"/>
      <c r="E109" s="50"/>
      <c r="F109" s="51"/>
      <c r="G109" s="61"/>
      <c r="H109" s="62"/>
      <c r="I109" s="54"/>
      <c r="J109" s="55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6"/>
      <c r="FM109" s="57"/>
      <c r="FN109" s="57"/>
    </row>
    <row r="110" customFormat="false" ht="30" hidden="false" customHeight="true" outlineLevel="2" collapsed="false">
      <c r="A110" s="58"/>
      <c r="B110" s="59"/>
      <c r="C110" s="60"/>
      <c r="D110" s="49"/>
      <c r="E110" s="50"/>
      <c r="F110" s="51"/>
      <c r="G110" s="61"/>
      <c r="H110" s="62"/>
      <c r="I110" s="54"/>
      <c r="J110" s="55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6"/>
      <c r="FM110" s="57"/>
      <c r="FN110" s="57"/>
    </row>
    <row r="111" customFormat="false" ht="30" hidden="false" customHeight="true" outlineLevel="2" collapsed="false">
      <c r="A111" s="58"/>
      <c r="B111" s="59"/>
      <c r="C111" s="60"/>
      <c r="D111" s="49"/>
      <c r="E111" s="50"/>
      <c r="F111" s="51"/>
      <c r="G111" s="61"/>
      <c r="H111" s="62"/>
      <c r="I111" s="54"/>
      <c r="J111" s="55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6"/>
      <c r="FM111" s="57"/>
      <c r="FN111" s="57"/>
    </row>
    <row r="112" customFormat="false" ht="30" hidden="false" customHeight="true" outlineLevel="2" collapsed="false">
      <c r="A112" s="58"/>
      <c r="B112" s="59"/>
      <c r="C112" s="60"/>
      <c r="D112" s="49"/>
      <c r="E112" s="50"/>
      <c r="F112" s="51"/>
      <c r="G112" s="61"/>
      <c r="H112" s="62"/>
      <c r="I112" s="54"/>
      <c r="J112" s="55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6"/>
      <c r="FM112" s="57"/>
      <c r="FN112" s="57"/>
    </row>
    <row r="113" customFormat="false" ht="30" hidden="false" customHeight="true" outlineLevel="2" collapsed="false">
      <c r="A113" s="58"/>
      <c r="B113" s="59"/>
      <c r="C113" s="60"/>
      <c r="D113" s="49"/>
      <c r="E113" s="50"/>
      <c r="F113" s="51"/>
      <c r="G113" s="61"/>
      <c r="H113" s="62"/>
      <c r="I113" s="54"/>
      <c r="J113" s="55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6"/>
      <c r="FM113" s="57"/>
      <c r="FN113" s="57"/>
    </row>
    <row r="114" customFormat="false" ht="30" hidden="false" customHeight="true" outlineLevel="2" collapsed="false">
      <c r="A114" s="58"/>
      <c r="B114" s="59"/>
      <c r="C114" s="60"/>
      <c r="D114" s="49"/>
      <c r="E114" s="50"/>
      <c r="F114" s="51"/>
      <c r="G114" s="61"/>
      <c r="H114" s="62"/>
      <c r="I114" s="54"/>
      <c r="J114" s="55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6"/>
      <c r="FM114" s="57"/>
      <c r="FN114" s="57"/>
    </row>
    <row r="115" customFormat="false" ht="30" hidden="false" customHeight="true" outlineLevel="2" collapsed="false">
      <c r="A115" s="58"/>
      <c r="B115" s="59"/>
      <c r="C115" s="60"/>
      <c r="D115" s="49"/>
      <c r="E115" s="50"/>
      <c r="F115" s="51"/>
      <c r="G115" s="61"/>
      <c r="H115" s="62"/>
      <c r="I115" s="54"/>
      <c r="J115" s="55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6"/>
      <c r="FM115" s="57"/>
      <c r="FN115" s="57"/>
    </row>
    <row r="116" customFormat="false" ht="30" hidden="false" customHeight="true" outlineLevel="2" collapsed="false">
      <c r="A116" s="58"/>
      <c r="B116" s="59"/>
      <c r="C116" s="60"/>
      <c r="D116" s="49"/>
      <c r="E116" s="50"/>
      <c r="F116" s="51"/>
      <c r="G116" s="61"/>
      <c r="H116" s="62"/>
      <c r="I116" s="54"/>
      <c r="J116" s="55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6"/>
      <c r="FM116" s="57"/>
      <c r="FN116" s="57"/>
    </row>
    <row r="117" customFormat="false" ht="30" hidden="false" customHeight="true" outlineLevel="2" collapsed="false">
      <c r="A117" s="58"/>
      <c r="B117" s="59"/>
      <c r="C117" s="60"/>
      <c r="D117" s="49"/>
      <c r="E117" s="50"/>
      <c r="F117" s="51"/>
      <c r="G117" s="61"/>
      <c r="H117" s="62"/>
      <c r="I117" s="54"/>
      <c r="J117" s="55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6"/>
      <c r="FM117" s="57"/>
      <c r="FN117" s="57"/>
    </row>
    <row r="118" customFormat="false" ht="30" hidden="false" customHeight="true" outlineLevel="2" collapsed="false">
      <c r="A118" s="58"/>
      <c r="B118" s="59"/>
      <c r="C118" s="60"/>
      <c r="D118" s="49"/>
      <c r="E118" s="50"/>
      <c r="F118" s="51"/>
      <c r="G118" s="61"/>
      <c r="H118" s="62"/>
      <c r="I118" s="54"/>
      <c r="J118" s="55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6"/>
      <c r="FM118" s="57"/>
      <c r="FN118" s="57"/>
    </row>
    <row r="119" customFormat="false" ht="30" hidden="false" customHeight="true" outlineLevel="2" collapsed="false">
      <c r="A119" s="58"/>
      <c r="B119" s="59"/>
      <c r="C119" s="60"/>
      <c r="D119" s="49"/>
      <c r="E119" s="50"/>
      <c r="F119" s="51"/>
      <c r="G119" s="61"/>
      <c r="H119" s="62"/>
      <c r="I119" s="54"/>
      <c r="J119" s="55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6"/>
      <c r="FM119" s="57"/>
      <c r="FN119" s="57"/>
    </row>
    <row r="120" customFormat="false" ht="30" hidden="false" customHeight="true" outlineLevel="2" collapsed="false">
      <c r="A120" s="58"/>
      <c r="B120" s="59"/>
      <c r="C120" s="60"/>
      <c r="D120" s="49"/>
      <c r="E120" s="50"/>
      <c r="F120" s="51"/>
      <c r="G120" s="61"/>
      <c r="H120" s="62"/>
      <c r="I120" s="54"/>
      <c r="J120" s="55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6"/>
      <c r="FM120" s="57"/>
      <c r="FN120" s="57"/>
    </row>
    <row r="121" customFormat="false" ht="30" hidden="false" customHeight="true" outlineLevel="2" collapsed="false">
      <c r="A121" s="58"/>
      <c r="B121" s="59"/>
      <c r="C121" s="60"/>
      <c r="D121" s="49"/>
      <c r="E121" s="50"/>
      <c r="F121" s="51"/>
      <c r="G121" s="61"/>
      <c r="H121" s="62"/>
      <c r="I121" s="54"/>
      <c r="J121" s="55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6"/>
      <c r="FM121" s="57"/>
      <c r="FN121" s="57"/>
    </row>
    <row r="122" customFormat="false" ht="30" hidden="false" customHeight="true" outlineLevel="2" collapsed="false">
      <c r="A122" s="58"/>
      <c r="B122" s="59"/>
      <c r="C122" s="60"/>
      <c r="D122" s="49"/>
      <c r="E122" s="50"/>
      <c r="F122" s="51"/>
      <c r="G122" s="61"/>
      <c r="H122" s="62"/>
      <c r="I122" s="54"/>
      <c r="J122" s="55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6"/>
      <c r="FM122" s="57"/>
      <c r="FN122" s="57"/>
    </row>
    <row r="123" customFormat="false" ht="30" hidden="false" customHeight="true" outlineLevel="2" collapsed="false">
      <c r="A123" s="58"/>
      <c r="B123" s="59"/>
      <c r="C123" s="60"/>
      <c r="D123" s="49"/>
      <c r="E123" s="50"/>
      <c r="F123" s="51"/>
      <c r="G123" s="61"/>
      <c r="H123" s="62"/>
      <c r="I123" s="54"/>
      <c r="J123" s="55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6"/>
      <c r="FM123" s="57"/>
      <c r="FN123" s="57"/>
    </row>
    <row r="124" customFormat="false" ht="30" hidden="false" customHeight="true" outlineLevel="2" collapsed="false">
      <c r="A124" s="58"/>
      <c r="B124" s="59"/>
      <c r="C124" s="60"/>
      <c r="D124" s="49"/>
      <c r="E124" s="50"/>
      <c r="F124" s="51"/>
      <c r="G124" s="61"/>
      <c r="H124" s="62"/>
      <c r="I124" s="54"/>
      <c r="J124" s="55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6"/>
      <c r="FM124" s="57"/>
      <c r="FN124" s="57"/>
    </row>
    <row r="125" customFormat="false" ht="30" hidden="false" customHeight="true" outlineLevel="2" collapsed="false">
      <c r="A125" s="58"/>
      <c r="B125" s="59"/>
      <c r="C125" s="60"/>
      <c r="D125" s="49"/>
      <c r="E125" s="50"/>
      <c r="F125" s="51"/>
      <c r="G125" s="61"/>
      <c r="H125" s="62"/>
      <c r="I125" s="54"/>
      <c r="J125" s="55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6"/>
      <c r="FM125" s="57"/>
      <c r="FN125" s="57"/>
    </row>
    <row r="126" customFormat="false" ht="30" hidden="false" customHeight="true" outlineLevel="2" collapsed="false">
      <c r="A126" s="58"/>
      <c r="B126" s="59"/>
      <c r="C126" s="60"/>
      <c r="D126" s="49"/>
      <c r="E126" s="50"/>
      <c r="F126" s="51"/>
      <c r="G126" s="61"/>
      <c r="H126" s="62"/>
      <c r="I126" s="54"/>
      <c r="J126" s="55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6"/>
      <c r="FM126" s="57"/>
      <c r="FN126" s="57"/>
    </row>
    <row r="127" customFormat="false" ht="30" hidden="false" customHeight="true" outlineLevel="2" collapsed="false">
      <c r="A127" s="58"/>
      <c r="B127" s="59"/>
      <c r="C127" s="60"/>
      <c r="D127" s="49"/>
      <c r="E127" s="50"/>
      <c r="F127" s="51"/>
      <c r="G127" s="61"/>
      <c r="H127" s="62"/>
      <c r="I127" s="54"/>
      <c r="J127" s="55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6"/>
      <c r="FM127" s="57"/>
      <c r="FN127" s="57"/>
    </row>
    <row r="128" customFormat="false" ht="30" hidden="false" customHeight="true" outlineLevel="2" collapsed="false">
      <c r="A128" s="58"/>
      <c r="B128" s="59"/>
      <c r="C128" s="60"/>
      <c r="D128" s="49"/>
      <c r="E128" s="50"/>
      <c r="F128" s="51"/>
      <c r="G128" s="61"/>
      <c r="H128" s="62"/>
      <c r="I128" s="54"/>
      <c r="J128" s="55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6"/>
      <c r="FM128" s="57"/>
      <c r="FN128" s="57"/>
    </row>
    <row r="129" customFormat="false" ht="30" hidden="false" customHeight="true" outlineLevel="2" collapsed="false">
      <c r="A129" s="58"/>
      <c r="B129" s="59"/>
      <c r="C129" s="60"/>
      <c r="D129" s="49"/>
      <c r="E129" s="50"/>
      <c r="F129" s="51"/>
      <c r="G129" s="61"/>
      <c r="H129" s="62"/>
      <c r="I129" s="54"/>
      <c r="J129" s="55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6"/>
      <c r="FM129" s="57"/>
      <c r="FN129" s="57"/>
    </row>
    <row r="130" customFormat="false" ht="30" hidden="false" customHeight="true" outlineLevel="2" collapsed="false">
      <c r="A130" s="58"/>
      <c r="B130" s="59"/>
      <c r="C130" s="60"/>
      <c r="D130" s="49"/>
      <c r="E130" s="50"/>
      <c r="F130" s="51"/>
      <c r="G130" s="61"/>
      <c r="H130" s="62"/>
      <c r="I130" s="54"/>
      <c r="J130" s="55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6"/>
      <c r="FM130" s="57"/>
      <c r="FN130" s="57"/>
    </row>
    <row r="131" customFormat="false" ht="30" hidden="false" customHeight="true" outlineLevel="2" collapsed="false">
      <c r="A131" s="58"/>
      <c r="B131" s="59"/>
      <c r="C131" s="60"/>
      <c r="D131" s="49"/>
      <c r="E131" s="50"/>
      <c r="F131" s="51"/>
      <c r="G131" s="61"/>
      <c r="H131" s="62"/>
      <c r="I131" s="54"/>
      <c r="J131" s="55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6"/>
      <c r="FM131" s="57"/>
      <c r="FN131" s="57"/>
    </row>
    <row r="132" customFormat="false" ht="30" hidden="false" customHeight="true" outlineLevel="2" collapsed="false">
      <c r="A132" s="58"/>
      <c r="B132" s="59"/>
      <c r="C132" s="60"/>
      <c r="D132" s="49"/>
      <c r="E132" s="50"/>
      <c r="F132" s="51"/>
      <c r="G132" s="61"/>
      <c r="H132" s="62"/>
      <c r="I132" s="54"/>
      <c r="J132" s="55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6"/>
      <c r="FM132" s="57"/>
      <c r="FN132" s="57"/>
    </row>
    <row r="133" customFormat="false" ht="30" hidden="false" customHeight="true" outlineLevel="2" collapsed="false">
      <c r="A133" s="58"/>
      <c r="B133" s="59"/>
      <c r="C133" s="60"/>
      <c r="D133" s="49"/>
      <c r="E133" s="50"/>
      <c r="F133" s="51"/>
      <c r="G133" s="61"/>
      <c r="H133" s="62"/>
      <c r="I133" s="54"/>
      <c r="J133" s="55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6"/>
      <c r="FM133" s="57"/>
      <c r="FN133" s="57"/>
    </row>
    <row r="134" customFormat="false" ht="30" hidden="false" customHeight="true" outlineLevel="2" collapsed="false">
      <c r="A134" s="58"/>
      <c r="B134" s="59"/>
      <c r="C134" s="60"/>
      <c r="D134" s="49"/>
      <c r="E134" s="50"/>
      <c r="F134" s="51"/>
      <c r="G134" s="61"/>
      <c r="H134" s="62"/>
      <c r="I134" s="54"/>
      <c r="J134" s="55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6"/>
      <c r="FM134" s="57"/>
      <c r="FN134" s="57"/>
    </row>
    <row r="135" customFormat="false" ht="30" hidden="false" customHeight="true" outlineLevel="2" collapsed="false">
      <c r="A135" s="58"/>
      <c r="B135" s="59"/>
      <c r="C135" s="60"/>
      <c r="D135" s="49"/>
      <c r="E135" s="50"/>
      <c r="F135" s="51"/>
      <c r="G135" s="61"/>
      <c r="H135" s="62"/>
      <c r="I135" s="54"/>
      <c r="J135" s="55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6"/>
      <c r="FM135" s="57"/>
      <c r="FN135" s="57"/>
    </row>
    <row r="136" customFormat="false" ht="30" hidden="false" customHeight="true" outlineLevel="2" collapsed="false">
      <c r="A136" s="58"/>
      <c r="B136" s="59"/>
      <c r="C136" s="60"/>
      <c r="D136" s="49"/>
      <c r="E136" s="50"/>
      <c r="F136" s="51"/>
      <c r="G136" s="61"/>
      <c r="H136" s="62"/>
      <c r="I136" s="54"/>
      <c r="J136" s="55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6"/>
      <c r="FM136" s="57"/>
      <c r="FN136" s="57"/>
    </row>
    <row r="137" customFormat="false" ht="30" hidden="false" customHeight="true" outlineLevel="2" collapsed="false">
      <c r="A137" s="58"/>
      <c r="B137" s="59"/>
      <c r="C137" s="60"/>
      <c r="D137" s="49"/>
      <c r="E137" s="50"/>
      <c r="F137" s="51"/>
      <c r="G137" s="61"/>
      <c r="H137" s="62"/>
      <c r="I137" s="54"/>
      <c r="J137" s="55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6"/>
      <c r="FM137" s="57"/>
      <c r="FN137" s="57"/>
    </row>
    <row r="138" customFormat="false" ht="30" hidden="false" customHeight="true" outlineLevel="2" collapsed="false">
      <c r="A138" s="58"/>
      <c r="B138" s="59"/>
      <c r="C138" s="60"/>
      <c r="D138" s="49"/>
      <c r="E138" s="50"/>
      <c r="F138" s="51"/>
      <c r="G138" s="61"/>
      <c r="H138" s="62"/>
      <c r="I138" s="54"/>
      <c r="J138" s="55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6"/>
      <c r="FM138" s="57"/>
      <c r="FN138" s="57"/>
    </row>
    <row r="139" customFormat="false" ht="30" hidden="false" customHeight="true" outlineLevel="2" collapsed="false">
      <c r="A139" s="58"/>
      <c r="B139" s="59"/>
      <c r="C139" s="60"/>
      <c r="D139" s="49"/>
      <c r="E139" s="50"/>
      <c r="F139" s="51"/>
      <c r="G139" s="61"/>
      <c r="H139" s="62"/>
      <c r="I139" s="54"/>
      <c r="J139" s="55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6"/>
      <c r="FM139" s="57"/>
      <c r="FN139" s="57"/>
    </row>
    <row r="140" customFormat="false" ht="30" hidden="false" customHeight="true" outlineLevel="2" collapsed="false">
      <c r="A140" s="58"/>
      <c r="B140" s="59"/>
      <c r="C140" s="60"/>
      <c r="D140" s="49"/>
      <c r="E140" s="50"/>
      <c r="F140" s="51"/>
      <c r="G140" s="61"/>
      <c r="H140" s="62"/>
      <c r="I140" s="54"/>
      <c r="J140" s="55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6"/>
      <c r="FM140" s="57"/>
      <c r="FN140" s="57"/>
    </row>
    <row r="141" customFormat="false" ht="30" hidden="false" customHeight="true" outlineLevel="2" collapsed="false">
      <c r="A141" s="58"/>
      <c r="B141" s="59"/>
      <c r="C141" s="60"/>
      <c r="D141" s="49"/>
      <c r="E141" s="50"/>
      <c r="F141" s="51"/>
      <c r="G141" s="61"/>
      <c r="H141" s="62"/>
      <c r="I141" s="54"/>
      <c r="J141" s="55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6"/>
      <c r="FM141" s="57"/>
      <c r="FN141" s="57"/>
    </row>
    <row r="142" customFormat="false" ht="30" hidden="false" customHeight="true" outlineLevel="2" collapsed="false">
      <c r="A142" s="58"/>
      <c r="B142" s="59"/>
      <c r="C142" s="60"/>
      <c r="D142" s="49"/>
      <c r="E142" s="50"/>
      <c r="F142" s="51"/>
      <c r="G142" s="61"/>
      <c r="H142" s="62"/>
      <c r="I142" s="54"/>
      <c r="J142" s="55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6"/>
      <c r="FM142" s="57"/>
      <c r="FN142" s="57"/>
    </row>
    <row r="143" customFormat="false" ht="30" hidden="false" customHeight="true" outlineLevel="2" collapsed="false">
      <c r="A143" s="58"/>
      <c r="B143" s="59"/>
      <c r="C143" s="60"/>
      <c r="D143" s="49"/>
      <c r="E143" s="50"/>
      <c r="F143" s="51"/>
      <c r="G143" s="61"/>
      <c r="H143" s="62"/>
      <c r="I143" s="54"/>
      <c r="J143" s="55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6"/>
      <c r="FM143" s="57"/>
      <c r="FN143" s="57"/>
    </row>
    <row r="144" customFormat="false" ht="30" hidden="false" customHeight="true" outlineLevel="2" collapsed="false">
      <c r="A144" s="58"/>
      <c r="B144" s="59"/>
      <c r="C144" s="60"/>
      <c r="D144" s="49"/>
      <c r="E144" s="50"/>
      <c r="F144" s="51"/>
      <c r="G144" s="61"/>
      <c r="H144" s="62"/>
      <c r="I144" s="54"/>
      <c r="J144" s="55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6"/>
      <c r="FM144" s="57"/>
      <c r="FN144" s="57"/>
    </row>
    <row r="145" customFormat="false" ht="30" hidden="false" customHeight="true" outlineLevel="2" collapsed="false">
      <c r="A145" s="58"/>
      <c r="B145" s="59"/>
      <c r="C145" s="60"/>
      <c r="D145" s="49"/>
      <c r="E145" s="50"/>
      <c r="F145" s="51"/>
      <c r="G145" s="61"/>
      <c r="H145" s="62"/>
      <c r="I145" s="54"/>
      <c r="J145" s="55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6"/>
      <c r="FM145" s="57"/>
      <c r="FN145" s="57"/>
    </row>
    <row r="146" customFormat="false" ht="30" hidden="false" customHeight="true" outlineLevel="2" collapsed="false">
      <c r="A146" s="58"/>
      <c r="B146" s="59"/>
      <c r="C146" s="60"/>
      <c r="D146" s="49"/>
      <c r="E146" s="50"/>
      <c r="F146" s="51"/>
      <c r="G146" s="61"/>
      <c r="H146" s="62"/>
      <c r="I146" s="54"/>
      <c r="J146" s="55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6"/>
      <c r="FM146" s="57"/>
      <c r="FN146" s="57"/>
    </row>
    <row r="147" customFormat="false" ht="30" hidden="false" customHeight="true" outlineLevel="2" collapsed="false">
      <c r="A147" s="58"/>
      <c r="B147" s="59"/>
      <c r="C147" s="60"/>
      <c r="D147" s="49"/>
      <c r="E147" s="50"/>
      <c r="F147" s="51"/>
      <c r="G147" s="61"/>
      <c r="H147" s="62"/>
      <c r="I147" s="54"/>
      <c r="J147" s="55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6"/>
      <c r="FM147" s="57"/>
      <c r="FN147" s="57"/>
    </row>
    <row r="148" customFormat="false" ht="30" hidden="false" customHeight="true" outlineLevel="2" collapsed="false">
      <c r="A148" s="58"/>
      <c r="B148" s="59"/>
      <c r="C148" s="60"/>
      <c r="D148" s="49"/>
      <c r="E148" s="50"/>
      <c r="F148" s="51"/>
      <c r="G148" s="61"/>
      <c r="H148" s="62"/>
      <c r="I148" s="54"/>
      <c r="J148" s="55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6"/>
      <c r="FM148" s="57"/>
      <c r="FN148" s="57"/>
    </row>
    <row r="149" customFormat="false" ht="30" hidden="false" customHeight="true" outlineLevel="2" collapsed="false">
      <c r="A149" s="58"/>
      <c r="B149" s="59"/>
      <c r="C149" s="60"/>
      <c r="D149" s="49"/>
      <c r="E149" s="50"/>
      <c r="F149" s="51"/>
      <c r="G149" s="61"/>
      <c r="H149" s="62"/>
      <c r="I149" s="54"/>
      <c r="J149" s="55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6"/>
      <c r="FM149" s="57"/>
      <c r="FN149" s="57"/>
    </row>
    <row r="150" customFormat="false" ht="30" hidden="false" customHeight="true" outlineLevel="2" collapsed="false">
      <c r="A150" s="58"/>
      <c r="B150" s="59"/>
      <c r="C150" s="60"/>
      <c r="D150" s="49"/>
      <c r="E150" s="50"/>
      <c r="F150" s="51"/>
      <c r="G150" s="61"/>
      <c r="H150" s="62"/>
      <c r="I150" s="54"/>
      <c r="J150" s="55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6"/>
      <c r="FM150" s="57"/>
      <c r="FN150" s="57"/>
    </row>
    <row r="151" customFormat="false" ht="30" hidden="false" customHeight="true" outlineLevel="2" collapsed="false">
      <c r="A151" s="58"/>
      <c r="B151" s="59"/>
      <c r="C151" s="60"/>
      <c r="D151" s="49"/>
      <c r="E151" s="50"/>
      <c r="F151" s="51"/>
      <c r="G151" s="61"/>
      <c r="H151" s="62"/>
      <c r="I151" s="54"/>
      <c r="J151" s="55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6"/>
      <c r="FM151" s="57"/>
      <c r="FN151" s="57"/>
    </row>
    <row r="152" customFormat="false" ht="30" hidden="false" customHeight="true" outlineLevel="2" collapsed="false">
      <c r="A152" s="58"/>
      <c r="B152" s="59"/>
      <c r="C152" s="60"/>
      <c r="D152" s="49"/>
      <c r="E152" s="50"/>
      <c r="F152" s="51"/>
      <c r="G152" s="61"/>
      <c r="H152" s="62"/>
      <c r="I152" s="54"/>
      <c r="J152" s="55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6"/>
      <c r="FM152" s="57"/>
      <c r="FN152" s="57"/>
    </row>
    <row r="153" customFormat="false" ht="30" hidden="false" customHeight="true" outlineLevel="2" collapsed="false">
      <c r="A153" s="58"/>
      <c r="B153" s="59"/>
      <c r="C153" s="60"/>
      <c r="D153" s="49"/>
      <c r="E153" s="50"/>
      <c r="F153" s="51"/>
      <c r="G153" s="61"/>
      <c r="H153" s="62"/>
      <c r="I153" s="54"/>
      <c r="J153" s="55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6"/>
      <c r="FM153" s="57"/>
      <c r="FN153" s="57"/>
    </row>
    <row r="154" customFormat="false" ht="30" hidden="false" customHeight="true" outlineLevel="2" collapsed="false">
      <c r="A154" s="58"/>
      <c r="B154" s="59"/>
      <c r="C154" s="60"/>
      <c r="D154" s="49"/>
      <c r="E154" s="50"/>
      <c r="F154" s="51"/>
      <c r="G154" s="61"/>
      <c r="H154" s="62"/>
      <c r="I154" s="54"/>
      <c r="J154" s="55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6"/>
      <c r="FM154" s="57"/>
      <c r="FN154" s="57"/>
    </row>
    <row r="155" customFormat="false" ht="30" hidden="false" customHeight="true" outlineLevel="2" collapsed="false">
      <c r="A155" s="58"/>
      <c r="B155" s="59"/>
      <c r="C155" s="60"/>
      <c r="D155" s="49"/>
      <c r="E155" s="50"/>
      <c r="F155" s="51"/>
      <c r="G155" s="61"/>
      <c r="H155" s="62"/>
      <c r="I155" s="54"/>
      <c r="J155" s="55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6"/>
      <c r="FM155" s="57"/>
      <c r="FN155" s="57"/>
    </row>
    <row r="156" customFormat="false" ht="30" hidden="false" customHeight="true" outlineLevel="2" collapsed="false">
      <c r="A156" s="58"/>
      <c r="B156" s="59"/>
      <c r="C156" s="60"/>
      <c r="D156" s="49"/>
      <c r="E156" s="50"/>
      <c r="F156" s="51"/>
      <c r="G156" s="61"/>
      <c r="H156" s="62"/>
      <c r="I156" s="54"/>
      <c r="J156" s="55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6"/>
      <c r="FM156" s="57"/>
      <c r="FN156" s="57"/>
    </row>
    <row r="157" customFormat="false" ht="30" hidden="false" customHeight="true" outlineLevel="2" collapsed="false">
      <c r="A157" s="58"/>
      <c r="B157" s="59"/>
      <c r="C157" s="60"/>
      <c r="D157" s="49"/>
      <c r="E157" s="50"/>
      <c r="F157" s="51"/>
      <c r="G157" s="61"/>
      <c r="H157" s="62"/>
      <c r="I157" s="54"/>
      <c r="J157" s="55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6"/>
      <c r="FM157" s="57"/>
      <c r="FN157" s="57"/>
    </row>
    <row r="158" customFormat="false" ht="30" hidden="false" customHeight="true" outlineLevel="2" collapsed="false">
      <c r="A158" s="58"/>
      <c r="B158" s="59"/>
      <c r="C158" s="60"/>
      <c r="D158" s="49"/>
      <c r="E158" s="50"/>
      <c r="F158" s="51"/>
      <c r="G158" s="61"/>
      <c r="H158" s="62"/>
      <c r="I158" s="54"/>
      <c r="J158" s="55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6"/>
      <c r="FM158" s="57"/>
      <c r="FN158" s="57"/>
    </row>
    <row r="159" customFormat="false" ht="30" hidden="false" customHeight="true" outlineLevel="2" collapsed="false">
      <c r="A159" s="58"/>
      <c r="B159" s="59"/>
      <c r="C159" s="60"/>
      <c r="D159" s="49"/>
      <c r="E159" s="50"/>
      <c r="F159" s="51"/>
      <c r="G159" s="61"/>
      <c r="H159" s="62"/>
      <c r="I159" s="54"/>
      <c r="J159" s="55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6"/>
      <c r="FM159" s="57"/>
      <c r="FN159" s="57"/>
    </row>
    <row r="160" customFormat="false" ht="30" hidden="false" customHeight="true" outlineLevel="2" collapsed="false">
      <c r="A160" s="58"/>
      <c r="B160" s="59"/>
      <c r="C160" s="60"/>
      <c r="D160" s="49"/>
      <c r="E160" s="50"/>
      <c r="F160" s="51"/>
      <c r="G160" s="61"/>
      <c r="H160" s="62"/>
      <c r="I160" s="54"/>
      <c r="J160" s="55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6"/>
      <c r="FM160" s="57"/>
      <c r="FN160" s="57"/>
    </row>
    <row r="161" customFormat="false" ht="30" hidden="false" customHeight="true" outlineLevel="2" collapsed="false">
      <c r="A161" s="58"/>
      <c r="B161" s="59"/>
      <c r="C161" s="60"/>
      <c r="D161" s="49"/>
      <c r="E161" s="50"/>
      <c r="F161" s="51"/>
      <c r="G161" s="61"/>
      <c r="H161" s="62"/>
      <c r="I161" s="54"/>
      <c r="J161" s="55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6"/>
      <c r="FM161" s="57"/>
      <c r="FN161" s="57"/>
    </row>
    <row r="162" customFormat="false" ht="30" hidden="false" customHeight="true" outlineLevel="2" collapsed="false">
      <c r="A162" s="58"/>
      <c r="B162" s="59"/>
      <c r="C162" s="60"/>
      <c r="D162" s="49"/>
      <c r="E162" s="50"/>
      <c r="F162" s="51"/>
      <c r="G162" s="61"/>
      <c r="H162" s="62"/>
      <c r="I162" s="54"/>
      <c r="J162" s="55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6"/>
      <c r="FM162" s="57"/>
      <c r="FN162" s="57"/>
    </row>
    <row r="163" customFormat="false" ht="30" hidden="false" customHeight="true" outlineLevel="2" collapsed="false">
      <c r="A163" s="58"/>
      <c r="B163" s="59"/>
      <c r="C163" s="60"/>
      <c r="D163" s="49"/>
      <c r="E163" s="50"/>
      <c r="F163" s="51"/>
      <c r="G163" s="61"/>
      <c r="H163" s="62"/>
      <c r="I163" s="54"/>
      <c r="J163" s="55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6"/>
      <c r="FM163" s="57"/>
      <c r="FN163" s="57"/>
    </row>
    <row r="164" customFormat="false" ht="30" hidden="false" customHeight="true" outlineLevel="2" collapsed="false">
      <c r="A164" s="58"/>
      <c r="B164" s="59"/>
      <c r="C164" s="60"/>
      <c r="D164" s="49"/>
      <c r="E164" s="50"/>
      <c r="F164" s="51"/>
      <c r="G164" s="61"/>
      <c r="H164" s="62"/>
      <c r="I164" s="54"/>
      <c r="J164" s="55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6"/>
      <c r="FM164" s="57"/>
      <c r="FN164" s="57"/>
    </row>
    <row r="165" customFormat="false" ht="30" hidden="false" customHeight="true" outlineLevel="2" collapsed="false">
      <c r="A165" s="58"/>
      <c r="B165" s="59"/>
      <c r="C165" s="60"/>
      <c r="D165" s="49"/>
      <c r="E165" s="50"/>
      <c r="F165" s="51"/>
      <c r="G165" s="61"/>
      <c r="H165" s="62"/>
      <c r="I165" s="54"/>
      <c r="J165" s="55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6"/>
      <c r="FM165" s="57"/>
      <c r="FN165" s="57"/>
    </row>
    <row r="166" customFormat="false" ht="30" hidden="false" customHeight="true" outlineLevel="2" collapsed="false">
      <c r="A166" s="58"/>
      <c r="B166" s="59"/>
      <c r="C166" s="60"/>
      <c r="D166" s="49"/>
      <c r="E166" s="50"/>
      <c r="F166" s="51"/>
      <c r="G166" s="61"/>
      <c r="H166" s="62"/>
      <c r="I166" s="54"/>
      <c r="J166" s="55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6"/>
      <c r="FM166" s="57"/>
      <c r="FN166" s="57"/>
    </row>
    <row r="167" customFormat="false" ht="30" hidden="false" customHeight="true" outlineLevel="2" collapsed="false">
      <c r="A167" s="58"/>
      <c r="B167" s="59"/>
      <c r="C167" s="60"/>
      <c r="D167" s="49"/>
      <c r="E167" s="50"/>
      <c r="F167" s="51"/>
      <c r="G167" s="61"/>
      <c r="H167" s="62"/>
      <c r="I167" s="54"/>
      <c r="J167" s="55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6"/>
      <c r="FM167" s="57"/>
      <c r="FN167" s="57"/>
    </row>
    <row r="168" customFormat="false" ht="30" hidden="false" customHeight="true" outlineLevel="2" collapsed="false">
      <c r="A168" s="58"/>
      <c r="B168" s="59"/>
      <c r="C168" s="60"/>
      <c r="D168" s="49"/>
      <c r="E168" s="50"/>
      <c r="F168" s="51"/>
      <c r="G168" s="61"/>
      <c r="H168" s="62"/>
      <c r="I168" s="54"/>
      <c r="J168" s="55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6"/>
      <c r="FM168" s="57"/>
      <c r="FN168" s="57"/>
    </row>
    <row r="169" customFormat="false" ht="30" hidden="false" customHeight="true" outlineLevel="2" collapsed="false">
      <c r="A169" s="58"/>
      <c r="B169" s="59"/>
      <c r="C169" s="60"/>
      <c r="D169" s="49"/>
      <c r="E169" s="50"/>
      <c r="F169" s="51"/>
      <c r="G169" s="61"/>
      <c r="H169" s="62"/>
      <c r="I169" s="54"/>
      <c r="J169" s="55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6"/>
      <c r="FM169" s="57"/>
      <c r="FN169" s="57"/>
    </row>
    <row r="170" customFormat="false" ht="30" hidden="false" customHeight="true" outlineLevel="2" collapsed="false">
      <c r="A170" s="58"/>
      <c r="B170" s="59"/>
      <c r="C170" s="60"/>
      <c r="D170" s="49"/>
      <c r="E170" s="50"/>
      <c r="F170" s="51"/>
      <c r="G170" s="61"/>
      <c r="H170" s="62"/>
      <c r="I170" s="54"/>
      <c r="J170" s="55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6"/>
      <c r="FM170" s="57"/>
      <c r="FN170" s="57"/>
    </row>
    <row r="171" customFormat="false" ht="30" hidden="false" customHeight="true" outlineLevel="2" collapsed="false">
      <c r="A171" s="58"/>
      <c r="B171" s="59"/>
      <c r="C171" s="60"/>
      <c r="D171" s="49"/>
      <c r="E171" s="50"/>
      <c r="F171" s="51"/>
      <c r="G171" s="61"/>
      <c r="H171" s="62"/>
      <c r="I171" s="54"/>
      <c r="J171" s="55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6"/>
      <c r="FM171" s="57"/>
      <c r="FN171" s="57"/>
    </row>
    <row r="172" customFormat="false" ht="30" hidden="false" customHeight="true" outlineLevel="2" collapsed="false">
      <c r="A172" s="58"/>
      <c r="B172" s="59"/>
      <c r="C172" s="60"/>
      <c r="D172" s="49"/>
      <c r="E172" s="50"/>
      <c r="F172" s="51"/>
      <c r="G172" s="61"/>
      <c r="H172" s="62"/>
      <c r="I172" s="54"/>
      <c r="J172" s="55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6"/>
      <c r="FM172" s="57"/>
      <c r="FN172" s="57"/>
    </row>
    <row r="173" customFormat="false" ht="30" hidden="false" customHeight="true" outlineLevel="2" collapsed="false">
      <c r="A173" s="58"/>
      <c r="B173" s="59"/>
      <c r="C173" s="60"/>
      <c r="D173" s="49"/>
      <c r="E173" s="50"/>
      <c r="F173" s="51"/>
      <c r="G173" s="61"/>
      <c r="H173" s="62"/>
      <c r="I173" s="54"/>
      <c r="J173" s="55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6"/>
      <c r="FM173" s="57"/>
      <c r="FN173" s="57"/>
    </row>
    <row r="174" customFormat="false" ht="30" hidden="false" customHeight="true" outlineLevel="2" collapsed="false">
      <c r="A174" s="58"/>
      <c r="B174" s="59"/>
      <c r="C174" s="60"/>
      <c r="D174" s="49"/>
      <c r="E174" s="50"/>
      <c r="F174" s="51"/>
      <c r="G174" s="61"/>
      <c r="H174" s="62"/>
      <c r="I174" s="54"/>
      <c r="J174" s="55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6"/>
      <c r="FM174" s="57"/>
      <c r="FN174" s="57"/>
    </row>
    <row r="175" customFormat="false" ht="30" hidden="false" customHeight="true" outlineLevel="2" collapsed="false">
      <c r="A175" s="58"/>
      <c r="B175" s="59"/>
      <c r="C175" s="60"/>
      <c r="D175" s="49"/>
      <c r="E175" s="50"/>
      <c r="F175" s="51"/>
      <c r="G175" s="61"/>
      <c r="H175" s="62"/>
      <c r="I175" s="54"/>
      <c r="J175" s="55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6"/>
      <c r="FM175" s="57"/>
      <c r="FN175" s="57"/>
    </row>
    <row r="176" customFormat="false" ht="30" hidden="false" customHeight="true" outlineLevel="2" collapsed="false">
      <c r="A176" s="58"/>
      <c r="B176" s="59"/>
      <c r="C176" s="60"/>
      <c r="D176" s="49"/>
      <c r="E176" s="50"/>
      <c r="F176" s="51"/>
      <c r="G176" s="61"/>
      <c r="H176" s="62"/>
      <c r="I176" s="54"/>
      <c r="J176" s="55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6"/>
      <c r="FM176" s="57"/>
      <c r="FN176" s="57"/>
    </row>
    <row r="177" customFormat="false" ht="30" hidden="false" customHeight="true" outlineLevel="2" collapsed="false">
      <c r="A177" s="58"/>
      <c r="B177" s="59"/>
      <c r="C177" s="60"/>
      <c r="D177" s="49"/>
      <c r="E177" s="50"/>
      <c r="F177" s="51"/>
      <c r="G177" s="61"/>
      <c r="H177" s="62"/>
      <c r="I177" s="54"/>
      <c r="J177" s="55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6"/>
      <c r="FM177" s="57"/>
      <c r="FN177" s="57"/>
    </row>
    <row r="178" customFormat="false" ht="30" hidden="false" customHeight="true" outlineLevel="2" collapsed="false">
      <c r="A178" s="58"/>
      <c r="B178" s="59"/>
      <c r="C178" s="60"/>
      <c r="D178" s="49"/>
      <c r="E178" s="50"/>
      <c r="F178" s="51"/>
      <c r="G178" s="61"/>
      <c r="H178" s="62"/>
      <c r="I178" s="54"/>
      <c r="J178" s="55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6"/>
      <c r="FM178" s="57"/>
      <c r="FN178" s="57"/>
    </row>
    <row r="179" customFormat="false" ht="30" hidden="false" customHeight="true" outlineLevel="2" collapsed="false">
      <c r="A179" s="58"/>
      <c r="B179" s="59"/>
      <c r="C179" s="60"/>
      <c r="D179" s="49"/>
      <c r="E179" s="50"/>
      <c r="F179" s="51"/>
      <c r="G179" s="61"/>
      <c r="H179" s="62"/>
      <c r="I179" s="54"/>
      <c r="J179" s="55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6"/>
      <c r="FM179" s="57"/>
      <c r="FN179" s="57"/>
    </row>
    <row r="180" customFormat="false" ht="30" hidden="false" customHeight="true" outlineLevel="2" collapsed="false">
      <c r="A180" s="58"/>
      <c r="B180" s="59"/>
      <c r="C180" s="60"/>
      <c r="D180" s="49"/>
      <c r="E180" s="50"/>
      <c r="F180" s="51"/>
      <c r="G180" s="61"/>
      <c r="H180" s="62"/>
      <c r="I180" s="54"/>
      <c r="J180" s="55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6"/>
      <c r="FM180" s="57"/>
      <c r="FN180" s="57"/>
    </row>
    <row r="181" customFormat="false" ht="30" hidden="false" customHeight="true" outlineLevel="2" collapsed="false">
      <c r="A181" s="58"/>
      <c r="B181" s="59"/>
      <c r="C181" s="60"/>
      <c r="D181" s="49"/>
      <c r="E181" s="50"/>
      <c r="F181" s="51"/>
      <c r="G181" s="61"/>
      <c r="H181" s="62"/>
      <c r="I181" s="54"/>
      <c r="J181" s="55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6"/>
      <c r="FM181" s="57"/>
      <c r="FN181" s="57"/>
    </row>
    <row r="182" customFormat="false" ht="30" hidden="false" customHeight="true" outlineLevel="2" collapsed="false">
      <c r="A182" s="58"/>
      <c r="B182" s="59"/>
      <c r="C182" s="60"/>
      <c r="D182" s="49"/>
      <c r="E182" s="50"/>
      <c r="F182" s="51"/>
      <c r="G182" s="61"/>
      <c r="H182" s="62"/>
      <c r="I182" s="54"/>
      <c r="J182" s="55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6"/>
      <c r="FM182" s="57"/>
      <c r="FN182" s="57"/>
    </row>
    <row r="183" customFormat="false" ht="30" hidden="false" customHeight="true" outlineLevel="2" collapsed="false">
      <c r="A183" s="58"/>
      <c r="B183" s="59"/>
      <c r="C183" s="60"/>
      <c r="D183" s="49"/>
      <c r="E183" s="50"/>
      <c r="F183" s="51"/>
      <c r="G183" s="61"/>
      <c r="H183" s="62"/>
      <c r="I183" s="54"/>
      <c r="J183" s="55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6"/>
      <c r="FM183" s="57"/>
      <c r="FN183" s="57"/>
    </row>
    <row r="184" customFormat="false" ht="30" hidden="false" customHeight="true" outlineLevel="2" collapsed="false">
      <c r="A184" s="58"/>
      <c r="B184" s="59"/>
      <c r="C184" s="60"/>
      <c r="D184" s="49"/>
      <c r="E184" s="50"/>
      <c r="F184" s="51"/>
      <c r="G184" s="61"/>
      <c r="H184" s="62"/>
      <c r="I184" s="54"/>
      <c r="J184" s="55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6"/>
      <c r="FM184" s="57"/>
      <c r="FN184" s="57"/>
    </row>
    <row r="185" customFormat="false" ht="30" hidden="false" customHeight="true" outlineLevel="2" collapsed="false">
      <c r="A185" s="58"/>
      <c r="B185" s="59"/>
      <c r="C185" s="60"/>
      <c r="D185" s="49"/>
      <c r="E185" s="50"/>
      <c r="F185" s="51"/>
      <c r="G185" s="61"/>
      <c r="H185" s="62"/>
      <c r="I185" s="54"/>
      <c r="J185" s="55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6"/>
      <c r="FM185" s="57"/>
      <c r="FN185" s="57"/>
    </row>
    <row r="186" customFormat="false" ht="30" hidden="false" customHeight="true" outlineLevel="2" collapsed="false">
      <c r="A186" s="58"/>
      <c r="B186" s="59"/>
      <c r="C186" s="60"/>
      <c r="D186" s="49"/>
      <c r="E186" s="50"/>
      <c r="F186" s="51"/>
      <c r="G186" s="61"/>
      <c r="H186" s="62"/>
      <c r="I186" s="54"/>
      <c r="J186" s="55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6"/>
      <c r="FM186" s="57"/>
      <c r="FN186" s="57"/>
    </row>
    <row r="187" customFormat="false" ht="30" hidden="false" customHeight="true" outlineLevel="2" collapsed="false">
      <c r="A187" s="58"/>
      <c r="B187" s="59"/>
      <c r="C187" s="60"/>
      <c r="D187" s="49"/>
      <c r="E187" s="50"/>
      <c r="F187" s="51"/>
      <c r="G187" s="61"/>
      <c r="H187" s="62"/>
      <c r="I187" s="54"/>
      <c r="J187" s="55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6"/>
      <c r="FM187" s="57"/>
      <c r="FN187" s="57"/>
    </row>
    <row r="188" customFormat="false" ht="30" hidden="false" customHeight="true" outlineLevel="2" collapsed="false">
      <c r="A188" s="58"/>
      <c r="B188" s="59"/>
      <c r="C188" s="60"/>
      <c r="D188" s="49"/>
      <c r="E188" s="50"/>
      <c r="F188" s="51"/>
      <c r="G188" s="61"/>
      <c r="H188" s="62"/>
      <c r="I188" s="54"/>
      <c r="J188" s="55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6"/>
      <c r="FM188" s="57"/>
      <c r="FN188" s="57"/>
    </row>
    <row r="189" customFormat="false" ht="30" hidden="false" customHeight="true" outlineLevel="2" collapsed="false">
      <c r="A189" s="58"/>
      <c r="B189" s="59"/>
      <c r="C189" s="60"/>
      <c r="D189" s="49"/>
      <c r="E189" s="50"/>
      <c r="F189" s="51"/>
      <c r="G189" s="61"/>
      <c r="H189" s="62"/>
      <c r="I189" s="54"/>
      <c r="J189" s="55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6"/>
      <c r="FM189" s="57"/>
      <c r="FN189" s="57"/>
    </row>
    <row r="190" customFormat="false" ht="30" hidden="false" customHeight="true" outlineLevel="2" collapsed="false">
      <c r="A190" s="58"/>
      <c r="B190" s="59"/>
      <c r="C190" s="60"/>
      <c r="D190" s="49"/>
      <c r="E190" s="50"/>
      <c r="F190" s="51"/>
      <c r="G190" s="61"/>
      <c r="H190" s="62"/>
      <c r="I190" s="54"/>
      <c r="J190" s="55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6"/>
      <c r="FM190" s="57"/>
      <c r="FN190" s="57"/>
    </row>
    <row r="191" customFormat="false" ht="30" hidden="false" customHeight="true" outlineLevel="2" collapsed="false">
      <c r="A191" s="58"/>
      <c r="B191" s="59"/>
      <c r="C191" s="60"/>
      <c r="D191" s="49"/>
      <c r="E191" s="50"/>
      <c r="F191" s="51"/>
      <c r="G191" s="61"/>
      <c r="H191" s="62"/>
      <c r="I191" s="54"/>
      <c r="J191" s="55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6"/>
      <c r="FM191" s="57"/>
      <c r="FN191" s="57"/>
    </row>
    <row r="192" customFormat="false" ht="30" hidden="false" customHeight="true" outlineLevel="2" collapsed="false">
      <c r="A192" s="58"/>
      <c r="B192" s="59"/>
      <c r="C192" s="60"/>
      <c r="D192" s="49"/>
      <c r="E192" s="50"/>
      <c r="F192" s="51"/>
      <c r="G192" s="61"/>
      <c r="H192" s="62"/>
      <c r="I192" s="54"/>
      <c r="J192" s="55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6"/>
      <c r="FM192" s="57"/>
      <c r="FN192" s="57"/>
    </row>
    <row r="193" customFormat="false" ht="30" hidden="false" customHeight="true" outlineLevel="2" collapsed="false">
      <c r="A193" s="58"/>
      <c r="B193" s="59"/>
      <c r="C193" s="60"/>
      <c r="D193" s="49"/>
      <c r="E193" s="50"/>
      <c r="F193" s="51"/>
      <c r="G193" s="61"/>
      <c r="H193" s="62"/>
      <c r="I193" s="54"/>
      <c r="J193" s="55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6"/>
      <c r="FM193" s="57"/>
      <c r="FN193" s="57"/>
    </row>
    <row r="194" customFormat="false" ht="30" hidden="false" customHeight="true" outlineLevel="2" collapsed="false">
      <c r="A194" s="58"/>
      <c r="B194" s="59"/>
      <c r="C194" s="60"/>
      <c r="D194" s="49"/>
      <c r="E194" s="50"/>
      <c r="F194" s="51"/>
      <c r="G194" s="61"/>
      <c r="H194" s="62"/>
      <c r="I194" s="54"/>
      <c r="J194" s="55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6"/>
      <c r="FM194" s="57"/>
      <c r="FN194" s="57"/>
    </row>
    <row r="195" customFormat="false" ht="30" hidden="false" customHeight="true" outlineLevel="2" collapsed="false">
      <c r="A195" s="58"/>
      <c r="B195" s="59"/>
      <c r="C195" s="60"/>
      <c r="D195" s="49"/>
      <c r="E195" s="50"/>
      <c r="F195" s="51"/>
      <c r="G195" s="61"/>
      <c r="H195" s="62"/>
      <c r="I195" s="54"/>
      <c r="J195" s="55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6"/>
      <c r="FM195" s="57"/>
      <c r="FN195" s="57"/>
    </row>
    <row r="196" customFormat="false" ht="30" hidden="false" customHeight="true" outlineLevel="2" collapsed="false">
      <c r="A196" s="58"/>
      <c r="B196" s="59"/>
      <c r="C196" s="60"/>
      <c r="D196" s="49"/>
      <c r="E196" s="50"/>
      <c r="F196" s="51"/>
      <c r="G196" s="61"/>
      <c r="H196" s="62"/>
      <c r="I196" s="54"/>
      <c r="J196" s="55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6"/>
      <c r="FM196" s="57"/>
      <c r="FN196" s="57"/>
    </row>
    <row r="197" customFormat="false" ht="30" hidden="false" customHeight="true" outlineLevel="2" collapsed="false">
      <c r="A197" s="58"/>
      <c r="B197" s="59"/>
      <c r="C197" s="60"/>
      <c r="D197" s="49"/>
      <c r="E197" s="50"/>
      <c r="F197" s="51"/>
      <c r="G197" s="61"/>
      <c r="H197" s="62"/>
      <c r="I197" s="54"/>
      <c r="J197" s="55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6"/>
      <c r="FM197" s="57"/>
      <c r="FN197" s="57"/>
    </row>
    <row r="198" customFormat="false" ht="30" hidden="false" customHeight="true" outlineLevel="2" collapsed="false">
      <c r="A198" s="58"/>
      <c r="B198" s="59"/>
      <c r="C198" s="60"/>
      <c r="D198" s="49"/>
      <c r="E198" s="50"/>
      <c r="F198" s="51"/>
      <c r="G198" s="61"/>
      <c r="H198" s="62"/>
      <c r="I198" s="54"/>
      <c r="J198" s="55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6"/>
      <c r="FM198" s="57"/>
      <c r="FN198" s="57"/>
    </row>
    <row r="199" customFormat="false" ht="30" hidden="false" customHeight="true" outlineLevel="2" collapsed="false">
      <c r="A199" s="58"/>
      <c r="B199" s="59"/>
      <c r="C199" s="60"/>
      <c r="D199" s="49"/>
      <c r="E199" s="50"/>
      <c r="F199" s="51"/>
      <c r="G199" s="61"/>
      <c r="H199" s="62"/>
      <c r="I199" s="54"/>
      <c r="J199" s="55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6"/>
      <c r="FM199" s="57"/>
      <c r="FN199" s="57"/>
    </row>
    <row r="200" customFormat="false" ht="30" hidden="false" customHeight="true" outlineLevel="2" collapsed="false">
      <c r="A200" s="58"/>
      <c r="B200" s="59"/>
      <c r="C200" s="60"/>
      <c r="D200" s="49"/>
      <c r="E200" s="50"/>
      <c r="F200" s="51"/>
      <c r="G200" s="61"/>
      <c r="H200" s="62"/>
      <c r="I200" s="54"/>
      <c r="J200" s="55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6"/>
      <c r="FM200" s="57"/>
      <c r="FN200" s="57"/>
    </row>
    <row r="201" customFormat="false" ht="30" hidden="false" customHeight="true" outlineLevel="2" collapsed="false">
      <c r="A201" s="58"/>
      <c r="B201" s="59"/>
      <c r="C201" s="60"/>
      <c r="D201" s="49"/>
      <c r="E201" s="50"/>
      <c r="F201" s="51"/>
      <c r="G201" s="61"/>
      <c r="H201" s="62"/>
      <c r="I201" s="54"/>
      <c r="J201" s="55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6"/>
      <c r="FM201" s="57"/>
      <c r="FN201" s="57"/>
    </row>
    <row r="202" customFormat="false" ht="30" hidden="false" customHeight="true" outlineLevel="2" collapsed="false">
      <c r="A202" s="58"/>
      <c r="B202" s="59"/>
      <c r="C202" s="60"/>
      <c r="D202" s="49"/>
      <c r="E202" s="50"/>
      <c r="F202" s="51"/>
      <c r="G202" s="61"/>
      <c r="H202" s="62"/>
      <c r="I202" s="54"/>
      <c r="J202" s="55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6"/>
      <c r="FM202" s="57"/>
      <c r="FN202" s="57"/>
    </row>
    <row r="203" customFormat="false" ht="30" hidden="false" customHeight="true" outlineLevel="2" collapsed="false">
      <c r="A203" s="58"/>
      <c r="B203" s="59"/>
      <c r="C203" s="60"/>
      <c r="D203" s="49"/>
      <c r="E203" s="50"/>
      <c r="F203" s="51"/>
      <c r="G203" s="61"/>
      <c r="H203" s="62"/>
      <c r="I203" s="54"/>
      <c r="J203" s="55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6"/>
      <c r="FM203" s="57"/>
      <c r="FN203" s="57"/>
    </row>
    <row r="204" customFormat="false" ht="30" hidden="false" customHeight="true" outlineLevel="2" collapsed="false">
      <c r="A204" s="58"/>
      <c r="B204" s="59"/>
      <c r="C204" s="60"/>
      <c r="D204" s="49"/>
      <c r="E204" s="50"/>
      <c r="F204" s="51"/>
      <c r="G204" s="61"/>
      <c r="H204" s="62"/>
      <c r="I204" s="54"/>
      <c r="J204" s="55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6"/>
      <c r="FM204" s="57"/>
      <c r="FN204" s="57"/>
    </row>
    <row r="205" customFormat="false" ht="30" hidden="false" customHeight="true" outlineLevel="2" collapsed="false">
      <c r="A205" s="58"/>
      <c r="B205" s="59"/>
      <c r="C205" s="60"/>
      <c r="D205" s="49"/>
      <c r="E205" s="50"/>
      <c r="F205" s="51"/>
      <c r="G205" s="61"/>
      <c r="H205" s="62"/>
      <c r="I205" s="54"/>
      <c r="J205" s="55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6"/>
      <c r="FM205" s="57"/>
      <c r="FN205" s="57"/>
    </row>
    <row r="206" customFormat="false" ht="30" hidden="false" customHeight="true" outlineLevel="2" collapsed="false">
      <c r="A206" s="58"/>
      <c r="B206" s="59"/>
      <c r="C206" s="60"/>
      <c r="D206" s="49"/>
      <c r="E206" s="50"/>
      <c r="F206" s="51"/>
      <c r="G206" s="61"/>
      <c r="H206" s="62"/>
      <c r="I206" s="54"/>
      <c r="J206" s="55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6"/>
      <c r="FM206" s="57"/>
      <c r="FN206" s="57"/>
    </row>
    <row r="207" customFormat="false" ht="30" hidden="false" customHeight="true" outlineLevel="2" collapsed="false">
      <c r="A207" s="58"/>
      <c r="B207" s="59"/>
      <c r="C207" s="60"/>
      <c r="D207" s="49"/>
      <c r="E207" s="50"/>
      <c r="F207" s="51"/>
      <c r="G207" s="61"/>
      <c r="H207" s="62"/>
      <c r="I207" s="54"/>
      <c r="J207" s="55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6"/>
      <c r="FM207" s="57"/>
      <c r="FN207" s="57"/>
    </row>
    <row r="208" customFormat="false" ht="30" hidden="false" customHeight="true" outlineLevel="2" collapsed="false">
      <c r="A208" s="58"/>
      <c r="B208" s="59"/>
      <c r="C208" s="60"/>
      <c r="D208" s="49"/>
      <c r="E208" s="50"/>
      <c r="F208" s="51"/>
      <c r="G208" s="61"/>
      <c r="H208" s="62"/>
      <c r="I208" s="54"/>
      <c r="J208" s="55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6"/>
      <c r="FM208" s="57"/>
      <c r="FN208" s="57"/>
    </row>
    <row r="209" customFormat="false" ht="30" hidden="false" customHeight="true" outlineLevel="2" collapsed="false">
      <c r="A209" s="58"/>
      <c r="B209" s="59"/>
      <c r="C209" s="60"/>
      <c r="D209" s="49"/>
      <c r="E209" s="50"/>
      <c r="F209" s="51"/>
      <c r="G209" s="61"/>
      <c r="H209" s="62"/>
      <c r="I209" s="54"/>
      <c r="J209" s="55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6"/>
      <c r="FM209" s="57"/>
      <c r="FN209" s="57"/>
    </row>
    <row r="210" customFormat="false" ht="30" hidden="false" customHeight="true" outlineLevel="2" collapsed="false">
      <c r="A210" s="58"/>
      <c r="B210" s="59"/>
      <c r="C210" s="60"/>
      <c r="D210" s="49"/>
      <c r="E210" s="50"/>
      <c r="F210" s="51"/>
      <c r="G210" s="61"/>
      <c r="H210" s="62"/>
      <c r="I210" s="54"/>
      <c r="J210" s="55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6"/>
      <c r="FM210" s="57"/>
      <c r="FN210" s="57"/>
    </row>
    <row r="211" customFormat="false" ht="30" hidden="false" customHeight="true" outlineLevel="2" collapsed="false">
      <c r="A211" s="58"/>
      <c r="B211" s="59"/>
      <c r="C211" s="60"/>
      <c r="D211" s="49"/>
      <c r="E211" s="50"/>
      <c r="F211" s="51"/>
      <c r="G211" s="61"/>
      <c r="H211" s="62"/>
      <c r="I211" s="54"/>
      <c r="J211" s="55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6"/>
      <c r="FM211" s="57"/>
      <c r="FN211" s="57"/>
    </row>
    <row r="212" customFormat="false" ht="30" hidden="false" customHeight="true" outlineLevel="2" collapsed="false">
      <c r="A212" s="58"/>
      <c r="B212" s="59"/>
      <c r="C212" s="60"/>
      <c r="D212" s="49"/>
      <c r="E212" s="50"/>
      <c r="F212" s="51"/>
      <c r="G212" s="61"/>
      <c r="H212" s="62"/>
      <c r="I212" s="54"/>
      <c r="J212" s="55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6"/>
      <c r="FM212" s="57"/>
      <c r="FN212" s="57"/>
    </row>
    <row r="213" customFormat="false" ht="30" hidden="false" customHeight="true" outlineLevel="2" collapsed="false">
      <c r="A213" s="58"/>
      <c r="B213" s="59"/>
      <c r="C213" s="60"/>
      <c r="D213" s="49"/>
      <c r="E213" s="50"/>
      <c r="F213" s="51"/>
      <c r="G213" s="61"/>
      <c r="H213" s="62"/>
      <c r="I213" s="54"/>
      <c r="J213" s="55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6"/>
      <c r="FM213" s="57"/>
      <c r="FN213" s="57"/>
    </row>
    <row r="214" customFormat="false" ht="30" hidden="false" customHeight="true" outlineLevel="2" collapsed="false">
      <c r="A214" s="58"/>
      <c r="B214" s="59"/>
      <c r="C214" s="60"/>
      <c r="D214" s="49"/>
      <c r="E214" s="50"/>
      <c r="F214" s="51"/>
      <c r="G214" s="61"/>
      <c r="H214" s="62"/>
      <c r="I214" s="54"/>
      <c r="J214" s="55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6"/>
      <c r="FM214" s="57"/>
      <c r="FN214" s="57"/>
    </row>
    <row r="215" customFormat="false" ht="30" hidden="false" customHeight="true" outlineLevel="2" collapsed="false">
      <c r="A215" s="58"/>
      <c r="B215" s="59"/>
      <c r="C215" s="60"/>
      <c r="D215" s="49"/>
      <c r="E215" s="50"/>
      <c r="F215" s="51"/>
      <c r="G215" s="61"/>
      <c r="H215" s="62"/>
      <c r="I215" s="54"/>
      <c r="J215" s="55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6"/>
      <c r="FM215" s="57"/>
      <c r="FN215" s="57"/>
    </row>
    <row r="216" customFormat="false" ht="30" hidden="false" customHeight="true" outlineLevel="2" collapsed="false">
      <c r="A216" s="58"/>
      <c r="B216" s="59"/>
      <c r="C216" s="60"/>
      <c r="D216" s="49"/>
      <c r="E216" s="50"/>
      <c r="F216" s="51"/>
      <c r="G216" s="61"/>
      <c r="H216" s="62"/>
      <c r="I216" s="54"/>
      <c r="J216" s="55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6"/>
      <c r="FM216" s="57"/>
      <c r="FN216" s="57"/>
    </row>
    <row r="217" customFormat="false" ht="30" hidden="false" customHeight="true" outlineLevel="2" collapsed="false">
      <c r="A217" s="58"/>
      <c r="B217" s="59"/>
      <c r="C217" s="60"/>
      <c r="D217" s="49"/>
      <c r="E217" s="50"/>
      <c r="F217" s="51"/>
      <c r="G217" s="61"/>
      <c r="H217" s="62"/>
      <c r="I217" s="54"/>
      <c r="J217" s="55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6"/>
      <c r="FM217" s="57"/>
      <c r="FN217" s="57"/>
    </row>
    <row r="218" customFormat="false" ht="30" hidden="false" customHeight="true" outlineLevel="2" collapsed="false">
      <c r="A218" s="58"/>
      <c r="B218" s="59"/>
      <c r="C218" s="60"/>
      <c r="D218" s="49"/>
      <c r="E218" s="50"/>
      <c r="F218" s="51"/>
      <c r="G218" s="61"/>
      <c r="H218" s="62"/>
      <c r="I218" s="54"/>
      <c r="J218" s="55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6"/>
      <c r="FM218" s="57"/>
      <c r="FN218" s="57"/>
    </row>
    <row r="219" customFormat="false" ht="30" hidden="false" customHeight="true" outlineLevel="2" collapsed="false">
      <c r="A219" s="58"/>
      <c r="B219" s="59"/>
      <c r="C219" s="60"/>
      <c r="D219" s="49"/>
      <c r="E219" s="50"/>
      <c r="F219" s="51"/>
      <c r="G219" s="61"/>
      <c r="H219" s="62"/>
      <c r="I219" s="54"/>
      <c r="J219" s="55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6"/>
      <c r="FM219" s="57"/>
      <c r="FN219" s="57"/>
    </row>
    <row r="220" customFormat="false" ht="30" hidden="false" customHeight="true" outlineLevel="2" collapsed="false">
      <c r="A220" s="58"/>
      <c r="B220" s="59"/>
      <c r="C220" s="60"/>
      <c r="D220" s="49"/>
      <c r="E220" s="50"/>
      <c r="F220" s="51"/>
      <c r="G220" s="61"/>
      <c r="H220" s="62"/>
      <c r="I220" s="54"/>
      <c r="J220" s="55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6"/>
      <c r="FM220" s="57"/>
      <c r="FN220" s="57"/>
    </row>
    <row r="221" customFormat="false" ht="30" hidden="false" customHeight="true" outlineLevel="2" collapsed="false">
      <c r="A221" s="58"/>
      <c r="B221" s="59"/>
      <c r="C221" s="60"/>
      <c r="D221" s="49"/>
      <c r="E221" s="50"/>
      <c r="F221" s="51"/>
      <c r="G221" s="61"/>
      <c r="H221" s="62"/>
      <c r="I221" s="54"/>
      <c r="J221" s="55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6"/>
      <c r="FM221" s="57"/>
      <c r="FN221" s="57"/>
    </row>
    <row r="222" customFormat="false" ht="30" hidden="false" customHeight="true" outlineLevel="2" collapsed="false">
      <c r="A222" s="58"/>
      <c r="B222" s="59"/>
      <c r="C222" s="60"/>
      <c r="D222" s="49"/>
      <c r="E222" s="50"/>
      <c r="F222" s="51"/>
      <c r="G222" s="61"/>
      <c r="H222" s="62"/>
      <c r="I222" s="54"/>
      <c r="J222" s="55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6"/>
      <c r="FM222" s="57"/>
      <c r="FN222" s="57"/>
    </row>
    <row r="223" customFormat="false" ht="30" hidden="false" customHeight="true" outlineLevel="2" collapsed="false">
      <c r="A223" s="58"/>
      <c r="B223" s="59"/>
      <c r="C223" s="60"/>
      <c r="D223" s="49"/>
      <c r="E223" s="50"/>
      <c r="F223" s="51"/>
      <c r="G223" s="61"/>
      <c r="H223" s="62"/>
      <c r="I223" s="54"/>
      <c r="J223" s="55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6"/>
      <c r="FM223" s="57"/>
      <c r="FN223" s="57"/>
    </row>
    <row r="224" customFormat="false" ht="30" hidden="false" customHeight="true" outlineLevel="2" collapsed="false">
      <c r="A224" s="58"/>
      <c r="B224" s="59"/>
      <c r="C224" s="60"/>
      <c r="D224" s="49"/>
      <c r="E224" s="50"/>
      <c r="F224" s="51"/>
      <c r="G224" s="61"/>
      <c r="H224" s="62"/>
      <c r="I224" s="54"/>
      <c r="J224" s="55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6"/>
      <c r="FM224" s="57"/>
      <c r="FN224" s="57"/>
    </row>
    <row r="225" customFormat="false" ht="30" hidden="false" customHeight="true" outlineLevel="2" collapsed="false">
      <c r="A225" s="58"/>
      <c r="B225" s="59"/>
      <c r="C225" s="60"/>
      <c r="D225" s="49"/>
      <c r="E225" s="50"/>
      <c r="F225" s="51"/>
      <c r="G225" s="61"/>
      <c r="H225" s="62"/>
      <c r="I225" s="54"/>
      <c r="J225" s="55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6"/>
      <c r="FM225" s="57"/>
      <c r="FN225" s="57"/>
    </row>
    <row r="226" customFormat="false" ht="30" hidden="false" customHeight="true" outlineLevel="2" collapsed="false">
      <c r="A226" s="58"/>
      <c r="B226" s="59"/>
      <c r="C226" s="60"/>
      <c r="D226" s="49"/>
      <c r="E226" s="50"/>
      <c r="F226" s="51"/>
      <c r="G226" s="61"/>
      <c r="H226" s="62"/>
      <c r="I226" s="54"/>
      <c r="J226" s="55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6"/>
      <c r="FM226" s="57"/>
      <c r="FN226" s="57"/>
    </row>
    <row r="227" customFormat="false" ht="30" hidden="false" customHeight="true" outlineLevel="2" collapsed="false">
      <c r="A227" s="58"/>
      <c r="B227" s="59"/>
      <c r="C227" s="60"/>
      <c r="D227" s="49"/>
      <c r="E227" s="50"/>
      <c r="F227" s="51"/>
      <c r="G227" s="61"/>
      <c r="H227" s="62"/>
      <c r="I227" s="54"/>
      <c r="J227" s="55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6"/>
      <c r="FM227" s="57"/>
      <c r="FN227" s="57"/>
    </row>
    <row r="228" customFormat="false" ht="30" hidden="false" customHeight="true" outlineLevel="2" collapsed="false">
      <c r="A228" s="58"/>
      <c r="B228" s="59"/>
      <c r="C228" s="60"/>
      <c r="D228" s="49"/>
      <c r="E228" s="50"/>
      <c r="F228" s="51"/>
      <c r="G228" s="61"/>
      <c r="H228" s="62"/>
      <c r="I228" s="54"/>
      <c r="J228" s="55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6"/>
      <c r="FM228" s="57"/>
      <c r="FN228" s="57"/>
    </row>
    <row r="229" customFormat="false" ht="30" hidden="false" customHeight="true" outlineLevel="2" collapsed="false">
      <c r="A229" s="58"/>
      <c r="B229" s="59"/>
      <c r="C229" s="60"/>
      <c r="D229" s="49"/>
      <c r="E229" s="50"/>
      <c r="F229" s="51"/>
      <c r="G229" s="61"/>
      <c r="H229" s="62"/>
      <c r="I229" s="54"/>
      <c r="J229" s="55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6"/>
      <c r="FM229" s="57"/>
      <c r="FN229" s="57"/>
    </row>
    <row r="230" customFormat="false" ht="30" hidden="false" customHeight="true" outlineLevel="2" collapsed="false">
      <c r="A230" s="58"/>
      <c r="B230" s="59"/>
      <c r="C230" s="60"/>
      <c r="D230" s="49"/>
      <c r="E230" s="50"/>
      <c r="F230" s="51"/>
      <c r="G230" s="61"/>
      <c r="H230" s="62"/>
      <c r="I230" s="54"/>
      <c r="J230" s="55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6"/>
      <c r="FM230" s="57"/>
      <c r="FN230" s="57"/>
    </row>
    <row r="231" customFormat="false" ht="30" hidden="false" customHeight="true" outlineLevel="2" collapsed="false">
      <c r="A231" s="58"/>
      <c r="B231" s="59"/>
      <c r="C231" s="60"/>
      <c r="D231" s="49"/>
      <c r="E231" s="50"/>
      <c r="F231" s="51"/>
      <c r="G231" s="61"/>
      <c r="H231" s="62"/>
      <c r="I231" s="54"/>
      <c r="J231" s="55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6"/>
      <c r="FM231" s="57"/>
      <c r="FN231" s="57"/>
    </row>
    <row r="232" customFormat="false" ht="30" hidden="false" customHeight="true" outlineLevel="2" collapsed="false">
      <c r="A232" s="58"/>
      <c r="B232" s="59"/>
      <c r="C232" s="60"/>
      <c r="D232" s="49"/>
      <c r="E232" s="50"/>
      <c r="F232" s="51"/>
      <c r="G232" s="61"/>
      <c r="H232" s="62"/>
      <c r="I232" s="54"/>
      <c r="J232" s="55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6"/>
      <c r="FM232" s="57"/>
      <c r="FN232" s="57"/>
    </row>
    <row r="233" customFormat="false" ht="30" hidden="false" customHeight="true" outlineLevel="2" collapsed="false">
      <c r="A233" s="58"/>
      <c r="B233" s="59"/>
      <c r="C233" s="60"/>
      <c r="D233" s="49"/>
      <c r="E233" s="50"/>
      <c r="F233" s="51"/>
      <c r="G233" s="61"/>
      <c r="H233" s="62"/>
      <c r="I233" s="54"/>
      <c r="J233" s="55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6"/>
      <c r="FM233" s="57"/>
      <c r="FN233" s="57"/>
    </row>
    <row r="234" customFormat="false" ht="30" hidden="false" customHeight="true" outlineLevel="2" collapsed="false">
      <c r="A234" s="58"/>
      <c r="B234" s="59"/>
      <c r="C234" s="60"/>
      <c r="D234" s="49"/>
      <c r="E234" s="50"/>
      <c r="F234" s="51"/>
      <c r="G234" s="61"/>
      <c r="H234" s="62"/>
      <c r="I234" s="54"/>
      <c r="J234" s="55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6"/>
      <c r="FM234" s="57"/>
      <c r="FN234" s="57"/>
    </row>
    <row r="235" customFormat="false" ht="30" hidden="false" customHeight="true" outlineLevel="2" collapsed="false">
      <c r="A235" s="58"/>
      <c r="B235" s="59"/>
      <c r="C235" s="60"/>
      <c r="D235" s="49"/>
      <c r="E235" s="50"/>
      <c r="F235" s="51"/>
      <c r="G235" s="61"/>
      <c r="H235" s="62"/>
      <c r="I235" s="54"/>
      <c r="J235" s="55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6"/>
      <c r="FM235" s="57"/>
      <c r="FN235" s="57"/>
    </row>
    <row r="236" customFormat="false" ht="30" hidden="false" customHeight="true" outlineLevel="2" collapsed="false">
      <c r="A236" s="58"/>
      <c r="B236" s="59"/>
      <c r="C236" s="60"/>
      <c r="D236" s="49"/>
      <c r="E236" s="50"/>
      <c r="F236" s="51"/>
      <c r="G236" s="61"/>
      <c r="H236" s="62"/>
      <c r="I236" s="54"/>
      <c r="J236" s="55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6"/>
      <c r="FM236" s="57"/>
      <c r="FN236" s="57"/>
    </row>
    <row r="237" customFormat="false" ht="30" hidden="false" customHeight="true" outlineLevel="2" collapsed="false">
      <c r="A237" s="58"/>
      <c r="B237" s="59"/>
      <c r="C237" s="60"/>
      <c r="D237" s="49"/>
      <c r="E237" s="50"/>
      <c r="F237" s="51"/>
      <c r="G237" s="61"/>
      <c r="H237" s="62"/>
      <c r="I237" s="54"/>
      <c r="J237" s="55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6"/>
      <c r="FM237" s="57"/>
      <c r="FN237" s="57"/>
    </row>
    <row r="238" customFormat="false" ht="30" hidden="false" customHeight="true" outlineLevel="2" collapsed="false">
      <c r="A238" s="58"/>
      <c r="B238" s="59"/>
      <c r="C238" s="60"/>
      <c r="D238" s="49"/>
      <c r="E238" s="50"/>
      <c r="F238" s="51"/>
      <c r="G238" s="61"/>
      <c r="H238" s="62"/>
      <c r="I238" s="54"/>
      <c r="J238" s="55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6"/>
      <c r="FM238" s="57"/>
      <c r="FN238" s="57"/>
    </row>
    <row r="239" customFormat="false" ht="30" hidden="false" customHeight="true" outlineLevel="2" collapsed="false">
      <c r="A239" s="58"/>
      <c r="B239" s="59"/>
      <c r="C239" s="60"/>
      <c r="D239" s="49"/>
      <c r="E239" s="50"/>
      <c r="F239" s="51"/>
      <c r="G239" s="61"/>
      <c r="H239" s="62"/>
      <c r="I239" s="54"/>
      <c r="J239" s="55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6"/>
      <c r="FM239" s="57"/>
      <c r="FN239" s="57"/>
    </row>
    <row r="240" customFormat="false" ht="30" hidden="false" customHeight="true" outlineLevel="2" collapsed="false">
      <c r="A240" s="58"/>
      <c r="B240" s="59"/>
      <c r="C240" s="60"/>
      <c r="D240" s="49"/>
      <c r="E240" s="50"/>
      <c r="F240" s="51"/>
      <c r="G240" s="61"/>
      <c r="H240" s="62"/>
      <c r="I240" s="54"/>
      <c r="J240" s="55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6"/>
      <c r="FM240" s="57"/>
      <c r="FN240" s="57"/>
    </row>
    <row r="241" customFormat="false" ht="30" hidden="false" customHeight="true" outlineLevel="2" collapsed="false">
      <c r="A241" s="58"/>
      <c r="B241" s="59"/>
      <c r="C241" s="60"/>
      <c r="D241" s="49"/>
      <c r="E241" s="50"/>
      <c r="F241" s="51"/>
      <c r="G241" s="61"/>
      <c r="H241" s="62"/>
      <c r="I241" s="54"/>
      <c r="J241" s="55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6"/>
      <c r="FM241" s="57"/>
      <c r="FN241" s="57"/>
    </row>
    <row r="242" customFormat="false" ht="30" hidden="false" customHeight="true" outlineLevel="2" collapsed="false">
      <c r="A242" s="58"/>
      <c r="B242" s="59"/>
      <c r="C242" s="60"/>
      <c r="D242" s="49"/>
      <c r="E242" s="50"/>
      <c r="F242" s="51"/>
      <c r="G242" s="61"/>
      <c r="H242" s="62"/>
      <c r="I242" s="54"/>
      <c r="J242" s="55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6"/>
      <c r="FM242" s="57"/>
      <c r="FN242" s="57"/>
    </row>
    <row r="243" customFormat="false" ht="30" hidden="false" customHeight="true" outlineLevel="2" collapsed="false">
      <c r="A243" s="58"/>
      <c r="B243" s="59"/>
      <c r="C243" s="60"/>
      <c r="D243" s="49"/>
      <c r="E243" s="50"/>
      <c r="F243" s="51"/>
      <c r="G243" s="61"/>
      <c r="H243" s="62"/>
      <c r="I243" s="54"/>
      <c r="J243" s="55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6"/>
      <c r="FM243" s="57"/>
      <c r="FN243" s="57"/>
    </row>
    <row r="244" customFormat="false" ht="30" hidden="false" customHeight="true" outlineLevel="2" collapsed="false">
      <c r="A244" s="58"/>
      <c r="B244" s="59"/>
      <c r="C244" s="60"/>
      <c r="D244" s="49"/>
      <c r="E244" s="50"/>
      <c r="F244" s="51"/>
      <c r="G244" s="61"/>
      <c r="H244" s="62"/>
      <c r="I244" s="54"/>
      <c r="J244" s="55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6"/>
      <c r="FM244" s="57"/>
      <c r="FN244" s="57"/>
    </row>
    <row r="245" customFormat="false" ht="30" hidden="false" customHeight="true" outlineLevel="2" collapsed="false">
      <c r="A245" s="58"/>
      <c r="B245" s="59"/>
      <c r="C245" s="60"/>
      <c r="D245" s="49"/>
      <c r="E245" s="50"/>
      <c r="F245" s="51"/>
      <c r="G245" s="61"/>
      <c r="H245" s="62"/>
      <c r="I245" s="54"/>
      <c r="J245" s="55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6"/>
      <c r="FM245" s="57"/>
      <c r="FN245" s="57"/>
    </row>
    <row r="246" customFormat="false" ht="30" hidden="false" customHeight="true" outlineLevel="2" collapsed="false">
      <c r="A246" s="58"/>
      <c r="B246" s="59"/>
      <c r="C246" s="60"/>
      <c r="D246" s="49"/>
      <c r="E246" s="50"/>
      <c r="F246" s="51"/>
      <c r="G246" s="61"/>
      <c r="H246" s="62"/>
      <c r="I246" s="54"/>
      <c r="J246" s="55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6"/>
      <c r="FM246" s="57"/>
      <c r="FN246" s="57"/>
    </row>
    <row r="247" customFormat="false" ht="30" hidden="false" customHeight="true" outlineLevel="2" collapsed="false">
      <c r="A247" s="58"/>
      <c r="B247" s="59"/>
      <c r="C247" s="60"/>
      <c r="D247" s="49"/>
      <c r="E247" s="50"/>
      <c r="F247" s="51"/>
      <c r="G247" s="61"/>
      <c r="H247" s="62"/>
      <c r="I247" s="54"/>
      <c r="J247" s="55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6"/>
      <c r="FM247" s="57"/>
      <c r="FN247" s="57"/>
    </row>
    <row r="248" customFormat="false" ht="30" hidden="false" customHeight="true" outlineLevel="2" collapsed="false">
      <c r="A248" s="58"/>
      <c r="B248" s="59"/>
      <c r="C248" s="60"/>
      <c r="D248" s="49"/>
      <c r="E248" s="50"/>
      <c r="F248" s="51"/>
      <c r="G248" s="61"/>
      <c r="H248" s="62"/>
      <c r="I248" s="54"/>
      <c r="J248" s="55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6"/>
      <c r="FM248" s="57"/>
      <c r="FN248" s="57"/>
    </row>
    <row r="249" customFormat="false" ht="30" hidden="false" customHeight="true" outlineLevel="2" collapsed="false">
      <c r="A249" s="58"/>
      <c r="B249" s="59"/>
      <c r="C249" s="60"/>
      <c r="D249" s="49"/>
      <c r="E249" s="50"/>
      <c r="F249" s="51"/>
      <c r="G249" s="61"/>
      <c r="H249" s="62"/>
      <c r="I249" s="54"/>
      <c r="J249" s="55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6"/>
      <c r="FM249" s="57"/>
      <c r="FN249" s="57"/>
    </row>
    <row r="250" customFormat="false" ht="30" hidden="false" customHeight="true" outlineLevel="2" collapsed="false">
      <c r="A250" s="58"/>
      <c r="B250" s="59"/>
      <c r="C250" s="60"/>
      <c r="D250" s="49"/>
      <c r="E250" s="50"/>
      <c r="F250" s="51"/>
      <c r="G250" s="61"/>
      <c r="H250" s="62"/>
      <c r="I250" s="54"/>
      <c r="J250" s="55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6"/>
      <c r="FM250" s="57"/>
      <c r="FN250" s="57"/>
    </row>
    <row r="251" customFormat="false" ht="30" hidden="false" customHeight="true" outlineLevel="2" collapsed="false">
      <c r="A251" s="58"/>
      <c r="B251" s="59"/>
      <c r="C251" s="60"/>
      <c r="D251" s="49"/>
      <c r="E251" s="50"/>
      <c r="F251" s="51"/>
      <c r="G251" s="61"/>
      <c r="H251" s="62"/>
      <c r="I251" s="54"/>
      <c r="J251" s="55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6"/>
      <c r="FM251" s="57"/>
      <c r="FN251" s="57"/>
    </row>
    <row r="252" customFormat="false" ht="30" hidden="false" customHeight="true" outlineLevel="2" collapsed="false">
      <c r="A252" s="58"/>
      <c r="B252" s="59"/>
      <c r="C252" s="60"/>
      <c r="D252" s="49"/>
      <c r="E252" s="50"/>
      <c r="F252" s="51"/>
      <c r="G252" s="61"/>
      <c r="H252" s="62"/>
      <c r="I252" s="54"/>
      <c r="J252" s="55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6"/>
      <c r="FM252" s="57"/>
      <c r="FN252" s="57"/>
    </row>
    <row r="253" customFormat="false" ht="30" hidden="false" customHeight="true" outlineLevel="2" collapsed="false">
      <c r="A253" s="58"/>
      <c r="B253" s="59"/>
      <c r="C253" s="60"/>
      <c r="D253" s="49"/>
      <c r="E253" s="50"/>
      <c r="F253" s="51"/>
      <c r="G253" s="61"/>
      <c r="H253" s="62"/>
      <c r="I253" s="54"/>
      <c r="J253" s="55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6"/>
      <c r="FM253" s="57"/>
      <c r="FN253" s="57"/>
    </row>
    <row r="254" customFormat="false" ht="30" hidden="false" customHeight="true" outlineLevel="2" collapsed="false">
      <c r="A254" s="58"/>
      <c r="B254" s="59"/>
      <c r="C254" s="60"/>
      <c r="D254" s="49"/>
      <c r="E254" s="50"/>
      <c r="F254" s="51"/>
      <c r="G254" s="61"/>
      <c r="H254" s="62"/>
      <c r="I254" s="54"/>
      <c r="J254" s="55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6"/>
      <c r="FM254" s="57"/>
      <c r="FN254" s="57"/>
    </row>
    <row r="255" customFormat="false" ht="30" hidden="false" customHeight="true" outlineLevel="2" collapsed="false">
      <c r="A255" s="58"/>
      <c r="B255" s="59"/>
      <c r="C255" s="60"/>
      <c r="D255" s="49"/>
      <c r="E255" s="50"/>
      <c r="F255" s="51"/>
      <c r="G255" s="61"/>
      <c r="H255" s="62"/>
      <c r="I255" s="54"/>
      <c r="J255" s="55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6"/>
      <c r="FM255" s="57"/>
      <c r="FN255" s="57"/>
    </row>
    <row r="256" customFormat="false" ht="30" hidden="false" customHeight="true" outlineLevel="2" collapsed="false">
      <c r="A256" s="58"/>
      <c r="B256" s="59"/>
      <c r="C256" s="60"/>
      <c r="D256" s="49"/>
      <c r="E256" s="50"/>
      <c r="F256" s="51"/>
      <c r="G256" s="61"/>
      <c r="H256" s="62"/>
      <c r="I256" s="54"/>
      <c r="J256" s="55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6"/>
      <c r="FM256" s="57"/>
      <c r="FN256" s="57"/>
    </row>
    <row r="257" customFormat="false" ht="30" hidden="false" customHeight="true" outlineLevel="2" collapsed="false">
      <c r="A257" s="58"/>
      <c r="B257" s="59"/>
      <c r="C257" s="60"/>
      <c r="D257" s="49"/>
      <c r="E257" s="50"/>
      <c r="F257" s="51"/>
      <c r="G257" s="61"/>
      <c r="H257" s="62"/>
      <c r="I257" s="54"/>
      <c r="J257" s="55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6"/>
      <c r="FM257" s="57"/>
      <c r="FN257" s="57"/>
    </row>
    <row r="258" customFormat="false" ht="30" hidden="false" customHeight="true" outlineLevel="2" collapsed="false">
      <c r="A258" s="58"/>
      <c r="B258" s="59"/>
      <c r="C258" s="60"/>
      <c r="D258" s="49"/>
      <c r="E258" s="50"/>
      <c r="F258" s="51"/>
      <c r="G258" s="61"/>
      <c r="H258" s="62"/>
      <c r="I258" s="54"/>
      <c r="J258" s="55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6"/>
      <c r="FM258" s="57"/>
      <c r="FN258" s="57"/>
    </row>
    <row r="259" customFormat="false" ht="30" hidden="false" customHeight="true" outlineLevel="2" collapsed="false">
      <c r="A259" s="58"/>
      <c r="B259" s="59"/>
      <c r="C259" s="60"/>
      <c r="D259" s="49"/>
      <c r="E259" s="50"/>
      <c r="F259" s="51"/>
      <c r="G259" s="61"/>
      <c r="H259" s="62"/>
      <c r="I259" s="54"/>
      <c r="J259" s="55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6"/>
      <c r="FM259" s="57"/>
      <c r="FN259" s="57"/>
    </row>
    <row r="260" customFormat="false" ht="30" hidden="false" customHeight="true" outlineLevel="2" collapsed="false">
      <c r="A260" s="58"/>
      <c r="B260" s="59"/>
      <c r="C260" s="60"/>
      <c r="D260" s="49"/>
      <c r="E260" s="50"/>
      <c r="F260" s="51"/>
      <c r="G260" s="61"/>
      <c r="H260" s="62"/>
      <c r="I260" s="54"/>
      <c r="J260" s="55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6"/>
      <c r="FM260" s="57"/>
      <c r="FN260" s="57"/>
    </row>
    <row r="261" customFormat="false" ht="30" hidden="false" customHeight="true" outlineLevel="2" collapsed="false">
      <c r="A261" s="58"/>
      <c r="B261" s="59"/>
      <c r="C261" s="60"/>
      <c r="D261" s="49"/>
      <c r="E261" s="50"/>
      <c r="F261" s="51"/>
      <c r="G261" s="61"/>
      <c r="H261" s="62"/>
      <c r="I261" s="54"/>
      <c r="J261" s="55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6"/>
      <c r="FM261" s="57"/>
      <c r="FN261" s="57"/>
    </row>
    <row r="262" customFormat="false" ht="30" hidden="false" customHeight="true" outlineLevel="2" collapsed="false">
      <c r="A262" s="58"/>
      <c r="B262" s="59"/>
      <c r="C262" s="60"/>
      <c r="D262" s="49"/>
      <c r="E262" s="50"/>
      <c r="F262" s="51"/>
      <c r="G262" s="61"/>
      <c r="H262" s="62"/>
      <c r="I262" s="54"/>
      <c r="J262" s="55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6"/>
      <c r="FM262" s="57"/>
      <c r="FN262" s="57"/>
    </row>
    <row r="263" customFormat="false" ht="30" hidden="false" customHeight="true" outlineLevel="2" collapsed="false">
      <c r="A263" s="58"/>
      <c r="B263" s="59"/>
      <c r="C263" s="60"/>
      <c r="D263" s="49"/>
      <c r="E263" s="50"/>
      <c r="F263" s="51"/>
      <c r="G263" s="61"/>
      <c r="H263" s="62"/>
      <c r="I263" s="54"/>
      <c r="J263" s="55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6"/>
      <c r="FM263" s="57"/>
      <c r="FN263" s="57"/>
    </row>
    <row r="264" customFormat="false" ht="30" hidden="false" customHeight="true" outlineLevel="2" collapsed="false">
      <c r="A264" s="58"/>
      <c r="B264" s="59"/>
      <c r="C264" s="60"/>
      <c r="D264" s="49"/>
      <c r="E264" s="50"/>
      <c r="F264" s="51"/>
      <c r="G264" s="61"/>
      <c r="H264" s="62"/>
      <c r="I264" s="54"/>
      <c r="J264" s="55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6"/>
      <c r="FM264" s="57"/>
      <c r="FN264" s="57"/>
    </row>
    <row r="265" customFormat="false" ht="30" hidden="false" customHeight="true" outlineLevel="2" collapsed="false">
      <c r="A265" s="58"/>
      <c r="B265" s="59"/>
      <c r="C265" s="60"/>
      <c r="D265" s="49"/>
      <c r="E265" s="50"/>
      <c r="F265" s="51"/>
      <c r="G265" s="61"/>
      <c r="H265" s="62"/>
      <c r="I265" s="54"/>
      <c r="J265" s="55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6"/>
      <c r="FM265" s="57"/>
      <c r="FN265" s="57"/>
    </row>
    <row r="266" customFormat="false" ht="30" hidden="false" customHeight="true" outlineLevel="2" collapsed="false">
      <c r="A266" s="58"/>
      <c r="B266" s="59"/>
      <c r="C266" s="60"/>
      <c r="D266" s="49"/>
      <c r="E266" s="50"/>
      <c r="F266" s="51"/>
      <c r="G266" s="61"/>
      <c r="H266" s="62"/>
      <c r="I266" s="54"/>
      <c r="J266" s="55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6"/>
      <c r="FM266" s="57"/>
      <c r="FN266" s="57"/>
    </row>
    <row r="267" customFormat="false" ht="30" hidden="false" customHeight="true" outlineLevel="2" collapsed="false">
      <c r="A267" s="58"/>
      <c r="B267" s="59"/>
      <c r="C267" s="60"/>
      <c r="D267" s="49"/>
      <c r="E267" s="50"/>
      <c r="F267" s="51"/>
      <c r="G267" s="61"/>
      <c r="H267" s="62"/>
      <c r="I267" s="54"/>
      <c r="J267" s="55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6"/>
      <c r="FM267" s="57"/>
      <c r="FN267" s="57"/>
    </row>
    <row r="268" customFormat="false" ht="30" hidden="false" customHeight="true" outlineLevel="2" collapsed="false">
      <c r="A268" s="58"/>
      <c r="B268" s="59"/>
      <c r="C268" s="60"/>
      <c r="D268" s="49"/>
      <c r="E268" s="50"/>
      <c r="F268" s="51"/>
      <c r="G268" s="61"/>
      <c r="H268" s="62"/>
      <c r="I268" s="54"/>
      <c r="J268" s="55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6"/>
      <c r="FM268" s="57"/>
      <c r="FN268" s="57"/>
    </row>
    <row r="269" customFormat="false" ht="30" hidden="false" customHeight="true" outlineLevel="2" collapsed="false">
      <c r="A269" s="58"/>
      <c r="B269" s="59"/>
      <c r="C269" s="60"/>
      <c r="D269" s="49"/>
      <c r="E269" s="50"/>
      <c r="F269" s="51"/>
      <c r="G269" s="61"/>
      <c r="H269" s="62"/>
      <c r="I269" s="54"/>
      <c r="J269" s="55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6"/>
      <c r="FM269" s="57"/>
      <c r="FN269" s="57"/>
    </row>
    <row r="270" customFormat="false" ht="30" hidden="false" customHeight="true" outlineLevel="2" collapsed="false">
      <c r="A270" s="58"/>
      <c r="B270" s="59"/>
      <c r="C270" s="60"/>
      <c r="D270" s="49"/>
      <c r="E270" s="50"/>
      <c r="F270" s="51"/>
      <c r="G270" s="61"/>
      <c r="H270" s="62"/>
      <c r="I270" s="54"/>
      <c r="J270" s="55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6"/>
      <c r="FM270" s="57"/>
      <c r="FN270" s="57"/>
    </row>
    <row r="271" customFormat="false" ht="30" hidden="false" customHeight="true" outlineLevel="2" collapsed="false">
      <c r="A271" s="58"/>
      <c r="B271" s="59"/>
      <c r="C271" s="60"/>
      <c r="D271" s="49"/>
      <c r="E271" s="50"/>
      <c r="F271" s="51"/>
      <c r="G271" s="61"/>
      <c r="H271" s="62"/>
      <c r="I271" s="54"/>
      <c r="J271" s="55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6"/>
      <c r="FM271" s="57"/>
      <c r="FN271" s="57"/>
    </row>
    <row r="272" customFormat="false" ht="30" hidden="false" customHeight="true" outlineLevel="2" collapsed="false">
      <c r="A272" s="58"/>
      <c r="B272" s="59"/>
      <c r="C272" s="60"/>
      <c r="D272" s="49"/>
      <c r="E272" s="50"/>
      <c r="F272" s="51"/>
      <c r="G272" s="61"/>
      <c r="H272" s="62"/>
      <c r="I272" s="54"/>
      <c r="J272" s="55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6"/>
      <c r="FM272" s="57"/>
      <c r="FN272" s="57"/>
    </row>
    <row r="273" customFormat="false" ht="30" hidden="false" customHeight="true" outlineLevel="2" collapsed="false">
      <c r="A273" s="58"/>
      <c r="B273" s="59"/>
      <c r="C273" s="60"/>
      <c r="D273" s="49"/>
      <c r="E273" s="50"/>
      <c r="F273" s="51"/>
      <c r="G273" s="61"/>
      <c r="H273" s="62"/>
      <c r="I273" s="54"/>
      <c r="J273" s="55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6"/>
      <c r="FM273" s="57"/>
      <c r="FN273" s="57"/>
    </row>
    <row r="274" customFormat="false" ht="30" hidden="false" customHeight="true" outlineLevel="2" collapsed="false">
      <c r="A274" s="58"/>
      <c r="B274" s="59"/>
      <c r="C274" s="60"/>
      <c r="D274" s="49"/>
      <c r="E274" s="50"/>
      <c r="F274" s="51"/>
      <c r="G274" s="61"/>
      <c r="H274" s="62"/>
      <c r="I274" s="54"/>
      <c r="J274" s="55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6"/>
      <c r="FM274" s="57"/>
      <c r="FN274" s="57"/>
    </row>
    <row r="275" customFormat="false" ht="30" hidden="false" customHeight="true" outlineLevel="2" collapsed="false">
      <c r="A275" s="58"/>
      <c r="B275" s="59"/>
      <c r="C275" s="60"/>
      <c r="D275" s="49"/>
      <c r="E275" s="50"/>
      <c r="F275" s="51"/>
      <c r="G275" s="61"/>
      <c r="H275" s="62"/>
      <c r="I275" s="54"/>
      <c r="J275" s="55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6"/>
      <c r="FM275" s="57"/>
      <c r="FN275" s="57"/>
    </row>
    <row r="276" customFormat="false" ht="30" hidden="false" customHeight="true" outlineLevel="2" collapsed="false">
      <c r="A276" s="58"/>
      <c r="B276" s="59"/>
      <c r="C276" s="60"/>
      <c r="D276" s="49"/>
      <c r="E276" s="50"/>
      <c r="F276" s="51"/>
      <c r="G276" s="61"/>
      <c r="H276" s="62"/>
      <c r="I276" s="54"/>
      <c r="J276" s="55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6"/>
      <c r="FM276" s="57"/>
      <c r="FN276" s="57"/>
    </row>
    <row r="277" customFormat="false" ht="30" hidden="false" customHeight="true" outlineLevel="2" collapsed="false">
      <c r="A277" s="58"/>
      <c r="B277" s="59"/>
      <c r="C277" s="60"/>
      <c r="D277" s="49"/>
      <c r="E277" s="50"/>
      <c r="F277" s="51"/>
      <c r="G277" s="61"/>
      <c r="H277" s="62"/>
      <c r="I277" s="54"/>
      <c r="J277" s="55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6"/>
      <c r="FM277" s="57"/>
      <c r="FN277" s="57"/>
    </row>
    <row r="278" customFormat="false" ht="30" hidden="false" customHeight="true" outlineLevel="2" collapsed="false">
      <c r="A278" s="58"/>
      <c r="B278" s="59"/>
      <c r="C278" s="60"/>
      <c r="D278" s="49"/>
      <c r="E278" s="50"/>
      <c r="F278" s="51"/>
      <c r="G278" s="61"/>
      <c r="H278" s="62"/>
      <c r="I278" s="54"/>
      <c r="J278" s="55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6"/>
      <c r="FM278" s="57"/>
      <c r="FN278" s="57"/>
    </row>
    <row r="279" customFormat="false" ht="30" hidden="false" customHeight="true" outlineLevel="2" collapsed="false">
      <c r="A279" s="58"/>
      <c r="B279" s="59"/>
      <c r="C279" s="60"/>
      <c r="D279" s="49"/>
      <c r="E279" s="50"/>
      <c r="F279" s="51"/>
      <c r="G279" s="61"/>
      <c r="H279" s="62"/>
      <c r="I279" s="54"/>
      <c r="J279" s="55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6"/>
      <c r="FM279" s="57"/>
      <c r="FN279" s="57"/>
    </row>
    <row r="280" customFormat="false" ht="30" hidden="false" customHeight="true" outlineLevel="2" collapsed="false">
      <c r="A280" s="58"/>
      <c r="B280" s="59"/>
      <c r="C280" s="60"/>
      <c r="D280" s="49"/>
      <c r="E280" s="50"/>
      <c r="F280" s="51"/>
      <c r="G280" s="61"/>
      <c r="H280" s="62"/>
      <c r="I280" s="54"/>
      <c r="J280" s="55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6"/>
      <c r="FM280" s="57"/>
      <c r="FN280" s="57"/>
    </row>
    <row r="281" customFormat="false" ht="30" hidden="false" customHeight="true" outlineLevel="2" collapsed="false">
      <c r="A281" s="58"/>
      <c r="B281" s="59"/>
      <c r="C281" s="60"/>
      <c r="D281" s="49"/>
      <c r="E281" s="50"/>
      <c r="F281" s="51"/>
      <c r="G281" s="61"/>
      <c r="H281" s="62"/>
      <c r="I281" s="54"/>
      <c r="J281" s="55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6"/>
      <c r="FM281" s="57"/>
      <c r="FN281" s="57"/>
    </row>
    <row r="282" customFormat="false" ht="30" hidden="false" customHeight="true" outlineLevel="2" collapsed="false">
      <c r="A282" s="58"/>
      <c r="B282" s="59"/>
      <c r="C282" s="60"/>
      <c r="D282" s="49"/>
      <c r="E282" s="50"/>
      <c r="F282" s="51"/>
      <c r="G282" s="61"/>
      <c r="H282" s="62"/>
      <c r="I282" s="54"/>
      <c r="J282" s="55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6"/>
      <c r="FM282" s="57"/>
      <c r="FN282" s="57"/>
    </row>
    <row r="283" customFormat="false" ht="30" hidden="false" customHeight="true" outlineLevel="2" collapsed="false">
      <c r="A283" s="58"/>
      <c r="B283" s="59"/>
      <c r="C283" s="60"/>
      <c r="D283" s="49"/>
      <c r="E283" s="50"/>
      <c r="F283" s="51"/>
      <c r="G283" s="61"/>
      <c r="H283" s="62"/>
      <c r="I283" s="54"/>
      <c r="J283" s="55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6"/>
      <c r="FM283" s="57"/>
      <c r="FN283" s="57"/>
    </row>
    <row r="284" customFormat="false" ht="30" hidden="false" customHeight="true" outlineLevel="2" collapsed="false">
      <c r="A284" s="58"/>
      <c r="B284" s="59"/>
      <c r="C284" s="60"/>
      <c r="D284" s="49"/>
      <c r="E284" s="50"/>
      <c r="F284" s="51"/>
      <c r="G284" s="61"/>
      <c r="H284" s="62"/>
      <c r="I284" s="54"/>
      <c r="J284" s="55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6"/>
      <c r="FM284" s="57"/>
      <c r="FN284" s="57"/>
    </row>
    <row r="285" customFormat="false" ht="30" hidden="false" customHeight="true" outlineLevel="2" collapsed="false">
      <c r="A285" s="58"/>
      <c r="B285" s="59"/>
      <c r="C285" s="60"/>
      <c r="D285" s="49"/>
      <c r="E285" s="50"/>
      <c r="F285" s="51"/>
      <c r="G285" s="61"/>
      <c r="H285" s="62"/>
      <c r="I285" s="54"/>
      <c r="J285" s="55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6"/>
      <c r="FM285" s="57"/>
      <c r="FN285" s="57"/>
    </row>
    <row r="286" customFormat="false" ht="30" hidden="false" customHeight="true" outlineLevel="2" collapsed="false">
      <c r="A286" s="58"/>
      <c r="B286" s="59"/>
      <c r="C286" s="60"/>
      <c r="D286" s="49"/>
      <c r="E286" s="50"/>
      <c r="F286" s="51"/>
      <c r="G286" s="61"/>
      <c r="H286" s="62"/>
      <c r="I286" s="54"/>
      <c r="J286" s="55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6"/>
      <c r="FM286" s="57"/>
      <c r="FN286" s="57"/>
    </row>
    <row r="287" customFormat="false" ht="30" hidden="false" customHeight="true" outlineLevel="2" collapsed="false">
      <c r="A287" s="58"/>
      <c r="B287" s="59"/>
      <c r="C287" s="60"/>
      <c r="D287" s="49"/>
      <c r="E287" s="50"/>
      <c r="F287" s="51"/>
      <c r="G287" s="61"/>
      <c r="H287" s="62"/>
      <c r="I287" s="54"/>
      <c r="J287" s="55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6"/>
      <c r="FM287" s="57"/>
      <c r="FN287" s="57"/>
    </row>
    <row r="288" customFormat="false" ht="30" hidden="false" customHeight="true" outlineLevel="2" collapsed="false">
      <c r="A288" s="58"/>
      <c r="B288" s="59"/>
      <c r="C288" s="60"/>
      <c r="D288" s="49"/>
      <c r="E288" s="50"/>
      <c r="F288" s="51"/>
      <c r="G288" s="61"/>
      <c r="H288" s="62"/>
      <c r="I288" s="54"/>
      <c r="J288" s="55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6"/>
      <c r="FM288" s="57"/>
      <c r="FN288" s="57"/>
    </row>
    <row r="289" customFormat="false" ht="30" hidden="false" customHeight="true" outlineLevel="2" collapsed="false">
      <c r="A289" s="58"/>
      <c r="B289" s="59"/>
      <c r="C289" s="60"/>
      <c r="D289" s="49"/>
      <c r="E289" s="50"/>
      <c r="F289" s="51"/>
      <c r="G289" s="61"/>
      <c r="H289" s="62"/>
      <c r="I289" s="54"/>
      <c r="J289" s="55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6"/>
      <c r="FM289" s="57"/>
      <c r="FN289" s="57"/>
    </row>
    <row r="290" customFormat="false" ht="30" hidden="false" customHeight="true" outlineLevel="2" collapsed="false">
      <c r="A290" s="58"/>
      <c r="B290" s="59"/>
      <c r="C290" s="60"/>
      <c r="D290" s="49"/>
      <c r="E290" s="50"/>
      <c r="F290" s="51"/>
      <c r="G290" s="61"/>
      <c r="H290" s="62"/>
      <c r="I290" s="54"/>
      <c r="J290" s="55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6"/>
      <c r="FM290" s="57"/>
      <c r="FN290" s="57"/>
    </row>
    <row r="291" customFormat="false" ht="30" hidden="false" customHeight="true" outlineLevel="2" collapsed="false">
      <c r="A291" s="58"/>
      <c r="B291" s="59"/>
      <c r="C291" s="60"/>
      <c r="D291" s="49"/>
      <c r="E291" s="50"/>
      <c r="F291" s="51"/>
      <c r="G291" s="61"/>
      <c r="H291" s="62"/>
      <c r="I291" s="54"/>
      <c r="J291" s="55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6"/>
      <c r="FM291" s="57"/>
      <c r="FN291" s="57"/>
    </row>
    <row r="292" customFormat="false" ht="30" hidden="false" customHeight="true" outlineLevel="2" collapsed="false">
      <c r="A292" s="58"/>
      <c r="B292" s="59"/>
      <c r="C292" s="60"/>
      <c r="D292" s="49"/>
      <c r="E292" s="50"/>
      <c r="F292" s="51"/>
      <c r="G292" s="61"/>
      <c r="H292" s="62"/>
      <c r="I292" s="54"/>
      <c r="J292" s="55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6"/>
      <c r="FM292" s="57"/>
      <c r="FN292" s="57"/>
    </row>
    <row r="293" customFormat="false" ht="30" hidden="false" customHeight="true" outlineLevel="2" collapsed="false">
      <c r="A293" s="58"/>
      <c r="B293" s="59"/>
      <c r="C293" s="60"/>
      <c r="D293" s="49"/>
      <c r="E293" s="50"/>
      <c r="F293" s="51"/>
      <c r="G293" s="61"/>
      <c r="H293" s="62"/>
      <c r="I293" s="54"/>
      <c r="J293" s="55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6"/>
      <c r="FM293" s="57"/>
      <c r="FN293" s="57"/>
    </row>
    <row r="294" customFormat="false" ht="30" hidden="false" customHeight="true" outlineLevel="2" collapsed="false">
      <c r="A294" s="58"/>
      <c r="B294" s="59"/>
      <c r="C294" s="60"/>
      <c r="D294" s="49"/>
      <c r="E294" s="50"/>
      <c r="F294" s="51"/>
      <c r="G294" s="61"/>
      <c r="H294" s="62"/>
      <c r="I294" s="54"/>
      <c r="J294" s="55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6"/>
      <c r="FM294" s="57"/>
      <c r="FN294" s="57"/>
    </row>
    <row r="295" customFormat="false" ht="30" hidden="false" customHeight="true" outlineLevel="2" collapsed="false">
      <c r="A295" s="58"/>
      <c r="B295" s="59"/>
      <c r="C295" s="60"/>
      <c r="D295" s="49"/>
      <c r="E295" s="50"/>
      <c r="F295" s="51"/>
      <c r="G295" s="61"/>
      <c r="H295" s="62"/>
      <c r="I295" s="54"/>
      <c r="J295" s="55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6"/>
      <c r="FM295" s="57"/>
      <c r="FN295" s="57"/>
    </row>
    <row r="296" customFormat="false" ht="30" hidden="false" customHeight="true" outlineLevel="2" collapsed="false">
      <c r="A296" s="58"/>
      <c r="B296" s="59"/>
      <c r="C296" s="60"/>
      <c r="D296" s="49"/>
      <c r="E296" s="50"/>
      <c r="F296" s="51"/>
      <c r="G296" s="61"/>
      <c r="H296" s="62"/>
      <c r="I296" s="54"/>
      <c r="J296" s="55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6"/>
      <c r="FM296" s="57"/>
      <c r="FN296" s="57"/>
    </row>
    <row r="297" customFormat="false" ht="30" hidden="false" customHeight="true" outlineLevel="2" collapsed="false">
      <c r="A297" s="58"/>
      <c r="B297" s="59"/>
      <c r="C297" s="60"/>
      <c r="D297" s="49"/>
      <c r="E297" s="50"/>
      <c r="F297" s="51"/>
      <c r="G297" s="61"/>
      <c r="H297" s="62"/>
      <c r="I297" s="54"/>
      <c r="J297" s="55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6"/>
      <c r="FM297" s="57"/>
      <c r="FN297" s="57"/>
    </row>
    <row r="298" customFormat="false" ht="30" hidden="false" customHeight="true" outlineLevel="2" collapsed="false">
      <c r="A298" s="58"/>
      <c r="B298" s="59"/>
      <c r="C298" s="60"/>
      <c r="D298" s="49"/>
      <c r="E298" s="50"/>
      <c r="F298" s="51"/>
      <c r="G298" s="61"/>
      <c r="H298" s="62"/>
      <c r="I298" s="54"/>
      <c r="J298" s="55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6"/>
      <c r="FM298" s="57"/>
      <c r="FN298" s="57"/>
    </row>
    <row r="299" customFormat="false" ht="30" hidden="false" customHeight="true" outlineLevel="2" collapsed="false">
      <c r="A299" s="58"/>
      <c r="B299" s="59"/>
      <c r="C299" s="60"/>
      <c r="D299" s="49"/>
      <c r="E299" s="50"/>
      <c r="F299" s="51"/>
      <c r="G299" s="61"/>
      <c r="H299" s="62"/>
      <c r="I299" s="54"/>
      <c r="J299" s="55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6"/>
      <c r="FM299" s="57"/>
      <c r="FN299" s="57"/>
    </row>
    <row r="300" customFormat="false" ht="30" hidden="false" customHeight="true" outlineLevel="2" collapsed="false">
      <c r="A300" s="58"/>
      <c r="B300" s="59"/>
      <c r="C300" s="60"/>
      <c r="D300" s="49"/>
      <c r="E300" s="50"/>
      <c r="F300" s="51"/>
      <c r="G300" s="61"/>
      <c r="H300" s="62"/>
      <c r="I300" s="54"/>
      <c r="J300" s="55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6"/>
      <c r="FM300" s="57"/>
      <c r="FN300" s="57"/>
    </row>
    <row r="301" customFormat="false" ht="30" hidden="false" customHeight="true" outlineLevel="2" collapsed="false">
      <c r="A301" s="58"/>
      <c r="B301" s="59"/>
      <c r="C301" s="60"/>
      <c r="D301" s="49"/>
      <c r="E301" s="50"/>
      <c r="F301" s="51"/>
      <c r="G301" s="61"/>
      <c r="H301" s="62"/>
      <c r="I301" s="54"/>
      <c r="J301" s="55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6"/>
      <c r="FM301" s="57"/>
      <c r="FN301" s="57"/>
    </row>
    <row r="302" customFormat="false" ht="30" hidden="false" customHeight="true" outlineLevel="2" collapsed="false">
      <c r="A302" s="58"/>
      <c r="B302" s="59"/>
      <c r="C302" s="60"/>
      <c r="D302" s="49"/>
      <c r="E302" s="50"/>
      <c r="F302" s="51"/>
      <c r="G302" s="61"/>
      <c r="H302" s="62"/>
      <c r="I302" s="54"/>
      <c r="J302" s="55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6"/>
      <c r="FM302" s="57"/>
      <c r="FN302" s="57"/>
    </row>
    <row r="303" customFormat="false" ht="30" hidden="false" customHeight="true" outlineLevel="2" collapsed="false">
      <c r="A303" s="58"/>
      <c r="B303" s="59"/>
      <c r="C303" s="60"/>
      <c r="D303" s="49"/>
      <c r="E303" s="50"/>
      <c r="F303" s="51"/>
      <c r="G303" s="61"/>
      <c r="H303" s="62"/>
      <c r="I303" s="54"/>
      <c r="J303" s="55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6"/>
      <c r="FM303" s="57"/>
      <c r="FN303" s="57"/>
    </row>
    <row r="304" customFormat="false" ht="30" hidden="false" customHeight="true" outlineLevel="2" collapsed="false">
      <c r="A304" s="58"/>
      <c r="B304" s="59"/>
      <c r="C304" s="60"/>
      <c r="D304" s="49"/>
      <c r="E304" s="50"/>
      <c r="F304" s="51"/>
      <c r="G304" s="61"/>
      <c r="H304" s="62"/>
      <c r="I304" s="54"/>
      <c r="J304" s="55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6"/>
      <c r="FM304" s="57"/>
      <c r="FN304" s="57"/>
    </row>
    <row r="305" customFormat="false" ht="30" hidden="false" customHeight="true" outlineLevel="2" collapsed="false">
      <c r="A305" s="58"/>
      <c r="B305" s="59"/>
      <c r="C305" s="60"/>
      <c r="D305" s="49"/>
      <c r="E305" s="50"/>
      <c r="F305" s="51"/>
      <c r="G305" s="61"/>
      <c r="H305" s="62"/>
      <c r="I305" s="54"/>
      <c r="J305" s="55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6"/>
      <c r="FM305" s="57"/>
      <c r="FN305" s="57"/>
    </row>
    <row r="306" customFormat="false" ht="30" hidden="false" customHeight="true" outlineLevel="2" collapsed="false">
      <c r="A306" s="58"/>
      <c r="B306" s="59"/>
      <c r="C306" s="60"/>
      <c r="D306" s="49"/>
      <c r="E306" s="50"/>
      <c r="F306" s="51"/>
      <c r="G306" s="61"/>
      <c r="H306" s="62"/>
      <c r="I306" s="54"/>
      <c r="J306" s="55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6"/>
      <c r="FM306" s="57"/>
      <c r="FN306" s="57"/>
    </row>
    <row r="307" customFormat="false" ht="30" hidden="false" customHeight="true" outlineLevel="2" collapsed="false">
      <c r="A307" s="58"/>
      <c r="B307" s="59"/>
      <c r="C307" s="60"/>
      <c r="D307" s="49"/>
      <c r="E307" s="50"/>
      <c r="F307" s="51"/>
      <c r="G307" s="61"/>
      <c r="H307" s="62"/>
      <c r="I307" s="54"/>
      <c r="J307" s="55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6"/>
      <c r="FM307" s="57"/>
      <c r="FN307" s="57"/>
    </row>
    <row r="308" customFormat="false" ht="30" hidden="false" customHeight="true" outlineLevel="2" collapsed="false">
      <c r="A308" s="58"/>
      <c r="B308" s="59"/>
      <c r="C308" s="60"/>
      <c r="D308" s="49"/>
      <c r="E308" s="50"/>
      <c r="F308" s="51"/>
      <c r="G308" s="61"/>
      <c r="H308" s="62"/>
      <c r="I308" s="54"/>
      <c r="J308" s="55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6"/>
      <c r="FM308" s="57"/>
      <c r="FN308" s="57"/>
    </row>
    <row r="309" customFormat="false" ht="30" hidden="false" customHeight="true" outlineLevel="2" collapsed="false">
      <c r="A309" s="58"/>
      <c r="B309" s="59"/>
      <c r="C309" s="60"/>
      <c r="D309" s="49"/>
      <c r="E309" s="50"/>
      <c r="F309" s="51"/>
      <c r="G309" s="61"/>
      <c r="H309" s="62"/>
      <c r="I309" s="54"/>
      <c r="J309" s="55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6"/>
      <c r="FM309" s="57"/>
      <c r="FN309" s="57"/>
    </row>
    <row r="310" customFormat="false" ht="30" hidden="false" customHeight="true" outlineLevel="2" collapsed="false">
      <c r="A310" s="58"/>
      <c r="B310" s="59"/>
      <c r="C310" s="60"/>
      <c r="D310" s="49"/>
      <c r="E310" s="50"/>
      <c r="F310" s="51"/>
      <c r="G310" s="61"/>
      <c r="H310" s="62"/>
      <c r="I310" s="54"/>
      <c r="J310" s="55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6"/>
      <c r="FM310" s="57"/>
      <c r="FN310" s="57"/>
    </row>
    <row r="311" customFormat="false" ht="30" hidden="false" customHeight="true" outlineLevel="2" collapsed="false">
      <c r="A311" s="58"/>
      <c r="B311" s="59"/>
      <c r="C311" s="60"/>
      <c r="D311" s="49"/>
      <c r="E311" s="50"/>
      <c r="F311" s="51"/>
      <c r="G311" s="61"/>
      <c r="H311" s="62"/>
      <c r="I311" s="54"/>
      <c r="J311" s="55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6"/>
      <c r="FM311" s="57"/>
      <c r="FN311" s="57"/>
    </row>
    <row r="312" customFormat="false" ht="30" hidden="false" customHeight="true" outlineLevel="2" collapsed="false">
      <c r="A312" s="58"/>
      <c r="B312" s="59"/>
      <c r="C312" s="60"/>
      <c r="D312" s="49"/>
      <c r="E312" s="50"/>
      <c r="F312" s="51"/>
      <c r="G312" s="61"/>
      <c r="H312" s="62"/>
      <c r="I312" s="54"/>
      <c r="J312" s="55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6"/>
      <c r="FM312" s="57"/>
      <c r="FN312" s="57"/>
    </row>
    <row r="313" customFormat="false" ht="30" hidden="false" customHeight="true" outlineLevel="2" collapsed="false">
      <c r="A313" s="58"/>
      <c r="B313" s="59"/>
      <c r="C313" s="60"/>
      <c r="D313" s="49"/>
      <c r="E313" s="50"/>
      <c r="F313" s="51"/>
      <c r="G313" s="61"/>
      <c r="H313" s="62"/>
      <c r="I313" s="54"/>
      <c r="J313" s="55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6"/>
      <c r="FM313" s="57"/>
      <c r="FN313" s="57"/>
    </row>
    <row r="314" customFormat="false" ht="30" hidden="false" customHeight="true" outlineLevel="2" collapsed="false">
      <c r="A314" s="58"/>
      <c r="B314" s="59"/>
      <c r="C314" s="60"/>
      <c r="D314" s="49"/>
      <c r="E314" s="50"/>
      <c r="F314" s="51"/>
      <c r="G314" s="61"/>
      <c r="H314" s="62"/>
      <c r="I314" s="54"/>
      <c r="J314" s="55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6"/>
      <c r="FM314" s="57"/>
      <c r="FN314" s="57"/>
    </row>
    <row r="315" customFormat="false" ht="30" hidden="false" customHeight="true" outlineLevel="2" collapsed="false">
      <c r="A315" s="58"/>
      <c r="B315" s="59"/>
      <c r="C315" s="60"/>
      <c r="D315" s="49"/>
      <c r="E315" s="50"/>
      <c r="F315" s="51"/>
      <c r="G315" s="61"/>
      <c r="H315" s="62"/>
      <c r="I315" s="54"/>
      <c r="J315" s="55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6"/>
      <c r="FM315" s="57"/>
      <c r="FN315" s="57"/>
    </row>
    <row r="316" customFormat="false" ht="30" hidden="false" customHeight="true" outlineLevel="2" collapsed="false">
      <c r="A316" s="58"/>
      <c r="B316" s="59"/>
      <c r="C316" s="60"/>
      <c r="D316" s="49"/>
      <c r="E316" s="50"/>
      <c r="F316" s="51"/>
      <c r="G316" s="61"/>
      <c r="H316" s="62"/>
      <c r="I316" s="54"/>
      <c r="J316" s="55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6"/>
      <c r="FM316" s="57"/>
      <c r="FN316" s="57"/>
    </row>
    <row r="317" customFormat="false" ht="30" hidden="false" customHeight="true" outlineLevel="2" collapsed="false">
      <c r="A317" s="58"/>
      <c r="B317" s="59"/>
      <c r="C317" s="60"/>
      <c r="D317" s="49"/>
      <c r="E317" s="50"/>
      <c r="F317" s="51"/>
      <c r="G317" s="61"/>
      <c r="H317" s="62"/>
      <c r="I317" s="54"/>
      <c r="J317" s="55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6"/>
      <c r="FM317" s="57"/>
      <c r="FN317" s="57"/>
    </row>
    <row r="318" customFormat="false" ht="30" hidden="false" customHeight="true" outlineLevel="2" collapsed="false">
      <c r="A318" s="58"/>
      <c r="B318" s="59"/>
      <c r="C318" s="60"/>
      <c r="D318" s="49"/>
      <c r="E318" s="50"/>
      <c r="F318" s="51"/>
      <c r="G318" s="61"/>
      <c r="H318" s="62"/>
      <c r="I318" s="54"/>
      <c r="J318" s="55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6"/>
      <c r="FM318" s="57"/>
      <c r="FN318" s="57"/>
    </row>
    <row r="319" customFormat="false" ht="30" hidden="false" customHeight="true" outlineLevel="2" collapsed="false">
      <c r="A319" s="58"/>
      <c r="B319" s="59"/>
      <c r="C319" s="60"/>
      <c r="D319" s="49"/>
      <c r="E319" s="50"/>
      <c r="F319" s="51"/>
      <c r="G319" s="61"/>
      <c r="H319" s="62"/>
      <c r="I319" s="54"/>
      <c r="J319" s="55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6"/>
      <c r="FM319" s="57"/>
      <c r="FN319" s="57"/>
    </row>
    <row r="320" customFormat="false" ht="30" hidden="false" customHeight="true" outlineLevel="2" collapsed="false">
      <c r="A320" s="58"/>
      <c r="B320" s="59"/>
      <c r="C320" s="60"/>
      <c r="D320" s="49"/>
      <c r="E320" s="50"/>
      <c r="F320" s="51"/>
      <c r="G320" s="61"/>
      <c r="H320" s="62"/>
      <c r="I320" s="54"/>
      <c r="J320" s="55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6"/>
      <c r="FM320" s="57"/>
      <c r="FN320" s="57"/>
    </row>
    <row r="321" customFormat="false" ht="30" hidden="false" customHeight="true" outlineLevel="2" collapsed="false">
      <c r="A321" s="58"/>
      <c r="B321" s="59"/>
      <c r="C321" s="60"/>
      <c r="D321" s="49"/>
      <c r="E321" s="50"/>
      <c r="F321" s="51"/>
      <c r="G321" s="61"/>
      <c r="H321" s="62"/>
      <c r="I321" s="54"/>
      <c r="J321" s="55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6"/>
      <c r="FM321" s="57"/>
      <c r="FN321" s="57"/>
    </row>
    <row r="322" customFormat="false" ht="30" hidden="false" customHeight="true" outlineLevel="2" collapsed="false">
      <c r="A322" s="58"/>
      <c r="B322" s="59"/>
      <c r="C322" s="60"/>
      <c r="D322" s="49"/>
      <c r="E322" s="50"/>
      <c r="F322" s="51"/>
      <c r="G322" s="61"/>
      <c r="H322" s="62"/>
      <c r="I322" s="54"/>
      <c r="J322" s="55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6"/>
      <c r="FM322" s="57"/>
      <c r="FN322" s="57"/>
    </row>
    <row r="323" customFormat="false" ht="30" hidden="false" customHeight="true" outlineLevel="2" collapsed="false">
      <c r="A323" s="58"/>
      <c r="B323" s="59"/>
      <c r="C323" s="60"/>
      <c r="D323" s="49"/>
      <c r="E323" s="50"/>
      <c r="F323" s="51"/>
      <c r="G323" s="61"/>
      <c r="H323" s="62"/>
      <c r="I323" s="54"/>
      <c r="J323" s="55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6"/>
      <c r="FM323" s="57"/>
      <c r="FN323" s="57"/>
    </row>
    <row r="324" customFormat="false" ht="30" hidden="false" customHeight="true" outlineLevel="2" collapsed="false">
      <c r="A324" s="58"/>
      <c r="B324" s="59"/>
      <c r="C324" s="60"/>
      <c r="D324" s="49"/>
      <c r="E324" s="50"/>
      <c r="F324" s="51"/>
      <c r="G324" s="61"/>
      <c r="H324" s="62"/>
      <c r="I324" s="54"/>
      <c r="J324" s="55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6"/>
      <c r="FM324" s="57"/>
      <c r="FN324" s="57"/>
    </row>
    <row r="325" customFormat="false" ht="30" hidden="false" customHeight="true" outlineLevel="2" collapsed="false">
      <c r="A325" s="58"/>
      <c r="B325" s="59"/>
      <c r="C325" s="60"/>
      <c r="D325" s="49"/>
      <c r="E325" s="50"/>
      <c r="F325" s="51"/>
      <c r="G325" s="61"/>
      <c r="H325" s="62"/>
      <c r="I325" s="54"/>
      <c r="J325" s="55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6"/>
      <c r="FM325" s="57"/>
      <c r="FN325" s="57"/>
    </row>
    <row r="326" customFormat="false" ht="30" hidden="false" customHeight="true" outlineLevel="2" collapsed="false">
      <c r="A326" s="58"/>
      <c r="B326" s="59"/>
      <c r="C326" s="60"/>
      <c r="D326" s="49"/>
      <c r="E326" s="50"/>
      <c r="F326" s="51"/>
      <c r="G326" s="61"/>
      <c r="H326" s="62"/>
      <c r="I326" s="54"/>
      <c r="J326" s="55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6"/>
      <c r="FM326" s="57"/>
      <c r="FN326" s="57"/>
    </row>
    <row r="327" customFormat="false" ht="30" hidden="false" customHeight="true" outlineLevel="2" collapsed="false">
      <c r="A327" s="58"/>
      <c r="B327" s="59"/>
      <c r="C327" s="60"/>
      <c r="D327" s="49"/>
      <c r="E327" s="50"/>
      <c r="F327" s="51"/>
      <c r="G327" s="61"/>
      <c r="H327" s="62"/>
      <c r="I327" s="54"/>
      <c r="J327" s="55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6"/>
      <c r="FM327" s="57"/>
      <c r="FN327" s="57"/>
    </row>
    <row r="328" customFormat="false" ht="30" hidden="false" customHeight="true" outlineLevel="2" collapsed="false">
      <c r="A328" s="58"/>
      <c r="B328" s="59"/>
      <c r="C328" s="60"/>
      <c r="D328" s="49"/>
      <c r="E328" s="50"/>
      <c r="F328" s="51"/>
      <c r="G328" s="61"/>
      <c r="H328" s="62"/>
      <c r="I328" s="54"/>
      <c r="J328" s="55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6"/>
      <c r="FM328" s="57"/>
      <c r="FN328" s="57"/>
    </row>
    <row r="329" customFormat="false" ht="30" hidden="false" customHeight="true" outlineLevel="2" collapsed="false">
      <c r="A329" s="58"/>
      <c r="B329" s="59"/>
      <c r="C329" s="60"/>
      <c r="D329" s="49"/>
      <c r="E329" s="50"/>
      <c r="F329" s="51"/>
      <c r="G329" s="61"/>
      <c r="H329" s="62"/>
      <c r="I329" s="54"/>
      <c r="J329" s="55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6"/>
      <c r="FM329" s="57"/>
      <c r="FN329" s="57"/>
    </row>
    <row r="330" customFormat="false" ht="30" hidden="false" customHeight="true" outlineLevel="2" collapsed="false">
      <c r="A330" s="58"/>
      <c r="B330" s="59"/>
      <c r="C330" s="60"/>
      <c r="D330" s="49"/>
      <c r="E330" s="50"/>
      <c r="F330" s="51"/>
      <c r="G330" s="61"/>
      <c r="H330" s="62"/>
      <c r="I330" s="54"/>
      <c r="J330" s="55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6"/>
      <c r="FM330" s="57"/>
      <c r="FN330" s="57"/>
    </row>
    <row r="331" customFormat="false" ht="30" hidden="false" customHeight="true" outlineLevel="2" collapsed="false">
      <c r="A331" s="58"/>
      <c r="B331" s="59"/>
      <c r="C331" s="60"/>
      <c r="D331" s="49"/>
      <c r="E331" s="50"/>
      <c r="F331" s="51"/>
      <c r="G331" s="61"/>
      <c r="H331" s="62"/>
      <c r="I331" s="54"/>
      <c r="J331" s="55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6"/>
      <c r="FM331" s="57"/>
      <c r="FN331" s="57"/>
    </row>
    <row r="332" customFormat="false" ht="30" hidden="false" customHeight="true" outlineLevel="2" collapsed="false">
      <c r="A332" s="58"/>
      <c r="B332" s="59"/>
      <c r="C332" s="60"/>
      <c r="D332" s="49"/>
      <c r="E332" s="50"/>
      <c r="F332" s="51"/>
      <c r="G332" s="61"/>
      <c r="H332" s="62"/>
      <c r="I332" s="54"/>
      <c r="J332" s="55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6"/>
      <c r="FM332" s="57"/>
      <c r="FN332" s="57"/>
    </row>
    <row r="333" customFormat="false" ht="30" hidden="false" customHeight="true" outlineLevel="2" collapsed="false">
      <c r="A333" s="58"/>
      <c r="B333" s="59"/>
      <c r="C333" s="60"/>
      <c r="D333" s="49"/>
      <c r="E333" s="50"/>
      <c r="F333" s="51"/>
      <c r="G333" s="61"/>
      <c r="H333" s="62"/>
      <c r="I333" s="54"/>
      <c r="J333" s="55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6"/>
      <c r="FM333" s="57"/>
      <c r="FN333" s="57"/>
    </row>
    <row r="334" customFormat="false" ht="30" hidden="false" customHeight="true" outlineLevel="2" collapsed="false">
      <c r="A334" s="58"/>
      <c r="B334" s="59"/>
      <c r="C334" s="60"/>
      <c r="D334" s="49"/>
      <c r="E334" s="50"/>
      <c r="F334" s="51"/>
      <c r="G334" s="61"/>
      <c r="H334" s="62"/>
      <c r="I334" s="54"/>
      <c r="J334" s="55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6"/>
      <c r="FM334" s="57"/>
      <c r="FN334" s="57"/>
    </row>
    <row r="335" customFormat="false" ht="30" hidden="false" customHeight="true" outlineLevel="2" collapsed="false">
      <c r="A335" s="58"/>
      <c r="B335" s="59"/>
      <c r="C335" s="60"/>
      <c r="D335" s="49"/>
      <c r="E335" s="50"/>
      <c r="F335" s="51"/>
      <c r="G335" s="61"/>
      <c r="H335" s="62"/>
      <c r="I335" s="54"/>
      <c r="J335" s="55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6"/>
      <c r="FM335" s="57"/>
      <c r="FN335" s="57"/>
    </row>
    <row r="336" customFormat="false" ht="30" hidden="false" customHeight="true" outlineLevel="2" collapsed="false">
      <c r="A336" s="58"/>
      <c r="B336" s="59"/>
      <c r="C336" s="60"/>
      <c r="D336" s="49"/>
      <c r="E336" s="50"/>
      <c r="F336" s="51"/>
      <c r="G336" s="61"/>
      <c r="H336" s="62"/>
      <c r="I336" s="54"/>
      <c r="J336" s="55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6"/>
      <c r="FM336" s="57"/>
      <c r="FN336" s="57"/>
    </row>
    <row r="337" customFormat="false" ht="30" hidden="false" customHeight="true" outlineLevel="2" collapsed="false">
      <c r="A337" s="58"/>
      <c r="B337" s="59"/>
      <c r="C337" s="60"/>
      <c r="D337" s="49"/>
      <c r="E337" s="50"/>
      <c r="F337" s="51"/>
      <c r="G337" s="61"/>
      <c r="H337" s="62"/>
      <c r="I337" s="54"/>
      <c r="J337" s="55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6"/>
      <c r="FM337" s="57"/>
      <c r="FN337" s="57"/>
    </row>
    <row r="338" customFormat="false" ht="30" hidden="false" customHeight="true" outlineLevel="2" collapsed="false">
      <c r="A338" s="58"/>
      <c r="B338" s="59"/>
      <c r="C338" s="60"/>
      <c r="D338" s="49"/>
      <c r="E338" s="50"/>
      <c r="F338" s="51"/>
      <c r="G338" s="61"/>
      <c r="H338" s="62"/>
      <c r="I338" s="54"/>
      <c r="J338" s="55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6"/>
      <c r="FM338" s="57"/>
      <c r="FN338" s="57"/>
    </row>
    <row r="339" customFormat="false" ht="30" hidden="false" customHeight="true" outlineLevel="2" collapsed="false">
      <c r="A339" s="58"/>
      <c r="B339" s="59"/>
      <c r="C339" s="60"/>
      <c r="D339" s="49"/>
      <c r="E339" s="50"/>
      <c r="F339" s="51"/>
      <c r="G339" s="61"/>
      <c r="H339" s="62"/>
      <c r="I339" s="54"/>
      <c r="J339" s="55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6"/>
      <c r="FM339" s="57"/>
      <c r="FN339" s="57"/>
    </row>
    <row r="340" customFormat="false" ht="30" hidden="false" customHeight="true" outlineLevel="2" collapsed="false">
      <c r="A340" s="58"/>
      <c r="B340" s="59"/>
      <c r="C340" s="60"/>
      <c r="D340" s="49"/>
      <c r="E340" s="50"/>
      <c r="F340" s="51"/>
      <c r="G340" s="61"/>
      <c r="H340" s="62"/>
      <c r="I340" s="54"/>
      <c r="J340" s="55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6"/>
      <c r="FM340" s="57"/>
      <c r="FN340" s="57"/>
    </row>
    <row r="341" customFormat="false" ht="30" hidden="false" customHeight="true" outlineLevel="2" collapsed="false">
      <c r="A341" s="58"/>
      <c r="B341" s="59"/>
      <c r="C341" s="60"/>
      <c r="D341" s="49"/>
      <c r="E341" s="50"/>
      <c r="F341" s="51"/>
      <c r="G341" s="61"/>
      <c r="H341" s="62"/>
      <c r="I341" s="54"/>
      <c r="J341" s="55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6"/>
      <c r="FM341" s="57"/>
      <c r="FN341" s="57"/>
    </row>
    <row r="342" customFormat="false" ht="30" hidden="false" customHeight="true" outlineLevel="2" collapsed="false">
      <c r="A342" s="58"/>
      <c r="B342" s="59"/>
      <c r="C342" s="60"/>
      <c r="D342" s="49"/>
      <c r="E342" s="50"/>
      <c r="F342" s="51"/>
      <c r="G342" s="61"/>
      <c r="H342" s="62"/>
      <c r="I342" s="54"/>
      <c r="J342" s="55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6"/>
      <c r="FM342" s="57"/>
      <c r="FN342" s="57"/>
    </row>
    <row r="343" customFormat="false" ht="30" hidden="false" customHeight="true" outlineLevel="2" collapsed="false">
      <c r="A343" s="58"/>
      <c r="B343" s="59"/>
      <c r="C343" s="60"/>
      <c r="D343" s="49"/>
      <c r="E343" s="50"/>
      <c r="F343" s="51"/>
      <c r="G343" s="61"/>
      <c r="H343" s="62"/>
      <c r="I343" s="54"/>
      <c r="J343" s="55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6"/>
      <c r="FM343" s="57"/>
      <c r="FN343" s="57"/>
    </row>
    <row r="344" customFormat="false" ht="30" hidden="false" customHeight="true" outlineLevel="2" collapsed="false">
      <c r="A344" s="58"/>
      <c r="B344" s="59"/>
      <c r="C344" s="60"/>
      <c r="D344" s="49"/>
      <c r="E344" s="50"/>
      <c r="F344" s="51"/>
      <c r="G344" s="61"/>
      <c r="H344" s="62"/>
      <c r="I344" s="54"/>
      <c r="J344" s="55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6"/>
      <c r="FM344" s="57"/>
      <c r="FN344" s="57"/>
    </row>
    <row r="345" customFormat="false" ht="30" hidden="false" customHeight="true" outlineLevel="2" collapsed="false">
      <c r="A345" s="58"/>
      <c r="B345" s="59"/>
      <c r="C345" s="60"/>
      <c r="D345" s="49"/>
      <c r="E345" s="50"/>
      <c r="F345" s="51"/>
      <c r="G345" s="61"/>
      <c r="H345" s="62"/>
      <c r="I345" s="54"/>
      <c r="J345" s="55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6"/>
      <c r="FM345" s="57"/>
      <c r="FN345" s="57"/>
    </row>
    <row r="346" customFormat="false" ht="30" hidden="false" customHeight="true" outlineLevel="2" collapsed="false">
      <c r="A346" s="58"/>
      <c r="B346" s="59"/>
      <c r="C346" s="60"/>
      <c r="D346" s="49"/>
      <c r="E346" s="50"/>
      <c r="F346" s="51"/>
      <c r="G346" s="61"/>
      <c r="H346" s="62"/>
      <c r="I346" s="54"/>
      <c r="J346" s="55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6"/>
      <c r="FM346" s="57"/>
      <c r="FN346" s="57"/>
    </row>
    <row r="347" customFormat="false" ht="30" hidden="false" customHeight="true" outlineLevel="2" collapsed="false">
      <c r="A347" s="58"/>
      <c r="B347" s="59"/>
      <c r="C347" s="60"/>
      <c r="D347" s="49"/>
      <c r="E347" s="50"/>
      <c r="F347" s="51"/>
      <c r="G347" s="61"/>
      <c r="H347" s="62"/>
      <c r="I347" s="54"/>
      <c r="J347" s="55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6"/>
      <c r="FM347" s="57"/>
      <c r="FN347" s="57"/>
    </row>
    <row r="348" customFormat="false" ht="30" hidden="false" customHeight="true" outlineLevel="2" collapsed="false">
      <c r="A348" s="58"/>
      <c r="B348" s="59"/>
      <c r="C348" s="60"/>
      <c r="D348" s="49"/>
      <c r="E348" s="50"/>
      <c r="F348" s="51"/>
      <c r="G348" s="61"/>
      <c r="H348" s="62"/>
      <c r="I348" s="54"/>
      <c r="J348" s="55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6"/>
      <c r="FM348" s="57"/>
      <c r="FN348" s="57"/>
    </row>
    <row r="349" customFormat="false" ht="30" hidden="false" customHeight="true" outlineLevel="2" collapsed="false">
      <c r="A349" s="58"/>
      <c r="B349" s="59"/>
      <c r="C349" s="60"/>
      <c r="D349" s="49"/>
      <c r="E349" s="50"/>
      <c r="F349" s="51"/>
      <c r="G349" s="61"/>
      <c r="H349" s="62"/>
      <c r="I349" s="54"/>
      <c r="J349" s="55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6"/>
      <c r="FM349" s="57"/>
      <c r="FN349" s="57"/>
    </row>
    <row r="350" customFormat="false" ht="30" hidden="false" customHeight="true" outlineLevel="2" collapsed="false">
      <c r="A350" s="58"/>
      <c r="B350" s="59"/>
      <c r="C350" s="60"/>
      <c r="D350" s="49"/>
      <c r="E350" s="50"/>
      <c r="F350" s="51"/>
      <c r="G350" s="61"/>
      <c r="H350" s="62"/>
      <c r="I350" s="54"/>
      <c r="J350" s="55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6"/>
      <c r="FM350" s="57"/>
      <c r="FN350" s="57"/>
    </row>
    <row r="351" customFormat="false" ht="30" hidden="false" customHeight="true" outlineLevel="2" collapsed="false">
      <c r="A351" s="58"/>
      <c r="B351" s="59"/>
      <c r="C351" s="60"/>
      <c r="D351" s="49"/>
      <c r="E351" s="50"/>
      <c r="F351" s="51"/>
      <c r="G351" s="61"/>
      <c r="H351" s="62"/>
      <c r="I351" s="54"/>
      <c r="J351" s="55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6"/>
      <c r="FM351" s="57"/>
      <c r="FN351" s="57"/>
    </row>
    <row r="352" customFormat="false" ht="30" hidden="false" customHeight="true" outlineLevel="2" collapsed="false">
      <c r="A352" s="58"/>
      <c r="B352" s="59"/>
      <c r="C352" s="60"/>
      <c r="D352" s="49"/>
      <c r="E352" s="50"/>
      <c r="F352" s="51"/>
      <c r="G352" s="61"/>
      <c r="H352" s="62"/>
      <c r="I352" s="54"/>
      <c r="J352" s="55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6"/>
      <c r="FM352" s="57"/>
      <c r="FN352" s="57"/>
    </row>
    <row r="353" customFormat="false" ht="30" hidden="false" customHeight="true" outlineLevel="2" collapsed="false">
      <c r="A353" s="58"/>
      <c r="B353" s="59"/>
      <c r="C353" s="60"/>
      <c r="D353" s="49"/>
      <c r="E353" s="50"/>
      <c r="F353" s="51"/>
      <c r="G353" s="61"/>
      <c r="H353" s="62"/>
      <c r="I353" s="54"/>
      <c r="J353" s="55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6"/>
      <c r="FM353" s="57"/>
      <c r="FN353" s="57"/>
    </row>
    <row r="354" customFormat="false" ht="30" hidden="false" customHeight="true" outlineLevel="2" collapsed="false">
      <c r="A354" s="58"/>
      <c r="B354" s="59"/>
      <c r="C354" s="60"/>
      <c r="D354" s="49"/>
      <c r="E354" s="50"/>
      <c r="F354" s="51"/>
      <c r="G354" s="61"/>
      <c r="H354" s="62"/>
      <c r="I354" s="54"/>
      <c r="J354" s="55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6"/>
      <c r="FM354" s="57"/>
      <c r="FN354" s="57"/>
    </row>
    <row r="355" customFormat="false" ht="30" hidden="false" customHeight="true" outlineLevel="2" collapsed="false">
      <c r="A355" s="58"/>
      <c r="B355" s="59"/>
      <c r="C355" s="60"/>
      <c r="D355" s="49"/>
      <c r="E355" s="50"/>
      <c r="F355" s="51"/>
      <c r="G355" s="61"/>
      <c r="H355" s="62"/>
      <c r="I355" s="54"/>
      <c r="J355" s="55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6"/>
      <c r="FM355" s="57"/>
      <c r="FN355" s="57"/>
    </row>
    <row r="356" customFormat="false" ht="30" hidden="false" customHeight="true" outlineLevel="2" collapsed="false">
      <c r="A356" s="58"/>
      <c r="B356" s="59"/>
      <c r="C356" s="60"/>
      <c r="D356" s="49"/>
      <c r="E356" s="50"/>
      <c r="F356" s="51"/>
      <c r="G356" s="61"/>
      <c r="H356" s="62"/>
      <c r="I356" s="54"/>
      <c r="J356" s="55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6"/>
      <c r="FM356" s="57"/>
      <c r="FN356" s="57"/>
    </row>
    <row r="357" customFormat="false" ht="30" hidden="false" customHeight="true" outlineLevel="2" collapsed="false">
      <c r="A357" s="58"/>
      <c r="B357" s="59"/>
      <c r="C357" s="60"/>
      <c r="D357" s="49"/>
      <c r="E357" s="50"/>
      <c r="F357" s="51"/>
      <c r="G357" s="61"/>
      <c r="H357" s="62"/>
      <c r="I357" s="54"/>
      <c r="J357" s="55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6"/>
      <c r="FM357" s="57"/>
      <c r="FN357" s="57"/>
    </row>
    <row r="358" customFormat="false" ht="30" hidden="false" customHeight="true" outlineLevel="2" collapsed="false">
      <c r="A358" s="58"/>
      <c r="B358" s="59"/>
      <c r="C358" s="60"/>
      <c r="D358" s="49"/>
      <c r="E358" s="50"/>
      <c r="F358" s="51"/>
      <c r="G358" s="61"/>
      <c r="H358" s="62"/>
      <c r="I358" s="54"/>
      <c r="J358" s="55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6"/>
      <c r="FM358" s="57"/>
      <c r="FN358" s="57"/>
    </row>
    <row r="359" customFormat="false" ht="30" hidden="false" customHeight="true" outlineLevel="2" collapsed="false">
      <c r="A359" s="58"/>
      <c r="B359" s="59"/>
      <c r="C359" s="60"/>
      <c r="D359" s="49"/>
      <c r="E359" s="50"/>
      <c r="F359" s="51"/>
      <c r="G359" s="61"/>
      <c r="H359" s="62"/>
      <c r="I359" s="54"/>
      <c r="J359" s="55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6"/>
      <c r="FM359" s="57"/>
      <c r="FN359" s="57"/>
    </row>
    <row r="360" customFormat="false" ht="30" hidden="false" customHeight="true" outlineLevel="2" collapsed="false">
      <c r="A360" s="58"/>
      <c r="B360" s="59"/>
      <c r="C360" s="60"/>
      <c r="D360" s="49"/>
      <c r="E360" s="50"/>
      <c r="F360" s="51"/>
      <c r="G360" s="61"/>
      <c r="H360" s="62"/>
      <c r="I360" s="54"/>
      <c r="J360" s="55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6"/>
      <c r="FM360" s="57"/>
      <c r="FN360" s="57"/>
    </row>
    <row r="361" customFormat="false" ht="30" hidden="false" customHeight="true" outlineLevel="2" collapsed="false">
      <c r="A361" s="58"/>
      <c r="B361" s="59"/>
      <c r="C361" s="60"/>
      <c r="D361" s="49"/>
      <c r="E361" s="50"/>
      <c r="F361" s="51"/>
      <c r="G361" s="61"/>
      <c r="H361" s="62"/>
      <c r="I361" s="54"/>
      <c r="J361" s="55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6"/>
      <c r="FM361" s="57"/>
      <c r="FN361" s="57"/>
    </row>
    <row r="362" customFormat="false" ht="30" hidden="false" customHeight="true" outlineLevel="2" collapsed="false">
      <c r="A362" s="58"/>
      <c r="B362" s="59"/>
      <c r="C362" s="60"/>
      <c r="D362" s="49"/>
      <c r="E362" s="50"/>
      <c r="F362" s="51"/>
      <c r="G362" s="61"/>
      <c r="H362" s="62"/>
      <c r="I362" s="54"/>
      <c r="J362" s="55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6"/>
      <c r="FM362" s="57"/>
      <c r="FN362" s="57"/>
    </row>
    <row r="363" customFormat="false" ht="30" hidden="false" customHeight="true" outlineLevel="2" collapsed="false">
      <c r="A363" s="58"/>
      <c r="B363" s="59"/>
      <c r="C363" s="60"/>
      <c r="D363" s="49"/>
      <c r="E363" s="50"/>
      <c r="F363" s="51"/>
      <c r="G363" s="61"/>
      <c r="H363" s="62"/>
      <c r="I363" s="54"/>
      <c r="J363" s="55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6"/>
      <c r="FM363" s="57"/>
      <c r="FN363" s="57"/>
    </row>
    <row r="364" customFormat="false" ht="30" hidden="false" customHeight="true" outlineLevel="2" collapsed="false">
      <c r="A364" s="58"/>
      <c r="B364" s="59"/>
      <c r="C364" s="60"/>
      <c r="D364" s="49"/>
      <c r="E364" s="50"/>
      <c r="F364" s="51"/>
      <c r="G364" s="61"/>
      <c r="H364" s="62"/>
      <c r="I364" s="54"/>
      <c r="J364" s="55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6"/>
      <c r="FM364" s="57"/>
      <c r="FN364" s="57"/>
    </row>
    <row r="365" customFormat="false" ht="30" hidden="false" customHeight="true" outlineLevel="2" collapsed="false">
      <c r="A365" s="58"/>
      <c r="B365" s="59"/>
      <c r="C365" s="60"/>
      <c r="D365" s="49"/>
      <c r="E365" s="50"/>
      <c r="F365" s="51"/>
      <c r="G365" s="61"/>
      <c r="H365" s="62"/>
      <c r="I365" s="54"/>
      <c r="J365" s="55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6"/>
      <c r="FM365" s="57"/>
      <c r="FN365" s="57"/>
    </row>
    <row r="366" customFormat="false" ht="30" hidden="false" customHeight="true" outlineLevel="2" collapsed="false">
      <c r="A366" s="58"/>
      <c r="B366" s="59"/>
      <c r="C366" s="60"/>
      <c r="D366" s="49"/>
      <c r="E366" s="50"/>
      <c r="F366" s="51"/>
      <c r="G366" s="61"/>
      <c r="H366" s="62"/>
      <c r="I366" s="54"/>
      <c r="J366" s="55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6"/>
      <c r="FM366" s="57"/>
      <c r="FN366" s="57"/>
    </row>
    <row r="367" customFormat="false" ht="30" hidden="false" customHeight="true" outlineLevel="2" collapsed="false">
      <c r="A367" s="58"/>
      <c r="B367" s="59"/>
      <c r="C367" s="60"/>
      <c r="D367" s="49"/>
      <c r="E367" s="50"/>
      <c r="F367" s="51"/>
      <c r="G367" s="61"/>
      <c r="H367" s="62"/>
      <c r="I367" s="54"/>
      <c r="J367" s="55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6"/>
      <c r="FM367" s="57"/>
      <c r="FN367" s="57"/>
    </row>
    <row r="368" customFormat="false" ht="30" hidden="false" customHeight="true" outlineLevel="2" collapsed="false">
      <c r="A368" s="58"/>
      <c r="B368" s="59"/>
      <c r="C368" s="60"/>
      <c r="D368" s="49"/>
      <c r="E368" s="50"/>
      <c r="F368" s="51"/>
      <c r="G368" s="61"/>
      <c r="H368" s="62"/>
      <c r="I368" s="54"/>
      <c r="J368" s="55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6"/>
      <c r="FM368" s="57"/>
      <c r="FN368" s="57"/>
    </row>
    <row r="369" customFormat="false" ht="30" hidden="false" customHeight="true" outlineLevel="2" collapsed="false">
      <c r="A369" s="58"/>
      <c r="B369" s="59"/>
      <c r="C369" s="60"/>
      <c r="D369" s="49"/>
      <c r="E369" s="50"/>
      <c r="F369" s="51"/>
      <c r="G369" s="61"/>
      <c r="H369" s="62"/>
      <c r="I369" s="54"/>
      <c r="J369" s="55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6"/>
      <c r="FM369" s="57"/>
      <c r="FN369" s="57"/>
    </row>
    <row r="370" customFormat="false" ht="30" hidden="false" customHeight="true" outlineLevel="2" collapsed="false">
      <c r="A370" s="58"/>
      <c r="B370" s="59"/>
      <c r="C370" s="60"/>
      <c r="D370" s="49"/>
      <c r="E370" s="50"/>
      <c r="F370" s="51"/>
      <c r="G370" s="61"/>
      <c r="H370" s="62"/>
      <c r="I370" s="54"/>
      <c r="J370" s="55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6"/>
      <c r="FM370" s="57"/>
      <c r="FN370" s="57"/>
    </row>
    <row r="371" customFormat="false" ht="30" hidden="false" customHeight="true" outlineLevel="2" collapsed="false">
      <c r="A371" s="58"/>
      <c r="B371" s="59"/>
      <c r="C371" s="60"/>
      <c r="D371" s="49"/>
      <c r="E371" s="50"/>
      <c r="F371" s="51"/>
      <c r="G371" s="61"/>
      <c r="H371" s="62"/>
      <c r="I371" s="54"/>
      <c r="J371" s="55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  <c r="EZ371" s="63"/>
      <c r="FA371" s="63"/>
      <c r="FB371" s="63"/>
      <c r="FC371" s="63"/>
      <c r="FD371" s="63"/>
      <c r="FE371" s="63"/>
      <c r="FF371" s="63"/>
      <c r="FG371" s="63"/>
      <c r="FH371" s="63"/>
      <c r="FI371" s="63"/>
      <c r="FJ371" s="63"/>
      <c r="FK371" s="63"/>
      <c r="FL371" s="56"/>
      <c r="FM371" s="57"/>
      <c r="FN371" s="57"/>
    </row>
    <row r="372" customFormat="false" ht="30" hidden="false" customHeight="true" outlineLevel="2" collapsed="false">
      <c r="A372" s="58"/>
      <c r="B372" s="59"/>
      <c r="C372" s="60"/>
      <c r="D372" s="49"/>
      <c r="E372" s="50"/>
      <c r="F372" s="51"/>
      <c r="G372" s="61"/>
      <c r="H372" s="62"/>
      <c r="I372" s="54"/>
      <c r="J372" s="55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  <c r="EZ372" s="63"/>
      <c r="FA372" s="63"/>
      <c r="FB372" s="63"/>
      <c r="FC372" s="63"/>
      <c r="FD372" s="63"/>
      <c r="FE372" s="63"/>
      <c r="FF372" s="63"/>
      <c r="FG372" s="63"/>
      <c r="FH372" s="63"/>
      <c r="FI372" s="63"/>
      <c r="FJ372" s="63"/>
      <c r="FK372" s="63"/>
      <c r="FL372" s="56"/>
      <c r="FM372" s="57"/>
      <c r="FN372" s="57"/>
    </row>
    <row r="373" customFormat="false" ht="30" hidden="false" customHeight="true" outlineLevel="2" collapsed="false">
      <c r="A373" s="58"/>
      <c r="B373" s="59"/>
      <c r="C373" s="60"/>
      <c r="D373" s="49"/>
      <c r="E373" s="50"/>
      <c r="F373" s="51"/>
      <c r="G373" s="61"/>
      <c r="H373" s="62"/>
      <c r="I373" s="54"/>
      <c r="J373" s="55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6"/>
      <c r="FM373" s="57"/>
      <c r="FN373" s="57"/>
    </row>
    <row r="374" customFormat="false" ht="30" hidden="false" customHeight="true" outlineLevel="2" collapsed="false">
      <c r="A374" s="58"/>
      <c r="B374" s="59"/>
      <c r="C374" s="60"/>
      <c r="D374" s="49"/>
      <c r="E374" s="50"/>
      <c r="F374" s="51"/>
      <c r="G374" s="61"/>
      <c r="H374" s="62"/>
      <c r="I374" s="54"/>
      <c r="J374" s="55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6"/>
      <c r="FM374" s="57"/>
      <c r="FN374" s="57"/>
    </row>
    <row r="375" customFormat="false" ht="30" hidden="false" customHeight="true" outlineLevel="2" collapsed="false">
      <c r="A375" s="58"/>
      <c r="B375" s="59"/>
      <c r="C375" s="60"/>
      <c r="D375" s="49"/>
      <c r="E375" s="50"/>
      <c r="F375" s="51"/>
      <c r="G375" s="61"/>
      <c r="H375" s="62"/>
      <c r="I375" s="54"/>
      <c r="J375" s="55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6"/>
      <c r="FM375" s="57"/>
      <c r="FN375" s="57"/>
    </row>
    <row r="376" customFormat="false" ht="30" hidden="false" customHeight="true" outlineLevel="2" collapsed="false">
      <c r="A376" s="58"/>
      <c r="B376" s="59"/>
      <c r="C376" s="60"/>
      <c r="D376" s="49"/>
      <c r="E376" s="50"/>
      <c r="F376" s="51"/>
      <c r="G376" s="61"/>
      <c r="H376" s="62"/>
      <c r="I376" s="54"/>
      <c r="J376" s="55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6"/>
      <c r="FM376" s="57"/>
      <c r="FN376" s="57"/>
    </row>
    <row r="377" customFormat="false" ht="30" hidden="false" customHeight="true" outlineLevel="2" collapsed="false">
      <c r="A377" s="58"/>
      <c r="B377" s="59"/>
      <c r="C377" s="60"/>
      <c r="D377" s="49"/>
      <c r="E377" s="50"/>
      <c r="F377" s="51"/>
      <c r="G377" s="61"/>
      <c r="H377" s="62"/>
      <c r="I377" s="54"/>
      <c r="J377" s="55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6"/>
      <c r="FM377" s="57"/>
      <c r="FN377" s="57"/>
    </row>
    <row r="378" customFormat="false" ht="30" hidden="false" customHeight="true" outlineLevel="2" collapsed="false">
      <c r="A378" s="58"/>
      <c r="B378" s="59"/>
      <c r="C378" s="60"/>
      <c r="D378" s="49"/>
      <c r="E378" s="50"/>
      <c r="F378" s="51"/>
      <c r="G378" s="61"/>
      <c r="H378" s="62"/>
      <c r="I378" s="54"/>
      <c r="J378" s="55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6"/>
      <c r="FM378" s="57"/>
      <c r="FN378" s="57"/>
    </row>
    <row r="379" customFormat="false" ht="30" hidden="false" customHeight="true" outlineLevel="2" collapsed="false">
      <c r="A379" s="58"/>
      <c r="B379" s="59"/>
      <c r="C379" s="60"/>
      <c r="D379" s="49"/>
      <c r="E379" s="50"/>
      <c r="F379" s="51"/>
      <c r="G379" s="61"/>
      <c r="H379" s="62"/>
      <c r="I379" s="54"/>
      <c r="J379" s="55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6"/>
      <c r="FM379" s="57"/>
      <c r="FN379" s="57"/>
    </row>
    <row r="380" customFormat="false" ht="30" hidden="false" customHeight="true" outlineLevel="2" collapsed="false">
      <c r="A380" s="58"/>
      <c r="B380" s="59"/>
      <c r="C380" s="60"/>
      <c r="D380" s="49"/>
      <c r="E380" s="50"/>
      <c r="F380" s="51"/>
      <c r="G380" s="61"/>
      <c r="H380" s="62"/>
      <c r="I380" s="54"/>
      <c r="J380" s="55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6"/>
      <c r="FM380" s="57"/>
      <c r="FN380" s="57"/>
    </row>
    <row r="381" customFormat="false" ht="30" hidden="false" customHeight="true" outlineLevel="2" collapsed="false">
      <c r="A381" s="58"/>
      <c r="B381" s="59"/>
      <c r="C381" s="60"/>
      <c r="D381" s="49"/>
      <c r="E381" s="50"/>
      <c r="F381" s="51"/>
      <c r="G381" s="61"/>
      <c r="H381" s="62"/>
      <c r="I381" s="54"/>
      <c r="J381" s="55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6"/>
      <c r="FM381" s="57"/>
      <c r="FN381" s="57"/>
    </row>
    <row r="382" customFormat="false" ht="30" hidden="false" customHeight="true" outlineLevel="2" collapsed="false">
      <c r="A382" s="58"/>
      <c r="B382" s="59"/>
      <c r="C382" s="60"/>
      <c r="D382" s="49"/>
      <c r="E382" s="50"/>
      <c r="F382" s="51"/>
      <c r="G382" s="61"/>
      <c r="H382" s="62"/>
      <c r="I382" s="54"/>
      <c r="J382" s="55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6"/>
      <c r="FM382" s="57"/>
      <c r="FN382" s="57"/>
    </row>
    <row r="383" customFormat="false" ht="30" hidden="false" customHeight="true" outlineLevel="2" collapsed="false">
      <c r="A383" s="58"/>
      <c r="B383" s="59"/>
      <c r="C383" s="60"/>
      <c r="D383" s="49"/>
      <c r="E383" s="50"/>
      <c r="F383" s="51"/>
      <c r="G383" s="61"/>
      <c r="H383" s="62"/>
      <c r="I383" s="54"/>
      <c r="J383" s="55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6"/>
      <c r="FM383" s="57"/>
      <c r="FN383" s="57"/>
    </row>
    <row r="384" customFormat="false" ht="30" hidden="false" customHeight="true" outlineLevel="2" collapsed="false">
      <c r="A384" s="58"/>
      <c r="B384" s="59"/>
      <c r="C384" s="60"/>
      <c r="D384" s="49"/>
      <c r="E384" s="50"/>
      <c r="F384" s="51"/>
      <c r="G384" s="61"/>
      <c r="H384" s="62"/>
      <c r="I384" s="54"/>
      <c r="J384" s="55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6"/>
      <c r="FM384" s="57"/>
      <c r="FN384" s="57"/>
    </row>
    <row r="385" customFormat="false" ht="30" hidden="false" customHeight="true" outlineLevel="2" collapsed="false">
      <c r="A385" s="58"/>
      <c r="B385" s="59"/>
      <c r="C385" s="60"/>
      <c r="D385" s="49"/>
      <c r="E385" s="50"/>
      <c r="F385" s="51"/>
      <c r="G385" s="61"/>
      <c r="H385" s="62"/>
      <c r="I385" s="54"/>
      <c r="J385" s="55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6"/>
      <c r="FM385" s="57"/>
      <c r="FN385" s="57"/>
    </row>
    <row r="386" customFormat="false" ht="30" hidden="false" customHeight="true" outlineLevel="2" collapsed="false">
      <c r="A386" s="58"/>
      <c r="B386" s="59"/>
      <c r="C386" s="60"/>
      <c r="D386" s="49"/>
      <c r="E386" s="50"/>
      <c r="F386" s="51"/>
      <c r="G386" s="61"/>
      <c r="H386" s="62"/>
      <c r="I386" s="54"/>
      <c r="J386" s="55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6"/>
      <c r="FM386" s="57"/>
      <c r="FN386" s="57"/>
    </row>
    <row r="387" customFormat="false" ht="30" hidden="false" customHeight="true" outlineLevel="2" collapsed="false">
      <c r="A387" s="58"/>
      <c r="B387" s="59"/>
      <c r="C387" s="60"/>
      <c r="D387" s="49"/>
      <c r="E387" s="50"/>
      <c r="F387" s="51"/>
      <c r="G387" s="61"/>
      <c r="H387" s="62"/>
      <c r="I387" s="54"/>
      <c r="J387" s="55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6"/>
      <c r="FM387" s="57"/>
      <c r="FN387" s="57"/>
    </row>
    <row r="388" customFormat="false" ht="30" hidden="false" customHeight="true" outlineLevel="2" collapsed="false">
      <c r="A388" s="58"/>
      <c r="B388" s="59"/>
      <c r="C388" s="60"/>
      <c r="D388" s="49"/>
      <c r="E388" s="50"/>
      <c r="F388" s="51"/>
      <c r="G388" s="61"/>
      <c r="H388" s="62"/>
      <c r="I388" s="54"/>
      <c r="J388" s="55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6"/>
      <c r="FM388" s="57"/>
      <c r="FN388" s="57"/>
    </row>
    <row r="389" customFormat="false" ht="30" hidden="false" customHeight="true" outlineLevel="2" collapsed="false">
      <c r="A389" s="58"/>
      <c r="B389" s="59"/>
      <c r="C389" s="60"/>
      <c r="D389" s="49"/>
      <c r="E389" s="50"/>
      <c r="F389" s="51"/>
      <c r="G389" s="61"/>
      <c r="H389" s="62"/>
      <c r="I389" s="54"/>
      <c r="J389" s="55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6"/>
      <c r="FM389" s="57"/>
      <c r="FN389" s="57"/>
    </row>
    <row r="390" customFormat="false" ht="30" hidden="false" customHeight="true" outlineLevel="2" collapsed="false">
      <c r="A390" s="58"/>
      <c r="B390" s="59"/>
      <c r="C390" s="60"/>
      <c r="D390" s="49"/>
      <c r="E390" s="50"/>
      <c r="F390" s="51"/>
      <c r="G390" s="61"/>
      <c r="H390" s="62"/>
      <c r="I390" s="54"/>
      <c r="J390" s="55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6"/>
      <c r="FM390" s="57"/>
      <c r="FN390" s="57"/>
    </row>
    <row r="391" customFormat="false" ht="30" hidden="false" customHeight="true" outlineLevel="2" collapsed="false">
      <c r="A391" s="58"/>
      <c r="B391" s="59"/>
      <c r="C391" s="60"/>
      <c r="D391" s="49"/>
      <c r="E391" s="50"/>
      <c r="F391" s="51"/>
      <c r="G391" s="61"/>
      <c r="H391" s="62"/>
      <c r="I391" s="54"/>
      <c r="J391" s="55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6"/>
      <c r="FM391" s="57"/>
      <c r="FN391" s="57"/>
    </row>
    <row r="392" customFormat="false" ht="30" hidden="false" customHeight="true" outlineLevel="2" collapsed="false">
      <c r="A392" s="58"/>
      <c r="B392" s="59"/>
      <c r="C392" s="60"/>
      <c r="D392" s="49"/>
      <c r="E392" s="50"/>
      <c r="F392" s="51"/>
      <c r="G392" s="61"/>
      <c r="H392" s="62"/>
      <c r="I392" s="54"/>
      <c r="J392" s="55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6"/>
      <c r="FM392" s="57"/>
      <c r="FN392" s="57"/>
    </row>
    <row r="393" customFormat="false" ht="30" hidden="false" customHeight="true" outlineLevel="2" collapsed="false">
      <c r="A393" s="58"/>
      <c r="B393" s="59"/>
      <c r="C393" s="60"/>
      <c r="D393" s="49"/>
      <c r="E393" s="50"/>
      <c r="F393" s="51"/>
      <c r="G393" s="61"/>
      <c r="H393" s="62"/>
      <c r="I393" s="54"/>
      <c r="J393" s="55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6"/>
      <c r="FM393" s="57"/>
      <c r="FN393" s="57"/>
    </row>
    <row r="394" customFormat="false" ht="30" hidden="false" customHeight="true" outlineLevel="2" collapsed="false">
      <c r="A394" s="58"/>
      <c r="B394" s="59"/>
      <c r="C394" s="60"/>
      <c r="D394" s="49"/>
      <c r="E394" s="50"/>
      <c r="F394" s="51"/>
      <c r="G394" s="61"/>
      <c r="H394" s="62"/>
      <c r="I394" s="54"/>
      <c r="J394" s="55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6"/>
      <c r="FM394" s="57"/>
      <c r="FN394" s="57"/>
    </row>
    <row r="395" customFormat="false" ht="30" hidden="false" customHeight="true" outlineLevel="2" collapsed="false">
      <c r="A395" s="58"/>
      <c r="B395" s="59"/>
      <c r="C395" s="60"/>
      <c r="D395" s="49"/>
      <c r="E395" s="50"/>
      <c r="F395" s="51"/>
      <c r="G395" s="61"/>
      <c r="H395" s="62"/>
      <c r="I395" s="54"/>
      <c r="J395" s="55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6"/>
      <c r="FM395" s="57"/>
      <c r="FN395" s="57"/>
    </row>
    <row r="396" customFormat="false" ht="30" hidden="false" customHeight="true" outlineLevel="2" collapsed="false">
      <c r="A396" s="58"/>
      <c r="B396" s="59"/>
      <c r="C396" s="60"/>
      <c r="D396" s="49"/>
      <c r="E396" s="50"/>
      <c r="F396" s="51"/>
      <c r="G396" s="61"/>
      <c r="H396" s="62"/>
      <c r="I396" s="54"/>
      <c r="J396" s="55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6"/>
      <c r="FM396" s="57"/>
      <c r="FN396" s="57"/>
    </row>
    <row r="397" customFormat="false" ht="30" hidden="false" customHeight="true" outlineLevel="2" collapsed="false">
      <c r="A397" s="58"/>
      <c r="B397" s="59"/>
      <c r="C397" s="60"/>
      <c r="D397" s="49"/>
      <c r="E397" s="50"/>
      <c r="F397" s="51"/>
      <c r="G397" s="61"/>
      <c r="H397" s="62"/>
      <c r="I397" s="54"/>
      <c r="J397" s="55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6"/>
      <c r="FM397" s="57"/>
      <c r="FN397" s="57"/>
    </row>
    <row r="398" customFormat="false" ht="30" hidden="false" customHeight="true" outlineLevel="2" collapsed="false">
      <c r="A398" s="58"/>
      <c r="B398" s="59"/>
      <c r="C398" s="60"/>
      <c r="D398" s="49"/>
      <c r="E398" s="50"/>
      <c r="F398" s="51"/>
      <c r="G398" s="61"/>
      <c r="H398" s="62"/>
      <c r="I398" s="54"/>
      <c r="J398" s="55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6"/>
      <c r="FM398" s="57"/>
      <c r="FN398" s="57"/>
    </row>
    <row r="399" customFormat="false" ht="30" hidden="false" customHeight="true" outlineLevel="2" collapsed="false">
      <c r="A399" s="58"/>
      <c r="B399" s="59"/>
      <c r="C399" s="60"/>
      <c r="D399" s="49"/>
      <c r="E399" s="50"/>
      <c r="F399" s="51"/>
      <c r="G399" s="61"/>
      <c r="H399" s="62"/>
      <c r="I399" s="54"/>
      <c r="J399" s="55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6"/>
      <c r="FM399" s="57"/>
      <c r="FN399" s="57"/>
    </row>
    <row r="400" customFormat="false" ht="30" hidden="false" customHeight="true" outlineLevel="2" collapsed="false">
      <c r="A400" s="58"/>
      <c r="B400" s="59"/>
      <c r="C400" s="60"/>
      <c r="D400" s="49"/>
      <c r="E400" s="50"/>
      <c r="F400" s="51"/>
      <c r="G400" s="61"/>
      <c r="H400" s="62"/>
      <c r="I400" s="54"/>
      <c r="J400" s="55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6"/>
      <c r="FM400" s="57"/>
      <c r="FN400" s="57"/>
    </row>
    <row r="401" customFormat="false" ht="30" hidden="false" customHeight="true" outlineLevel="2" collapsed="false">
      <c r="A401" s="58"/>
      <c r="B401" s="59"/>
      <c r="C401" s="60"/>
      <c r="D401" s="49"/>
      <c r="E401" s="50"/>
      <c r="F401" s="51"/>
      <c r="G401" s="61"/>
      <c r="H401" s="62"/>
      <c r="I401" s="54"/>
      <c r="J401" s="55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6"/>
      <c r="FM401" s="57"/>
      <c r="FN401" s="57"/>
    </row>
    <row r="402" customFormat="false" ht="30" hidden="false" customHeight="true" outlineLevel="2" collapsed="false">
      <c r="A402" s="58"/>
      <c r="B402" s="59"/>
      <c r="C402" s="60"/>
      <c r="D402" s="49"/>
      <c r="E402" s="50"/>
      <c r="F402" s="51"/>
      <c r="G402" s="61"/>
      <c r="H402" s="62"/>
      <c r="I402" s="54"/>
      <c r="J402" s="55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6"/>
      <c r="FM402" s="57"/>
      <c r="FN402" s="57"/>
    </row>
    <row r="403" customFormat="false" ht="30" hidden="false" customHeight="true" outlineLevel="2" collapsed="false">
      <c r="A403" s="58"/>
      <c r="B403" s="59"/>
      <c r="C403" s="60"/>
      <c r="D403" s="49"/>
      <c r="E403" s="50"/>
      <c r="F403" s="51"/>
      <c r="G403" s="61"/>
      <c r="H403" s="62"/>
      <c r="I403" s="54"/>
      <c r="J403" s="55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6"/>
      <c r="FM403" s="57"/>
      <c r="FN403" s="57"/>
    </row>
    <row r="404" customFormat="false" ht="30" hidden="false" customHeight="true" outlineLevel="2" collapsed="false">
      <c r="A404" s="58"/>
      <c r="B404" s="59"/>
      <c r="C404" s="60"/>
      <c r="D404" s="49"/>
      <c r="E404" s="50"/>
      <c r="F404" s="51"/>
      <c r="G404" s="61"/>
      <c r="H404" s="62"/>
      <c r="I404" s="54"/>
      <c r="J404" s="55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6"/>
      <c r="FM404" s="57"/>
      <c r="FN404" s="57"/>
    </row>
    <row r="405" customFormat="false" ht="30" hidden="false" customHeight="true" outlineLevel="2" collapsed="false">
      <c r="A405" s="58"/>
      <c r="B405" s="59"/>
      <c r="C405" s="60"/>
      <c r="D405" s="49"/>
      <c r="E405" s="50"/>
      <c r="F405" s="51"/>
      <c r="G405" s="61"/>
      <c r="H405" s="62"/>
      <c r="I405" s="54"/>
      <c r="J405" s="55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6"/>
      <c r="FM405" s="57"/>
      <c r="FN405" s="57"/>
    </row>
    <row r="406" customFormat="false" ht="30" hidden="false" customHeight="true" outlineLevel="2" collapsed="false">
      <c r="A406" s="58"/>
      <c r="B406" s="59"/>
      <c r="C406" s="60"/>
      <c r="D406" s="49"/>
      <c r="E406" s="50"/>
      <c r="F406" s="51"/>
      <c r="G406" s="61"/>
      <c r="H406" s="62"/>
      <c r="I406" s="54"/>
      <c r="J406" s="55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6"/>
      <c r="FM406" s="57"/>
      <c r="FN406" s="57"/>
    </row>
    <row r="407" customFormat="false" ht="30" hidden="false" customHeight="true" outlineLevel="2" collapsed="false">
      <c r="A407" s="58"/>
      <c r="B407" s="59"/>
      <c r="C407" s="60"/>
      <c r="D407" s="49"/>
      <c r="E407" s="50"/>
      <c r="F407" s="51"/>
      <c r="G407" s="61"/>
      <c r="H407" s="62"/>
      <c r="I407" s="54"/>
      <c r="J407" s="55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6"/>
      <c r="FM407" s="57"/>
      <c r="FN407" s="57"/>
    </row>
    <row r="408" customFormat="false" ht="30" hidden="false" customHeight="true" outlineLevel="2" collapsed="false">
      <c r="A408" s="58"/>
      <c r="B408" s="59"/>
      <c r="C408" s="60"/>
      <c r="D408" s="49"/>
      <c r="E408" s="50"/>
      <c r="F408" s="51"/>
      <c r="G408" s="61"/>
      <c r="H408" s="62"/>
      <c r="I408" s="54"/>
      <c r="J408" s="55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6"/>
      <c r="FM408" s="57"/>
      <c r="FN408" s="57"/>
    </row>
    <row r="409" customFormat="false" ht="30" hidden="false" customHeight="true" outlineLevel="2" collapsed="false">
      <c r="A409" s="58"/>
      <c r="B409" s="59"/>
      <c r="C409" s="60"/>
      <c r="D409" s="49"/>
      <c r="E409" s="50"/>
      <c r="F409" s="51"/>
      <c r="G409" s="61"/>
      <c r="H409" s="62"/>
      <c r="I409" s="54"/>
      <c r="J409" s="55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6"/>
      <c r="FM409" s="57"/>
      <c r="FN409" s="57"/>
    </row>
    <row r="410" customFormat="false" ht="30" hidden="false" customHeight="true" outlineLevel="2" collapsed="false">
      <c r="A410" s="58"/>
      <c r="B410" s="59"/>
      <c r="C410" s="60"/>
      <c r="D410" s="49"/>
      <c r="E410" s="50"/>
      <c r="F410" s="51"/>
      <c r="G410" s="61"/>
      <c r="H410" s="62"/>
      <c r="I410" s="54"/>
      <c r="J410" s="55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6"/>
      <c r="FM410" s="57"/>
      <c r="FN410" s="57"/>
    </row>
    <row r="411" customFormat="false" ht="30" hidden="false" customHeight="true" outlineLevel="2" collapsed="false">
      <c r="A411" s="58"/>
      <c r="B411" s="59"/>
      <c r="C411" s="60"/>
      <c r="D411" s="49"/>
      <c r="E411" s="50"/>
      <c r="F411" s="51"/>
      <c r="G411" s="61"/>
      <c r="H411" s="62"/>
      <c r="I411" s="54"/>
      <c r="J411" s="55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6"/>
      <c r="FM411" s="57"/>
      <c r="FN411" s="57"/>
    </row>
    <row r="412" customFormat="false" ht="30" hidden="false" customHeight="true" outlineLevel="2" collapsed="false">
      <c r="A412" s="58"/>
      <c r="B412" s="59"/>
      <c r="C412" s="60"/>
      <c r="D412" s="49"/>
      <c r="E412" s="50"/>
      <c r="F412" s="51"/>
      <c r="G412" s="61"/>
      <c r="H412" s="62"/>
      <c r="I412" s="54"/>
      <c r="J412" s="55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6"/>
      <c r="FM412" s="57"/>
      <c r="FN412" s="57"/>
    </row>
    <row r="413" customFormat="false" ht="30" hidden="false" customHeight="true" outlineLevel="2" collapsed="false">
      <c r="A413" s="58"/>
      <c r="B413" s="59"/>
      <c r="C413" s="60"/>
      <c r="D413" s="49"/>
      <c r="E413" s="50"/>
      <c r="F413" s="51"/>
      <c r="G413" s="61"/>
      <c r="H413" s="62"/>
      <c r="I413" s="54"/>
      <c r="J413" s="55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6"/>
      <c r="FM413" s="57"/>
      <c r="FN413" s="57"/>
    </row>
    <row r="414" customFormat="false" ht="30" hidden="false" customHeight="true" outlineLevel="2" collapsed="false">
      <c r="A414" s="58"/>
      <c r="B414" s="59"/>
      <c r="C414" s="60"/>
      <c r="D414" s="49"/>
      <c r="E414" s="50"/>
      <c r="F414" s="51"/>
      <c r="G414" s="61"/>
      <c r="H414" s="62"/>
      <c r="I414" s="54"/>
      <c r="J414" s="55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6"/>
      <c r="FM414" s="57"/>
      <c r="FN414" s="57"/>
    </row>
    <row r="415" customFormat="false" ht="30" hidden="false" customHeight="true" outlineLevel="2" collapsed="false">
      <c r="A415" s="58"/>
      <c r="B415" s="59"/>
      <c r="C415" s="60"/>
      <c r="D415" s="49"/>
      <c r="E415" s="50"/>
      <c r="F415" s="51"/>
      <c r="G415" s="61"/>
      <c r="H415" s="62"/>
      <c r="I415" s="54"/>
      <c r="J415" s="55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6"/>
      <c r="FM415" s="57"/>
      <c r="FN415" s="57"/>
    </row>
    <row r="416" customFormat="false" ht="30" hidden="false" customHeight="true" outlineLevel="2" collapsed="false">
      <c r="A416" s="58"/>
      <c r="B416" s="59"/>
      <c r="C416" s="60"/>
      <c r="D416" s="49"/>
      <c r="E416" s="50"/>
      <c r="F416" s="51"/>
      <c r="G416" s="61"/>
      <c r="H416" s="62"/>
      <c r="I416" s="54"/>
      <c r="J416" s="55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6"/>
      <c r="FM416" s="57"/>
      <c r="FN416" s="57"/>
    </row>
    <row r="417" customFormat="false" ht="30" hidden="false" customHeight="true" outlineLevel="2" collapsed="false">
      <c r="A417" s="58"/>
      <c r="B417" s="59"/>
      <c r="C417" s="60"/>
      <c r="D417" s="49"/>
      <c r="E417" s="50"/>
      <c r="F417" s="51"/>
      <c r="G417" s="61"/>
      <c r="H417" s="62"/>
      <c r="I417" s="54"/>
      <c r="J417" s="55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6"/>
      <c r="FM417" s="57"/>
      <c r="FN417" s="57"/>
    </row>
    <row r="418" customFormat="false" ht="30" hidden="false" customHeight="true" outlineLevel="2" collapsed="false">
      <c r="A418" s="58"/>
      <c r="B418" s="59"/>
      <c r="C418" s="60"/>
      <c r="D418" s="49"/>
      <c r="E418" s="50"/>
      <c r="F418" s="51"/>
      <c r="G418" s="61"/>
      <c r="H418" s="62"/>
      <c r="I418" s="54"/>
      <c r="J418" s="55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6"/>
      <c r="FM418" s="57"/>
      <c r="FN418" s="57"/>
    </row>
    <row r="419" customFormat="false" ht="30" hidden="false" customHeight="true" outlineLevel="2" collapsed="false">
      <c r="A419" s="58"/>
      <c r="B419" s="59"/>
      <c r="C419" s="60"/>
      <c r="D419" s="49"/>
      <c r="E419" s="50"/>
      <c r="F419" s="51"/>
      <c r="G419" s="61"/>
      <c r="H419" s="62"/>
      <c r="I419" s="54"/>
      <c r="J419" s="55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6"/>
      <c r="FM419" s="57"/>
      <c r="FN419" s="57"/>
    </row>
    <row r="420" customFormat="false" ht="30" hidden="false" customHeight="true" outlineLevel="2" collapsed="false">
      <c r="A420" s="58"/>
      <c r="B420" s="59"/>
      <c r="C420" s="60"/>
      <c r="D420" s="49"/>
      <c r="E420" s="50"/>
      <c r="F420" s="51"/>
      <c r="G420" s="61"/>
      <c r="H420" s="62"/>
      <c r="I420" s="54"/>
      <c r="J420" s="55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6"/>
      <c r="FM420" s="57"/>
      <c r="FN420" s="57"/>
    </row>
    <row r="421" customFormat="false" ht="30" hidden="false" customHeight="true" outlineLevel="2" collapsed="false">
      <c r="A421" s="58"/>
      <c r="B421" s="59"/>
      <c r="C421" s="60"/>
      <c r="D421" s="49"/>
      <c r="E421" s="50"/>
      <c r="F421" s="51"/>
      <c r="G421" s="61"/>
      <c r="H421" s="62"/>
      <c r="I421" s="54"/>
      <c r="J421" s="55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6"/>
      <c r="FM421" s="57"/>
      <c r="FN421" s="57"/>
    </row>
    <row r="422" customFormat="false" ht="30" hidden="false" customHeight="true" outlineLevel="2" collapsed="false">
      <c r="A422" s="58"/>
      <c r="B422" s="59"/>
      <c r="C422" s="60"/>
      <c r="D422" s="49"/>
      <c r="E422" s="50"/>
      <c r="F422" s="51"/>
      <c r="G422" s="61"/>
      <c r="H422" s="62"/>
      <c r="I422" s="54"/>
      <c r="J422" s="55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6"/>
      <c r="FM422" s="57"/>
      <c r="FN422" s="57"/>
    </row>
    <row r="423" customFormat="false" ht="30" hidden="false" customHeight="true" outlineLevel="2" collapsed="false">
      <c r="A423" s="58"/>
      <c r="B423" s="59"/>
      <c r="C423" s="60"/>
      <c r="D423" s="49"/>
      <c r="E423" s="50"/>
      <c r="F423" s="51"/>
      <c r="G423" s="61"/>
      <c r="H423" s="62"/>
      <c r="I423" s="54"/>
      <c r="J423" s="55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6"/>
      <c r="FM423" s="57"/>
      <c r="FN423" s="57"/>
    </row>
    <row r="424" customFormat="false" ht="30" hidden="false" customHeight="true" outlineLevel="2" collapsed="false">
      <c r="A424" s="58"/>
      <c r="B424" s="59"/>
      <c r="C424" s="60"/>
      <c r="D424" s="49"/>
      <c r="E424" s="50"/>
      <c r="F424" s="51"/>
      <c r="G424" s="61"/>
      <c r="H424" s="62"/>
      <c r="I424" s="54"/>
      <c r="J424" s="55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6"/>
      <c r="FM424" s="57"/>
      <c r="FN424" s="57"/>
    </row>
    <row r="425" customFormat="false" ht="30" hidden="false" customHeight="true" outlineLevel="2" collapsed="false">
      <c r="A425" s="58"/>
      <c r="B425" s="59"/>
      <c r="C425" s="60"/>
      <c r="D425" s="49"/>
      <c r="E425" s="50"/>
      <c r="F425" s="51"/>
      <c r="G425" s="61"/>
      <c r="H425" s="62"/>
      <c r="I425" s="54"/>
      <c r="J425" s="55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6"/>
      <c r="FM425" s="57"/>
      <c r="FN425" s="57"/>
    </row>
    <row r="426" customFormat="false" ht="30" hidden="false" customHeight="true" outlineLevel="2" collapsed="false">
      <c r="A426" s="58"/>
      <c r="B426" s="59"/>
      <c r="C426" s="60"/>
      <c r="D426" s="49"/>
      <c r="E426" s="50"/>
      <c r="F426" s="51"/>
      <c r="G426" s="61"/>
      <c r="H426" s="62"/>
      <c r="I426" s="54"/>
      <c r="J426" s="55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6"/>
      <c r="FM426" s="57"/>
      <c r="FN426" s="57"/>
    </row>
    <row r="427" customFormat="false" ht="30" hidden="false" customHeight="true" outlineLevel="2" collapsed="false">
      <c r="A427" s="58"/>
      <c r="B427" s="59"/>
      <c r="C427" s="60"/>
      <c r="D427" s="49"/>
      <c r="E427" s="50"/>
      <c r="F427" s="51"/>
      <c r="G427" s="61"/>
      <c r="H427" s="62"/>
      <c r="I427" s="54"/>
      <c r="J427" s="55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6"/>
      <c r="FM427" s="57"/>
      <c r="FN427" s="57"/>
    </row>
    <row r="428" customFormat="false" ht="30" hidden="false" customHeight="true" outlineLevel="2" collapsed="false">
      <c r="A428" s="58"/>
      <c r="B428" s="59"/>
      <c r="C428" s="60"/>
      <c r="D428" s="49"/>
      <c r="E428" s="50"/>
      <c r="F428" s="51"/>
      <c r="G428" s="61"/>
      <c r="H428" s="62"/>
      <c r="I428" s="54"/>
      <c r="J428" s="55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6"/>
      <c r="FM428" s="57"/>
      <c r="FN428" s="57"/>
    </row>
    <row r="429" customFormat="false" ht="30" hidden="false" customHeight="true" outlineLevel="2" collapsed="false">
      <c r="A429" s="58"/>
      <c r="B429" s="59"/>
      <c r="C429" s="60"/>
      <c r="D429" s="49"/>
      <c r="E429" s="50"/>
      <c r="F429" s="51"/>
      <c r="G429" s="61"/>
      <c r="H429" s="62"/>
      <c r="I429" s="54"/>
      <c r="J429" s="55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6"/>
      <c r="FM429" s="57"/>
      <c r="FN429" s="57"/>
    </row>
    <row r="430" customFormat="false" ht="30" hidden="false" customHeight="true" outlineLevel="2" collapsed="false">
      <c r="A430" s="58"/>
      <c r="B430" s="59"/>
      <c r="C430" s="60"/>
      <c r="D430" s="49"/>
      <c r="E430" s="50"/>
      <c r="F430" s="51"/>
      <c r="G430" s="61"/>
      <c r="H430" s="62"/>
      <c r="I430" s="54"/>
      <c r="J430" s="55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6"/>
      <c r="FM430" s="57"/>
      <c r="FN430" s="57"/>
    </row>
    <row r="431" customFormat="false" ht="30" hidden="false" customHeight="true" outlineLevel="2" collapsed="false">
      <c r="A431" s="58"/>
      <c r="B431" s="59"/>
      <c r="C431" s="60"/>
      <c r="D431" s="49"/>
      <c r="E431" s="50"/>
      <c r="F431" s="51"/>
      <c r="G431" s="61"/>
      <c r="H431" s="62"/>
      <c r="I431" s="54"/>
      <c r="J431" s="55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6"/>
      <c r="FM431" s="57"/>
      <c r="FN431" s="57"/>
    </row>
    <row r="432" customFormat="false" ht="30" hidden="false" customHeight="true" outlineLevel="2" collapsed="false">
      <c r="A432" s="58"/>
      <c r="B432" s="59"/>
      <c r="C432" s="60"/>
      <c r="D432" s="49"/>
      <c r="E432" s="50"/>
      <c r="F432" s="51"/>
      <c r="G432" s="61"/>
      <c r="H432" s="62"/>
      <c r="I432" s="54"/>
      <c r="J432" s="55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6"/>
      <c r="FM432" s="57"/>
      <c r="FN432" s="57"/>
    </row>
    <row r="433" customFormat="false" ht="30" hidden="false" customHeight="true" outlineLevel="2" collapsed="false">
      <c r="A433" s="58"/>
      <c r="B433" s="59"/>
      <c r="C433" s="60"/>
      <c r="D433" s="49"/>
      <c r="E433" s="50"/>
      <c r="F433" s="51"/>
      <c r="G433" s="61"/>
      <c r="H433" s="62"/>
      <c r="I433" s="54"/>
      <c r="J433" s="55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6"/>
      <c r="FM433" s="57"/>
      <c r="FN433" s="57"/>
    </row>
    <row r="434" customFormat="false" ht="30" hidden="false" customHeight="true" outlineLevel="2" collapsed="false">
      <c r="A434" s="58"/>
      <c r="B434" s="59"/>
      <c r="C434" s="60"/>
      <c r="D434" s="49"/>
      <c r="E434" s="50"/>
      <c r="F434" s="51"/>
      <c r="G434" s="61"/>
      <c r="H434" s="62"/>
      <c r="I434" s="54"/>
      <c r="J434" s="55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6"/>
      <c r="FM434" s="57"/>
      <c r="FN434" s="57"/>
    </row>
    <row r="435" customFormat="false" ht="30" hidden="false" customHeight="true" outlineLevel="2" collapsed="false">
      <c r="A435" s="58"/>
      <c r="B435" s="59"/>
      <c r="C435" s="60"/>
      <c r="D435" s="49"/>
      <c r="E435" s="50"/>
      <c r="F435" s="51"/>
      <c r="G435" s="61"/>
      <c r="H435" s="62"/>
      <c r="I435" s="54"/>
      <c r="J435" s="55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6"/>
      <c r="FM435" s="57"/>
      <c r="FN435" s="57"/>
    </row>
    <row r="436" customFormat="false" ht="30" hidden="false" customHeight="true" outlineLevel="2" collapsed="false">
      <c r="A436" s="58"/>
      <c r="B436" s="59"/>
      <c r="C436" s="60"/>
      <c r="D436" s="49"/>
      <c r="E436" s="50"/>
      <c r="F436" s="51"/>
      <c r="G436" s="61"/>
      <c r="H436" s="62"/>
      <c r="I436" s="54"/>
      <c r="J436" s="55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6"/>
      <c r="FM436" s="57"/>
      <c r="FN436" s="57"/>
    </row>
    <row r="437" customFormat="false" ht="30" hidden="false" customHeight="true" outlineLevel="2" collapsed="false">
      <c r="A437" s="58"/>
      <c r="B437" s="59"/>
      <c r="C437" s="60"/>
      <c r="D437" s="49"/>
      <c r="E437" s="50"/>
      <c r="F437" s="51"/>
      <c r="G437" s="61"/>
      <c r="H437" s="62"/>
      <c r="I437" s="54"/>
      <c r="J437" s="55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6"/>
      <c r="FM437" s="57"/>
      <c r="FN437" s="57"/>
    </row>
    <row r="438" customFormat="false" ht="30" hidden="false" customHeight="true" outlineLevel="2" collapsed="false">
      <c r="A438" s="58"/>
      <c r="B438" s="59"/>
      <c r="C438" s="60"/>
      <c r="D438" s="49"/>
      <c r="E438" s="50"/>
      <c r="F438" s="51"/>
      <c r="G438" s="61"/>
      <c r="H438" s="62"/>
      <c r="I438" s="54"/>
      <c r="J438" s="55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6"/>
      <c r="FM438" s="57"/>
      <c r="FN438" s="57"/>
    </row>
    <row r="439" customFormat="false" ht="30" hidden="false" customHeight="true" outlineLevel="2" collapsed="false">
      <c r="A439" s="58"/>
      <c r="B439" s="59"/>
      <c r="C439" s="60"/>
      <c r="D439" s="49"/>
      <c r="E439" s="50"/>
      <c r="F439" s="51"/>
      <c r="G439" s="61"/>
      <c r="H439" s="62"/>
      <c r="I439" s="54"/>
      <c r="J439" s="55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6"/>
      <c r="FM439" s="57"/>
      <c r="FN439" s="57"/>
    </row>
    <row r="440" customFormat="false" ht="30" hidden="false" customHeight="true" outlineLevel="2" collapsed="false">
      <c r="A440" s="58"/>
      <c r="B440" s="59"/>
      <c r="C440" s="60"/>
      <c r="D440" s="49"/>
      <c r="E440" s="50"/>
      <c r="F440" s="51"/>
      <c r="G440" s="61"/>
      <c r="H440" s="62"/>
      <c r="I440" s="54"/>
      <c r="J440" s="55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6"/>
      <c r="FM440" s="57"/>
      <c r="FN440" s="57"/>
    </row>
    <row r="441" customFormat="false" ht="30" hidden="false" customHeight="true" outlineLevel="2" collapsed="false">
      <c r="A441" s="58"/>
      <c r="B441" s="59"/>
      <c r="C441" s="60"/>
      <c r="D441" s="49"/>
      <c r="E441" s="50"/>
      <c r="F441" s="51"/>
      <c r="G441" s="61"/>
      <c r="H441" s="62"/>
      <c r="I441" s="54"/>
      <c r="J441" s="55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6"/>
      <c r="FM441" s="57"/>
      <c r="FN441" s="57"/>
    </row>
    <row r="442" customFormat="false" ht="30" hidden="false" customHeight="true" outlineLevel="2" collapsed="false">
      <c r="A442" s="58"/>
      <c r="B442" s="59"/>
      <c r="C442" s="60"/>
      <c r="D442" s="49"/>
      <c r="E442" s="50"/>
      <c r="F442" s="51"/>
      <c r="G442" s="61"/>
      <c r="H442" s="62"/>
      <c r="I442" s="54"/>
      <c r="J442" s="55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6"/>
      <c r="FM442" s="57"/>
      <c r="FN442" s="57"/>
    </row>
    <row r="443" customFormat="false" ht="30" hidden="false" customHeight="true" outlineLevel="2" collapsed="false">
      <c r="A443" s="58"/>
      <c r="B443" s="59"/>
      <c r="C443" s="60"/>
      <c r="D443" s="49"/>
      <c r="E443" s="50"/>
      <c r="F443" s="51"/>
      <c r="G443" s="61"/>
      <c r="H443" s="62"/>
      <c r="I443" s="54"/>
      <c r="J443" s="55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6"/>
      <c r="FM443" s="57"/>
      <c r="FN443" s="57"/>
    </row>
    <row r="444" customFormat="false" ht="30" hidden="false" customHeight="true" outlineLevel="2" collapsed="false">
      <c r="A444" s="58"/>
      <c r="B444" s="59"/>
      <c r="C444" s="60"/>
      <c r="D444" s="49"/>
      <c r="E444" s="50"/>
      <c r="F444" s="51"/>
      <c r="G444" s="61"/>
      <c r="H444" s="62"/>
      <c r="I444" s="54"/>
      <c r="J444" s="55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6"/>
      <c r="FM444" s="57"/>
      <c r="FN444" s="57"/>
    </row>
    <row r="445" customFormat="false" ht="30" hidden="false" customHeight="true" outlineLevel="2" collapsed="false">
      <c r="A445" s="58"/>
      <c r="B445" s="59"/>
      <c r="C445" s="60"/>
      <c r="D445" s="49"/>
      <c r="E445" s="50"/>
      <c r="F445" s="51"/>
      <c r="G445" s="61"/>
      <c r="H445" s="62"/>
      <c r="I445" s="54"/>
      <c r="J445" s="55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6"/>
      <c r="FM445" s="57"/>
      <c r="FN445" s="57"/>
    </row>
    <row r="446" customFormat="false" ht="30" hidden="false" customHeight="true" outlineLevel="2" collapsed="false">
      <c r="A446" s="58"/>
      <c r="B446" s="59"/>
      <c r="C446" s="60"/>
      <c r="D446" s="49"/>
      <c r="E446" s="50"/>
      <c r="F446" s="51"/>
      <c r="G446" s="61"/>
      <c r="H446" s="62"/>
      <c r="I446" s="54"/>
      <c r="J446" s="55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6"/>
      <c r="FM446" s="57"/>
      <c r="FN446" s="57"/>
    </row>
    <row r="447" customFormat="false" ht="30" hidden="false" customHeight="true" outlineLevel="2" collapsed="false">
      <c r="A447" s="58"/>
      <c r="B447" s="59"/>
      <c r="C447" s="60"/>
      <c r="D447" s="49"/>
      <c r="E447" s="50"/>
      <c r="F447" s="51"/>
      <c r="G447" s="61"/>
      <c r="H447" s="62"/>
      <c r="I447" s="54"/>
      <c r="J447" s="55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6"/>
      <c r="FM447" s="57"/>
      <c r="FN447" s="57"/>
    </row>
    <row r="448" customFormat="false" ht="30" hidden="false" customHeight="true" outlineLevel="2" collapsed="false">
      <c r="A448" s="58"/>
      <c r="B448" s="59"/>
      <c r="C448" s="60"/>
      <c r="D448" s="49"/>
      <c r="E448" s="50"/>
      <c r="F448" s="51"/>
      <c r="G448" s="61"/>
      <c r="H448" s="62"/>
      <c r="I448" s="54"/>
      <c r="J448" s="55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6"/>
      <c r="FM448" s="57"/>
      <c r="FN448" s="57"/>
    </row>
    <row r="449" customFormat="false" ht="30" hidden="false" customHeight="true" outlineLevel="2" collapsed="false">
      <c r="A449" s="58"/>
      <c r="B449" s="59"/>
      <c r="C449" s="60"/>
      <c r="D449" s="49"/>
      <c r="E449" s="50"/>
      <c r="F449" s="51"/>
      <c r="G449" s="61"/>
      <c r="H449" s="62"/>
      <c r="I449" s="54"/>
      <c r="J449" s="55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6"/>
      <c r="FM449" s="57"/>
      <c r="FN449" s="57"/>
    </row>
    <row r="450" customFormat="false" ht="30" hidden="false" customHeight="true" outlineLevel="2" collapsed="false">
      <c r="A450" s="58"/>
      <c r="B450" s="59"/>
      <c r="C450" s="60"/>
      <c r="D450" s="49"/>
      <c r="E450" s="50"/>
      <c r="F450" s="51"/>
      <c r="G450" s="61"/>
      <c r="H450" s="62"/>
      <c r="I450" s="54"/>
      <c r="J450" s="55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6"/>
      <c r="FM450" s="57"/>
      <c r="FN450" s="57"/>
    </row>
    <row r="451" customFormat="false" ht="30" hidden="false" customHeight="true" outlineLevel="2" collapsed="false">
      <c r="A451" s="58"/>
      <c r="B451" s="59"/>
      <c r="C451" s="60"/>
      <c r="D451" s="49"/>
      <c r="E451" s="50"/>
      <c r="F451" s="51"/>
      <c r="G451" s="61"/>
      <c r="H451" s="62"/>
      <c r="I451" s="54"/>
      <c r="J451" s="55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6"/>
      <c r="FM451" s="57"/>
      <c r="FN451" s="57"/>
    </row>
    <row r="452" customFormat="false" ht="30" hidden="false" customHeight="true" outlineLevel="2" collapsed="false">
      <c r="A452" s="58"/>
      <c r="B452" s="59"/>
      <c r="C452" s="60"/>
      <c r="D452" s="49"/>
      <c r="E452" s="50"/>
      <c r="F452" s="51"/>
      <c r="G452" s="61"/>
      <c r="H452" s="62"/>
      <c r="I452" s="54"/>
      <c r="J452" s="55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6"/>
      <c r="FM452" s="57"/>
      <c r="FN452" s="57"/>
    </row>
    <row r="453" customFormat="false" ht="30" hidden="false" customHeight="true" outlineLevel="2" collapsed="false">
      <c r="A453" s="58"/>
      <c r="B453" s="59"/>
      <c r="C453" s="60"/>
      <c r="D453" s="49"/>
      <c r="E453" s="50"/>
      <c r="F453" s="51"/>
      <c r="G453" s="61"/>
      <c r="H453" s="62"/>
      <c r="I453" s="54"/>
      <c r="J453" s="55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6"/>
      <c r="FM453" s="57"/>
      <c r="FN453" s="57"/>
    </row>
    <row r="454" customFormat="false" ht="30" hidden="false" customHeight="true" outlineLevel="2" collapsed="false">
      <c r="A454" s="58"/>
      <c r="B454" s="59"/>
      <c r="C454" s="60"/>
      <c r="D454" s="49"/>
      <c r="E454" s="50"/>
      <c r="F454" s="51"/>
      <c r="G454" s="61"/>
      <c r="H454" s="62"/>
      <c r="I454" s="54"/>
      <c r="J454" s="55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6"/>
      <c r="FM454" s="57"/>
      <c r="FN454" s="57"/>
    </row>
    <row r="455" customFormat="false" ht="30" hidden="false" customHeight="true" outlineLevel="2" collapsed="false">
      <c r="A455" s="58"/>
      <c r="B455" s="59"/>
      <c r="C455" s="60"/>
      <c r="D455" s="49"/>
      <c r="E455" s="50"/>
      <c r="F455" s="51"/>
      <c r="G455" s="61"/>
      <c r="H455" s="62"/>
      <c r="I455" s="54"/>
      <c r="J455" s="55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6"/>
      <c r="FM455" s="57"/>
      <c r="FN455" s="57"/>
    </row>
    <row r="456" customFormat="false" ht="30" hidden="false" customHeight="true" outlineLevel="2" collapsed="false">
      <c r="A456" s="58"/>
      <c r="B456" s="59"/>
      <c r="C456" s="60"/>
      <c r="D456" s="49"/>
      <c r="E456" s="50"/>
      <c r="F456" s="51"/>
      <c r="G456" s="61"/>
      <c r="H456" s="62"/>
      <c r="I456" s="54"/>
      <c r="J456" s="55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6"/>
      <c r="FM456" s="57"/>
      <c r="FN456" s="57"/>
    </row>
    <row r="457" customFormat="false" ht="30" hidden="false" customHeight="true" outlineLevel="2" collapsed="false">
      <c r="A457" s="58"/>
      <c r="B457" s="59"/>
      <c r="C457" s="60"/>
      <c r="D457" s="49"/>
      <c r="E457" s="50"/>
      <c r="F457" s="51"/>
      <c r="G457" s="61"/>
      <c r="H457" s="62"/>
      <c r="I457" s="54"/>
      <c r="J457" s="55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6"/>
      <c r="FM457" s="57"/>
      <c r="FN457" s="57"/>
    </row>
    <row r="458" customFormat="false" ht="30" hidden="false" customHeight="true" outlineLevel="2" collapsed="false">
      <c r="A458" s="58"/>
      <c r="B458" s="59"/>
      <c r="C458" s="60"/>
      <c r="D458" s="49"/>
      <c r="E458" s="50"/>
      <c r="F458" s="51"/>
      <c r="G458" s="61"/>
      <c r="H458" s="62"/>
      <c r="I458" s="54"/>
      <c r="J458" s="55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6"/>
      <c r="FM458" s="57"/>
      <c r="FN458" s="57"/>
    </row>
    <row r="459" customFormat="false" ht="30" hidden="false" customHeight="true" outlineLevel="2" collapsed="false">
      <c r="A459" s="58"/>
      <c r="B459" s="59"/>
      <c r="C459" s="60"/>
      <c r="D459" s="49"/>
      <c r="E459" s="50"/>
      <c r="F459" s="51"/>
      <c r="G459" s="61"/>
      <c r="H459" s="62"/>
      <c r="I459" s="54"/>
      <c r="J459" s="55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6"/>
      <c r="FM459" s="57"/>
      <c r="FN459" s="57"/>
    </row>
    <row r="460" customFormat="false" ht="30" hidden="false" customHeight="true" outlineLevel="2" collapsed="false">
      <c r="A460" s="58"/>
      <c r="B460" s="59"/>
      <c r="C460" s="60"/>
      <c r="D460" s="49"/>
      <c r="E460" s="50"/>
      <c r="F460" s="51"/>
      <c r="G460" s="61"/>
      <c r="H460" s="62"/>
      <c r="I460" s="54"/>
      <c r="J460" s="55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6"/>
      <c r="FM460" s="57"/>
      <c r="FN460" s="57"/>
    </row>
    <row r="461" customFormat="false" ht="30" hidden="false" customHeight="true" outlineLevel="2" collapsed="false">
      <c r="A461" s="58"/>
      <c r="B461" s="59"/>
      <c r="C461" s="60"/>
      <c r="D461" s="49"/>
      <c r="E461" s="50"/>
      <c r="F461" s="51"/>
      <c r="G461" s="61"/>
      <c r="H461" s="62"/>
      <c r="I461" s="54"/>
      <c r="J461" s="55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6"/>
      <c r="FM461" s="57"/>
      <c r="FN461" s="57"/>
    </row>
    <row r="462" customFormat="false" ht="30" hidden="false" customHeight="true" outlineLevel="2" collapsed="false">
      <c r="A462" s="58"/>
      <c r="B462" s="59"/>
      <c r="C462" s="60"/>
      <c r="D462" s="49"/>
      <c r="E462" s="50"/>
      <c r="F462" s="51"/>
      <c r="G462" s="61"/>
      <c r="H462" s="62"/>
      <c r="I462" s="54"/>
      <c r="J462" s="55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6"/>
      <c r="FM462" s="57"/>
      <c r="FN462" s="57"/>
    </row>
    <row r="463" customFormat="false" ht="30" hidden="false" customHeight="true" outlineLevel="2" collapsed="false">
      <c r="A463" s="58"/>
      <c r="B463" s="59"/>
      <c r="C463" s="60"/>
      <c r="D463" s="49"/>
      <c r="E463" s="50"/>
      <c r="F463" s="51"/>
      <c r="G463" s="61"/>
      <c r="H463" s="62"/>
      <c r="I463" s="54"/>
      <c r="J463" s="55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6"/>
      <c r="FM463" s="57"/>
      <c r="FN463" s="57"/>
    </row>
    <row r="464" customFormat="false" ht="30" hidden="false" customHeight="true" outlineLevel="2" collapsed="false">
      <c r="A464" s="58"/>
      <c r="B464" s="59"/>
      <c r="C464" s="60"/>
      <c r="D464" s="49"/>
      <c r="E464" s="50"/>
      <c r="F464" s="51"/>
      <c r="G464" s="61"/>
      <c r="H464" s="62"/>
      <c r="I464" s="54"/>
      <c r="J464" s="55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6"/>
      <c r="FM464" s="57"/>
      <c r="FN464" s="57"/>
    </row>
    <row r="465" customFormat="false" ht="30" hidden="false" customHeight="true" outlineLevel="2" collapsed="false">
      <c r="A465" s="58"/>
      <c r="B465" s="59"/>
      <c r="C465" s="60"/>
      <c r="D465" s="49"/>
      <c r="E465" s="50"/>
      <c r="F465" s="51"/>
      <c r="G465" s="61"/>
      <c r="H465" s="62"/>
      <c r="I465" s="54"/>
      <c r="J465" s="55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6"/>
      <c r="FM465" s="57"/>
      <c r="FN465" s="57"/>
    </row>
    <row r="466" customFormat="false" ht="30" hidden="false" customHeight="true" outlineLevel="2" collapsed="false">
      <c r="A466" s="58"/>
      <c r="B466" s="59"/>
      <c r="C466" s="60"/>
      <c r="D466" s="49"/>
      <c r="E466" s="50"/>
      <c r="F466" s="51"/>
      <c r="G466" s="61"/>
      <c r="H466" s="62"/>
      <c r="I466" s="54"/>
      <c r="J466" s="55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6"/>
      <c r="FM466" s="57"/>
      <c r="FN466" s="57"/>
    </row>
    <row r="467" customFormat="false" ht="30" hidden="false" customHeight="true" outlineLevel="2" collapsed="false">
      <c r="A467" s="58"/>
      <c r="B467" s="59"/>
      <c r="C467" s="60"/>
      <c r="D467" s="49"/>
      <c r="E467" s="50"/>
      <c r="F467" s="51"/>
      <c r="G467" s="61"/>
      <c r="H467" s="62"/>
      <c r="I467" s="54"/>
      <c r="J467" s="55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6"/>
      <c r="FM467" s="57"/>
      <c r="FN467" s="57"/>
    </row>
    <row r="468" customFormat="false" ht="30" hidden="false" customHeight="true" outlineLevel="2" collapsed="false">
      <c r="A468" s="58"/>
      <c r="B468" s="59"/>
      <c r="C468" s="60"/>
      <c r="D468" s="49"/>
      <c r="E468" s="50"/>
      <c r="F468" s="51"/>
      <c r="G468" s="61"/>
      <c r="H468" s="62"/>
      <c r="I468" s="54"/>
      <c r="J468" s="55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6"/>
      <c r="FM468" s="57"/>
      <c r="FN468" s="57"/>
    </row>
    <row r="469" customFormat="false" ht="30" hidden="false" customHeight="true" outlineLevel="2" collapsed="false">
      <c r="A469" s="58"/>
      <c r="B469" s="59"/>
      <c r="C469" s="60"/>
      <c r="D469" s="49"/>
      <c r="E469" s="50"/>
      <c r="F469" s="51"/>
      <c r="G469" s="61"/>
      <c r="H469" s="62"/>
      <c r="I469" s="54"/>
      <c r="J469" s="55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6"/>
      <c r="FM469" s="57"/>
      <c r="FN469" s="57"/>
    </row>
    <row r="470" customFormat="false" ht="30" hidden="false" customHeight="true" outlineLevel="2" collapsed="false">
      <c r="A470" s="58"/>
      <c r="B470" s="59"/>
      <c r="C470" s="60"/>
      <c r="D470" s="49"/>
      <c r="E470" s="50"/>
      <c r="F470" s="51"/>
      <c r="G470" s="61"/>
      <c r="H470" s="62"/>
      <c r="I470" s="54"/>
      <c r="J470" s="55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6"/>
      <c r="FM470" s="57"/>
      <c r="FN470" s="57"/>
    </row>
    <row r="471" customFormat="false" ht="30" hidden="false" customHeight="true" outlineLevel="2" collapsed="false">
      <c r="A471" s="58"/>
      <c r="B471" s="59"/>
      <c r="C471" s="60"/>
      <c r="D471" s="49"/>
      <c r="E471" s="50"/>
      <c r="F471" s="51"/>
      <c r="G471" s="61"/>
      <c r="H471" s="62"/>
      <c r="I471" s="54"/>
      <c r="J471" s="55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6"/>
      <c r="FM471" s="57"/>
      <c r="FN471" s="57"/>
    </row>
    <row r="472" customFormat="false" ht="30" hidden="false" customHeight="true" outlineLevel="2" collapsed="false">
      <c r="A472" s="58"/>
      <c r="B472" s="59"/>
      <c r="C472" s="60"/>
      <c r="D472" s="49"/>
      <c r="E472" s="50"/>
      <c r="F472" s="51"/>
      <c r="G472" s="61"/>
      <c r="H472" s="62"/>
      <c r="I472" s="54"/>
      <c r="J472" s="55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6"/>
      <c r="FM472" s="57"/>
      <c r="FN472" s="57"/>
    </row>
    <row r="473" customFormat="false" ht="30" hidden="false" customHeight="true" outlineLevel="2" collapsed="false">
      <c r="A473" s="58"/>
      <c r="B473" s="59"/>
      <c r="C473" s="60"/>
      <c r="D473" s="49"/>
      <c r="E473" s="50"/>
      <c r="F473" s="51"/>
      <c r="G473" s="61"/>
      <c r="H473" s="62"/>
      <c r="I473" s="54"/>
      <c r="J473" s="55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6"/>
      <c r="FM473" s="57"/>
      <c r="FN473" s="57"/>
    </row>
    <row r="474" customFormat="false" ht="30" hidden="false" customHeight="true" outlineLevel="2" collapsed="false">
      <c r="A474" s="58"/>
      <c r="B474" s="59"/>
      <c r="C474" s="60"/>
      <c r="D474" s="49"/>
      <c r="E474" s="50"/>
      <c r="F474" s="51"/>
      <c r="G474" s="61"/>
      <c r="H474" s="62"/>
      <c r="I474" s="54"/>
      <c r="J474" s="55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6"/>
      <c r="FM474" s="57"/>
      <c r="FN474" s="57"/>
    </row>
    <row r="475" customFormat="false" ht="30" hidden="false" customHeight="true" outlineLevel="2" collapsed="false">
      <c r="A475" s="58"/>
      <c r="B475" s="59"/>
      <c r="C475" s="60"/>
      <c r="D475" s="49"/>
      <c r="E475" s="50"/>
      <c r="F475" s="51"/>
      <c r="G475" s="61"/>
      <c r="H475" s="62"/>
      <c r="I475" s="54"/>
      <c r="J475" s="55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6"/>
      <c r="FM475" s="57"/>
      <c r="FN475" s="57"/>
    </row>
    <row r="476" customFormat="false" ht="30" hidden="false" customHeight="true" outlineLevel="2" collapsed="false">
      <c r="A476" s="58"/>
      <c r="B476" s="59"/>
      <c r="C476" s="60"/>
      <c r="D476" s="49"/>
      <c r="E476" s="50"/>
      <c r="F476" s="51"/>
      <c r="G476" s="61"/>
      <c r="H476" s="62"/>
      <c r="I476" s="54"/>
      <c r="J476" s="55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6"/>
      <c r="FM476" s="57"/>
      <c r="FN476" s="57"/>
    </row>
    <row r="477" customFormat="false" ht="30" hidden="false" customHeight="true" outlineLevel="2" collapsed="false">
      <c r="A477" s="58"/>
      <c r="B477" s="59"/>
      <c r="C477" s="60"/>
      <c r="D477" s="49"/>
      <c r="E477" s="50"/>
      <c r="F477" s="51"/>
      <c r="G477" s="61"/>
      <c r="H477" s="62"/>
      <c r="I477" s="54"/>
      <c r="J477" s="55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6"/>
      <c r="FM477" s="57"/>
      <c r="FN477" s="57"/>
    </row>
    <row r="478" customFormat="false" ht="30" hidden="false" customHeight="true" outlineLevel="2" collapsed="false">
      <c r="A478" s="58"/>
      <c r="B478" s="59"/>
      <c r="C478" s="60"/>
      <c r="D478" s="49"/>
      <c r="E478" s="50"/>
      <c r="F478" s="51"/>
      <c r="G478" s="61"/>
      <c r="H478" s="62"/>
      <c r="I478" s="54"/>
      <c r="J478" s="55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6"/>
      <c r="FM478" s="57"/>
      <c r="FN478" s="57"/>
    </row>
    <row r="479" customFormat="false" ht="30" hidden="false" customHeight="true" outlineLevel="2" collapsed="false">
      <c r="A479" s="58"/>
      <c r="B479" s="59"/>
      <c r="C479" s="60"/>
      <c r="D479" s="49"/>
      <c r="E479" s="50"/>
      <c r="F479" s="51"/>
      <c r="G479" s="61"/>
      <c r="H479" s="62"/>
      <c r="I479" s="54"/>
      <c r="J479" s="55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6"/>
      <c r="FM479" s="57"/>
      <c r="FN479" s="57"/>
    </row>
    <row r="480" customFormat="false" ht="30" hidden="false" customHeight="true" outlineLevel="2" collapsed="false">
      <c r="A480" s="58"/>
      <c r="B480" s="59"/>
      <c r="C480" s="60"/>
      <c r="D480" s="49"/>
      <c r="E480" s="50"/>
      <c r="F480" s="51"/>
      <c r="G480" s="61"/>
      <c r="H480" s="62"/>
      <c r="I480" s="54"/>
      <c r="J480" s="55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6"/>
      <c r="FM480" s="57"/>
      <c r="FN480" s="57"/>
    </row>
    <row r="481" customFormat="false" ht="30" hidden="false" customHeight="true" outlineLevel="2" collapsed="false">
      <c r="A481" s="58"/>
      <c r="B481" s="59"/>
      <c r="C481" s="60"/>
      <c r="D481" s="49"/>
      <c r="E481" s="50"/>
      <c r="F481" s="51"/>
      <c r="G481" s="61"/>
      <c r="H481" s="62"/>
      <c r="I481" s="54"/>
      <c r="J481" s="55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6"/>
      <c r="FM481" s="57"/>
      <c r="FN481" s="57"/>
    </row>
    <row r="482" customFormat="false" ht="30" hidden="false" customHeight="true" outlineLevel="2" collapsed="false">
      <c r="A482" s="58"/>
      <c r="B482" s="59"/>
      <c r="C482" s="60"/>
      <c r="D482" s="49"/>
      <c r="E482" s="50"/>
      <c r="F482" s="51"/>
      <c r="G482" s="61"/>
      <c r="H482" s="62"/>
      <c r="I482" s="54"/>
      <c r="J482" s="55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6"/>
      <c r="FM482" s="57"/>
      <c r="FN482" s="57"/>
    </row>
    <row r="483" customFormat="false" ht="30" hidden="false" customHeight="true" outlineLevel="2" collapsed="false">
      <c r="A483" s="58"/>
      <c r="B483" s="59"/>
      <c r="C483" s="60"/>
      <c r="D483" s="49"/>
      <c r="E483" s="50"/>
      <c r="F483" s="51"/>
      <c r="G483" s="61"/>
      <c r="H483" s="62"/>
      <c r="I483" s="54"/>
      <c r="J483" s="55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6"/>
      <c r="FM483" s="57"/>
      <c r="FN483" s="57"/>
    </row>
    <row r="484" customFormat="false" ht="30" hidden="false" customHeight="true" outlineLevel="2" collapsed="false">
      <c r="A484" s="58"/>
      <c r="B484" s="59"/>
      <c r="C484" s="60"/>
      <c r="D484" s="49"/>
      <c r="E484" s="50"/>
      <c r="F484" s="51"/>
      <c r="G484" s="61"/>
      <c r="H484" s="62"/>
      <c r="I484" s="54"/>
      <c r="J484" s="55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6"/>
      <c r="FM484" s="57"/>
      <c r="FN484" s="57"/>
    </row>
    <row r="485" customFormat="false" ht="30" hidden="false" customHeight="true" outlineLevel="2" collapsed="false">
      <c r="A485" s="58"/>
      <c r="B485" s="59"/>
      <c r="C485" s="60"/>
      <c r="D485" s="49"/>
      <c r="E485" s="50"/>
      <c r="F485" s="51"/>
      <c r="G485" s="61"/>
      <c r="H485" s="62"/>
      <c r="I485" s="54"/>
      <c r="J485" s="55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6"/>
      <c r="FM485" s="57"/>
      <c r="FN485" s="57"/>
    </row>
    <row r="486" customFormat="false" ht="30" hidden="false" customHeight="true" outlineLevel="2" collapsed="false">
      <c r="A486" s="58"/>
      <c r="B486" s="59"/>
      <c r="C486" s="60"/>
      <c r="D486" s="49"/>
      <c r="E486" s="50"/>
      <c r="F486" s="51"/>
      <c r="G486" s="61"/>
      <c r="H486" s="62"/>
      <c r="I486" s="54"/>
      <c r="J486" s="55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6"/>
      <c r="FM486" s="57"/>
      <c r="FN486" s="57"/>
    </row>
    <row r="487" customFormat="false" ht="30" hidden="false" customHeight="true" outlineLevel="2" collapsed="false">
      <c r="A487" s="58"/>
      <c r="B487" s="59"/>
      <c r="C487" s="60"/>
      <c r="D487" s="49"/>
      <c r="E487" s="50"/>
      <c r="F487" s="51"/>
      <c r="G487" s="61"/>
      <c r="H487" s="62"/>
      <c r="I487" s="54"/>
      <c r="J487" s="55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6"/>
      <c r="FM487" s="57"/>
      <c r="FN487" s="57"/>
    </row>
    <row r="488" customFormat="false" ht="30" hidden="false" customHeight="true" outlineLevel="2" collapsed="false">
      <c r="A488" s="58"/>
      <c r="B488" s="59"/>
      <c r="C488" s="60"/>
      <c r="D488" s="49"/>
      <c r="E488" s="50"/>
      <c r="F488" s="51"/>
      <c r="G488" s="61"/>
      <c r="H488" s="62"/>
      <c r="I488" s="54"/>
      <c r="J488" s="55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6"/>
      <c r="FM488" s="57"/>
      <c r="FN488" s="57"/>
    </row>
    <row r="489" customFormat="false" ht="30" hidden="false" customHeight="true" outlineLevel="2" collapsed="false">
      <c r="A489" s="58"/>
      <c r="B489" s="59"/>
      <c r="C489" s="60"/>
      <c r="D489" s="49"/>
      <c r="E489" s="50"/>
      <c r="F489" s="51"/>
      <c r="G489" s="61"/>
      <c r="H489" s="62"/>
      <c r="I489" s="54"/>
      <c r="J489" s="55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6"/>
      <c r="FM489" s="57"/>
      <c r="FN489" s="57"/>
    </row>
    <row r="490" customFormat="false" ht="30" hidden="false" customHeight="true" outlineLevel="2" collapsed="false">
      <c r="A490" s="58"/>
      <c r="B490" s="59"/>
      <c r="C490" s="60"/>
      <c r="D490" s="49"/>
      <c r="E490" s="50"/>
      <c r="F490" s="51"/>
      <c r="G490" s="61"/>
      <c r="H490" s="62"/>
      <c r="I490" s="54"/>
      <c r="J490" s="55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6"/>
      <c r="FM490" s="57"/>
      <c r="FN490" s="57"/>
    </row>
    <row r="491" customFormat="false" ht="30" hidden="false" customHeight="true" outlineLevel="2" collapsed="false">
      <c r="A491" s="58"/>
      <c r="B491" s="59"/>
      <c r="C491" s="60"/>
      <c r="D491" s="49"/>
      <c r="E491" s="50"/>
      <c r="F491" s="51"/>
      <c r="G491" s="61"/>
      <c r="H491" s="62"/>
      <c r="I491" s="54"/>
      <c r="J491" s="55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6"/>
      <c r="FM491" s="57"/>
      <c r="FN491" s="57"/>
    </row>
    <row r="492" customFormat="false" ht="30" hidden="false" customHeight="true" outlineLevel="2" collapsed="false">
      <c r="A492" s="58"/>
      <c r="B492" s="59"/>
      <c r="C492" s="60"/>
      <c r="D492" s="49"/>
      <c r="E492" s="50"/>
      <c r="F492" s="51"/>
      <c r="G492" s="61"/>
      <c r="H492" s="62"/>
      <c r="I492" s="54"/>
      <c r="J492" s="55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6"/>
      <c r="FM492" s="57"/>
      <c r="FN492" s="57"/>
    </row>
    <row r="493" customFormat="false" ht="30" hidden="false" customHeight="true" outlineLevel="2" collapsed="false">
      <c r="A493" s="58"/>
      <c r="B493" s="59"/>
      <c r="C493" s="60"/>
      <c r="D493" s="49"/>
      <c r="E493" s="50"/>
      <c r="F493" s="51"/>
      <c r="G493" s="61"/>
      <c r="H493" s="62"/>
      <c r="I493" s="54"/>
      <c r="J493" s="55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6"/>
      <c r="FM493" s="57"/>
      <c r="FN493" s="57"/>
    </row>
    <row r="494" customFormat="false" ht="30" hidden="false" customHeight="true" outlineLevel="2" collapsed="false">
      <c r="A494" s="58"/>
      <c r="B494" s="59"/>
      <c r="C494" s="60"/>
      <c r="D494" s="49"/>
      <c r="E494" s="50"/>
      <c r="F494" s="51"/>
      <c r="G494" s="61"/>
      <c r="H494" s="62"/>
      <c r="I494" s="54"/>
      <c r="J494" s="55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6"/>
      <c r="FM494" s="57"/>
      <c r="FN494" s="57"/>
    </row>
    <row r="495" customFormat="false" ht="30" hidden="false" customHeight="true" outlineLevel="2" collapsed="false">
      <c r="A495" s="58"/>
      <c r="B495" s="59"/>
      <c r="C495" s="60"/>
      <c r="D495" s="49"/>
      <c r="E495" s="50"/>
      <c r="F495" s="51"/>
      <c r="G495" s="61"/>
      <c r="H495" s="62"/>
      <c r="I495" s="54"/>
      <c r="J495" s="55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6"/>
      <c r="FM495" s="57"/>
      <c r="FN495" s="57"/>
    </row>
    <row r="496" customFormat="false" ht="30" hidden="false" customHeight="true" outlineLevel="2" collapsed="false">
      <c r="A496" s="58"/>
      <c r="B496" s="59"/>
      <c r="C496" s="60"/>
      <c r="D496" s="49"/>
      <c r="E496" s="50"/>
      <c r="F496" s="51"/>
      <c r="G496" s="61"/>
      <c r="H496" s="62"/>
      <c r="I496" s="54"/>
      <c r="J496" s="55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6"/>
      <c r="FM496" s="57"/>
      <c r="FN496" s="57"/>
    </row>
    <row r="497" customFormat="false" ht="30" hidden="false" customHeight="true" outlineLevel="2" collapsed="false">
      <c r="A497" s="58"/>
      <c r="B497" s="59"/>
      <c r="C497" s="60"/>
      <c r="D497" s="49"/>
      <c r="E497" s="50"/>
      <c r="F497" s="51"/>
      <c r="G497" s="61"/>
      <c r="H497" s="62"/>
      <c r="I497" s="54"/>
      <c r="J497" s="55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6"/>
      <c r="FM497" s="57"/>
      <c r="FN497" s="57"/>
    </row>
    <row r="498" customFormat="false" ht="30" hidden="false" customHeight="true" outlineLevel="2" collapsed="false">
      <c r="A498" s="58"/>
      <c r="B498" s="59"/>
      <c r="C498" s="60"/>
      <c r="D498" s="49"/>
      <c r="E498" s="50"/>
      <c r="F498" s="51"/>
      <c r="G498" s="61"/>
      <c r="H498" s="62"/>
      <c r="I498" s="54"/>
      <c r="J498" s="55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6"/>
      <c r="FM498" s="57"/>
      <c r="FN498" s="57"/>
    </row>
    <row r="499" customFormat="false" ht="30" hidden="false" customHeight="true" outlineLevel="2" collapsed="false">
      <c r="A499" s="58"/>
      <c r="B499" s="59"/>
      <c r="C499" s="60"/>
      <c r="D499" s="49"/>
      <c r="E499" s="50"/>
      <c r="F499" s="51"/>
      <c r="G499" s="61"/>
      <c r="H499" s="62"/>
      <c r="I499" s="54"/>
      <c r="J499" s="55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6"/>
      <c r="FM499" s="57"/>
      <c r="FN499" s="57"/>
    </row>
    <row r="500" customFormat="false" ht="30" hidden="false" customHeight="true" outlineLevel="2" collapsed="false">
      <c r="A500" s="58"/>
      <c r="B500" s="59"/>
      <c r="C500" s="60"/>
      <c r="D500" s="49"/>
      <c r="E500" s="50"/>
      <c r="F500" s="51"/>
      <c r="G500" s="61"/>
      <c r="H500" s="62"/>
      <c r="I500" s="54"/>
      <c r="J500" s="55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6"/>
      <c r="FM500" s="57"/>
      <c r="FN500" s="57"/>
    </row>
    <row r="501" customFormat="false" ht="30" hidden="false" customHeight="true" outlineLevel="2" collapsed="false">
      <c r="A501" s="58"/>
      <c r="B501" s="59"/>
      <c r="C501" s="60"/>
      <c r="D501" s="49"/>
      <c r="E501" s="50"/>
      <c r="F501" s="51"/>
      <c r="G501" s="61"/>
      <c r="H501" s="62"/>
      <c r="I501" s="54"/>
      <c r="J501" s="55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6"/>
      <c r="FM501" s="57"/>
      <c r="FN501" s="57"/>
    </row>
    <row r="502" customFormat="false" ht="30" hidden="false" customHeight="true" outlineLevel="2" collapsed="false">
      <c r="A502" s="58"/>
      <c r="B502" s="59"/>
      <c r="C502" s="60"/>
      <c r="D502" s="49"/>
      <c r="E502" s="50"/>
      <c r="F502" s="51"/>
      <c r="G502" s="61"/>
      <c r="H502" s="62"/>
      <c r="I502" s="54"/>
      <c r="J502" s="55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6"/>
      <c r="FM502" s="57"/>
      <c r="FN502" s="57"/>
    </row>
    <row r="503" customFormat="false" ht="30" hidden="false" customHeight="true" outlineLevel="2" collapsed="false">
      <c r="A503" s="58"/>
      <c r="B503" s="59"/>
      <c r="C503" s="60"/>
      <c r="D503" s="49"/>
      <c r="E503" s="50"/>
      <c r="F503" s="51"/>
      <c r="G503" s="61"/>
      <c r="H503" s="62"/>
      <c r="I503" s="54"/>
      <c r="J503" s="55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6"/>
      <c r="FM503" s="57"/>
      <c r="FN503" s="57"/>
    </row>
    <row r="504" customFormat="false" ht="30" hidden="false" customHeight="true" outlineLevel="2" collapsed="false">
      <c r="A504" s="58"/>
      <c r="B504" s="59"/>
      <c r="C504" s="60"/>
      <c r="D504" s="49"/>
      <c r="E504" s="50"/>
      <c r="F504" s="51"/>
      <c r="G504" s="61"/>
      <c r="H504" s="62"/>
      <c r="I504" s="54"/>
      <c r="J504" s="55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6"/>
      <c r="FM504" s="57"/>
      <c r="FN504" s="57"/>
    </row>
    <row r="505" customFormat="false" ht="30" hidden="false" customHeight="true" outlineLevel="2" collapsed="false">
      <c r="A505" s="58"/>
      <c r="B505" s="59"/>
      <c r="C505" s="60"/>
      <c r="D505" s="49"/>
      <c r="E505" s="50"/>
      <c r="F505" s="51"/>
      <c r="G505" s="61"/>
      <c r="H505" s="62"/>
      <c r="I505" s="54"/>
      <c r="J505" s="55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6"/>
      <c r="FM505" s="57"/>
      <c r="FN505" s="57"/>
    </row>
    <row r="506" customFormat="false" ht="30" hidden="false" customHeight="true" outlineLevel="2" collapsed="false">
      <c r="A506" s="58"/>
      <c r="B506" s="59"/>
      <c r="C506" s="60"/>
      <c r="D506" s="49"/>
      <c r="E506" s="50"/>
      <c r="F506" s="51"/>
      <c r="G506" s="61"/>
      <c r="H506" s="62"/>
      <c r="I506" s="54"/>
      <c r="J506" s="55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6"/>
      <c r="FM506" s="57"/>
      <c r="FN506" s="57"/>
    </row>
    <row r="507" customFormat="false" ht="30" hidden="false" customHeight="true" outlineLevel="2" collapsed="false">
      <c r="A507" s="58"/>
      <c r="B507" s="59"/>
      <c r="C507" s="60"/>
      <c r="D507" s="49"/>
      <c r="E507" s="50"/>
      <c r="F507" s="51"/>
      <c r="G507" s="61"/>
      <c r="H507" s="62"/>
      <c r="I507" s="54"/>
      <c r="J507" s="55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6"/>
      <c r="FM507" s="57"/>
      <c r="FN507" s="57"/>
    </row>
    <row r="508" customFormat="false" ht="30" hidden="false" customHeight="true" outlineLevel="2" collapsed="false">
      <c r="A508" s="58"/>
      <c r="B508" s="59"/>
      <c r="C508" s="60"/>
      <c r="D508" s="49"/>
      <c r="E508" s="50"/>
      <c r="F508" s="51"/>
      <c r="G508" s="61"/>
      <c r="H508" s="62"/>
      <c r="I508" s="54"/>
      <c r="J508" s="55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6"/>
      <c r="FM508" s="57"/>
      <c r="FN508" s="57"/>
    </row>
    <row r="509" customFormat="false" ht="30" hidden="false" customHeight="true" outlineLevel="2" collapsed="false">
      <c r="A509" s="58"/>
      <c r="B509" s="59"/>
      <c r="C509" s="60"/>
      <c r="D509" s="49"/>
      <c r="E509" s="50"/>
      <c r="F509" s="51"/>
      <c r="G509" s="61"/>
      <c r="H509" s="62"/>
      <c r="I509" s="54"/>
      <c r="J509" s="55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6"/>
      <c r="FM509" s="57"/>
      <c r="FN509" s="57"/>
    </row>
    <row r="510" customFormat="false" ht="30" hidden="false" customHeight="true" outlineLevel="2" collapsed="false">
      <c r="A510" s="58"/>
      <c r="B510" s="59"/>
      <c r="C510" s="60"/>
      <c r="D510" s="49"/>
      <c r="E510" s="50"/>
      <c r="F510" s="51"/>
      <c r="G510" s="61"/>
      <c r="H510" s="62"/>
      <c r="I510" s="54"/>
      <c r="J510" s="55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6"/>
      <c r="FM510" s="57"/>
      <c r="FN510" s="57"/>
    </row>
    <row r="511" customFormat="false" ht="30" hidden="false" customHeight="true" outlineLevel="2" collapsed="false">
      <c r="A511" s="58"/>
      <c r="B511" s="59"/>
      <c r="C511" s="60"/>
      <c r="D511" s="49"/>
      <c r="E511" s="50"/>
      <c r="F511" s="51"/>
      <c r="G511" s="61"/>
      <c r="H511" s="62"/>
      <c r="I511" s="54"/>
      <c r="J511" s="55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6"/>
      <c r="FM511" s="57"/>
      <c r="FN511" s="57"/>
    </row>
    <row r="512" customFormat="false" ht="30" hidden="false" customHeight="true" outlineLevel="2" collapsed="false">
      <c r="A512" s="58"/>
      <c r="B512" s="59"/>
      <c r="C512" s="60"/>
      <c r="D512" s="49"/>
      <c r="E512" s="50"/>
      <c r="F512" s="51"/>
      <c r="G512" s="61"/>
      <c r="H512" s="62"/>
      <c r="I512" s="54"/>
      <c r="J512" s="55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6"/>
      <c r="FM512" s="57"/>
      <c r="FN512" s="57"/>
    </row>
    <row r="513" customFormat="false" ht="30" hidden="false" customHeight="true" outlineLevel="2" collapsed="false">
      <c r="A513" s="58"/>
      <c r="B513" s="59"/>
      <c r="C513" s="60"/>
      <c r="D513" s="49"/>
      <c r="E513" s="50"/>
      <c r="F513" s="51"/>
      <c r="G513" s="61"/>
      <c r="H513" s="62"/>
      <c r="I513" s="54"/>
      <c r="J513" s="55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6"/>
      <c r="FM513" s="57"/>
      <c r="FN513" s="57"/>
    </row>
    <row r="514" customFormat="false" ht="30" hidden="false" customHeight="true" outlineLevel="2" collapsed="false">
      <c r="A514" s="58"/>
      <c r="B514" s="59"/>
      <c r="C514" s="60"/>
      <c r="D514" s="49"/>
      <c r="E514" s="50"/>
      <c r="F514" s="51"/>
      <c r="G514" s="61"/>
      <c r="H514" s="62"/>
      <c r="I514" s="54"/>
      <c r="J514" s="55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6"/>
      <c r="FM514" s="57"/>
      <c r="FN514" s="57"/>
    </row>
    <row r="515" customFormat="false" ht="30" hidden="false" customHeight="true" outlineLevel="2" collapsed="false">
      <c r="A515" s="58"/>
      <c r="B515" s="59"/>
      <c r="C515" s="60"/>
      <c r="D515" s="49"/>
      <c r="E515" s="50"/>
      <c r="F515" s="51"/>
      <c r="G515" s="61"/>
      <c r="H515" s="62"/>
      <c r="I515" s="54"/>
      <c r="J515" s="55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6"/>
      <c r="FM515" s="57"/>
      <c r="FN515" s="57"/>
    </row>
    <row r="516" customFormat="false" ht="30" hidden="false" customHeight="true" outlineLevel="2" collapsed="false">
      <c r="A516" s="58"/>
      <c r="B516" s="59"/>
      <c r="C516" s="60"/>
      <c r="D516" s="49"/>
      <c r="E516" s="50"/>
      <c r="F516" s="51"/>
      <c r="G516" s="61"/>
      <c r="H516" s="62"/>
      <c r="I516" s="54"/>
      <c r="J516" s="55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6"/>
      <c r="FM516" s="57"/>
      <c r="FN516" s="57"/>
    </row>
    <row r="517" customFormat="false" ht="30" hidden="false" customHeight="true" outlineLevel="2" collapsed="false">
      <c r="A517" s="58"/>
      <c r="B517" s="59"/>
      <c r="C517" s="60"/>
      <c r="D517" s="49"/>
      <c r="E517" s="50"/>
      <c r="F517" s="51"/>
      <c r="G517" s="61"/>
      <c r="H517" s="62"/>
      <c r="I517" s="54"/>
      <c r="J517" s="55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6"/>
      <c r="FM517" s="57"/>
      <c r="FN517" s="57"/>
    </row>
    <row r="518" customFormat="false" ht="30" hidden="false" customHeight="true" outlineLevel="2" collapsed="false">
      <c r="A518" s="58"/>
      <c r="B518" s="59"/>
      <c r="C518" s="60"/>
      <c r="D518" s="49"/>
      <c r="E518" s="50"/>
      <c r="F518" s="51"/>
      <c r="G518" s="61"/>
      <c r="H518" s="62"/>
      <c r="I518" s="54"/>
      <c r="J518" s="55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6"/>
      <c r="FM518" s="57"/>
      <c r="FN518" s="57"/>
    </row>
    <row r="519" customFormat="false" ht="30" hidden="false" customHeight="true" outlineLevel="2" collapsed="false">
      <c r="A519" s="58"/>
      <c r="B519" s="59"/>
      <c r="C519" s="60"/>
      <c r="D519" s="49"/>
      <c r="E519" s="50"/>
      <c r="F519" s="51"/>
      <c r="G519" s="61"/>
      <c r="H519" s="62"/>
      <c r="I519" s="54"/>
      <c r="J519" s="55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6"/>
      <c r="FM519" s="57"/>
      <c r="FN519" s="57"/>
    </row>
    <row r="520" customFormat="false" ht="30" hidden="false" customHeight="true" outlineLevel="2" collapsed="false">
      <c r="A520" s="58"/>
      <c r="B520" s="59"/>
      <c r="C520" s="60"/>
      <c r="D520" s="49"/>
      <c r="E520" s="50"/>
      <c r="F520" s="51"/>
      <c r="G520" s="61"/>
      <c r="H520" s="62"/>
      <c r="I520" s="54"/>
      <c r="J520" s="55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6"/>
      <c r="FM520" s="57"/>
      <c r="FN520" s="57"/>
    </row>
    <row r="521" customFormat="false" ht="30" hidden="false" customHeight="true" outlineLevel="2" collapsed="false">
      <c r="A521" s="58"/>
      <c r="B521" s="59"/>
      <c r="C521" s="60"/>
      <c r="D521" s="49"/>
      <c r="E521" s="50"/>
      <c r="F521" s="51"/>
      <c r="G521" s="61"/>
      <c r="H521" s="62"/>
      <c r="I521" s="54"/>
      <c r="J521" s="55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6"/>
      <c r="FM521" s="57"/>
      <c r="FN521" s="57"/>
    </row>
    <row r="522" customFormat="false" ht="30" hidden="false" customHeight="true" outlineLevel="2" collapsed="false">
      <c r="A522" s="58"/>
      <c r="B522" s="59"/>
      <c r="C522" s="60"/>
      <c r="D522" s="49"/>
      <c r="E522" s="50"/>
      <c r="F522" s="51"/>
      <c r="G522" s="61"/>
      <c r="H522" s="62"/>
      <c r="I522" s="54"/>
      <c r="J522" s="55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6"/>
      <c r="FM522" s="57"/>
      <c r="FN522" s="57"/>
    </row>
    <row r="523" customFormat="false" ht="30" hidden="false" customHeight="true" outlineLevel="2" collapsed="false">
      <c r="A523" s="58"/>
      <c r="B523" s="59"/>
      <c r="C523" s="60"/>
      <c r="D523" s="49"/>
      <c r="E523" s="50"/>
      <c r="F523" s="51"/>
      <c r="G523" s="61"/>
      <c r="H523" s="62"/>
      <c r="I523" s="54"/>
      <c r="J523" s="55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6"/>
      <c r="FM523" s="57"/>
      <c r="FN523" s="57"/>
    </row>
    <row r="524" customFormat="false" ht="30" hidden="false" customHeight="true" outlineLevel="2" collapsed="false">
      <c r="A524" s="58"/>
      <c r="B524" s="59"/>
      <c r="C524" s="60"/>
      <c r="D524" s="49"/>
      <c r="E524" s="50"/>
      <c r="F524" s="51"/>
      <c r="G524" s="61"/>
      <c r="H524" s="62"/>
      <c r="I524" s="54"/>
      <c r="J524" s="55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6"/>
      <c r="FM524" s="57"/>
      <c r="FN524" s="57"/>
    </row>
    <row r="525" customFormat="false" ht="30" hidden="false" customHeight="true" outlineLevel="2" collapsed="false">
      <c r="A525" s="58"/>
      <c r="B525" s="59"/>
      <c r="C525" s="60"/>
      <c r="D525" s="49"/>
      <c r="E525" s="50"/>
      <c r="F525" s="51"/>
      <c r="G525" s="61"/>
      <c r="H525" s="62"/>
      <c r="I525" s="54"/>
      <c r="J525" s="55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6"/>
      <c r="FM525" s="57"/>
      <c r="FN525" s="57"/>
    </row>
    <row r="526" customFormat="false" ht="30" hidden="false" customHeight="true" outlineLevel="2" collapsed="false">
      <c r="A526" s="58"/>
      <c r="B526" s="59"/>
      <c r="C526" s="60"/>
      <c r="D526" s="49"/>
      <c r="E526" s="50"/>
      <c r="F526" s="51"/>
      <c r="G526" s="61"/>
      <c r="H526" s="62"/>
      <c r="I526" s="54"/>
      <c r="J526" s="55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6"/>
      <c r="FM526" s="57"/>
      <c r="FN526" s="57"/>
    </row>
    <row r="527" customFormat="false" ht="30" hidden="false" customHeight="true" outlineLevel="2" collapsed="false">
      <c r="A527" s="58"/>
      <c r="B527" s="59"/>
      <c r="C527" s="60"/>
      <c r="D527" s="49"/>
      <c r="E527" s="50"/>
      <c r="F527" s="51"/>
      <c r="G527" s="61"/>
      <c r="H527" s="62"/>
      <c r="I527" s="54"/>
      <c r="J527" s="55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6"/>
      <c r="FM527" s="57"/>
      <c r="FN527" s="57"/>
    </row>
    <row r="528" customFormat="false" ht="30" hidden="false" customHeight="true" outlineLevel="2" collapsed="false">
      <c r="A528" s="58"/>
      <c r="B528" s="59"/>
      <c r="C528" s="60"/>
      <c r="D528" s="49"/>
      <c r="E528" s="50"/>
      <c r="F528" s="51"/>
      <c r="G528" s="61"/>
      <c r="H528" s="62"/>
      <c r="I528" s="54"/>
      <c r="J528" s="55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6"/>
      <c r="FM528" s="57"/>
      <c r="FN528" s="57"/>
    </row>
    <row r="529" customFormat="false" ht="30" hidden="false" customHeight="true" outlineLevel="2" collapsed="false">
      <c r="A529" s="58"/>
      <c r="B529" s="59"/>
      <c r="C529" s="60"/>
      <c r="D529" s="49"/>
      <c r="E529" s="50"/>
      <c r="F529" s="51"/>
      <c r="G529" s="61"/>
      <c r="H529" s="62"/>
      <c r="I529" s="54"/>
      <c r="J529" s="55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6"/>
      <c r="FM529" s="57"/>
      <c r="FN529" s="57"/>
    </row>
    <row r="530" customFormat="false" ht="30" hidden="false" customHeight="true" outlineLevel="2" collapsed="false">
      <c r="A530" s="58"/>
      <c r="B530" s="59"/>
      <c r="C530" s="60"/>
      <c r="D530" s="49"/>
      <c r="E530" s="50"/>
      <c r="F530" s="51"/>
      <c r="G530" s="61"/>
      <c r="H530" s="62"/>
      <c r="I530" s="54"/>
      <c r="J530" s="55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6"/>
      <c r="FM530" s="57"/>
      <c r="FN530" s="57"/>
    </row>
    <row r="531" customFormat="false" ht="30" hidden="false" customHeight="true" outlineLevel="2" collapsed="false">
      <c r="A531" s="58"/>
      <c r="B531" s="59"/>
      <c r="C531" s="60"/>
      <c r="D531" s="49"/>
      <c r="E531" s="50"/>
      <c r="F531" s="51"/>
      <c r="G531" s="61"/>
      <c r="H531" s="62"/>
      <c r="I531" s="54"/>
      <c r="J531" s="55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6"/>
      <c r="FM531" s="57"/>
      <c r="FN531" s="57"/>
    </row>
    <row r="532" customFormat="false" ht="30" hidden="false" customHeight="true" outlineLevel="2" collapsed="false">
      <c r="A532" s="58"/>
      <c r="B532" s="59"/>
      <c r="C532" s="60"/>
      <c r="D532" s="49"/>
      <c r="E532" s="50"/>
      <c r="F532" s="51"/>
      <c r="G532" s="61"/>
      <c r="H532" s="62"/>
      <c r="I532" s="54"/>
      <c r="J532" s="55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6"/>
      <c r="FM532" s="57"/>
      <c r="FN532" s="57"/>
    </row>
    <row r="533" customFormat="false" ht="30" hidden="false" customHeight="true" outlineLevel="2" collapsed="false">
      <c r="A533" s="58"/>
      <c r="B533" s="59"/>
      <c r="C533" s="60"/>
      <c r="D533" s="49"/>
      <c r="E533" s="50"/>
      <c r="F533" s="51"/>
      <c r="G533" s="61"/>
      <c r="H533" s="62"/>
      <c r="I533" s="54"/>
      <c r="J533" s="55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6"/>
      <c r="FM533" s="57"/>
      <c r="FN533" s="57"/>
    </row>
    <row r="534" customFormat="false" ht="30" hidden="false" customHeight="true" outlineLevel="2" collapsed="false">
      <c r="A534" s="58"/>
      <c r="B534" s="59"/>
      <c r="C534" s="60"/>
      <c r="D534" s="49"/>
      <c r="E534" s="50"/>
      <c r="F534" s="51"/>
      <c r="G534" s="61"/>
      <c r="H534" s="62"/>
      <c r="I534" s="54"/>
      <c r="J534" s="55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6"/>
      <c r="FM534" s="57"/>
      <c r="FN534" s="57"/>
    </row>
    <row r="535" customFormat="false" ht="30" hidden="false" customHeight="true" outlineLevel="2" collapsed="false">
      <c r="A535" s="58"/>
      <c r="B535" s="59"/>
      <c r="C535" s="60"/>
      <c r="D535" s="49"/>
      <c r="E535" s="50"/>
      <c r="F535" s="51"/>
      <c r="G535" s="61"/>
      <c r="H535" s="62"/>
      <c r="I535" s="54"/>
      <c r="J535" s="55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6"/>
      <c r="FM535" s="57"/>
      <c r="FN535" s="57"/>
    </row>
    <row r="536" customFormat="false" ht="30" hidden="false" customHeight="true" outlineLevel="2" collapsed="false">
      <c r="A536" s="58"/>
      <c r="B536" s="59"/>
      <c r="C536" s="60"/>
      <c r="D536" s="49"/>
      <c r="E536" s="50"/>
      <c r="F536" s="51"/>
      <c r="G536" s="61"/>
      <c r="H536" s="62"/>
      <c r="I536" s="54"/>
      <c r="J536" s="55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6"/>
      <c r="FM536" s="57"/>
      <c r="FN536" s="57"/>
    </row>
    <row r="537" customFormat="false" ht="30" hidden="false" customHeight="true" outlineLevel="2" collapsed="false">
      <c r="A537" s="58"/>
      <c r="B537" s="59"/>
      <c r="C537" s="60"/>
      <c r="D537" s="49"/>
      <c r="E537" s="50"/>
      <c r="F537" s="51"/>
      <c r="G537" s="61"/>
      <c r="H537" s="62"/>
      <c r="I537" s="54"/>
      <c r="J537" s="55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6"/>
      <c r="FM537" s="57"/>
      <c r="FN537" s="57"/>
    </row>
    <row r="538" customFormat="false" ht="30" hidden="false" customHeight="true" outlineLevel="2" collapsed="false">
      <c r="A538" s="58"/>
      <c r="B538" s="59"/>
      <c r="C538" s="60"/>
      <c r="D538" s="49"/>
      <c r="E538" s="50"/>
      <c r="F538" s="51"/>
      <c r="G538" s="61"/>
      <c r="H538" s="62"/>
      <c r="I538" s="54"/>
      <c r="J538" s="55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6"/>
      <c r="FM538" s="57"/>
      <c r="FN538" s="57"/>
    </row>
    <row r="539" customFormat="false" ht="30" hidden="false" customHeight="true" outlineLevel="2" collapsed="false">
      <c r="A539" s="58"/>
      <c r="B539" s="59"/>
      <c r="C539" s="60"/>
      <c r="D539" s="49"/>
      <c r="E539" s="50"/>
      <c r="F539" s="51"/>
      <c r="G539" s="61"/>
      <c r="H539" s="62"/>
      <c r="I539" s="54"/>
      <c r="J539" s="55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6"/>
      <c r="FM539" s="57"/>
      <c r="FN539" s="57"/>
    </row>
    <row r="540" customFormat="false" ht="30" hidden="false" customHeight="true" outlineLevel="2" collapsed="false">
      <c r="A540" s="58"/>
      <c r="B540" s="59"/>
      <c r="C540" s="60"/>
      <c r="D540" s="49"/>
      <c r="E540" s="50"/>
      <c r="F540" s="51"/>
      <c r="G540" s="61"/>
      <c r="H540" s="62"/>
      <c r="I540" s="54"/>
      <c r="J540" s="55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6"/>
      <c r="FM540" s="57"/>
      <c r="FN540" s="57"/>
    </row>
    <row r="541" customFormat="false" ht="30" hidden="false" customHeight="true" outlineLevel="2" collapsed="false">
      <c r="A541" s="58"/>
      <c r="B541" s="59"/>
      <c r="C541" s="60"/>
      <c r="D541" s="49"/>
      <c r="E541" s="50"/>
      <c r="F541" s="51"/>
      <c r="G541" s="61"/>
      <c r="H541" s="62"/>
      <c r="I541" s="54"/>
      <c r="J541" s="55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6"/>
      <c r="FM541" s="57"/>
      <c r="FN541" s="57"/>
    </row>
    <row r="542" customFormat="false" ht="30" hidden="false" customHeight="true" outlineLevel="2" collapsed="false">
      <c r="A542" s="58"/>
      <c r="B542" s="59"/>
      <c r="C542" s="60"/>
      <c r="D542" s="49"/>
      <c r="E542" s="50"/>
      <c r="F542" s="51"/>
      <c r="G542" s="61"/>
      <c r="H542" s="62"/>
      <c r="I542" s="54"/>
      <c r="J542" s="55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6"/>
      <c r="FM542" s="57"/>
      <c r="FN542" s="57"/>
    </row>
    <row r="543" customFormat="false" ht="30" hidden="false" customHeight="true" outlineLevel="2" collapsed="false">
      <c r="A543" s="58"/>
      <c r="B543" s="59"/>
      <c r="C543" s="60"/>
      <c r="D543" s="49"/>
      <c r="E543" s="50"/>
      <c r="F543" s="51"/>
      <c r="G543" s="61"/>
      <c r="H543" s="62"/>
      <c r="I543" s="54"/>
      <c r="J543" s="55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6"/>
      <c r="FM543" s="57"/>
      <c r="FN543" s="57"/>
    </row>
    <row r="544" customFormat="false" ht="30" hidden="false" customHeight="true" outlineLevel="2" collapsed="false">
      <c r="A544" s="58"/>
      <c r="B544" s="59"/>
      <c r="C544" s="60"/>
      <c r="D544" s="49"/>
      <c r="E544" s="50"/>
      <c r="F544" s="51"/>
      <c r="G544" s="61"/>
      <c r="H544" s="62"/>
      <c r="I544" s="54"/>
      <c r="J544" s="55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6"/>
      <c r="FM544" s="57"/>
      <c r="FN544" s="57"/>
    </row>
    <row r="545" customFormat="false" ht="30" hidden="false" customHeight="true" outlineLevel="2" collapsed="false">
      <c r="A545" s="58"/>
      <c r="B545" s="59"/>
      <c r="C545" s="60"/>
      <c r="D545" s="49"/>
      <c r="E545" s="50"/>
      <c r="F545" s="51"/>
      <c r="G545" s="61"/>
      <c r="H545" s="62"/>
      <c r="I545" s="54"/>
      <c r="J545" s="55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6"/>
      <c r="FM545" s="57"/>
      <c r="FN545" s="57"/>
    </row>
    <row r="546" customFormat="false" ht="30" hidden="false" customHeight="true" outlineLevel="2" collapsed="false">
      <c r="A546" s="58"/>
      <c r="B546" s="59"/>
      <c r="C546" s="60"/>
      <c r="D546" s="49"/>
      <c r="E546" s="50"/>
      <c r="F546" s="51"/>
      <c r="G546" s="61"/>
      <c r="H546" s="62"/>
      <c r="I546" s="54"/>
      <c r="J546" s="55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6"/>
      <c r="FM546" s="57"/>
      <c r="FN546" s="57"/>
    </row>
    <row r="547" customFormat="false" ht="30" hidden="false" customHeight="true" outlineLevel="2" collapsed="false">
      <c r="A547" s="58"/>
      <c r="B547" s="59"/>
      <c r="C547" s="60"/>
      <c r="D547" s="49"/>
      <c r="E547" s="50"/>
      <c r="F547" s="51"/>
      <c r="G547" s="61"/>
      <c r="H547" s="62"/>
      <c r="I547" s="54"/>
      <c r="J547" s="55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6"/>
      <c r="FM547" s="57"/>
      <c r="FN547" s="57"/>
    </row>
    <row r="548" customFormat="false" ht="30" hidden="false" customHeight="true" outlineLevel="2" collapsed="false">
      <c r="A548" s="58"/>
      <c r="B548" s="59"/>
      <c r="C548" s="60"/>
      <c r="D548" s="49"/>
      <c r="E548" s="50"/>
      <c r="F548" s="51"/>
      <c r="G548" s="61"/>
      <c r="H548" s="62"/>
      <c r="I548" s="54"/>
      <c r="J548" s="55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6"/>
      <c r="FM548" s="57"/>
      <c r="FN548" s="57"/>
    </row>
    <row r="549" customFormat="false" ht="30" hidden="false" customHeight="true" outlineLevel="2" collapsed="false">
      <c r="A549" s="58"/>
      <c r="B549" s="59"/>
      <c r="C549" s="60"/>
      <c r="D549" s="49"/>
      <c r="E549" s="50"/>
      <c r="F549" s="51"/>
      <c r="G549" s="61"/>
      <c r="H549" s="62"/>
      <c r="I549" s="54"/>
      <c r="J549" s="55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6"/>
      <c r="FM549" s="57"/>
      <c r="FN549" s="57"/>
    </row>
    <row r="550" customFormat="false" ht="30" hidden="false" customHeight="true" outlineLevel="2" collapsed="false">
      <c r="A550" s="58"/>
      <c r="B550" s="59"/>
      <c r="C550" s="60"/>
      <c r="D550" s="49"/>
      <c r="E550" s="50"/>
      <c r="F550" s="51"/>
      <c r="G550" s="61"/>
      <c r="H550" s="62"/>
      <c r="I550" s="54"/>
      <c r="J550" s="55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6"/>
      <c r="FM550" s="57"/>
      <c r="FN550" s="57"/>
    </row>
    <row r="551" customFormat="false" ht="30" hidden="false" customHeight="true" outlineLevel="2" collapsed="false">
      <c r="A551" s="58"/>
      <c r="B551" s="59"/>
      <c r="C551" s="60"/>
      <c r="D551" s="49"/>
      <c r="E551" s="50"/>
      <c r="F551" s="51"/>
      <c r="G551" s="61"/>
      <c r="H551" s="62"/>
      <c r="I551" s="54"/>
      <c r="J551" s="55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6"/>
      <c r="FM551" s="57"/>
      <c r="FN551" s="57"/>
    </row>
    <row r="552" customFormat="false" ht="30" hidden="false" customHeight="true" outlineLevel="2" collapsed="false">
      <c r="A552" s="58"/>
      <c r="B552" s="59"/>
      <c r="C552" s="60"/>
      <c r="D552" s="49"/>
      <c r="E552" s="50"/>
      <c r="F552" s="51"/>
      <c r="G552" s="61"/>
      <c r="H552" s="62"/>
      <c r="I552" s="54"/>
      <c r="J552" s="55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6"/>
      <c r="FM552" s="57"/>
      <c r="FN552" s="57"/>
    </row>
    <row r="553" customFormat="false" ht="30" hidden="false" customHeight="true" outlineLevel="2" collapsed="false">
      <c r="A553" s="58"/>
      <c r="B553" s="59"/>
      <c r="C553" s="60"/>
      <c r="D553" s="49"/>
      <c r="E553" s="50"/>
      <c r="F553" s="51"/>
      <c r="G553" s="61"/>
      <c r="H553" s="62"/>
      <c r="I553" s="54"/>
      <c r="J553" s="55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6"/>
      <c r="FM553" s="57"/>
      <c r="FN553" s="57"/>
    </row>
    <row r="554" customFormat="false" ht="30" hidden="false" customHeight="true" outlineLevel="2" collapsed="false">
      <c r="A554" s="58"/>
      <c r="B554" s="59"/>
      <c r="C554" s="60"/>
      <c r="D554" s="49"/>
      <c r="E554" s="50"/>
      <c r="F554" s="51"/>
      <c r="G554" s="61"/>
      <c r="H554" s="62"/>
      <c r="I554" s="54"/>
      <c r="J554" s="55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6"/>
      <c r="FM554" s="57"/>
      <c r="FN554" s="57"/>
    </row>
    <row r="555" customFormat="false" ht="30" hidden="false" customHeight="true" outlineLevel="2" collapsed="false">
      <c r="A555" s="58"/>
      <c r="B555" s="59"/>
      <c r="C555" s="60"/>
      <c r="D555" s="49"/>
      <c r="E555" s="50"/>
      <c r="F555" s="51"/>
      <c r="G555" s="61"/>
      <c r="H555" s="62"/>
      <c r="I555" s="54"/>
      <c r="J555" s="55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6"/>
      <c r="FM555" s="57"/>
      <c r="FN555" s="57"/>
    </row>
    <row r="556" customFormat="false" ht="30" hidden="false" customHeight="true" outlineLevel="2" collapsed="false">
      <c r="A556" s="58"/>
      <c r="B556" s="59"/>
      <c r="C556" s="60"/>
      <c r="D556" s="49"/>
      <c r="E556" s="50"/>
      <c r="F556" s="51"/>
      <c r="G556" s="61"/>
      <c r="H556" s="62"/>
      <c r="I556" s="54"/>
      <c r="J556" s="55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6"/>
      <c r="FM556" s="57"/>
      <c r="FN556" s="57"/>
    </row>
    <row r="557" customFormat="false" ht="30" hidden="false" customHeight="true" outlineLevel="2" collapsed="false">
      <c r="A557" s="58"/>
      <c r="B557" s="59"/>
      <c r="C557" s="60"/>
      <c r="D557" s="49"/>
      <c r="E557" s="50"/>
      <c r="F557" s="51"/>
      <c r="G557" s="61"/>
      <c r="H557" s="62"/>
      <c r="I557" s="54"/>
      <c r="J557" s="55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6"/>
      <c r="FM557" s="57"/>
      <c r="FN557" s="57"/>
    </row>
    <row r="558" customFormat="false" ht="30" hidden="false" customHeight="true" outlineLevel="2" collapsed="false">
      <c r="A558" s="58"/>
      <c r="B558" s="59"/>
      <c r="C558" s="60"/>
      <c r="D558" s="49"/>
      <c r="E558" s="50"/>
      <c r="F558" s="51"/>
      <c r="G558" s="61"/>
      <c r="H558" s="62"/>
      <c r="I558" s="54"/>
      <c r="J558" s="55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6"/>
      <c r="FM558" s="57"/>
      <c r="FN558" s="57"/>
    </row>
    <row r="559" customFormat="false" ht="30" hidden="false" customHeight="true" outlineLevel="2" collapsed="false">
      <c r="A559" s="58"/>
      <c r="B559" s="59"/>
      <c r="C559" s="60"/>
      <c r="D559" s="49"/>
      <c r="E559" s="50"/>
      <c r="F559" s="51"/>
      <c r="G559" s="61"/>
      <c r="H559" s="62"/>
      <c r="I559" s="54"/>
      <c r="J559" s="55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6"/>
      <c r="FM559" s="57"/>
      <c r="FN559" s="57"/>
    </row>
    <row r="560" customFormat="false" ht="30" hidden="false" customHeight="true" outlineLevel="2" collapsed="false">
      <c r="A560" s="58"/>
      <c r="B560" s="59"/>
      <c r="C560" s="60"/>
      <c r="D560" s="49"/>
      <c r="E560" s="50"/>
      <c r="F560" s="51"/>
      <c r="G560" s="61"/>
      <c r="H560" s="62"/>
      <c r="I560" s="54"/>
      <c r="J560" s="55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6"/>
      <c r="FM560" s="57"/>
      <c r="FN560" s="57"/>
    </row>
    <row r="561" customFormat="false" ht="30" hidden="false" customHeight="true" outlineLevel="2" collapsed="false">
      <c r="A561" s="58"/>
      <c r="B561" s="59"/>
      <c r="C561" s="60"/>
      <c r="D561" s="49"/>
      <c r="E561" s="50"/>
      <c r="F561" s="51"/>
      <c r="G561" s="61"/>
      <c r="H561" s="62"/>
      <c r="I561" s="54"/>
      <c r="J561" s="55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6"/>
      <c r="FM561" s="57"/>
      <c r="FN561" s="57"/>
    </row>
    <row r="562" customFormat="false" ht="30" hidden="false" customHeight="true" outlineLevel="2" collapsed="false">
      <c r="A562" s="58"/>
      <c r="B562" s="59"/>
      <c r="C562" s="60"/>
      <c r="D562" s="49"/>
      <c r="E562" s="50"/>
      <c r="F562" s="51"/>
      <c r="G562" s="61"/>
      <c r="H562" s="62"/>
      <c r="I562" s="54"/>
      <c r="J562" s="55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6"/>
      <c r="FM562" s="57"/>
      <c r="FN562" s="57"/>
    </row>
    <row r="563" customFormat="false" ht="30" hidden="false" customHeight="true" outlineLevel="2" collapsed="false">
      <c r="A563" s="58"/>
      <c r="B563" s="59"/>
      <c r="C563" s="60"/>
      <c r="D563" s="49"/>
      <c r="E563" s="50"/>
      <c r="F563" s="51"/>
      <c r="G563" s="61"/>
      <c r="H563" s="62"/>
      <c r="I563" s="54"/>
      <c r="J563" s="55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6"/>
      <c r="FM563" s="57"/>
      <c r="FN563" s="57"/>
    </row>
    <row r="564" customFormat="false" ht="30" hidden="false" customHeight="true" outlineLevel="2" collapsed="false">
      <c r="A564" s="58"/>
      <c r="B564" s="59"/>
      <c r="C564" s="60"/>
      <c r="D564" s="49"/>
      <c r="E564" s="50"/>
      <c r="F564" s="51"/>
      <c r="G564" s="61"/>
      <c r="H564" s="62"/>
      <c r="I564" s="54"/>
      <c r="J564" s="55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6"/>
      <c r="FM564" s="57"/>
      <c r="FN564" s="57"/>
    </row>
    <row r="565" customFormat="false" ht="30" hidden="false" customHeight="true" outlineLevel="2" collapsed="false">
      <c r="A565" s="58"/>
      <c r="B565" s="59"/>
      <c r="C565" s="60"/>
      <c r="D565" s="49"/>
      <c r="E565" s="50"/>
      <c r="F565" s="51"/>
      <c r="G565" s="61"/>
      <c r="H565" s="62"/>
      <c r="I565" s="54"/>
      <c r="J565" s="55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6"/>
      <c r="FM565" s="57"/>
      <c r="FN565" s="57"/>
    </row>
    <row r="566" customFormat="false" ht="30" hidden="false" customHeight="true" outlineLevel="2" collapsed="false">
      <c r="A566" s="58"/>
      <c r="B566" s="59"/>
      <c r="C566" s="60"/>
      <c r="D566" s="49"/>
      <c r="E566" s="50"/>
      <c r="F566" s="51"/>
      <c r="G566" s="61"/>
      <c r="H566" s="62"/>
      <c r="I566" s="54"/>
      <c r="J566" s="55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6"/>
      <c r="FM566" s="57"/>
      <c r="FN566" s="57"/>
    </row>
    <row r="567" customFormat="false" ht="30" hidden="false" customHeight="true" outlineLevel="2" collapsed="false">
      <c r="A567" s="58"/>
      <c r="B567" s="59"/>
      <c r="C567" s="60"/>
      <c r="D567" s="49"/>
      <c r="E567" s="50"/>
      <c r="F567" s="51"/>
      <c r="G567" s="61"/>
      <c r="H567" s="62"/>
      <c r="I567" s="54"/>
      <c r="J567" s="55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6"/>
      <c r="FM567" s="57"/>
      <c r="FN567" s="57"/>
    </row>
    <row r="568" customFormat="false" ht="30" hidden="false" customHeight="true" outlineLevel="2" collapsed="false">
      <c r="A568" s="58"/>
      <c r="B568" s="59"/>
      <c r="C568" s="60"/>
      <c r="D568" s="49"/>
      <c r="E568" s="50"/>
      <c r="F568" s="51"/>
      <c r="G568" s="61"/>
      <c r="H568" s="62"/>
      <c r="I568" s="54"/>
      <c r="J568" s="55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6"/>
      <c r="FM568" s="57"/>
      <c r="FN568" s="57"/>
    </row>
    <row r="569" customFormat="false" ht="30" hidden="false" customHeight="true" outlineLevel="2" collapsed="false">
      <c r="A569" s="58"/>
      <c r="B569" s="59"/>
      <c r="C569" s="60"/>
      <c r="D569" s="49"/>
      <c r="E569" s="50"/>
      <c r="F569" s="51"/>
      <c r="G569" s="61"/>
      <c r="H569" s="62"/>
      <c r="I569" s="54"/>
      <c r="J569" s="55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6"/>
      <c r="FM569" s="57"/>
      <c r="FN569" s="57"/>
    </row>
    <row r="570" customFormat="false" ht="30" hidden="false" customHeight="true" outlineLevel="2" collapsed="false">
      <c r="A570" s="58"/>
      <c r="B570" s="59"/>
      <c r="C570" s="60"/>
      <c r="D570" s="49"/>
      <c r="E570" s="50"/>
      <c r="F570" s="51"/>
      <c r="G570" s="61"/>
      <c r="H570" s="62"/>
      <c r="I570" s="54"/>
      <c r="J570" s="55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6"/>
      <c r="FM570" s="57"/>
      <c r="FN570" s="57"/>
    </row>
    <row r="571" customFormat="false" ht="30" hidden="false" customHeight="true" outlineLevel="2" collapsed="false">
      <c r="A571" s="58"/>
      <c r="B571" s="59"/>
      <c r="C571" s="60"/>
      <c r="D571" s="49"/>
      <c r="E571" s="50"/>
      <c r="F571" s="51"/>
      <c r="G571" s="61"/>
      <c r="H571" s="62"/>
      <c r="I571" s="54"/>
      <c r="J571" s="55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6"/>
      <c r="FM571" s="57"/>
      <c r="FN571" s="57"/>
    </row>
    <row r="572" customFormat="false" ht="30" hidden="false" customHeight="true" outlineLevel="2" collapsed="false">
      <c r="A572" s="58"/>
      <c r="B572" s="59"/>
      <c r="C572" s="60"/>
      <c r="D572" s="49"/>
      <c r="E572" s="50"/>
      <c r="F572" s="51"/>
      <c r="G572" s="61"/>
      <c r="H572" s="62"/>
      <c r="I572" s="54"/>
      <c r="J572" s="55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6"/>
      <c r="FM572" s="57"/>
      <c r="FN572" s="57"/>
    </row>
    <row r="573" customFormat="false" ht="30" hidden="false" customHeight="true" outlineLevel="2" collapsed="false">
      <c r="A573" s="58"/>
      <c r="B573" s="59"/>
      <c r="C573" s="60"/>
      <c r="D573" s="49"/>
      <c r="E573" s="50"/>
      <c r="F573" s="51"/>
      <c r="G573" s="61"/>
      <c r="H573" s="62"/>
      <c r="I573" s="54"/>
      <c r="J573" s="55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6"/>
      <c r="FM573" s="57"/>
      <c r="FN573" s="57"/>
    </row>
    <row r="574" customFormat="false" ht="30" hidden="false" customHeight="true" outlineLevel="2" collapsed="false">
      <c r="A574" s="58"/>
      <c r="B574" s="59"/>
      <c r="C574" s="60"/>
      <c r="D574" s="49"/>
      <c r="E574" s="50"/>
      <c r="F574" s="51"/>
      <c r="G574" s="61"/>
      <c r="H574" s="62"/>
      <c r="I574" s="54"/>
      <c r="J574" s="55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6"/>
      <c r="FM574" s="57"/>
      <c r="FN574" s="57"/>
    </row>
    <row r="575" customFormat="false" ht="30" hidden="false" customHeight="true" outlineLevel="2" collapsed="false">
      <c r="A575" s="58"/>
      <c r="B575" s="59"/>
      <c r="C575" s="60"/>
      <c r="D575" s="49"/>
      <c r="E575" s="50"/>
      <c r="F575" s="51"/>
      <c r="G575" s="61"/>
      <c r="H575" s="62"/>
      <c r="I575" s="54"/>
      <c r="J575" s="55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6"/>
      <c r="FM575" s="57"/>
      <c r="FN575" s="57"/>
    </row>
    <row r="576" customFormat="false" ht="30" hidden="false" customHeight="true" outlineLevel="2" collapsed="false">
      <c r="A576" s="58"/>
      <c r="B576" s="59"/>
      <c r="C576" s="60"/>
      <c r="D576" s="49"/>
      <c r="E576" s="50"/>
      <c r="F576" s="51"/>
      <c r="G576" s="61"/>
      <c r="H576" s="62"/>
      <c r="I576" s="54"/>
      <c r="J576" s="55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6"/>
      <c r="FM576" s="57"/>
      <c r="FN576" s="57"/>
    </row>
    <row r="577" customFormat="false" ht="30" hidden="false" customHeight="true" outlineLevel="2" collapsed="false">
      <c r="A577" s="58"/>
      <c r="B577" s="59"/>
      <c r="C577" s="60"/>
      <c r="D577" s="49"/>
      <c r="E577" s="50"/>
      <c r="F577" s="51"/>
      <c r="G577" s="61"/>
      <c r="H577" s="62"/>
      <c r="I577" s="54"/>
      <c r="J577" s="55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6"/>
      <c r="FM577" s="57"/>
      <c r="FN577" s="57"/>
    </row>
    <row r="578" customFormat="false" ht="30" hidden="false" customHeight="true" outlineLevel="2" collapsed="false">
      <c r="A578" s="58"/>
      <c r="B578" s="59"/>
      <c r="C578" s="60"/>
      <c r="D578" s="49"/>
      <c r="E578" s="50"/>
      <c r="F578" s="51"/>
      <c r="G578" s="61"/>
      <c r="H578" s="62"/>
      <c r="I578" s="54"/>
      <c r="J578" s="55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6"/>
      <c r="FM578" s="57"/>
      <c r="FN578" s="57"/>
    </row>
    <row r="579" customFormat="false" ht="30" hidden="false" customHeight="true" outlineLevel="2" collapsed="false">
      <c r="A579" s="58"/>
      <c r="B579" s="59"/>
      <c r="C579" s="60"/>
      <c r="D579" s="49"/>
      <c r="E579" s="50"/>
      <c r="F579" s="51"/>
      <c r="G579" s="61"/>
      <c r="H579" s="62"/>
      <c r="I579" s="54"/>
      <c r="J579" s="55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6"/>
      <c r="FM579" s="57"/>
      <c r="FN579" s="57"/>
    </row>
    <row r="580" customFormat="false" ht="30" hidden="false" customHeight="true" outlineLevel="2" collapsed="false">
      <c r="A580" s="58"/>
      <c r="B580" s="59"/>
      <c r="C580" s="60"/>
      <c r="D580" s="49"/>
      <c r="E580" s="50"/>
      <c r="F580" s="51"/>
      <c r="G580" s="61"/>
      <c r="H580" s="62"/>
      <c r="I580" s="54"/>
      <c r="J580" s="55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6"/>
      <c r="FM580" s="57"/>
      <c r="FN580" s="57"/>
    </row>
    <row r="581" customFormat="false" ht="30" hidden="false" customHeight="true" outlineLevel="2" collapsed="false">
      <c r="A581" s="58"/>
      <c r="B581" s="59"/>
      <c r="C581" s="60"/>
      <c r="D581" s="49"/>
      <c r="E581" s="50"/>
      <c r="F581" s="51"/>
      <c r="G581" s="61"/>
      <c r="H581" s="62"/>
      <c r="I581" s="54"/>
      <c r="J581" s="55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6"/>
      <c r="FM581" s="57"/>
      <c r="FN581" s="57"/>
    </row>
    <row r="582" customFormat="false" ht="30" hidden="false" customHeight="true" outlineLevel="2" collapsed="false">
      <c r="A582" s="58"/>
      <c r="B582" s="59"/>
      <c r="C582" s="60"/>
      <c r="D582" s="49"/>
      <c r="E582" s="50"/>
      <c r="F582" s="51"/>
      <c r="G582" s="61"/>
      <c r="H582" s="62"/>
      <c r="I582" s="54"/>
      <c r="J582" s="55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6"/>
      <c r="FM582" s="57"/>
      <c r="FN582" s="57"/>
    </row>
    <row r="583" customFormat="false" ht="30" hidden="false" customHeight="true" outlineLevel="2" collapsed="false">
      <c r="A583" s="58"/>
      <c r="B583" s="59"/>
      <c r="C583" s="60"/>
      <c r="D583" s="49"/>
      <c r="E583" s="50"/>
      <c r="F583" s="51"/>
      <c r="G583" s="61"/>
      <c r="H583" s="62"/>
      <c r="I583" s="54"/>
      <c r="J583" s="55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6"/>
      <c r="FM583" s="57"/>
      <c r="FN583" s="57"/>
    </row>
    <row r="584" customFormat="false" ht="30" hidden="false" customHeight="true" outlineLevel="2" collapsed="false">
      <c r="A584" s="58"/>
      <c r="B584" s="59"/>
      <c r="C584" s="60"/>
      <c r="D584" s="49"/>
      <c r="E584" s="50"/>
      <c r="F584" s="51"/>
      <c r="G584" s="61"/>
      <c r="H584" s="62"/>
      <c r="I584" s="54"/>
      <c r="J584" s="55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6"/>
      <c r="FM584" s="57"/>
      <c r="FN584" s="57"/>
    </row>
    <row r="585" customFormat="false" ht="30" hidden="false" customHeight="true" outlineLevel="2" collapsed="false">
      <c r="A585" s="58"/>
      <c r="B585" s="59"/>
      <c r="C585" s="60"/>
      <c r="D585" s="49"/>
      <c r="E585" s="50"/>
      <c r="F585" s="51"/>
      <c r="G585" s="61"/>
      <c r="H585" s="62"/>
      <c r="I585" s="54"/>
      <c r="J585" s="55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6"/>
      <c r="FM585" s="57"/>
      <c r="FN585" s="57"/>
    </row>
    <row r="586" customFormat="false" ht="30" hidden="false" customHeight="true" outlineLevel="2" collapsed="false">
      <c r="A586" s="58"/>
      <c r="B586" s="59"/>
      <c r="C586" s="60"/>
      <c r="D586" s="49"/>
      <c r="E586" s="50"/>
      <c r="F586" s="51"/>
      <c r="G586" s="61"/>
      <c r="H586" s="62"/>
      <c r="I586" s="54"/>
      <c r="J586" s="55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6"/>
      <c r="FM586" s="57"/>
      <c r="FN586" s="57"/>
    </row>
    <row r="587" customFormat="false" ht="30" hidden="false" customHeight="true" outlineLevel="2" collapsed="false">
      <c r="A587" s="58"/>
      <c r="B587" s="59"/>
      <c r="C587" s="60"/>
      <c r="D587" s="49"/>
      <c r="E587" s="50"/>
      <c r="F587" s="51"/>
      <c r="G587" s="61"/>
      <c r="H587" s="62"/>
      <c r="I587" s="54"/>
      <c r="J587" s="55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6"/>
      <c r="FM587" s="57"/>
      <c r="FN587" s="57"/>
    </row>
    <row r="588" customFormat="false" ht="30" hidden="false" customHeight="true" outlineLevel="2" collapsed="false">
      <c r="A588" s="58"/>
      <c r="B588" s="59"/>
      <c r="C588" s="60"/>
      <c r="D588" s="49"/>
      <c r="E588" s="50"/>
      <c r="F588" s="51"/>
      <c r="G588" s="61"/>
      <c r="H588" s="62"/>
      <c r="I588" s="54"/>
      <c r="J588" s="55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6"/>
      <c r="FM588" s="57"/>
      <c r="FN588" s="57"/>
    </row>
    <row r="589" customFormat="false" ht="30" hidden="false" customHeight="true" outlineLevel="2" collapsed="false">
      <c r="A589" s="58"/>
      <c r="B589" s="59"/>
      <c r="C589" s="60"/>
      <c r="D589" s="49"/>
      <c r="E589" s="50"/>
      <c r="F589" s="51"/>
      <c r="G589" s="61"/>
      <c r="H589" s="62"/>
      <c r="I589" s="54"/>
      <c r="J589" s="55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6"/>
      <c r="FM589" s="57"/>
      <c r="FN589" s="57"/>
    </row>
    <row r="590" customFormat="false" ht="30" hidden="false" customHeight="true" outlineLevel="2" collapsed="false">
      <c r="A590" s="58"/>
      <c r="B590" s="59"/>
      <c r="C590" s="60"/>
      <c r="D590" s="49"/>
      <c r="E590" s="50"/>
      <c r="F590" s="51"/>
      <c r="G590" s="61"/>
      <c r="H590" s="62"/>
      <c r="I590" s="54"/>
      <c r="J590" s="55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6"/>
      <c r="FM590" s="57"/>
      <c r="FN590" s="57"/>
    </row>
    <row r="591" customFormat="false" ht="30" hidden="false" customHeight="true" outlineLevel="2" collapsed="false">
      <c r="A591" s="58"/>
      <c r="B591" s="59"/>
      <c r="C591" s="60"/>
      <c r="D591" s="49"/>
      <c r="E591" s="50"/>
      <c r="F591" s="51"/>
      <c r="G591" s="61"/>
      <c r="H591" s="62"/>
      <c r="I591" s="54"/>
      <c r="J591" s="55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6"/>
      <c r="FM591" s="57"/>
      <c r="FN591" s="57"/>
    </row>
    <row r="592" customFormat="false" ht="30" hidden="false" customHeight="true" outlineLevel="2" collapsed="false">
      <c r="A592" s="58"/>
      <c r="B592" s="59"/>
      <c r="C592" s="60"/>
      <c r="D592" s="49"/>
      <c r="E592" s="50"/>
      <c r="F592" s="51"/>
      <c r="G592" s="61"/>
      <c r="H592" s="62"/>
      <c r="I592" s="54"/>
      <c r="J592" s="55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6"/>
      <c r="FM592" s="57"/>
      <c r="FN592" s="57"/>
    </row>
    <row r="593" customFormat="false" ht="30" hidden="false" customHeight="true" outlineLevel="2" collapsed="false">
      <c r="A593" s="58"/>
      <c r="B593" s="59"/>
      <c r="C593" s="60"/>
      <c r="D593" s="49"/>
      <c r="E593" s="50"/>
      <c r="F593" s="51"/>
      <c r="G593" s="61"/>
      <c r="H593" s="62"/>
      <c r="I593" s="54"/>
      <c r="J593" s="55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6"/>
      <c r="FM593" s="57"/>
      <c r="FN593" s="57"/>
    </row>
    <row r="594" customFormat="false" ht="30" hidden="false" customHeight="true" outlineLevel="2" collapsed="false">
      <c r="A594" s="58"/>
      <c r="B594" s="59"/>
      <c r="C594" s="60"/>
      <c r="D594" s="49"/>
      <c r="E594" s="50"/>
      <c r="F594" s="51"/>
      <c r="G594" s="61"/>
      <c r="H594" s="62"/>
      <c r="I594" s="54"/>
      <c r="J594" s="55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6"/>
      <c r="FM594" s="57"/>
      <c r="FN594" s="57"/>
    </row>
    <row r="595" customFormat="false" ht="30" hidden="false" customHeight="true" outlineLevel="2" collapsed="false">
      <c r="A595" s="58"/>
      <c r="B595" s="59"/>
      <c r="C595" s="60"/>
      <c r="D595" s="49"/>
      <c r="E595" s="50"/>
      <c r="F595" s="51"/>
      <c r="G595" s="61"/>
      <c r="H595" s="62"/>
      <c r="I595" s="54"/>
      <c r="J595" s="55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6"/>
      <c r="FM595" s="57"/>
      <c r="FN595" s="57"/>
    </row>
    <row r="596" customFormat="false" ht="30" hidden="false" customHeight="true" outlineLevel="2" collapsed="false">
      <c r="A596" s="58"/>
      <c r="B596" s="59"/>
      <c r="C596" s="60"/>
      <c r="D596" s="49"/>
      <c r="E596" s="50"/>
      <c r="F596" s="51"/>
      <c r="G596" s="61"/>
      <c r="H596" s="62"/>
      <c r="I596" s="54"/>
      <c r="J596" s="55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6"/>
      <c r="FM596" s="57"/>
      <c r="FN596" s="57"/>
    </row>
    <row r="597" customFormat="false" ht="30" hidden="false" customHeight="true" outlineLevel="2" collapsed="false">
      <c r="A597" s="58"/>
      <c r="B597" s="59"/>
      <c r="C597" s="60"/>
      <c r="D597" s="49"/>
      <c r="E597" s="50"/>
      <c r="F597" s="51"/>
      <c r="G597" s="61"/>
      <c r="H597" s="62"/>
      <c r="I597" s="54"/>
      <c r="J597" s="55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6"/>
      <c r="FM597" s="57"/>
      <c r="FN597" s="57"/>
    </row>
    <row r="598" customFormat="false" ht="30" hidden="false" customHeight="true" outlineLevel="2" collapsed="false">
      <c r="A598" s="58"/>
      <c r="B598" s="59"/>
      <c r="C598" s="60"/>
      <c r="D598" s="49"/>
      <c r="E598" s="50"/>
      <c r="F598" s="51"/>
      <c r="G598" s="61"/>
      <c r="H598" s="62"/>
      <c r="I598" s="54"/>
      <c r="J598" s="55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6"/>
      <c r="FM598" s="57"/>
      <c r="FN598" s="57"/>
    </row>
    <row r="599" customFormat="false" ht="30" hidden="false" customHeight="true" outlineLevel="2" collapsed="false">
      <c r="A599" s="58"/>
      <c r="B599" s="59"/>
      <c r="C599" s="60"/>
      <c r="D599" s="49"/>
      <c r="E599" s="50"/>
      <c r="F599" s="51"/>
      <c r="G599" s="61"/>
      <c r="H599" s="62"/>
      <c r="I599" s="54"/>
      <c r="J599" s="55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6"/>
      <c r="FM599" s="57"/>
      <c r="FN599" s="57"/>
    </row>
    <row r="600" customFormat="false" ht="30" hidden="false" customHeight="true" outlineLevel="2" collapsed="false">
      <c r="A600" s="58"/>
      <c r="B600" s="59"/>
      <c r="C600" s="60"/>
      <c r="D600" s="49"/>
      <c r="E600" s="50"/>
      <c r="F600" s="51"/>
      <c r="G600" s="61"/>
      <c r="H600" s="62"/>
      <c r="I600" s="54"/>
      <c r="J600" s="55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6"/>
      <c r="FM600" s="57"/>
      <c r="FN600" s="57"/>
    </row>
    <row r="601" customFormat="false" ht="30" hidden="false" customHeight="true" outlineLevel="2" collapsed="false">
      <c r="A601" s="58"/>
      <c r="B601" s="59"/>
      <c r="C601" s="60"/>
      <c r="D601" s="49"/>
      <c r="E601" s="50"/>
      <c r="F601" s="51"/>
      <c r="G601" s="61"/>
      <c r="H601" s="62"/>
      <c r="I601" s="54"/>
      <c r="J601" s="55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6"/>
      <c r="FM601" s="57"/>
      <c r="FN601" s="57"/>
    </row>
    <row r="602" customFormat="false" ht="30" hidden="false" customHeight="true" outlineLevel="2" collapsed="false">
      <c r="A602" s="58"/>
      <c r="B602" s="59"/>
      <c r="C602" s="60"/>
      <c r="D602" s="49"/>
      <c r="E602" s="50"/>
      <c r="F602" s="51"/>
      <c r="G602" s="61"/>
      <c r="H602" s="62"/>
      <c r="I602" s="54"/>
      <c r="J602" s="55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6"/>
      <c r="FM602" s="57"/>
      <c r="FN602" s="57"/>
    </row>
    <row r="603" customFormat="false" ht="30" hidden="false" customHeight="true" outlineLevel="2" collapsed="false">
      <c r="A603" s="58"/>
      <c r="B603" s="59"/>
      <c r="C603" s="60"/>
      <c r="D603" s="49"/>
      <c r="E603" s="50"/>
      <c r="F603" s="51"/>
      <c r="G603" s="61"/>
      <c r="H603" s="62"/>
      <c r="I603" s="54"/>
      <c r="J603" s="55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6"/>
      <c r="FM603" s="57"/>
      <c r="FN603" s="57"/>
    </row>
    <row r="604" customFormat="false" ht="30" hidden="false" customHeight="true" outlineLevel="2" collapsed="false">
      <c r="A604" s="58"/>
      <c r="B604" s="59"/>
      <c r="C604" s="60"/>
      <c r="D604" s="49"/>
      <c r="E604" s="50"/>
      <c r="F604" s="51"/>
      <c r="G604" s="61"/>
      <c r="H604" s="62"/>
      <c r="I604" s="54"/>
      <c r="J604" s="55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6"/>
      <c r="FM604" s="57"/>
      <c r="FN604" s="57"/>
    </row>
    <row r="605" customFormat="false" ht="30" hidden="false" customHeight="true" outlineLevel="2" collapsed="false">
      <c r="A605" s="58"/>
      <c r="B605" s="59"/>
      <c r="C605" s="60"/>
      <c r="D605" s="49"/>
      <c r="E605" s="50"/>
      <c r="F605" s="51"/>
      <c r="G605" s="61"/>
      <c r="H605" s="62"/>
      <c r="I605" s="54"/>
      <c r="J605" s="55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6"/>
      <c r="FM605" s="57"/>
      <c r="FN605" s="57"/>
    </row>
    <row r="606" customFormat="false" ht="30" hidden="false" customHeight="true" outlineLevel="2" collapsed="false">
      <c r="A606" s="58"/>
      <c r="B606" s="59"/>
      <c r="C606" s="60"/>
      <c r="D606" s="49"/>
      <c r="E606" s="50"/>
      <c r="F606" s="51"/>
      <c r="G606" s="61"/>
      <c r="H606" s="62"/>
      <c r="I606" s="54"/>
      <c r="J606" s="55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6"/>
      <c r="FM606" s="57"/>
      <c r="FN606" s="57"/>
    </row>
    <row r="607" customFormat="false" ht="30" hidden="false" customHeight="true" outlineLevel="2" collapsed="false">
      <c r="A607" s="58"/>
      <c r="B607" s="59"/>
      <c r="C607" s="60"/>
      <c r="D607" s="49"/>
      <c r="E607" s="50"/>
      <c r="F607" s="51"/>
      <c r="G607" s="61"/>
      <c r="H607" s="62"/>
      <c r="I607" s="54"/>
      <c r="J607" s="55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6"/>
      <c r="FM607" s="57"/>
      <c r="FN607" s="57"/>
    </row>
    <row r="608" customFormat="false" ht="30" hidden="false" customHeight="true" outlineLevel="2" collapsed="false">
      <c r="A608" s="58"/>
      <c r="B608" s="59"/>
      <c r="C608" s="60"/>
      <c r="D608" s="49"/>
      <c r="E608" s="50"/>
      <c r="F608" s="51"/>
      <c r="G608" s="61"/>
      <c r="H608" s="62"/>
      <c r="I608" s="54"/>
      <c r="J608" s="55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6"/>
      <c r="FM608" s="57"/>
      <c r="FN608" s="57"/>
    </row>
    <row r="609" customFormat="false" ht="30" hidden="false" customHeight="true" outlineLevel="2" collapsed="false">
      <c r="A609" s="58"/>
      <c r="B609" s="59"/>
      <c r="C609" s="60"/>
      <c r="D609" s="49"/>
      <c r="E609" s="50"/>
      <c r="F609" s="51"/>
      <c r="G609" s="61"/>
      <c r="H609" s="62"/>
      <c r="I609" s="54"/>
      <c r="J609" s="55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6"/>
      <c r="FM609" s="57"/>
      <c r="FN609" s="57"/>
    </row>
    <row r="610" customFormat="false" ht="30" hidden="false" customHeight="true" outlineLevel="2" collapsed="false">
      <c r="A610" s="58"/>
      <c r="B610" s="59"/>
      <c r="C610" s="60"/>
      <c r="D610" s="49"/>
      <c r="E610" s="50"/>
      <c r="F610" s="51"/>
      <c r="G610" s="61"/>
      <c r="H610" s="62"/>
      <c r="I610" s="54"/>
      <c r="J610" s="55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6"/>
      <c r="FM610" s="57"/>
      <c r="FN610" s="57"/>
    </row>
    <row r="611" customFormat="false" ht="30" hidden="false" customHeight="true" outlineLevel="2" collapsed="false">
      <c r="A611" s="58"/>
      <c r="B611" s="59"/>
      <c r="C611" s="60"/>
      <c r="D611" s="49"/>
      <c r="E611" s="50"/>
      <c r="F611" s="51"/>
      <c r="G611" s="61"/>
      <c r="H611" s="62"/>
      <c r="I611" s="54"/>
      <c r="J611" s="55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6"/>
      <c r="FM611" s="57"/>
      <c r="FN611" s="57"/>
    </row>
    <row r="612" customFormat="false" ht="30" hidden="false" customHeight="true" outlineLevel="2" collapsed="false">
      <c r="A612" s="58"/>
      <c r="B612" s="59"/>
      <c r="C612" s="60"/>
      <c r="D612" s="49"/>
      <c r="E612" s="50"/>
      <c r="F612" s="51"/>
      <c r="G612" s="61"/>
      <c r="H612" s="62"/>
      <c r="I612" s="54"/>
      <c r="J612" s="55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6"/>
      <c r="FM612" s="57"/>
      <c r="FN612" s="57"/>
    </row>
    <row r="613" customFormat="false" ht="30" hidden="false" customHeight="true" outlineLevel="2" collapsed="false">
      <c r="A613" s="58"/>
      <c r="B613" s="59"/>
      <c r="C613" s="60"/>
      <c r="D613" s="49"/>
      <c r="E613" s="50"/>
      <c r="F613" s="51"/>
      <c r="G613" s="61"/>
      <c r="H613" s="62"/>
      <c r="I613" s="54"/>
      <c r="J613" s="55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6"/>
      <c r="FM613" s="57"/>
      <c r="FN613" s="57"/>
    </row>
    <row r="614" customFormat="false" ht="30" hidden="false" customHeight="true" outlineLevel="2" collapsed="false">
      <c r="A614" s="58"/>
      <c r="B614" s="59"/>
      <c r="C614" s="60"/>
      <c r="D614" s="49"/>
      <c r="E614" s="50"/>
      <c r="F614" s="51"/>
      <c r="G614" s="61"/>
      <c r="H614" s="62"/>
      <c r="I614" s="54"/>
      <c r="J614" s="55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6"/>
      <c r="FM614" s="57"/>
      <c r="FN614" s="57"/>
    </row>
    <row r="615" customFormat="false" ht="30" hidden="false" customHeight="true" outlineLevel="2" collapsed="false">
      <c r="A615" s="58"/>
      <c r="B615" s="59"/>
      <c r="C615" s="60"/>
      <c r="D615" s="49"/>
      <c r="E615" s="50"/>
      <c r="F615" s="51"/>
      <c r="G615" s="61"/>
      <c r="H615" s="62"/>
      <c r="I615" s="54"/>
      <c r="J615" s="55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6"/>
      <c r="FM615" s="57"/>
      <c r="FN615" s="57"/>
    </row>
    <row r="616" customFormat="false" ht="30" hidden="false" customHeight="true" outlineLevel="2" collapsed="false">
      <c r="A616" s="58"/>
      <c r="B616" s="59"/>
      <c r="C616" s="60"/>
      <c r="D616" s="49"/>
      <c r="E616" s="50"/>
      <c r="F616" s="51"/>
      <c r="G616" s="61"/>
      <c r="H616" s="62"/>
      <c r="I616" s="54"/>
      <c r="J616" s="55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6"/>
      <c r="FM616" s="57"/>
      <c r="FN616" s="57"/>
    </row>
    <row r="617" customFormat="false" ht="30" hidden="false" customHeight="true" outlineLevel="2" collapsed="false">
      <c r="A617" s="58"/>
      <c r="B617" s="59"/>
      <c r="C617" s="60"/>
      <c r="D617" s="49"/>
      <c r="E617" s="50"/>
      <c r="F617" s="51"/>
      <c r="G617" s="61"/>
      <c r="H617" s="62"/>
      <c r="I617" s="54"/>
      <c r="J617" s="55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6"/>
      <c r="FM617" s="57"/>
      <c r="FN617" s="57"/>
    </row>
    <row r="618" customFormat="false" ht="30" hidden="false" customHeight="true" outlineLevel="2" collapsed="false">
      <c r="A618" s="58"/>
      <c r="B618" s="59"/>
      <c r="C618" s="60"/>
      <c r="D618" s="49"/>
      <c r="E618" s="50"/>
      <c r="F618" s="51"/>
      <c r="G618" s="61"/>
      <c r="H618" s="62"/>
      <c r="I618" s="54"/>
      <c r="J618" s="55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6"/>
      <c r="FM618" s="57"/>
      <c r="FN618" s="57"/>
    </row>
    <row r="619" customFormat="false" ht="30" hidden="false" customHeight="true" outlineLevel="2" collapsed="false">
      <c r="A619" s="58"/>
      <c r="B619" s="59"/>
      <c r="C619" s="60"/>
      <c r="D619" s="49"/>
      <c r="E619" s="50"/>
      <c r="F619" s="51"/>
      <c r="G619" s="61"/>
      <c r="H619" s="62"/>
      <c r="I619" s="54"/>
      <c r="J619" s="55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6"/>
      <c r="FM619" s="57"/>
      <c r="FN619" s="57"/>
    </row>
    <row r="620" customFormat="false" ht="30" hidden="false" customHeight="true" outlineLevel="2" collapsed="false">
      <c r="A620" s="58"/>
      <c r="B620" s="59"/>
      <c r="C620" s="60"/>
      <c r="D620" s="49"/>
      <c r="E620" s="50"/>
      <c r="F620" s="51"/>
      <c r="G620" s="61"/>
      <c r="H620" s="62"/>
      <c r="I620" s="54"/>
      <c r="J620" s="55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6"/>
      <c r="FM620" s="57"/>
      <c r="FN620" s="57"/>
    </row>
    <row r="621" customFormat="false" ht="30" hidden="false" customHeight="true" outlineLevel="2" collapsed="false">
      <c r="A621" s="58"/>
      <c r="B621" s="59"/>
      <c r="C621" s="60"/>
      <c r="D621" s="49"/>
      <c r="E621" s="50"/>
      <c r="F621" s="51"/>
      <c r="G621" s="61"/>
      <c r="H621" s="62"/>
      <c r="I621" s="54"/>
      <c r="J621" s="55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6"/>
      <c r="FM621" s="57"/>
      <c r="FN621" s="57"/>
    </row>
    <row r="622" customFormat="false" ht="30" hidden="false" customHeight="true" outlineLevel="2" collapsed="false">
      <c r="A622" s="58"/>
      <c r="B622" s="59"/>
      <c r="C622" s="60"/>
      <c r="D622" s="49"/>
      <c r="E622" s="50"/>
      <c r="F622" s="51"/>
      <c r="G622" s="61"/>
      <c r="H622" s="62"/>
      <c r="I622" s="54"/>
      <c r="J622" s="55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6"/>
      <c r="FM622" s="57"/>
      <c r="FN622" s="57"/>
    </row>
    <row r="623" customFormat="false" ht="30" hidden="false" customHeight="true" outlineLevel="2" collapsed="false">
      <c r="A623" s="58"/>
      <c r="B623" s="59"/>
      <c r="C623" s="60"/>
      <c r="D623" s="49"/>
      <c r="E623" s="50"/>
      <c r="F623" s="51"/>
      <c r="G623" s="61"/>
      <c r="H623" s="62"/>
      <c r="I623" s="54"/>
      <c r="J623" s="55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6"/>
      <c r="FM623" s="57"/>
      <c r="FN623" s="57"/>
    </row>
    <row r="624" customFormat="false" ht="30" hidden="false" customHeight="true" outlineLevel="2" collapsed="false">
      <c r="A624" s="58"/>
      <c r="B624" s="59"/>
      <c r="C624" s="60"/>
      <c r="D624" s="49"/>
      <c r="E624" s="50"/>
      <c r="F624" s="51"/>
      <c r="G624" s="61"/>
      <c r="H624" s="62"/>
      <c r="I624" s="54"/>
      <c r="J624" s="55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6"/>
      <c r="FM624" s="57"/>
      <c r="FN624" s="57"/>
    </row>
    <row r="625" customFormat="false" ht="30" hidden="false" customHeight="true" outlineLevel="2" collapsed="false">
      <c r="A625" s="58"/>
      <c r="B625" s="59"/>
      <c r="C625" s="60"/>
      <c r="D625" s="49"/>
      <c r="E625" s="50"/>
      <c r="F625" s="51"/>
      <c r="G625" s="61"/>
      <c r="H625" s="62"/>
      <c r="I625" s="54"/>
      <c r="J625" s="55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6"/>
      <c r="FM625" s="57"/>
      <c r="FN625" s="57"/>
    </row>
    <row r="626" customFormat="false" ht="30" hidden="false" customHeight="true" outlineLevel="2" collapsed="false">
      <c r="A626" s="58"/>
      <c r="B626" s="59"/>
      <c r="C626" s="60"/>
      <c r="D626" s="49"/>
      <c r="E626" s="50"/>
      <c r="F626" s="51"/>
      <c r="G626" s="61"/>
      <c r="H626" s="62"/>
      <c r="I626" s="54"/>
      <c r="J626" s="55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6"/>
      <c r="FM626" s="57"/>
      <c r="FN626" s="57"/>
    </row>
    <row r="627" customFormat="false" ht="30" hidden="false" customHeight="true" outlineLevel="2" collapsed="false">
      <c r="A627" s="58"/>
      <c r="B627" s="59"/>
      <c r="C627" s="60"/>
      <c r="D627" s="49"/>
      <c r="E627" s="50"/>
      <c r="F627" s="51"/>
      <c r="G627" s="61"/>
      <c r="H627" s="62"/>
      <c r="I627" s="54"/>
      <c r="J627" s="55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6"/>
      <c r="FM627" s="57"/>
      <c r="FN627" s="57"/>
    </row>
    <row r="628" customFormat="false" ht="30" hidden="false" customHeight="true" outlineLevel="2" collapsed="false">
      <c r="A628" s="58"/>
      <c r="B628" s="59"/>
      <c r="C628" s="60"/>
      <c r="D628" s="49"/>
      <c r="E628" s="50"/>
      <c r="F628" s="51"/>
      <c r="G628" s="61"/>
      <c r="H628" s="62"/>
      <c r="I628" s="54"/>
      <c r="J628" s="55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6"/>
      <c r="FM628" s="57"/>
      <c r="FN628" s="57"/>
    </row>
    <row r="629" customFormat="false" ht="30" hidden="false" customHeight="true" outlineLevel="2" collapsed="false">
      <c r="A629" s="58"/>
      <c r="B629" s="59"/>
      <c r="C629" s="60"/>
      <c r="D629" s="49"/>
      <c r="E629" s="50"/>
      <c r="F629" s="51"/>
      <c r="G629" s="61"/>
      <c r="H629" s="62"/>
      <c r="I629" s="54"/>
      <c r="J629" s="55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6"/>
      <c r="FM629" s="57"/>
      <c r="FN629" s="57"/>
    </row>
    <row r="630" customFormat="false" ht="30" hidden="false" customHeight="true" outlineLevel="2" collapsed="false">
      <c r="A630" s="58"/>
      <c r="B630" s="59"/>
      <c r="C630" s="60"/>
      <c r="D630" s="49"/>
      <c r="E630" s="50"/>
      <c r="F630" s="51"/>
      <c r="G630" s="61"/>
      <c r="H630" s="62"/>
      <c r="I630" s="54"/>
      <c r="J630" s="55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6"/>
      <c r="FM630" s="57"/>
      <c r="FN630" s="57"/>
    </row>
    <row r="631" customFormat="false" ht="30" hidden="false" customHeight="true" outlineLevel="2" collapsed="false">
      <c r="A631" s="58"/>
      <c r="B631" s="59"/>
      <c r="C631" s="60"/>
      <c r="D631" s="49"/>
      <c r="E631" s="50"/>
      <c r="F631" s="51"/>
      <c r="G631" s="61"/>
      <c r="H631" s="62"/>
      <c r="I631" s="54"/>
      <c r="J631" s="55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6"/>
      <c r="FM631" s="57"/>
      <c r="FN631" s="57"/>
    </row>
    <row r="632" customFormat="false" ht="30" hidden="false" customHeight="true" outlineLevel="2" collapsed="false">
      <c r="A632" s="58"/>
      <c r="B632" s="59"/>
      <c r="C632" s="60"/>
      <c r="D632" s="49"/>
      <c r="E632" s="50"/>
      <c r="F632" s="51"/>
      <c r="G632" s="61"/>
      <c r="H632" s="62"/>
      <c r="I632" s="54"/>
      <c r="J632" s="55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6"/>
      <c r="FM632" s="57"/>
      <c r="FN632" s="57"/>
    </row>
    <row r="633" customFormat="false" ht="30" hidden="false" customHeight="true" outlineLevel="2" collapsed="false">
      <c r="A633" s="58"/>
      <c r="B633" s="59"/>
      <c r="C633" s="60"/>
      <c r="D633" s="49"/>
      <c r="E633" s="50"/>
      <c r="F633" s="51"/>
      <c r="G633" s="61"/>
      <c r="H633" s="62"/>
      <c r="I633" s="54"/>
      <c r="J633" s="55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6"/>
      <c r="FM633" s="57"/>
      <c r="FN633" s="57"/>
    </row>
    <row r="634" customFormat="false" ht="30" hidden="false" customHeight="true" outlineLevel="2" collapsed="false">
      <c r="A634" s="58"/>
      <c r="B634" s="59"/>
      <c r="C634" s="60"/>
      <c r="D634" s="49"/>
      <c r="E634" s="50"/>
      <c r="F634" s="51"/>
      <c r="G634" s="61"/>
      <c r="H634" s="62"/>
      <c r="I634" s="54"/>
      <c r="J634" s="55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6"/>
      <c r="FM634" s="57"/>
      <c r="FN634" s="57"/>
    </row>
    <row r="635" customFormat="false" ht="30" hidden="false" customHeight="true" outlineLevel="2" collapsed="false">
      <c r="A635" s="58"/>
      <c r="B635" s="59"/>
      <c r="C635" s="60"/>
      <c r="D635" s="49"/>
      <c r="E635" s="50"/>
      <c r="F635" s="51"/>
      <c r="G635" s="61"/>
      <c r="H635" s="62"/>
      <c r="I635" s="54"/>
      <c r="J635" s="55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6"/>
      <c r="FM635" s="57"/>
      <c r="FN635" s="57"/>
    </row>
    <row r="636" customFormat="false" ht="30" hidden="false" customHeight="true" outlineLevel="2" collapsed="false">
      <c r="A636" s="58"/>
      <c r="B636" s="59"/>
      <c r="C636" s="60"/>
      <c r="D636" s="49"/>
      <c r="E636" s="50"/>
      <c r="F636" s="51"/>
      <c r="G636" s="61"/>
      <c r="H636" s="62"/>
      <c r="I636" s="54"/>
      <c r="J636" s="55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6"/>
      <c r="FM636" s="57"/>
      <c r="FN636" s="57"/>
    </row>
    <row r="637" customFormat="false" ht="30" hidden="false" customHeight="true" outlineLevel="2" collapsed="false">
      <c r="A637" s="58"/>
      <c r="B637" s="59"/>
      <c r="C637" s="60"/>
      <c r="D637" s="49"/>
      <c r="E637" s="50"/>
      <c r="F637" s="51"/>
      <c r="G637" s="61"/>
      <c r="H637" s="62"/>
      <c r="I637" s="54"/>
      <c r="J637" s="55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6"/>
      <c r="FM637" s="57"/>
      <c r="FN637" s="57"/>
    </row>
    <row r="638" customFormat="false" ht="30" hidden="false" customHeight="true" outlineLevel="2" collapsed="false">
      <c r="A638" s="58"/>
      <c r="B638" s="59"/>
      <c r="C638" s="60"/>
      <c r="D638" s="49"/>
      <c r="E638" s="50"/>
      <c r="F638" s="51"/>
      <c r="G638" s="61"/>
      <c r="H638" s="62"/>
      <c r="I638" s="54"/>
      <c r="J638" s="55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6"/>
      <c r="FM638" s="57"/>
      <c r="FN638" s="57"/>
    </row>
    <row r="639" customFormat="false" ht="30" hidden="false" customHeight="true" outlineLevel="2" collapsed="false">
      <c r="A639" s="58"/>
      <c r="B639" s="59"/>
      <c r="C639" s="60"/>
      <c r="D639" s="49"/>
      <c r="E639" s="50"/>
      <c r="F639" s="51"/>
      <c r="G639" s="61"/>
      <c r="H639" s="62"/>
      <c r="I639" s="54"/>
      <c r="J639" s="55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6"/>
      <c r="FM639" s="57"/>
      <c r="FN639" s="57"/>
    </row>
    <row r="640" customFormat="false" ht="30" hidden="false" customHeight="true" outlineLevel="2" collapsed="false">
      <c r="A640" s="58"/>
      <c r="B640" s="59"/>
      <c r="C640" s="60"/>
      <c r="D640" s="49"/>
      <c r="E640" s="50"/>
      <c r="F640" s="51"/>
      <c r="G640" s="61"/>
      <c r="H640" s="62"/>
      <c r="I640" s="54"/>
      <c r="J640" s="55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6"/>
      <c r="FM640" s="57"/>
      <c r="FN640" s="57"/>
    </row>
    <row r="641" customFormat="false" ht="30" hidden="false" customHeight="true" outlineLevel="2" collapsed="false">
      <c r="A641" s="58"/>
      <c r="B641" s="59"/>
      <c r="C641" s="60"/>
      <c r="D641" s="49"/>
      <c r="E641" s="50"/>
      <c r="F641" s="51"/>
      <c r="G641" s="61"/>
      <c r="H641" s="62"/>
      <c r="I641" s="54"/>
      <c r="J641" s="55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6"/>
      <c r="FM641" s="57"/>
      <c r="FN641" s="57"/>
    </row>
    <row r="642" customFormat="false" ht="30" hidden="false" customHeight="true" outlineLevel="2" collapsed="false">
      <c r="A642" s="58"/>
      <c r="B642" s="59"/>
      <c r="C642" s="60"/>
      <c r="D642" s="49"/>
      <c r="E642" s="50"/>
      <c r="F642" s="51"/>
      <c r="G642" s="61"/>
      <c r="H642" s="62"/>
      <c r="I642" s="54"/>
      <c r="J642" s="55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6"/>
      <c r="FM642" s="57"/>
      <c r="FN642" s="57"/>
    </row>
    <row r="643" customFormat="false" ht="30" hidden="false" customHeight="true" outlineLevel="2" collapsed="false">
      <c r="A643" s="58"/>
      <c r="B643" s="59"/>
      <c r="C643" s="60"/>
      <c r="D643" s="49"/>
      <c r="E643" s="50"/>
      <c r="F643" s="51"/>
      <c r="G643" s="61"/>
      <c r="H643" s="62"/>
      <c r="I643" s="54"/>
      <c r="J643" s="55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6"/>
      <c r="FM643" s="57"/>
      <c r="FN643" s="57"/>
    </row>
    <row r="644" customFormat="false" ht="30" hidden="false" customHeight="true" outlineLevel="2" collapsed="false">
      <c r="A644" s="58"/>
      <c r="B644" s="59"/>
      <c r="C644" s="60"/>
      <c r="D644" s="49"/>
      <c r="E644" s="50"/>
      <c r="F644" s="51"/>
      <c r="G644" s="61"/>
      <c r="H644" s="62"/>
      <c r="I644" s="54"/>
      <c r="J644" s="55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6"/>
      <c r="FM644" s="57"/>
      <c r="FN644" s="57"/>
    </row>
    <row r="645" customFormat="false" ht="30" hidden="false" customHeight="true" outlineLevel="2" collapsed="false">
      <c r="A645" s="58"/>
      <c r="B645" s="59"/>
      <c r="C645" s="60"/>
      <c r="D645" s="49"/>
      <c r="E645" s="50"/>
      <c r="F645" s="51"/>
      <c r="G645" s="61"/>
      <c r="H645" s="62"/>
      <c r="I645" s="54"/>
      <c r="J645" s="55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6"/>
      <c r="FM645" s="57"/>
      <c r="FN645" s="57"/>
    </row>
    <row r="646" customFormat="false" ht="30" hidden="false" customHeight="true" outlineLevel="2" collapsed="false">
      <c r="A646" s="58"/>
      <c r="B646" s="59"/>
      <c r="C646" s="60"/>
      <c r="D646" s="49"/>
      <c r="E646" s="50"/>
      <c r="F646" s="51"/>
      <c r="G646" s="61"/>
      <c r="H646" s="62"/>
      <c r="I646" s="54"/>
      <c r="J646" s="55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6"/>
      <c r="FM646" s="57"/>
      <c r="FN646" s="57"/>
    </row>
    <row r="647" customFormat="false" ht="30" hidden="false" customHeight="true" outlineLevel="2" collapsed="false">
      <c r="A647" s="58"/>
      <c r="B647" s="59"/>
      <c r="C647" s="60"/>
      <c r="D647" s="49"/>
      <c r="E647" s="50"/>
      <c r="F647" s="51"/>
      <c r="G647" s="61"/>
      <c r="H647" s="62"/>
      <c r="I647" s="54"/>
      <c r="J647" s="55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6"/>
      <c r="FM647" s="57"/>
      <c r="FN647" s="57"/>
    </row>
    <row r="648" customFormat="false" ht="30" hidden="false" customHeight="true" outlineLevel="2" collapsed="false">
      <c r="A648" s="58"/>
      <c r="B648" s="59"/>
      <c r="C648" s="60"/>
      <c r="D648" s="49"/>
      <c r="E648" s="50"/>
      <c r="F648" s="51"/>
      <c r="G648" s="61"/>
      <c r="H648" s="62"/>
      <c r="I648" s="54"/>
      <c r="J648" s="55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6"/>
      <c r="FM648" s="57"/>
      <c r="FN648" s="57"/>
    </row>
    <row r="649" customFormat="false" ht="30" hidden="false" customHeight="true" outlineLevel="2" collapsed="false">
      <c r="A649" s="58"/>
      <c r="B649" s="59"/>
      <c r="C649" s="60"/>
      <c r="D649" s="49"/>
      <c r="E649" s="50"/>
      <c r="F649" s="51"/>
      <c r="G649" s="61"/>
      <c r="H649" s="62"/>
      <c r="I649" s="54"/>
      <c r="J649" s="55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6"/>
      <c r="FM649" s="57"/>
      <c r="FN649" s="57"/>
    </row>
    <row r="650" customFormat="false" ht="30" hidden="false" customHeight="true" outlineLevel="2" collapsed="false">
      <c r="A650" s="58"/>
      <c r="B650" s="59"/>
      <c r="C650" s="60"/>
      <c r="D650" s="49"/>
      <c r="E650" s="50"/>
      <c r="F650" s="51"/>
      <c r="G650" s="61"/>
      <c r="H650" s="62"/>
      <c r="I650" s="54"/>
      <c r="J650" s="55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6"/>
      <c r="FM650" s="57"/>
      <c r="FN650" s="57"/>
    </row>
    <row r="651" customFormat="false" ht="30" hidden="false" customHeight="true" outlineLevel="2" collapsed="false">
      <c r="A651" s="58"/>
      <c r="B651" s="59"/>
      <c r="C651" s="60"/>
      <c r="D651" s="49"/>
      <c r="E651" s="50"/>
      <c r="F651" s="51"/>
      <c r="G651" s="61"/>
      <c r="H651" s="62"/>
      <c r="I651" s="54"/>
      <c r="J651" s="55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6"/>
      <c r="FM651" s="57"/>
      <c r="FN651" s="57"/>
    </row>
    <row r="652" customFormat="false" ht="30" hidden="false" customHeight="true" outlineLevel="2" collapsed="false">
      <c r="A652" s="58"/>
      <c r="B652" s="59"/>
      <c r="C652" s="60"/>
      <c r="D652" s="49"/>
      <c r="E652" s="50"/>
      <c r="F652" s="51"/>
      <c r="G652" s="61"/>
      <c r="H652" s="62"/>
      <c r="I652" s="54"/>
      <c r="J652" s="55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6"/>
      <c r="FM652" s="57"/>
      <c r="FN652" s="57"/>
    </row>
    <row r="653" customFormat="false" ht="30" hidden="false" customHeight="true" outlineLevel="2" collapsed="false">
      <c r="A653" s="58"/>
      <c r="B653" s="59"/>
      <c r="C653" s="60"/>
      <c r="D653" s="49"/>
      <c r="E653" s="50"/>
      <c r="F653" s="51"/>
      <c r="G653" s="61"/>
      <c r="H653" s="62"/>
      <c r="I653" s="54"/>
      <c r="J653" s="55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6"/>
      <c r="FM653" s="57"/>
      <c r="FN653" s="57"/>
    </row>
    <row r="654" customFormat="false" ht="30" hidden="false" customHeight="true" outlineLevel="2" collapsed="false">
      <c r="A654" s="58"/>
      <c r="B654" s="59"/>
      <c r="C654" s="60"/>
      <c r="D654" s="49"/>
      <c r="E654" s="50"/>
      <c r="F654" s="51"/>
      <c r="G654" s="61"/>
      <c r="H654" s="62"/>
      <c r="I654" s="54"/>
      <c r="J654" s="55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6"/>
      <c r="FM654" s="57"/>
      <c r="FN654" s="57"/>
    </row>
    <row r="655" customFormat="false" ht="30" hidden="false" customHeight="true" outlineLevel="2" collapsed="false">
      <c r="A655" s="58"/>
      <c r="B655" s="59"/>
      <c r="C655" s="60"/>
      <c r="D655" s="49"/>
      <c r="E655" s="50"/>
      <c r="F655" s="51"/>
      <c r="G655" s="61"/>
      <c r="H655" s="62"/>
      <c r="I655" s="54"/>
      <c r="J655" s="55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6"/>
      <c r="FM655" s="57"/>
      <c r="FN655" s="57"/>
    </row>
    <row r="656" customFormat="false" ht="30" hidden="false" customHeight="true" outlineLevel="2" collapsed="false">
      <c r="A656" s="58"/>
      <c r="B656" s="59"/>
      <c r="C656" s="60"/>
      <c r="D656" s="49"/>
      <c r="E656" s="50"/>
      <c r="F656" s="51"/>
      <c r="G656" s="61"/>
      <c r="H656" s="62"/>
      <c r="I656" s="54"/>
      <c r="J656" s="55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6"/>
      <c r="FM656" s="57"/>
      <c r="FN656" s="57"/>
    </row>
    <row r="657" customFormat="false" ht="30" hidden="false" customHeight="true" outlineLevel="2" collapsed="false">
      <c r="A657" s="58"/>
      <c r="B657" s="59"/>
      <c r="C657" s="60"/>
      <c r="D657" s="49"/>
      <c r="E657" s="50"/>
      <c r="F657" s="51"/>
      <c r="G657" s="61"/>
      <c r="H657" s="62"/>
      <c r="I657" s="54"/>
      <c r="J657" s="55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6"/>
      <c r="FM657" s="57"/>
      <c r="FN657" s="57"/>
    </row>
    <row r="658" customFormat="false" ht="30" hidden="false" customHeight="true" outlineLevel="2" collapsed="false">
      <c r="A658" s="58"/>
      <c r="B658" s="59"/>
      <c r="C658" s="60"/>
      <c r="D658" s="49"/>
      <c r="E658" s="50"/>
      <c r="F658" s="51"/>
      <c r="G658" s="61"/>
      <c r="H658" s="62"/>
      <c r="I658" s="54"/>
      <c r="J658" s="55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6"/>
      <c r="FM658" s="57"/>
      <c r="FN658" s="57"/>
    </row>
    <row r="659" customFormat="false" ht="30" hidden="false" customHeight="true" outlineLevel="2" collapsed="false">
      <c r="A659" s="58"/>
      <c r="B659" s="59"/>
      <c r="C659" s="60"/>
      <c r="D659" s="49"/>
      <c r="E659" s="50"/>
      <c r="F659" s="51"/>
      <c r="G659" s="61"/>
      <c r="H659" s="62"/>
      <c r="I659" s="54"/>
      <c r="J659" s="55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6"/>
      <c r="FM659" s="57"/>
      <c r="FN659" s="57"/>
    </row>
    <row r="660" customFormat="false" ht="30" hidden="false" customHeight="true" outlineLevel="2" collapsed="false">
      <c r="A660" s="58"/>
      <c r="B660" s="59"/>
      <c r="C660" s="60"/>
      <c r="D660" s="49"/>
      <c r="E660" s="50"/>
      <c r="F660" s="51"/>
      <c r="G660" s="61"/>
      <c r="H660" s="62"/>
      <c r="I660" s="54"/>
      <c r="J660" s="55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6"/>
      <c r="FM660" s="57"/>
      <c r="FN660" s="57"/>
    </row>
    <row r="661" customFormat="false" ht="30" hidden="false" customHeight="true" outlineLevel="2" collapsed="false">
      <c r="A661" s="58"/>
      <c r="B661" s="59"/>
      <c r="C661" s="60"/>
      <c r="D661" s="49"/>
      <c r="E661" s="50"/>
      <c r="F661" s="51"/>
      <c r="G661" s="61"/>
      <c r="H661" s="62"/>
      <c r="I661" s="54"/>
      <c r="J661" s="55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6"/>
      <c r="FM661" s="57"/>
      <c r="FN661" s="57"/>
    </row>
    <row r="662" customFormat="false" ht="30" hidden="false" customHeight="true" outlineLevel="2" collapsed="false">
      <c r="A662" s="58"/>
      <c r="B662" s="59"/>
      <c r="C662" s="60"/>
      <c r="D662" s="49"/>
      <c r="E662" s="50"/>
      <c r="F662" s="51"/>
      <c r="G662" s="61"/>
      <c r="H662" s="62"/>
      <c r="I662" s="54"/>
      <c r="J662" s="55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6"/>
      <c r="FM662" s="57"/>
      <c r="FN662" s="57"/>
    </row>
    <row r="663" customFormat="false" ht="30" hidden="false" customHeight="true" outlineLevel="2" collapsed="false">
      <c r="A663" s="58"/>
      <c r="B663" s="59"/>
      <c r="C663" s="60"/>
      <c r="D663" s="49"/>
      <c r="E663" s="50"/>
      <c r="F663" s="51"/>
      <c r="G663" s="61"/>
      <c r="H663" s="62"/>
      <c r="I663" s="54"/>
      <c r="J663" s="55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6"/>
      <c r="FM663" s="57"/>
      <c r="FN663" s="57"/>
    </row>
    <row r="664" customFormat="false" ht="30" hidden="false" customHeight="true" outlineLevel="2" collapsed="false">
      <c r="A664" s="58"/>
      <c r="B664" s="59"/>
      <c r="C664" s="60"/>
      <c r="D664" s="49"/>
      <c r="E664" s="50"/>
      <c r="F664" s="51"/>
      <c r="G664" s="61"/>
      <c r="H664" s="62"/>
      <c r="I664" s="54"/>
      <c r="J664" s="55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6"/>
      <c r="FM664" s="57"/>
      <c r="FN664" s="57"/>
    </row>
    <row r="665" customFormat="false" ht="30" hidden="false" customHeight="true" outlineLevel="2" collapsed="false">
      <c r="A665" s="58"/>
      <c r="B665" s="59"/>
      <c r="C665" s="60"/>
      <c r="D665" s="49"/>
      <c r="E665" s="50"/>
      <c r="F665" s="51"/>
      <c r="G665" s="61"/>
      <c r="H665" s="62"/>
      <c r="I665" s="54"/>
      <c r="J665" s="55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6"/>
      <c r="FM665" s="57"/>
      <c r="FN665" s="57"/>
    </row>
    <row r="666" customFormat="false" ht="30" hidden="false" customHeight="true" outlineLevel="2" collapsed="false">
      <c r="A666" s="58"/>
      <c r="B666" s="59"/>
      <c r="C666" s="60"/>
      <c r="D666" s="49"/>
      <c r="E666" s="50"/>
      <c r="F666" s="51"/>
      <c r="G666" s="61"/>
      <c r="H666" s="62"/>
      <c r="I666" s="54"/>
      <c r="J666" s="55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6"/>
      <c r="FM666" s="57"/>
      <c r="FN666" s="57"/>
    </row>
    <row r="667" customFormat="false" ht="30" hidden="false" customHeight="true" outlineLevel="2" collapsed="false">
      <c r="A667" s="58"/>
      <c r="B667" s="59"/>
      <c r="C667" s="60"/>
      <c r="D667" s="49"/>
      <c r="E667" s="50"/>
      <c r="F667" s="51"/>
      <c r="G667" s="61"/>
      <c r="H667" s="62"/>
      <c r="I667" s="54"/>
      <c r="J667" s="55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6"/>
      <c r="FM667" s="57"/>
      <c r="FN667" s="57"/>
    </row>
    <row r="668" customFormat="false" ht="30" hidden="false" customHeight="true" outlineLevel="2" collapsed="false">
      <c r="A668" s="58"/>
      <c r="B668" s="59"/>
      <c r="C668" s="60"/>
      <c r="D668" s="49"/>
      <c r="E668" s="50"/>
      <c r="F668" s="51"/>
      <c r="G668" s="61"/>
      <c r="H668" s="62"/>
      <c r="I668" s="54"/>
      <c r="J668" s="55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6"/>
      <c r="FM668" s="57"/>
      <c r="FN668" s="57"/>
    </row>
    <row r="669" customFormat="false" ht="30" hidden="false" customHeight="true" outlineLevel="2" collapsed="false">
      <c r="A669" s="58"/>
      <c r="B669" s="59"/>
      <c r="C669" s="60"/>
      <c r="D669" s="49"/>
      <c r="E669" s="50"/>
      <c r="F669" s="51"/>
      <c r="G669" s="61"/>
      <c r="H669" s="62"/>
      <c r="I669" s="54"/>
      <c r="J669" s="55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6"/>
      <c r="FM669" s="57"/>
      <c r="FN669" s="57"/>
    </row>
    <row r="670" customFormat="false" ht="30" hidden="false" customHeight="true" outlineLevel="2" collapsed="false">
      <c r="A670" s="58"/>
      <c r="B670" s="59"/>
      <c r="C670" s="60"/>
      <c r="D670" s="49"/>
      <c r="E670" s="50"/>
      <c r="F670" s="51"/>
      <c r="G670" s="61"/>
      <c r="H670" s="62"/>
      <c r="I670" s="54"/>
      <c r="J670" s="55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6"/>
      <c r="FM670" s="57"/>
      <c r="FN670" s="57"/>
    </row>
    <row r="671" customFormat="false" ht="30" hidden="false" customHeight="true" outlineLevel="2" collapsed="false">
      <c r="A671" s="58"/>
      <c r="B671" s="59"/>
      <c r="C671" s="60"/>
      <c r="D671" s="49"/>
      <c r="E671" s="50"/>
      <c r="F671" s="51"/>
      <c r="G671" s="61"/>
      <c r="H671" s="62"/>
      <c r="I671" s="54"/>
      <c r="J671" s="55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6"/>
      <c r="FM671" s="57"/>
      <c r="FN671" s="57"/>
    </row>
    <row r="672" customFormat="false" ht="30" hidden="false" customHeight="true" outlineLevel="2" collapsed="false">
      <c r="A672" s="58"/>
      <c r="B672" s="59"/>
      <c r="C672" s="60"/>
      <c r="D672" s="49"/>
      <c r="E672" s="50"/>
      <c r="F672" s="51"/>
      <c r="G672" s="61"/>
      <c r="H672" s="62"/>
      <c r="I672" s="54"/>
      <c r="J672" s="55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6"/>
      <c r="FM672" s="57"/>
      <c r="FN672" s="57"/>
    </row>
    <row r="673" customFormat="false" ht="30" hidden="false" customHeight="true" outlineLevel="2" collapsed="false">
      <c r="A673" s="58"/>
      <c r="B673" s="59"/>
      <c r="C673" s="60"/>
      <c r="D673" s="49"/>
      <c r="E673" s="50"/>
      <c r="F673" s="51"/>
      <c r="G673" s="61"/>
      <c r="H673" s="62"/>
      <c r="I673" s="54"/>
      <c r="J673" s="55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6"/>
      <c r="FM673" s="57"/>
      <c r="FN673" s="57"/>
    </row>
    <row r="674" customFormat="false" ht="30" hidden="false" customHeight="true" outlineLevel="2" collapsed="false">
      <c r="A674" s="58"/>
      <c r="B674" s="59"/>
      <c r="C674" s="60"/>
      <c r="D674" s="49"/>
      <c r="E674" s="50"/>
      <c r="F674" s="51"/>
      <c r="G674" s="61"/>
      <c r="H674" s="62"/>
      <c r="I674" s="54"/>
      <c r="J674" s="55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6"/>
      <c r="FM674" s="57"/>
      <c r="FN674" s="57"/>
    </row>
    <row r="675" customFormat="false" ht="30" hidden="false" customHeight="true" outlineLevel="2" collapsed="false">
      <c r="A675" s="58"/>
      <c r="B675" s="59"/>
      <c r="C675" s="60"/>
      <c r="D675" s="49"/>
      <c r="E675" s="50"/>
      <c r="F675" s="51"/>
      <c r="G675" s="61"/>
      <c r="H675" s="62"/>
      <c r="I675" s="54"/>
      <c r="J675" s="55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6"/>
      <c r="FM675" s="57"/>
      <c r="FN675" s="57"/>
    </row>
    <row r="676" customFormat="false" ht="30" hidden="false" customHeight="true" outlineLevel="2" collapsed="false">
      <c r="A676" s="58"/>
      <c r="B676" s="59"/>
      <c r="C676" s="60"/>
      <c r="D676" s="49"/>
      <c r="E676" s="50"/>
      <c r="F676" s="51"/>
      <c r="G676" s="61"/>
      <c r="H676" s="62"/>
      <c r="I676" s="54"/>
      <c r="J676" s="55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6"/>
      <c r="FM676" s="57"/>
      <c r="FN676" s="57"/>
    </row>
    <row r="677" customFormat="false" ht="30" hidden="false" customHeight="true" outlineLevel="2" collapsed="false">
      <c r="A677" s="58"/>
      <c r="B677" s="59"/>
      <c r="C677" s="60"/>
      <c r="D677" s="49"/>
      <c r="E677" s="50"/>
      <c r="F677" s="51"/>
      <c r="G677" s="61"/>
      <c r="H677" s="62"/>
      <c r="I677" s="54"/>
      <c r="J677" s="55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6"/>
      <c r="FM677" s="57"/>
      <c r="FN677" s="57"/>
    </row>
    <row r="678" customFormat="false" ht="30" hidden="false" customHeight="true" outlineLevel="2" collapsed="false">
      <c r="A678" s="58"/>
      <c r="B678" s="59"/>
      <c r="C678" s="60"/>
      <c r="D678" s="49"/>
      <c r="E678" s="50"/>
      <c r="F678" s="51"/>
      <c r="G678" s="61"/>
      <c r="H678" s="62"/>
      <c r="I678" s="54"/>
      <c r="J678" s="55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6"/>
      <c r="FM678" s="57"/>
      <c r="FN678" s="57"/>
    </row>
    <row r="679" customFormat="false" ht="30" hidden="false" customHeight="true" outlineLevel="2" collapsed="false">
      <c r="A679" s="58"/>
      <c r="B679" s="59"/>
      <c r="C679" s="60"/>
      <c r="D679" s="49"/>
      <c r="E679" s="50"/>
      <c r="F679" s="51"/>
      <c r="G679" s="61"/>
      <c r="H679" s="62"/>
      <c r="I679" s="54"/>
      <c r="J679" s="55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6"/>
      <c r="FM679" s="57"/>
      <c r="FN679" s="57"/>
    </row>
    <row r="680" customFormat="false" ht="30" hidden="false" customHeight="true" outlineLevel="2" collapsed="false">
      <c r="A680" s="58"/>
      <c r="B680" s="59"/>
      <c r="C680" s="60"/>
      <c r="D680" s="49"/>
      <c r="E680" s="50"/>
      <c r="F680" s="51"/>
      <c r="G680" s="61"/>
      <c r="H680" s="62"/>
      <c r="I680" s="54"/>
      <c r="J680" s="55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6"/>
      <c r="FM680" s="57"/>
      <c r="FN680" s="57"/>
    </row>
    <row r="681" customFormat="false" ht="30" hidden="false" customHeight="true" outlineLevel="2" collapsed="false">
      <c r="A681" s="58"/>
      <c r="B681" s="59"/>
      <c r="C681" s="60"/>
      <c r="D681" s="49"/>
      <c r="E681" s="50"/>
      <c r="F681" s="51"/>
      <c r="G681" s="61"/>
      <c r="H681" s="62"/>
      <c r="I681" s="54"/>
      <c r="J681" s="55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6"/>
      <c r="FM681" s="57"/>
      <c r="FN681" s="57"/>
    </row>
    <row r="682" customFormat="false" ht="30" hidden="false" customHeight="true" outlineLevel="2" collapsed="false">
      <c r="A682" s="58"/>
      <c r="B682" s="59"/>
      <c r="C682" s="60"/>
      <c r="D682" s="49"/>
      <c r="E682" s="50"/>
      <c r="F682" s="51"/>
      <c r="G682" s="61"/>
      <c r="H682" s="62"/>
      <c r="I682" s="54"/>
      <c r="J682" s="55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6"/>
      <c r="FM682" s="57"/>
      <c r="FN682" s="57"/>
    </row>
    <row r="683" customFormat="false" ht="30" hidden="false" customHeight="true" outlineLevel="2" collapsed="false">
      <c r="A683" s="58"/>
      <c r="B683" s="59"/>
      <c r="C683" s="60"/>
      <c r="D683" s="49"/>
      <c r="E683" s="50"/>
      <c r="F683" s="51"/>
      <c r="G683" s="61"/>
      <c r="H683" s="62"/>
      <c r="I683" s="54"/>
      <c r="J683" s="55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6"/>
      <c r="FM683" s="57"/>
      <c r="FN683" s="57"/>
    </row>
    <row r="684" customFormat="false" ht="30" hidden="false" customHeight="true" outlineLevel="2" collapsed="false">
      <c r="A684" s="58"/>
      <c r="B684" s="59"/>
      <c r="C684" s="60"/>
      <c r="D684" s="49"/>
      <c r="E684" s="50"/>
      <c r="F684" s="51"/>
      <c r="G684" s="61"/>
      <c r="H684" s="62"/>
      <c r="I684" s="54"/>
      <c r="J684" s="55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6"/>
      <c r="FM684" s="57"/>
      <c r="FN684" s="57"/>
    </row>
    <row r="685" customFormat="false" ht="30" hidden="false" customHeight="true" outlineLevel="2" collapsed="false">
      <c r="A685" s="58"/>
      <c r="B685" s="59"/>
      <c r="C685" s="60"/>
      <c r="D685" s="49"/>
      <c r="E685" s="50"/>
      <c r="F685" s="51"/>
      <c r="G685" s="61"/>
      <c r="H685" s="62"/>
      <c r="I685" s="54"/>
      <c r="J685" s="55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6"/>
      <c r="FM685" s="57"/>
      <c r="FN685" s="57"/>
    </row>
    <row r="686" customFormat="false" ht="30" hidden="false" customHeight="true" outlineLevel="2" collapsed="false">
      <c r="A686" s="58"/>
      <c r="B686" s="59"/>
      <c r="C686" s="60"/>
      <c r="D686" s="49"/>
      <c r="E686" s="50"/>
      <c r="F686" s="51"/>
      <c r="G686" s="61"/>
      <c r="H686" s="62"/>
      <c r="I686" s="54"/>
      <c r="J686" s="55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6"/>
      <c r="FM686" s="57"/>
      <c r="FN686" s="57"/>
    </row>
    <row r="687" customFormat="false" ht="30" hidden="false" customHeight="true" outlineLevel="2" collapsed="false">
      <c r="A687" s="58"/>
      <c r="B687" s="59"/>
      <c r="C687" s="60"/>
      <c r="D687" s="49"/>
      <c r="E687" s="50"/>
      <c r="F687" s="51"/>
      <c r="G687" s="61"/>
      <c r="H687" s="62"/>
      <c r="I687" s="54"/>
      <c r="J687" s="55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6"/>
      <c r="FM687" s="57"/>
      <c r="FN687" s="57"/>
    </row>
    <row r="688" customFormat="false" ht="30" hidden="false" customHeight="true" outlineLevel="2" collapsed="false">
      <c r="A688" s="58"/>
      <c r="B688" s="59"/>
      <c r="C688" s="60"/>
      <c r="D688" s="49"/>
      <c r="E688" s="50"/>
      <c r="F688" s="51"/>
      <c r="G688" s="61"/>
      <c r="H688" s="62"/>
      <c r="I688" s="54"/>
      <c r="J688" s="55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6"/>
      <c r="FM688" s="57"/>
      <c r="FN688" s="57"/>
    </row>
    <row r="689" customFormat="false" ht="30" hidden="false" customHeight="true" outlineLevel="2" collapsed="false">
      <c r="A689" s="58"/>
      <c r="B689" s="59"/>
      <c r="C689" s="60"/>
      <c r="D689" s="49"/>
      <c r="E689" s="50"/>
      <c r="F689" s="51"/>
      <c r="G689" s="61"/>
      <c r="H689" s="62"/>
      <c r="I689" s="54"/>
      <c r="J689" s="55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6"/>
      <c r="FM689" s="57"/>
      <c r="FN689" s="57"/>
    </row>
    <row r="690" customFormat="false" ht="30" hidden="false" customHeight="true" outlineLevel="2" collapsed="false">
      <c r="A690" s="58"/>
      <c r="B690" s="59"/>
      <c r="C690" s="60"/>
      <c r="D690" s="49"/>
      <c r="E690" s="50"/>
      <c r="F690" s="51"/>
      <c r="G690" s="61"/>
      <c r="H690" s="62"/>
      <c r="I690" s="54"/>
      <c r="J690" s="55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6"/>
      <c r="FM690" s="57"/>
      <c r="FN690" s="57"/>
    </row>
    <row r="691" customFormat="false" ht="30" hidden="false" customHeight="true" outlineLevel="2" collapsed="false">
      <c r="A691" s="58"/>
      <c r="B691" s="59"/>
      <c r="C691" s="60"/>
      <c r="D691" s="49"/>
      <c r="E691" s="50"/>
      <c r="F691" s="51"/>
      <c r="G691" s="61"/>
      <c r="H691" s="62"/>
      <c r="I691" s="54"/>
      <c r="J691" s="55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6"/>
      <c r="FM691" s="57"/>
      <c r="FN691" s="57"/>
    </row>
    <row r="692" customFormat="false" ht="30" hidden="false" customHeight="true" outlineLevel="2" collapsed="false">
      <c r="A692" s="58"/>
      <c r="B692" s="59"/>
      <c r="C692" s="60"/>
      <c r="D692" s="49"/>
      <c r="E692" s="50"/>
      <c r="F692" s="51"/>
      <c r="G692" s="61"/>
      <c r="H692" s="62"/>
      <c r="I692" s="54"/>
      <c r="J692" s="55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6"/>
      <c r="FM692" s="57"/>
      <c r="FN692" s="57"/>
    </row>
    <row r="693" customFormat="false" ht="30" hidden="false" customHeight="true" outlineLevel="2" collapsed="false">
      <c r="A693" s="58"/>
      <c r="B693" s="59"/>
      <c r="C693" s="60"/>
      <c r="D693" s="49"/>
      <c r="E693" s="50"/>
      <c r="F693" s="51"/>
      <c r="G693" s="61"/>
      <c r="H693" s="62"/>
      <c r="I693" s="54"/>
      <c r="J693" s="55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6"/>
      <c r="FM693" s="57"/>
      <c r="FN693" s="57"/>
    </row>
    <row r="694" customFormat="false" ht="30" hidden="false" customHeight="true" outlineLevel="2" collapsed="false">
      <c r="A694" s="58"/>
      <c r="B694" s="59"/>
      <c r="C694" s="60"/>
      <c r="D694" s="49"/>
      <c r="E694" s="50"/>
      <c r="F694" s="51"/>
      <c r="G694" s="61"/>
      <c r="H694" s="62"/>
      <c r="I694" s="54"/>
      <c r="J694" s="55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6"/>
      <c r="FM694" s="57"/>
      <c r="FN694" s="57"/>
    </row>
    <row r="695" customFormat="false" ht="30" hidden="false" customHeight="true" outlineLevel="2" collapsed="false">
      <c r="A695" s="58"/>
      <c r="B695" s="59"/>
      <c r="C695" s="60"/>
      <c r="D695" s="49"/>
      <c r="E695" s="50"/>
      <c r="F695" s="51"/>
      <c r="G695" s="61"/>
      <c r="H695" s="62"/>
      <c r="I695" s="54"/>
      <c r="J695" s="55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6"/>
      <c r="FM695" s="57"/>
      <c r="FN695" s="57"/>
    </row>
    <row r="696" customFormat="false" ht="30" hidden="false" customHeight="true" outlineLevel="2" collapsed="false">
      <c r="A696" s="58"/>
      <c r="B696" s="59"/>
      <c r="C696" s="60"/>
      <c r="D696" s="49"/>
      <c r="E696" s="50"/>
      <c r="F696" s="51"/>
      <c r="G696" s="61"/>
      <c r="H696" s="62"/>
      <c r="I696" s="54"/>
      <c r="J696" s="55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6"/>
      <c r="FM696" s="57"/>
      <c r="FN696" s="57"/>
    </row>
    <row r="697" customFormat="false" ht="30" hidden="false" customHeight="true" outlineLevel="2" collapsed="false">
      <c r="A697" s="58"/>
      <c r="B697" s="59"/>
      <c r="C697" s="60"/>
      <c r="D697" s="49"/>
      <c r="E697" s="50"/>
      <c r="F697" s="51"/>
      <c r="G697" s="61"/>
      <c r="H697" s="62"/>
      <c r="I697" s="54"/>
      <c r="J697" s="55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6"/>
      <c r="FM697" s="57"/>
      <c r="FN697" s="57"/>
    </row>
    <row r="698" customFormat="false" ht="30" hidden="false" customHeight="true" outlineLevel="2" collapsed="false">
      <c r="A698" s="58"/>
      <c r="B698" s="59"/>
      <c r="C698" s="60"/>
      <c r="D698" s="49"/>
      <c r="E698" s="50"/>
      <c r="F698" s="51"/>
      <c r="G698" s="61"/>
      <c r="H698" s="62"/>
      <c r="I698" s="54"/>
      <c r="J698" s="55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6"/>
      <c r="FM698" s="57"/>
      <c r="FN698" s="57"/>
    </row>
    <row r="699" customFormat="false" ht="30" hidden="false" customHeight="true" outlineLevel="2" collapsed="false">
      <c r="A699" s="58"/>
      <c r="B699" s="59"/>
      <c r="C699" s="60"/>
      <c r="D699" s="49"/>
      <c r="E699" s="50"/>
      <c r="F699" s="51"/>
      <c r="G699" s="61"/>
      <c r="H699" s="62"/>
      <c r="I699" s="54"/>
      <c r="J699" s="55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6"/>
      <c r="FM699" s="57"/>
      <c r="FN699" s="57"/>
    </row>
    <row r="700" customFormat="false" ht="30" hidden="false" customHeight="true" outlineLevel="2" collapsed="false">
      <c r="A700" s="58"/>
      <c r="B700" s="59"/>
      <c r="C700" s="60"/>
      <c r="D700" s="49"/>
      <c r="E700" s="50"/>
      <c r="F700" s="51"/>
      <c r="G700" s="61"/>
      <c r="H700" s="62"/>
      <c r="I700" s="54"/>
      <c r="J700" s="55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6"/>
      <c r="FM700" s="57"/>
      <c r="FN700" s="57"/>
    </row>
    <row r="701" customFormat="false" ht="30" hidden="false" customHeight="true" outlineLevel="2" collapsed="false">
      <c r="A701" s="58"/>
      <c r="B701" s="59"/>
      <c r="C701" s="60"/>
      <c r="D701" s="49"/>
      <c r="E701" s="50"/>
      <c r="F701" s="51"/>
      <c r="G701" s="61"/>
      <c r="H701" s="62"/>
      <c r="I701" s="54"/>
      <c r="J701" s="55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6"/>
      <c r="FM701" s="57"/>
      <c r="FN701" s="57"/>
    </row>
    <row r="702" customFormat="false" ht="30" hidden="false" customHeight="true" outlineLevel="2" collapsed="false">
      <c r="A702" s="58"/>
      <c r="B702" s="59"/>
      <c r="C702" s="60"/>
      <c r="D702" s="49"/>
      <c r="E702" s="50"/>
      <c r="F702" s="51"/>
      <c r="G702" s="61"/>
      <c r="H702" s="62"/>
      <c r="I702" s="54"/>
      <c r="J702" s="55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6"/>
      <c r="FM702" s="57"/>
      <c r="FN702" s="57"/>
    </row>
    <row r="703" customFormat="false" ht="30" hidden="false" customHeight="true" outlineLevel="2" collapsed="false">
      <c r="A703" s="58"/>
      <c r="B703" s="59"/>
      <c r="C703" s="60"/>
      <c r="D703" s="49"/>
      <c r="E703" s="50"/>
      <c r="F703" s="51"/>
      <c r="G703" s="61"/>
      <c r="H703" s="62"/>
      <c r="I703" s="54"/>
      <c r="J703" s="55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6"/>
      <c r="FM703" s="57"/>
      <c r="FN703" s="57"/>
    </row>
    <row r="704" customFormat="false" ht="30" hidden="false" customHeight="true" outlineLevel="2" collapsed="false">
      <c r="A704" s="58"/>
      <c r="B704" s="59"/>
      <c r="C704" s="60"/>
      <c r="D704" s="49"/>
      <c r="E704" s="50"/>
      <c r="F704" s="51"/>
      <c r="G704" s="61"/>
      <c r="H704" s="62"/>
      <c r="I704" s="54"/>
      <c r="J704" s="55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6"/>
      <c r="FM704" s="57"/>
      <c r="FN704" s="57"/>
    </row>
    <row r="705" customFormat="false" ht="30" hidden="false" customHeight="true" outlineLevel="2" collapsed="false">
      <c r="A705" s="58"/>
      <c r="B705" s="59"/>
      <c r="C705" s="60"/>
      <c r="D705" s="49"/>
      <c r="E705" s="50"/>
      <c r="F705" s="51"/>
      <c r="G705" s="61"/>
      <c r="H705" s="62"/>
      <c r="I705" s="54"/>
      <c r="J705" s="55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6"/>
      <c r="FM705" s="57"/>
      <c r="FN705" s="57"/>
    </row>
    <row r="706" customFormat="false" ht="30" hidden="false" customHeight="true" outlineLevel="2" collapsed="false">
      <c r="A706" s="58"/>
      <c r="B706" s="59"/>
      <c r="C706" s="60"/>
      <c r="D706" s="49"/>
      <c r="E706" s="50"/>
      <c r="F706" s="51"/>
      <c r="G706" s="61"/>
      <c r="H706" s="62"/>
      <c r="I706" s="54"/>
      <c r="J706" s="55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6"/>
      <c r="FM706" s="57"/>
      <c r="FN706" s="57"/>
    </row>
    <row r="707" customFormat="false" ht="30" hidden="false" customHeight="true" outlineLevel="2" collapsed="false">
      <c r="A707" s="58"/>
      <c r="B707" s="59"/>
      <c r="C707" s="60"/>
      <c r="D707" s="49"/>
      <c r="E707" s="50"/>
      <c r="F707" s="51"/>
      <c r="G707" s="61"/>
      <c r="H707" s="62"/>
      <c r="I707" s="54"/>
      <c r="J707" s="55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6"/>
      <c r="FM707" s="57"/>
      <c r="FN707" s="57"/>
    </row>
    <row r="708" customFormat="false" ht="30" hidden="false" customHeight="true" outlineLevel="2" collapsed="false">
      <c r="A708" s="58"/>
      <c r="B708" s="59"/>
      <c r="C708" s="60"/>
      <c r="D708" s="49"/>
      <c r="E708" s="50"/>
      <c r="F708" s="51"/>
      <c r="G708" s="61"/>
      <c r="H708" s="62"/>
      <c r="I708" s="54"/>
      <c r="J708" s="55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6"/>
      <c r="FM708" s="57"/>
      <c r="FN708" s="57"/>
    </row>
    <row r="709" customFormat="false" ht="30" hidden="false" customHeight="true" outlineLevel="2" collapsed="false">
      <c r="A709" s="58"/>
      <c r="B709" s="59"/>
      <c r="C709" s="60"/>
      <c r="D709" s="49"/>
      <c r="E709" s="50"/>
      <c r="F709" s="51"/>
      <c r="G709" s="61"/>
      <c r="H709" s="62"/>
      <c r="I709" s="54"/>
      <c r="J709" s="55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6"/>
      <c r="FM709" s="57"/>
      <c r="FN709" s="57"/>
    </row>
    <row r="710" customFormat="false" ht="30" hidden="false" customHeight="true" outlineLevel="2" collapsed="false">
      <c r="A710" s="58"/>
      <c r="B710" s="59"/>
      <c r="C710" s="60"/>
      <c r="D710" s="49"/>
      <c r="E710" s="50"/>
      <c r="F710" s="51"/>
      <c r="G710" s="61"/>
      <c r="H710" s="62"/>
      <c r="I710" s="54"/>
      <c r="J710" s="55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6"/>
      <c r="FM710" s="57"/>
      <c r="FN710" s="57"/>
    </row>
    <row r="711" customFormat="false" ht="30" hidden="false" customHeight="true" outlineLevel="2" collapsed="false">
      <c r="A711" s="58"/>
      <c r="B711" s="59"/>
      <c r="C711" s="60"/>
      <c r="D711" s="49"/>
      <c r="E711" s="50"/>
      <c r="F711" s="51"/>
      <c r="G711" s="61"/>
      <c r="H711" s="62"/>
      <c r="I711" s="54"/>
      <c r="J711" s="55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6"/>
      <c r="FM711" s="57"/>
      <c r="FN711" s="57"/>
    </row>
    <row r="712" customFormat="false" ht="30" hidden="false" customHeight="true" outlineLevel="2" collapsed="false">
      <c r="A712" s="58"/>
      <c r="B712" s="59"/>
      <c r="C712" s="60"/>
      <c r="D712" s="49"/>
      <c r="E712" s="50"/>
      <c r="F712" s="51"/>
      <c r="G712" s="61"/>
      <c r="H712" s="62"/>
      <c r="I712" s="54"/>
      <c r="J712" s="55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6"/>
      <c r="FM712" s="57"/>
      <c r="FN712" s="57"/>
    </row>
    <row r="713" customFormat="false" ht="30" hidden="false" customHeight="true" outlineLevel="2" collapsed="false">
      <c r="A713" s="58"/>
      <c r="B713" s="59"/>
      <c r="C713" s="60"/>
      <c r="D713" s="49"/>
      <c r="E713" s="50"/>
      <c r="F713" s="51"/>
      <c r="G713" s="61"/>
      <c r="H713" s="62"/>
      <c r="I713" s="54"/>
      <c r="J713" s="55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6"/>
      <c r="FM713" s="57"/>
      <c r="FN713" s="57"/>
    </row>
    <row r="714" customFormat="false" ht="30" hidden="false" customHeight="true" outlineLevel="2" collapsed="false">
      <c r="A714" s="58"/>
      <c r="B714" s="59"/>
      <c r="C714" s="60"/>
      <c r="D714" s="49"/>
      <c r="E714" s="50"/>
      <c r="F714" s="51"/>
      <c r="G714" s="61"/>
      <c r="H714" s="62"/>
      <c r="I714" s="54"/>
      <c r="J714" s="55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6"/>
      <c r="FM714" s="57"/>
      <c r="FN714" s="57"/>
    </row>
    <row r="715" customFormat="false" ht="30" hidden="false" customHeight="true" outlineLevel="2" collapsed="false">
      <c r="A715" s="58"/>
      <c r="B715" s="59"/>
      <c r="C715" s="60"/>
      <c r="D715" s="49"/>
      <c r="E715" s="50"/>
      <c r="F715" s="51"/>
      <c r="G715" s="61"/>
      <c r="H715" s="62"/>
      <c r="I715" s="54"/>
      <c r="J715" s="55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6"/>
      <c r="FM715" s="57"/>
      <c r="FN715" s="57"/>
    </row>
    <row r="716" customFormat="false" ht="30" hidden="false" customHeight="true" outlineLevel="2" collapsed="false">
      <c r="A716" s="58"/>
      <c r="B716" s="59"/>
      <c r="C716" s="60"/>
      <c r="D716" s="49"/>
      <c r="E716" s="50"/>
      <c r="F716" s="51"/>
      <c r="G716" s="61"/>
      <c r="H716" s="62"/>
      <c r="I716" s="54"/>
      <c r="J716" s="55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6"/>
      <c r="FM716" s="57"/>
      <c r="FN716" s="57"/>
    </row>
    <row r="717" customFormat="false" ht="30" hidden="false" customHeight="true" outlineLevel="2" collapsed="false">
      <c r="A717" s="58"/>
      <c r="B717" s="59"/>
      <c r="C717" s="60"/>
      <c r="D717" s="49"/>
      <c r="E717" s="50"/>
      <c r="F717" s="51"/>
      <c r="G717" s="61"/>
      <c r="H717" s="62"/>
      <c r="I717" s="54"/>
      <c r="J717" s="55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6"/>
      <c r="FM717" s="57"/>
      <c r="FN717" s="57"/>
    </row>
    <row r="718" customFormat="false" ht="30" hidden="false" customHeight="true" outlineLevel="2" collapsed="false">
      <c r="A718" s="58"/>
      <c r="B718" s="59"/>
      <c r="C718" s="60"/>
      <c r="D718" s="49"/>
      <c r="E718" s="50"/>
      <c r="F718" s="51"/>
      <c r="G718" s="61"/>
      <c r="H718" s="62"/>
      <c r="I718" s="54"/>
      <c r="J718" s="55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6"/>
      <c r="FM718" s="57"/>
      <c r="FN718" s="57"/>
    </row>
    <row r="719" customFormat="false" ht="30" hidden="false" customHeight="true" outlineLevel="2" collapsed="false">
      <c r="A719" s="58"/>
      <c r="B719" s="59"/>
      <c r="C719" s="60"/>
      <c r="D719" s="49"/>
      <c r="E719" s="50"/>
      <c r="F719" s="51"/>
      <c r="G719" s="61"/>
      <c r="H719" s="62"/>
      <c r="I719" s="54"/>
      <c r="J719" s="55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6"/>
      <c r="FM719" s="57"/>
      <c r="FN719" s="57"/>
    </row>
    <row r="720" customFormat="false" ht="30" hidden="false" customHeight="true" outlineLevel="2" collapsed="false">
      <c r="A720" s="58"/>
      <c r="B720" s="59"/>
      <c r="C720" s="60"/>
      <c r="D720" s="49"/>
      <c r="E720" s="50"/>
      <c r="F720" s="51"/>
      <c r="G720" s="61"/>
      <c r="H720" s="62"/>
      <c r="I720" s="54"/>
      <c r="J720" s="55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6"/>
      <c r="FM720" s="57"/>
      <c r="FN720" s="57"/>
    </row>
    <row r="721" customFormat="false" ht="30" hidden="false" customHeight="true" outlineLevel="2" collapsed="false">
      <c r="A721" s="58"/>
      <c r="B721" s="59"/>
      <c r="C721" s="60"/>
      <c r="D721" s="49"/>
      <c r="E721" s="50"/>
      <c r="F721" s="51"/>
      <c r="G721" s="61"/>
      <c r="H721" s="62"/>
      <c r="I721" s="54"/>
      <c r="J721" s="55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6"/>
      <c r="FM721" s="57"/>
      <c r="FN721" s="57"/>
    </row>
    <row r="722" customFormat="false" ht="30" hidden="false" customHeight="true" outlineLevel="2" collapsed="false">
      <c r="A722" s="58"/>
      <c r="B722" s="59"/>
      <c r="C722" s="60"/>
      <c r="D722" s="49"/>
      <c r="E722" s="50"/>
      <c r="F722" s="51"/>
      <c r="G722" s="61"/>
      <c r="H722" s="62"/>
      <c r="I722" s="54"/>
      <c r="J722" s="55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6"/>
      <c r="FM722" s="57"/>
      <c r="FN722" s="57"/>
    </row>
    <row r="723" customFormat="false" ht="30" hidden="false" customHeight="true" outlineLevel="2" collapsed="false">
      <c r="A723" s="58"/>
      <c r="B723" s="59"/>
      <c r="C723" s="60"/>
      <c r="D723" s="49"/>
      <c r="E723" s="50"/>
      <c r="F723" s="51"/>
      <c r="G723" s="61"/>
      <c r="H723" s="62"/>
      <c r="I723" s="54"/>
      <c r="J723" s="55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6"/>
      <c r="FM723" s="57"/>
      <c r="FN723" s="57"/>
    </row>
    <row r="724" customFormat="false" ht="30" hidden="false" customHeight="true" outlineLevel="2" collapsed="false">
      <c r="A724" s="58"/>
      <c r="B724" s="59"/>
      <c r="C724" s="60"/>
      <c r="D724" s="49"/>
      <c r="E724" s="50"/>
      <c r="F724" s="51"/>
      <c r="G724" s="61"/>
      <c r="H724" s="62"/>
      <c r="I724" s="54"/>
      <c r="J724" s="55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6"/>
      <c r="FM724" s="57"/>
      <c r="FN724" s="57"/>
    </row>
    <row r="725" customFormat="false" ht="30" hidden="false" customHeight="true" outlineLevel="2" collapsed="false">
      <c r="A725" s="58"/>
      <c r="B725" s="59"/>
      <c r="C725" s="60"/>
      <c r="D725" s="49"/>
      <c r="E725" s="50"/>
      <c r="F725" s="51"/>
      <c r="G725" s="61"/>
      <c r="H725" s="62"/>
      <c r="I725" s="54"/>
      <c r="J725" s="55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6"/>
      <c r="FM725" s="57"/>
      <c r="FN725" s="57"/>
    </row>
    <row r="726" customFormat="false" ht="30" hidden="false" customHeight="true" outlineLevel="2" collapsed="false">
      <c r="A726" s="58"/>
      <c r="B726" s="59"/>
      <c r="C726" s="60"/>
      <c r="D726" s="49"/>
      <c r="E726" s="50"/>
      <c r="F726" s="51"/>
      <c r="G726" s="61"/>
      <c r="H726" s="62"/>
      <c r="I726" s="54"/>
      <c r="J726" s="55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6"/>
      <c r="FM726" s="57"/>
      <c r="FN726" s="57"/>
    </row>
    <row r="727" customFormat="false" ht="30" hidden="false" customHeight="true" outlineLevel="2" collapsed="false">
      <c r="A727" s="58"/>
      <c r="B727" s="59"/>
      <c r="C727" s="60"/>
      <c r="D727" s="49"/>
      <c r="E727" s="50"/>
      <c r="F727" s="51"/>
      <c r="G727" s="61"/>
      <c r="H727" s="62"/>
      <c r="I727" s="54"/>
      <c r="J727" s="55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6"/>
      <c r="FM727" s="57"/>
      <c r="FN727" s="57"/>
    </row>
    <row r="728" customFormat="false" ht="30" hidden="false" customHeight="true" outlineLevel="2" collapsed="false">
      <c r="A728" s="58"/>
      <c r="B728" s="59"/>
      <c r="C728" s="60"/>
      <c r="D728" s="49"/>
      <c r="E728" s="50"/>
      <c r="F728" s="51"/>
      <c r="G728" s="61"/>
      <c r="H728" s="62"/>
      <c r="I728" s="54"/>
      <c r="J728" s="55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6"/>
      <c r="FM728" s="57"/>
      <c r="FN728" s="57"/>
    </row>
    <row r="729" customFormat="false" ht="30" hidden="false" customHeight="true" outlineLevel="2" collapsed="false">
      <c r="A729" s="58"/>
      <c r="B729" s="59"/>
      <c r="C729" s="60"/>
      <c r="D729" s="49"/>
      <c r="E729" s="50"/>
      <c r="F729" s="51"/>
      <c r="G729" s="61"/>
      <c r="H729" s="62"/>
      <c r="I729" s="54"/>
      <c r="J729" s="55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6"/>
      <c r="FM729" s="57"/>
      <c r="FN729" s="57"/>
    </row>
    <row r="730" customFormat="false" ht="30" hidden="false" customHeight="true" outlineLevel="2" collapsed="false">
      <c r="A730" s="58"/>
      <c r="B730" s="59"/>
      <c r="C730" s="60"/>
      <c r="D730" s="49"/>
      <c r="E730" s="50"/>
      <c r="F730" s="51"/>
      <c r="G730" s="61"/>
      <c r="H730" s="62"/>
      <c r="I730" s="54"/>
      <c r="J730" s="55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6"/>
      <c r="FM730" s="57"/>
      <c r="FN730" s="57"/>
    </row>
    <row r="731" customFormat="false" ht="30" hidden="false" customHeight="true" outlineLevel="2" collapsed="false">
      <c r="A731" s="58"/>
      <c r="B731" s="59"/>
      <c r="C731" s="60"/>
      <c r="D731" s="49"/>
      <c r="E731" s="50"/>
      <c r="F731" s="51"/>
      <c r="G731" s="61"/>
      <c r="H731" s="62"/>
      <c r="I731" s="54"/>
      <c r="J731" s="55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6"/>
      <c r="FM731" s="57"/>
      <c r="FN731" s="57"/>
    </row>
    <row r="732" customFormat="false" ht="30" hidden="false" customHeight="true" outlineLevel="2" collapsed="false">
      <c r="A732" s="58"/>
      <c r="B732" s="59"/>
      <c r="C732" s="60"/>
      <c r="D732" s="49"/>
      <c r="E732" s="50"/>
      <c r="F732" s="51"/>
      <c r="G732" s="61"/>
      <c r="H732" s="62"/>
      <c r="I732" s="54"/>
      <c r="J732" s="55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6"/>
      <c r="FM732" s="57"/>
      <c r="FN732" s="57"/>
    </row>
    <row r="733" customFormat="false" ht="30" hidden="false" customHeight="true" outlineLevel="2" collapsed="false">
      <c r="A733" s="58"/>
      <c r="B733" s="59"/>
      <c r="C733" s="60"/>
      <c r="D733" s="49"/>
      <c r="E733" s="50"/>
      <c r="F733" s="51"/>
      <c r="G733" s="61"/>
      <c r="H733" s="62"/>
      <c r="I733" s="54"/>
      <c r="J733" s="55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6"/>
      <c r="FM733" s="57"/>
      <c r="FN733" s="57"/>
    </row>
    <row r="734" customFormat="false" ht="30" hidden="false" customHeight="true" outlineLevel="2" collapsed="false">
      <c r="A734" s="58"/>
      <c r="B734" s="59"/>
      <c r="C734" s="60"/>
      <c r="D734" s="49"/>
      <c r="E734" s="50"/>
      <c r="F734" s="51"/>
      <c r="G734" s="61"/>
      <c r="H734" s="62"/>
      <c r="I734" s="54"/>
      <c r="J734" s="55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6"/>
      <c r="FM734" s="57"/>
      <c r="FN734" s="57"/>
    </row>
    <row r="735" customFormat="false" ht="30" hidden="false" customHeight="true" outlineLevel="2" collapsed="false">
      <c r="A735" s="58"/>
      <c r="B735" s="59"/>
      <c r="C735" s="60"/>
      <c r="D735" s="49"/>
      <c r="E735" s="50"/>
      <c r="F735" s="51"/>
      <c r="G735" s="61"/>
      <c r="H735" s="62"/>
      <c r="I735" s="54"/>
      <c r="J735" s="55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6"/>
      <c r="FM735" s="57"/>
      <c r="FN735" s="57"/>
    </row>
    <row r="736" customFormat="false" ht="30" hidden="false" customHeight="true" outlineLevel="2" collapsed="false">
      <c r="A736" s="58"/>
      <c r="B736" s="59"/>
      <c r="C736" s="60"/>
      <c r="D736" s="49"/>
      <c r="E736" s="50"/>
      <c r="F736" s="51"/>
      <c r="G736" s="61"/>
      <c r="H736" s="62"/>
      <c r="I736" s="54"/>
      <c r="J736" s="55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6"/>
      <c r="FM736" s="57"/>
      <c r="FN736" s="57"/>
    </row>
    <row r="737" customFormat="false" ht="30" hidden="false" customHeight="true" outlineLevel="2" collapsed="false">
      <c r="A737" s="58"/>
      <c r="B737" s="59"/>
      <c r="C737" s="60"/>
      <c r="D737" s="49"/>
      <c r="E737" s="50"/>
      <c r="F737" s="51"/>
      <c r="G737" s="61"/>
      <c r="H737" s="62"/>
      <c r="I737" s="54"/>
      <c r="J737" s="55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6"/>
      <c r="FM737" s="57"/>
      <c r="FN737" s="57"/>
    </row>
    <row r="738" customFormat="false" ht="30" hidden="false" customHeight="true" outlineLevel="2" collapsed="false">
      <c r="A738" s="58"/>
      <c r="B738" s="59"/>
      <c r="C738" s="60"/>
      <c r="D738" s="49"/>
      <c r="E738" s="50"/>
      <c r="F738" s="51"/>
      <c r="G738" s="61"/>
      <c r="H738" s="62"/>
      <c r="I738" s="54"/>
      <c r="J738" s="55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6"/>
      <c r="FM738" s="57"/>
      <c r="FN738" s="57"/>
    </row>
    <row r="739" customFormat="false" ht="30" hidden="false" customHeight="true" outlineLevel="2" collapsed="false">
      <c r="A739" s="58"/>
      <c r="B739" s="59"/>
      <c r="C739" s="60"/>
      <c r="D739" s="49"/>
      <c r="E739" s="50"/>
      <c r="F739" s="51"/>
      <c r="G739" s="61"/>
      <c r="H739" s="62"/>
      <c r="I739" s="54"/>
      <c r="J739" s="55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6"/>
      <c r="FM739" s="57"/>
      <c r="FN739" s="57"/>
    </row>
    <row r="740" customFormat="false" ht="30" hidden="false" customHeight="true" outlineLevel="2" collapsed="false">
      <c r="A740" s="58"/>
      <c r="B740" s="59"/>
      <c r="C740" s="60"/>
      <c r="D740" s="49"/>
      <c r="E740" s="50"/>
      <c r="F740" s="51"/>
      <c r="G740" s="61"/>
      <c r="H740" s="62"/>
      <c r="I740" s="54"/>
      <c r="J740" s="55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6"/>
      <c r="FM740" s="57"/>
      <c r="FN740" s="57"/>
    </row>
    <row r="741" customFormat="false" ht="30" hidden="false" customHeight="true" outlineLevel="2" collapsed="false">
      <c r="A741" s="58"/>
      <c r="B741" s="59"/>
      <c r="C741" s="60"/>
      <c r="D741" s="49"/>
      <c r="E741" s="50"/>
      <c r="F741" s="51"/>
      <c r="G741" s="61"/>
      <c r="H741" s="62"/>
      <c r="I741" s="54"/>
      <c r="J741" s="55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6"/>
      <c r="FM741" s="57"/>
      <c r="FN741" s="57"/>
    </row>
    <row r="742" customFormat="false" ht="30" hidden="false" customHeight="true" outlineLevel="2" collapsed="false">
      <c r="A742" s="58"/>
      <c r="B742" s="59"/>
      <c r="C742" s="60"/>
      <c r="D742" s="49"/>
      <c r="E742" s="50"/>
      <c r="F742" s="51"/>
      <c r="G742" s="61"/>
      <c r="H742" s="62"/>
      <c r="I742" s="54"/>
      <c r="J742" s="55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6"/>
      <c r="FM742" s="57"/>
      <c r="FN742" s="57"/>
    </row>
    <row r="743" customFormat="false" ht="30" hidden="false" customHeight="true" outlineLevel="2" collapsed="false">
      <c r="A743" s="58"/>
      <c r="B743" s="59"/>
      <c r="C743" s="60"/>
      <c r="D743" s="49"/>
      <c r="E743" s="50"/>
      <c r="F743" s="51"/>
      <c r="G743" s="61"/>
      <c r="H743" s="62"/>
      <c r="I743" s="54"/>
      <c r="J743" s="55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6"/>
      <c r="FM743" s="57"/>
      <c r="FN743" s="57"/>
    </row>
    <row r="744" customFormat="false" ht="30" hidden="false" customHeight="true" outlineLevel="2" collapsed="false">
      <c r="A744" s="58"/>
      <c r="B744" s="59"/>
      <c r="C744" s="60"/>
      <c r="D744" s="49"/>
      <c r="E744" s="50"/>
      <c r="F744" s="51"/>
      <c r="G744" s="61"/>
      <c r="H744" s="62"/>
      <c r="I744" s="54"/>
      <c r="J744" s="55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6"/>
      <c r="FM744" s="57"/>
      <c r="FN744" s="57"/>
    </row>
    <row r="745" customFormat="false" ht="30" hidden="false" customHeight="true" outlineLevel="2" collapsed="false">
      <c r="A745" s="58"/>
      <c r="B745" s="59"/>
      <c r="C745" s="60"/>
      <c r="D745" s="49"/>
      <c r="E745" s="50"/>
      <c r="F745" s="51"/>
      <c r="G745" s="61"/>
      <c r="H745" s="62"/>
      <c r="I745" s="54"/>
      <c r="J745" s="55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6"/>
      <c r="FM745" s="57"/>
      <c r="FN745" s="57"/>
    </row>
    <row r="746" customFormat="false" ht="30" hidden="false" customHeight="true" outlineLevel="2" collapsed="false">
      <c r="A746" s="58"/>
      <c r="B746" s="59"/>
      <c r="C746" s="60"/>
      <c r="D746" s="49"/>
      <c r="E746" s="50"/>
      <c r="F746" s="51"/>
      <c r="G746" s="61"/>
      <c r="H746" s="62"/>
      <c r="I746" s="54"/>
      <c r="J746" s="55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6"/>
      <c r="FM746" s="57"/>
      <c r="FN746" s="57"/>
    </row>
    <row r="747" customFormat="false" ht="30" hidden="false" customHeight="true" outlineLevel="2" collapsed="false">
      <c r="A747" s="58"/>
      <c r="B747" s="59"/>
      <c r="C747" s="60"/>
      <c r="D747" s="49"/>
      <c r="E747" s="50"/>
      <c r="F747" s="51"/>
      <c r="G747" s="61"/>
      <c r="H747" s="62"/>
      <c r="I747" s="54"/>
      <c r="J747" s="55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6"/>
      <c r="FM747" s="57"/>
      <c r="FN747" s="57"/>
    </row>
    <row r="748" customFormat="false" ht="30" hidden="false" customHeight="true" outlineLevel="2" collapsed="false">
      <c r="A748" s="58"/>
      <c r="B748" s="59"/>
      <c r="C748" s="60"/>
      <c r="D748" s="49"/>
      <c r="E748" s="50"/>
      <c r="F748" s="51"/>
      <c r="G748" s="61"/>
      <c r="H748" s="62"/>
      <c r="I748" s="54"/>
      <c r="J748" s="55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6"/>
      <c r="FM748" s="57"/>
      <c r="FN748" s="57"/>
    </row>
    <row r="749" customFormat="false" ht="30" hidden="false" customHeight="true" outlineLevel="2" collapsed="false">
      <c r="A749" s="58"/>
      <c r="B749" s="59"/>
      <c r="C749" s="60"/>
      <c r="D749" s="49"/>
      <c r="E749" s="50"/>
      <c r="F749" s="51"/>
      <c r="G749" s="61"/>
      <c r="H749" s="62"/>
      <c r="I749" s="54"/>
      <c r="J749" s="55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6"/>
      <c r="FM749" s="57"/>
      <c r="FN749" s="57"/>
    </row>
    <row r="750" customFormat="false" ht="30" hidden="false" customHeight="true" outlineLevel="2" collapsed="false">
      <c r="A750" s="58"/>
      <c r="B750" s="59"/>
      <c r="C750" s="60"/>
      <c r="D750" s="49"/>
      <c r="E750" s="50"/>
      <c r="F750" s="51"/>
      <c r="G750" s="61"/>
      <c r="H750" s="62"/>
      <c r="I750" s="54"/>
      <c r="J750" s="55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6"/>
      <c r="FM750" s="57"/>
      <c r="FN750" s="57"/>
    </row>
    <row r="751" customFormat="false" ht="30" hidden="false" customHeight="true" outlineLevel="2" collapsed="false">
      <c r="A751" s="58"/>
      <c r="B751" s="59"/>
      <c r="C751" s="60"/>
      <c r="D751" s="49"/>
      <c r="E751" s="50"/>
      <c r="F751" s="51"/>
      <c r="G751" s="61"/>
      <c r="H751" s="62"/>
      <c r="I751" s="54"/>
      <c r="J751" s="55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6"/>
      <c r="FM751" s="57"/>
      <c r="FN751" s="57"/>
    </row>
    <row r="752" customFormat="false" ht="30" hidden="false" customHeight="true" outlineLevel="2" collapsed="false">
      <c r="A752" s="58"/>
      <c r="B752" s="59"/>
      <c r="C752" s="60"/>
      <c r="D752" s="49"/>
      <c r="E752" s="50"/>
      <c r="F752" s="51"/>
      <c r="G752" s="61"/>
      <c r="H752" s="62"/>
      <c r="I752" s="54"/>
      <c r="J752" s="55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6"/>
      <c r="FM752" s="57"/>
      <c r="FN752" s="57"/>
    </row>
    <row r="753" customFormat="false" ht="30" hidden="false" customHeight="true" outlineLevel="2" collapsed="false">
      <c r="A753" s="58"/>
      <c r="B753" s="59"/>
      <c r="C753" s="60"/>
      <c r="D753" s="49"/>
      <c r="E753" s="50"/>
      <c r="F753" s="51"/>
      <c r="G753" s="61"/>
      <c r="H753" s="62"/>
      <c r="I753" s="54"/>
      <c r="J753" s="55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6"/>
      <c r="FM753" s="57"/>
      <c r="FN753" s="57"/>
    </row>
    <row r="754" customFormat="false" ht="30" hidden="false" customHeight="true" outlineLevel="2" collapsed="false">
      <c r="A754" s="58"/>
      <c r="B754" s="59"/>
      <c r="C754" s="60"/>
      <c r="D754" s="49"/>
      <c r="E754" s="50"/>
      <c r="F754" s="51"/>
      <c r="G754" s="61"/>
      <c r="H754" s="62"/>
      <c r="I754" s="54"/>
      <c r="J754" s="55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6"/>
      <c r="FM754" s="57"/>
      <c r="FN754" s="57"/>
    </row>
    <row r="755" customFormat="false" ht="30" hidden="false" customHeight="true" outlineLevel="2" collapsed="false">
      <c r="A755" s="58"/>
      <c r="B755" s="59"/>
      <c r="C755" s="60"/>
      <c r="D755" s="49"/>
      <c r="E755" s="50"/>
      <c r="F755" s="51"/>
      <c r="G755" s="61"/>
      <c r="H755" s="62"/>
      <c r="I755" s="54"/>
      <c r="J755" s="55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6"/>
      <c r="FM755" s="57"/>
      <c r="FN755" s="57"/>
    </row>
    <row r="756" customFormat="false" ht="30" hidden="false" customHeight="true" outlineLevel="2" collapsed="false">
      <c r="A756" s="58"/>
      <c r="B756" s="59"/>
      <c r="C756" s="60"/>
      <c r="D756" s="49"/>
      <c r="E756" s="50"/>
      <c r="F756" s="51"/>
      <c r="G756" s="61"/>
      <c r="H756" s="62"/>
      <c r="I756" s="54"/>
      <c r="J756" s="55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6"/>
      <c r="FM756" s="57"/>
      <c r="FN756" s="57"/>
    </row>
    <row r="757" customFormat="false" ht="30" hidden="false" customHeight="true" outlineLevel="2" collapsed="false">
      <c r="A757" s="58"/>
      <c r="B757" s="59"/>
      <c r="C757" s="60"/>
      <c r="D757" s="49"/>
      <c r="E757" s="50"/>
      <c r="F757" s="51"/>
      <c r="G757" s="61"/>
      <c r="H757" s="62"/>
      <c r="I757" s="54"/>
      <c r="J757" s="55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6"/>
      <c r="FM757" s="57"/>
      <c r="FN757" s="57"/>
    </row>
    <row r="758" customFormat="false" ht="30" hidden="false" customHeight="true" outlineLevel="2" collapsed="false">
      <c r="A758" s="58"/>
      <c r="B758" s="59"/>
      <c r="C758" s="60"/>
      <c r="D758" s="49"/>
      <c r="E758" s="50"/>
      <c r="F758" s="51"/>
      <c r="G758" s="61"/>
      <c r="H758" s="62"/>
      <c r="I758" s="54"/>
      <c r="J758" s="55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6"/>
      <c r="FM758" s="57"/>
      <c r="FN758" s="57"/>
    </row>
    <row r="759" customFormat="false" ht="30" hidden="false" customHeight="true" outlineLevel="2" collapsed="false">
      <c r="A759" s="58"/>
      <c r="B759" s="59"/>
      <c r="C759" s="60"/>
      <c r="D759" s="49"/>
      <c r="E759" s="50"/>
      <c r="F759" s="51"/>
      <c r="G759" s="61"/>
      <c r="H759" s="62"/>
      <c r="I759" s="54"/>
      <c r="J759" s="55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6"/>
      <c r="FM759" s="57"/>
      <c r="FN759" s="57"/>
    </row>
    <row r="760" customFormat="false" ht="30" hidden="false" customHeight="true" outlineLevel="2" collapsed="false">
      <c r="A760" s="58"/>
      <c r="B760" s="59"/>
      <c r="C760" s="60"/>
      <c r="D760" s="49"/>
      <c r="E760" s="50"/>
      <c r="F760" s="51"/>
      <c r="G760" s="61"/>
      <c r="H760" s="62"/>
      <c r="I760" s="54"/>
      <c r="J760" s="55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6"/>
      <c r="FM760" s="57"/>
      <c r="FN760" s="57"/>
    </row>
    <row r="761" customFormat="false" ht="30" hidden="false" customHeight="true" outlineLevel="2" collapsed="false">
      <c r="A761" s="58"/>
      <c r="B761" s="59"/>
      <c r="C761" s="60"/>
      <c r="D761" s="49"/>
      <c r="E761" s="50"/>
      <c r="F761" s="51"/>
      <c r="G761" s="61"/>
      <c r="H761" s="62"/>
      <c r="I761" s="54"/>
      <c r="J761" s="55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6"/>
      <c r="FM761" s="57"/>
      <c r="FN761" s="57"/>
    </row>
    <row r="762" customFormat="false" ht="30" hidden="false" customHeight="true" outlineLevel="2" collapsed="false">
      <c r="A762" s="58"/>
      <c r="B762" s="59"/>
      <c r="C762" s="60"/>
      <c r="D762" s="49"/>
      <c r="E762" s="50"/>
      <c r="F762" s="51"/>
      <c r="G762" s="61"/>
      <c r="H762" s="62"/>
      <c r="I762" s="54"/>
      <c r="J762" s="55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6"/>
      <c r="FM762" s="57"/>
      <c r="FN762" s="57"/>
    </row>
    <row r="763" customFormat="false" ht="30" hidden="false" customHeight="true" outlineLevel="2" collapsed="false">
      <c r="A763" s="58"/>
      <c r="B763" s="59"/>
      <c r="C763" s="60"/>
      <c r="D763" s="49"/>
      <c r="E763" s="50"/>
      <c r="F763" s="51"/>
      <c r="G763" s="61"/>
      <c r="H763" s="62"/>
      <c r="I763" s="54"/>
      <c r="J763" s="55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6"/>
      <c r="FM763" s="57"/>
      <c r="FN763" s="57"/>
    </row>
    <row r="764" customFormat="false" ht="30" hidden="false" customHeight="true" outlineLevel="2" collapsed="false">
      <c r="A764" s="58"/>
      <c r="B764" s="59"/>
      <c r="C764" s="60"/>
      <c r="D764" s="49"/>
      <c r="E764" s="50"/>
      <c r="F764" s="51"/>
      <c r="G764" s="61"/>
      <c r="H764" s="62"/>
      <c r="I764" s="54"/>
      <c r="J764" s="55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6"/>
      <c r="FM764" s="57"/>
      <c r="FN764" s="57"/>
    </row>
    <row r="765" customFormat="false" ht="30" hidden="false" customHeight="true" outlineLevel="2" collapsed="false">
      <c r="A765" s="58"/>
      <c r="B765" s="59"/>
      <c r="C765" s="60"/>
      <c r="D765" s="49"/>
      <c r="E765" s="50"/>
      <c r="F765" s="51"/>
      <c r="G765" s="61"/>
      <c r="H765" s="62"/>
      <c r="I765" s="54"/>
      <c r="J765" s="55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6"/>
      <c r="FM765" s="57"/>
      <c r="FN765" s="57"/>
    </row>
    <row r="766" customFormat="false" ht="30" hidden="false" customHeight="true" outlineLevel="2" collapsed="false">
      <c r="A766" s="58"/>
      <c r="B766" s="59"/>
      <c r="C766" s="60"/>
      <c r="D766" s="49"/>
      <c r="E766" s="50"/>
      <c r="F766" s="51"/>
      <c r="G766" s="61"/>
      <c r="H766" s="62"/>
      <c r="I766" s="54"/>
      <c r="J766" s="55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6"/>
      <c r="FM766" s="57"/>
      <c r="FN766" s="57"/>
    </row>
    <row r="767" customFormat="false" ht="30" hidden="false" customHeight="true" outlineLevel="2" collapsed="false">
      <c r="A767" s="58"/>
      <c r="B767" s="59"/>
      <c r="C767" s="60"/>
      <c r="D767" s="49"/>
      <c r="E767" s="50"/>
      <c r="F767" s="51"/>
      <c r="G767" s="61"/>
      <c r="H767" s="62"/>
      <c r="I767" s="54"/>
      <c r="J767" s="55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6"/>
      <c r="FM767" s="57"/>
      <c r="FN767" s="57"/>
    </row>
    <row r="768" customFormat="false" ht="30" hidden="false" customHeight="true" outlineLevel="2" collapsed="false">
      <c r="A768" s="58"/>
      <c r="B768" s="59"/>
      <c r="C768" s="60"/>
      <c r="D768" s="49"/>
      <c r="E768" s="50"/>
      <c r="F768" s="51"/>
      <c r="G768" s="61"/>
      <c r="H768" s="62"/>
      <c r="I768" s="54"/>
      <c r="J768" s="55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6"/>
      <c r="FM768" s="57"/>
      <c r="FN768" s="57"/>
    </row>
    <row r="769" customFormat="false" ht="30" hidden="false" customHeight="true" outlineLevel="2" collapsed="false">
      <c r="A769" s="58"/>
      <c r="B769" s="59"/>
      <c r="C769" s="60"/>
      <c r="D769" s="49"/>
      <c r="E769" s="50"/>
      <c r="F769" s="51"/>
      <c r="G769" s="61"/>
      <c r="H769" s="62"/>
      <c r="I769" s="54"/>
      <c r="J769" s="55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6"/>
      <c r="FM769" s="57"/>
      <c r="FN769" s="57"/>
    </row>
    <row r="770" customFormat="false" ht="30" hidden="false" customHeight="true" outlineLevel="2" collapsed="false">
      <c r="A770" s="58"/>
      <c r="B770" s="59"/>
      <c r="C770" s="60"/>
      <c r="D770" s="49"/>
      <c r="E770" s="50"/>
      <c r="F770" s="51"/>
      <c r="G770" s="61"/>
      <c r="H770" s="62"/>
      <c r="I770" s="54"/>
      <c r="J770" s="55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6"/>
      <c r="FM770" s="57"/>
      <c r="FN770" s="57"/>
    </row>
    <row r="771" customFormat="false" ht="30" hidden="false" customHeight="true" outlineLevel="2" collapsed="false">
      <c r="A771" s="58"/>
      <c r="B771" s="59"/>
      <c r="C771" s="60"/>
      <c r="D771" s="49"/>
      <c r="E771" s="50"/>
      <c r="F771" s="51"/>
      <c r="G771" s="61"/>
      <c r="H771" s="62"/>
      <c r="I771" s="54"/>
      <c r="J771" s="55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6"/>
      <c r="FM771" s="57"/>
      <c r="FN771" s="57"/>
    </row>
    <row r="772" customFormat="false" ht="30" hidden="false" customHeight="true" outlineLevel="2" collapsed="false">
      <c r="A772" s="58"/>
      <c r="B772" s="59"/>
      <c r="C772" s="60"/>
      <c r="D772" s="49"/>
      <c r="E772" s="50"/>
      <c r="F772" s="51"/>
      <c r="G772" s="61"/>
      <c r="H772" s="62"/>
      <c r="I772" s="54"/>
      <c r="J772" s="55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6"/>
      <c r="FM772" s="57"/>
      <c r="FN772" s="57"/>
    </row>
    <row r="773" customFormat="false" ht="30" hidden="false" customHeight="true" outlineLevel="2" collapsed="false">
      <c r="A773" s="58"/>
      <c r="B773" s="59"/>
      <c r="C773" s="60"/>
      <c r="D773" s="49"/>
      <c r="E773" s="50"/>
      <c r="F773" s="51"/>
      <c r="G773" s="61"/>
      <c r="H773" s="62"/>
      <c r="I773" s="54"/>
      <c r="J773" s="55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6"/>
      <c r="FM773" s="57"/>
      <c r="FN773" s="57"/>
    </row>
    <row r="774" customFormat="false" ht="30" hidden="false" customHeight="true" outlineLevel="2" collapsed="false">
      <c r="A774" s="58"/>
      <c r="B774" s="59"/>
      <c r="C774" s="60"/>
      <c r="D774" s="49"/>
      <c r="E774" s="50"/>
      <c r="F774" s="51"/>
      <c r="G774" s="61"/>
      <c r="H774" s="62"/>
      <c r="I774" s="54"/>
      <c r="J774" s="55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6"/>
      <c r="FM774" s="57"/>
      <c r="FN774" s="57"/>
    </row>
    <row r="775" customFormat="false" ht="30" hidden="false" customHeight="true" outlineLevel="2" collapsed="false">
      <c r="A775" s="58"/>
      <c r="B775" s="59"/>
      <c r="C775" s="60"/>
      <c r="D775" s="49"/>
      <c r="E775" s="50"/>
      <c r="F775" s="51"/>
      <c r="G775" s="61"/>
      <c r="H775" s="62"/>
      <c r="I775" s="54"/>
      <c r="J775" s="55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6"/>
      <c r="FM775" s="57"/>
      <c r="FN775" s="57"/>
    </row>
    <row r="776" customFormat="false" ht="30" hidden="false" customHeight="true" outlineLevel="2" collapsed="false">
      <c r="A776" s="58"/>
      <c r="B776" s="59"/>
      <c r="C776" s="60"/>
      <c r="D776" s="49"/>
      <c r="E776" s="50"/>
      <c r="F776" s="51"/>
      <c r="G776" s="61"/>
      <c r="H776" s="62"/>
      <c r="I776" s="54"/>
      <c r="J776" s="55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6"/>
      <c r="FM776" s="57"/>
      <c r="FN776" s="57"/>
    </row>
    <row r="777" customFormat="false" ht="30" hidden="false" customHeight="true" outlineLevel="2" collapsed="false">
      <c r="A777" s="58"/>
      <c r="B777" s="59"/>
      <c r="C777" s="60"/>
      <c r="D777" s="49"/>
      <c r="E777" s="50"/>
      <c r="F777" s="51"/>
      <c r="G777" s="61"/>
      <c r="H777" s="62"/>
      <c r="I777" s="54"/>
      <c r="J777" s="55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6"/>
      <c r="FM777" s="57"/>
      <c r="FN777" s="57"/>
    </row>
    <row r="778" customFormat="false" ht="30" hidden="false" customHeight="true" outlineLevel="2" collapsed="false">
      <c r="A778" s="58"/>
      <c r="B778" s="59"/>
      <c r="C778" s="60"/>
      <c r="D778" s="49"/>
      <c r="E778" s="50"/>
      <c r="F778" s="51"/>
      <c r="G778" s="61"/>
      <c r="H778" s="62"/>
      <c r="I778" s="54"/>
      <c r="J778" s="55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6"/>
      <c r="FM778" s="57"/>
      <c r="FN778" s="57"/>
    </row>
    <row r="779" customFormat="false" ht="30" hidden="false" customHeight="true" outlineLevel="2" collapsed="false">
      <c r="A779" s="58"/>
      <c r="B779" s="59"/>
      <c r="C779" s="60"/>
      <c r="D779" s="49"/>
      <c r="E779" s="50"/>
      <c r="F779" s="51"/>
      <c r="G779" s="61"/>
      <c r="H779" s="62"/>
      <c r="I779" s="54"/>
      <c r="J779" s="55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6"/>
      <c r="FM779" s="57"/>
      <c r="FN779" s="57"/>
    </row>
    <row r="780" customFormat="false" ht="30" hidden="false" customHeight="true" outlineLevel="2" collapsed="false">
      <c r="A780" s="58"/>
      <c r="B780" s="59"/>
      <c r="C780" s="60"/>
      <c r="D780" s="49"/>
      <c r="E780" s="50"/>
      <c r="F780" s="51"/>
      <c r="G780" s="61"/>
      <c r="H780" s="62"/>
      <c r="I780" s="54"/>
      <c r="J780" s="55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6"/>
      <c r="FM780" s="57"/>
      <c r="FN780" s="57"/>
    </row>
    <row r="781" customFormat="false" ht="30" hidden="false" customHeight="true" outlineLevel="2" collapsed="false">
      <c r="A781" s="58"/>
      <c r="B781" s="59"/>
      <c r="C781" s="60"/>
      <c r="D781" s="49"/>
      <c r="E781" s="50"/>
      <c r="F781" s="51"/>
      <c r="G781" s="61"/>
      <c r="H781" s="62"/>
      <c r="I781" s="54"/>
      <c r="J781" s="55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6"/>
      <c r="FM781" s="57"/>
      <c r="FN781" s="57"/>
    </row>
    <row r="782" customFormat="false" ht="30" hidden="false" customHeight="true" outlineLevel="2" collapsed="false">
      <c r="A782" s="58"/>
      <c r="B782" s="59"/>
      <c r="C782" s="60"/>
      <c r="D782" s="49"/>
      <c r="E782" s="50"/>
      <c r="F782" s="51"/>
      <c r="G782" s="61"/>
      <c r="H782" s="62"/>
      <c r="I782" s="54"/>
      <c r="J782" s="55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6"/>
      <c r="FM782" s="57"/>
      <c r="FN782" s="57"/>
    </row>
    <row r="783" customFormat="false" ht="30" hidden="false" customHeight="true" outlineLevel="2" collapsed="false">
      <c r="A783" s="58"/>
      <c r="B783" s="59"/>
      <c r="C783" s="60"/>
      <c r="D783" s="49"/>
      <c r="E783" s="50"/>
      <c r="F783" s="51"/>
      <c r="G783" s="61"/>
      <c r="H783" s="62"/>
      <c r="I783" s="54"/>
      <c r="J783" s="55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6"/>
      <c r="FM783" s="57"/>
      <c r="FN783" s="57"/>
    </row>
    <row r="784" customFormat="false" ht="30" hidden="false" customHeight="true" outlineLevel="2" collapsed="false">
      <c r="A784" s="58"/>
      <c r="B784" s="59"/>
      <c r="C784" s="60"/>
      <c r="D784" s="49"/>
      <c r="E784" s="50"/>
      <c r="F784" s="51"/>
      <c r="G784" s="61"/>
      <c r="H784" s="62"/>
      <c r="I784" s="54"/>
      <c r="J784" s="55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6"/>
      <c r="FM784" s="57"/>
      <c r="FN784" s="57"/>
    </row>
    <row r="785" customFormat="false" ht="30" hidden="false" customHeight="true" outlineLevel="2" collapsed="false">
      <c r="A785" s="58"/>
      <c r="B785" s="59"/>
      <c r="C785" s="60"/>
      <c r="D785" s="49"/>
      <c r="E785" s="50"/>
      <c r="F785" s="51"/>
      <c r="G785" s="61"/>
      <c r="H785" s="62"/>
      <c r="I785" s="54"/>
      <c r="J785" s="55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6"/>
      <c r="FM785" s="57"/>
      <c r="FN785" s="57"/>
    </row>
    <row r="786" customFormat="false" ht="30" hidden="false" customHeight="true" outlineLevel="2" collapsed="false">
      <c r="A786" s="58"/>
      <c r="B786" s="59"/>
      <c r="C786" s="60"/>
      <c r="D786" s="49"/>
      <c r="E786" s="50"/>
      <c r="F786" s="51"/>
      <c r="G786" s="61"/>
      <c r="H786" s="62"/>
      <c r="I786" s="54"/>
      <c r="J786" s="55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6"/>
      <c r="FM786" s="57"/>
      <c r="FN786" s="57"/>
    </row>
    <row r="787" customFormat="false" ht="30" hidden="false" customHeight="true" outlineLevel="2" collapsed="false">
      <c r="A787" s="58"/>
      <c r="B787" s="59"/>
      <c r="C787" s="60"/>
      <c r="D787" s="49"/>
      <c r="E787" s="50"/>
      <c r="F787" s="51"/>
      <c r="G787" s="61"/>
      <c r="H787" s="62"/>
      <c r="I787" s="54"/>
      <c r="J787" s="55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6"/>
      <c r="FM787" s="57"/>
      <c r="FN787" s="57"/>
    </row>
    <row r="788" customFormat="false" ht="30" hidden="false" customHeight="true" outlineLevel="2" collapsed="false">
      <c r="A788" s="58"/>
      <c r="B788" s="59"/>
      <c r="C788" s="60"/>
      <c r="D788" s="49"/>
      <c r="E788" s="50"/>
      <c r="F788" s="51"/>
      <c r="G788" s="61"/>
      <c r="H788" s="62"/>
      <c r="I788" s="54"/>
      <c r="J788" s="55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6"/>
      <c r="FM788" s="57"/>
      <c r="FN788" s="57"/>
    </row>
    <row r="789" customFormat="false" ht="30" hidden="false" customHeight="true" outlineLevel="2" collapsed="false">
      <c r="A789" s="58"/>
      <c r="B789" s="59"/>
      <c r="C789" s="60"/>
      <c r="D789" s="49"/>
      <c r="E789" s="50"/>
      <c r="F789" s="51"/>
      <c r="G789" s="61"/>
      <c r="H789" s="62"/>
      <c r="I789" s="54"/>
      <c r="J789" s="55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6"/>
      <c r="FM789" s="57"/>
      <c r="FN789" s="57"/>
    </row>
    <row r="790" customFormat="false" ht="30" hidden="false" customHeight="true" outlineLevel="2" collapsed="false">
      <c r="A790" s="58"/>
      <c r="B790" s="59"/>
      <c r="C790" s="60"/>
      <c r="D790" s="49"/>
      <c r="E790" s="50"/>
      <c r="F790" s="51"/>
      <c r="G790" s="61"/>
      <c r="H790" s="62"/>
      <c r="I790" s="54"/>
      <c r="J790" s="55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6"/>
      <c r="FM790" s="57"/>
      <c r="FN790" s="57"/>
    </row>
    <row r="791" customFormat="false" ht="30" hidden="false" customHeight="true" outlineLevel="2" collapsed="false">
      <c r="A791" s="58"/>
      <c r="B791" s="59"/>
      <c r="C791" s="60"/>
      <c r="D791" s="49"/>
      <c r="E791" s="50"/>
      <c r="F791" s="51"/>
      <c r="G791" s="61"/>
      <c r="H791" s="62"/>
      <c r="I791" s="54"/>
      <c r="J791" s="55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6"/>
      <c r="FM791" s="57"/>
      <c r="FN791" s="57"/>
    </row>
    <row r="792" customFormat="false" ht="30" hidden="false" customHeight="true" outlineLevel="2" collapsed="false">
      <c r="A792" s="58"/>
      <c r="B792" s="59"/>
      <c r="C792" s="60"/>
      <c r="D792" s="49"/>
      <c r="E792" s="50"/>
      <c r="F792" s="51"/>
      <c r="G792" s="61"/>
      <c r="H792" s="62"/>
      <c r="I792" s="54"/>
      <c r="J792" s="55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6"/>
      <c r="FM792" s="57"/>
      <c r="FN792" s="57"/>
    </row>
    <row r="793" customFormat="false" ht="30" hidden="false" customHeight="true" outlineLevel="2" collapsed="false">
      <c r="A793" s="58"/>
      <c r="B793" s="59"/>
      <c r="C793" s="60"/>
      <c r="D793" s="49"/>
      <c r="E793" s="50"/>
      <c r="F793" s="51"/>
      <c r="G793" s="61"/>
      <c r="H793" s="62"/>
      <c r="I793" s="54"/>
      <c r="J793" s="55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6"/>
      <c r="FM793" s="57"/>
      <c r="FN793" s="57"/>
    </row>
    <row r="794" customFormat="false" ht="30" hidden="false" customHeight="true" outlineLevel="2" collapsed="false">
      <c r="A794" s="58"/>
      <c r="B794" s="59"/>
      <c r="C794" s="60"/>
      <c r="D794" s="49"/>
      <c r="E794" s="50"/>
      <c r="F794" s="51"/>
      <c r="G794" s="61"/>
      <c r="H794" s="62"/>
      <c r="I794" s="54"/>
      <c r="J794" s="55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6"/>
      <c r="FM794" s="57"/>
      <c r="FN794" s="57"/>
    </row>
    <row r="795" customFormat="false" ht="30" hidden="false" customHeight="true" outlineLevel="2" collapsed="false">
      <c r="A795" s="58"/>
      <c r="B795" s="59"/>
      <c r="C795" s="60"/>
      <c r="D795" s="49"/>
      <c r="E795" s="50"/>
      <c r="F795" s="51"/>
      <c r="G795" s="61"/>
      <c r="H795" s="62"/>
      <c r="I795" s="54"/>
      <c r="J795" s="55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6"/>
      <c r="FM795" s="57"/>
      <c r="FN795" s="57"/>
    </row>
    <row r="796" customFormat="false" ht="30" hidden="false" customHeight="true" outlineLevel="2" collapsed="false">
      <c r="A796" s="58"/>
      <c r="B796" s="59"/>
      <c r="C796" s="60"/>
      <c r="D796" s="49"/>
      <c r="E796" s="50"/>
      <c r="F796" s="51"/>
      <c r="G796" s="61"/>
      <c r="H796" s="62"/>
      <c r="I796" s="54"/>
      <c r="J796" s="55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6"/>
      <c r="FM796" s="57"/>
      <c r="FN796" s="57"/>
    </row>
    <row r="797" customFormat="false" ht="30" hidden="false" customHeight="true" outlineLevel="2" collapsed="false">
      <c r="A797" s="58"/>
      <c r="B797" s="59"/>
      <c r="C797" s="60"/>
      <c r="D797" s="49"/>
      <c r="E797" s="50"/>
      <c r="F797" s="51"/>
      <c r="G797" s="61"/>
      <c r="H797" s="62"/>
      <c r="I797" s="54"/>
      <c r="J797" s="55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6"/>
      <c r="FM797" s="57"/>
      <c r="FN797" s="57"/>
    </row>
    <row r="798" customFormat="false" ht="30" hidden="false" customHeight="true" outlineLevel="2" collapsed="false">
      <c r="A798" s="58"/>
      <c r="B798" s="59"/>
      <c r="C798" s="60"/>
      <c r="D798" s="49"/>
      <c r="E798" s="50"/>
      <c r="F798" s="51"/>
      <c r="G798" s="61"/>
      <c r="H798" s="62"/>
      <c r="I798" s="54"/>
      <c r="J798" s="55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6"/>
      <c r="FM798" s="57"/>
      <c r="FN798" s="57"/>
    </row>
    <row r="799" customFormat="false" ht="30" hidden="false" customHeight="true" outlineLevel="2" collapsed="false">
      <c r="A799" s="58"/>
      <c r="B799" s="59"/>
      <c r="C799" s="60"/>
      <c r="D799" s="49"/>
      <c r="E799" s="50"/>
      <c r="F799" s="51"/>
      <c r="G799" s="61"/>
      <c r="H799" s="62"/>
      <c r="I799" s="54"/>
      <c r="J799" s="55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6"/>
      <c r="FM799" s="57"/>
      <c r="FN799" s="57"/>
    </row>
    <row r="800" customFormat="false" ht="30" hidden="false" customHeight="true" outlineLevel="2" collapsed="false">
      <c r="A800" s="58"/>
      <c r="B800" s="59"/>
      <c r="C800" s="60"/>
      <c r="D800" s="49"/>
      <c r="E800" s="50"/>
      <c r="F800" s="51"/>
      <c r="G800" s="61"/>
      <c r="H800" s="62"/>
      <c r="I800" s="54"/>
      <c r="J800" s="55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6"/>
      <c r="FM800" s="57"/>
      <c r="FN800" s="57"/>
    </row>
    <row r="801" customFormat="false" ht="30" hidden="false" customHeight="true" outlineLevel="2" collapsed="false">
      <c r="A801" s="58"/>
      <c r="B801" s="59"/>
      <c r="C801" s="60"/>
      <c r="D801" s="49"/>
      <c r="E801" s="50"/>
      <c r="F801" s="51"/>
      <c r="G801" s="61"/>
      <c r="H801" s="62"/>
      <c r="I801" s="54"/>
      <c r="J801" s="55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6"/>
      <c r="FM801" s="57"/>
      <c r="FN801" s="57"/>
    </row>
    <row r="802" customFormat="false" ht="30" hidden="false" customHeight="true" outlineLevel="2" collapsed="false">
      <c r="A802" s="58"/>
      <c r="B802" s="59"/>
      <c r="C802" s="60"/>
      <c r="D802" s="49"/>
      <c r="E802" s="50"/>
      <c r="F802" s="51"/>
      <c r="G802" s="61"/>
      <c r="H802" s="62"/>
      <c r="I802" s="54"/>
      <c r="J802" s="55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6"/>
      <c r="FM802" s="57"/>
      <c r="FN802" s="57"/>
    </row>
    <row r="803" customFormat="false" ht="30" hidden="false" customHeight="true" outlineLevel="2" collapsed="false">
      <c r="A803" s="58"/>
      <c r="B803" s="59"/>
      <c r="C803" s="60"/>
      <c r="D803" s="49"/>
      <c r="E803" s="50"/>
      <c r="F803" s="51"/>
      <c r="G803" s="61"/>
      <c r="H803" s="62"/>
      <c r="I803" s="54"/>
      <c r="J803" s="55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6"/>
      <c r="FM803" s="57"/>
      <c r="FN803" s="57"/>
    </row>
    <row r="804" customFormat="false" ht="30" hidden="false" customHeight="true" outlineLevel="2" collapsed="false">
      <c r="A804" s="58"/>
      <c r="B804" s="59"/>
      <c r="C804" s="60"/>
      <c r="D804" s="49"/>
      <c r="E804" s="50"/>
      <c r="F804" s="51"/>
      <c r="G804" s="61"/>
      <c r="H804" s="62"/>
      <c r="I804" s="54"/>
      <c r="J804" s="55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6"/>
      <c r="FM804" s="57"/>
      <c r="FN804" s="57"/>
    </row>
    <row r="805" customFormat="false" ht="30" hidden="false" customHeight="true" outlineLevel="2" collapsed="false">
      <c r="A805" s="58"/>
      <c r="B805" s="59"/>
      <c r="C805" s="60"/>
      <c r="D805" s="49"/>
      <c r="E805" s="50"/>
      <c r="F805" s="51"/>
      <c r="G805" s="61"/>
      <c r="H805" s="62"/>
      <c r="I805" s="54"/>
      <c r="J805" s="55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6"/>
      <c r="FM805" s="57"/>
      <c r="FN805" s="57"/>
    </row>
    <row r="806" customFormat="false" ht="30" hidden="false" customHeight="true" outlineLevel="2" collapsed="false">
      <c r="A806" s="58"/>
      <c r="B806" s="59"/>
      <c r="C806" s="60"/>
      <c r="D806" s="49"/>
      <c r="E806" s="50"/>
      <c r="F806" s="51"/>
      <c r="G806" s="61"/>
      <c r="H806" s="62"/>
      <c r="I806" s="54"/>
      <c r="J806" s="55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6"/>
      <c r="FM806" s="57"/>
      <c r="FN806" s="57"/>
    </row>
    <row r="807" customFormat="false" ht="30" hidden="false" customHeight="true" outlineLevel="2" collapsed="false">
      <c r="A807" s="58"/>
      <c r="B807" s="59"/>
      <c r="C807" s="60"/>
      <c r="D807" s="49"/>
      <c r="E807" s="50"/>
      <c r="F807" s="51"/>
      <c r="G807" s="61"/>
      <c r="H807" s="62"/>
      <c r="I807" s="54"/>
      <c r="J807" s="55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6"/>
      <c r="FM807" s="57"/>
      <c r="FN807" s="57"/>
    </row>
    <row r="808" customFormat="false" ht="30" hidden="false" customHeight="true" outlineLevel="2" collapsed="false">
      <c r="A808" s="58"/>
      <c r="B808" s="59"/>
      <c r="C808" s="60"/>
      <c r="D808" s="49"/>
      <c r="E808" s="50"/>
      <c r="F808" s="51"/>
      <c r="G808" s="61"/>
      <c r="H808" s="62"/>
      <c r="I808" s="54"/>
      <c r="J808" s="55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6"/>
      <c r="FM808" s="57"/>
      <c r="FN808" s="57"/>
    </row>
    <row r="809" customFormat="false" ht="30" hidden="false" customHeight="true" outlineLevel="2" collapsed="false">
      <c r="A809" s="58"/>
      <c r="B809" s="59"/>
      <c r="C809" s="60"/>
      <c r="D809" s="49"/>
      <c r="E809" s="50"/>
      <c r="F809" s="51"/>
      <c r="G809" s="61"/>
      <c r="H809" s="62"/>
      <c r="I809" s="54"/>
      <c r="J809" s="55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6"/>
      <c r="FM809" s="57"/>
      <c r="FN809" s="57"/>
    </row>
    <row r="810" customFormat="false" ht="30" hidden="false" customHeight="true" outlineLevel="2" collapsed="false">
      <c r="A810" s="58"/>
      <c r="B810" s="59"/>
      <c r="C810" s="60"/>
      <c r="D810" s="49"/>
      <c r="E810" s="50"/>
      <c r="F810" s="51"/>
      <c r="G810" s="61"/>
      <c r="H810" s="62"/>
      <c r="I810" s="54"/>
      <c r="J810" s="55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6"/>
      <c r="FM810" s="57"/>
      <c r="FN810" s="57"/>
    </row>
    <row r="811" customFormat="false" ht="30" hidden="false" customHeight="true" outlineLevel="2" collapsed="false">
      <c r="A811" s="58"/>
      <c r="B811" s="59"/>
      <c r="C811" s="60"/>
      <c r="D811" s="49"/>
      <c r="E811" s="50"/>
      <c r="F811" s="51"/>
      <c r="G811" s="61"/>
      <c r="H811" s="62"/>
      <c r="I811" s="54"/>
      <c r="J811" s="55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6"/>
      <c r="FM811" s="57"/>
      <c r="FN811" s="57"/>
    </row>
    <row r="812" customFormat="false" ht="30" hidden="false" customHeight="true" outlineLevel="2" collapsed="false">
      <c r="A812" s="58"/>
      <c r="B812" s="59"/>
      <c r="C812" s="60"/>
      <c r="D812" s="49"/>
      <c r="E812" s="50"/>
      <c r="F812" s="51"/>
      <c r="G812" s="61"/>
      <c r="H812" s="62"/>
      <c r="I812" s="54"/>
      <c r="J812" s="55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6"/>
      <c r="FM812" s="57"/>
      <c r="FN812" s="57"/>
    </row>
    <row r="813" customFormat="false" ht="30" hidden="false" customHeight="true" outlineLevel="2" collapsed="false">
      <c r="A813" s="58"/>
      <c r="B813" s="59"/>
      <c r="C813" s="60"/>
      <c r="D813" s="49"/>
      <c r="E813" s="50"/>
      <c r="F813" s="51"/>
      <c r="G813" s="61"/>
      <c r="H813" s="62"/>
      <c r="I813" s="54"/>
      <c r="J813" s="55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6"/>
      <c r="FM813" s="57"/>
      <c r="FN813" s="57"/>
    </row>
    <row r="814" customFormat="false" ht="30" hidden="false" customHeight="true" outlineLevel="2" collapsed="false">
      <c r="A814" s="58"/>
      <c r="B814" s="59"/>
      <c r="C814" s="60"/>
      <c r="D814" s="49"/>
      <c r="E814" s="50"/>
      <c r="F814" s="51"/>
      <c r="G814" s="61"/>
      <c r="H814" s="62"/>
      <c r="I814" s="54"/>
      <c r="J814" s="55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6"/>
      <c r="FM814" s="57"/>
      <c r="FN814" s="57"/>
    </row>
    <row r="815" customFormat="false" ht="30" hidden="false" customHeight="true" outlineLevel="2" collapsed="false">
      <c r="A815" s="58"/>
      <c r="B815" s="59"/>
      <c r="C815" s="60"/>
      <c r="D815" s="49"/>
      <c r="E815" s="50"/>
      <c r="F815" s="51"/>
      <c r="G815" s="61"/>
      <c r="H815" s="62"/>
      <c r="I815" s="54"/>
      <c r="J815" s="55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6"/>
      <c r="FM815" s="57"/>
      <c r="FN815" s="57"/>
    </row>
    <row r="816" customFormat="false" ht="30" hidden="false" customHeight="true" outlineLevel="2" collapsed="false">
      <c r="A816" s="58"/>
      <c r="B816" s="59"/>
      <c r="C816" s="60"/>
      <c r="D816" s="49"/>
      <c r="E816" s="50"/>
      <c r="F816" s="51"/>
      <c r="G816" s="61"/>
      <c r="H816" s="62"/>
      <c r="I816" s="54"/>
      <c r="J816" s="55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6"/>
      <c r="FM816" s="57"/>
      <c r="FN816" s="57"/>
    </row>
    <row r="817" customFormat="false" ht="30" hidden="false" customHeight="true" outlineLevel="2" collapsed="false">
      <c r="A817" s="58"/>
      <c r="B817" s="59"/>
      <c r="C817" s="60"/>
      <c r="D817" s="49"/>
      <c r="E817" s="50"/>
      <c r="F817" s="51"/>
      <c r="G817" s="61"/>
      <c r="H817" s="62"/>
      <c r="I817" s="54"/>
      <c r="J817" s="55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6"/>
      <c r="FM817" s="57"/>
      <c r="FN817" s="57"/>
    </row>
    <row r="818" customFormat="false" ht="30" hidden="false" customHeight="true" outlineLevel="2" collapsed="false">
      <c r="A818" s="58"/>
      <c r="B818" s="59"/>
      <c r="C818" s="60"/>
      <c r="D818" s="49"/>
      <c r="E818" s="50"/>
      <c r="F818" s="51"/>
      <c r="G818" s="61"/>
      <c r="H818" s="62"/>
      <c r="I818" s="54"/>
      <c r="J818" s="55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6"/>
      <c r="FM818" s="57"/>
      <c r="FN818" s="57"/>
    </row>
    <row r="819" customFormat="false" ht="30" hidden="false" customHeight="true" outlineLevel="2" collapsed="false">
      <c r="A819" s="58"/>
      <c r="B819" s="59"/>
      <c r="C819" s="60"/>
      <c r="D819" s="49"/>
      <c r="E819" s="50"/>
      <c r="F819" s="51"/>
      <c r="G819" s="61"/>
      <c r="H819" s="62"/>
      <c r="I819" s="54"/>
      <c r="J819" s="55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6"/>
      <c r="FM819" s="57"/>
      <c r="FN819" s="57"/>
    </row>
    <row r="820" customFormat="false" ht="30" hidden="false" customHeight="true" outlineLevel="2" collapsed="false">
      <c r="A820" s="58"/>
      <c r="B820" s="59"/>
      <c r="C820" s="60"/>
      <c r="D820" s="49"/>
      <c r="E820" s="50"/>
      <c r="F820" s="51"/>
      <c r="G820" s="61"/>
      <c r="H820" s="62"/>
      <c r="I820" s="54"/>
      <c r="J820" s="55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6"/>
      <c r="FM820" s="57"/>
      <c r="FN820" s="57"/>
    </row>
    <row r="821" customFormat="false" ht="30" hidden="false" customHeight="true" outlineLevel="2" collapsed="false">
      <c r="A821" s="58"/>
      <c r="B821" s="59"/>
      <c r="C821" s="60"/>
      <c r="D821" s="49"/>
      <c r="E821" s="50"/>
      <c r="F821" s="51"/>
      <c r="G821" s="61"/>
      <c r="H821" s="62"/>
      <c r="I821" s="54"/>
      <c r="J821" s="55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6"/>
      <c r="FM821" s="57"/>
      <c r="FN821" s="57"/>
    </row>
    <row r="822" customFormat="false" ht="30" hidden="false" customHeight="true" outlineLevel="2" collapsed="false">
      <c r="A822" s="58"/>
      <c r="B822" s="59"/>
      <c r="C822" s="60"/>
      <c r="D822" s="49"/>
      <c r="E822" s="50"/>
      <c r="F822" s="51"/>
      <c r="G822" s="61"/>
      <c r="H822" s="62"/>
      <c r="I822" s="54"/>
      <c r="J822" s="55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6"/>
      <c r="FM822" s="57"/>
      <c r="FN822" s="57"/>
    </row>
    <row r="823" customFormat="false" ht="30" hidden="false" customHeight="true" outlineLevel="2" collapsed="false">
      <c r="A823" s="58"/>
      <c r="B823" s="59"/>
      <c r="C823" s="60"/>
      <c r="D823" s="49"/>
      <c r="E823" s="50"/>
      <c r="F823" s="51"/>
      <c r="G823" s="61"/>
      <c r="H823" s="62"/>
      <c r="I823" s="54"/>
      <c r="J823" s="55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6"/>
      <c r="FM823" s="57"/>
      <c r="FN823" s="57"/>
    </row>
    <row r="824" customFormat="false" ht="30" hidden="false" customHeight="true" outlineLevel="2" collapsed="false">
      <c r="A824" s="58"/>
      <c r="B824" s="59"/>
      <c r="C824" s="60"/>
      <c r="D824" s="49"/>
      <c r="E824" s="50"/>
      <c r="F824" s="51"/>
      <c r="G824" s="61"/>
      <c r="H824" s="62"/>
      <c r="I824" s="54"/>
      <c r="J824" s="55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6"/>
      <c r="FM824" s="57"/>
      <c r="FN824" s="57"/>
    </row>
    <row r="825" customFormat="false" ht="30" hidden="false" customHeight="true" outlineLevel="2" collapsed="false">
      <c r="A825" s="58"/>
      <c r="B825" s="59"/>
      <c r="C825" s="60"/>
      <c r="D825" s="49"/>
      <c r="E825" s="50"/>
      <c r="F825" s="51"/>
      <c r="G825" s="61"/>
      <c r="H825" s="62"/>
      <c r="I825" s="54"/>
      <c r="J825" s="55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6"/>
      <c r="FM825" s="57"/>
      <c r="FN825" s="57"/>
    </row>
    <row r="826" customFormat="false" ht="30" hidden="false" customHeight="true" outlineLevel="2" collapsed="false">
      <c r="A826" s="58"/>
      <c r="B826" s="59"/>
      <c r="C826" s="60"/>
      <c r="D826" s="49"/>
      <c r="E826" s="50"/>
      <c r="F826" s="51"/>
      <c r="G826" s="61"/>
      <c r="H826" s="62"/>
      <c r="I826" s="54"/>
      <c r="J826" s="55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6"/>
      <c r="FM826" s="57"/>
      <c r="FN826" s="57"/>
    </row>
    <row r="827" customFormat="false" ht="30" hidden="false" customHeight="true" outlineLevel="2" collapsed="false">
      <c r="A827" s="58"/>
      <c r="B827" s="59"/>
      <c r="C827" s="60"/>
      <c r="D827" s="49"/>
      <c r="E827" s="50"/>
      <c r="F827" s="51"/>
      <c r="G827" s="61"/>
      <c r="H827" s="62"/>
      <c r="I827" s="54"/>
      <c r="J827" s="55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6"/>
      <c r="FM827" s="57"/>
      <c r="FN827" s="57"/>
    </row>
    <row r="828" customFormat="false" ht="30" hidden="false" customHeight="true" outlineLevel="2" collapsed="false">
      <c r="A828" s="58"/>
      <c r="B828" s="59"/>
      <c r="C828" s="60"/>
      <c r="D828" s="49"/>
      <c r="E828" s="50"/>
      <c r="F828" s="51"/>
      <c r="G828" s="61"/>
      <c r="H828" s="62"/>
      <c r="I828" s="54"/>
      <c r="J828" s="55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6"/>
      <c r="FM828" s="57"/>
      <c r="FN828" s="57"/>
    </row>
    <row r="829" customFormat="false" ht="30" hidden="false" customHeight="true" outlineLevel="2" collapsed="false">
      <c r="A829" s="58"/>
      <c r="B829" s="59"/>
      <c r="C829" s="60"/>
      <c r="D829" s="49"/>
      <c r="E829" s="50"/>
      <c r="F829" s="51"/>
      <c r="G829" s="61"/>
      <c r="H829" s="62"/>
      <c r="I829" s="54"/>
      <c r="J829" s="55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6"/>
      <c r="FM829" s="57"/>
      <c r="FN829" s="57"/>
    </row>
    <row r="830" customFormat="false" ht="30" hidden="false" customHeight="true" outlineLevel="2" collapsed="false">
      <c r="A830" s="58"/>
      <c r="B830" s="59"/>
      <c r="C830" s="60"/>
      <c r="D830" s="49"/>
      <c r="E830" s="50"/>
      <c r="F830" s="51"/>
      <c r="G830" s="61"/>
      <c r="H830" s="62"/>
      <c r="I830" s="54"/>
      <c r="J830" s="55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6"/>
      <c r="FM830" s="57"/>
      <c r="FN830" s="57"/>
    </row>
    <row r="831" customFormat="false" ht="30" hidden="false" customHeight="true" outlineLevel="2" collapsed="false">
      <c r="A831" s="58"/>
      <c r="B831" s="59"/>
      <c r="C831" s="60"/>
      <c r="D831" s="49"/>
      <c r="E831" s="50"/>
      <c r="F831" s="51"/>
      <c r="G831" s="61"/>
      <c r="H831" s="62"/>
      <c r="I831" s="54"/>
      <c r="J831" s="55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6"/>
      <c r="FM831" s="57"/>
      <c r="FN831" s="57"/>
    </row>
    <row r="832" customFormat="false" ht="30" hidden="false" customHeight="true" outlineLevel="2" collapsed="false">
      <c r="A832" s="58"/>
      <c r="B832" s="59"/>
      <c r="C832" s="60"/>
      <c r="D832" s="49"/>
      <c r="E832" s="50"/>
      <c r="F832" s="51"/>
      <c r="G832" s="61"/>
      <c r="H832" s="62"/>
      <c r="I832" s="54"/>
      <c r="J832" s="55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6"/>
      <c r="FM832" s="57"/>
      <c r="FN832" s="57"/>
    </row>
    <row r="833" customFormat="false" ht="30" hidden="false" customHeight="true" outlineLevel="2" collapsed="false">
      <c r="A833" s="58"/>
      <c r="B833" s="59"/>
      <c r="C833" s="60"/>
      <c r="D833" s="49"/>
      <c r="E833" s="50"/>
      <c r="F833" s="51"/>
      <c r="G833" s="61"/>
      <c r="H833" s="62"/>
      <c r="I833" s="54"/>
      <c r="J833" s="55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6"/>
      <c r="FM833" s="57"/>
      <c r="FN833" s="57"/>
    </row>
    <row r="834" customFormat="false" ht="30" hidden="false" customHeight="true" outlineLevel="2" collapsed="false">
      <c r="A834" s="58"/>
      <c r="B834" s="59"/>
      <c r="C834" s="60"/>
      <c r="D834" s="49"/>
      <c r="E834" s="50"/>
      <c r="F834" s="51"/>
      <c r="G834" s="61"/>
      <c r="H834" s="62"/>
      <c r="I834" s="54"/>
      <c r="J834" s="55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6"/>
      <c r="FM834" s="57"/>
      <c r="FN834" s="57"/>
    </row>
    <row r="835" customFormat="false" ht="30" hidden="false" customHeight="true" outlineLevel="2" collapsed="false">
      <c r="A835" s="58"/>
      <c r="B835" s="59"/>
      <c r="C835" s="60"/>
      <c r="D835" s="49"/>
      <c r="E835" s="50"/>
      <c r="F835" s="51"/>
      <c r="G835" s="61"/>
      <c r="H835" s="62"/>
      <c r="I835" s="54"/>
      <c r="J835" s="55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6"/>
      <c r="FM835" s="57"/>
      <c r="FN835" s="57"/>
    </row>
    <row r="836" customFormat="false" ht="30" hidden="false" customHeight="true" outlineLevel="2" collapsed="false">
      <c r="A836" s="58"/>
      <c r="B836" s="59"/>
      <c r="C836" s="60"/>
      <c r="D836" s="49"/>
      <c r="E836" s="50"/>
      <c r="F836" s="51"/>
      <c r="G836" s="61"/>
      <c r="H836" s="62"/>
      <c r="I836" s="54"/>
      <c r="J836" s="55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6"/>
      <c r="FM836" s="57"/>
      <c r="FN836" s="57"/>
    </row>
    <row r="837" customFormat="false" ht="30" hidden="false" customHeight="true" outlineLevel="2" collapsed="false">
      <c r="A837" s="58"/>
      <c r="B837" s="59"/>
      <c r="C837" s="60"/>
      <c r="D837" s="49"/>
      <c r="E837" s="50"/>
      <c r="F837" s="51"/>
      <c r="G837" s="61"/>
      <c r="H837" s="62"/>
      <c r="I837" s="54"/>
      <c r="J837" s="55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6"/>
      <c r="FM837" s="57"/>
      <c r="FN837" s="57"/>
    </row>
    <row r="838" customFormat="false" ht="30" hidden="false" customHeight="true" outlineLevel="2" collapsed="false">
      <c r="A838" s="58"/>
      <c r="B838" s="59"/>
      <c r="C838" s="60"/>
      <c r="D838" s="49"/>
      <c r="E838" s="50"/>
      <c r="F838" s="51"/>
      <c r="G838" s="61"/>
      <c r="H838" s="62"/>
      <c r="I838" s="54"/>
      <c r="J838" s="55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6"/>
      <c r="FM838" s="57"/>
      <c r="FN838" s="57"/>
    </row>
    <row r="839" customFormat="false" ht="30" hidden="false" customHeight="true" outlineLevel="2" collapsed="false">
      <c r="A839" s="58"/>
      <c r="B839" s="59"/>
      <c r="C839" s="60"/>
      <c r="D839" s="49"/>
      <c r="E839" s="50"/>
      <c r="F839" s="51"/>
      <c r="G839" s="61"/>
      <c r="H839" s="62"/>
      <c r="I839" s="54"/>
      <c r="J839" s="55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6"/>
      <c r="FM839" s="57"/>
      <c r="FN839" s="57"/>
    </row>
    <row r="840" customFormat="false" ht="30" hidden="false" customHeight="true" outlineLevel="2" collapsed="false">
      <c r="A840" s="58"/>
      <c r="B840" s="59"/>
      <c r="C840" s="60"/>
      <c r="D840" s="49"/>
      <c r="E840" s="50"/>
      <c r="F840" s="51"/>
      <c r="G840" s="61"/>
      <c r="H840" s="62"/>
      <c r="I840" s="54"/>
      <c r="J840" s="55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6"/>
      <c r="FM840" s="57"/>
      <c r="FN840" s="57"/>
    </row>
    <row r="841" customFormat="false" ht="30" hidden="false" customHeight="true" outlineLevel="2" collapsed="false">
      <c r="A841" s="58"/>
      <c r="B841" s="59"/>
      <c r="C841" s="60"/>
      <c r="D841" s="49"/>
      <c r="E841" s="50"/>
      <c r="F841" s="51"/>
      <c r="G841" s="61"/>
      <c r="H841" s="62"/>
      <c r="I841" s="54"/>
      <c r="J841" s="55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6"/>
      <c r="FM841" s="57"/>
      <c r="FN841" s="57"/>
    </row>
    <row r="842" customFormat="false" ht="30" hidden="false" customHeight="true" outlineLevel="2" collapsed="false">
      <c r="A842" s="58"/>
      <c r="B842" s="59"/>
      <c r="C842" s="60"/>
      <c r="D842" s="49"/>
      <c r="E842" s="50"/>
      <c r="F842" s="51"/>
      <c r="G842" s="61"/>
      <c r="H842" s="62"/>
      <c r="I842" s="54"/>
      <c r="J842" s="55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6"/>
      <c r="FM842" s="57"/>
      <c r="FN842" s="57"/>
    </row>
    <row r="843" customFormat="false" ht="30" hidden="false" customHeight="true" outlineLevel="2" collapsed="false">
      <c r="A843" s="58"/>
      <c r="B843" s="59"/>
      <c r="C843" s="60"/>
      <c r="D843" s="49"/>
      <c r="E843" s="50"/>
      <c r="F843" s="51"/>
      <c r="G843" s="61"/>
      <c r="H843" s="62"/>
      <c r="I843" s="54"/>
      <c r="J843" s="55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6"/>
      <c r="FM843" s="57"/>
      <c r="FN843" s="57"/>
    </row>
    <row r="844" customFormat="false" ht="30" hidden="false" customHeight="true" outlineLevel="2" collapsed="false">
      <c r="A844" s="58"/>
      <c r="B844" s="59"/>
      <c r="C844" s="60"/>
      <c r="D844" s="49"/>
      <c r="E844" s="50"/>
      <c r="F844" s="51"/>
      <c r="G844" s="61"/>
      <c r="H844" s="62"/>
      <c r="I844" s="54"/>
      <c r="J844" s="55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6"/>
      <c r="FM844" s="57"/>
      <c r="FN844" s="57"/>
    </row>
    <row r="845" customFormat="false" ht="30" hidden="false" customHeight="true" outlineLevel="2" collapsed="false">
      <c r="A845" s="58"/>
      <c r="B845" s="59"/>
      <c r="C845" s="60"/>
      <c r="D845" s="49"/>
      <c r="E845" s="50"/>
      <c r="F845" s="51"/>
      <c r="G845" s="61"/>
      <c r="H845" s="62"/>
      <c r="I845" s="54"/>
      <c r="J845" s="55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6"/>
      <c r="FM845" s="57"/>
      <c r="FN845" s="57"/>
    </row>
    <row r="846" customFormat="false" ht="30" hidden="false" customHeight="true" outlineLevel="2" collapsed="false">
      <c r="A846" s="58"/>
      <c r="B846" s="59"/>
      <c r="C846" s="60"/>
      <c r="D846" s="49"/>
      <c r="E846" s="50"/>
      <c r="F846" s="51"/>
      <c r="G846" s="61"/>
      <c r="H846" s="62"/>
      <c r="I846" s="54"/>
      <c r="J846" s="55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6"/>
      <c r="FM846" s="57"/>
      <c r="FN846" s="57"/>
    </row>
    <row r="847" customFormat="false" ht="30" hidden="false" customHeight="true" outlineLevel="2" collapsed="false">
      <c r="A847" s="58"/>
      <c r="B847" s="59"/>
      <c r="C847" s="60"/>
      <c r="D847" s="49"/>
      <c r="E847" s="50"/>
      <c r="F847" s="51"/>
      <c r="G847" s="61"/>
      <c r="H847" s="62"/>
      <c r="I847" s="54"/>
      <c r="J847" s="55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6"/>
      <c r="FM847" s="57"/>
      <c r="FN847" s="57"/>
    </row>
    <row r="848" customFormat="false" ht="30" hidden="false" customHeight="true" outlineLevel="2" collapsed="false">
      <c r="A848" s="58"/>
      <c r="B848" s="59"/>
      <c r="C848" s="60"/>
      <c r="D848" s="49"/>
      <c r="E848" s="50"/>
      <c r="F848" s="51"/>
      <c r="G848" s="61"/>
      <c r="H848" s="62"/>
      <c r="I848" s="54"/>
      <c r="J848" s="55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6"/>
      <c r="FM848" s="57"/>
      <c r="FN848" s="57"/>
    </row>
    <row r="849" customFormat="false" ht="30" hidden="false" customHeight="true" outlineLevel="2" collapsed="false">
      <c r="A849" s="58"/>
      <c r="B849" s="59"/>
      <c r="C849" s="60"/>
      <c r="D849" s="49"/>
      <c r="E849" s="50"/>
      <c r="F849" s="51"/>
      <c r="G849" s="61"/>
      <c r="H849" s="62"/>
      <c r="I849" s="54"/>
      <c r="J849" s="55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6"/>
      <c r="FM849" s="57"/>
      <c r="FN849" s="57"/>
    </row>
    <row r="850" customFormat="false" ht="30" hidden="false" customHeight="true" outlineLevel="2" collapsed="false">
      <c r="A850" s="58"/>
      <c r="B850" s="59"/>
      <c r="C850" s="60"/>
      <c r="D850" s="49"/>
      <c r="E850" s="50"/>
      <c r="F850" s="51"/>
      <c r="G850" s="61"/>
      <c r="H850" s="62"/>
      <c r="I850" s="54"/>
      <c r="J850" s="55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6"/>
      <c r="FM850" s="57"/>
      <c r="FN850" s="57"/>
    </row>
    <row r="851" customFormat="false" ht="30" hidden="false" customHeight="true" outlineLevel="2" collapsed="false">
      <c r="A851" s="58"/>
      <c r="B851" s="59"/>
      <c r="C851" s="60"/>
      <c r="D851" s="49"/>
      <c r="E851" s="50"/>
      <c r="F851" s="51"/>
      <c r="G851" s="61"/>
      <c r="H851" s="62"/>
      <c r="I851" s="54"/>
      <c r="J851" s="55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6"/>
      <c r="FM851" s="57"/>
      <c r="FN851" s="57"/>
    </row>
    <row r="852" customFormat="false" ht="30" hidden="false" customHeight="true" outlineLevel="2" collapsed="false">
      <c r="A852" s="58"/>
      <c r="B852" s="59"/>
      <c r="C852" s="60"/>
      <c r="D852" s="49"/>
      <c r="E852" s="50"/>
      <c r="F852" s="51"/>
      <c r="G852" s="61"/>
      <c r="H852" s="62"/>
      <c r="I852" s="54"/>
      <c r="J852" s="55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6"/>
      <c r="FM852" s="57"/>
      <c r="FN852" s="57"/>
    </row>
    <row r="853" customFormat="false" ht="30" hidden="false" customHeight="true" outlineLevel="2" collapsed="false">
      <c r="A853" s="58"/>
      <c r="B853" s="59"/>
      <c r="C853" s="60"/>
      <c r="D853" s="49"/>
      <c r="E853" s="50"/>
      <c r="F853" s="51"/>
      <c r="G853" s="61"/>
      <c r="H853" s="62"/>
      <c r="I853" s="54"/>
      <c r="J853" s="55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6"/>
      <c r="FM853" s="57"/>
      <c r="FN853" s="57"/>
    </row>
    <row r="854" customFormat="false" ht="30" hidden="false" customHeight="true" outlineLevel="2" collapsed="false">
      <c r="A854" s="58"/>
      <c r="B854" s="59"/>
      <c r="C854" s="60"/>
      <c r="D854" s="49"/>
      <c r="E854" s="50"/>
      <c r="F854" s="51"/>
      <c r="G854" s="61"/>
      <c r="H854" s="62"/>
      <c r="I854" s="54"/>
      <c r="J854" s="55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6"/>
      <c r="FM854" s="57"/>
      <c r="FN854" s="57"/>
    </row>
    <row r="855" customFormat="false" ht="30" hidden="false" customHeight="true" outlineLevel="2" collapsed="false">
      <c r="A855" s="58"/>
      <c r="B855" s="59"/>
      <c r="C855" s="60"/>
      <c r="D855" s="49"/>
      <c r="E855" s="50"/>
      <c r="F855" s="51"/>
      <c r="G855" s="61"/>
      <c r="H855" s="62"/>
      <c r="I855" s="54"/>
      <c r="J855" s="55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6"/>
      <c r="FM855" s="57"/>
      <c r="FN855" s="57"/>
    </row>
    <row r="856" customFormat="false" ht="30" hidden="false" customHeight="true" outlineLevel="2" collapsed="false">
      <c r="A856" s="58"/>
      <c r="B856" s="59"/>
      <c r="C856" s="60"/>
      <c r="D856" s="49"/>
      <c r="E856" s="50"/>
      <c r="F856" s="51"/>
      <c r="G856" s="61"/>
      <c r="H856" s="62"/>
      <c r="I856" s="54"/>
      <c r="J856" s="55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6"/>
      <c r="FM856" s="57"/>
      <c r="FN856" s="57"/>
    </row>
    <row r="857" customFormat="false" ht="30" hidden="false" customHeight="true" outlineLevel="2" collapsed="false">
      <c r="A857" s="58"/>
      <c r="B857" s="59"/>
      <c r="C857" s="60"/>
      <c r="D857" s="49"/>
      <c r="E857" s="50"/>
      <c r="F857" s="51"/>
      <c r="G857" s="61"/>
      <c r="H857" s="62"/>
      <c r="I857" s="54"/>
      <c r="J857" s="55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6"/>
      <c r="FM857" s="57"/>
      <c r="FN857" s="57"/>
    </row>
    <row r="858" customFormat="false" ht="30" hidden="false" customHeight="true" outlineLevel="2" collapsed="false">
      <c r="A858" s="58"/>
      <c r="B858" s="59"/>
      <c r="C858" s="60"/>
      <c r="D858" s="49"/>
      <c r="E858" s="50"/>
      <c r="F858" s="51"/>
      <c r="G858" s="61"/>
      <c r="H858" s="62"/>
      <c r="I858" s="54"/>
      <c r="J858" s="55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6"/>
      <c r="FM858" s="57"/>
      <c r="FN858" s="57"/>
    </row>
    <row r="859" customFormat="false" ht="30" hidden="false" customHeight="true" outlineLevel="2" collapsed="false">
      <c r="A859" s="58"/>
      <c r="B859" s="59"/>
      <c r="C859" s="60"/>
      <c r="D859" s="49"/>
      <c r="E859" s="50"/>
      <c r="F859" s="51"/>
      <c r="G859" s="61"/>
      <c r="H859" s="62"/>
      <c r="I859" s="54"/>
      <c r="J859" s="55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6"/>
      <c r="FM859" s="57"/>
      <c r="FN859" s="57"/>
    </row>
    <row r="860" customFormat="false" ht="30" hidden="false" customHeight="true" outlineLevel="2" collapsed="false">
      <c r="A860" s="58"/>
      <c r="B860" s="59"/>
      <c r="C860" s="60"/>
      <c r="D860" s="49"/>
      <c r="E860" s="50"/>
      <c r="F860" s="51"/>
      <c r="G860" s="61"/>
      <c r="H860" s="62"/>
      <c r="I860" s="54"/>
      <c r="J860" s="55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6"/>
      <c r="FM860" s="57"/>
      <c r="FN860" s="57"/>
    </row>
    <row r="861" customFormat="false" ht="30" hidden="false" customHeight="true" outlineLevel="2" collapsed="false">
      <c r="A861" s="58"/>
      <c r="B861" s="59"/>
      <c r="C861" s="60"/>
      <c r="D861" s="49"/>
      <c r="E861" s="50"/>
      <c r="F861" s="51"/>
      <c r="G861" s="61"/>
      <c r="H861" s="62"/>
      <c r="I861" s="54"/>
      <c r="J861" s="55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6"/>
      <c r="FM861" s="57"/>
      <c r="FN861" s="57"/>
    </row>
    <row r="862" customFormat="false" ht="30" hidden="false" customHeight="true" outlineLevel="2" collapsed="false">
      <c r="A862" s="58"/>
      <c r="B862" s="59"/>
      <c r="C862" s="60"/>
      <c r="D862" s="49"/>
      <c r="E862" s="50"/>
      <c r="F862" s="51"/>
      <c r="G862" s="61"/>
      <c r="H862" s="62"/>
      <c r="I862" s="54"/>
      <c r="J862" s="55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6"/>
      <c r="FM862" s="57"/>
      <c r="FN862" s="57"/>
    </row>
    <row r="863" customFormat="false" ht="30" hidden="false" customHeight="true" outlineLevel="2" collapsed="false">
      <c r="A863" s="58"/>
      <c r="B863" s="59"/>
      <c r="C863" s="60"/>
      <c r="D863" s="49"/>
      <c r="E863" s="50"/>
      <c r="F863" s="51"/>
      <c r="G863" s="61"/>
      <c r="H863" s="62"/>
      <c r="I863" s="54"/>
      <c r="J863" s="55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6"/>
      <c r="FM863" s="57"/>
      <c r="FN863" s="57"/>
    </row>
    <row r="864" customFormat="false" ht="30" hidden="false" customHeight="true" outlineLevel="2" collapsed="false">
      <c r="A864" s="58"/>
      <c r="B864" s="59"/>
      <c r="C864" s="60"/>
      <c r="D864" s="49"/>
      <c r="E864" s="50"/>
      <c r="F864" s="51"/>
      <c r="G864" s="61"/>
      <c r="H864" s="62"/>
      <c r="I864" s="54"/>
      <c r="J864" s="55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6"/>
      <c r="FM864" s="57"/>
      <c r="FN864" s="57"/>
    </row>
    <row r="865" customFormat="false" ht="30" hidden="false" customHeight="true" outlineLevel="2" collapsed="false">
      <c r="A865" s="58"/>
      <c r="B865" s="59"/>
      <c r="C865" s="60"/>
      <c r="D865" s="49"/>
      <c r="E865" s="50"/>
      <c r="F865" s="51"/>
      <c r="G865" s="61"/>
      <c r="H865" s="62"/>
      <c r="I865" s="54"/>
      <c r="J865" s="55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6"/>
      <c r="FM865" s="57"/>
      <c r="FN865" s="57"/>
    </row>
    <row r="866" customFormat="false" ht="30" hidden="false" customHeight="true" outlineLevel="2" collapsed="false">
      <c r="A866" s="58"/>
      <c r="B866" s="59"/>
      <c r="C866" s="60"/>
      <c r="D866" s="49"/>
      <c r="E866" s="50"/>
      <c r="F866" s="51"/>
      <c r="G866" s="61"/>
      <c r="H866" s="62"/>
      <c r="I866" s="54"/>
      <c r="J866" s="55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6"/>
      <c r="FM866" s="57"/>
      <c r="FN866" s="57"/>
    </row>
    <row r="867" customFormat="false" ht="30" hidden="false" customHeight="true" outlineLevel="2" collapsed="false">
      <c r="A867" s="58"/>
      <c r="B867" s="59"/>
      <c r="C867" s="60"/>
      <c r="D867" s="49"/>
      <c r="E867" s="50"/>
      <c r="F867" s="51"/>
      <c r="G867" s="61"/>
      <c r="H867" s="62"/>
      <c r="I867" s="54"/>
      <c r="J867" s="55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6"/>
      <c r="FM867" s="57"/>
      <c r="FN867" s="57"/>
    </row>
    <row r="868" customFormat="false" ht="30" hidden="false" customHeight="true" outlineLevel="2" collapsed="false">
      <c r="A868" s="58"/>
      <c r="B868" s="59"/>
      <c r="C868" s="60"/>
      <c r="D868" s="49"/>
      <c r="E868" s="50"/>
      <c r="F868" s="51"/>
      <c r="G868" s="61"/>
      <c r="H868" s="62"/>
      <c r="I868" s="54"/>
      <c r="J868" s="55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6"/>
      <c r="FM868" s="57"/>
      <c r="FN868" s="57"/>
    </row>
    <row r="869" customFormat="false" ht="30" hidden="false" customHeight="true" outlineLevel="2" collapsed="false">
      <c r="A869" s="58"/>
      <c r="B869" s="59"/>
      <c r="C869" s="60"/>
      <c r="D869" s="49"/>
      <c r="E869" s="50"/>
      <c r="F869" s="51"/>
      <c r="G869" s="61"/>
      <c r="H869" s="62"/>
      <c r="I869" s="54"/>
      <c r="J869" s="55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6"/>
      <c r="FM869" s="57"/>
      <c r="FN869" s="57"/>
    </row>
    <row r="870" customFormat="false" ht="30" hidden="false" customHeight="true" outlineLevel="2" collapsed="false">
      <c r="A870" s="58"/>
      <c r="B870" s="59"/>
      <c r="C870" s="60"/>
      <c r="D870" s="49"/>
      <c r="E870" s="50"/>
      <c r="F870" s="51"/>
      <c r="G870" s="61"/>
      <c r="H870" s="62"/>
      <c r="I870" s="54"/>
      <c r="J870" s="55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6"/>
      <c r="FM870" s="57"/>
      <c r="FN870" s="57"/>
    </row>
    <row r="871" customFormat="false" ht="30" hidden="false" customHeight="true" outlineLevel="2" collapsed="false">
      <c r="A871" s="58"/>
      <c r="B871" s="59"/>
      <c r="C871" s="60"/>
      <c r="D871" s="49"/>
      <c r="E871" s="50"/>
      <c r="F871" s="51"/>
      <c r="G871" s="61"/>
      <c r="H871" s="62"/>
      <c r="I871" s="54"/>
      <c r="J871" s="55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6"/>
      <c r="FM871" s="57"/>
      <c r="FN871" s="57"/>
    </row>
    <row r="872" customFormat="false" ht="30" hidden="false" customHeight="true" outlineLevel="2" collapsed="false">
      <c r="A872" s="58"/>
      <c r="B872" s="59"/>
      <c r="C872" s="60"/>
      <c r="D872" s="49"/>
      <c r="E872" s="50"/>
      <c r="F872" s="51"/>
      <c r="G872" s="61"/>
      <c r="H872" s="62"/>
      <c r="I872" s="54"/>
      <c r="J872" s="55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6"/>
      <c r="FM872" s="57"/>
      <c r="FN872" s="57"/>
    </row>
    <row r="873" customFormat="false" ht="30" hidden="false" customHeight="true" outlineLevel="2" collapsed="false">
      <c r="A873" s="58"/>
      <c r="B873" s="59"/>
      <c r="C873" s="60"/>
      <c r="D873" s="49"/>
      <c r="E873" s="50"/>
      <c r="F873" s="51"/>
      <c r="G873" s="61"/>
      <c r="H873" s="62"/>
      <c r="I873" s="54"/>
      <c r="J873" s="55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6"/>
      <c r="FM873" s="57"/>
      <c r="FN873" s="57"/>
    </row>
    <row r="874" customFormat="false" ht="30" hidden="false" customHeight="true" outlineLevel="2" collapsed="false">
      <c r="A874" s="58"/>
      <c r="B874" s="59"/>
      <c r="C874" s="60"/>
      <c r="D874" s="49"/>
      <c r="E874" s="50"/>
      <c r="F874" s="51"/>
      <c r="G874" s="61"/>
      <c r="H874" s="62"/>
      <c r="I874" s="54"/>
      <c r="J874" s="55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6"/>
      <c r="FM874" s="57"/>
      <c r="FN874" s="57"/>
    </row>
    <row r="875" customFormat="false" ht="30" hidden="false" customHeight="true" outlineLevel="2" collapsed="false">
      <c r="A875" s="58"/>
      <c r="B875" s="59"/>
      <c r="C875" s="60"/>
      <c r="D875" s="49"/>
      <c r="E875" s="50"/>
      <c r="F875" s="51"/>
      <c r="G875" s="61"/>
      <c r="H875" s="62"/>
      <c r="I875" s="54"/>
      <c r="J875" s="55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6"/>
      <c r="FM875" s="57"/>
      <c r="FN875" s="57"/>
    </row>
    <row r="876" customFormat="false" ht="30" hidden="false" customHeight="true" outlineLevel="2" collapsed="false">
      <c r="A876" s="58"/>
      <c r="B876" s="59"/>
      <c r="C876" s="60"/>
      <c r="D876" s="49"/>
      <c r="E876" s="50"/>
      <c r="F876" s="51"/>
      <c r="G876" s="61"/>
      <c r="H876" s="62"/>
      <c r="I876" s="54"/>
      <c r="J876" s="55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6"/>
      <c r="FM876" s="57"/>
      <c r="FN876" s="57"/>
    </row>
    <row r="877" customFormat="false" ht="30" hidden="false" customHeight="true" outlineLevel="2" collapsed="false">
      <c r="A877" s="58"/>
      <c r="B877" s="59"/>
      <c r="C877" s="60"/>
      <c r="D877" s="49"/>
      <c r="E877" s="50"/>
      <c r="F877" s="51"/>
      <c r="G877" s="61"/>
      <c r="H877" s="62"/>
      <c r="I877" s="54"/>
      <c r="J877" s="55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6"/>
      <c r="FM877" s="57"/>
      <c r="FN877" s="57"/>
    </row>
    <row r="878" customFormat="false" ht="30" hidden="false" customHeight="true" outlineLevel="2" collapsed="false">
      <c r="A878" s="58"/>
      <c r="B878" s="59"/>
      <c r="C878" s="60"/>
      <c r="D878" s="49"/>
      <c r="E878" s="50"/>
      <c r="F878" s="51"/>
      <c r="G878" s="61"/>
      <c r="H878" s="62"/>
      <c r="I878" s="54"/>
      <c r="J878" s="55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6"/>
      <c r="FM878" s="57"/>
      <c r="FN878" s="57"/>
    </row>
    <row r="879" customFormat="false" ht="30" hidden="false" customHeight="true" outlineLevel="2" collapsed="false">
      <c r="A879" s="58"/>
      <c r="B879" s="59"/>
      <c r="C879" s="60"/>
      <c r="D879" s="49"/>
      <c r="E879" s="50"/>
      <c r="F879" s="51"/>
      <c r="G879" s="61"/>
      <c r="H879" s="62"/>
      <c r="I879" s="54"/>
      <c r="J879" s="55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6"/>
      <c r="FM879" s="57"/>
      <c r="FN879" s="57"/>
    </row>
    <row r="880" customFormat="false" ht="30" hidden="false" customHeight="true" outlineLevel="2" collapsed="false">
      <c r="A880" s="58"/>
      <c r="B880" s="59"/>
      <c r="C880" s="60"/>
      <c r="D880" s="49"/>
      <c r="E880" s="50"/>
      <c r="F880" s="51"/>
      <c r="G880" s="61"/>
      <c r="H880" s="62"/>
      <c r="I880" s="54"/>
      <c r="J880" s="55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6"/>
      <c r="FM880" s="57"/>
      <c r="FN880" s="57"/>
    </row>
    <row r="881" customFormat="false" ht="30" hidden="false" customHeight="true" outlineLevel="2" collapsed="false">
      <c r="A881" s="58"/>
      <c r="B881" s="59"/>
      <c r="C881" s="60"/>
      <c r="D881" s="49"/>
      <c r="E881" s="50"/>
      <c r="F881" s="51"/>
      <c r="G881" s="61"/>
      <c r="H881" s="62"/>
      <c r="I881" s="54"/>
      <c r="J881" s="55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6"/>
      <c r="FM881" s="57"/>
      <c r="FN881" s="57"/>
    </row>
    <row r="882" customFormat="false" ht="30" hidden="false" customHeight="true" outlineLevel="2" collapsed="false">
      <c r="A882" s="58"/>
      <c r="B882" s="59"/>
      <c r="C882" s="60"/>
      <c r="D882" s="49"/>
      <c r="E882" s="50"/>
      <c r="F882" s="51"/>
      <c r="G882" s="61"/>
      <c r="H882" s="62"/>
      <c r="I882" s="54"/>
      <c r="J882" s="55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6"/>
      <c r="FM882" s="57"/>
      <c r="FN882" s="57"/>
    </row>
    <row r="883" customFormat="false" ht="30" hidden="false" customHeight="true" outlineLevel="2" collapsed="false">
      <c r="A883" s="58"/>
      <c r="B883" s="59"/>
      <c r="C883" s="60"/>
      <c r="D883" s="49"/>
      <c r="E883" s="50"/>
      <c r="F883" s="51"/>
      <c r="G883" s="61"/>
      <c r="H883" s="62"/>
      <c r="I883" s="54"/>
      <c r="J883" s="55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6"/>
      <c r="FM883" s="57"/>
      <c r="FN883" s="57"/>
    </row>
    <row r="884" customFormat="false" ht="30" hidden="false" customHeight="true" outlineLevel="2" collapsed="false">
      <c r="A884" s="58"/>
      <c r="B884" s="59"/>
      <c r="C884" s="60"/>
      <c r="D884" s="49"/>
      <c r="E884" s="50"/>
      <c r="F884" s="51"/>
      <c r="G884" s="61"/>
      <c r="H884" s="62"/>
      <c r="I884" s="54"/>
      <c r="J884" s="55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6"/>
      <c r="FM884" s="57"/>
      <c r="FN884" s="57"/>
    </row>
    <row r="885" customFormat="false" ht="30" hidden="false" customHeight="true" outlineLevel="2" collapsed="false">
      <c r="A885" s="58"/>
      <c r="B885" s="59"/>
      <c r="C885" s="60"/>
      <c r="D885" s="49"/>
      <c r="E885" s="50"/>
      <c r="F885" s="51"/>
      <c r="G885" s="61"/>
      <c r="H885" s="62"/>
      <c r="I885" s="54"/>
      <c r="J885" s="55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6"/>
      <c r="FM885" s="57"/>
      <c r="FN885" s="57"/>
    </row>
    <row r="886" customFormat="false" ht="30" hidden="false" customHeight="true" outlineLevel="2" collapsed="false">
      <c r="A886" s="58"/>
      <c r="B886" s="59"/>
      <c r="C886" s="60"/>
      <c r="D886" s="49"/>
      <c r="E886" s="50"/>
      <c r="F886" s="51"/>
      <c r="G886" s="61"/>
      <c r="H886" s="62"/>
      <c r="I886" s="54"/>
      <c r="J886" s="55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6"/>
      <c r="FM886" s="57"/>
      <c r="FN886" s="57"/>
    </row>
    <row r="887" customFormat="false" ht="30" hidden="false" customHeight="true" outlineLevel="2" collapsed="false">
      <c r="A887" s="58"/>
      <c r="B887" s="59"/>
      <c r="C887" s="60"/>
      <c r="D887" s="49"/>
      <c r="E887" s="50"/>
      <c r="F887" s="51"/>
      <c r="G887" s="61"/>
      <c r="H887" s="62"/>
      <c r="I887" s="54"/>
      <c r="J887" s="55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6"/>
      <c r="FM887" s="57"/>
      <c r="FN887" s="57"/>
    </row>
    <row r="888" customFormat="false" ht="30" hidden="false" customHeight="true" outlineLevel="2" collapsed="false">
      <c r="A888" s="58"/>
      <c r="B888" s="59"/>
      <c r="C888" s="60"/>
      <c r="D888" s="49"/>
      <c r="E888" s="50"/>
      <c r="F888" s="51"/>
      <c r="G888" s="61"/>
      <c r="H888" s="62"/>
      <c r="I888" s="54"/>
      <c r="J888" s="55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6"/>
      <c r="FM888" s="57"/>
      <c r="FN888" s="57"/>
    </row>
    <row r="889" customFormat="false" ht="30" hidden="false" customHeight="true" outlineLevel="2" collapsed="false">
      <c r="A889" s="58"/>
      <c r="B889" s="59"/>
      <c r="C889" s="60"/>
      <c r="D889" s="49"/>
      <c r="E889" s="50"/>
      <c r="F889" s="51"/>
      <c r="G889" s="61"/>
      <c r="H889" s="62"/>
      <c r="I889" s="54"/>
      <c r="J889" s="55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6"/>
      <c r="FM889" s="57"/>
      <c r="FN889" s="57"/>
    </row>
    <row r="890" customFormat="false" ht="30" hidden="false" customHeight="true" outlineLevel="2" collapsed="false">
      <c r="A890" s="58"/>
      <c r="B890" s="59"/>
      <c r="C890" s="60"/>
      <c r="D890" s="49"/>
      <c r="E890" s="50"/>
      <c r="F890" s="51"/>
      <c r="G890" s="61"/>
      <c r="H890" s="62"/>
      <c r="I890" s="54"/>
      <c r="J890" s="55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6"/>
      <c r="FM890" s="57"/>
      <c r="FN890" s="57"/>
    </row>
    <row r="891" customFormat="false" ht="30" hidden="false" customHeight="true" outlineLevel="2" collapsed="false">
      <c r="A891" s="58"/>
      <c r="B891" s="59"/>
      <c r="C891" s="60"/>
      <c r="D891" s="49"/>
      <c r="E891" s="50"/>
      <c r="F891" s="51"/>
      <c r="G891" s="61"/>
      <c r="H891" s="62"/>
      <c r="I891" s="54"/>
      <c r="J891" s="55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6"/>
      <c r="FM891" s="57"/>
      <c r="FN891" s="57"/>
    </row>
    <row r="892" customFormat="false" ht="30" hidden="false" customHeight="true" outlineLevel="2" collapsed="false">
      <c r="A892" s="58"/>
      <c r="B892" s="59"/>
      <c r="C892" s="60"/>
      <c r="D892" s="49"/>
      <c r="E892" s="50"/>
      <c r="F892" s="51"/>
      <c r="G892" s="61"/>
      <c r="H892" s="62"/>
      <c r="I892" s="54"/>
      <c r="J892" s="55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6"/>
      <c r="FM892" s="57"/>
      <c r="FN892" s="57"/>
    </row>
    <row r="893" customFormat="false" ht="30" hidden="false" customHeight="true" outlineLevel="2" collapsed="false">
      <c r="A893" s="58"/>
      <c r="B893" s="59"/>
      <c r="C893" s="60"/>
      <c r="D893" s="49"/>
      <c r="E893" s="50"/>
      <c r="F893" s="51"/>
      <c r="G893" s="61"/>
      <c r="H893" s="62"/>
      <c r="I893" s="54"/>
      <c r="J893" s="55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6"/>
      <c r="FM893" s="57"/>
      <c r="FN893" s="57"/>
    </row>
    <row r="894" customFormat="false" ht="30" hidden="false" customHeight="true" outlineLevel="2" collapsed="false">
      <c r="A894" s="58"/>
      <c r="B894" s="59"/>
      <c r="C894" s="60"/>
      <c r="D894" s="49"/>
      <c r="E894" s="50"/>
      <c r="F894" s="51"/>
      <c r="G894" s="61"/>
      <c r="H894" s="62"/>
      <c r="I894" s="54"/>
      <c r="J894" s="55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6"/>
      <c r="FM894" s="57"/>
      <c r="FN894" s="57"/>
    </row>
    <row r="895" customFormat="false" ht="30" hidden="false" customHeight="true" outlineLevel="2" collapsed="false">
      <c r="A895" s="58"/>
      <c r="B895" s="59"/>
      <c r="C895" s="60"/>
      <c r="D895" s="49"/>
      <c r="E895" s="50"/>
      <c r="F895" s="51"/>
      <c r="G895" s="61"/>
      <c r="H895" s="62"/>
      <c r="I895" s="54"/>
      <c r="J895" s="55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6"/>
      <c r="FM895" s="57"/>
      <c r="FN895" s="57"/>
    </row>
    <row r="896" customFormat="false" ht="30" hidden="false" customHeight="true" outlineLevel="2" collapsed="false">
      <c r="A896" s="58"/>
      <c r="B896" s="59"/>
      <c r="C896" s="60"/>
      <c r="D896" s="49"/>
      <c r="E896" s="50"/>
      <c r="F896" s="51"/>
      <c r="G896" s="61"/>
      <c r="H896" s="62"/>
      <c r="I896" s="54"/>
      <c r="J896" s="55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6"/>
      <c r="FM896" s="57"/>
      <c r="FN896" s="57"/>
    </row>
    <row r="897" customFormat="false" ht="30" hidden="false" customHeight="true" outlineLevel="2" collapsed="false">
      <c r="A897" s="58"/>
      <c r="B897" s="59"/>
      <c r="C897" s="60"/>
      <c r="D897" s="49"/>
      <c r="E897" s="50"/>
      <c r="F897" s="51"/>
      <c r="G897" s="61"/>
      <c r="H897" s="62"/>
      <c r="I897" s="54"/>
      <c r="J897" s="55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6"/>
      <c r="FM897" s="57"/>
      <c r="FN897" s="57"/>
    </row>
    <row r="898" customFormat="false" ht="30" hidden="false" customHeight="true" outlineLevel="2" collapsed="false">
      <c r="A898" s="58"/>
      <c r="B898" s="59"/>
      <c r="C898" s="60"/>
      <c r="D898" s="49"/>
      <c r="E898" s="50"/>
      <c r="F898" s="51"/>
      <c r="G898" s="61"/>
      <c r="H898" s="62"/>
      <c r="I898" s="54"/>
      <c r="J898" s="55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6"/>
      <c r="FM898" s="57"/>
      <c r="FN898" s="57"/>
    </row>
    <row r="899" customFormat="false" ht="30" hidden="false" customHeight="true" outlineLevel="2" collapsed="false">
      <c r="A899" s="58"/>
      <c r="B899" s="59"/>
      <c r="C899" s="60"/>
      <c r="D899" s="49"/>
      <c r="E899" s="50"/>
      <c r="F899" s="51"/>
      <c r="G899" s="61"/>
      <c r="H899" s="62"/>
      <c r="I899" s="54"/>
      <c r="J899" s="55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6"/>
      <c r="FM899" s="57"/>
      <c r="FN899" s="57"/>
    </row>
    <row r="900" customFormat="false" ht="30" hidden="false" customHeight="true" outlineLevel="2" collapsed="false">
      <c r="A900" s="58"/>
      <c r="B900" s="59"/>
      <c r="C900" s="60"/>
      <c r="D900" s="49"/>
      <c r="E900" s="50"/>
      <c r="F900" s="51"/>
      <c r="G900" s="61"/>
      <c r="H900" s="62"/>
      <c r="I900" s="54"/>
      <c r="J900" s="55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6"/>
      <c r="FM900" s="57"/>
      <c r="FN900" s="57"/>
    </row>
    <row r="901" customFormat="false" ht="30" hidden="false" customHeight="true" outlineLevel="2" collapsed="false">
      <c r="A901" s="58"/>
      <c r="B901" s="59"/>
      <c r="C901" s="60"/>
      <c r="D901" s="49"/>
      <c r="E901" s="50"/>
      <c r="F901" s="51"/>
      <c r="G901" s="61"/>
      <c r="H901" s="62"/>
      <c r="I901" s="54"/>
      <c r="J901" s="55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6"/>
      <c r="FM901" s="57"/>
      <c r="FN901" s="57"/>
    </row>
    <row r="902" customFormat="false" ht="30" hidden="false" customHeight="true" outlineLevel="2" collapsed="false">
      <c r="A902" s="58"/>
      <c r="B902" s="59"/>
      <c r="C902" s="60"/>
      <c r="D902" s="49"/>
      <c r="E902" s="50"/>
      <c r="F902" s="51"/>
      <c r="G902" s="61"/>
      <c r="H902" s="62"/>
      <c r="I902" s="54"/>
      <c r="J902" s="55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6"/>
      <c r="FM902" s="57"/>
      <c r="FN902" s="57"/>
    </row>
    <row r="903" customFormat="false" ht="30" hidden="false" customHeight="true" outlineLevel="2" collapsed="false">
      <c r="A903" s="58"/>
      <c r="B903" s="59"/>
      <c r="C903" s="60"/>
      <c r="D903" s="49"/>
      <c r="E903" s="50"/>
      <c r="F903" s="51"/>
      <c r="G903" s="61"/>
      <c r="H903" s="62"/>
      <c r="I903" s="54"/>
      <c r="J903" s="55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6"/>
      <c r="FM903" s="57"/>
      <c r="FN903" s="57"/>
    </row>
    <row r="904" customFormat="false" ht="30" hidden="false" customHeight="true" outlineLevel="2" collapsed="false">
      <c r="A904" s="58"/>
      <c r="B904" s="59"/>
      <c r="C904" s="60"/>
      <c r="D904" s="49"/>
      <c r="E904" s="50"/>
      <c r="F904" s="51"/>
      <c r="G904" s="61"/>
      <c r="H904" s="62"/>
      <c r="I904" s="54"/>
      <c r="J904" s="55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6"/>
      <c r="FM904" s="57"/>
      <c r="FN904" s="57"/>
    </row>
    <row r="905" customFormat="false" ht="30" hidden="false" customHeight="true" outlineLevel="2" collapsed="false">
      <c r="A905" s="58"/>
      <c r="B905" s="59"/>
      <c r="C905" s="60"/>
      <c r="D905" s="49"/>
      <c r="E905" s="50"/>
      <c r="F905" s="51"/>
      <c r="G905" s="61"/>
      <c r="H905" s="62"/>
      <c r="I905" s="54"/>
      <c r="J905" s="55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6"/>
      <c r="FM905" s="57"/>
      <c r="FN905" s="57"/>
    </row>
    <row r="906" customFormat="false" ht="30" hidden="false" customHeight="true" outlineLevel="2" collapsed="false">
      <c r="A906" s="58"/>
      <c r="B906" s="59"/>
      <c r="C906" s="60"/>
      <c r="D906" s="49"/>
      <c r="E906" s="50"/>
      <c r="F906" s="51"/>
      <c r="G906" s="61"/>
      <c r="H906" s="62"/>
      <c r="I906" s="54"/>
      <c r="J906" s="55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6"/>
      <c r="FM906" s="57"/>
      <c r="FN906" s="57"/>
    </row>
    <row r="907" customFormat="false" ht="30" hidden="false" customHeight="true" outlineLevel="2" collapsed="false">
      <c r="A907" s="58"/>
      <c r="B907" s="59"/>
      <c r="C907" s="60"/>
      <c r="D907" s="49"/>
      <c r="E907" s="50"/>
      <c r="F907" s="51"/>
      <c r="G907" s="61"/>
      <c r="H907" s="62"/>
      <c r="I907" s="54"/>
      <c r="J907" s="55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6"/>
      <c r="FM907" s="57"/>
      <c r="FN907" s="57"/>
    </row>
    <row r="908" customFormat="false" ht="30" hidden="false" customHeight="true" outlineLevel="2" collapsed="false">
      <c r="A908" s="58"/>
      <c r="B908" s="59"/>
      <c r="C908" s="60"/>
      <c r="D908" s="49"/>
      <c r="E908" s="50"/>
      <c r="F908" s="51"/>
      <c r="G908" s="61"/>
      <c r="H908" s="62"/>
      <c r="I908" s="54"/>
      <c r="J908" s="55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6"/>
      <c r="FM908" s="57"/>
      <c r="FN908" s="57"/>
    </row>
    <row r="909" customFormat="false" ht="30" hidden="false" customHeight="true" outlineLevel="2" collapsed="false">
      <c r="A909" s="58"/>
      <c r="B909" s="59"/>
      <c r="C909" s="60"/>
      <c r="D909" s="49"/>
      <c r="E909" s="50"/>
      <c r="F909" s="51"/>
      <c r="G909" s="61"/>
      <c r="H909" s="62"/>
      <c r="I909" s="54"/>
      <c r="J909" s="55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6"/>
      <c r="FM909" s="57"/>
      <c r="FN909" s="57"/>
    </row>
    <row r="910" customFormat="false" ht="30" hidden="false" customHeight="true" outlineLevel="2" collapsed="false">
      <c r="A910" s="58"/>
      <c r="B910" s="59"/>
      <c r="C910" s="60"/>
      <c r="D910" s="49"/>
      <c r="E910" s="50"/>
      <c r="F910" s="51"/>
      <c r="G910" s="61"/>
      <c r="H910" s="62"/>
      <c r="I910" s="54"/>
      <c r="J910" s="55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6"/>
      <c r="FM910" s="57"/>
      <c r="FN910" s="57"/>
    </row>
    <row r="911" customFormat="false" ht="30" hidden="false" customHeight="true" outlineLevel="2" collapsed="false">
      <c r="A911" s="58"/>
      <c r="B911" s="59"/>
      <c r="C911" s="60"/>
      <c r="D911" s="49"/>
      <c r="E911" s="50"/>
      <c r="F911" s="51"/>
      <c r="G911" s="61"/>
      <c r="H911" s="62"/>
      <c r="I911" s="54"/>
      <c r="J911" s="55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6"/>
      <c r="FM911" s="57"/>
      <c r="FN911" s="57"/>
    </row>
    <row r="912" customFormat="false" ht="30" hidden="false" customHeight="true" outlineLevel="2" collapsed="false">
      <c r="A912" s="58"/>
      <c r="B912" s="59"/>
      <c r="C912" s="60"/>
      <c r="D912" s="49"/>
      <c r="E912" s="50"/>
      <c r="F912" s="51"/>
      <c r="G912" s="61"/>
      <c r="H912" s="62"/>
      <c r="I912" s="54"/>
      <c r="J912" s="55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6"/>
      <c r="FM912" s="57"/>
      <c r="FN912" s="57"/>
    </row>
    <row r="913" customFormat="false" ht="30" hidden="false" customHeight="true" outlineLevel="2" collapsed="false">
      <c r="A913" s="58"/>
      <c r="B913" s="59"/>
      <c r="C913" s="60"/>
      <c r="D913" s="49"/>
      <c r="E913" s="50"/>
      <c r="F913" s="51"/>
      <c r="G913" s="61"/>
      <c r="H913" s="62"/>
      <c r="I913" s="54"/>
      <c r="J913" s="55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6"/>
      <c r="FM913" s="57"/>
      <c r="FN913" s="57"/>
    </row>
    <row r="914" customFormat="false" ht="30" hidden="false" customHeight="true" outlineLevel="2" collapsed="false">
      <c r="A914" s="58"/>
      <c r="B914" s="59"/>
      <c r="C914" s="60"/>
      <c r="D914" s="49"/>
      <c r="E914" s="50"/>
      <c r="F914" s="51"/>
      <c r="G914" s="61"/>
      <c r="H914" s="62"/>
      <c r="I914" s="54"/>
      <c r="J914" s="55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6"/>
      <c r="FM914" s="57"/>
      <c r="FN914" s="57"/>
    </row>
    <row r="915" customFormat="false" ht="30" hidden="false" customHeight="true" outlineLevel="2" collapsed="false">
      <c r="A915" s="58"/>
      <c r="B915" s="59"/>
      <c r="C915" s="60"/>
      <c r="D915" s="49"/>
      <c r="E915" s="50"/>
      <c r="F915" s="51"/>
      <c r="G915" s="61"/>
      <c r="H915" s="62"/>
      <c r="I915" s="54"/>
      <c r="J915" s="55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6"/>
      <c r="FM915" s="57"/>
      <c r="FN915" s="57"/>
    </row>
    <row r="916" customFormat="false" ht="30" hidden="false" customHeight="true" outlineLevel="2" collapsed="false">
      <c r="A916" s="58"/>
      <c r="B916" s="59"/>
      <c r="C916" s="60"/>
      <c r="D916" s="49"/>
      <c r="E916" s="50"/>
      <c r="F916" s="51"/>
      <c r="G916" s="61"/>
      <c r="H916" s="62"/>
      <c r="I916" s="54"/>
      <c r="J916" s="55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6"/>
      <c r="FM916" s="57"/>
      <c r="FN916" s="57"/>
    </row>
    <row r="917" customFormat="false" ht="30" hidden="false" customHeight="true" outlineLevel="2" collapsed="false">
      <c r="A917" s="58"/>
      <c r="B917" s="59"/>
      <c r="C917" s="60"/>
      <c r="D917" s="49"/>
      <c r="E917" s="50"/>
      <c r="F917" s="51"/>
      <c r="G917" s="61"/>
      <c r="H917" s="62"/>
      <c r="I917" s="54"/>
      <c r="J917" s="55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6"/>
      <c r="FM917" s="57"/>
      <c r="FN917" s="57"/>
    </row>
    <row r="918" customFormat="false" ht="30" hidden="false" customHeight="true" outlineLevel="2" collapsed="false">
      <c r="A918" s="58"/>
      <c r="B918" s="59"/>
      <c r="C918" s="60"/>
      <c r="D918" s="49"/>
      <c r="E918" s="50"/>
      <c r="F918" s="51"/>
      <c r="G918" s="61"/>
      <c r="H918" s="62"/>
      <c r="I918" s="54"/>
      <c r="J918" s="55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6"/>
      <c r="FM918" s="57"/>
      <c r="FN918" s="57"/>
    </row>
    <row r="919" customFormat="false" ht="30" hidden="false" customHeight="true" outlineLevel="2" collapsed="false">
      <c r="A919" s="58"/>
      <c r="B919" s="59"/>
      <c r="C919" s="60"/>
      <c r="D919" s="49"/>
      <c r="E919" s="50"/>
      <c r="F919" s="51"/>
      <c r="G919" s="61"/>
      <c r="H919" s="62"/>
      <c r="I919" s="54"/>
      <c r="J919" s="55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6"/>
      <c r="FM919" s="57"/>
      <c r="FN919" s="57"/>
    </row>
    <row r="920" customFormat="false" ht="30" hidden="false" customHeight="true" outlineLevel="2" collapsed="false">
      <c r="A920" s="58"/>
      <c r="B920" s="59"/>
      <c r="C920" s="60"/>
      <c r="D920" s="49"/>
      <c r="E920" s="50"/>
      <c r="F920" s="51"/>
      <c r="G920" s="61"/>
      <c r="H920" s="62"/>
      <c r="I920" s="54"/>
      <c r="J920" s="55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6"/>
      <c r="FM920" s="57"/>
      <c r="FN920" s="57"/>
    </row>
    <row r="921" customFormat="false" ht="30" hidden="false" customHeight="true" outlineLevel="2" collapsed="false">
      <c r="A921" s="58"/>
      <c r="B921" s="59"/>
      <c r="C921" s="60"/>
      <c r="D921" s="49"/>
      <c r="E921" s="50"/>
      <c r="F921" s="51"/>
      <c r="G921" s="61"/>
      <c r="H921" s="62"/>
      <c r="I921" s="54"/>
      <c r="J921" s="55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6"/>
      <c r="FM921" s="57"/>
      <c r="FN921" s="57"/>
    </row>
    <row r="922" customFormat="false" ht="30" hidden="false" customHeight="true" outlineLevel="2" collapsed="false">
      <c r="A922" s="58"/>
      <c r="B922" s="59"/>
      <c r="C922" s="60"/>
      <c r="D922" s="49"/>
      <c r="E922" s="50"/>
      <c r="F922" s="51"/>
      <c r="G922" s="61"/>
      <c r="H922" s="62"/>
      <c r="I922" s="54"/>
      <c r="J922" s="55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6"/>
      <c r="FM922" s="57"/>
      <c r="FN922" s="57"/>
    </row>
    <row r="923" customFormat="false" ht="30" hidden="false" customHeight="true" outlineLevel="2" collapsed="false">
      <c r="A923" s="58"/>
      <c r="B923" s="59"/>
      <c r="C923" s="60"/>
      <c r="D923" s="49"/>
      <c r="E923" s="50"/>
      <c r="F923" s="51"/>
      <c r="G923" s="61"/>
      <c r="H923" s="62"/>
      <c r="I923" s="54"/>
      <c r="J923" s="55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6"/>
      <c r="FM923" s="57"/>
      <c r="FN923" s="57"/>
    </row>
    <row r="924" customFormat="false" ht="30" hidden="false" customHeight="true" outlineLevel="2" collapsed="false">
      <c r="A924" s="58"/>
      <c r="B924" s="59"/>
      <c r="C924" s="60"/>
      <c r="D924" s="49"/>
      <c r="E924" s="50"/>
      <c r="F924" s="51"/>
      <c r="G924" s="61"/>
      <c r="H924" s="62"/>
      <c r="I924" s="54"/>
      <c r="J924" s="55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6"/>
      <c r="FM924" s="57"/>
      <c r="FN924" s="57"/>
    </row>
    <row r="925" customFormat="false" ht="30" hidden="false" customHeight="true" outlineLevel="2" collapsed="false">
      <c r="A925" s="58"/>
      <c r="B925" s="59"/>
      <c r="C925" s="60"/>
      <c r="D925" s="49"/>
      <c r="E925" s="50"/>
      <c r="F925" s="51"/>
      <c r="G925" s="61"/>
      <c r="H925" s="62"/>
      <c r="I925" s="54"/>
      <c r="J925" s="55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6"/>
      <c r="FM925" s="57"/>
      <c r="FN925" s="57"/>
    </row>
    <row r="926" customFormat="false" ht="30" hidden="false" customHeight="true" outlineLevel="2" collapsed="false">
      <c r="A926" s="58"/>
      <c r="B926" s="59"/>
      <c r="C926" s="60"/>
      <c r="D926" s="49"/>
      <c r="E926" s="50"/>
      <c r="F926" s="51"/>
      <c r="G926" s="61"/>
      <c r="H926" s="62"/>
      <c r="I926" s="54"/>
      <c r="J926" s="55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6"/>
      <c r="FM926" s="57"/>
      <c r="FN926" s="57"/>
    </row>
    <row r="927" customFormat="false" ht="30" hidden="false" customHeight="true" outlineLevel="2" collapsed="false">
      <c r="A927" s="58"/>
      <c r="B927" s="59"/>
      <c r="C927" s="60"/>
      <c r="D927" s="49"/>
      <c r="E927" s="50"/>
      <c r="F927" s="51"/>
      <c r="G927" s="61"/>
      <c r="H927" s="62"/>
      <c r="I927" s="54"/>
      <c r="J927" s="55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6"/>
      <c r="FM927" s="57"/>
      <c r="FN927" s="57"/>
    </row>
    <row r="928" customFormat="false" ht="30" hidden="false" customHeight="true" outlineLevel="2" collapsed="false">
      <c r="A928" s="58"/>
      <c r="B928" s="59"/>
      <c r="C928" s="60"/>
      <c r="D928" s="49"/>
      <c r="E928" s="50"/>
      <c r="F928" s="51"/>
      <c r="G928" s="61"/>
      <c r="H928" s="62"/>
      <c r="I928" s="54"/>
      <c r="J928" s="55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6"/>
      <c r="FM928" s="57"/>
      <c r="FN928" s="57"/>
    </row>
    <row r="929" customFormat="false" ht="30" hidden="false" customHeight="true" outlineLevel="2" collapsed="false">
      <c r="A929" s="58"/>
      <c r="B929" s="59"/>
      <c r="C929" s="60"/>
      <c r="D929" s="49"/>
      <c r="E929" s="50"/>
      <c r="F929" s="51"/>
      <c r="G929" s="61"/>
      <c r="H929" s="62"/>
      <c r="I929" s="54"/>
      <c r="J929" s="55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6"/>
      <c r="FM929" s="57"/>
      <c r="FN929" s="57"/>
    </row>
    <row r="930" customFormat="false" ht="30" hidden="false" customHeight="true" outlineLevel="2" collapsed="false">
      <c r="A930" s="58"/>
      <c r="B930" s="59"/>
      <c r="C930" s="60"/>
      <c r="D930" s="49"/>
      <c r="E930" s="50"/>
      <c r="F930" s="51"/>
      <c r="G930" s="61"/>
      <c r="H930" s="62"/>
      <c r="I930" s="54"/>
      <c r="J930" s="55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6"/>
      <c r="FM930" s="57"/>
      <c r="FN930" s="57"/>
    </row>
    <row r="931" customFormat="false" ht="30" hidden="false" customHeight="true" outlineLevel="2" collapsed="false">
      <c r="A931" s="58"/>
      <c r="B931" s="59"/>
      <c r="C931" s="60"/>
      <c r="D931" s="49"/>
      <c r="E931" s="50"/>
      <c r="F931" s="51"/>
      <c r="G931" s="61"/>
      <c r="H931" s="62"/>
      <c r="I931" s="54"/>
      <c r="J931" s="55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6"/>
      <c r="FM931" s="57"/>
      <c r="FN931" s="57"/>
    </row>
    <row r="932" customFormat="false" ht="30" hidden="false" customHeight="true" outlineLevel="2" collapsed="false">
      <c r="A932" s="58"/>
      <c r="B932" s="59"/>
      <c r="C932" s="60"/>
      <c r="D932" s="49"/>
      <c r="E932" s="50"/>
      <c r="F932" s="51"/>
      <c r="G932" s="61"/>
      <c r="H932" s="62"/>
      <c r="I932" s="54"/>
      <c r="J932" s="55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6"/>
      <c r="FM932" s="57"/>
      <c r="FN932" s="57"/>
    </row>
    <row r="933" customFormat="false" ht="30" hidden="false" customHeight="true" outlineLevel="2" collapsed="false">
      <c r="A933" s="58"/>
      <c r="B933" s="59"/>
      <c r="C933" s="60"/>
      <c r="D933" s="49"/>
      <c r="E933" s="50"/>
      <c r="F933" s="51"/>
      <c r="G933" s="61"/>
      <c r="H933" s="62"/>
      <c r="I933" s="54"/>
      <c r="J933" s="55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6"/>
      <c r="FM933" s="57"/>
      <c r="FN933" s="57"/>
    </row>
    <row r="934" customFormat="false" ht="30" hidden="false" customHeight="true" outlineLevel="2" collapsed="false">
      <c r="A934" s="58"/>
      <c r="B934" s="59"/>
      <c r="C934" s="60"/>
      <c r="D934" s="49"/>
      <c r="E934" s="50"/>
      <c r="F934" s="51"/>
      <c r="G934" s="61"/>
      <c r="H934" s="62"/>
      <c r="I934" s="54"/>
      <c r="J934" s="55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6"/>
      <c r="FM934" s="57"/>
      <c r="FN934" s="57"/>
    </row>
    <row r="935" customFormat="false" ht="30" hidden="false" customHeight="true" outlineLevel="2" collapsed="false">
      <c r="A935" s="58"/>
      <c r="B935" s="59"/>
      <c r="C935" s="60"/>
      <c r="D935" s="49"/>
      <c r="E935" s="50"/>
      <c r="F935" s="51"/>
      <c r="G935" s="61"/>
      <c r="H935" s="62"/>
      <c r="I935" s="54"/>
      <c r="J935" s="55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6"/>
      <c r="FM935" s="57"/>
      <c r="FN935" s="57"/>
    </row>
    <row r="936" customFormat="false" ht="30" hidden="false" customHeight="true" outlineLevel="2" collapsed="false">
      <c r="A936" s="58"/>
      <c r="B936" s="59"/>
      <c r="C936" s="60"/>
      <c r="D936" s="49"/>
      <c r="E936" s="50"/>
      <c r="F936" s="51"/>
      <c r="G936" s="61"/>
      <c r="H936" s="62"/>
      <c r="I936" s="54"/>
      <c r="J936" s="55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6"/>
      <c r="FM936" s="57"/>
      <c r="FN936" s="57"/>
    </row>
    <row r="937" customFormat="false" ht="30" hidden="false" customHeight="true" outlineLevel="2" collapsed="false">
      <c r="A937" s="58"/>
      <c r="B937" s="59"/>
      <c r="C937" s="60"/>
      <c r="D937" s="49"/>
      <c r="E937" s="50"/>
      <c r="F937" s="51"/>
      <c r="G937" s="61"/>
      <c r="H937" s="62"/>
      <c r="I937" s="54"/>
      <c r="J937" s="55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6"/>
      <c r="FM937" s="57"/>
      <c r="FN937" s="57"/>
    </row>
    <row r="938" customFormat="false" ht="30" hidden="false" customHeight="true" outlineLevel="2" collapsed="false">
      <c r="A938" s="58"/>
      <c r="B938" s="59"/>
      <c r="C938" s="60"/>
      <c r="D938" s="49"/>
      <c r="E938" s="50"/>
      <c r="F938" s="51"/>
      <c r="G938" s="61"/>
      <c r="H938" s="62"/>
      <c r="I938" s="54"/>
      <c r="J938" s="55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6"/>
      <c r="FM938" s="57"/>
      <c r="FN938" s="57"/>
    </row>
    <row r="939" customFormat="false" ht="30" hidden="false" customHeight="true" outlineLevel="2" collapsed="false">
      <c r="A939" s="58"/>
      <c r="B939" s="59"/>
      <c r="C939" s="60"/>
      <c r="D939" s="49"/>
      <c r="E939" s="50"/>
      <c r="F939" s="51"/>
      <c r="G939" s="61"/>
      <c r="H939" s="62"/>
      <c r="I939" s="54"/>
      <c r="J939" s="55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6"/>
      <c r="FM939" s="57"/>
      <c r="FN939" s="57"/>
    </row>
    <row r="940" customFormat="false" ht="30" hidden="false" customHeight="true" outlineLevel="2" collapsed="false">
      <c r="A940" s="58"/>
      <c r="B940" s="59"/>
      <c r="C940" s="60"/>
      <c r="D940" s="49"/>
      <c r="E940" s="50"/>
      <c r="F940" s="51"/>
      <c r="G940" s="61"/>
      <c r="H940" s="62"/>
      <c r="I940" s="54"/>
      <c r="J940" s="55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6"/>
      <c r="FM940" s="57"/>
      <c r="FN940" s="57"/>
    </row>
    <row r="941" customFormat="false" ht="30" hidden="false" customHeight="true" outlineLevel="2" collapsed="false">
      <c r="A941" s="58"/>
      <c r="B941" s="59"/>
      <c r="C941" s="60"/>
      <c r="D941" s="49"/>
      <c r="E941" s="50"/>
      <c r="F941" s="51"/>
      <c r="G941" s="61"/>
      <c r="H941" s="62"/>
      <c r="I941" s="54"/>
      <c r="J941" s="55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6"/>
      <c r="FM941" s="57"/>
      <c r="FN941" s="57"/>
    </row>
    <row r="942" customFormat="false" ht="30" hidden="false" customHeight="true" outlineLevel="2" collapsed="false">
      <c r="A942" s="58"/>
      <c r="B942" s="59"/>
      <c r="C942" s="60"/>
      <c r="D942" s="49"/>
      <c r="E942" s="50"/>
      <c r="F942" s="51"/>
      <c r="G942" s="61"/>
      <c r="H942" s="62"/>
      <c r="I942" s="54"/>
      <c r="J942" s="55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6"/>
      <c r="FM942" s="57"/>
      <c r="FN942" s="57"/>
    </row>
    <row r="943" customFormat="false" ht="30" hidden="false" customHeight="true" outlineLevel="2" collapsed="false">
      <c r="A943" s="58"/>
      <c r="B943" s="59"/>
      <c r="C943" s="60"/>
      <c r="D943" s="49"/>
      <c r="E943" s="50"/>
      <c r="F943" s="51"/>
      <c r="G943" s="61"/>
      <c r="H943" s="62"/>
      <c r="I943" s="54"/>
      <c r="J943" s="55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6"/>
      <c r="FM943" s="57"/>
      <c r="FN943" s="57"/>
    </row>
    <row r="944" customFormat="false" ht="30" hidden="false" customHeight="true" outlineLevel="2" collapsed="false">
      <c r="A944" s="58"/>
      <c r="B944" s="59"/>
      <c r="C944" s="60"/>
      <c r="D944" s="49"/>
      <c r="E944" s="50"/>
      <c r="F944" s="51"/>
      <c r="G944" s="61"/>
      <c r="H944" s="62"/>
      <c r="I944" s="54"/>
      <c r="J944" s="55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6"/>
      <c r="FM944" s="57"/>
      <c r="FN944" s="57"/>
    </row>
    <row r="945" customFormat="false" ht="30" hidden="false" customHeight="true" outlineLevel="2" collapsed="false">
      <c r="A945" s="58"/>
      <c r="B945" s="59"/>
      <c r="C945" s="60"/>
      <c r="D945" s="49"/>
      <c r="E945" s="50"/>
      <c r="F945" s="51"/>
      <c r="G945" s="61"/>
      <c r="H945" s="62"/>
      <c r="I945" s="54"/>
      <c r="J945" s="55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6"/>
      <c r="FM945" s="57"/>
      <c r="FN945" s="57"/>
    </row>
    <row r="946" customFormat="false" ht="30" hidden="false" customHeight="true" outlineLevel="2" collapsed="false">
      <c r="A946" s="58"/>
      <c r="B946" s="59"/>
      <c r="C946" s="60"/>
      <c r="D946" s="49"/>
      <c r="E946" s="50"/>
      <c r="F946" s="51"/>
      <c r="G946" s="61"/>
      <c r="H946" s="62"/>
      <c r="I946" s="54"/>
      <c r="J946" s="55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6"/>
      <c r="FM946" s="57"/>
      <c r="FN946" s="57"/>
    </row>
    <row r="947" customFormat="false" ht="30" hidden="false" customHeight="true" outlineLevel="2" collapsed="false">
      <c r="A947" s="58"/>
      <c r="B947" s="59"/>
      <c r="C947" s="60"/>
      <c r="D947" s="49"/>
      <c r="E947" s="50"/>
      <c r="F947" s="51"/>
      <c r="G947" s="61"/>
      <c r="H947" s="62"/>
      <c r="I947" s="54"/>
      <c r="J947" s="55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6"/>
      <c r="FM947" s="57"/>
      <c r="FN947" s="57"/>
    </row>
    <row r="948" customFormat="false" ht="30" hidden="false" customHeight="true" outlineLevel="2" collapsed="false">
      <c r="A948" s="58"/>
      <c r="B948" s="59"/>
      <c r="C948" s="60"/>
      <c r="D948" s="49"/>
      <c r="E948" s="50"/>
      <c r="F948" s="51"/>
      <c r="G948" s="61"/>
      <c r="H948" s="62"/>
      <c r="I948" s="54"/>
      <c r="J948" s="55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6"/>
      <c r="FM948" s="57"/>
      <c r="FN948" s="57"/>
    </row>
    <row r="949" customFormat="false" ht="30" hidden="false" customHeight="true" outlineLevel="2" collapsed="false">
      <c r="A949" s="58"/>
      <c r="B949" s="59"/>
      <c r="C949" s="60"/>
      <c r="D949" s="49"/>
      <c r="E949" s="50"/>
      <c r="F949" s="51"/>
      <c r="G949" s="61"/>
      <c r="H949" s="62"/>
      <c r="I949" s="54"/>
      <c r="J949" s="55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6"/>
      <c r="FM949" s="57"/>
      <c r="FN949" s="57"/>
    </row>
    <row r="950" customFormat="false" ht="30" hidden="false" customHeight="true" outlineLevel="2" collapsed="false">
      <c r="A950" s="58"/>
      <c r="B950" s="59"/>
      <c r="C950" s="60"/>
      <c r="D950" s="49"/>
      <c r="E950" s="50"/>
      <c r="F950" s="51"/>
      <c r="G950" s="61"/>
      <c r="H950" s="62"/>
      <c r="I950" s="54"/>
      <c r="J950" s="55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6"/>
      <c r="FM950" s="57"/>
      <c r="FN950" s="57"/>
    </row>
    <row r="951" customFormat="false" ht="30" hidden="false" customHeight="true" outlineLevel="2" collapsed="false">
      <c r="A951" s="58"/>
      <c r="B951" s="59"/>
      <c r="C951" s="60"/>
      <c r="D951" s="49"/>
      <c r="E951" s="50"/>
      <c r="F951" s="51"/>
      <c r="G951" s="61"/>
      <c r="H951" s="62"/>
      <c r="I951" s="54"/>
      <c r="J951" s="55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6"/>
      <c r="FM951" s="57"/>
      <c r="FN951" s="57"/>
    </row>
    <row r="952" customFormat="false" ht="30" hidden="false" customHeight="true" outlineLevel="2" collapsed="false">
      <c r="A952" s="58"/>
      <c r="B952" s="59"/>
      <c r="C952" s="60"/>
      <c r="D952" s="49"/>
      <c r="E952" s="50"/>
      <c r="F952" s="51"/>
      <c r="G952" s="61"/>
      <c r="H952" s="62"/>
      <c r="I952" s="54"/>
      <c r="J952" s="55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6"/>
      <c r="FM952" s="57"/>
      <c r="FN952" s="57"/>
    </row>
    <row r="953" customFormat="false" ht="30" hidden="false" customHeight="true" outlineLevel="2" collapsed="false">
      <c r="A953" s="58"/>
      <c r="B953" s="59"/>
      <c r="C953" s="60"/>
      <c r="D953" s="49"/>
      <c r="E953" s="50"/>
      <c r="F953" s="51"/>
      <c r="G953" s="61"/>
      <c r="H953" s="62"/>
      <c r="I953" s="54"/>
      <c r="J953" s="55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6"/>
      <c r="FM953" s="57"/>
      <c r="FN953" s="57"/>
    </row>
    <row r="954" customFormat="false" ht="30" hidden="false" customHeight="true" outlineLevel="2" collapsed="false">
      <c r="A954" s="58"/>
      <c r="B954" s="59"/>
      <c r="C954" s="60"/>
      <c r="D954" s="49"/>
      <c r="E954" s="50"/>
      <c r="F954" s="51"/>
      <c r="G954" s="61"/>
      <c r="H954" s="62"/>
      <c r="I954" s="54"/>
      <c r="J954" s="55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6"/>
      <c r="FM954" s="57"/>
      <c r="FN954" s="57"/>
    </row>
    <row r="955" customFormat="false" ht="30" hidden="false" customHeight="true" outlineLevel="2" collapsed="false">
      <c r="A955" s="58"/>
      <c r="B955" s="59"/>
      <c r="C955" s="60"/>
      <c r="D955" s="49"/>
      <c r="E955" s="50"/>
      <c r="F955" s="51"/>
      <c r="G955" s="61"/>
      <c r="H955" s="62"/>
      <c r="I955" s="54"/>
      <c r="J955" s="55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6"/>
      <c r="FM955" s="57"/>
      <c r="FN955" s="57"/>
    </row>
    <row r="956" customFormat="false" ht="30" hidden="false" customHeight="true" outlineLevel="2" collapsed="false">
      <c r="A956" s="58"/>
      <c r="B956" s="59"/>
      <c r="C956" s="60"/>
      <c r="D956" s="49"/>
      <c r="E956" s="50"/>
      <c r="F956" s="51"/>
      <c r="G956" s="61"/>
      <c r="H956" s="62"/>
      <c r="I956" s="54"/>
      <c r="J956" s="55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6"/>
      <c r="FM956" s="57"/>
      <c r="FN956" s="57"/>
    </row>
    <row r="957" customFormat="false" ht="30" hidden="false" customHeight="true" outlineLevel="2" collapsed="false">
      <c r="A957" s="58"/>
      <c r="B957" s="59"/>
      <c r="C957" s="60"/>
      <c r="D957" s="49"/>
      <c r="E957" s="50"/>
      <c r="F957" s="51"/>
      <c r="G957" s="61"/>
      <c r="H957" s="62"/>
      <c r="I957" s="54"/>
      <c r="J957" s="55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6"/>
      <c r="FM957" s="57"/>
      <c r="FN957" s="57"/>
    </row>
    <row r="958" customFormat="false" ht="30" hidden="false" customHeight="true" outlineLevel="2" collapsed="false">
      <c r="A958" s="58"/>
      <c r="B958" s="59"/>
      <c r="C958" s="60"/>
      <c r="D958" s="49"/>
      <c r="E958" s="50"/>
      <c r="F958" s="51"/>
      <c r="G958" s="61"/>
      <c r="H958" s="62"/>
      <c r="I958" s="54"/>
      <c r="J958" s="55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6"/>
      <c r="FM958" s="57"/>
      <c r="FN958" s="57"/>
    </row>
    <row r="959" customFormat="false" ht="30" hidden="false" customHeight="true" outlineLevel="2" collapsed="false">
      <c r="A959" s="58"/>
      <c r="B959" s="59"/>
      <c r="C959" s="60"/>
      <c r="D959" s="49"/>
      <c r="E959" s="50"/>
      <c r="F959" s="51"/>
      <c r="G959" s="61"/>
      <c r="H959" s="62"/>
      <c r="I959" s="54"/>
      <c r="J959" s="55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6"/>
      <c r="FM959" s="57"/>
      <c r="FN959" s="57"/>
    </row>
    <row r="960" customFormat="false" ht="30" hidden="false" customHeight="true" outlineLevel="2" collapsed="false">
      <c r="A960" s="58"/>
      <c r="B960" s="59"/>
      <c r="C960" s="60"/>
      <c r="D960" s="49"/>
      <c r="E960" s="50"/>
      <c r="F960" s="51"/>
      <c r="G960" s="61"/>
      <c r="H960" s="62"/>
      <c r="I960" s="54"/>
      <c r="J960" s="55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6"/>
      <c r="FM960" s="57"/>
      <c r="FN960" s="57"/>
    </row>
    <row r="961" customFormat="false" ht="30" hidden="false" customHeight="true" outlineLevel="2" collapsed="false">
      <c r="A961" s="58"/>
      <c r="B961" s="59"/>
      <c r="C961" s="60"/>
      <c r="D961" s="49"/>
      <c r="E961" s="50"/>
      <c r="F961" s="51"/>
      <c r="G961" s="61"/>
      <c r="H961" s="62"/>
      <c r="I961" s="54"/>
      <c r="J961" s="55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6"/>
      <c r="FM961" s="57"/>
      <c r="FN961" s="57"/>
    </row>
    <row r="962" customFormat="false" ht="30" hidden="false" customHeight="true" outlineLevel="2" collapsed="false">
      <c r="A962" s="58"/>
      <c r="B962" s="59"/>
      <c r="C962" s="60"/>
      <c r="D962" s="49"/>
      <c r="E962" s="50"/>
      <c r="F962" s="51"/>
      <c r="G962" s="61"/>
      <c r="H962" s="62"/>
      <c r="I962" s="54"/>
      <c r="J962" s="55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6"/>
      <c r="FM962" s="57"/>
      <c r="FN962" s="57"/>
    </row>
    <row r="963" customFormat="false" ht="30" hidden="false" customHeight="true" outlineLevel="2" collapsed="false">
      <c r="A963" s="58"/>
      <c r="B963" s="59"/>
      <c r="C963" s="60"/>
      <c r="D963" s="49"/>
      <c r="E963" s="50"/>
      <c r="F963" s="51"/>
      <c r="G963" s="61"/>
      <c r="H963" s="62"/>
      <c r="I963" s="54"/>
      <c r="J963" s="55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6"/>
      <c r="FM963" s="57"/>
      <c r="FN963" s="57"/>
    </row>
    <row r="964" customFormat="false" ht="30" hidden="false" customHeight="true" outlineLevel="2" collapsed="false">
      <c r="A964" s="58"/>
      <c r="B964" s="59"/>
      <c r="C964" s="60"/>
      <c r="D964" s="49"/>
      <c r="E964" s="50"/>
      <c r="F964" s="51"/>
      <c r="G964" s="61"/>
      <c r="H964" s="62"/>
      <c r="I964" s="54"/>
      <c r="J964" s="55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6"/>
      <c r="FM964" s="57"/>
      <c r="FN964" s="57"/>
    </row>
    <row r="965" customFormat="false" ht="30" hidden="false" customHeight="true" outlineLevel="2" collapsed="false">
      <c r="A965" s="58"/>
      <c r="B965" s="59"/>
      <c r="C965" s="60"/>
      <c r="D965" s="49"/>
      <c r="E965" s="50"/>
      <c r="F965" s="51"/>
      <c r="G965" s="61"/>
      <c r="H965" s="62"/>
      <c r="I965" s="54"/>
      <c r="J965" s="55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6"/>
      <c r="FM965" s="57"/>
      <c r="FN965" s="57"/>
    </row>
    <row r="966" customFormat="false" ht="30" hidden="false" customHeight="true" outlineLevel="2" collapsed="false">
      <c r="A966" s="58"/>
      <c r="B966" s="59"/>
      <c r="C966" s="60"/>
      <c r="D966" s="49"/>
      <c r="E966" s="50"/>
      <c r="F966" s="51"/>
      <c r="G966" s="61"/>
      <c r="H966" s="62"/>
      <c r="I966" s="54"/>
      <c r="J966" s="55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6"/>
      <c r="FM966" s="57"/>
      <c r="FN966" s="57"/>
    </row>
    <row r="967" customFormat="false" ht="30" hidden="false" customHeight="true" outlineLevel="2" collapsed="false">
      <c r="A967" s="58"/>
      <c r="B967" s="59"/>
      <c r="C967" s="60"/>
      <c r="D967" s="49"/>
      <c r="E967" s="50"/>
      <c r="F967" s="51"/>
      <c r="G967" s="61"/>
      <c r="H967" s="62"/>
      <c r="I967" s="54"/>
      <c r="J967" s="55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6"/>
      <c r="FM967" s="57"/>
      <c r="FN967" s="57"/>
    </row>
    <row r="968" customFormat="false" ht="30" hidden="false" customHeight="true" outlineLevel="2" collapsed="false">
      <c r="A968" s="58"/>
      <c r="B968" s="59"/>
      <c r="C968" s="60"/>
      <c r="D968" s="49"/>
      <c r="E968" s="50"/>
      <c r="F968" s="51"/>
      <c r="G968" s="61"/>
      <c r="H968" s="62"/>
      <c r="I968" s="54"/>
      <c r="J968" s="55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6"/>
      <c r="FM968" s="57"/>
      <c r="FN968" s="57"/>
    </row>
    <row r="969" customFormat="false" ht="30" hidden="false" customHeight="true" outlineLevel="2" collapsed="false">
      <c r="A969" s="58"/>
      <c r="B969" s="59"/>
      <c r="C969" s="60"/>
      <c r="D969" s="49"/>
      <c r="E969" s="50"/>
      <c r="F969" s="51"/>
      <c r="G969" s="61"/>
      <c r="H969" s="62"/>
      <c r="I969" s="54"/>
      <c r="J969" s="55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6"/>
      <c r="FM969" s="57"/>
      <c r="FN969" s="57"/>
    </row>
    <row r="970" customFormat="false" ht="30" hidden="false" customHeight="true" outlineLevel="2" collapsed="false">
      <c r="A970" s="58"/>
      <c r="B970" s="59"/>
      <c r="C970" s="60"/>
      <c r="D970" s="49"/>
      <c r="E970" s="50"/>
      <c r="F970" s="51"/>
      <c r="G970" s="61"/>
      <c r="H970" s="62"/>
      <c r="I970" s="54"/>
      <c r="J970" s="55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6"/>
      <c r="FM970" s="57"/>
      <c r="FN970" s="57"/>
    </row>
    <row r="971" customFormat="false" ht="30" hidden="false" customHeight="true" outlineLevel="2" collapsed="false">
      <c r="A971" s="58"/>
      <c r="B971" s="59"/>
      <c r="C971" s="60"/>
      <c r="D971" s="49"/>
      <c r="E971" s="50"/>
      <c r="F971" s="51"/>
      <c r="G971" s="61"/>
      <c r="H971" s="62"/>
      <c r="I971" s="54"/>
      <c r="J971" s="55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6"/>
      <c r="FM971" s="57"/>
      <c r="FN971" s="57"/>
    </row>
    <row r="972" customFormat="false" ht="30" hidden="false" customHeight="true" outlineLevel="2" collapsed="false">
      <c r="A972" s="58"/>
      <c r="B972" s="59"/>
      <c r="C972" s="60"/>
      <c r="D972" s="49"/>
      <c r="E972" s="50"/>
      <c r="F972" s="51"/>
      <c r="G972" s="61"/>
      <c r="H972" s="62"/>
      <c r="I972" s="54"/>
      <c r="J972" s="55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6"/>
      <c r="FM972" s="57"/>
      <c r="FN972" s="57"/>
    </row>
    <row r="973" customFormat="false" ht="30" hidden="false" customHeight="true" outlineLevel="2" collapsed="false">
      <c r="A973" s="58"/>
      <c r="B973" s="59"/>
      <c r="C973" s="60"/>
      <c r="D973" s="49"/>
      <c r="E973" s="50"/>
      <c r="F973" s="51"/>
      <c r="G973" s="61"/>
      <c r="H973" s="62"/>
      <c r="I973" s="54"/>
      <c r="J973" s="55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6"/>
      <c r="FM973" s="57"/>
      <c r="FN973" s="57"/>
    </row>
    <row r="974" customFormat="false" ht="30" hidden="false" customHeight="true" outlineLevel="2" collapsed="false">
      <c r="A974" s="58"/>
      <c r="B974" s="59"/>
      <c r="C974" s="60"/>
      <c r="D974" s="49"/>
      <c r="E974" s="50"/>
      <c r="F974" s="51"/>
      <c r="G974" s="61"/>
      <c r="H974" s="62"/>
      <c r="I974" s="54"/>
      <c r="J974" s="55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6"/>
      <c r="FM974" s="57"/>
      <c r="FN974" s="57"/>
    </row>
    <row r="975" customFormat="false" ht="30" hidden="false" customHeight="true" outlineLevel="2" collapsed="false">
      <c r="A975" s="58"/>
      <c r="B975" s="59"/>
      <c r="C975" s="60"/>
      <c r="D975" s="49"/>
      <c r="E975" s="50"/>
      <c r="F975" s="51"/>
      <c r="G975" s="61"/>
      <c r="H975" s="62"/>
      <c r="I975" s="54"/>
      <c r="J975" s="55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6"/>
      <c r="FM975" s="57"/>
      <c r="FN975" s="57"/>
    </row>
    <row r="976" customFormat="false" ht="30" hidden="false" customHeight="true" outlineLevel="2" collapsed="false">
      <c r="A976" s="58"/>
      <c r="B976" s="59"/>
      <c r="C976" s="60"/>
      <c r="D976" s="49"/>
      <c r="E976" s="50"/>
      <c r="F976" s="51"/>
      <c r="G976" s="61"/>
      <c r="H976" s="62"/>
      <c r="I976" s="54"/>
      <c r="J976" s="55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6"/>
      <c r="FM976" s="57"/>
      <c r="FN976" s="57"/>
    </row>
    <row r="977" customFormat="false" ht="30" hidden="false" customHeight="true" outlineLevel="2" collapsed="false">
      <c r="A977" s="58"/>
      <c r="B977" s="59"/>
      <c r="C977" s="60"/>
      <c r="D977" s="49"/>
      <c r="E977" s="50"/>
      <c r="F977" s="51"/>
      <c r="G977" s="61"/>
      <c r="H977" s="62"/>
      <c r="I977" s="54"/>
      <c r="J977" s="55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6"/>
      <c r="FM977" s="57"/>
      <c r="FN977" s="57"/>
    </row>
    <row r="978" customFormat="false" ht="30" hidden="false" customHeight="true" outlineLevel="2" collapsed="false">
      <c r="A978" s="58"/>
      <c r="B978" s="59"/>
      <c r="C978" s="60"/>
      <c r="D978" s="49"/>
      <c r="E978" s="50"/>
      <c r="F978" s="51"/>
      <c r="G978" s="61"/>
      <c r="H978" s="62"/>
      <c r="I978" s="54"/>
      <c r="J978" s="55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6"/>
      <c r="FM978" s="57"/>
      <c r="FN978" s="57"/>
    </row>
    <row r="979" customFormat="false" ht="30" hidden="false" customHeight="true" outlineLevel="2" collapsed="false">
      <c r="A979" s="58"/>
      <c r="B979" s="59"/>
      <c r="C979" s="60"/>
      <c r="D979" s="49"/>
      <c r="E979" s="50"/>
      <c r="F979" s="51"/>
      <c r="G979" s="61"/>
      <c r="H979" s="62"/>
      <c r="I979" s="54"/>
      <c r="J979" s="55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6"/>
      <c r="FM979" s="57"/>
      <c r="FN979" s="57"/>
    </row>
    <row r="980" customFormat="false" ht="30" hidden="false" customHeight="true" outlineLevel="2" collapsed="false">
      <c r="A980" s="58"/>
      <c r="B980" s="59"/>
      <c r="C980" s="60"/>
      <c r="D980" s="49"/>
      <c r="E980" s="50"/>
      <c r="F980" s="51"/>
      <c r="G980" s="61"/>
      <c r="H980" s="62"/>
      <c r="I980" s="54"/>
      <c r="J980" s="55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6"/>
      <c r="FM980" s="57"/>
      <c r="FN980" s="57"/>
    </row>
    <row r="981" customFormat="false" ht="30" hidden="false" customHeight="true" outlineLevel="2" collapsed="false">
      <c r="A981" s="58"/>
      <c r="B981" s="59"/>
      <c r="C981" s="60"/>
      <c r="D981" s="49"/>
      <c r="E981" s="50"/>
      <c r="F981" s="51"/>
      <c r="G981" s="61"/>
      <c r="H981" s="62"/>
      <c r="I981" s="54"/>
      <c r="J981" s="55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6"/>
      <c r="FM981" s="57"/>
      <c r="FN981" s="57"/>
    </row>
    <row r="982" customFormat="false" ht="30" hidden="false" customHeight="true" outlineLevel="2" collapsed="false">
      <c r="A982" s="58"/>
      <c r="B982" s="59"/>
      <c r="C982" s="60"/>
      <c r="D982" s="49"/>
      <c r="E982" s="50"/>
      <c r="F982" s="51"/>
      <c r="G982" s="61"/>
      <c r="H982" s="62"/>
      <c r="I982" s="54"/>
      <c r="J982" s="55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6"/>
      <c r="FM982" s="57"/>
      <c r="FN982" s="57"/>
    </row>
    <row r="983" customFormat="false" ht="30" hidden="false" customHeight="true" outlineLevel="2" collapsed="false">
      <c r="A983" s="58"/>
      <c r="B983" s="59"/>
      <c r="C983" s="60"/>
      <c r="D983" s="49"/>
      <c r="E983" s="50"/>
      <c r="F983" s="51"/>
      <c r="G983" s="61"/>
      <c r="H983" s="62"/>
      <c r="I983" s="54"/>
      <c r="J983" s="55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6"/>
      <c r="FM983" s="57"/>
      <c r="FN983" s="57"/>
    </row>
    <row r="984" customFormat="false" ht="30" hidden="false" customHeight="true" outlineLevel="2" collapsed="false">
      <c r="A984" s="58"/>
      <c r="B984" s="59"/>
      <c r="C984" s="60"/>
      <c r="D984" s="49"/>
      <c r="E984" s="50"/>
      <c r="F984" s="51"/>
      <c r="G984" s="61"/>
      <c r="H984" s="62"/>
      <c r="I984" s="54"/>
      <c r="J984" s="55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6"/>
      <c r="FM984" s="57"/>
      <c r="FN984" s="57"/>
    </row>
    <row r="985" customFormat="false" ht="30" hidden="false" customHeight="true" outlineLevel="2" collapsed="false">
      <c r="A985" s="58"/>
      <c r="B985" s="59"/>
      <c r="C985" s="60"/>
      <c r="D985" s="49"/>
      <c r="E985" s="50"/>
      <c r="F985" s="51"/>
      <c r="G985" s="61"/>
      <c r="H985" s="62"/>
      <c r="I985" s="54"/>
      <c r="J985" s="55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6"/>
      <c r="FM985" s="57"/>
      <c r="FN985" s="57"/>
    </row>
    <row r="986" customFormat="false" ht="30" hidden="false" customHeight="true" outlineLevel="2" collapsed="false">
      <c r="A986" s="58"/>
      <c r="B986" s="59"/>
      <c r="C986" s="60"/>
      <c r="D986" s="49"/>
      <c r="E986" s="50"/>
      <c r="F986" s="51"/>
      <c r="G986" s="61"/>
      <c r="H986" s="62"/>
      <c r="I986" s="54"/>
      <c r="J986" s="55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6"/>
      <c r="FM986" s="57"/>
      <c r="FN986" s="57"/>
    </row>
    <row r="987" customFormat="false" ht="30" hidden="false" customHeight="true" outlineLevel="2" collapsed="false">
      <c r="A987" s="58"/>
      <c r="B987" s="59"/>
      <c r="C987" s="60"/>
      <c r="D987" s="49"/>
      <c r="E987" s="50"/>
      <c r="F987" s="51"/>
      <c r="G987" s="61"/>
      <c r="H987" s="62"/>
      <c r="I987" s="54"/>
      <c r="J987" s="55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6"/>
      <c r="FM987" s="57"/>
      <c r="FN987" s="57"/>
    </row>
    <row r="988" customFormat="false" ht="30" hidden="false" customHeight="true" outlineLevel="2" collapsed="false">
      <c r="A988" s="58"/>
      <c r="B988" s="59"/>
      <c r="C988" s="60"/>
      <c r="D988" s="49"/>
      <c r="E988" s="50"/>
      <c r="F988" s="51"/>
      <c r="G988" s="61"/>
      <c r="H988" s="62"/>
      <c r="I988" s="54"/>
      <c r="J988" s="55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6"/>
      <c r="FM988" s="57"/>
      <c r="FN988" s="57"/>
    </row>
    <row r="989" customFormat="false" ht="30" hidden="false" customHeight="true" outlineLevel="2" collapsed="false">
      <c r="A989" s="58"/>
      <c r="B989" s="59"/>
      <c r="C989" s="60"/>
      <c r="D989" s="49"/>
      <c r="E989" s="50"/>
      <c r="F989" s="51"/>
      <c r="G989" s="61"/>
      <c r="H989" s="62"/>
      <c r="I989" s="54"/>
      <c r="J989" s="55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6"/>
      <c r="FM989" s="57"/>
      <c r="FN989" s="57"/>
    </row>
    <row r="990" customFormat="false" ht="30" hidden="false" customHeight="true" outlineLevel="2" collapsed="false">
      <c r="A990" s="58"/>
      <c r="B990" s="59"/>
      <c r="C990" s="60"/>
      <c r="D990" s="49"/>
      <c r="E990" s="50"/>
      <c r="F990" s="51"/>
      <c r="G990" s="61"/>
      <c r="H990" s="62"/>
      <c r="I990" s="54"/>
      <c r="J990" s="55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6"/>
      <c r="FM990" s="57"/>
      <c r="FN990" s="57"/>
    </row>
    <row r="991" customFormat="false" ht="30" hidden="false" customHeight="true" outlineLevel="2" collapsed="false">
      <c r="A991" s="58"/>
      <c r="B991" s="59"/>
      <c r="C991" s="60"/>
      <c r="D991" s="49"/>
      <c r="E991" s="50"/>
      <c r="F991" s="51"/>
      <c r="G991" s="61"/>
      <c r="H991" s="62"/>
      <c r="I991" s="54"/>
      <c r="J991" s="55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6"/>
      <c r="FM991" s="57"/>
      <c r="FN991" s="57"/>
    </row>
    <row r="992" customFormat="false" ht="30" hidden="false" customHeight="true" outlineLevel="2" collapsed="false">
      <c r="A992" s="58"/>
      <c r="B992" s="59"/>
      <c r="C992" s="60"/>
      <c r="D992" s="49"/>
      <c r="E992" s="50"/>
      <c r="F992" s="51"/>
      <c r="G992" s="61"/>
      <c r="H992" s="62"/>
      <c r="I992" s="54"/>
      <c r="J992" s="55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6"/>
      <c r="FM992" s="57"/>
      <c r="FN992" s="57"/>
    </row>
    <row r="993" customFormat="false" ht="30" hidden="false" customHeight="true" outlineLevel="2" collapsed="false">
      <c r="A993" s="58"/>
      <c r="B993" s="59"/>
      <c r="C993" s="60"/>
      <c r="D993" s="49"/>
      <c r="E993" s="50"/>
      <c r="F993" s="51"/>
      <c r="G993" s="61"/>
      <c r="H993" s="62"/>
      <c r="I993" s="54"/>
      <c r="J993" s="55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6"/>
      <c r="FM993" s="57"/>
      <c r="FN993" s="57"/>
    </row>
    <row r="994" customFormat="false" ht="30" hidden="false" customHeight="true" outlineLevel="2" collapsed="false">
      <c r="A994" s="58"/>
      <c r="B994" s="59"/>
      <c r="C994" s="60"/>
      <c r="D994" s="49"/>
      <c r="E994" s="50"/>
      <c r="F994" s="51"/>
      <c r="G994" s="61"/>
      <c r="H994" s="62"/>
      <c r="I994" s="54"/>
      <c r="J994" s="55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6"/>
      <c r="FM994" s="57"/>
      <c r="FN994" s="57"/>
    </row>
    <row r="995" customFormat="false" ht="30" hidden="false" customHeight="true" outlineLevel="2" collapsed="false">
      <c r="A995" s="58"/>
      <c r="B995" s="59"/>
      <c r="C995" s="60"/>
      <c r="D995" s="49"/>
      <c r="E995" s="50"/>
      <c r="F995" s="51"/>
      <c r="G995" s="61"/>
      <c r="H995" s="62"/>
      <c r="I995" s="54"/>
      <c r="J995" s="55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6"/>
      <c r="FM995" s="57"/>
      <c r="FN995" s="57"/>
    </row>
    <row r="996" customFormat="false" ht="30" hidden="false" customHeight="true" outlineLevel="2" collapsed="false">
      <c r="A996" s="58"/>
      <c r="B996" s="59"/>
      <c r="C996" s="60"/>
      <c r="D996" s="49"/>
      <c r="E996" s="50"/>
      <c r="F996" s="51"/>
      <c r="G996" s="61"/>
      <c r="H996" s="62"/>
      <c r="I996" s="54"/>
      <c r="J996" s="55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6"/>
      <c r="FM996" s="57"/>
      <c r="FN996" s="57"/>
    </row>
    <row r="997" customFormat="false" ht="30" hidden="false" customHeight="true" outlineLevel="2" collapsed="false">
      <c r="A997" s="58"/>
      <c r="B997" s="59"/>
      <c r="C997" s="60"/>
      <c r="D997" s="49"/>
      <c r="E997" s="50"/>
      <c r="F997" s="51"/>
      <c r="G997" s="61"/>
      <c r="H997" s="62"/>
      <c r="I997" s="54"/>
      <c r="J997" s="55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6"/>
      <c r="FM997" s="57"/>
      <c r="FN997" s="57"/>
    </row>
    <row r="998" customFormat="false" ht="30" hidden="false" customHeight="true" outlineLevel="2" collapsed="false">
      <c r="A998" s="58"/>
      <c r="B998" s="59"/>
      <c r="C998" s="60"/>
      <c r="D998" s="49"/>
      <c r="E998" s="50"/>
      <c r="F998" s="51"/>
      <c r="G998" s="61"/>
      <c r="H998" s="62"/>
      <c r="I998" s="54"/>
      <c r="J998" s="55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6"/>
      <c r="FM998" s="57"/>
      <c r="FN998" s="57"/>
    </row>
    <row r="999" customFormat="false" ht="30" hidden="false" customHeight="true" outlineLevel="2" collapsed="false">
      <c r="A999" s="58"/>
      <c r="B999" s="59"/>
      <c r="C999" s="60"/>
      <c r="D999" s="49"/>
      <c r="E999" s="50"/>
      <c r="F999" s="51"/>
      <c r="G999" s="61"/>
      <c r="H999" s="62"/>
      <c r="I999" s="54"/>
      <c r="J999" s="55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6"/>
      <c r="FM999" s="57"/>
      <c r="FN999" s="57"/>
    </row>
    <row r="1000" customFormat="false" ht="30" hidden="false" customHeight="true" outlineLevel="2" collapsed="false">
      <c r="A1000" s="58"/>
      <c r="B1000" s="59"/>
      <c r="C1000" s="60"/>
      <c r="D1000" s="49"/>
      <c r="E1000" s="50"/>
      <c r="F1000" s="51"/>
      <c r="G1000" s="61"/>
      <c r="H1000" s="62"/>
      <c r="I1000" s="54"/>
      <c r="J1000" s="55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6"/>
      <c r="FM1000" s="57"/>
      <c r="FN1000" s="57"/>
    </row>
    <row r="1001" customFormat="false" ht="30" hidden="false" customHeight="true" outlineLevel="2" collapsed="false">
      <c r="A1001" s="58"/>
      <c r="B1001" s="59"/>
      <c r="C1001" s="60"/>
      <c r="D1001" s="49"/>
      <c r="E1001" s="50"/>
      <c r="F1001" s="51"/>
      <c r="G1001" s="61"/>
      <c r="H1001" s="62"/>
      <c r="I1001" s="54"/>
      <c r="J1001" s="55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6"/>
      <c r="FM1001" s="57"/>
      <c r="FN1001" s="57"/>
    </row>
    <row r="1002" customFormat="false" ht="30" hidden="false" customHeight="true" outlineLevel="2" collapsed="false">
      <c r="A1002" s="58"/>
      <c r="B1002" s="59"/>
      <c r="C1002" s="60"/>
      <c r="D1002" s="49"/>
      <c r="E1002" s="50"/>
      <c r="F1002" s="51"/>
      <c r="G1002" s="61"/>
      <c r="H1002" s="62"/>
      <c r="I1002" s="54"/>
      <c r="J1002" s="55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6"/>
      <c r="FM1002" s="57"/>
      <c r="FN1002" s="57"/>
    </row>
    <row r="1003" customFormat="false" ht="30" hidden="false" customHeight="true" outlineLevel="2" collapsed="false">
      <c r="A1003" s="58"/>
      <c r="B1003" s="59"/>
      <c r="C1003" s="60"/>
      <c r="D1003" s="49"/>
      <c r="E1003" s="50"/>
      <c r="F1003" s="51"/>
      <c r="G1003" s="61"/>
      <c r="H1003" s="62"/>
      <c r="I1003" s="54"/>
      <c r="J1003" s="55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6"/>
      <c r="FM1003" s="57"/>
      <c r="FN1003" s="57"/>
    </row>
    <row r="1004" customFormat="false" ht="30" hidden="false" customHeight="true" outlineLevel="2" collapsed="false">
      <c r="A1004" s="58"/>
      <c r="B1004" s="59"/>
      <c r="C1004" s="60"/>
      <c r="D1004" s="49"/>
      <c r="E1004" s="50"/>
      <c r="F1004" s="51"/>
      <c r="G1004" s="61"/>
      <c r="H1004" s="62"/>
      <c r="I1004" s="54"/>
      <c r="J1004" s="55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6"/>
      <c r="FM1004" s="57"/>
      <c r="FN1004" s="57"/>
    </row>
    <row r="1005" customFormat="false" ht="30" hidden="false" customHeight="true" outlineLevel="2" collapsed="false">
      <c r="A1005" s="58"/>
      <c r="B1005" s="59"/>
      <c r="C1005" s="60"/>
      <c r="D1005" s="49"/>
      <c r="E1005" s="50"/>
      <c r="F1005" s="51"/>
      <c r="G1005" s="61"/>
      <c r="H1005" s="62"/>
      <c r="I1005" s="54"/>
      <c r="J1005" s="55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6"/>
      <c r="FM1005" s="57"/>
      <c r="FN1005" s="57"/>
    </row>
    <row r="1006" customFormat="false" ht="30" hidden="false" customHeight="true" outlineLevel="2" collapsed="false">
      <c r="A1006" s="58"/>
      <c r="B1006" s="59"/>
      <c r="C1006" s="60"/>
      <c r="D1006" s="49"/>
      <c r="E1006" s="50"/>
      <c r="F1006" s="51"/>
      <c r="G1006" s="61"/>
      <c r="H1006" s="62"/>
      <c r="I1006" s="54"/>
      <c r="J1006" s="55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6"/>
      <c r="FM1006" s="57"/>
      <c r="FN1006" s="57"/>
    </row>
    <row r="1007" customFormat="false" ht="30" hidden="false" customHeight="true" outlineLevel="2" collapsed="false">
      <c r="A1007" s="58"/>
      <c r="B1007" s="59"/>
      <c r="C1007" s="60"/>
      <c r="D1007" s="49"/>
      <c r="E1007" s="50"/>
      <c r="F1007" s="51"/>
      <c r="G1007" s="61"/>
      <c r="H1007" s="62"/>
      <c r="I1007" s="54"/>
      <c r="J1007" s="55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6"/>
      <c r="FM1007" s="57"/>
      <c r="FN1007" s="57"/>
    </row>
    <row r="1008" customFormat="false" ht="30" hidden="false" customHeight="true" outlineLevel="2" collapsed="false">
      <c r="A1008" s="58"/>
      <c r="B1008" s="59"/>
      <c r="C1008" s="60"/>
      <c r="D1008" s="49"/>
      <c r="E1008" s="50"/>
      <c r="F1008" s="51"/>
      <c r="G1008" s="61"/>
      <c r="H1008" s="62"/>
      <c r="I1008" s="54"/>
      <c r="J1008" s="55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6"/>
      <c r="FM1008" s="57"/>
      <c r="FN1008" s="57"/>
    </row>
    <row r="1009" customFormat="false" ht="30" hidden="false" customHeight="true" outlineLevel="2" collapsed="false">
      <c r="A1009" s="58"/>
      <c r="B1009" s="59"/>
      <c r="C1009" s="60"/>
      <c r="D1009" s="49"/>
      <c r="E1009" s="50"/>
      <c r="F1009" s="51"/>
      <c r="G1009" s="61"/>
      <c r="H1009" s="62"/>
      <c r="I1009" s="54"/>
      <c r="J1009" s="55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6"/>
      <c r="FM1009" s="57"/>
      <c r="FN1009" s="57"/>
    </row>
    <row r="1010" customFormat="false" ht="30" hidden="false" customHeight="true" outlineLevel="2" collapsed="false">
      <c r="A1010" s="58"/>
      <c r="B1010" s="59"/>
      <c r="C1010" s="60"/>
      <c r="D1010" s="49"/>
      <c r="E1010" s="50"/>
      <c r="F1010" s="51"/>
      <c r="G1010" s="61"/>
      <c r="H1010" s="62"/>
      <c r="I1010" s="54"/>
      <c r="J1010" s="55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6"/>
      <c r="FM1010" s="57"/>
      <c r="FN1010" s="57"/>
    </row>
    <row r="1011" customFormat="false" ht="30" hidden="false" customHeight="true" outlineLevel="2" collapsed="false"/>
    <row r="1012" customFormat="false" ht="30" hidden="false" customHeight="true" outlineLevel="2" collapsed="false"/>
    <row r="1013" customFormat="false" ht="30" hidden="false" customHeight="true" outlineLevel="2" collapsed="false"/>
    <row r="1014" customFormat="false" ht="30" hidden="false" customHeight="true" outlineLevel="2" collapsed="false"/>
    <row r="1015" customFormat="false" ht="30" hidden="false" customHeight="true" outlineLevel="2" collapsed="false"/>
    <row r="1016" customFormat="false" ht="30" hidden="false" customHeight="true" outlineLevel="2" collapsed="false"/>
    <row r="1017" customFormat="false" ht="30" hidden="false" customHeight="true" outlineLevel="2" collapsed="false"/>
    <row r="1018" customFormat="false" ht="30" hidden="false" customHeight="true" outlineLevel="2" collapsed="false"/>
    <row r="1019" customFormat="false" ht="30" hidden="false" customHeight="true" outlineLevel="2" collapsed="false"/>
    <row r="1020" customFormat="false" ht="30" hidden="false" customHeight="true" outlineLevel="2" collapsed="false"/>
    <row r="1021" customFormat="false" ht="30" hidden="false" customHeight="true" outlineLevel="2" collapsed="false"/>
    <row r="1022" customFormat="false" ht="30" hidden="false" customHeight="true" outlineLevel="2" collapsed="false"/>
    <row r="1023" customFormat="false" ht="30" hidden="false" customHeight="true" outlineLevel="2" collapsed="false"/>
    <row r="1024" customFormat="false" ht="30" hidden="false" customHeight="true" outlineLevel="2" collapsed="false"/>
    <row r="1025" customFormat="false" ht="30" hidden="false" customHeight="true" outlineLevel="2" collapsed="false"/>
    <row r="1026" customFormat="false" ht="30" hidden="false" customHeight="true" outlineLevel="2" collapsed="false"/>
    <row r="1027" customFormat="false" ht="30" hidden="false" customHeight="true" outlineLevel="2" collapsed="false"/>
    <row r="1028" customFormat="false" ht="30" hidden="false" customHeight="true" outlineLevel="2" collapsed="false"/>
    <row r="1029" customFormat="false" ht="30" hidden="false" customHeight="true" outlineLevel="2" collapsed="false"/>
    <row r="1030" customFormat="false" ht="30" hidden="false" customHeight="true" outlineLevel="2" collapsed="false"/>
    <row r="1031" customFormat="false" ht="30" hidden="false" customHeight="true" outlineLevel="2" collapsed="false"/>
    <row r="1032" customFormat="false" ht="30" hidden="false" customHeight="true" outlineLevel="2" collapsed="false"/>
    <row r="1033" customFormat="false" ht="30" hidden="false" customHeight="true" outlineLevel="2" collapsed="false"/>
    <row r="1034" customFormat="false" ht="30" hidden="false" customHeight="true" outlineLevel="2" collapsed="false"/>
    <row r="1035" customFormat="false" ht="30" hidden="false" customHeight="true" outlineLevel="2" collapsed="false"/>
    <row r="1036" customFormat="false" ht="30" hidden="false" customHeight="true" outlineLevel="2" collapsed="false"/>
    <row r="1037" customFormat="false" ht="30" hidden="false" customHeight="true" outlineLevel="2" collapsed="false"/>
    <row r="1038" customFormat="false" ht="30" hidden="false" customHeight="true" outlineLevel="2" collapsed="false"/>
    <row r="1039" customFormat="false" ht="30" hidden="false" customHeight="true" outlineLevel="2" collapsed="false"/>
    <row r="1040" customFormat="false" ht="30" hidden="false" customHeight="true" outlineLevel="2" collapsed="false"/>
    <row r="1041" customFormat="false" ht="30" hidden="false" customHeight="true" outlineLevel="2" collapsed="false"/>
    <row r="1042" customFormat="false" ht="30" hidden="false" customHeight="true" outlineLevel="2" collapsed="false"/>
    <row r="1043" customFormat="false" ht="30" hidden="false" customHeight="true" outlineLevel="2" collapsed="false"/>
    <row r="1044" customFormat="false" ht="30" hidden="false" customHeight="true" outlineLevel="2" collapsed="false"/>
    <row r="1045" customFormat="false" ht="30" hidden="false" customHeight="true" outlineLevel="2" collapsed="false"/>
    <row r="1046" customFormat="false" ht="30" hidden="false" customHeight="true" outlineLevel="2" collapsed="false"/>
    <row r="1047" customFormat="false" ht="30" hidden="false" customHeight="true" outlineLevel="2" collapsed="false"/>
    <row r="1048" customFormat="false" ht="30" hidden="false" customHeight="true" outlineLevel="2" collapsed="false"/>
    <row r="1049" customFormat="false" ht="30" hidden="false" customHeight="true" outlineLevel="2" collapsed="false"/>
    <row r="1050" customFormat="false" ht="30" hidden="false" customHeight="true" outlineLevel="2" collapsed="false"/>
    <row r="1051" customFormat="false" ht="30" hidden="false" customHeight="true" outlineLevel="2" collapsed="false"/>
    <row r="1052" customFormat="false" ht="30" hidden="false" customHeight="true" outlineLevel="2" collapsed="false"/>
    <row r="1053" customFormat="false" ht="30" hidden="false" customHeight="true" outlineLevel="2" collapsed="false"/>
    <row r="1054" customFormat="false" ht="30" hidden="false" customHeight="true" outlineLevel="2" collapsed="false"/>
    <row r="1055" customFormat="false" ht="30" hidden="false" customHeight="true" outlineLevel="2" collapsed="false"/>
    <row r="1056" customFormat="false" ht="30" hidden="false" customHeight="true" outlineLevel="2" collapsed="false"/>
    <row r="1057" customFormat="false" ht="30" hidden="false" customHeight="true" outlineLevel="2" collapsed="false"/>
    <row r="1058" customFormat="false" ht="30" hidden="false" customHeight="true" outlineLevel="2" collapsed="false"/>
    <row r="1059" customFormat="false" ht="30" hidden="false" customHeight="true" outlineLevel="2" collapsed="false"/>
    <row r="1060" customFormat="false" ht="30" hidden="false" customHeight="true" outlineLevel="2" collapsed="false"/>
    <row r="1061" customFormat="false" ht="30" hidden="false" customHeight="true" outlineLevel="2" collapsed="false"/>
    <row r="1062" customFormat="false" ht="30" hidden="false" customHeight="true" outlineLevel="2" collapsed="false"/>
    <row r="1063" customFormat="false" ht="30" hidden="false" customHeight="true" outlineLevel="2" collapsed="false"/>
    <row r="1064" customFormat="false" ht="30" hidden="false" customHeight="true" outlineLevel="2" collapsed="false"/>
    <row r="1065" customFormat="false" ht="30" hidden="false" customHeight="true" outlineLevel="2" collapsed="false"/>
    <row r="1066" customFormat="false" ht="30" hidden="false" customHeight="true" outlineLevel="2" collapsed="false"/>
    <row r="1067" customFormat="false" ht="30" hidden="false" customHeight="true" outlineLevel="2" collapsed="false"/>
    <row r="1068" customFormat="false" ht="30" hidden="false" customHeight="true" outlineLevel="2" collapsed="false"/>
    <row r="1069" customFormat="false" ht="30" hidden="false" customHeight="true" outlineLevel="2" collapsed="false"/>
    <row r="1070" customFormat="false" ht="30" hidden="false" customHeight="true" outlineLevel="2" collapsed="false"/>
    <row r="1071" customFormat="false" ht="30" hidden="false" customHeight="true" outlineLevel="2" collapsed="false"/>
    <row r="1072" customFormat="false" ht="30" hidden="false" customHeight="true" outlineLevel="2" collapsed="false"/>
    <row r="1073" customFormat="false" ht="30" hidden="false" customHeight="true" outlineLevel="2" collapsed="false"/>
    <row r="1074" customFormat="false" ht="30" hidden="false" customHeight="true" outlineLevel="2" collapsed="false"/>
    <row r="1075" customFormat="false" ht="30" hidden="false" customHeight="true" outlineLevel="2" collapsed="false"/>
    <row r="1076" customFormat="false" ht="30" hidden="false" customHeight="true" outlineLevel="2" collapsed="false"/>
    <row r="1077" customFormat="false" ht="30" hidden="false" customHeight="true" outlineLevel="2" collapsed="false"/>
    <row r="1078" customFormat="false" ht="30" hidden="false" customHeight="true" outlineLevel="2" collapsed="false"/>
    <row r="1079" customFormat="false" ht="30" hidden="false" customHeight="true" outlineLevel="2" collapsed="false"/>
    <row r="1080" customFormat="false" ht="30" hidden="false" customHeight="true" outlineLevel="2" collapsed="false"/>
    <row r="1081" customFormat="false" ht="30" hidden="false" customHeight="true" outlineLevel="2" collapsed="false"/>
    <row r="1082" customFormat="false" ht="30" hidden="false" customHeight="true" outlineLevel="2" collapsed="false"/>
    <row r="1083" customFormat="false" ht="30" hidden="false" customHeight="true" outlineLevel="2" collapsed="false"/>
    <row r="1084" customFormat="false" ht="30" hidden="false" customHeight="true" outlineLevel="2" collapsed="false"/>
    <row r="1085" customFormat="false" ht="30" hidden="false" customHeight="true" outlineLevel="2" collapsed="false"/>
    <row r="1086" customFormat="false" ht="30" hidden="false" customHeight="true" outlineLevel="2" collapsed="false"/>
    <row r="1087" customFormat="false" ht="30" hidden="false" customHeight="true" outlineLevel="2" collapsed="false"/>
    <row r="1088" customFormat="false" ht="30" hidden="false" customHeight="true" outlineLevel="2" collapsed="false"/>
    <row r="1089" customFormat="false" ht="30" hidden="false" customHeight="true" outlineLevel="2" collapsed="false"/>
    <row r="1090" customFormat="false" ht="30" hidden="false" customHeight="true" outlineLevel="2" collapsed="false"/>
    <row r="1091" customFormat="false" ht="30" hidden="false" customHeight="true" outlineLevel="2" collapsed="false"/>
    <row r="1092" customFormat="false" ht="30" hidden="false" customHeight="true" outlineLevel="2" collapsed="false"/>
    <row r="1093" customFormat="false" ht="30" hidden="false" customHeight="true" outlineLevel="2" collapsed="false"/>
    <row r="1094" customFormat="false" ht="30" hidden="false" customHeight="true" outlineLevel="2" collapsed="false"/>
    <row r="1095" customFormat="false" ht="30" hidden="false" customHeight="true" outlineLevel="2" collapsed="false"/>
    <row r="1096" customFormat="false" ht="30" hidden="false" customHeight="true" outlineLevel="2" collapsed="false"/>
    <row r="1097" customFormat="false" ht="30" hidden="false" customHeight="true" outlineLevel="2" collapsed="false"/>
    <row r="1098" customFormat="false" ht="30" hidden="false" customHeight="true" outlineLevel="2" collapsed="false"/>
    <row r="1099" customFormat="false" ht="30" hidden="false" customHeight="true" outlineLevel="2" collapsed="false"/>
    <row r="1100" customFormat="false" ht="30" hidden="false" customHeight="true" outlineLevel="2" collapsed="false"/>
    <row r="1101" customFormat="false" ht="30" hidden="false" customHeight="true" outlineLevel="2" collapsed="false"/>
    <row r="1102" customFormat="false" ht="30" hidden="false" customHeight="true" outlineLevel="2" collapsed="false"/>
    <row r="1103" customFormat="false" ht="30" hidden="false" customHeight="true" outlineLevel="2" collapsed="false"/>
    <row r="1104" customFormat="false" ht="30" hidden="false" customHeight="true" outlineLevel="2" collapsed="false"/>
    <row r="1105" customFormat="false" ht="30" hidden="false" customHeight="true" outlineLevel="2" collapsed="false"/>
    <row r="1106" customFormat="false" ht="30" hidden="false" customHeight="true" outlineLevel="2" collapsed="false"/>
    <row r="1107" customFormat="false" ht="30" hidden="false" customHeight="true" outlineLevel="2" collapsed="false"/>
    <row r="1108" customFormat="false" ht="30" hidden="false" customHeight="true" outlineLevel="2" collapsed="false"/>
    <row r="1109" customFormat="false" ht="30" hidden="false" customHeight="true" outlineLevel="2" collapsed="false"/>
    <row r="1110" customFormat="false" ht="30" hidden="false" customHeight="true" outlineLevel="2" collapsed="false"/>
    <row r="1111" customFormat="false" ht="30" hidden="false" customHeight="true" outlineLevel="2" collapsed="false"/>
    <row r="1112" customFormat="false" ht="30" hidden="false" customHeight="true" outlineLevel="2" collapsed="false"/>
    <row r="1113" customFormat="false" ht="30" hidden="false" customHeight="true" outlineLevel="2" collapsed="false"/>
    <row r="1114" customFormat="false" ht="30" hidden="false" customHeight="true" outlineLevel="2" collapsed="false"/>
    <row r="1115" customFormat="false" ht="30" hidden="false" customHeight="true" outlineLevel="2" collapsed="false"/>
    <row r="1116" customFormat="false" ht="30" hidden="false" customHeight="true" outlineLevel="2" collapsed="false"/>
    <row r="1117" customFormat="false" ht="30" hidden="false" customHeight="true" outlineLevel="2" collapsed="false"/>
    <row r="1118" customFormat="false" ht="30" hidden="false" customHeight="true" outlineLevel="2" collapsed="false"/>
    <row r="1119" customFormat="false" ht="30" hidden="false" customHeight="true" outlineLevel="2" collapsed="false"/>
    <row r="1120" customFormat="false" ht="30" hidden="false" customHeight="true" outlineLevel="2" collapsed="false"/>
    <row r="1121" customFormat="false" ht="30" hidden="false" customHeight="true" outlineLevel="2" collapsed="false"/>
    <row r="1122" customFormat="false" ht="30" hidden="false" customHeight="true" outlineLevel="2" collapsed="false"/>
    <row r="1123" customFormat="false" ht="30" hidden="false" customHeight="true" outlineLevel="2" collapsed="false"/>
    <row r="1124" customFormat="false" ht="30" hidden="false" customHeight="true" outlineLevel="2" collapsed="false"/>
    <row r="1125" customFormat="false" ht="30" hidden="false" customHeight="true" outlineLevel="2" collapsed="false"/>
    <row r="1126" customFormat="false" ht="30" hidden="false" customHeight="true" outlineLevel="2" collapsed="false"/>
    <row r="1127" customFormat="false" ht="30" hidden="false" customHeight="true" outlineLevel="2" collapsed="false"/>
    <row r="1128" customFormat="false" ht="30" hidden="false" customHeight="true" outlineLevel="2" collapsed="false"/>
    <row r="1129" customFormat="false" ht="30" hidden="false" customHeight="true" outlineLevel="2" collapsed="false"/>
    <row r="1130" customFormat="false" ht="30" hidden="false" customHeight="true" outlineLevel="2" collapsed="false"/>
    <row r="1131" customFormat="false" ht="30" hidden="false" customHeight="true" outlineLevel="2" collapsed="false"/>
    <row r="1132" customFormat="false" ht="30" hidden="false" customHeight="true" outlineLevel="2" collapsed="false"/>
    <row r="1133" customFormat="false" ht="30" hidden="false" customHeight="true" outlineLevel="2" collapsed="false"/>
    <row r="1134" customFormat="false" ht="30" hidden="false" customHeight="true" outlineLevel="2" collapsed="false"/>
    <row r="1135" customFormat="false" ht="30" hidden="false" customHeight="true" outlineLevel="2" collapsed="false"/>
    <row r="1136" customFormat="false" ht="30" hidden="false" customHeight="true" outlineLevel="2" collapsed="false"/>
    <row r="1137" customFormat="false" ht="30" hidden="false" customHeight="true" outlineLevel="2" collapsed="false"/>
    <row r="1138" customFormat="false" ht="30" hidden="false" customHeight="true" outlineLevel="2" collapsed="false"/>
    <row r="1139" customFormat="false" ht="30" hidden="false" customHeight="true" outlineLevel="2" collapsed="false"/>
    <row r="1140" customFormat="false" ht="30" hidden="false" customHeight="true" outlineLevel="2" collapsed="false"/>
    <row r="1141" customFormat="false" ht="30" hidden="false" customHeight="true" outlineLevel="2" collapsed="false"/>
    <row r="1142" customFormat="false" ht="30" hidden="false" customHeight="true" outlineLevel="2" collapsed="false"/>
    <row r="1143" customFormat="false" ht="30" hidden="false" customHeight="true" outlineLevel="2" collapsed="false"/>
    <row r="1144" customFormat="false" ht="30" hidden="false" customHeight="true" outlineLevel="2" collapsed="false"/>
    <row r="1145" customFormat="false" ht="30" hidden="false" customHeight="true" outlineLevel="2" collapsed="false"/>
    <row r="1146" customFormat="false" ht="30" hidden="false" customHeight="true" outlineLevel="2" collapsed="false"/>
    <row r="1147" customFormat="false" ht="30" hidden="false" customHeight="true" outlineLevel="2" collapsed="false"/>
    <row r="1148" customFormat="false" ht="30" hidden="false" customHeight="true" outlineLevel="2" collapsed="false"/>
    <row r="1149" customFormat="false" ht="30" hidden="false" customHeight="true" outlineLevel="2" collapsed="false"/>
    <row r="1150" customFormat="false" ht="30" hidden="false" customHeight="true" outlineLevel="2" collapsed="false"/>
    <row r="1151" customFormat="false" ht="30" hidden="false" customHeight="true" outlineLevel="2" collapsed="false"/>
    <row r="1152" customFormat="false" ht="30" hidden="false" customHeight="true" outlineLevel="2" collapsed="false"/>
    <row r="1153" customFormat="false" ht="30" hidden="false" customHeight="true" outlineLevel="2" collapsed="false"/>
    <row r="1154" customFormat="false" ht="30" hidden="false" customHeight="true" outlineLevel="2" collapsed="false"/>
    <row r="1155" customFormat="false" ht="30" hidden="false" customHeight="true" outlineLevel="2" collapsed="false"/>
    <row r="1156" customFormat="false" ht="30" hidden="false" customHeight="true" outlineLevel="2" collapsed="false"/>
    <row r="1157" customFormat="false" ht="30" hidden="false" customHeight="true" outlineLevel="2" collapsed="false"/>
    <row r="1158" customFormat="false" ht="30" hidden="false" customHeight="true" outlineLevel="2" collapsed="false"/>
    <row r="1159" customFormat="false" ht="30" hidden="false" customHeight="true" outlineLevel="2" collapsed="false"/>
    <row r="1160" customFormat="false" ht="30" hidden="false" customHeight="true" outlineLevel="2" collapsed="false"/>
    <row r="1161" customFormat="false" ht="30" hidden="false" customHeight="true" outlineLevel="2" collapsed="false"/>
    <row r="1162" customFormat="false" ht="30" hidden="false" customHeight="true" outlineLevel="2" collapsed="false"/>
    <row r="1163" customFormat="false" ht="30" hidden="false" customHeight="true" outlineLevel="2" collapsed="false"/>
    <row r="1164" customFormat="false" ht="30" hidden="false" customHeight="true" outlineLevel="2" collapsed="false"/>
    <row r="1165" customFormat="false" ht="30" hidden="false" customHeight="true" outlineLevel="2" collapsed="false"/>
    <row r="1166" customFormat="false" ht="30" hidden="false" customHeight="true" outlineLevel="2" collapsed="false"/>
    <row r="1167" customFormat="false" ht="30" hidden="false" customHeight="true" outlineLevel="2" collapsed="false"/>
    <row r="1168" customFormat="false" ht="30" hidden="false" customHeight="true" outlineLevel="2" collapsed="false"/>
    <row r="1169" customFormat="false" ht="30" hidden="false" customHeight="true" outlineLevel="2" collapsed="false"/>
    <row r="1170" customFormat="false" ht="30" hidden="false" customHeight="true" outlineLevel="2" collapsed="false"/>
    <row r="1171" customFormat="false" ht="30" hidden="false" customHeight="true" outlineLevel="2" collapsed="false"/>
    <row r="1172" customFormat="false" ht="30" hidden="false" customHeight="true" outlineLevel="2" collapsed="false"/>
    <row r="1173" customFormat="false" ht="30" hidden="false" customHeight="true" outlineLevel="2" collapsed="false"/>
    <row r="1174" customFormat="false" ht="30" hidden="false" customHeight="true" outlineLevel="2" collapsed="false"/>
    <row r="1175" customFormat="false" ht="30" hidden="false" customHeight="true" outlineLevel="2" collapsed="false"/>
    <row r="1176" customFormat="false" ht="30" hidden="false" customHeight="true" outlineLevel="2" collapsed="false"/>
    <row r="1177" customFormat="false" ht="30" hidden="false" customHeight="true" outlineLevel="2" collapsed="false"/>
    <row r="1178" customFormat="false" ht="30" hidden="false" customHeight="true" outlineLevel="2" collapsed="false"/>
    <row r="1179" customFormat="false" ht="30" hidden="false" customHeight="true" outlineLevel="2" collapsed="false"/>
    <row r="1180" customFormat="false" ht="30" hidden="false" customHeight="true" outlineLevel="2" collapsed="false"/>
    <row r="1181" customFormat="false" ht="30" hidden="false" customHeight="true" outlineLevel="2" collapsed="false"/>
    <row r="1182" customFormat="false" ht="30" hidden="false" customHeight="true" outlineLevel="2" collapsed="false"/>
    <row r="1183" customFormat="false" ht="30" hidden="false" customHeight="true" outlineLevel="2" collapsed="false"/>
    <row r="1184" customFormat="false" ht="30" hidden="false" customHeight="true" outlineLevel="2" collapsed="false"/>
    <row r="1185" customFormat="false" ht="30" hidden="false" customHeight="true" outlineLevel="2" collapsed="false"/>
    <row r="1186" customFormat="false" ht="30" hidden="false" customHeight="true" outlineLevel="2" collapsed="false"/>
    <row r="1187" customFormat="false" ht="30" hidden="false" customHeight="true" outlineLevel="2" collapsed="false"/>
    <row r="1188" customFormat="false" ht="30" hidden="false" customHeight="true" outlineLevel="2" collapsed="false"/>
    <row r="1189" customFormat="false" ht="30" hidden="false" customHeight="true" outlineLevel="2" collapsed="false"/>
    <row r="1190" customFormat="false" ht="30" hidden="false" customHeight="true" outlineLevel="2" collapsed="false"/>
    <row r="1191" customFormat="false" ht="30" hidden="false" customHeight="true" outlineLevel="2" collapsed="false"/>
    <row r="1192" customFormat="false" ht="30" hidden="false" customHeight="true" outlineLevel="2" collapsed="false"/>
    <row r="1193" customFormat="false" ht="30" hidden="false" customHeight="true" outlineLevel="2" collapsed="false"/>
    <row r="1194" customFormat="false" ht="30" hidden="false" customHeight="true" outlineLevel="2" collapsed="false"/>
    <row r="1195" customFormat="false" ht="30" hidden="false" customHeight="true" outlineLevel="2" collapsed="false"/>
    <row r="1196" customFormat="false" ht="30" hidden="false" customHeight="true" outlineLevel="2" collapsed="false"/>
    <row r="1197" customFormat="false" ht="30" hidden="false" customHeight="true" outlineLevel="2" collapsed="false"/>
    <row r="1198" customFormat="false" ht="30" hidden="false" customHeight="true" outlineLevel="2" collapsed="false"/>
    <row r="1199" customFormat="false" ht="30" hidden="false" customHeight="true" outlineLevel="2" collapsed="false"/>
    <row r="1200" customFormat="false" ht="30" hidden="false" customHeight="true" outlineLevel="2" collapsed="false"/>
    <row r="1201" customFormat="false" ht="30" hidden="false" customHeight="true" outlineLevel="2" collapsed="false"/>
    <row r="1202" customFormat="false" ht="30" hidden="false" customHeight="true" outlineLevel="2" collapsed="false"/>
    <row r="1203" customFormat="false" ht="30" hidden="false" customHeight="true" outlineLevel="2" collapsed="false"/>
    <row r="1204" customFormat="false" ht="30" hidden="false" customHeight="true" outlineLevel="2" collapsed="false"/>
    <row r="1205" customFormat="false" ht="30" hidden="false" customHeight="true" outlineLevel="2" collapsed="false"/>
    <row r="1206" customFormat="false" ht="30" hidden="false" customHeight="true" outlineLevel="2" collapsed="false"/>
    <row r="1207" customFormat="false" ht="30" hidden="false" customHeight="true" outlineLevel="2" collapsed="false"/>
    <row r="1208" customFormat="false" ht="30" hidden="false" customHeight="true" outlineLevel="2" collapsed="false"/>
    <row r="1209" customFormat="false" ht="30" hidden="false" customHeight="true" outlineLevel="2" collapsed="false"/>
    <row r="1210" customFormat="false" ht="30" hidden="false" customHeight="true" outlineLevel="2" collapsed="false"/>
    <row r="1211" customFormat="false" ht="30" hidden="false" customHeight="true" outlineLevel="2" collapsed="false"/>
    <row r="1212" customFormat="false" ht="30" hidden="false" customHeight="true" outlineLevel="2" collapsed="false"/>
    <row r="1213" customFormat="false" ht="30" hidden="false" customHeight="true" outlineLevel="2" collapsed="false"/>
    <row r="1214" customFormat="false" ht="30" hidden="false" customHeight="true" outlineLevel="2" collapsed="false"/>
    <row r="1215" customFormat="false" ht="30" hidden="false" customHeight="true" outlineLevel="2" collapsed="false"/>
    <row r="1216" customFormat="false" ht="30" hidden="false" customHeight="true" outlineLevel="2" collapsed="false"/>
    <row r="1217" customFormat="false" ht="30" hidden="false" customHeight="true" outlineLevel="2" collapsed="false"/>
    <row r="1218" customFormat="false" ht="30" hidden="false" customHeight="true" outlineLevel="2" collapsed="false"/>
    <row r="1219" customFormat="false" ht="30" hidden="false" customHeight="true" outlineLevel="2" collapsed="false"/>
    <row r="1220" customFormat="false" ht="30" hidden="false" customHeight="true" outlineLevel="2" collapsed="false"/>
    <row r="1221" customFormat="false" ht="30" hidden="false" customHeight="true" outlineLevel="2" collapsed="false"/>
    <row r="1222" customFormat="false" ht="30" hidden="false" customHeight="true" outlineLevel="2" collapsed="false"/>
    <row r="1223" customFormat="false" ht="30" hidden="false" customHeight="true" outlineLevel="2" collapsed="false"/>
    <row r="1224" customFormat="false" ht="30" hidden="false" customHeight="true" outlineLevel="2" collapsed="false"/>
    <row r="1225" customFormat="false" ht="30" hidden="false" customHeight="true" outlineLevel="2" collapsed="false"/>
    <row r="1226" customFormat="false" ht="30" hidden="false" customHeight="true" outlineLevel="2" collapsed="false"/>
    <row r="1227" customFormat="false" ht="30" hidden="false" customHeight="true" outlineLevel="2" collapsed="false"/>
    <row r="1228" customFormat="false" ht="30" hidden="false" customHeight="true" outlineLevel="2" collapsed="false"/>
    <row r="1229" customFormat="false" ht="30" hidden="false" customHeight="true" outlineLevel="2" collapsed="false"/>
    <row r="1230" customFormat="false" ht="30" hidden="false" customHeight="true" outlineLevel="2" collapsed="false"/>
    <row r="1231" customFormat="false" ht="30" hidden="false" customHeight="true" outlineLevel="2" collapsed="false"/>
    <row r="1232" customFormat="false" ht="30" hidden="false" customHeight="true" outlineLevel="2" collapsed="false"/>
    <row r="1233" customFormat="false" ht="30" hidden="false" customHeight="true" outlineLevel="2" collapsed="false"/>
    <row r="1234" customFormat="false" ht="30" hidden="false" customHeight="true" outlineLevel="2" collapsed="false"/>
    <row r="1235" customFormat="false" ht="30" hidden="false" customHeight="true" outlineLevel="2" collapsed="false"/>
    <row r="1236" customFormat="false" ht="30" hidden="false" customHeight="true" outlineLevel="2" collapsed="false"/>
    <row r="1237" customFormat="false" ht="30" hidden="false" customHeight="true" outlineLevel="2" collapsed="false"/>
    <row r="1238" customFormat="false" ht="30" hidden="false" customHeight="true" outlineLevel="2" collapsed="false"/>
    <row r="1239" customFormat="false" ht="30" hidden="false" customHeight="true" outlineLevel="2" collapsed="false"/>
    <row r="1240" customFormat="false" ht="30" hidden="false" customHeight="true" outlineLevel="2" collapsed="false"/>
    <row r="1241" customFormat="false" ht="30" hidden="false" customHeight="true" outlineLevel="2" collapsed="false"/>
    <row r="1242" customFormat="false" ht="30" hidden="false" customHeight="true" outlineLevel="2" collapsed="false"/>
    <row r="1243" customFormat="false" ht="30" hidden="false" customHeight="true" outlineLevel="2" collapsed="false"/>
    <row r="1244" customFormat="false" ht="30" hidden="false" customHeight="true" outlineLevel="2" collapsed="false"/>
    <row r="1245" customFormat="false" ht="30" hidden="false" customHeight="true" outlineLevel="2" collapsed="false"/>
    <row r="1246" customFormat="false" ht="30" hidden="false" customHeight="true" outlineLevel="2" collapsed="false"/>
    <row r="1247" customFormat="false" ht="30" hidden="false" customHeight="true" outlineLevel="2" collapsed="false"/>
    <row r="1248" customFormat="false" ht="30" hidden="false" customHeight="true" outlineLevel="2" collapsed="false"/>
    <row r="1249" customFormat="false" ht="30" hidden="false" customHeight="true" outlineLevel="2" collapsed="false"/>
    <row r="1250" customFormat="false" ht="30" hidden="false" customHeight="true" outlineLevel="2" collapsed="false"/>
    <row r="1251" customFormat="false" ht="30" hidden="false" customHeight="true" outlineLevel="2" collapsed="false"/>
    <row r="1252" customFormat="false" ht="30" hidden="false" customHeight="true" outlineLevel="2" collapsed="false"/>
    <row r="1253" customFormat="false" ht="30" hidden="false" customHeight="true" outlineLevel="2" collapsed="false"/>
    <row r="1254" customFormat="false" ht="30" hidden="false" customHeight="true" outlineLevel="2" collapsed="false"/>
    <row r="1255" customFormat="false" ht="30" hidden="false" customHeight="true" outlineLevel="2" collapsed="false"/>
    <row r="1256" customFormat="false" ht="30" hidden="false" customHeight="true" outlineLevel="2" collapsed="false"/>
    <row r="1257" customFormat="false" ht="30" hidden="false" customHeight="true" outlineLevel="2" collapsed="false"/>
    <row r="1258" customFormat="false" ht="30" hidden="false" customHeight="true" outlineLevel="2" collapsed="false"/>
    <row r="1259" customFormat="false" ht="30" hidden="false" customHeight="true" outlineLevel="2" collapsed="false"/>
    <row r="1260" customFormat="false" ht="30" hidden="false" customHeight="true" outlineLevel="2" collapsed="false"/>
    <row r="1261" customFormat="false" ht="30" hidden="false" customHeight="true" outlineLevel="2" collapsed="false"/>
    <row r="1262" customFormat="false" ht="30" hidden="false" customHeight="true" outlineLevel="2" collapsed="false"/>
    <row r="1263" customFormat="false" ht="30" hidden="false" customHeight="true" outlineLevel="2" collapsed="false"/>
    <row r="1264" customFormat="false" ht="30" hidden="false" customHeight="true" outlineLevel="2" collapsed="false"/>
    <row r="1265" customFormat="false" ht="30" hidden="false" customHeight="true" outlineLevel="2" collapsed="false"/>
    <row r="1266" customFormat="false" ht="30" hidden="false" customHeight="true" outlineLevel="2" collapsed="false"/>
    <row r="1267" customFormat="false" ht="30" hidden="false" customHeight="true" outlineLevel="2" collapsed="false"/>
    <row r="1268" customFormat="false" ht="30" hidden="false" customHeight="true" outlineLevel="2" collapsed="false"/>
    <row r="1269" customFormat="false" ht="30" hidden="false" customHeight="true" outlineLevel="2" collapsed="false"/>
    <row r="1270" customFormat="false" ht="30" hidden="false" customHeight="true" outlineLevel="2" collapsed="false"/>
    <row r="1271" customFormat="false" ht="30" hidden="false" customHeight="true" outlineLevel="2" collapsed="false"/>
    <row r="1272" customFormat="false" ht="30" hidden="false" customHeight="true" outlineLevel="2" collapsed="false"/>
    <row r="1273" customFormat="false" ht="30" hidden="false" customHeight="true" outlineLevel="2" collapsed="false"/>
    <row r="1274" customFormat="false" ht="30" hidden="false" customHeight="true" outlineLevel="2" collapsed="false"/>
    <row r="1275" customFormat="false" ht="30" hidden="false" customHeight="true" outlineLevel="2" collapsed="false"/>
    <row r="1276" customFormat="false" ht="30" hidden="false" customHeight="true" outlineLevel="2" collapsed="false"/>
    <row r="1277" customFormat="false" ht="30" hidden="false" customHeight="true" outlineLevel="2" collapsed="false"/>
    <row r="1278" customFormat="false" ht="30" hidden="false" customHeight="true" outlineLevel="2" collapsed="false"/>
    <row r="1279" customFormat="false" ht="30" hidden="false" customHeight="true" outlineLevel="2" collapsed="false"/>
    <row r="1280" customFormat="false" ht="30" hidden="false" customHeight="true" outlineLevel="2" collapsed="false"/>
    <row r="1281" customFormat="false" ht="30" hidden="false" customHeight="true" outlineLevel="2" collapsed="false"/>
    <row r="1282" customFormat="false" ht="30" hidden="false" customHeight="true" outlineLevel="2" collapsed="false"/>
    <row r="1283" customFormat="false" ht="30" hidden="false" customHeight="true" outlineLevel="2" collapsed="false"/>
    <row r="1284" customFormat="false" ht="30" hidden="false" customHeight="true" outlineLevel="2" collapsed="false"/>
    <row r="1285" customFormat="false" ht="30" hidden="false" customHeight="true" outlineLevel="2" collapsed="false"/>
    <row r="1286" customFormat="false" ht="30" hidden="false" customHeight="true" outlineLevel="2" collapsed="false"/>
    <row r="1287" customFormat="false" ht="30" hidden="false" customHeight="true" outlineLevel="2" collapsed="false"/>
    <row r="1288" customFormat="false" ht="30" hidden="false" customHeight="true" outlineLevel="2" collapsed="false"/>
    <row r="1289" customFormat="false" ht="30" hidden="false" customHeight="true" outlineLevel="2" collapsed="false"/>
    <row r="1290" customFormat="false" ht="30" hidden="false" customHeight="true" outlineLevel="2" collapsed="false"/>
    <row r="1291" customFormat="false" ht="30" hidden="false" customHeight="true" outlineLevel="2" collapsed="false"/>
    <row r="1292" customFormat="false" ht="30" hidden="false" customHeight="true" outlineLevel="2" collapsed="false"/>
    <row r="1293" customFormat="false" ht="30" hidden="false" customHeight="true" outlineLevel="2" collapsed="false"/>
    <row r="1294" customFormat="false" ht="30" hidden="false" customHeight="true" outlineLevel="2" collapsed="false"/>
    <row r="1295" customFormat="false" ht="30" hidden="false" customHeight="true" outlineLevel="2" collapsed="false"/>
    <row r="1296" customFormat="false" ht="30" hidden="false" customHeight="true" outlineLevel="2" collapsed="false"/>
    <row r="1297" customFormat="false" ht="30" hidden="false" customHeight="true" outlineLevel="2" collapsed="false"/>
    <row r="1298" customFormat="false" ht="30" hidden="false" customHeight="true" outlineLevel="2" collapsed="false"/>
    <row r="1299" customFormat="false" ht="30" hidden="false" customHeight="true" outlineLevel="2" collapsed="false"/>
    <row r="1300" customFormat="false" ht="30" hidden="false" customHeight="true" outlineLevel="2" collapsed="false"/>
    <row r="1301" customFormat="false" ht="30" hidden="false" customHeight="true" outlineLevel="2" collapsed="false"/>
    <row r="1302" customFormat="false" ht="30" hidden="false" customHeight="true" outlineLevel="2" collapsed="false"/>
    <row r="1303" customFormat="false" ht="30" hidden="false" customHeight="true" outlineLevel="2" collapsed="false"/>
    <row r="1304" customFormat="false" ht="30" hidden="false" customHeight="true" outlineLevel="2" collapsed="false"/>
    <row r="1305" customFormat="false" ht="30" hidden="false" customHeight="true" outlineLevel="2" collapsed="false"/>
    <row r="1306" customFormat="false" ht="30" hidden="false" customHeight="true" outlineLevel="2" collapsed="false"/>
    <row r="1307" customFormat="false" ht="30" hidden="false" customHeight="true" outlineLevel="2" collapsed="false"/>
    <row r="1308" customFormat="false" ht="30" hidden="false" customHeight="true" outlineLevel="2" collapsed="false"/>
    <row r="1309" customFormat="false" ht="30" hidden="false" customHeight="true" outlineLevel="2" collapsed="false"/>
    <row r="1310" customFormat="false" ht="30" hidden="false" customHeight="true" outlineLevel="2" collapsed="false"/>
    <row r="1311" customFormat="false" ht="30" hidden="false" customHeight="true" outlineLevel="2" collapsed="false"/>
    <row r="1312" customFormat="false" ht="30" hidden="false" customHeight="true" outlineLevel="2" collapsed="false"/>
    <row r="1313" customFormat="false" ht="30" hidden="false" customHeight="true" outlineLevel="2" collapsed="false"/>
    <row r="1314" customFormat="false" ht="30" hidden="false" customHeight="true" outlineLevel="2" collapsed="false"/>
    <row r="1315" customFormat="false" ht="30" hidden="false" customHeight="true" outlineLevel="2" collapsed="false"/>
    <row r="1316" customFormat="false" ht="30" hidden="false" customHeight="true" outlineLevel="2" collapsed="false"/>
    <row r="1317" customFormat="false" ht="30" hidden="false" customHeight="true" outlineLevel="2" collapsed="false"/>
    <row r="1318" customFormat="false" ht="30" hidden="false" customHeight="true" outlineLevel="2" collapsed="false"/>
    <row r="1319" customFormat="false" ht="30" hidden="false" customHeight="true" outlineLevel="2" collapsed="false"/>
    <row r="1320" customFormat="false" ht="30" hidden="false" customHeight="true" outlineLevel="2" collapsed="false"/>
    <row r="1321" customFormat="false" ht="30" hidden="false" customHeight="true" outlineLevel="2" collapsed="false"/>
    <row r="1322" customFormat="false" ht="30" hidden="false" customHeight="true" outlineLevel="2" collapsed="false"/>
    <row r="1323" customFormat="false" ht="30" hidden="false" customHeight="true" outlineLevel="2" collapsed="false"/>
    <row r="1324" customFormat="false" ht="30" hidden="false" customHeight="true" outlineLevel="2" collapsed="false"/>
    <row r="1325" customFormat="false" ht="30" hidden="false" customHeight="true" outlineLevel="2" collapsed="false"/>
    <row r="1326" customFormat="false" ht="30" hidden="false" customHeight="true" outlineLevel="2" collapsed="false"/>
    <row r="1327" customFormat="false" ht="30" hidden="false" customHeight="true" outlineLevel="2" collapsed="false"/>
    <row r="1328" customFormat="false" ht="30" hidden="false" customHeight="true" outlineLevel="2" collapsed="false"/>
    <row r="1329" customFormat="false" ht="30" hidden="false" customHeight="true" outlineLevel="2" collapsed="false"/>
    <row r="1330" customFormat="false" ht="30" hidden="false" customHeight="true" outlineLevel="2" collapsed="false"/>
    <row r="1331" customFormat="false" ht="30" hidden="false" customHeight="true" outlineLevel="2" collapsed="false"/>
    <row r="1332" customFormat="false" ht="30" hidden="false" customHeight="true" outlineLevel="2" collapsed="false"/>
    <row r="1333" customFormat="false" ht="30" hidden="false" customHeight="true" outlineLevel="2" collapsed="false"/>
    <row r="1334" customFormat="false" ht="30" hidden="false" customHeight="true" outlineLevel="2" collapsed="false"/>
    <row r="1335" customFormat="false" ht="30" hidden="false" customHeight="true" outlineLevel="2" collapsed="false"/>
    <row r="1336" customFormat="false" ht="30" hidden="false" customHeight="true" outlineLevel="2" collapsed="false"/>
    <row r="1337" customFormat="false" ht="30" hidden="false" customHeight="true" outlineLevel="2" collapsed="false"/>
    <row r="1338" customFormat="false" ht="30" hidden="false" customHeight="true" outlineLevel="2" collapsed="false"/>
    <row r="1339" customFormat="false" ht="30" hidden="false" customHeight="true" outlineLevel="2" collapsed="false"/>
    <row r="1340" customFormat="false" ht="30" hidden="false" customHeight="true" outlineLevel="2" collapsed="false"/>
    <row r="1341" customFormat="false" ht="30" hidden="false" customHeight="true" outlineLevel="2" collapsed="false"/>
    <row r="1342" customFormat="false" ht="30" hidden="false" customHeight="true" outlineLevel="2" collapsed="false"/>
    <row r="1343" customFormat="false" ht="30" hidden="false" customHeight="true" outlineLevel="2" collapsed="false"/>
    <row r="1344" customFormat="false" ht="30" hidden="false" customHeight="true" outlineLevel="2" collapsed="false"/>
    <row r="1345" customFormat="false" ht="30" hidden="false" customHeight="true" outlineLevel="2" collapsed="false"/>
    <row r="1346" customFormat="false" ht="30" hidden="false" customHeight="true" outlineLevel="2" collapsed="false"/>
    <row r="1347" customFormat="false" ht="30" hidden="false" customHeight="true" outlineLevel="2" collapsed="false"/>
    <row r="1348" customFormat="false" ht="30" hidden="false" customHeight="true" outlineLevel="2" collapsed="false"/>
    <row r="1349" customFormat="false" ht="30" hidden="false" customHeight="true" outlineLevel="2" collapsed="false"/>
    <row r="1350" customFormat="false" ht="30" hidden="false" customHeight="true" outlineLevel="2" collapsed="false"/>
    <row r="1351" customFormat="false" ht="30" hidden="false" customHeight="true" outlineLevel="2" collapsed="false"/>
    <row r="1352" customFormat="false" ht="30" hidden="false" customHeight="true" outlineLevel="2" collapsed="false"/>
    <row r="1353" customFormat="false" ht="30" hidden="false" customHeight="true" outlineLevel="2" collapsed="false"/>
    <row r="1354" customFormat="false" ht="30" hidden="false" customHeight="true" outlineLevel="2" collapsed="false"/>
    <row r="1355" customFormat="false" ht="30" hidden="false" customHeight="true" outlineLevel="2" collapsed="false"/>
    <row r="1356" customFormat="false" ht="30" hidden="false" customHeight="true" outlineLevel="2" collapsed="false"/>
    <row r="1357" customFormat="false" ht="30" hidden="false" customHeight="true" outlineLevel="2" collapsed="false"/>
    <row r="1358" customFormat="false" ht="30" hidden="false" customHeight="true" outlineLevel="2" collapsed="false"/>
    <row r="1359" customFormat="false" ht="30" hidden="false" customHeight="true" outlineLevel="2" collapsed="false"/>
    <row r="1360" customFormat="false" ht="30" hidden="false" customHeight="true" outlineLevel="2" collapsed="false"/>
    <row r="1361" customFormat="false" ht="30" hidden="false" customHeight="true" outlineLevel="2" collapsed="false"/>
    <row r="1362" customFormat="false" ht="30" hidden="false" customHeight="true" outlineLevel="2" collapsed="false"/>
    <row r="1363" customFormat="false" ht="30" hidden="false" customHeight="true" outlineLevel="2" collapsed="false"/>
    <row r="1364" customFormat="false" ht="30" hidden="false" customHeight="true" outlineLevel="2" collapsed="false"/>
    <row r="1365" customFormat="false" ht="30" hidden="false" customHeight="true" outlineLevel="2" collapsed="false"/>
    <row r="1366" customFormat="false" ht="30" hidden="false" customHeight="true" outlineLevel="2" collapsed="false"/>
    <row r="1367" customFormat="false" ht="30" hidden="false" customHeight="true" outlineLevel="2" collapsed="false"/>
    <row r="1368" customFormat="false" ht="30" hidden="false" customHeight="true" outlineLevel="2" collapsed="false"/>
    <row r="1369" customFormat="false" ht="30" hidden="false" customHeight="true" outlineLevel="2" collapsed="false"/>
    <row r="1370" customFormat="false" ht="30" hidden="false" customHeight="true" outlineLevel="2" collapsed="false"/>
    <row r="1371" customFormat="false" ht="30" hidden="false" customHeight="true" outlineLevel="2" collapsed="false"/>
    <row r="1372" customFormat="false" ht="30" hidden="false" customHeight="true" outlineLevel="2" collapsed="false"/>
    <row r="1373" customFormat="false" ht="30" hidden="false" customHeight="true" outlineLevel="2" collapsed="false"/>
    <row r="1374" customFormat="false" ht="30" hidden="false" customHeight="true" outlineLevel="2" collapsed="false"/>
    <row r="1375" customFormat="false" ht="30" hidden="false" customHeight="true" outlineLevel="2" collapsed="false"/>
    <row r="1376" customFormat="false" ht="30" hidden="false" customHeight="true" outlineLevel="2" collapsed="false"/>
    <row r="1377" customFormat="false" ht="30" hidden="false" customHeight="true" outlineLevel="2" collapsed="false"/>
    <row r="1378" customFormat="false" ht="30" hidden="false" customHeight="true" outlineLevel="2" collapsed="false"/>
    <row r="1379" customFormat="false" ht="30" hidden="false" customHeight="true" outlineLevel="2" collapsed="false"/>
    <row r="1380" customFormat="false" ht="30" hidden="false" customHeight="true" outlineLevel="2" collapsed="false"/>
    <row r="1381" customFormat="false" ht="30" hidden="false" customHeight="true" outlineLevel="2" collapsed="false"/>
    <row r="1382" customFormat="false" ht="30" hidden="false" customHeight="true" outlineLevel="2" collapsed="false"/>
    <row r="1383" customFormat="false" ht="30" hidden="false" customHeight="true" outlineLevel="2" collapsed="false"/>
    <row r="1384" customFormat="false" ht="30" hidden="false" customHeight="true" outlineLevel="2" collapsed="false"/>
    <row r="1385" customFormat="false" ht="30" hidden="false" customHeight="true" outlineLevel="2" collapsed="false"/>
    <row r="1386" customFormat="false" ht="30" hidden="false" customHeight="true" outlineLevel="2" collapsed="false"/>
    <row r="1387" customFormat="false" ht="30" hidden="false" customHeight="true" outlineLevel="2" collapsed="false"/>
    <row r="1388" customFormat="false" ht="30" hidden="false" customHeight="true" outlineLevel="2" collapsed="false"/>
    <row r="1389" customFormat="false" ht="30" hidden="false" customHeight="true" outlineLevel="2" collapsed="false"/>
    <row r="1390" customFormat="false" ht="30" hidden="false" customHeight="true" outlineLevel="2" collapsed="false"/>
    <row r="1391" customFormat="false" ht="30" hidden="false" customHeight="true" outlineLevel="2" collapsed="false"/>
    <row r="1392" customFormat="false" ht="30" hidden="false" customHeight="true" outlineLevel="2" collapsed="false"/>
    <row r="1393" customFormat="false" ht="30" hidden="false" customHeight="true" outlineLevel="2" collapsed="false"/>
    <row r="1394" customFormat="false" ht="30" hidden="false" customHeight="true" outlineLevel="2" collapsed="false"/>
    <row r="1395" customFormat="false" ht="30" hidden="false" customHeight="true" outlineLevel="2" collapsed="false"/>
    <row r="1396" customFormat="false" ht="30" hidden="false" customHeight="true" outlineLevel="2" collapsed="false"/>
    <row r="1397" customFormat="false" ht="30" hidden="false" customHeight="true" outlineLevel="2" collapsed="false"/>
    <row r="1398" customFormat="false" ht="30" hidden="false" customHeight="true" outlineLevel="2" collapsed="false"/>
    <row r="1399" customFormat="false" ht="30" hidden="false" customHeight="true" outlineLevel="2" collapsed="false"/>
    <row r="1400" customFormat="false" ht="30" hidden="false" customHeight="true" outlineLevel="2" collapsed="false"/>
    <row r="1401" customFormat="false" ht="30" hidden="false" customHeight="true" outlineLevel="2" collapsed="false"/>
    <row r="1402" customFormat="false" ht="30" hidden="false" customHeight="true" outlineLevel="2" collapsed="false"/>
    <row r="1403" customFormat="false" ht="30" hidden="false" customHeight="true" outlineLevel="2" collapsed="false"/>
    <row r="1404" customFormat="false" ht="30" hidden="false" customHeight="true" outlineLevel="2" collapsed="false"/>
    <row r="1405" customFormat="false" ht="30" hidden="false" customHeight="true" outlineLevel="2" collapsed="false"/>
    <row r="1406" customFormat="false" ht="30" hidden="false" customHeight="true" outlineLevel="2" collapsed="false"/>
    <row r="1407" customFormat="false" ht="30" hidden="false" customHeight="true" outlineLevel="2" collapsed="false"/>
    <row r="1408" customFormat="false" ht="30" hidden="false" customHeight="true" outlineLevel="2" collapsed="false"/>
    <row r="1409" customFormat="false" ht="30" hidden="false" customHeight="true" outlineLevel="2" collapsed="false"/>
    <row r="1410" customFormat="false" ht="30" hidden="false" customHeight="true" outlineLevel="2" collapsed="false"/>
    <row r="1411" customFormat="false" ht="30" hidden="false" customHeight="true" outlineLevel="2" collapsed="false"/>
    <row r="1412" customFormat="false" ht="30" hidden="false" customHeight="true" outlineLevel="2" collapsed="false"/>
    <row r="1413" customFormat="false" ht="30" hidden="false" customHeight="true" outlineLevel="2" collapsed="false"/>
    <row r="1414" customFormat="false" ht="30" hidden="false" customHeight="true" outlineLevel="2" collapsed="false"/>
    <row r="1415" customFormat="false" ht="30" hidden="false" customHeight="true" outlineLevel="2" collapsed="false"/>
    <row r="1416" customFormat="false" ht="30" hidden="false" customHeight="true" outlineLevel="2" collapsed="false"/>
    <row r="1417" customFormat="false" ht="30" hidden="false" customHeight="true" outlineLevel="2" collapsed="false"/>
    <row r="1418" customFormat="false" ht="30" hidden="false" customHeight="true" outlineLevel="2" collapsed="false"/>
    <row r="1419" customFormat="false" ht="30" hidden="false" customHeight="true" outlineLevel="2" collapsed="false"/>
    <row r="1420" customFormat="false" ht="30" hidden="false" customHeight="true" outlineLevel="2" collapsed="false"/>
    <row r="1421" customFormat="false" ht="30" hidden="false" customHeight="true" outlineLevel="2" collapsed="false"/>
    <row r="1422" customFormat="false" ht="30" hidden="false" customHeight="true" outlineLevel="2" collapsed="false"/>
    <row r="1423" customFormat="false" ht="30" hidden="false" customHeight="true" outlineLevel="2" collapsed="false"/>
    <row r="1424" customFormat="false" ht="30" hidden="false" customHeight="true" outlineLevel="2" collapsed="false"/>
    <row r="1425" customFormat="false" ht="30" hidden="false" customHeight="true" outlineLevel="2" collapsed="false"/>
    <row r="1426" customFormat="false" ht="30" hidden="false" customHeight="true" outlineLevel="2" collapsed="false"/>
    <row r="1427" customFormat="false" ht="30" hidden="false" customHeight="true" outlineLevel="2" collapsed="false"/>
    <row r="1428" customFormat="false" ht="30" hidden="false" customHeight="true" outlineLevel="2" collapsed="false"/>
    <row r="1429" customFormat="false" ht="30" hidden="false" customHeight="true" outlineLevel="2" collapsed="false"/>
    <row r="1430" customFormat="false" ht="30" hidden="false" customHeight="true" outlineLevel="2" collapsed="false"/>
    <row r="1431" customFormat="false" ht="30" hidden="false" customHeight="true" outlineLevel="2" collapsed="false"/>
    <row r="1432" customFormat="false" ht="30" hidden="false" customHeight="true" outlineLevel="2" collapsed="false"/>
    <row r="1433" customFormat="false" ht="30" hidden="false" customHeight="true" outlineLevel="2" collapsed="false"/>
    <row r="1434" customFormat="false" ht="30" hidden="false" customHeight="true" outlineLevel="2" collapsed="false"/>
    <row r="1435" customFormat="false" ht="30" hidden="false" customHeight="true" outlineLevel="2" collapsed="false"/>
    <row r="1436" customFormat="false" ht="30" hidden="false" customHeight="true" outlineLevel="2" collapsed="false"/>
    <row r="1437" customFormat="false" ht="30" hidden="false" customHeight="true" outlineLevel="2" collapsed="false"/>
    <row r="1438" customFormat="false" ht="30" hidden="false" customHeight="true" outlineLevel="2" collapsed="false"/>
    <row r="1439" customFormat="false" ht="30" hidden="false" customHeight="true" outlineLevel="2" collapsed="false"/>
    <row r="1440" customFormat="false" ht="30" hidden="false" customHeight="true" outlineLevel="2" collapsed="false"/>
    <row r="1441" customFormat="false" ht="30" hidden="false" customHeight="true" outlineLevel="2" collapsed="false"/>
    <row r="1442" customFormat="false" ht="30" hidden="false" customHeight="true" outlineLevel="2" collapsed="false"/>
    <row r="1443" customFormat="false" ht="30" hidden="false" customHeight="true" outlineLevel="2" collapsed="false"/>
    <row r="1444" customFormat="false" ht="30" hidden="false" customHeight="true" outlineLevel="2" collapsed="false"/>
    <row r="1445" customFormat="false" ht="30" hidden="false" customHeight="true" outlineLevel="2" collapsed="false"/>
    <row r="1446" customFormat="false" ht="30" hidden="false" customHeight="true" outlineLevel="2" collapsed="false"/>
    <row r="1447" customFormat="false" ht="30" hidden="false" customHeight="true" outlineLevel="2" collapsed="false"/>
    <row r="1448" customFormat="false" ht="30" hidden="false" customHeight="true" outlineLevel="2" collapsed="false"/>
    <row r="1449" customFormat="false" ht="30" hidden="false" customHeight="true" outlineLevel="2" collapsed="false"/>
    <row r="1450" customFormat="false" ht="30" hidden="false" customHeight="true" outlineLevel="2" collapsed="false"/>
    <row r="1451" customFormat="false" ht="30" hidden="false" customHeight="true" outlineLevel="2" collapsed="false"/>
    <row r="1452" customFormat="false" ht="30" hidden="false" customHeight="true" outlineLevel="2" collapsed="false"/>
    <row r="1453" customFormat="false" ht="30" hidden="false" customHeight="true" outlineLevel="2" collapsed="false"/>
    <row r="1454" customFormat="false" ht="30" hidden="false" customHeight="true" outlineLevel="2" collapsed="false"/>
    <row r="1455" customFormat="false" ht="30" hidden="false" customHeight="true" outlineLevel="2" collapsed="false"/>
    <row r="1456" customFormat="false" ht="30" hidden="false" customHeight="true" outlineLevel="2" collapsed="false"/>
    <row r="1457" customFormat="false" ht="30" hidden="false" customHeight="true" outlineLevel="2" collapsed="false"/>
    <row r="1458" customFormat="false" ht="30" hidden="false" customHeight="true" outlineLevel="2" collapsed="false"/>
    <row r="1459" customFormat="false" ht="30" hidden="false" customHeight="true" outlineLevel="2" collapsed="false"/>
    <row r="1460" customFormat="false" ht="30" hidden="false" customHeight="true" outlineLevel="2" collapsed="false"/>
    <row r="1461" customFormat="false" ht="30" hidden="false" customHeight="true" outlineLevel="2" collapsed="false"/>
    <row r="1462" customFormat="false" ht="30" hidden="false" customHeight="true" outlineLevel="2" collapsed="false"/>
    <row r="1463" customFormat="false" ht="30" hidden="false" customHeight="true" outlineLevel="2" collapsed="false"/>
    <row r="1464" customFormat="false" ht="30" hidden="false" customHeight="true" outlineLevel="2" collapsed="false"/>
    <row r="1465" customFormat="false" ht="30" hidden="false" customHeight="true" outlineLevel="2" collapsed="false"/>
    <row r="1466" customFormat="false" ht="30" hidden="false" customHeight="true" outlineLevel="2" collapsed="false"/>
    <row r="1467" customFormat="false" ht="30" hidden="false" customHeight="true" outlineLevel="2" collapsed="false"/>
    <row r="1468" customFormat="false" ht="30" hidden="false" customHeight="true" outlineLevel="2" collapsed="false"/>
    <row r="1469" customFormat="false" ht="30" hidden="false" customHeight="true" outlineLevel="2" collapsed="false"/>
    <row r="1470" customFormat="false" ht="30" hidden="false" customHeight="true" outlineLevel="2" collapsed="false"/>
    <row r="1471" customFormat="false" ht="30" hidden="false" customHeight="true" outlineLevel="2" collapsed="false"/>
    <row r="1472" customFormat="false" ht="30" hidden="false" customHeight="true" outlineLevel="2" collapsed="false"/>
    <row r="1473" customFormat="false" ht="30" hidden="false" customHeight="true" outlineLevel="2" collapsed="false"/>
    <row r="1474" customFormat="false" ht="30" hidden="false" customHeight="true" outlineLevel="2" collapsed="false"/>
    <row r="1475" customFormat="false" ht="30" hidden="false" customHeight="true" outlineLevel="2" collapsed="false"/>
    <row r="1476" customFormat="false" ht="30" hidden="false" customHeight="true" outlineLevel="2" collapsed="false"/>
    <row r="1477" customFormat="false" ht="30" hidden="false" customHeight="true" outlineLevel="2" collapsed="false"/>
    <row r="1478" customFormat="false" ht="30" hidden="false" customHeight="true" outlineLevel="2" collapsed="false"/>
    <row r="1479" customFormat="false" ht="30" hidden="false" customHeight="true" outlineLevel="2" collapsed="false"/>
    <row r="1480" customFormat="false" ht="30" hidden="false" customHeight="true" outlineLevel="2" collapsed="false"/>
    <row r="1481" customFormat="false" ht="30" hidden="false" customHeight="true" outlineLevel="2" collapsed="false"/>
    <row r="1482" customFormat="false" ht="30" hidden="false" customHeight="true" outlineLevel="2" collapsed="false"/>
    <row r="1483" customFormat="false" ht="30" hidden="false" customHeight="true" outlineLevel="2" collapsed="false"/>
    <row r="1484" customFormat="false" ht="30" hidden="false" customHeight="true" outlineLevel="2" collapsed="false"/>
    <row r="1485" customFormat="false" ht="30" hidden="false" customHeight="true" outlineLevel="2" collapsed="false"/>
    <row r="1486" customFormat="false" ht="30" hidden="false" customHeight="true" outlineLevel="2" collapsed="false"/>
    <row r="1487" customFormat="false" ht="30" hidden="false" customHeight="true" outlineLevel="2" collapsed="false"/>
    <row r="1488" customFormat="false" ht="30" hidden="false" customHeight="true" outlineLevel="2" collapsed="false"/>
    <row r="1489" customFormat="false" ht="30" hidden="false" customHeight="true" outlineLevel="2" collapsed="false"/>
    <row r="1490" customFormat="false" ht="30" hidden="false" customHeight="true" outlineLevel="2" collapsed="false"/>
    <row r="1491" customFormat="false" ht="30" hidden="false" customHeight="true" outlineLevel="2" collapsed="false"/>
    <row r="1492" customFormat="false" ht="30" hidden="false" customHeight="true" outlineLevel="2" collapsed="false"/>
    <row r="1493" customFormat="false" ht="30" hidden="false" customHeight="true" outlineLevel="2" collapsed="false"/>
    <row r="1494" customFormat="false" ht="30" hidden="false" customHeight="true" outlineLevel="2" collapsed="false"/>
    <row r="1495" customFormat="false" ht="30" hidden="false" customHeight="true" outlineLevel="2" collapsed="false"/>
    <row r="1496" customFormat="false" ht="30" hidden="false" customHeight="true" outlineLevel="2" collapsed="false"/>
    <row r="1497" customFormat="false" ht="30" hidden="false" customHeight="true" outlineLevel="2" collapsed="false"/>
    <row r="1498" customFormat="false" ht="30" hidden="false" customHeight="true" outlineLevel="2" collapsed="false"/>
    <row r="1499" customFormat="false" ht="30" hidden="false" customHeight="true" outlineLevel="2" collapsed="false"/>
    <row r="1500" customFormat="false" ht="30" hidden="false" customHeight="true" outlineLevel="2" collapsed="false"/>
    <row r="1501" customFormat="false" ht="30" hidden="false" customHeight="true" outlineLevel="2" collapsed="false"/>
    <row r="1502" customFormat="false" ht="30" hidden="false" customHeight="true" outlineLevel="2" collapsed="false"/>
    <row r="1503" customFormat="false" ht="30" hidden="false" customHeight="true" outlineLevel="2" collapsed="false"/>
    <row r="1504" customFormat="false" ht="30" hidden="false" customHeight="true" outlineLevel="2" collapsed="false"/>
    <row r="1505" customFormat="false" ht="30" hidden="false" customHeight="true" outlineLevel="2" collapsed="false"/>
    <row r="1506" customFormat="false" ht="30" hidden="false" customHeight="true" outlineLevel="2" collapsed="false"/>
    <row r="1507" customFormat="false" ht="30" hidden="false" customHeight="true" outlineLevel="2" collapsed="false"/>
    <row r="1508" customFormat="false" ht="30" hidden="false" customHeight="true" outlineLevel="2" collapsed="false"/>
    <row r="1509" customFormat="false" ht="30" hidden="false" customHeight="true" outlineLevel="2" collapsed="false"/>
    <row r="1510" customFormat="false" ht="30" hidden="false" customHeight="true" outlineLevel="2" collapsed="false"/>
    <row r="1511" customFormat="false" ht="30" hidden="false" customHeight="true" outlineLevel="2" collapsed="false"/>
    <row r="1512" customFormat="false" ht="30" hidden="false" customHeight="true" outlineLevel="2" collapsed="false"/>
    <row r="1513" customFormat="false" ht="30" hidden="false" customHeight="true" outlineLevel="2" collapsed="false"/>
    <row r="1514" customFormat="false" ht="30" hidden="false" customHeight="true" outlineLevel="2" collapsed="false"/>
    <row r="1515" customFormat="false" ht="30" hidden="false" customHeight="true" outlineLevel="2" collapsed="false"/>
    <row r="1516" customFormat="false" ht="30" hidden="false" customHeight="true" outlineLevel="2" collapsed="false"/>
    <row r="1517" customFormat="false" ht="30" hidden="false" customHeight="true" outlineLevel="2" collapsed="false"/>
    <row r="1518" customFormat="false" ht="30" hidden="false" customHeight="true" outlineLevel="2" collapsed="false"/>
    <row r="1519" customFormat="false" ht="30" hidden="false" customHeight="true" outlineLevel="2" collapsed="false"/>
    <row r="1520" customFormat="false" ht="30" hidden="false" customHeight="true" outlineLevel="2" collapsed="false"/>
    <row r="1521" customFormat="false" ht="30" hidden="false" customHeight="true" outlineLevel="2" collapsed="false"/>
    <row r="1522" customFormat="false" ht="30" hidden="false" customHeight="true" outlineLevel="2" collapsed="false"/>
    <row r="1523" customFormat="false" ht="30" hidden="false" customHeight="true" outlineLevel="2" collapsed="false"/>
    <row r="1524" customFormat="false" ht="30" hidden="false" customHeight="true" outlineLevel="2" collapsed="false"/>
    <row r="1525" customFormat="false" ht="30" hidden="false" customHeight="true" outlineLevel="2" collapsed="false"/>
    <row r="1526" customFormat="false" ht="30" hidden="false" customHeight="true" outlineLevel="2" collapsed="false"/>
    <row r="1527" customFormat="false" ht="30" hidden="false" customHeight="true" outlineLevel="2" collapsed="false"/>
    <row r="1528" customFormat="false" ht="30" hidden="false" customHeight="true" outlineLevel="2" collapsed="false"/>
    <row r="1529" customFormat="false" ht="30" hidden="false" customHeight="true" outlineLevel="2" collapsed="false"/>
    <row r="1530" customFormat="false" ht="30" hidden="false" customHeight="true" outlineLevel="2" collapsed="false"/>
    <row r="1531" customFormat="false" ht="30" hidden="false" customHeight="true" outlineLevel="2" collapsed="false"/>
    <row r="1532" customFormat="false" ht="30" hidden="false" customHeight="true" outlineLevel="2" collapsed="false"/>
    <row r="1533" customFormat="false" ht="30" hidden="false" customHeight="true" outlineLevel="2" collapsed="false"/>
    <row r="1534" customFormat="false" ht="30" hidden="false" customHeight="true" outlineLevel="2" collapsed="false"/>
    <row r="1535" customFormat="false" ht="30" hidden="false" customHeight="true" outlineLevel="2" collapsed="false"/>
    <row r="1536" customFormat="false" ht="30" hidden="false" customHeight="true" outlineLevel="2" collapsed="false"/>
    <row r="1537" customFormat="false" ht="30" hidden="false" customHeight="true" outlineLevel="2" collapsed="false"/>
    <row r="1538" customFormat="false" ht="30" hidden="false" customHeight="true" outlineLevel="2" collapsed="false"/>
    <row r="1539" customFormat="false" ht="30" hidden="false" customHeight="true" outlineLevel="2" collapsed="false"/>
    <row r="1540" customFormat="false" ht="30" hidden="false" customHeight="true" outlineLevel="2" collapsed="false"/>
    <row r="1541" customFormat="false" ht="30" hidden="false" customHeight="true" outlineLevel="2" collapsed="false"/>
    <row r="1542" customFormat="false" ht="30" hidden="false" customHeight="true" outlineLevel="2" collapsed="false"/>
    <row r="1543" customFormat="false" ht="30" hidden="false" customHeight="true" outlineLevel="2" collapsed="false"/>
    <row r="1544" customFormat="false" ht="30" hidden="false" customHeight="true" outlineLevel="2" collapsed="false"/>
    <row r="1545" customFormat="false" ht="30" hidden="false" customHeight="true" outlineLevel="2" collapsed="false"/>
    <row r="1546" customFormat="false" ht="30" hidden="false" customHeight="true" outlineLevel="2" collapsed="false"/>
    <row r="1547" customFormat="false" ht="30" hidden="false" customHeight="true" outlineLevel="2" collapsed="false"/>
    <row r="1548" customFormat="false" ht="30" hidden="false" customHeight="true" outlineLevel="2" collapsed="false"/>
    <row r="1549" customFormat="false" ht="30" hidden="false" customHeight="true" outlineLevel="2" collapsed="false"/>
    <row r="1550" customFormat="false" ht="30" hidden="false" customHeight="true" outlineLevel="2" collapsed="false"/>
    <row r="1551" customFormat="false" ht="30" hidden="false" customHeight="true" outlineLevel="2" collapsed="false"/>
    <row r="1552" customFormat="false" ht="30" hidden="false" customHeight="true" outlineLevel="2" collapsed="false"/>
    <row r="1553" customFormat="false" ht="30" hidden="false" customHeight="true" outlineLevel="2" collapsed="false"/>
    <row r="1554" customFormat="false" ht="30" hidden="false" customHeight="true" outlineLevel="2" collapsed="false"/>
    <row r="1555" customFormat="false" ht="30" hidden="false" customHeight="true" outlineLevel="2" collapsed="false"/>
    <row r="1556" customFormat="false" ht="30" hidden="false" customHeight="true" outlineLevel="2" collapsed="false"/>
    <row r="1557" customFormat="false" ht="30" hidden="false" customHeight="true" outlineLevel="2" collapsed="false"/>
    <row r="1558" customFormat="false" ht="30" hidden="false" customHeight="true" outlineLevel="2" collapsed="false"/>
    <row r="1559" customFormat="false" ht="30" hidden="false" customHeight="true" outlineLevel="2" collapsed="false"/>
    <row r="1560" customFormat="false" ht="30" hidden="false" customHeight="true" outlineLevel="2" collapsed="false"/>
    <row r="1561" customFormat="false" ht="30" hidden="false" customHeight="true" outlineLevel="2" collapsed="false"/>
    <row r="1562" customFormat="false" ht="30" hidden="false" customHeight="true" outlineLevel="2" collapsed="false"/>
    <row r="1563" customFormat="false" ht="30" hidden="false" customHeight="true" outlineLevel="2" collapsed="false"/>
    <row r="1564" customFormat="false" ht="30" hidden="false" customHeight="true" outlineLevel="2" collapsed="false"/>
    <row r="1565" customFormat="false" ht="30" hidden="false" customHeight="true" outlineLevel="2" collapsed="false"/>
    <row r="1566" customFormat="false" ht="30" hidden="false" customHeight="true" outlineLevel="2" collapsed="false"/>
    <row r="1567" customFormat="false" ht="30" hidden="false" customHeight="true" outlineLevel="2" collapsed="false"/>
    <row r="1568" customFormat="false" ht="30" hidden="false" customHeight="true" outlineLevel="2" collapsed="false"/>
    <row r="1569" customFormat="false" ht="30" hidden="false" customHeight="true" outlineLevel="2" collapsed="false"/>
    <row r="1570" customFormat="false" ht="30" hidden="false" customHeight="true" outlineLevel="2" collapsed="false"/>
    <row r="1571" customFormat="false" ht="30" hidden="false" customHeight="true" outlineLevel="2" collapsed="false"/>
    <row r="1572" customFormat="false" ht="30" hidden="false" customHeight="true" outlineLevel="2" collapsed="false"/>
    <row r="1573" customFormat="false" ht="30" hidden="false" customHeight="true" outlineLevel="2" collapsed="false"/>
    <row r="1574" customFormat="false" ht="30" hidden="false" customHeight="true" outlineLevel="2" collapsed="false"/>
    <row r="1575" customFormat="false" ht="30" hidden="false" customHeight="true" outlineLevel="2" collapsed="false"/>
    <row r="1576" customFormat="false" ht="30" hidden="false" customHeight="true" outlineLevel="2" collapsed="false"/>
    <row r="1577" customFormat="false" ht="30" hidden="false" customHeight="true" outlineLevel="2" collapsed="false"/>
    <row r="1578" customFormat="false" ht="30" hidden="false" customHeight="true" outlineLevel="2" collapsed="false"/>
    <row r="1579" customFormat="false" ht="30" hidden="false" customHeight="true" outlineLevel="2" collapsed="false"/>
    <row r="1580" customFormat="false" ht="30" hidden="false" customHeight="true" outlineLevel="2" collapsed="false"/>
    <row r="1581" customFormat="false" ht="30" hidden="false" customHeight="true" outlineLevel="2" collapsed="false"/>
    <row r="1582" customFormat="false" ht="30" hidden="false" customHeight="true" outlineLevel="2" collapsed="false"/>
    <row r="1583" customFormat="false" ht="30" hidden="false" customHeight="true" outlineLevel="2" collapsed="false"/>
    <row r="1584" customFormat="false" ht="30" hidden="false" customHeight="true" outlineLevel="2" collapsed="false"/>
    <row r="1585" customFormat="false" ht="30" hidden="false" customHeight="true" outlineLevel="2" collapsed="false"/>
    <row r="1586" customFormat="false" ht="30" hidden="false" customHeight="true" outlineLevel="2" collapsed="false"/>
    <row r="1587" customFormat="false" ht="30" hidden="false" customHeight="true" outlineLevel="2" collapsed="false"/>
    <row r="1588" customFormat="false" ht="30" hidden="false" customHeight="true" outlineLevel="2" collapsed="false"/>
    <row r="1589" customFormat="false" ht="30" hidden="false" customHeight="true" outlineLevel="2" collapsed="false"/>
    <row r="1590" customFormat="false" ht="30" hidden="false" customHeight="true" outlineLevel="2" collapsed="false"/>
    <row r="1591" customFormat="false" ht="30" hidden="false" customHeight="true" outlineLevel="2" collapsed="false"/>
    <row r="1592" customFormat="false" ht="30" hidden="false" customHeight="true" outlineLevel="2" collapsed="false"/>
    <row r="1593" customFormat="false" ht="30" hidden="false" customHeight="true" outlineLevel="2" collapsed="false"/>
    <row r="1594" customFormat="false" ht="30" hidden="false" customHeight="true" outlineLevel="2" collapsed="false"/>
    <row r="1595" customFormat="false" ht="30" hidden="false" customHeight="true" outlineLevel="2" collapsed="false"/>
    <row r="1596" customFormat="false" ht="30" hidden="false" customHeight="true" outlineLevel="2" collapsed="false"/>
    <row r="1597" customFormat="false" ht="30" hidden="false" customHeight="true" outlineLevel="2" collapsed="false"/>
    <row r="1598" customFormat="false" ht="30" hidden="false" customHeight="true" outlineLevel="2" collapsed="false"/>
    <row r="1599" customFormat="false" ht="30" hidden="false" customHeight="true" outlineLevel="2" collapsed="false"/>
    <row r="1600" customFormat="false" ht="30" hidden="false" customHeight="true" outlineLevel="2" collapsed="false"/>
    <row r="1601" customFormat="false" ht="30" hidden="false" customHeight="true" outlineLevel="2" collapsed="false"/>
    <row r="1602" customFormat="false" ht="30" hidden="false" customHeight="true" outlineLevel="2" collapsed="false"/>
    <row r="1603" customFormat="false" ht="30" hidden="false" customHeight="true" outlineLevel="2" collapsed="false"/>
    <row r="1604" customFormat="false" ht="30" hidden="false" customHeight="true" outlineLevel="2" collapsed="false"/>
    <row r="1605" customFormat="false" ht="30" hidden="false" customHeight="true" outlineLevel="2" collapsed="false"/>
    <row r="1606" customFormat="false" ht="30" hidden="false" customHeight="true" outlineLevel="2" collapsed="false"/>
    <row r="1607" customFormat="false" ht="30" hidden="false" customHeight="true" outlineLevel="2" collapsed="false"/>
    <row r="1608" customFormat="false" ht="30" hidden="false" customHeight="true" outlineLevel="2" collapsed="false"/>
    <row r="1609" customFormat="false" ht="30" hidden="false" customHeight="true" outlineLevel="2" collapsed="false"/>
    <row r="1610" customFormat="false" ht="30" hidden="false" customHeight="true" outlineLevel="2" collapsed="false"/>
    <row r="1611" customFormat="false" ht="30" hidden="false" customHeight="true" outlineLevel="2" collapsed="false"/>
    <row r="1612" customFormat="false" ht="30" hidden="false" customHeight="true" outlineLevel="2" collapsed="false"/>
    <row r="1613" customFormat="false" ht="30" hidden="false" customHeight="true" outlineLevel="2" collapsed="false"/>
    <row r="1614" customFormat="false" ht="30" hidden="false" customHeight="true" outlineLevel="2" collapsed="false"/>
    <row r="1615" customFormat="false" ht="30" hidden="false" customHeight="true" outlineLevel="2" collapsed="false"/>
    <row r="1616" customFormat="false" ht="30" hidden="false" customHeight="true" outlineLevel="2" collapsed="false"/>
    <row r="1617" customFormat="false" ht="30" hidden="false" customHeight="true" outlineLevel="2" collapsed="false"/>
    <row r="1618" customFormat="false" ht="30" hidden="false" customHeight="true" outlineLevel="2" collapsed="false"/>
    <row r="1619" customFormat="false" ht="30" hidden="false" customHeight="true" outlineLevel="2" collapsed="false"/>
    <row r="1620" customFormat="false" ht="30" hidden="false" customHeight="true" outlineLevel="2" collapsed="false"/>
    <row r="1621" customFormat="false" ht="30" hidden="false" customHeight="true" outlineLevel="2" collapsed="false"/>
    <row r="1622" customFormat="false" ht="30" hidden="false" customHeight="true" outlineLevel="2" collapsed="false"/>
    <row r="1623" customFormat="false" ht="30" hidden="false" customHeight="true" outlineLevel="2" collapsed="false"/>
    <row r="1624" customFormat="false" ht="30" hidden="false" customHeight="true" outlineLevel="2" collapsed="false"/>
    <row r="1625" customFormat="false" ht="30" hidden="false" customHeight="true" outlineLevel="2" collapsed="false"/>
    <row r="1626" customFormat="false" ht="30" hidden="false" customHeight="true" outlineLevel="2" collapsed="false"/>
    <row r="1627" customFormat="false" ht="30" hidden="false" customHeight="true" outlineLevel="2" collapsed="false"/>
    <row r="1628" customFormat="false" ht="30" hidden="false" customHeight="true" outlineLevel="2" collapsed="false"/>
    <row r="1629" customFormat="false" ht="30" hidden="false" customHeight="true" outlineLevel="2" collapsed="false"/>
    <row r="1630" customFormat="false" ht="30" hidden="false" customHeight="true" outlineLevel="2" collapsed="false"/>
    <row r="1631" customFormat="false" ht="30" hidden="false" customHeight="true" outlineLevel="2" collapsed="false"/>
    <row r="1632" customFormat="false" ht="30" hidden="false" customHeight="true" outlineLevel="2" collapsed="false"/>
    <row r="1633" customFormat="false" ht="30" hidden="false" customHeight="true" outlineLevel="2" collapsed="false"/>
    <row r="1634" customFormat="false" ht="30" hidden="false" customHeight="true" outlineLevel="2" collapsed="false"/>
    <row r="1635" customFormat="false" ht="30" hidden="false" customHeight="true" outlineLevel="2" collapsed="false"/>
    <row r="1636" customFormat="false" ht="30" hidden="false" customHeight="true" outlineLevel="2" collapsed="false"/>
    <row r="1637" customFormat="false" ht="30" hidden="false" customHeight="true" outlineLevel="2" collapsed="false"/>
    <row r="1638" customFormat="false" ht="30" hidden="false" customHeight="true" outlineLevel="2" collapsed="false"/>
    <row r="1639" customFormat="false" ht="30" hidden="false" customHeight="true" outlineLevel="2" collapsed="false"/>
    <row r="1640" customFormat="false" ht="30" hidden="false" customHeight="true" outlineLevel="2" collapsed="false"/>
    <row r="1641" customFormat="false" ht="30" hidden="false" customHeight="true" outlineLevel="2" collapsed="false"/>
    <row r="1642" customFormat="false" ht="30" hidden="false" customHeight="true" outlineLevel="2" collapsed="false"/>
    <row r="1643" customFormat="false" ht="30" hidden="false" customHeight="true" outlineLevel="2" collapsed="false"/>
    <row r="1644" customFormat="false" ht="30" hidden="false" customHeight="true" outlineLevel="2" collapsed="false"/>
    <row r="1645" customFormat="false" ht="30" hidden="false" customHeight="true" outlineLevel="2" collapsed="false"/>
    <row r="1646" customFormat="false" ht="30" hidden="false" customHeight="true" outlineLevel="2" collapsed="false"/>
    <row r="1647" customFormat="false" ht="30" hidden="false" customHeight="true" outlineLevel="2" collapsed="false"/>
    <row r="1648" customFormat="false" ht="30" hidden="false" customHeight="true" outlineLevel="2" collapsed="false"/>
    <row r="1649" customFormat="false" ht="30" hidden="false" customHeight="true" outlineLevel="2" collapsed="false"/>
    <row r="1650" customFormat="false" ht="30" hidden="false" customHeight="true" outlineLevel="2" collapsed="false"/>
    <row r="1651" customFormat="false" ht="30" hidden="false" customHeight="true" outlineLevel="2" collapsed="false"/>
    <row r="1652" customFormat="false" ht="30" hidden="false" customHeight="true" outlineLevel="2" collapsed="false"/>
    <row r="1653" customFormat="false" ht="30" hidden="false" customHeight="true" outlineLevel="2" collapsed="false"/>
    <row r="1654" customFormat="false" ht="30" hidden="false" customHeight="true" outlineLevel="2" collapsed="false"/>
    <row r="1655" customFormat="false" ht="30" hidden="false" customHeight="true" outlineLevel="2" collapsed="false"/>
    <row r="1656" customFormat="false" ht="30" hidden="false" customHeight="true" outlineLevel="2" collapsed="false"/>
    <row r="1657" customFormat="false" ht="30" hidden="false" customHeight="true" outlineLevel="2" collapsed="false"/>
    <row r="1658" customFormat="false" ht="30" hidden="false" customHeight="true" outlineLevel="2" collapsed="false"/>
    <row r="1659" customFormat="false" ht="30" hidden="false" customHeight="true" outlineLevel="2" collapsed="false"/>
    <row r="1660" customFormat="false" ht="30" hidden="false" customHeight="true" outlineLevel="2" collapsed="false"/>
    <row r="1661" customFormat="false" ht="30" hidden="false" customHeight="true" outlineLevel="2" collapsed="false"/>
    <row r="1662" customFormat="false" ht="30" hidden="false" customHeight="true" outlineLevel="2" collapsed="false"/>
    <row r="1663" customFormat="false" ht="30" hidden="false" customHeight="true" outlineLevel="2" collapsed="false"/>
    <row r="1664" customFormat="false" ht="30" hidden="false" customHeight="true" outlineLevel="2" collapsed="false"/>
    <row r="1665" customFormat="false" ht="30" hidden="false" customHeight="true" outlineLevel="2" collapsed="false"/>
    <row r="1666" customFormat="false" ht="30" hidden="false" customHeight="true" outlineLevel="2" collapsed="false"/>
    <row r="1667" customFormat="false" ht="30" hidden="false" customHeight="true" outlineLevel="2" collapsed="false"/>
    <row r="1668" customFormat="false" ht="30" hidden="false" customHeight="true" outlineLevel="2" collapsed="false"/>
    <row r="1669" customFormat="false" ht="30" hidden="false" customHeight="true" outlineLevel="2" collapsed="false"/>
    <row r="1670" customFormat="false" ht="30" hidden="false" customHeight="true" outlineLevel="2" collapsed="false"/>
    <row r="1671" customFormat="false" ht="30" hidden="false" customHeight="true" outlineLevel="2" collapsed="false"/>
    <row r="1672" customFormat="false" ht="30" hidden="false" customHeight="true" outlineLevel="2" collapsed="false"/>
    <row r="1673" customFormat="false" ht="30" hidden="false" customHeight="true" outlineLevel="2" collapsed="false"/>
    <row r="1674" customFormat="false" ht="30" hidden="false" customHeight="true" outlineLevel="2" collapsed="false"/>
    <row r="1675" customFormat="false" ht="30" hidden="false" customHeight="true" outlineLevel="2" collapsed="false"/>
    <row r="1676" customFormat="false" ht="30" hidden="false" customHeight="true" outlineLevel="2" collapsed="false"/>
    <row r="1677" customFormat="false" ht="30" hidden="false" customHeight="true" outlineLevel="2" collapsed="false"/>
    <row r="1678" customFormat="false" ht="30" hidden="false" customHeight="true" outlineLevel="2" collapsed="false"/>
    <row r="1679" customFormat="false" ht="30" hidden="false" customHeight="true" outlineLevel="2" collapsed="false"/>
    <row r="1680" customFormat="false" ht="30" hidden="false" customHeight="true" outlineLevel="2" collapsed="false"/>
    <row r="1681" customFormat="false" ht="30" hidden="false" customHeight="true" outlineLevel="2" collapsed="false"/>
    <row r="1682" customFormat="false" ht="30" hidden="false" customHeight="true" outlineLevel="2" collapsed="false"/>
    <row r="1683" customFormat="false" ht="30" hidden="false" customHeight="true" outlineLevel="2" collapsed="false"/>
    <row r="1684" customFormat="false" ht="30" hidden="false" customHeight="true" outlineLevel="2" collapsed="false"/>
    <row r="1685" customFormat="false" ht="30" hidden="false" customHeight="true" outlineLevel="2" collapsed="false"/>
    <row r="1686" customFormat="false" ht="30" hidden="false" customHeight="true" outlineLevel="2" collapsed="false"/>
    <row r="1687" customFormat="false" ht="30" hidden="false" customHeight="true" outlineLevel="2" collapsed="false"/>
    <row r="1688" customFormat="false" ht="30" hidden="false" customHeight="true" outlineLevel="2" collapsed="false"/>
    <row r="1689" customFormat="false" ht="30" hidden="false" customHeight="true" outlineLevel="2" collapsed="false"/>
    <row r="1690" customFormat="false" ht="30" hidden="false" customHeight="true" outlineLevel="2" collapsed="false"/>
    <row r="1691" customFormat="false" ht="30" hidden="false" customHeight="true" outlineLevel="2" collapsed="false"/>
    <row r="1692" customFormat="false" ht="30" hidden="false" customHeight="true" outlineLevel="2" collapsed="false"/>
    <row r="1693" customFormat="false" ht="30" hidden="false" customHeight="true" outlineLevel="2" collapsed="false"/>
    <row r="1694" customFormat="false" ht="30" hidden="false" customHeight="true" outlineLevel="2" collapsed="false"/>
    <row r="1695" customFormat="false" ht="30" hidden="false" customHeight="true" outlineLevel="2" collapsed="false"/>
    <row r="1696" customFormat="false" ht="30" hidden="false" customHeight="true" outlineLevel="2" collapsed="false"/>
    <row r="1697" customFormat="false" ht="30" hidden="false" customHeight="true" outlineLevel="2" collapsed="false"/>
    <row r="1698" customFormat="false" ht="30" hidden="false" customHeight="true" outlineLevel="2" collapsed="false"/>
    <row r="1699" customFormat="false" ht="30" hidden="false" customHeight="true" outlineLevel="2" collapsed="false"/>
    <row r="1700" customFormat="false" ht="30" hidden="false" customHeight="true" outlineLevel="2" collapsed="false"/>
    <row r="1701" customFormat="false" ht="30" hidden="false" customHeight="true" outlineLevel="2" collapsed="false"/>
    <row r="1702" customFormat="false" ht="30" hidden="false" customHeight="true" outlineLevel="2" collapsed="false"/>
    <row r="1703" customFormat="false" ht="30" hidden="false" customHeight="true" outlineLevel="2" collapsed="false"/>
    <row r="1704" customFormat="false" ht="30" hidden="false" customHeight="true" outlineLevel="2" collapsed="false"/>
    <row r="1705" customFormat="false" ht="30" hidden="false" customHeight="true" outlineLevel="2" collapsed="false"/>
    <row r="1706" customFormat="false" ht="30" hidden="false" customHeight="true" outlineLevel="2" collapsed="false"/>
    <row r="1707" customFormat="false" ht="30" hidden="false" customHeight="true" outlineLevel="2" collapsed="false"/>
    <row r="1708" customFormat="false" ht="30" hidden="false" customHeight="true" outlineLevel="2" collapsed="false"/>
    <row r="1709" customFormat="false" ht="30" hidden="false" customHeight="true" outlineLevel="2" collapsed="false"/>
    <row r="1710" customFormat="false" ht="30" hidden="false" customHeight="true" outlineLevel="2" collapsed="false"/>
    <row r="1711" customFormat="false" ht="30" hidden="false" customHeight="true" outlineLevel="2" collapsed="false"/>
    <row r="1712" customFormat="false" ht="30" hidden="false" customHeight="true" outlineLevel="2" collapsed="false"/>
    <row r="1713" customFormat="false" ht="30" hidden="false" customHeight="true" outlineLevel="2" collapsed="false"/>
    <row r="1714" customFormat="false" ht="30" hidden="false" customHeight="true" outlineLevel="2" collapsed="false"/>
    <row r="1715" customFormat="false" ht="30" hidden="false" customHeight="true" outlineLevel="2" collapsed="false"/>
    <row r="1716" customFormat="false" ht="30" hidden="false" customHeight="true" outlineLevel="2" collapsed="false"/>
    <row r="1717" customFormat="false" ht="30" hidden="false" customHeight="true" outlineLevel="2" collapsed="false"/>
    <row r="1718" customFormat="false" ht="30" hidden="false" customHeight="true" outlineLevel="2" collapsed="false"/>
    <row r="1719" customFormat="false" ht="30" hidden="false" customHeight="true" outlineLevel="2" collapsed="false"/>
    <row r="1720" customFormat="false" ht="30" hidden="false" customHeight="true" outlineLevel="2" collapsed="false"/>
    <row r="1721" customFormat="false" ht="30" hidden="false" customHeight="true" outlineLevel="2" collapsed="false"/>
    <row r="1722" customFormat="false" ht="30" hidden="false" customHeight="true" outlineLevel="2" collapsed="false"/>
    <row r="1723" customFormat="false" ht="30" hidden="false" customHeight="true" outlineLevel="2" collapsed="false"/>
    <row r="1724" customFormat="false" ht="30" hidden="false" customHeight="true" outlineLevel="2" collapsed="false"/>
    <row r="1725" customFormat="false" ht="30" hidden="false" customHeight="true" outlineLevel="2" collapsed="false"/>
    <row r="1726" customFormat="false" ht="30" hidden="false" customHeight="true" outlineLevel="2" collapsed="false"/>
    <row r="1727" customFormat="false" ht="30" hidden="false" customHeight="true" outlineLevel="2" collapsed="false"/>
    <row r="1728" customFormat="false" ht="30" hidden="false" customHeight="true" outlineLevel="2" collapsed="false"/>
    <row r="1729" customFormat="false" ht="30" hidden="false" customHeight="true" outlineLevel="2" collapsed="false"/>
    <row r="1730" customFormat="false" ht="30" hidden="false" customHeight="true" outlineLevel="2" collapsed="false"/>
    <row r="1731" customFormat="false" ht="30" hidden="false" customHeight="true" outlineLevel="2" collapsed="false"/>
    <row r="1732" customFormat="false" ht="30" hidden="false" customHeight="true" outlineLevel="2" collapsed="false"/>
    <row r="1733" customFormat="false" ht="30" hidden="false" customHeight="true" outlineLevel="2" collapsed="false"/>
    <row r="1734" customFormat="false" ht="30" hidden="false" customHeight="true" outlineLevel="2" collapsed="false"/>
    <row r="1735" customFormat="false" ht="30" hidden="false" customHeight="true" outlineLevel="2" collapsed="false"/>
    <row r="1736" customFormat="false" ht="30" hidden="false" customHeight="true" outlineLevel="2" collapsed="false"/>
    <row r="1737" customFormat="false" ht="30" hidden="false" customHeight="true" outlineLevel="2" collapsed="false"/>
    <row r="1738" customFormat="false" ht="30" hidden="false" customHeight="true" outlineLevel="2" collapsed="false"/>
    <row r="1739" customFormat="false" ht="30" hidden="false" customHeight="true" outlineLevel="2" collapsed="false"/>
    <row r="1740" customFormat="false" ht="30" hidden="false" customHeight="true" outlineLevel="2" collapsed="false"/>
    <row r="1741" customFormat="false" ht="30" hidden="false" customHeight="true" outlineLevel="2" collapsed="false"/>
    <row r="1742" customFormat="false" ht="30" hidden="false" customHeight="true" outlineLevel="2" collapsed="false"/>
    <row r="1743" customFormat="false" ht="30" hidden="false" customHeight="true" outlineLevel="2" collapsed="false"/>
    <row r="1744" customFormat="false" ht="30" hidden="false" customHeight="true" outlineLevel="2" collapsed="false"/>
    <row r="1745" customFormat="false" ht="30" hidden="false" customHeight="true" outlineLevel="2" collapsed="false"/>
    <row r="1746" customFormat="false" ht="30" hidden="false" customHeight="true" outlineLevel="2" collapsed="false"/>
    <row r="1747" customFormat="false" ht="30" hidden="false" customHeight="true" outlineLevel="2" collapsed="false"/>
    <row r="1748" customFormat="false" ht="30" hidden="false" customHeight="true" outlineLevel="2" collapsed="false"/>
    <row r="1749" customFormat="false" ht="30" hidden="false" customHeight="true" outlineLevel="2" collapsed="false"/>
    <row r="1750" customFormat="false" ht="30" hidden="false" customHeight="true" outlineLevel="2" collapsed="false"/>
    <row r="1751" customFormat="false" ht="30" hidden="false" customHeight="true" outlineLevel="2" collapsed="false"/>
    <row r="1752" customFormat="false" ht="30" hidden="false" customHeight="true" outlineLevel="2" collapsed="false"/>
    <row r="1753" customFormat="false" ht="30" hidden="false" customHeight="true" outlineLevel="2" collapsed="false"/>
    <row r="1754" customFormat="false" ht="30" hidden="false" customHeight="true" outlineLevel="2" collapsed="false"/>
    <row r="1755" customFormat="false" ht="30" hidden="false" customHeight="true" outlineLevel="2" collapsed="false"/>
    <row r="1756" customFormat="false" ht="30" hidden="false" customHeight="true" outlineLevel="2" collapsed="false"/>
    <row r="1757" customFormat="false" ht="30" hidden="false" customHeight="true" outlineLevel="2" collapsed="false"/>
    <row r="1758" customFormat="false" ht="30" hidden="false" customHeight="true" outlineLevel="2" collapsed="false"/>
    <row r="1759" customFormat="false" ht="30" hidden="false" customHeight="true" outlineLevel="2" collapsed="false"/>
    <row r="1760" customFormat="false" ht="30" hidden="false" customHeight="true" outlineLevel="2" collapsed="false"/>
    <row r="1761" customFormat="false" ht="30" hidden="false" customHeight="true" outlineLevel="2" collapsed="false"/>
    <row r="1762" customFormat="false" ht="30" hidden="false" customHeight="true" outlineLevel="2" collapsed="false"/>
    <row r="1763" customFormat="false" ht="30" hidden="false" customHeight="true" outlineLevel="2" collapsed="false"/>
    <row r="1764" customFormat="false" ht="30" hidden="false" customHeight="true" outlineLevel="2" collapsed="false"/>
    <row r="1765" customFormat="false" ht="30" hidden="false" customHeight="true" outlineLevel="2" collapsed="false"/>
    <row r="1766" customFormat="false" ht="30" hidden="false" customHeight="true" outlineLevel="2" collapsed="false"/>
    <row r="1767" customFormat="false" ht="30" hidden="false" customHeight="true" outlineLevel="2" collapsed="false"/>
    <row r="1768" customFormat="false" ht="30" hidden="false" customHeight="true" outlineLevel="2" collapsed="false"/>
    <row r="1769" customFormat="false" ht="30" hidden="false" customHeight="true" outlineLevel="2" collapsed="false"/>
    <row r="1770" customFormat="false" ht="30" hidden="false" customHeight="true" outlineLevel="2" collapsed="false"/>
    <row r="1771" customFormat="false" ht="30" hidden="false" customHeight="true" outlineLevel="2" collapsed="false"/>
    <row r="1772" customFormat="false" ht="30" hidden="false" customHeight="true" outlineLevel="2" collapsed="false"/>
    <row r="1773" customFormat="false" ht="30" hidden="false" customHeight="true" outlineLevel="2" collapsed="false"/>
    <row r="1774" customFormat="false" ht="30" hidden="false" customHeight="true" outlineLevel="2" collapsed="false"/>
    <row r="1775" customFormat="false" ht="30" hidden="false" customHeight="true" outlineLevel="2" collapsed="false"/>
    <row r="1776" customFormat="false" ht="30" hidden="false" customHeight="true" outlineLevel="2" collapsed="false"/>
    <row r="1777" customFormat="false" ht="30" hidden="false" customHeight="true" outlineLevel="2" collapsed="false"/>
    <row r="1778" customFormat="false" ht="30" hidden="false" customHeight="true" outlineLevel="2" collapsed="false"/>
    <row r="1779" customFormat="false" ht="30" hidden="false" customHeight="true" outlineLevel="2" collapsed="false"/>
    <row r="1780" customFormat="false" ht="30" hidden="false" customHeight="true" outlineLevel="2" collapsed="false"/>
    <row r="1781" customFormat="false" ht="30" hidden="false" customHeight="true" outlineLevel="2" collapsed="false"/>
    <row r="1782" customFormat="false" ht="30" hidden="false" customHeight="true" outlineLevel="2" collapsed="false"/>
    <row r="1783" customFormat="false" ht="30" hidden="false" customHeight="true" outlineLevel="2" collapsed="false"/>
    <row r="1784" customFormat="false" ht="30" hidden="false" customHeight="true" outlineLevel="2" collapsed="false"/>
    <row r="1785" customFormat="false" ht="30" hidden="false" customHeight="true" outlineLevel="2" collapsed="false"/>
    <row r="1786" customFormat="false" ht="30" hidden="false" customHeight="true" outlineLevel="2" collapsed="false"/>
    <row r="1787" customFormat="false" ht="30" hidden="false" customHeight="true" outlineLevel="2" collapsed="false"/>
    <row r="1788" customFormat="false" ht="30" hidden="false" customHeight="true" outlineLevel="2" collapsed="false"/>
    <row r="1789" customFormat="false" ht="30" hidden="false" customHeight="true" outlineLevel="2" collapsed="false"/>
    <row r="1790" customFormat="false" ht="30" hidden="false" customHeight="true" outlineLevel="2" collapsed="false"/>
    <row r="1791" customFormat="false" ht="30" hidden="false" customHeight="true" outlineLevel="2" collapsed="false"/>
    <row r="1792" customFormat="false" ht="30" hidden="false" customHeight="true" outlineLevel="2" collapsed="false"/>
    <row r="1793" customFormat="false" ht="30" hidden="false" customHeight="true" outlineLevel="2" collapsed="false"/>
    <row r="1794" customFormat="false" ht="30" hidden="false" customHeight="true" outlineLevel="2" collapsed="false"/>
    <row r="1795" customFormat="false" ht="30" hidden="false" customHeight="true" outlineLevel="2" collapsed="false"/>
    <row r="1796" customFormat="false" ht="30" hidden="false" customHeight="true" outlineLevel="2" collapsed="false"/>
    <row r="1797" customFormat="false" ht="30" hidden="false" customHeight="true" outlineLevel="2" collapsed="false"/>
    <row r="1798" customFormat="false" ht="30" hidden="false" customHeight="true" outlineLevel="2" collapsed="false"/>
    <row r="1799" customFormat="false" ht="30" hidden="false" customHeight="true" outlineLevel="2" collapsed="false"/>
    <row r="1800" customFormat="false" ht="30" hidden="false" customHeight="true" outlineLevel="2" collapsed="false"/>
    <row r="1801" customFormat="false" ht="30" hidden="false" customHeight="true" outlineLevel="2" collapsed="false"/>
    <row r="1802" customFormat="false" ht="30" hidden="false" customHeight="true" outlineLevel="2" collapsed="false"/>
    <row r="1803" customFormat="false" ht="30" hidden="false" customHeight="true" outlineLevel="2" collapsed="false"/>
    <row r="1804" customFormat="false" ht="30" hidden="false" customHeight="true" outlineLevel="2" collapsed="false"/>
    <row r="1805" customFormat="false" ht="30" hidden="false" customHeight="true" outlineLevel="2" collapsed="false"/>
    <row r="1806" customFormat="false" ht="30" hidden="false" customHeight="true" outlineLevel="2" collapsed="false"/>
    <row r="1807" customFormat="false" ht="30" hidden="false" customHeight="true" outlineLevel="2" collapsed="false"/>
    <row r="1808" customFormat="false" ht="30" hidden="false" customHeight="true" outlineLevel="2" collapsed="false"/>
    <row r="1809" customFormat="false" ht="30" hidden="false" customHeight="true" outlineLevel="2" collapsed="false"/>
    <row r="1810" customFormat="false" ht="30" hidden="false" customHeight="true" outlineLevel="2" collapsed="false"/>
    <row r="1811" customFormat="false" ht="30" hidden="false" customHeight="true" outlineLevel="2" collapsed="false"/>
    <row r="1812" customFormat="false" ht="30" hidden="false" customHeight="true" outlineLevel="2" collapsed="false"/>
    <row r="1813" customFormat="false" ht="30" hidden="false" customHeight="true" outlineLevel="2" collapsed="false"/>
    <row r="1814" customFormat="false" ht="30" hidden="false" customHeight="true" outlineLevel="2" collapsed="false"/>
    <row r="1815" customFormat="false" ht="30" hidden="false" customHeight="true" outlineLevel="2" collapsed="false"/>
    <row r="1816" customFormat="false" ht="30" hidden="false" customHeight="true" outlineLevel="2" collapsed="false"/>
    <row r="1817" customFormat="false" ht="30" hidden="false" customHeight="true" outlineLevel="2" collapsed="false"/>
    <row r="1818" customFormat="false" ht="30" hidden="false" customHeight="true" outlineLevel="2" collapsed="false"/>
    <row r="1819" customFormat="false" ht="30" hidden="false" customHeight="true" outlineLevel="2" collapsed="false"/>
    <row r="1820" customFormat="false" ht="30" hidden="false" customHeight="true" outlineLevel="2" collapsed="false"/>
    <row r="1821" customFormat="false" ht="30" hidden="false" customHeight="true" outlineLevel="2" collapsed="false"/>
    <row r="1822" customFormat="false" ht="30" hidden="false" customHeight="true" outlineLevel="2" collapsed="false"/>
    <row r="1823" customFormat="false" ht="30" hidden="false" customHeight="true" outlineLevel="2" collapsed="false"/>
    <row r="1824" customFormat="false" ht="30" hidden="false" customHeight="true" outlineLevel="2" collapsed="false"/>
    <row r="1825" customFormat="false" ht="30" hidden="false" customHeight="true" outlineLevel="2" collapsed="false"/>
    <row r="1826" customFormat="false" ht="30" hidden="false" customHeight="true" outlineLevel="2" collapsed="false"/>
    <row r="1827" customFormat="false" ht="30" hidden="false" customHeight="true" outlineLevel="2" collapsed="false"/>
    <row r="1828" customFormat="false" ht="30" hidden="false" customHeight="true" outlineLevel="2" collapsed="false"/>
    <row r="1829" customFormat="false" ht="30" hidden="false" customHeight="true" outlineLevel="2" collapsed="false"/>
    <row r="1830" customFormat="false" ht="30" hidden="false" customHeight="true" outlineLevel="2" collapsed="false"/>
    <row r="1831" customFormat="false" ht="30" hidden="false" customHeight="true" outlineLevel="2" collapsed="false"/>
    <row r="1832" customFormat="false" ht="30" hidden="false" customHeight="true" outlineLevel="2" collapsed="false"/>
    <row r="1833" customFormat="false" ht="30" hidden="false" customHeight="true" outlineLevel="2" collapsed="false"/>
    <row r="1834" customFormat="false" ht="30" hidden="false" customHeight="true" outlineLevel="2" collapsed="false"/>
    <row r="1835" customFormat="false" ht="30" hidden="false" customHeight="true" outlineLevel="2" collapsed="false"/>
    <row r="1836" customFormat="false" ht="30" hidden="false" customHeight="true" outlineLevel="2" collapsed="false"/>
    <row r="1837" customFormat="false" ht="30" hidden="false" customHeight="true" outlineLevel="2" collapsed="false"/>
    <row r="1838" customFormat="false" ht="30" hidden="false" customHeight="true" outlineLevel="2" collapsed="false"/>
    <row r="1839" customFormat="false" ht="30" hidden="false" customHeight="true" outlineLevel="2" collapsed="false"/>
    <row r="1840" customFormat="false" ht="30" hidden="false" customHeight="true" outlineLevel="2" collapsed="false"/>
    <row r="1841" customFormat="false" ht="30" hidden="false" customHeight="true" outlineLevel="2" collapsed="false"/>
    <row r="1842" customFormat="false" ht="30" hidden="false" customHeight="true" outlineLevel="2" collapsed="false"/>
    <row r="1843" customFormat="false" ht="30" hidden="false" customHeight="true" outlineLevel="2" collapsed="false"/>
    <row r="1844" customFormat="false" ht="30" hidden="false" customHeight="true" outlineLevel="2" collapsed="false"/>
    <row r="1845" customFormat="false" ht="30" hidden="false" customHeight="true" outlineLevel="2" collapsed="false"/>
    <row r="1846" customFormat="false" ht="30" hidden="false" customHeight="true" outlineLevel="2" collapsed="false"/>
    <row r="1847" customFormat="false" ht="30" hidden="false" customHeight="true" outlineLevel="2" collapsed="false"/>
    <row r="1848" customFormat="false" ht="30" hidden="false" customHeight="true" outlineLevel="2" collapsed="false"/>
    <row r="1849" customFormat="false" ht="30" hidden="false" customHeight="true" outlineLevel="2" collapsed="false"/>
    <row r="1850" customFormat="false" ht="30" hidden="false" customHeight="true" outlineLevel="2" collapsed="false"/>
    <row r="1851" customFormat="false" ht="30" hidden="false" customHeight="true" outlineLevel="2" collapsed="false"/>
    <row r="1852" customFormat="false" ht="30" hidden="false" customHeight="true" outlineLevel="2" collapsed="false"/>
    <row r="1853" customFormat="false" ht="30" hidden="false" customHeight="true" outlineLevel="2" collapsed="false"/>
    <row r="1854" customFormat="false" ht="30" hidden="false" customHeight="true" outlineLevel="2" collapsed="false"/>
    <row r="1855" customFormat="false" ht="30" hidden="false" customHeight="true" outlineLevel="2" collapsed="false"/>
    <row r="1856" customFormat="false" ht="30" hidden="false" customHeight="true" outlineLevel="2" collapsed="false"/>
    <row r="1857" customFormat="false" ht="30" hidden="false" customHeight="true" outlineLevel="2" collapsed="false"/>
    <row r="1858" customFormat="false" ht="30" hidden="false" customHeight="true" outlineLevel="2" collapsed="false"/>
    <row r="1859" customFormat="false" ht="30" hidden="false" customHeight="true" outlineLevel="2" collapsed="false"/>
    <row r="1860" customFormat="false" ht="30" hidden="false" customHeight="true" outlineLevel="2" collapsed="false"/>
    <row r="1861" customFormat="false" ht="30" hidden="false" customHeight="true" outlineLevel="2" collapsed="false"/>
    <row r="1862" customFormat="false" ht="30" hidden="false" customHeight="true" outlineLevel="2" collapsed="false"/>
    <row r="1863" customFormat="false" ht="30" hidden="false" customHeight="true" outlineLevel="2" collapsed="false"/>
    <row r="1864" customFormat="false" ht="30" hidden="false" customHeight="true" outlineLevel="2" collapsed="false"/>
    <row r="1865" customFormat="false" ht="30" hidden="false" customHeight="true" outlineLevel="2" collapsed="false"/>
    <row r="1866" customFormat="false" ht="30" hidden="false" customHeight="true" outlineLevel="2" collapsed="false"/>
    <row r="1867" customFormat="false" ht="30" hidden="false" customHeight="true" outlineLevel="2" collapsed="false"/>
    <row r="1868" customFormat="false" ht="30" hidden="false" customHeight="true" outlineLevel="2" collapsed="false"/>
    <row r="1869" customFormat="false" ht="30" hidden="false" customHeight="true" outlineLevel="2" collapsed="false"/>
    <row r="1870" customFormat="false" ht="30" hidden="false" customHeight="true" outlineLevel="2" collapsed="false"/>
    <row r="1871" customFormat="false" ht="30" hidden="false" customHeight="true" outlineLevel="2" collapsed="false"/>
    <row r="1872" customFormat="false" ht="30" hidden="false" customHeight="true" outlineLevel="2" collapsed="false"/>
    <row r="1873" customFormat="false" ht="30" hidden="false" customHeight="true" outlineLevel="2" collapsed="false"/>
    <row r="1874" customFormat="false" ht="30" hidden="false" customHeight="true" outlineLevel="2" collapsed="false"/>
    <row r="1875" customFormat="false" ht="30" hidden="false" customHeight="true" outlineLevel="2" collapsed="false"/>
    <row r="1876" customFormat="false" ht="30" hidden="false" customHeight="true" outlineLevel="2" collapsed="false"/>
    <row r="1877" customFormat="false" ht="30" hidden="false" customHeight="true" outlineLevel="2" collapsed="false"/>
    <row r="1878" customFormat="false" ht="30" hidden="false" customHeight="true" outlineLevel="2" collapsed="false"/>
    <row r="1879" customFormat="false" ht="30" hidden="false" customHeight="true" outlineLevel="2" collapsed="false"/>
    <row r="1880" customFormat="false" ht="30" hidden="false" customHeight="true" outlineLevel="2" collapsed="false"/>
    <row r="1881" customFormat="false" ht="30" hidden="false" customHeight="true" outlineLevel="2" collapsed="false"/>
    <row r="1882" customFormat="false" ht="30" hidden="false" customHeight="true" outlineLevel="2" collapsed="false"/>
    <row r="1883" customFormat="false" ht="30" hidden="false" customHeight="true" outlineLevel="2" collapsed="false"/>
    <row r="1884" customFormat="false" ht="30" hidden="false" customHeight="true" outlineLevel="2" collapsed="false"/>
    <row r="1885" customFormat="false" ht="30" hidden="false" customHeight="true" outlineLevel="2" collapsed="false"/>
    <row r="1886" customFormat="false" ht="30" hidden="false" customHeight="true" outlineLevel="2" collapsed="false"/>
    <row r="1887" customFormat="false" ht="30" hidden="false" customHeight="true" outlineLevel="2" collapsed="false"/>
    <row r="1888" customFormat="false" ht="30" hidden="false" customHeight="true" outlineLevel="2" collapsed="false"/>
    <row r="1889" customFormat="false" ht="30" hidden="false" customHeight="true" outlineLevel="2" collapsed="false"/>
    <row r="1890" customFormat="false" ht="30" hidden="false" customHeight="true" outlineLevel="2" collapsed="false"/>
    <row r="1891" customFormat="false" ht="30" hidden="false" customHeight="true" outlineLevel="2" collapsed="false"/>
    <row r="1892" customFormat="false" ht="30" hidden="false" customHeight="true" outlineLevel="2" collapsed="false"/>
    <row r="1893" customFormat="false" ht="30" hidden="false" customHeight="true" outlineLevel="2" collapsed="false"/>
    <row r="1894" customFormat="false" ht="30" hidden="false" customHeight="true" outlineLevel="2" collapsed="false"/>
    <row r="1895" customFormat="false" ht="30" hidden="false" customHeight="true" outlineLevel="2" collapsed="false"/>
    <row r="1896" customFormat="false" ht="30" hidden="false" customHeight="true" outlineLevel="2" collapsed="false"/>
    <row r="1897" customFormat="false" ht="30" hidden="false" customHeight="true" outlineLevel="2" collapsed="false"/>
    <row r="1898" customFormat="false" ht="30" hidden="false" customHeight="true" outlineLevel="2" collapsed="false"/>
    <row r="1899" customFormat="false" ht="30" hidden="false" customHeight="true" outlineLevel="2" collapsed="false"/>
    <row r="1900" customFormat="false" ht="30" hidden="false" customHeight="true" outlineLevel="2" collapsed="false"/>
    <row r="1901" customFormat="false" ht="30" hidden="false" customHeight="true" outlineLevel="2" collapsed="false"/>
    <row r="1902" customFormat="false" ht="30" hidden="false" customHeight="true" outlineLevel="2" collapsed="false"/>
    <row r="1903" customFormat="false" ht="30" hidden="false" customHeight="true" outlineLevel="2" collapsed="false"/>
    <row r="1904" customFormat="false" ht="30" hidden="false" customHeight="true" outlineLevel="2" collapsed="false"/>
    <row r="1905" customFormat="false" ht="30" hidden="false" customHeight="true" outlineLevel="2" collapsed="false"/>
    <row r="1906" customFormat="false" ht="30" hidden="false" customHeight="true" outlineLevel="2" collapsed="false"/>
    <row r="1907" customFormat="false" ht="30" hidden="false" customHeight="true" outlineLevel="2" collapsed="false"/>
    <row r="1908" customFormat="false" ht="30" hidden="false" customHeight="true" outlineLevel="2" collapsed="false"/>
    <row r="1909" customFormat="false" ht="30" hidden="false" customHeight="true" outlineLevel="2" collapsed="false"/>
    <row r="1910" customFormat="false" ht="30" hidden="false" customHeight="true" outlineLevel="2" collapsed="false"/>
    <row r="1911" customFormat="false" ht="30" hidden="false" customHeight="true" outlineLevel="2" collapsed="false"/>
    <row r="1912" customFormat="false" ht="30" hidden="false" customHeight="true" outlineLevel="2" collapsed="false"/>
    <row r="1913" customFormat="false" ht="30" hidden="false" customHeight="true" outlineLevel="2" collapsed="false"/>
    <row r="1914" customFormat="false" ht="30" hidden="false" customHeight="true" outlineLevel="2" collapsed="false"/>
    <row r="1915" customFormat="false" ht="30" hidden="false" customHeight="true" outlineLevel="2" collapsed="false"/>
    <row r="1916" customFormat="false" ht="30" hidden="false" customHeight="true" outlineLevel="2" collapsed="false"/>
    <row r="1917" customFormat="false" ht="30" hidden="false" customHeight="true" outlineLevel="2" collapsed="false"/>
    <row r="1918" customFormat="false" ht="30" hidden="false" customHeight="true" outlineLevel="2" collapsed="false"/>
    <row r="1919" customFormat="false" ht="30" hidden="false" customHeight="true" outlineLevel="2" collapsed="false"/>
    <row r="1920" customFormat="false" ht="30" hidden="false" customHeight="true" outlineLevel="2" collapsed="false"/>
    <row r="1921" customFormat="false" ht="30" hidden="false" customHeight="true" outlineLevel="2" collapsed="false"/>
    <row r="1922" customFormat="false" ht="30" hidden="false" customHeight="true" outlineLevel="2" collapsed="false"/>
    <row r="1923" customFormat="false" ht="30" hidden="false" customHeight="true" outlineLevel="2" collapsed="false"/>
    <row r="1924" customFormat="false" ht="30" hidden="false" customHeight="true" outlineLevel="2" collapsed="false"/>
    <row r="1925" customFormat="false" ht="30" hidden="false" customHeight="true" outlineLevel="2" collapsed="false"/>
    <row r="1926" customFormat="false" ht="30" hidden="false" customHeight="true" outlineLevel="2" collapsed="false"/>
    <row r="1927" customFormat="false" ht="30" hidden="false" customHeight="true" outlineLevel="2" collapsed="false"/>
    <row r="1928" customFormat="false" ht="30" hidden="false" customHeight="true" outlineLevel="2" collapsed="false"/>
    <row r="1929" customFormat="false" ht="30" hidden="false" customHeight="true" outlineLevel="2" collapsed="false"/>
    <row r="1930" customFormat="false" ht="30" hidden="false" customHeight="true" outlineLevel="2" collapsed="false"/>
    <row r="1931" customFormat="false" ht="30" hidden="false" customHeight="true" outlineLevel="2" collapsed="false"/>
    <row r="1932" customFormat="false" ht="30" hidden="false" customHeight="true" outlineLevel="2" collapsed="false"/>
    <row r="1933" customFormat="false" ht="30" hidden="false" customHeight="true" outlineLevel="2" collapsed="false"/>
    <row r="1934" customFormat="false" ht="30" hidden="false" customHeight="true" outlineLevel="2" collapsed="false"/>
    <row r="1935" customFormat="false" ht="30" hidden="false" customHeight="true" outlineLevel="2" collapsed="false"/>
    <row r="1936" customFormat="false" ht="30" hidden="false" customHeight="true" outlineLevel="2" collapsed="false"/>
    <row r="1937" customFormat="false" ht="30" hidden="false" customHeight="true" outlineLevel="2" collapsed="false"/>
    <row r="1938" customFormat="false" ht="30" hidden="false" customHeight="true" outlineLevel="2" collapsed="false"/>
    <row r="1939" customFormat="false" ht="30" hidden="false" customHeight="true" outlineLevel="2" collapsed="false"/>
    <row r="1940" customFormat="false" ht="30" hidden="false" customHeight="true" outlineLevel="2" collapsed="false"/>
    <row r="1941" customFormat="false" ht="30" hidden="false" customHeight="true" outlineLevel="2" collapsed="false"/>
    <row r="1942" customFormat="false" ht="30" hidden="false" customHeight="true" outlineLevel="2" collapsed="false"/>
    <row r="1943" customFormat="false" ht="30" hidden="false" customHeight="true" outlineLevel="2" collapsed="false"/>
    <row r="1944" customFormat="false" ht="30" hidden="false" customHeight="true" outlineLevel="2" collapsed="false"/>
    <row r="1945" customFormat="false" ht="30" hidden="false" customHeight="true" outlineLevel="2" collapsed="false"/>
    <row r="1946" customFormat="false" ht="30" hidden="false" customHeight="true" outlineLevel="2" collapsed="false"/>
    <row r="1947" customFormat="false" ht="30" hidden="false" customHeight="true" outlineLevel="2" collapsed="false"/>
    <row r="1948" customFormat="false" ht="30" hidden="false" customHeight="true" outlineLevel="2" collapsed="false"/>
    <row r="1949" customFormat="false" ht="30" hidden="false" customHeight="true" outlineLevel="2" collapsed="false"/>
    <row r="1950" customFormat="false" ht="30" hidden="false" customHeight="true" outlineLevel="2" collapsed="false"/>
    <row r="1951" customFormat="false" ht="30" hidden="false" customHeight="true" outlineLevel="2" collapsed="false"/>
    <row r="1952" customFormat="false" ht="30" hidden="false" customHeight="true" outlineLevel="2" collapsed="false"/>
    <row r="1953" customFormat="false" ht="30" hidden="false" customHeight="true" outlineLevel="2" collapsed="false"/>
    <row r="1954" customFormat="false" ht="30" hidden="false" customHeight="true" outlineLevel="2" collapsed="false"/>
    <row r="1955" customFormat="false" ht="30" hidden="false" customHeight="true" outlineLevel="2" collapsed="false"/>
    <row r="1956" customFormat="false" ht="30" hidden="false" customHeight="true" outlineLevel="2" collapsed="false"/>
    <row r="1957" customFormat="false" ht="30" hidden="false" customHeight="true" outlineLevel="2" collapsed="false"/>
    <row r="1958" customFormat="false" ht="30" hidden="false" customHeight="true" outlineLevel="2" collapsed="false"/>
    <row r="1959" customFormat="false" ht="30" hidden="false" customHeight="true" outlineLevel="2" collapsed="false"/>
    <row r="1960" customFormat="false" ht="30" hidden="false" customHeight="true" outlineLevel="2" collapsed="false"/>
    <row r="1961" customFormat="false" ht="30" hidden="false" customHeight="true" outlineLevel="2" collapsed="false"/>
    <row r="1962" customFormat="false" ht="30" hidden="false" customHeight="true" outlineLevel="2" collapsed="false"/>
    <row r="1963" customFormat="false" ht="30" hidden="false" customHeight="true" outlineLevel="2" collapsed="false"/>
    <row r="1964" customFormat="false" ht="30" hidden="false" customHeight="true" outlineLevel="2" collapsed="false"/>
    <row r="1965" customFormat="false" ht="30" hidden="false" customHeight="true" outlineLevel="2" collapsed="false"/>
    <row r="1966" customFormat="false" ht="30" hidden="false" customHeight="true" outlineLevel="2" collapsed="false"/>
    <row r="1967" customFormat="false" ht="30" hidden="false" customHeight="true" outlineLevel="2" collapsed="false"/>
    <row r="1968" customFormat="false" ht="30" hidden="false" customHeight="true" outlineLevel="2" collapsed="false"/>
    <row r="1969" customFormat="false" ht="30" hidden="false" customHeight="true" outlineLevel="2" collapsed="false"/>
    <row r="1970" customFormat="false" ht="30" hidden="false" customHeight="true" outlineLevel="2" collapsed="false"/>
    <row r="1971" customFormat="false" ht="30" hidden="false" customHeight="true" outlineLevel="2" collapsed="false"/>
    <row r="1972" customFormat="false" ht="30" hidden="false" customHeight="true" outlineLevel="2" collapsed="false"/>
    <row r="1973" customFormat="false" ht="30" hidden="false" customHeight="true" outlineLevel="2" collapsed="false"/>
    <row r="1974" customFormat="false" ht="30" hidden="false" customHeight="true" outlineLevel="2" collapsed="false"/>
    <row r="1975" customFormat="false" ht="30" hidden="false" customHeight="true" outlineLevel="2" collapsed="false"/>
    <row r="1976" customFormat="false" ht="30" hidden="false" customHeight="true" outlineLevel="2" collapsed="false"/>
    <row r="1977" customFormat="false" ht="30" hidden="false" customHeight="true" outlineLevel="2" collapsed="false"/>
    <row r="1978" customFormat="false" ht="30" hidden="false" customHeight="true" outlineLevel="2" collapsed="false"/>
    <row r="1979" customFormat="false" ht="30" hidden="false" customHeight="true" outlineLevel="2" collapsed="false"/>
    <row r="1980" customFormat="false" ht="30" hidden="false" customHeight="true" outlineLevel="2" collapsed="false"/>
    <row r="1981" customFormat="false" ht="30" hidden="false" customHeight="true" outlineLevel="2" collapsed="false"/>
    <row r="1982" customFormat="false" ht="30" hidden="false" customHeight="true" outlineLevel="2" collapsed="false"/>
    <row r="1983" customFormat="false" ht="30" hidden="false" customHeight="true" outlineLevel="2" collapsed="false"/>
    <row r="1984" customFormat="false" ht="30" hidden="false" customHeight="true" outlineLevel="2" collapsed="false"/>
    <row r="1985" customFormat="false" ht="30" hidden="false" customHeight="true" outlineLevel="2" collapsed="false"/>
    <row r="1986" customFormat="false" ht="30" hidden="false" customHeight="true" outlineLevel="2" collapsed="false"/>
    <row r="1987" customFormat="false" ht="30" hidden="false" customHeight="true" outlineLevel="2" collapsed="false"/>
    <row r="1988" customFormat="false" ht="30" hidden="false" customHeight="true" outlineLevel="2" collapsed="false"/>
  </sheetData>
  <autoFilter ref="A5:I1988"/>
  <mergeCells count="13">
    <mergeCell ref="A1:C1"/>
    <mergeCell ref="A2:A4"/>
    <mergeCell ref="B2:B4"/>
    <mergeCell ref="C2:C4"/>
    <mergeCell ref="D2:D4"/>
    <mergeCell ref="E2:E4"/>
    <mergeCell ref="F2:FM2"/>
    <mergeCell ref="F3:F4"/>
    <mergeCell ref="G3:G4"/>
    <mergeCell ref="H3:H4"/>
    <mergeCell ref="I3:I4"/>
    <mergeCell ref="J3:J4"/>
    <mergeCell ref="L3:FM3"/>
  </mergeCells>
  <printOptions headings="false" gridLines="false" gridLinesSet="true" horizontalCentered="false" verticalCentered="false"/>
  <pageMargins left="0.118055555555556" right="0.315277777777778" top="0.747916666666667" bottom="0.157638888888889" header="0.511811023622047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3" activeCellId="0" sqref="C13"/>
    </sheetView>
  </sheetViews>
  <sheetFormatPr defaultColWidth="9.1015625" defaultRowHeight="10.2" zeroHeight="false" outlineLevelRow="2" outlineLevelCol="1"/>
  <cols>
    <col collapsed="false" customWidth="true" hidden="false" outlineLevel="0" max="1" min="1" style="64" width="17.88"/>
    <col collapsed="false" customWidth="true" hidden="false" outlineLevel="0" max="2" min="2" style="65" width="36.99"/>
    <col collapsed="false" customWidth="true" hidden="false" outlineLevel="0" max="3" min="3" style="66" width="36.32"/>
    <col collapsed="false" customWidth="true" hidden="false" outlineLevel="0" max="4" min="4" style="66" width="42.99"/>
    <col collapsed="false" customWidth="true" hidden="false" outlineLevel="0" max="5" min="5" style="66" width="13.1"/>
    <col collapsed="false" customWidth="true" hidden="false" outlineLevel="0" max="6" min="6" style="66" width="9.99"/>
    <col collapsed="false" customWidth="true" hidden="false" outlineLevel="0" max="7" min="7" style="66" width="13.66"/>
    <col collapsed="false" customWidth="true" hidden="false" outlineLevel="0" max="8" min="8" style="66" width="15.32"/>
    <col collapsed="false" customWidth="true" hidden="false" outlineLevel="0" max="10" min="9" style="66" width="14.66"/>
    <col collapsed="false" customWidth="true" hidden="false" outlineLevel="0" max="11" min="11" style="66" width="17.88"/>
    <col collapsed="false" customWidth="true" hidden="false" outlineLevel="1" max="101" min="12" style="66" width="14.66"/>
    <col collapsed="false" customWidth="true" hidden="false" outlineLevel="0" max="102" min="102" style="66" width="17.66"/>
    <col collapsed="false" customWidth="true" hidden="true" outlineLevel="1" max="121" min="103" style="66" width="14.66"/>
    <col collapsed="false" customWidth="true" hidden="false" outlineLevel="0" max="122" min="122" style="66" width="18.55"/>
    <col collapsed="false" customWidth="true" hidden="true" outlineLevel="1" max="126" min="123" style="66" width="14.66"/>
    <col collapsed="false" customWidth="true" hidden="false" outlineLevel="0" max="127" min="127" style="66" width="14.66"/>
    <col collapsed="false" customWidth="false" hidden="false" outlineLevel="0" max="257" min="128" style="67" width="9.1"/>
  </cols>
  <sheetData>
    <row r="1" customFormat="false" ht="15.6" hidden="false" customHeight="false" outlineLevel="0" collapsed="false">
      <c r="B1" s="68"/>
    </row>
    <row r="2" customFormat="false" ht="67.2" hidden="false" customHeight="true" outlineLevel="0" collapsed="false">
      <c r="B2" s="69" t="s">
        <v>178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</row>
    <row r="3" s="66" customFormat="true" ht="6.75" hidden="false" customHeight="true" outlineLevel="0" collapsed="false">
      <c r="A3" s="71"/>
      <c r="B3" s="65"/>
    </row>
    <row r="4" s="66" customFormat="true" ht="45.6" hidden="false" customHeight="true" outlineLevel="0" collapsed="false">
      <c r="A4" s="72" t="s">
        <v>179</v>
      </c>
      <c r="B4" s="73" t="s">
        <v>180</v>
      </c>
      <c r="C4" s="73" t="s">
        <v>181</v>
      </c>
      <c r="D4" s="73"/>
      <c r="E4" s="72" t="s">
        <v>182</v>
      </c>
      <c r="F4" s="72" t="s">
        <v>183</v>
      </c>
      <c r="G4" s="72" t="s">
        <v>184</v>
      </c>
      <c r="H4" s="72" t="s">
        <v>185</v>
      </c>
      <c r="I4" s="74" t="s">
        <v>186</v>
      </c>
      <c r="J4" s="75"/>
      <c r="K4" s="76" t="s">
        <v>187</v>
      </c>
      <c r="L4" s="77" t="s">
        <v>14</v>
      </c>
      <c r="M4" s="77" t="s">
        <v>15</v>
      </c>
      <c r="N4" s="77" t="s">
        <v>17</v>
      </c>
      <c r="O4" s="77" t="s">
        <v>18</v>
      </c>
      <c r="P4" s="77" t="s">
        <v>19</v>
      </c>
      <c r="Q4" s="77" t="s">
        <v>20</v>
      </c>
      <c r="R4" s="77" t="s">
        <v>188</v>
      </c>
      <c r="S4" s="78" t="s">
        <v>21</v>
      </c>
      <c r="T4" s="78" t="s">
        <v>22</v>
      </c>
      <c r="U4" s="77" t="s">
        <v>23</v>
      </c>
      <c r="V4" s="78" t="s">
        <v>24</v>
      </c>
      <c r="W4" s="78" t="s">
        <v>25</v>
      </c>
      <c r="X4" s="77" t="s">
        <v>26</v>
      </c>
      <c r="Y4" s="77" t="s">
        <v>27</v>
      </c>
      <c r="Z4" s="77" t="s">
        <v>28</v>
      </c>
      <c r="AA4" s="77" t="s">
        <v>29</v>
      </c>
      <c r="AB4" s="77" t="s">
        <v>30</v>
      </c>
      <c r="AC4" s="77" t="s">
        <v>32</v>
      </c>
      <c r="AD4" s="77" t="s">
        <v>33</v>
      </c>
      <c r="AE4" s="77" t="s">
        <v>34</v>
      </c>
      <c r="AF4" s="77" t="s">
        <v>35</v>
      </c>
      <c r="AG4" s="77" t="s">
        <v>36</v>
      </c>
      <c r="AH4" s="77" t="s">
        <v>37</v>
      </c>
      <c r="AI4" s="77" t="s">
        <v>38</v>
      </c>
      <c r="AJ4" s="77" t="s">
        <v>39</v>
      </c>
      <c r="AK4" s="77" t="s">
        <v>40</v>
      </c>
      <c r="AL4" s="77" t="s">
        <v>41</v>
      </c>
      <c r="AM4" s="77" t="s">
        <v>46</v>
      </c>
      <c r="AN4" s="77" t="s">
        <v>189</v>
      </c>
      <c r="AO4" s="77" t="s">
        <v>48</v>
      </c>
      <c r="AP4" s="78" t="s">
        <v>49</v>
      </c>
      <c r="AQ4" s="77" t="s">
        <v>50</v>
      </c>
      <c r="AR4" s="77" t="s">
        <v>51</v>
      </c>
      <c r="AS4" s="77" t="s">
        <v>52</v>
      </c>
      <c r="AT4" s="77" t="s">
        <v>54</v>
      </c>
      <c r="AU4" s="77" t="s">
        <v>55</v>
      </c>
      <c r="AV4" s="77" t="s">
        <v>56</v>
      </c>
      <c r="AW4" s="77" t="s">
        <v>57</v>
      </c>
      <c r="AX4" s="77" t="s">
        <v>58</v>
      </c>
      <c r="AY4" s="78" t="s">
        <v>59</v>
      </c>
      <c r="AZ4" s="77" t="s">
        <v>61</v>
      </c>
      <c r="BA4" s="77" t="s">
        <v>62</v>
      </c>
      <c r="BB4" s="77" t="s">
        <v>64</v>
      </c>
      <c r="BC4" s="77" t="s">
        <v>65</v>
      </c>
      <c r="BD4" s="77" t="s">
        <v>190</v>
      </c>
      <c r="BE4" s="77" t="s">
        <v>67</v>
      </c>
      <c r="BF4" s="77" t="s">
        <v>69</v>
      </c>
      <c r="BG4" s="77" t="s">
        <v>70</v>
      </c>
      <c r="BH4" s="77" t="s">
        <v>71</v>
      </c>
      <c r="BI4" s="77" t="s">
        <v>72</v>
      </c>
      <c r="BJ4" s="77" t="s">
        <v>73</v>
      </c>
      <c r="BK4" s="77" t="s">
        <v>74</v>
      </c>
      <c r="BL4" s="77" t="s">
        <v>75</v>
      </c>
      <c r="BM4" s="77" t="s">
        <v>76</v>
      </c>
      <c r="BN4" s="77" t="s">
        <v>77</v>
      </c>
      <c r="BO4" s="77" t="s">
        <v>79</v>
      </c>
      <c r="BP4" s="77" t="s">
        <v>81</v>
      </c>
      <c r="BQ4" s="77" t="s">
        <v>83</v>
      </c>
      <c r="BR4" s="77" t="s">
        <v>85</v>
      </c>
      <c r="BS4" s="77" t="s">
        <v>89</v>
      </c>
      <c r="BT4" s="77" t="s">
        <v>90</v>
      </c>
      <c r="BU4" s="77" t="s">
        <v>91</v>
      </c>
      <c r="BV4" s="77" t="s">
        <v>93</v>
      </c>
      <c r="BW4" s="77" t="s">
        <v>94</v>
      </c>
      <c r="BX4" s="79" t="s">
        <v>95</v>
      </c>
      <c r="BY4" s="79" t="s">
        <v>96</v>
      </c>
      <c r="BZ4" s="79" t="s">
        <v>97</v>
      </c>
      <c r="CA4" s="80" t="s">
        <v>98</v>
      </c>
      <c r="CB4" s="79" t="s">
        <v>100</v>
      </c>
      <c r="CC4" s="79" t="s">
        <v>101</v>
      </c>
      <c r="CD4" s="79" t="s">
        <v>102</v>
      </c>
      <c r="CE4" s="79" t="s">
        <v>103</v>
      </c>
      <c r="CF4" s="79" t="s">
        <v>191</v>
      </c>
      <c r="CG4" s="77" t="s">
        <v>109</v>
      </c>
      <c r="CH4" s="77" t="s">
        <v>113</v>
      </c>
      <c r="CI4" s="77" t="s">
        <v>115</v>
      </c>
      <c r="CJ4" s="79" t="s">
        <v>116</v>
      </c>
      <c r="CK4" s="77" t="s">
        <v>117</v>
      </c>
      <c r="CL4" s="77" t="s">
        <v>118</v>
      </c>
      <c r="CM4" s="79" t="s">
        <v>120</v>
      </c>
      <c r="CN4" s="79" t="s">
        <v>121</v>
      </c>
      <c r="CO4" s="79" t="s">
        <v>124</v>
      </c>
      <c r="CP4" s="79" t="s">
        <v>126</v>
      </c>
      <c r="CQ4" s="79" t="s">
        <v>192</v>
      </c>
      <c r="CR4" s="79" t="s">
        <v>193</v>
      </c>
      <c r="CS4" s="79" t="s">
        <v>194</v>
      </c>
      <c r="CT4" s="79" t="s">
        <v>129</v>
      </c>
      <c r="CU4" s="79" t="s">
        <v>131</v>
      </c>
      <c r="CV4" s="79" t="s">
        <v>132</v>
      </c>
      <c r="CW4" s="77" t="s">
        <v>133</v>
      </c>
      <c r="CX4" s="76" t="s">
        <v>135</v>
      </c>
      <c r="CY4" s="77" t="s">
        <v>136</v>
      </c>
      <c r="CZ4" s="77" t="s">
        <v>137</v>
      </c>
      <c r="DA4" s="77" t="s">
        <v>138</v>
      </c>
      <c r="DB4" s="77" t="s">
        <v>139</v>
      </c>
      <c r="DC4" s="77" t="s">
        <v>140</v>
      </c>
      <c r="DD4" s="77" t="s">
        <v>195</v>
      </c>
      <c r="DE4" s="77" t="s">
        <v>142</v>
      </c>
      <c r="DF4" s="77" t="s">
        <v>144</v>
      </c>
      <c r="DG4" s="77" t="s">
        <v>145</v>
      </c>
      <c r="DH4" s="77" t="s">
        <v>147</v>
      </c>
      <c r="DI4" s="77" t="s">
        <v>148</v>
      </c>
      <c r="DJ4" s="77" t="s">
        <v>150</v>
      </c>
      <c r="DK4" s="77" t="s">
        <v>152</v>
      </c>
      <c r="DL4" s="77" t="s">
        <v>153</v>
      </c>
      <c r="DM4" s="77" t="s">
        <v>154</v>
      </c>
      <c r="DN4" s="77" t="s">
        <v>155</v>
      </c>
      <c r="DO4" s="77" t="s">
        <v>156</v>
      </c>
      <c r="DP4" s="77" t="s">
        <v>157</v>
      </c>
      <c r="DQ4" s="77" t="s">
        <v>160</v>
      </c>
      <c r="DR4" s="76" t="s">
        <v>161</v>
      </c>
      <c r="DS4" s="77" t="s">
        <v>163</v>
      </c>
      <c r="DT4" s="77" t="s">
        <v>162</v>
      </c>
      <c r="DU4" s="77" t="s">
        <v>164</v>
      </c>
      <c r="DV4" s="77" t="s">
        <v>165</v>
      </c>
      <c r="DW4" s="74" t="s">
        <v>167</v>
      </c>
    </row>
    <row r="5" customFormat="false" ht="11.85" hidden="false" customHeight="true" outlineLevel="2" collapsed="false">
      <c r="A5" s="81" t="s">
        <v>171</v>
      </c>
      <c r="B5" s="82" t="s">
        <v>196</v>
      </c>
      <c r="C5" s="83" t="s">
        <v>197</v>
      </c>
      <c r="D5" s="83" t="str">
        <f aca="false">B5&amp;C5</f>
        <v>Бухгалтер 1 категорииБухгалтерия</v>
      </c>
      <c r="E5" s="84" t="s">
        <v>198</v>
      </c>
      <c r="F5" s="84" t="s">
        <v>175</v>
      </c>
      <c r="G5" s="85" t="n">
        <v>1217.25</v>
      </c>
      <c r="H5" s="86" t="n">
        <v>152</v>
      </c>
      <c r="I5" s="85" t="n">
        <v>32519.81</v>
      </c>
      <c r="J5" s="85" t="n">
        <f aca="false">L5+M5+N5+O5+P5+Q5+R5+U5+X5+Y5+Z5+AA5+AB5+AC5+AD5+AE5+AF5+AG5+AH5+AI5+AJ5+AK5+AL5+AM5+AN5+AO5+AQ5+AR5+AS5+AT5+AU5+AW5+AX5+AZ5+BA5+BB5+BC5+BD5+BE5+BF5+BG5+BH5+BI5+BJ5+BK5+BL5+BM5+BN5+BO5+BP5+BQ5+BR5+BS5+BT5+BU5+BV5+BW5+CG5+CH5+CI5+CK5+CL5+CW5+CA5</f>
        <v>353217.54</v>
      </c>
      <c r="K5" s="85" t="n">
        <v>361172.04</v>
      </c>
      <c r="L5" s="85" t="n">
        <v>210029.19</v>
      </c>
      <c r="M5" s="83"/>
      <c r="N5" s="83"/>
      <c r="O5" s="85" t="n">
        <v>10852.58</v>
      </c>
      <c r="P5" s="85" t="n">
        <v>10852.58</v>
      </c>
      <c r="Q5" s="83"/>
      <c r="R5" s="83"/>
      <c r="S5" s="85" t="n">
        <v>3461.57</v>
      </c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5" t="n">
        <v>19600.5</v>
      </c>
      <c r="AF5" s="83"/>
      <c r="AG5" s="83"/>
      <c r="AH5" s="87"/>
      <c r="AI5" s="83"/>
      <c r="AJ5" s="83"/>
      <c r="AK5" s="83"/>
      <c r="AL5" s="83"/>
      <c r="AM5" s="87"/>
      <c r="AN5" s="83"/>
      <c r="AO5" s="83"/>
      <c r="AP5" s="85" t="n">
        <v>1483.53</v>
      </c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5" t="n">
        <v>101882.69</v>
      </c>
      <c r="CM5" s="83"/>
      <c r="CN5" s="85" t="n">
        <v>2009.4</v>
      </c>
      <c r="CO5" s="83"/>
      <c r="CP5" s="83"/>
      <c r="CQ5" s="85" t="n">
        <v>1000</v>
      </c>
      <c r="CR5" s="83"/>
      <c r="CS5" s="83"/>
      <c r="CT5" s="83"/>
      <c r="CU5" s="83"/>
      <c r="CV5" s="83"/>
      <c r="CW5" s="83"/>
      <c r="CX5" s="85" t="n">
        <v>50354.17</v>
      </c>
      <c r="CY5" s="83"/>
      <c r="CZ5" s="83"/>
      <c r="DA5" s="83"/>
      <c r="DB5" s="83"/>
      <c r="DC5" s="83"/>
      <c r="DD5" s="83"/>
      <c r="DE5" s="83"/>
      <c r="DF5" s="85" t="n">
        <v>3532.17</v>
      </c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5" t="n">
        <v>46822</v>
      </c>
      <c r="DR5" s="85" t="n">
        <v>287660.82</v>
      </c>
      <c r="DS5" s="85" t="n">
        <v>116000</v>
      </c>
      <c r="DT5" s="85" t="n">
        <v>154519.21</v>
      </c>
      <c r="DU5" s="85" t="n">
        <v>17141.61</v>
      </c>
      <c r="DV5" s="83"/>
      <c r="DW5" s="85" t="n">
        <v>55676.86</v>
      </c>
    </row>
    <row r="6" customFormat="false" ht="11.85" hidden="false" customHeight="true" outlineLevel="2" collapsed="false">
      <c r="A6" s="81" t="s">
        <v>171</v>
      </c>
      <c r="B6" s="82" t="s">
        <v>199</v>
      </c>
      <c r="C6" s="83" t="s">
        <v>197</v>
      </c>
      <c r="D6" s="83" t="str">
        <f aca="false">B6&amp;C6</f>
        <v>Ведущий бухгалтерБухгалтерия</v>
      </c>
      <c r="E6" s="84" t="s">
        <v>198</v>
      </c>
      <c r="F6" s="84" t="s">
        <v>175</v>
      </c>
      <c r="G6" s="86" t="n">
        <v>456.75</v>
      </c>
      <c r="H6" s="86" t="n">
        <v>57</v>
      </c>
      <c r="I6" s="86" t="n">
        <v>523.32</v>
      </c>
      <c r="J6" s="85" t="n">
        <f aca="false">L6+M6+N6+O6+P6+Q6+R6+U6+X6+Y6+Z6+AA6+AB6+AC6+AD6+AE6+AF6+AG6+AH6+AI6+AJ6+AK6+AL6+AM6+AN6+AO6+AQ6+AR6+AS6+AT6+AU6+AW6+AX6+AZ6+BA6+BB6+BC6+BD6+BE6+BF6+BG6+BH6+BI6+BJ6+BK6+BL6+BM6+BN6+BO6+BP6+BQ6+BR6+BS6+BT6+BU6+BV6+BW6+CG6+CH6+CI6+CK6+CL6+CW6</f>
        <v>133418.3</v>
      </c>
      <c r="K6" s="85" t="n">
        <v>133418.3</v>
      </c>
      <c r="L6" s="85" t="n">
        <v>85273.21</v>
      </c>
      <c r="M6" s="83"/>
      <c r="N6" s="83"/>
      <c r="O6" s="85" t="n">
        <v>3952.16</v>
      </c>
      <c r="P6" s="85" t="n">
        <v>3952.16</v>
      </c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7"/>
      <c r="AI6" s="83"/>
      <c r="AJ6" s="83"/>
      <c r="AK6" s="83"/>
      <c r="AL6" s="83"/>
      <c r="AM6" s="87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5" t="n">
        <v>40240.77</v>
      </c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5" t="n">
        <v>18132.18</v>
      </c>
      <c r="CY6" s="83"/>
      <c r="CZ6" s="83"/>
      <c r="DA6" s="83"/>
      <c r="DB6" s="83"/>
      <c r="DC6" s="83"/>
      <c r="DD6" s="83"/>
      <c r="DE6" s="83"/>
      <c r="DF6" s="85" t="n">
        <v>1334.18</v>
      </c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5" t="n">
        <v>16798</v>
      </c>
      <c r="DR6" s="85" t="n">
        <v>89500</v>
      </c>
      <c r="DS6" s="85" t="n">
        <v>48000</v>
      </c>
      <c r="DT6" s="85" t="n">
        <v>41500</v>
      </c>
      <c r="DU6" s="83"/>
      <c r="DV6" s="83"/>
      <c r="DW6" s="85" t="n">
        <v>14413.77</v>
      </c>
    </row>
    <row r="7" customFormat="false" ht="11.85" hidden="false" customHeight="true" outlineLevel="2" collapsed="false">
      <c r="A7" s="81" t="s">
        <v>171</v>
      </c>
      <c r="B7" s="82" t="s">
        <v>200</v>
      </c>
      <c r="C7" s="83" t="s">
        <v>201</v>
      </c>
      <c r="D7" s="83" t="str">
        <f aca="false">B7&amp;C7</f>
        <v>Ведущий инженерГруппа диагностики</v>
      </c>
      <c r="E7" s="84" t="s">
        <v>198</v>
      </c>
      <c r="F7" s="84" t="s">
        <v>175</v>
      </c>
      <c r="G7" s="86" t="n">
        <v>350.5</v>
      </c>
      <c r="H7" s="86" t="n">
        <v>44</v>
      </c>
      <c r="I7" s="86" t="n">
        <v>474.39</v>
      </c>
      <c r="J7" s="85" t="n">
        <f aca="false">L7+M7+N7+O7+P7+Q7+R7+U7+X7+Y7+Z7+AA7+AB7+AC7+AD7+AE7+AF7+AG7+AH7+AI7+AJ7+AK7+AL7+AM7+AN7+AO7+AQ7+AR7+AS7+AT7+AU7+AW7+AX7+AZ7+BA7+BB7+BC7+BD7+BE7+BF7+BG7+BH7+BI7+BJ7+BK7+BL7+BM7+BN7+BO7+BP7+BQ7+BR7+BS7+BT7+BU7+BV7+BW7+CG7+CH7+CI7+CK7+CL7+CW7</f>
        <v>113244.21</v>
      </c>
      <c r="K7" s="85" t="n">
        <v>114244.21</v>
      </c>
      <c r="L7" s="85" t="n">
        <v>61581.16</v>
      </c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5" t="n">
        <v>24063.9</v>
      </c>
      <c r="AF7" s="83"/>
      <c r="AG7" s="83"/>
      <c r="AH7" s="87"/>
      <c r="AI7" s="83"/>
      <c r="AJ7" s="83"/>
      <c r="AK7" s="83"/>
      <c r="AL7" s="83"/>
      <c r="AM7" s="87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5" t="n">
        <v>27599.15</v>
      </c>
      <c r="CM7" s="83"/>
      <c r="CN7" s="83"/>
      <c r="CO7" s="83"/>
      <c r="CP7" s="83"/>
      <c r="CQ7" s="85" t="n">
        <v>1000</v>
      </c>
      <c r="CR7" s="83"/>
      <c r="CS7" s="83"/>
      <c r="CT7" s="83"/>
      <c r="CU7" s="83"/>
      <c r="CV7" s="83"/>
      <c r="CW7" s="83"/>
      <c r="CX7" s="85" t="n">
        <v>15854.45</v>
      </c>
      <c r="CY7" s="83"/>
      <c r="CZ7" s="83"/>
      <c r="DA7" s="83"/>
      <c r="DB7" s="83"/>
      <c r="DC7" s="83"/>
      <c r="DD7" s="83"/>
      <c r="DE7" s="83"/>
      <c r="DF7" s="85" t="n">
        <v>1132.45</v>
      </c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5" t="n">
        <v>14722</v>
      </c>
      <c r="DR7" s="85" t="n">
        <v>69095.77</v>
      </c>
      <c r="DS7" s="85" t="n">
        <v>27000</v>
      </c>
      <c r="DT7" s="85" t="n">
        <v>42095.77</v>
      </c>
      <c r="DU7" s="83"/>
      <c r="DV7" s="83"/>
      <c r="DW7" s="85" t="n">
        <v>29768.38</v>
      </c>
    </row>
    <row r="8" customFormat="false" ht="11.85" hidden="false" customHeight="true" outlineLevel="2" collapsed="false">
      <c r="A8" s="81" t="s">
        <v>171</v>
      </c>
      <c r="B8" s="82" t="s">
        <v>202</v>
      </c>
      <c r="C8" s="83" t="s">
        <v>201</v>
      </c>
      <c r="D8" s="83" t="str">
        <f aca="false">B8&amp;C8</f>
        <v>Инженер 1 категорииГруппа диагностики</v>
      </c>
      <c r="E8" s="84" t="s">
        <v>198</v>
      </c>
      <c r="F8" s="84" t="s">
        <v>175</v>
      </c>
      <c r="G8" s="86" t="n">
        <v>870.75</v>
      </c>
      <c r="H8" s="86" t="n">
        <v>109</v>
      </c>
      <c r="I8" s="85" t="n">
        <v>34020.29</v>
      </c>
      <c r="J8" s="85" t="n">
        <f aca="false">L8+M8+N8+O8+P8+Q8+R8+U8+X8+Y8+Z8+AA8+AB8+AC8+AD8+AE8+AF8+AG8+AH8+AI8+AJ8+AK8+AL8+AM8+AN8+AO8+AQ8+AR8+AS8+AT8+AU8+AW8+AX8+AZ8+BA8+BB8+BC8+BD8+BE8+BF8+BG8+BH8+BI8+BJ8+BK8+BL8+BM8+BN8+BO8+BP8+BQ8+BR8+BS8+BT8+BU8+BV8+BW8+CG8+CH8+CI8+CK8+CL8+CW8</f>
        <v>208659.95</v>
      </c>
      <c r="K8" s="85" t="n">
        <v>208659.95</v>
      </c>
      <c r="L8" s="85" t="n">
        <v>143957.32</v>
      </c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7"/>
      <c r="AI8" s="83"/>
      <c r="AJ8" s="83"/>
      <c r="AK8" s="83"/>
      <c r="AL8" s="83"/>
      <c r="AM8" s="87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5" t="n">
        <v>64702.63</v>
      </c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5" t="n">
        <v>27126</v>
      </c>
      <c r="CY8" s="83"/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5" t="n">
        <v>27126</v>
      </c>
      <c r="DR8" s="85" t="n">
        <v>166199.34</v>
      </c>
      <c r="DS8" s="85" t="n">
        <v>59000</v>
      </c>
      <c r="DT8" s="85" t="n">
        <v>107199.34</v>
      </c>
      <c r="DU8" s="83"/>
      <c r="DV8" s="83"/>
      <c r="DW8" s="85" t="n">
        <v>49354.9</v>
      </c>
    </row>
    <row r="9" customFormat="false" ht="11.85" hidden="false" customHeight="true" outlineLevel="2" collapsed="false">
      <c r="A9" s="81" t="s">
        <v>171</v>
      </c>
      <c r="B9" s="82" t="s">
        <v>203</v>
      </c>
      <c r="C9" s="83" t="s">
        <v>204</v>
      </c>
      <c r="D9" s="83" t="str">
        <f aca="false">B9&amp;C9</f>
        <v>Ведущий специалистГруппа по материально-техническому обеспечению</v>
      </c>
      <c r="E9" s="84" t="s">
        <v>198</v>
      </c>
      <c r="F9" s="84" t="s">
        <v>175</v>
      </c>
      <c r="G9" s="86" t="n">
        <v>432</v>
      </c>
      <c r="H9" s="86" t="n">
        <v>54</v>
      </c>
      <c r="I9" s="85" t="n">
        <v>6793.75</v>
      </c>
      <c r="J9" s="85" t="n">
        <f aca="false">L9+M9+N9+O9+P9+Q9+R9+U9+X9+Y9+Z9+AA9+AB9+AC9+AD9+AE9+AF9+AG9+AH9+AI9+AJ9+AK9+AL9+AM9+AN9+AO9+AQ9+AR9+AS9+AT9+AU9+AW9+AX9+AZ9+BA9+BB9+BC9+BD9+BE9+BF9+BG9+BH9+BI9+BJ9+BK9+BL9+BM9+BN9+BO9+BP9+BQ9+BR9+BS9+BT9+BU9+BV9+BW9+CG9+CH9+CI9+CK9+CL9+CW9</f>
        <v>123179.27</v>
      </c>
      <c r="K9" s="85" t="n">
        <v>123179.27</v>
      </c>
      <c r="L9" s="85" t="n">
        <v>78051.38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7"/>
      <c r="AI9" s="83"/>
      <c r="AJ9" s="83"/>
      <c r="AK9" s="83"/>
      <c r="AL9" s="83"/>
      <c r="AM9" s="87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5" t="n">
        <v>45127.89</v>
      </c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5" t="n">
        <v>12018.79</v>
      </c>
      <c r="CY9" s="83"/>
      <c r="CZ9" s="83"/>
      <c r="DA9" s="83"/>
      <c r="DB9" s="83"/>
      <c r="DC9" s="83"/>
      <c r="DD9" s="83"/>
      <c r="DE9" s="83"/>
      <c r="DF9" s="85" t="n">
        <v>1231.79</v>
      </c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5" t="n">
        <v>10787</v>
      </c>
      <c r="DR9" s="85" t="n">
        <v>91036.49</v>
      </c>
      <c r="DS9" s="85" t="n">
        <v>37500</v>
      </c>
      <c r="DT9" s="85" t="n">
        <v>53536.49</v>
      </c>
      <c r="DU9" s="83"/>
      <c r="DV9" s="83"/>
      <c r="DW9" s="85" t="n">
        <v>26917.74</v>
      </c>
    </row>
    <row r="10" customFormat="false" ht="11.85" hidden="false" customHeight="true" outlineLevel="2" collapsed="false">
      <c r="A10" s="81" t="s">
        <v>171</v>
      </c>
      <c r="B10" s="82" t="s">
        <v>205</v>
      </c>
      <c r="C10" s="83" t="s">
        <v>204</v>
      </c>
      <c r="D10" s="83" t="str">
        <f aca="false">B10&amp;C10</f>
        <v>КладовщикГруппа по материально-техническому обеспечению</v>
      </c>
      <c r="E10" s="84" t="s">
        <v>206</v>
      </c>
      <c r="F10" s="84" t="s">
        <v>175</v>
      </c>
      <c r="G10" s="86" t="n">
        <v>366</v>
      </c>
      <c r="H10" s="86" t="n">
        <v>46</v>
      </c>
      <c r="I10" s="85" t="n">
        <v>6814.79</v>
      </c>
      <c r="J10" s="85" t="n">
        <f aca="false">L10+M10+N10+O10+P10+Q10+R10+U10+X10+Y10+Z10+AA10+AB10+AC10+AD10+AE10+AF10+AG10+AH10+AI10+AJ10+AK10+AL10+AM10+AN10+AO10+AQ10+AR10+AS10+AT10+AU10+AW10+AX10+AZ10+BA10+BB10+BC10+BD10+BE10+BF10+BG10+BH10+BI10+BJ10+BK10+BL10+BM10+BN10+BO10+BP10+BQ10+BR10+BS10+BT10+BU10+BV10+BW10+CG10+CH10+CI10+CK10+CL10+CW10</f>
        <v>39364.95</v>
      </c>
      <c r="K10" s="85" t="n">
        <v>39364.95</v>
      </c>
      <c r="L10" s="83"/>
      <c r="M10" s="85" t="n">
        <v>21135.08</v>
      </c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7"/>
      <c r="AI10" s="83"/>
      <c r="AJ10" s="83"/>
      <c r="AK10" s="83"/>
      <c r="AL10" s="83"/>
      <c r="AM10" s="87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6" t="n">
        <v>750</v>
      </c>
      <c r="CH10" s="83"/>
      <c r="CI10" s="83"/>
      <c r="CJ10" s="83"/>
      <c r="CK10" s="83"/>
      <c r="CL10" s="85" t="n">
        <v>17479.87</v>
      </c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5" t="n">
        <v>5511.65</v>
      </c>
      <c r="CY10" s="83"/>
      <c r="CZ10" s="83"/>
      <c r="DA10" s="83"/>
      <c r="DB10" s="83"/>
      <c r="DC10" s="83"/>
      <c r="DD10" s="83"/>
      <c r="DE10" s="83"/>
      <c r="DF10" s="86" t="n">
        <v>393.65</v>
      </c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5" t="n">
        <v>5118</v>
      </c>
      <c r="DR10" s="85" t="n">
        <v>36087.06</v>
      </c>
      <c r="DS10" s="85" t="n">
        <v>18000</v>
      </c>
      <c r="DT10" s="85" t="n">
        <v>18087.06</v>
      </c>
      <c r="DU10" s="83"/>
      <c r="DV10" s="83"/>
      <c r="DW10" s="85" t="n">
        <v>4581.03</v>
      </c>
    </row>
    <row r="11" customFormat="false" ht="11.85" hidden="false" customHeight="true" outlineLevel="2" collapsed="false">
      <c r="A11" s="81" t="s">
        <v>171</v>
      </c>
      <c r="B11" s="82" t="s">
        <v>207</v>
      </c>
      <c r="C11" s="83" t="s">
        <v>204</v>
      </c>
      <c r="D11" s="83" t="str">
        <f aca="false">B11&amp;C11</f>
        <v>Специалист 1 категорииГруппа по материально-техническому обеспечению</v>
      </c>
      <c r="E11" s="84" t="s">
        <v>198</v>
      </c>
      <c r="F11" s="84" t="s">
        <v>175</v>
      </c>
      <c r="G11" s="86" t="n">
        <v>440.25</v>
      </c>
      <c r="H11" s="86" t="n">
        <v>55</v>
      </c>
      <c r="I11" s="85" t="n">
        <v>12584.95</v>
      </c>
      <c r="J11" s="85" t="n">
        <f aca="false">L11+M11+N11+O11+P11+Q11+R11+U11+X11+Y11+Z11+AA11+AB11+AC11+AD11+AE11+AF11+AG11+AH11+AI11+AJ11+AK11+AL11+AM11+AN11+AO11+AQ11+AR11+AS11+AT11+AU11+AW11+AX11+AZ11+BA11+BB11+BC11+BD11+BE11+BF11+BG11+BH11+BI11+BJ11+BK11+BL11+BM11+BN11+BO11+BP11+BQ11+BR11+BS11+BT11+BU11+BV11+BW11+CG11+CH11+CI11+CK11+CL11+CW11</f>
        <v>114289.98</v>
      </c>
      <c r="K11" s="85" t="n">
        <v>114289.98</v>
      </c>
      <c r="L11" s="85" t="n">
        <v>78895.14</v>
      </c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7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5" t="n">
        <v>35394.84</v>
      </c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5" t="n">
        <v>15158</v>
      </c>
      <c r="CY11" s="83"/>
      <c r="CZ11" s="83"/>
      <c r="DA11" s="83"/>
      <c r="DB11" s="83"/>
      <c r="DC11" s="83"/>
      <c r="DD11" s="83"/>
      <c r="DE11" s="86" t="n">
        <v>300</v>
      </c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5" t="n">
        <v>14858</v>
      </c>
      <c r="DR11" s="85" t="n">
        <v>86083.8</v>
      </c>
      <c r="DS11" s="85" t="n">
        <v>36000</v>
      </c>
      <c r="DT11" s="85" t="n">
        <v>50083.8</v>
      </c>
      <c r="DU11" s="83"/>
      <c r="DV11" s="83"/>
      <c r="DW11" s="85" t="n">
        <v>25633.13</v>
      </c>
    </row>
    <row r="12" customFormat="false" ht="11.85" hidden="false" customHeight="true" outlineLevel="2" collapsed="false">
      <c r="A12" s="81" t="s">
        <v>171</v>
      </c>
      <c r="B12" s="82" t="s">
        <v>208</v>
      </c>
      <c r="C12" s="88" t="s">
        <v>209</v>
      </c>
      <c r="D12" s="83" t="str">
        <f aca="false">B12&amp;C12</f>
        <v>Ведущий инженер по организации и нормированию трудаГруппа оплаты и нормирования труда</v>
      </c>
      <c r="E12" s="84" t="s">
        <v>198</v>
      </c>
      <c r="F12" s="84" t="s">
        <v>175</v>
      </c>
      <c r="G12" s="86" t="n">
        <v>448.5</v>
      </c>
      <c r="H12" s="86" t="n">
        <v>56</v>
      </c>
      <c r="I12" s="85" t="n">
        <v>13436.55</v>
      </c>
      <c r="J12" s="85" t="n">
        <f aca="false">L12+M12+N12+O12+P12+Q12+R12+U12+X12+Y12+Z12+AA12+AB12+AC12+AD12+AE12+AF12+AG12+AH12+AI12+AJ12+AK12+AL12+AM12+AN12+AO12+AQ12+AR12+AS12+AT12+AU12+AW12+AX12+AZ12+BA12+BB12+BC12+BD12+BE12+BF12+BG12+BH12+BI12+BJ12+BK12+BL12+BM12+BN12+BO12+BP12+BQ12+BR12+BS12+BT12+BU12+BV12+BW12+CG12+CH12+CI12+CK12+CL12+CW12</f>
        <v>120192.77</v>
      </c>
      <c r="K12" s="85" t="n">
        <v>123686.7</v>
      </c>
      <c r="L12" s="85" t="n">
        <v>79903.02</v>
      </c>
      <c r="M12" s="83"/>
      <c r="N12" s="83"/>
      <c r="O12" s="85" t="n">
        <v>1851.65</v>
      </c>
      <c r="P12" s="85" t="n">
        <v>1851.65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7"/>
      <c r="AI12" s="83"/>
      <c r="AJ12" s="83"/>
      <c r="AK12" s="83"/>
      <c r="AL12" s="83"/>
      <c r="AM12" s="87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5" t="n">
        <v>3493.93</v>
      </c>
      <c r="CK12" s="83"/>
      <c r="CL12" s="85" t="n">
        <v>36586.45</v>
      </c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5" t="n">
        <v>18572.93</v>
      </c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5" t="n">
        <v>3493.93</v>
      </c>
      <c r="DJ12" s="83"/>
      <c r="DK12" s="83"/>
      <c r="DL12" s="83"/>
      <c r="DM12" s="83"/>
      <c r="DN12" s="83"/>
      <c r="DO12" s="83"/>
      <c r="DP12" s="83"/>
      <c r="DQ12" s="85" t="n">
        <v>15079</v>
      </c>
      <c r="DR12" s="85" t="n">
        <v>92760.31</v>
      </c>
      <c r="DS12" s="85" t="n">
        <v>37500</v>
      </c>
      <c r="DT12" s="85" t="n">
        <v>55260.31</v>
      </c>
      <c r="DU12" s="83"/>
      <c r="DV12" s="83"/>
      <c r="DW12" s="85" t="n">
        <v>25790.01</v>
      </c>
    </row>
    <row r="13" customFormat="false" ht="11.85" hidden="false" customHeight="true" outlineLevel="2" collapsed="false">
      <c r="A13" s="81" t="s">
        <v>171</v>
      </c>
      <c r="B13" s="82" t="s">
        <v>210</v>
      </c>
      <c r="C13" s="88" t="s">
        <v>209</v>
      </c>
      <c r="D13" s="83" t="str">
        <f aca="false">B13&amp;C13</f>
        <v>Инженер по организации и нормированию труда 1 категорииГруппа оплаты и нормирования труда</v>
      </c>
      <c r="E13" s="84" t="s">
        <v>198</v>
      </c>
      <c r="F13" s="84" t="s">
        <v>175</v>
      </c>
      <c r="G13" s="86" t="n">
        <v>415.5</v>
      </c>
      <c r="H13" s="86" t="n">
        <v>52</v>
      </c>
      <c r="I13" s="85" t="n">
        <v>11822.3</v>
      </c>
      <c r="J13" s="85" t="n">
        <f aca="false">L13+M13+N13+O13+P13+Q13+R13+U13+X13+Y13+Z13+AA13+AB13+AC13+AD13+AE13+AF13+AG13+AH13+AI13+AJ13+AK13+AL13+AM13+AN13+AO13+AQ13+AR13+AS13+AT13+AU13+AW13+AX13+AZ13+BA13+BB13+BC13+BD13+BE13+BF13+BG13+BH13+BI13+BJ13+BK13+BL13+BM13+BN13+BO13+BP13+BQ13+BR13+BS13+BT13+BU13+BV13+BW13+CG13+CH13+CI13+CK13+CL13+CW13</f>
        <v>99538.94</v>
      </c>
      <c r="K13" s="85" t="n">
        <v>99538.94</v>
      </c>
      <c r="L13" s="85" t="n">
        <v>68501.92</v>
      </c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7"/>
      <c r="AI13" s="83"/>
      <c r="AJ13" s="83"/>
      <c r="AK13" s="83"/>
      <c r="AL13" s="83"/>
      <c r="AM13" s="87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5" t="n">
        <v>31037.02</v>
      </c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5" t="n">
        <v>12394</v>
      </c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5" t="n">
        <v>12394</v>
      </c>
      <c r="DR13" s="85" t="n">
        <v>77135.17</v>
      </c>
      <c r="DS13" s="85" t="n">
        <v>34000</v>
      </c>
      <c r="DT13" s="85" t="n">
        <v>43135.17</v>
      </c>
      <c r="DU13" s="83"/>
      <c r="DV13" s="83"/>
      <c r="DW13" s="85" t="n">
        <v>21832.07</v>
      </c>
    </row>
    <row r="14" customFormat="false" ht="11.85" hidden="false" customHeight="true" outlineLevel="2" collapsed="false">
      <c r="A14" s="81" t="s">
        <v>171</v>
      </c>
      <c r="B14" s="82" t="s">
        <v>211</v>
      </c>
      <c r="C14" s="88" t="s">
        <v>209</v>
      </c>
      <c r="D14" s="83" t="str">
        <f aca="false">B14&amp;C14</f>
        <v>Инженер по организации и нормированию труда 2 категорииГруппа оплаты и нормирования труда</v>
      </c>
      <c r="E14" s="84" t="s">
        <v>198</v>
      </c>
      <c r="F14" s="84" t="s">
        <v>175</v>
      </c>
      <c r="G14" s="86" t="n">
        <v>408.75</v>
      </c>
      <c r="H14" s="86" t="n">
        <v>51</v>
      </c>
      <c r="I14" s="85" t="n">
        <v>15484.07</v>
      </c>
      <c r="J14" s="85" t="n">
        <f aca="false">L14+M14+N14+O14+P14+Q14+R14+U14+X14+Y14+Z14+AA14+AB14+AC14+AD14+AE14+AF14+AG14+AH14+AI14+AJ14+AK14+AL14+AM14+AN14+AO14+AQ14+AR14+AS14+AT14+AU14+AW14+AX14+AZ14+BA14+BB14+BC14+BD14+BE14+BF14+BG14+BH14+BI14+BJ14+BK14+BL14+BM14+BN14+BO14+BP14+BQ14+BR14+BS14+BT14+BU14+BV14+BW14+CG14+CH14+CI14+CK14+CL14+CW14</f>
        <v>97655.45</v>
      </c>
      <c r="K14" s="85" t="n">
        <v>97655.45</v>
      </c>
      <c r="L14" s="85" t="n">
        <v>62552.26</v>
      </c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7"/>
      <c r="AI14" s="83"/>
      <c r="AJ14" s="83"/>
      <c r="AK14" s="83"/>
      <c r="AL14" s="83"/>
      <c r="AM14" s="87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5" t="n">
        <v>5108.94</v>
      </c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5" t="n">
        <v>29994.25</v>
      </c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5" t="n">
        <v>12579.56</v>
      </c>
      <c r="CY14" s="83"/>
      <c r="CZ14" s="83"/>
      <c r="DA14" s="83"/>
      <c r="DB14" s="83"/>
      <c r="DC14" s="83"/>
      <c r="DD14" s="83"/>
      <c r="DE14" s="83"/>
      <c r="DF14" s="86" t="n">
        <v>976.56</v>
      </c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5" t="n">
        <v>11603</v>
      </c>
      <c r="DR14" s="85" t="n">
        <v>77405.98</v>
      </c>
      <c r="DS14" s="85" t="n">
        <v>28500</v>
      </c>
      <c r="DT14" s="85" t="n">
        <v>48905.98</v>
      </c>
      <c r="DU14" s="83"/>
      <c r="DV14" s="83"/>
      <c r="DW14" s="85" t="n">
        <v>23153.98</v>
      </c>
    </row>
    <row r="15" customFormat="false" ht="11.85" hidden="false" customHeight="true" outlineLevel="2" collapsed="false">
      <c r="A15" s="81" t="s">
        <v>171</v>
      </c>
      <c r="B15" s="82" t="s">
        <v>212</v>
      </c>
      <c r="C15" s="83" t="s">
        <v>213</v>
      </c>
      <c r="D15" s="83" t="str">
        <f aca="false">B15&amp;C15</f>
        <v>Инженер по охране окружающей среды (эколог)Группа по охране труда, промышленной безопасности и экологического контроля</v>
      </c>
      <c r="E15" s="84" t="s">
        <v>198</v>
      </c>
      <c r="F15" s="84" t="s">
        <v>175</v>
      </c>
      <c r="G15" s="86" t="n">
        <v>438.75</v>
      </c>
      <c r="H15" s="86" t="n">
        <v>55</v>
      </c>
      <c r="I15" s="85" t="n">
        <v>14290.14</v>
      </c>
      <c r="J15" s="85" t="n">
        <f aca="false">L15+M15+N15+O15+P15+Q15+R15+U15+X15+Y15+Z15+AA15+AB15+AC15+AD15+AE15+AF15+AG15+AH15+AI15+AJ15+AK15+AL15+AM15+AN15+AO15+AQ15+AR15+AS15+AT15+AU15+AW15+AX15+AZ15+BA15+BB15+BC15+BD15+BE15+BF15+BG15+BH15+BI15+BJ15+BK15+BL15+BM15+BN15+BO15+BP15+BQ15+BR15+BS15+BT15+BU15+BV15+BW15+CG15+CH15+CI15+CK15+CL15+CW15</f>
        <v>88831.3</v>
      </c>
      <c r="K15" s="85" t="n">
        <v>88831.3</v>
      </c>
      <c r="L15" s="85" t="n">
        <v>61291.64</v>
      </c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7"/>
      <c r="AI15" s="83"/>
      <c r="AJ15" s="83"/>
      <c r="AK15" s="83"/>
      <c r="AL15" s="83"/>
      <c r="AM15" s="87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5" t="n">
        <v>27539.66</v>
      </c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5" t="n">
        <v>11344.31</v>
      </c>
      <c r="CY15" s="83"/>
      <c r="CZ15" s="83"/>
      <c r="DA15" s="83"/>
      <c r="DB15" s="83"/>
      <c r="DC15" s="83"/>
      <c r="DD15" s="83"/>
      <c r="DE15" s="83"/>
      <c r="DF15" s="86" t="n">
        <v>888.31</v>
      </c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5" t="n">
        <v>10456</v>
      </c>
      <c r="DR15" s="85" t="n">
        <v>71776.37</v>
      </c>
      <c r="DS15" s="85" t="n">
        <v>27500</v>
      </c>
      <c r="DT15" s="85" t="n">
        <v>44276.37</v>
      </c>
      <c r="DU15" s="83"/>
      <c r="DV15" s="83"/>
      <c r="DW15" s="85" t="n">
        <v>20000.76</v>
      </c>
    </row>
    <row r="16" customFormat="false" ht="11.85" hidden="false" customHeight="true" outlineLevel="2" collapsed="false">
      <c r="A16" s="81" t="s">
        <v>171</v>
      </c>
      <c r="B16" s="82" t="s">
        <v>214</v>
      </c>
      <c r="C16" s="83" t="s">
        <v>213</v>
      </c>
      <c r="D16" s="83" t="str">
        <f aca="false">B16&amp;C16</f>
        <v>Инженер по охране трудаГруппа по охране труда, промышленной безопасности и экологического контроля</v>
      </c>
      <c r="E16" s="84" t="s">
        <v>198</v>
      </c>
      <c r="F16" s="84" t="s">
        <v>175</v>
      </c>
      <c r="G16" s="86" t="n">
        <v>410.25</v>
      </c>
      <c r="H16" s="86" t="n">
        <v>51</v>
      </c>
      <c r="I16" s="85" t="n">
        <v>11180.58</v>
      </c>
      <c r="J16" s="85" t="n">
        <f aca="false">L16+M16+N16+O16+P16+Q16+R16+U16+X16+Y16+Z16+AA16+AB16+AC16+AD16+AE16+AF16+AG16+AH16+AI16+AJ16+AK16+AL16+AM16+AN16+AO16+AQ16+AR16+AS16+AT16+AU16+AW16+AX16+AZ16+BA16+BB16+BC16+BD16+BE16+BF16+BG16+BH16+BI16+BJ16+BK16+BL16+BM16+BN16+BO16+BP16+BQ16+BR16+BS16+BT16+BU16+BV16+BW16+CG16+CH16+CI16+CK16+CL16+CW16</f>
        <v>90739.23</v>
      </c>
      <c r="K16" s="85" t="n">
        <v>90739.23</v>
      </c>
      <c r="L16" s="85" t="n">
        <v>57732.96</v>
      </c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5" t="n">
        <v>1506.73</v>
      </c>
      <c r="AA16" s="83"/>
      <c r="AB16" s="83"/>
      <c r="AC16" s="83"/>
      <c r="AD16" s="83"/>
      <c r="AE16" s="83"/>
      <c r="AF16" s="83"/>
      <c r="AG16" s="83"/>
      <c r="AH16" s="87"/>
      <c r="AI16" s="83"/>
      <c r="AJ16" s="83"/>
      <c r="AK16" s="83"/>
      <c r="AL16" s="83"/>
      <c r="AM16" s="87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5" t="n">
        <v>4554.87</v>
      </c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5" t="n">
        <v>26944.67</v>
      </c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5" t="n">
        <v>12703.39</v>
      </c>
      <c r="CY16" s="83"/>
      <c r="CZ16" s="83"/>
      <c r="DA16" s="83"/>
      <c r="DB16" s="83"/>
      <c r="DC16" s="83"/>
      <c r="DD16" s="83"/>
      <c r="DE16" s="83"/>
      <c r="DF16" s="86" t="n">
        <v>907.39</v>
      </c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5" t="n">
        <v>11796</v>
      </c>
      <c r="DR16" s="85" t="n">
        <v>68628.69</v>
      </c>
      <c r="DS16" s="85" t="n">
        <v>28500</v>
      </c>
      <c r="DT16" s="85" t="n">
        <v>40128.69</v>
      </c>
      <c r="DU16" s="83"/>
      <c r="DV16" s="83"/>
      <c r="DW16" s="85" t="n">
        <v>20587.73</v>
      </c>
    </row>
    <row r="17" customFormat="false" ht="11.85" hidden="false" customHeight="true" outlineLevel="2" collapsed="false">
      <c r="A17" s="81" t="s">
        <v>171</v>
      </c>
      <c r="B17" s="82" t="s">
        <v>215</v>
      </c>
      <c r="C17" s="83" t="s">
        <v>216</v>
      </c>
      <c r="D17" s="83" t="str">
        <f aca="false">B17&amp;C17</f>
        <v>Ведущий инженер по безопасности движенияГруппа по планированию и организации ремонта локомотивов</v>
      </c>
      <c r="E17" s="84" t="s">
        <v>198</v>
      </c>
      <c r="F17" s="84" t="s">
        <v>175</v>
      </c>
      <c r="G17" s="86" t="n">
        <v>456.75</v>
      </c>
      <c r="H17" s="86" t="n">
        <v>57</v>
      </c>
      <c r="I17" s="85" t="n">
        <v>20177.57</v>
      </c>
      <c r="J17" s="85" t="n">
        <f aca="false">L17+M17+N17+O17+P17+Q17+R17+U17+X17+Y17+Z17+AA17+AB17+AC17+AD17+AE17+AF17+AG17+AH17+AI17+AJ17+AK17+AL17+AM17+AN17+AO17+AQ17+AR17+AS17+AT17+AU17+AW17+AX17+AZ17+BA17+BB17+BC17+BD17+BE17+BF17+BG17+BH17+BI17+BJ17+BK17+BL17+BM17+BN17+BO17+BP17+BQ17+BR17+BS17+BT17+BU17+BV17+BW17+CG17+CH17+CI17+CK17+CL17+CW17</f>
        <v>150202.18</v>
      </c>
      <c r="K17" s="85" t="n">
        <v>150202.18</v>
      </c>
      <c r="L17" s="85" t="n">
        <v>96043.02</v>
      </c>
      <c r="M17" s="83"/>
      <c r="N17" s="83"/>
      <c r="O17" s="85" t="n">
        <v>4451.28</v>
      </c>
      <c r="P17" s="85" t="n">
        <v>4451.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7"/>
      <c r="AI17" s="83"/>
      <c r="AJ17" s="83"/>
      <c r="AK17" s="83"/>
      <c r="AL17" s="83"/>
      <c r="AM17" s="87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5" t="n">
        <v>45256.6</v>
      </c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5" t="n">
        <v>18434</v>
      </c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5" t="n">
        <v>18434</v>
      </c>
      <c r="DR17" s="85" t="n">
        <v>120376.66</v>
      </c>
      <c r="DS17" s="85" t="n">
        <v>41500</v>
      </c>
      <c r="DT17" s="85" t="n">
        <v>78876.66</v>
      </c>
      <c r="DU17" s="83"/>
      <c r="DV17" s="83"/>
      <c r="DW17" s="85" t="n">
        <v>31569.09</v>
      </c>
    </row>
    <row r="18" customFormat="false" ht="11.85" hidden="false" customHeight="true" outlineLevel="2" collapsed="false">
      <c r="A18" s="81" t="s">
        <v>171</v>
      </c>
      <c r="B18" s="82" t="s">
        <v>217</v>
      </c>
      <c r="C18" s="83" t="s">
        <v>216</v>
      </c>
      <c r="D18" s="83" t="str">
        <f aca="false">B18&amp;C18</f>
        <v>Ведущий инженер по рекламационной работеГруппа по планированию и организации ремонта локомотивов</v>
      </c>
      <c r="E18" s="84" t="s">
        <v>198</v>
      </c>
      <c r="F18" s="84" t="s">
        <v>218</v>
      </c>
      <c r="G18" s="86" t="n">
        <v>456.75</v>
      </c>
      <c r="H18" s="86" t="n">
        <v>57</v>
      </c>
      <c r="I18" s="85" t="n">
        <v>19849.17</v>
      </c>
      <c r="J18" s="85" t="n">
        <f aca="false">L18+M18+N18+O18+P18+Q18+R18+U18+X18+Y18+Z18+AA18+AB18+AC18+AD18+AE18+AF18+AG18+AH18+AI18+AJ18+AK18+AL18+AM18+AN18+AO18+AQ18+AR18+AS18+AT18+AU18+AW18+AX18+AZ18+BA18+BB18+BC18+BD18+BE18+BF18+BG18+BH18+BI18+BJ18+BK18+BL18+BM18+BN18+BO18+BP18+BQ18+BR18+BS18+BT18+BU18+BV18+BW18+CG18+CH18+CI18+CK18+CL18+CW18</f>
        <v>150268.41</v>
      </c>
      <c r="K18" s="85" t="n">
        <v>151268.41</v>
      </c>
      <c r="L18" s="85" t="n">
        <v>96043.02</v>
      </c>
      <c r="M18" s="83"/>
      <c r="N18" s="83"/>
      <c r="O18" s="85" t="n">
        <v>4451.28</v>
      </c>
      <c r="P18" s="85" t="n">
        <v>4451.28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7"/>
      <c r="AI18" s="83"/>
      <c r="AJ18" s="83"/>
      <c r="AK18" s="83"/>
      <c r="AL18" s="83"/>
      <c r="AM18" s="87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5" t="n">
        <v>45322.83</v>
      </c>
      <c r="CM18" s="83"/>
      <c r="CN18" s="83"/>
      <c r="CO18" s="83"/>
      <c r="CP18" s="83"/>
      <c r="CQ18" s="85" t="n">
        <v>1000</v>
      </c>
      <c r="CR18" s="83"/>
      <c r="CS18" s="83"/>
      <c r="CT18" s="83"/>
      <c r="CU18" s="83"/>
      <c r="CV18" s="83"/>
      <c r="CW18" s="83"/>
      <c r="CX18" s="85" t="n">
        <v>22178.37</v>
      </c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5" t="n">
        <v>3005.37</v>
      </c>
      <c r="DP18" s="83"/>
      <c r="DQ18" s="85" t="n">
        <v>19173</v>
      </c>
      <c r="DR18" s="85" t="n">
        <v>119649.3</v>
      </c>
      <c r="DS18" s="85" t="n">
        <v>46500</v>
      </c>
      <c r="DT18" s="85" t="n">
        <v>73149.3</v>
      </c>
      <c r="DU18" s="83"/>
      <c r="DV18" s="83"/>
      <c r="DW18" s="85" t="n">
        <v>29289.91</v>
      </c>
    </row>
  </sheetData>
  <autoFilter ref="A4:DW1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8" activeCellId="0" sqref="C18"/>
    </sheetView>
  </sheetViews>
  <sheetFormatPr defaultColWidth="9.1015625" defaultRowHeight="10.2" zeroHeight="false" outlineLevelRow="2" outlineLevelCol="1"/>
  <cols>
    <col collapsed="false" customWidth="true" hidden="false" outlineLevel="0" max="1" min="1" style="67" width="23.55"/>
    <col collapsed="false" customWidth="true" hidden="false" outlineLevel="0" max="2" min="2" style="66" width="45.55"/>
    <col collapsed="false" customWidth="true" hidden="false" outlineLevel="0" max="3" min="3" style="65" width="48.55"/>
    <col collapsed="false" customWidth="true" hidden="false" outlineLevel="0" max="4" min="4" style="66" width="20.32"/>
    <col collapsed="false" customWidth="true" hidden="false" outlineLevel="0" max="5" min="5" style="66" width="17.55"/>
    <col collapsed="false" customWidth="true" hidden="false" outlineLevel="0" max="6" min="6" style="66" width="12.88"/>
    <col collapsed="false" customWidth="true" hidden="false" outlineLevel="0" max="7" min="7" style="66" width="11.99"/>
    <col collapsed="false" customWidth="true" hidden="false" outlineLevel="0" max="8" min="8" style="66" width="14.66"/>
    <col collapsed="false" customWidth="true" hidden="false" outlineLevel="0" max="9" min="9" style="66" width="17.88"/>
    <col collapsed="false" customWidth="true" hidden="false" outlineLevel="1" max="105" min="10" style="66" width="14.66"/>
    <col collapsed="false" customWidth="true" hidden="false" outlineLevel="0" max="106" min="106" style="66" width="17.66"/>
    <col collapsed="false" customWidth="true" hidden="false" outlineLevel="1" max="125" min="107" style="66" width="14.66"/>
    <col collapsed="false" customWidth="true" hidden="false" outlineLevel="0" max="126" min="126" style="66" width="18.55"/>
    <col collapsed="false" customWidth="true" hidden="false" outlineLevel="1" max="130" min="127" style="66" width="14.66"/>
    <col collapsed="false" customWidth="true" hidden="false" outlineLevel="0" max="131" min="131" style="66" width="14.66"/>
    <col collapsed="false" customWidth="false" hidden="false" outlineLevel="0" max="257" min="132" style="67" width="9.1"/>
  </cols>
  <sheetData>
    <row r="1" customFormat="false" ht="15.6" hidden="false" customHeight="false" outlineLevel="0" collapsed="false">
      <c r="B1" s="89"/>
    </row>
    <row r="2" customFormat="false" ht="67.2" hidden="false" customHeight="true" outlineLevel="0" collapsed="false">
      <c r="A2" s="67" t="s">
        <v>177</v>
      </c>
      <c r="B2" s="70"/>
      <c r="C2" s="69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</row>
    <row r="3" s="66" customFormat="true" ht="6.75" hidden="false" customHeight="true" outlineLevel="0" collapsed="false">
      <c r="C3" s="65"/>
    </row>
    <row r="4" s="66" customFormat="true" ht="45.6" hidden="false" customHeight="true" outlineLevel="0" collapsed="false">
      <c r="A4" s="73" t="s">
        <v>219</v>
      </c>
      <c r="B4" s="72" t="s">
        <v>180</v>
      </c>
      <c r="C4" s="73" t="s">
        <v>220</v>
      </c>
      <c r="D4" s="72" t="s">
        <v>182</v>
      </c>
      <c r="E4" s="72" t="s">
        <v>183</v>
      </c>
      <c r="F4" s="72" t="s">
        <v>184</v>
      </c>
      <c r="G4" s="72" t="s">
        <v>185</v>
      </c>
      <c r="H4" s="74" t="s">
        <v>186</v>
      </c>
      <c r="I4" s="76" t="s">
        <v>187</v>
      </c>
      <c r="J4" s="77" t="s">
        <v>14</v>
      </c>
      <c r="K4" s="77" t="s">
        <v>15</v>
      </c>
      <c r="L4" s="77" t="s">
        <v>17</v>
      </c>
      <c r="M4" s="77" t="s">
        <v>18</v>
      </c>
      <c r="N4" s="77" t="s">
        <v>19</v>
      </c>
      <c r="O4" s="77" t="s">
        <v>20</v>
      </c>
      <c r="P4" s="77" t="s">
        <v>21</v>
      </c>
      <c r="Q4" s="77" t="s">
        <v>22</v>
      </c>
      <c r="R4" s="77" t="s">
        <v>23</v>
      </c>
      <c r="S4" s="77" t="s">
        <v>221</v>
      </c>
      <c r="T4" s="77" t="s">
        <v>25</v>
      </c>
      <c r="U4" s="77" t="s">
        <v>26</v>
      </c>
      <c r="V4" s="77" t="s">
        <v>27</v>
      </c>
      <c r="W4" s="77" t="s">
        <v>28</v>
      </c>
      <c r="X4" s="77" t="s">
        <v>29</v>
      </c>
      <c r="Y4" s="77" t="s">
        <v>30</v>
      </c>
      <c r="Z4" s="77" t="s">
        <v>32</v>
      </c>
      <c r="AA4" s="77" t="s">
        <v>33</v>
      </c>
      <c r="AB4" s="77" t="s">
        <v>34</v>
      </c>
      <c r="AC4" s="77" t="s">
        <v>222</v>
      </c>
      <c r="AD4" s="77" t="s">
        <v>35</v>
      </c>
      <c r="AE4" s="77" t="s">
        <v>36</v>
      </c>
      <c r="AF4" s="77" t="s">
        <v>37</v>
      </c>
      <c r="AG4" s="77" t="s">
        <v>38</v>
      </c>
      <c r="AH4" s="77" t="s">
        <v>223</v>
      </c>
      <c r="AI4" s="77" t="s">
        <v>39</v>
      </c>
      <c r="AJ4" s="77" t="s">
        <v>40</v>
      </c>
      <c r="AK4" s="77" t="s">
        <v>41</v>
      </c>
      <c r="AL4" s="77" t="s">
        <v>46</v>
      </c>
      <c r="AM4" s="77" t="s">
        <v>48</v>
      </c>
      <c r="AN4" s="77" t="s">
        <v>49</v>
      </c>
      <c r="AO4" s="77" t="s">
        <v>50</v>
      </c>
      <c r="AP4" s="77" t="s">
        <v>51</v>
      </c>
      <c r="AQ4" s="77" t="s">
        <v>52</v>
      </c>
      <c r="AR4" s="77" t="s">
        <v>54</v>
      </c>
      <c r="AS4" s="77" t="s">
        <v>55</v>
      </c>
      <c r="AT4" s="77" t="s">
        <v>56</v>
      </c>
      <c r="AU4" s="77" t="s">
        <v>57</v>
      </c>
      <c r="AV4" s="77" t="s">
        <v>58</v>
      </c>
      <c r="AW4" s="77" t="s">
        <v>59</v>
      </c>
      <c r="AX4" s="77" t="s">
        <v>61</v>
      </c>
      <c r="AY4" s="77" t="s">
        <v>62</v>
      </c>
      <c r="AZ4" s="77" t="s">
        <v>64</v>
      </c>
      <c r="BA4" s="77" t="s">
        <v>65</v>
      </c>
      <c r="BB4" s="77" t="s">
        <v>190</v>
      </c>
      <c r="BC4" s="77" t="s">
        <v>67</v>
      </c>
      <c r="BD4" s="77" t="s">
        <v>69</v>
      </c>
      <c r="BE4" s="77" t="s">
        <v>70</v>
      </c>
      <c r="BF4" s="77" t="s">
        <v>71</v>
      </c>
      <c r="BG4" s="77" t="s">
        <v>72</v>
      </c>
      <c r="BH4" s="77" t="s">
        <v>73</v>
      </c>
      <c r="BI4" s="77" t="s">
        <v>74</v>
      </c>
      <c r="BJ4" s="77" t="s">
        <v>75</v>
      </c>
      <c r="BK4" s="77" t="s">
        <v>76</v>
      </c>
      <c r="BL4" s="77" t="s">
        <v>77</v>
      </c>
      <c r="BM4" s="77" t="s">
        <v>79</v>
      </c>
      <c r="BN4" s="77" t="s">
        <v>81</v>
      </c>
      <c r="BO4" s="77" t="s">
        <v>83</v>
      </c>
      <c r="BP4" s="77" t="s">
        <v>85</v>
      </c>
      <c r="BQ4" s="77" t="s">
        <v>47</v>
      </c>
      <c r="BR4" s="77" t="s">
        <v>90</v>
      </c>
      <c r="BS4" s="77" t="s">
        <v>91</v>
      </c>
      <c r="BT4" s="77" t="s">
        <v>93</v>
      </c>
      <c r="BU4" s="77" t="s">
        <v>224</v>
      </c>
      <c r="BV4" s="77" t="s">
        <v>94</v>
      </c>
      <c r="BW4" s="77" t="s">
        <v>95</v>
      </c>
      <c r="BX4" s="77" t="s">
        <v>96</v>
      </c>
      <c r="BY4" s="77" t="s">
        <v>97</v>
      </c>
      <c r="BZ4" s="77" t="s">
        <v>100</v>
      </c>
      <c r="CA4" s="77" t="s">
        <v>101</v>
      </c>
      <c r="CB4" s="77" t="s">
        <v>102</v>
      </c>
      <c r="CC4" s="77" t="s">
        <v>103</v>
      </c>
      <c r="CD4" s="77" t="s">
        <v>104</v>
      </c>
      <c r="CE4" s="77" t="s">
        <v>106</v>
      </c>
      <c r="CF4" s="77" t="s">
        <v>191</v>
      </c>
      <c r="CG4" s="77" t="s">
        <v>109</v>
      </c>
      <c r="CH4" s="77" t="s">
        <v>113</v>
      </c>
      <c r="CI4" s="77" t="s">
        <v>115</v>
      </c>
      <c r="CJ4" s="77" t="s">
        <v>116</v>
      </c>
      <c r="CK4" s="77" t="s">
        <v>117</v>
      </c>
      <c r="CL4" s="77" t="s">
        <v>118</v>
      </c>
      <c r="CM4" s="77" t="s">
        <v>225</v>
      </c>
      <c r="CN4" s="77" t="s">
        <v>120</v>
      </c>
      <c r="CO4" s="77" t="s">
        <v>121</v>
      </c>
      <c r="CP4" s="77" t="s">
        <v>123</v>
      </c>
      <c r="CQ4" s="77" t="s">
        <v>126</v>
      </c>
      <c r="CR4" s="77" t="s">
        <v>226</v>
      </c>
      <c r="CS4" s="77" t="s">
        <v>192</v>
      </c>
      <c r="CT4" s="77" t="s">
        <v>193</v>
      </c>
      <c r="CU4" s="77" t="s">
        <v>194</v>
      </c>
      <c r="CV4" s="77" t="s">
        <v>227</v>
      </c>
      <c r="CW4" s="77" t="s">
        <v>228</v>
      </c>
      <c r="CX4" s="77" t="s">
        <v>129</v>
      </c>
      <c r="CY4" s="77" t="s">
        <v>131</v>
      </c>
      <c r="CZ4" s="77" t="s">
        <v>132</v>
      </c>
      <c r="DA4" s="77" t="s">
        <v>133</v>
      </c>
      <c r="DB4" s="76" t="s">
        <v>135</v>
      </c>
      <c r="DC4" s="77" t="s">
        <v>136</v>
      </c>
      <c r="DD4" s="77" t="s">
        <v>137</v>
      </c>
      <c r="DE4" s="77" t="s">
        <v>138</v>
      </c>
      <c r="DF4" s="77" t="s">
        <v>139</v>
      </c>
      <c r="DG4" s="77" t="s">
        <v>140</v>
      </c>
      <c r="DH4" s="77" t="s">
        <v>141</v>
      </c>
      <c r="DI4" s="77" t="s">
        <v>195</v>
      </c>
      <c r="DJ4" s="77" t="s">
        <v>142</v>
      </c>
      <c r="DK4" s="77" t="s">
        <v>144</v>
      </c>
      <c r="DL4" s="77" t="s">
        <v>145</v>
      </c>
      <c r="DM4" s="77" t="s">
        <v>147</v>
      </c>
      <c r="DN4" s="77" t="s">
        <v>148</v>
      </c>
      <c r="DO4" s="77" t="s">
        <v>150</v>
      </c>
      <c r="DP4" s="77" t="s">
        <v>154</v>
      </c>
      <c r="DQ4" s="77" t="s">
        <v>155</v>
      </c>
      <c r="DR4" s="77" t="s">
        <v>156</v>
      </c>
      <c r="DS4" s="77" t="s">
        <v>157</v>
      </c>
      <c r="DT4" s="77" t="s">
        <v>159</v>
      </c>
      <c r="DU4" s="77" t="s">
        <v>160</v>
      </c>
      <c r="DV4" s="76" t="s">
        <v>161</v>
      </c>
      <c r="DW4" s="77" t="s">
        <v>162</v>
      </c>
      <c r="DX4" s="77" t="s">
        <v>164</v>
      </c>
      <c r="DY4" s="77" t="s">
        <v>163</v>
      </c>
      <c r="DZ4" s="77" t="s">
        <v>165</v>
      </c>
      <c r="EA4" s="74" t="s">
        <v>167</v>
      </c>
    </row>
    <row r="5" customFormat="false" ht="11.85" hidden="false" customHeight="true" outlineLevel="0" collapsed="false">
      <c r="A5" s="90" t="s">
        <v>171</v>
      </c>
      <c r="B5" s="90" t="s">
        <v>229</v>
      </c>
      <c r="C5" s="91"/>
      <c r="D5" s="90"/>
      <c r="E5" s="90"/>
      <c r="F5" s="92" t="n">
        <v>169820</v>
      </c>
      <c r="G5" s="92" t="n">
        <v>18692</v>
      </c>
      <c r="H5" s="92" t="n">
        <v>8196405.8</v>
      </c>
      <c r="I5" s="92" t="n">
        <v>39811486.14</v>
      </c>
      <c r="J5" s="92" t="n">
        <v>6080787.03</v>
      </c>
      <c r="K5" s="92" t="n">
        <v>7199896.84</v>
      </c>
      <c r="L5" s="92" t="n">
        <v>5450609.26</v>
      </c>
      <c r="M5" s="93"/>
      <c r="N5" s="92" t="n">
        <v>129959.61</v>
      </c>
      <c r="O5" s="92" t="n">
        <v>505497</v>
      </c>
      <c r="P5" s="92" t="n">
        <v>825627.43</v>
      </c>
      <c r="Q5" s="93"/>
      <c r="R5" s="93"/>
      <c r="S5" s="94"/>
      <c r="T5" s="93"/>
      <c r="U5" s="92" t="n">
        <v>177487.01</v>
      </c>
      <c r="V5" s="93"/>
      <c r="W5" s="92" t="n">
        <v>94990.5</v>
      </c>
      <c r="X5" s="93"/>
      <c r="Y5" s="93"/>
      <c r="Z5" s="92" t="n">
        <v>417216.28</v>
      </c>
      <c r="AA5" s="92" t="n">
        <v>20923.56</v>
      </c>
      <c r="AB5" s="92" t="n">
        <v>3833674.95</v>
      </c>
      <c r="AC5" s="93"/>
      <c r="AD5" s="94"/>
      <c r="AE5" s="93"/>
      <c r="AF5" s="94"/>
      <c r="AG5" s="94"/>
      <c r="AH5" s="93"/>
      <c r="AI5" s="92" t="n">
        <v>44129.04</v>
      </c>
      <c r="AJ5" s="93"/>
      <c r="AK5" s="93"/>
      <c r="AL5" s="94"/>
      <c r="AM5" s="93"/>
      <c r="AN5" s="92" t="n">
        <v>146285.88</v>
      </c>
      <c r="AO5" s="92" t="n">
        <v>1428.09</v>
      </c>
      <c r="AP5" s="92" t="n">
        <v>560063.95</v>
      </c>
      <c r="AQ5" s="93"/>
      <c r="AR5" s="93"/>
      <c r="AS5" s="92" t="n">
        <v>380431.48</v>
      </c>
      <c r="AT5" s="93"/>
      <c r="AU5" s="92" t="n">
        <v>160955.98</v>
      </c>
      <c r="AV5" s="92" t="n">
        <v>7428.22</v>
      </c>
      <c r="AW5" s="94"/>
      <c r="AX5" s="92" t="n">
        <v>17789.57</v>
      </c>
      <c r="AY5" s="92" t="n">
        <v>58894.91</v>
      </c>
      <c r="AZ5" s="93"/>
      <c r="BA5" s="93"/>
      <c r="BB5" s="93"/>
      <c r="BC5" s="92" t="n">
        <v>108635.44</v>
      </c>
      <c r="BD5" s="93"/>
      <c r="BE5" s="92" t="n">
        <v>69567.4</v>
      </c>
      <c r="BF5" s="93"/>
      <c r="BG5" s="93"/>
      <c r="BH5" s="93"/>
      <c r="BI5" s="93"/>
      <c r="BJ5" s="93"/>
      <c r="BK5" s="92" t="n">
        <v>254216.28</v>
      </c>
      <c r="BL5" s="92" t="n">
        <v>188873.11</v>
      </c>
      <c r="BM5" s="93"/>
      <c r="BN5" s="93"/>
      <c r="BO5" s="93"/>
      <c r="BP5" s="93"/>
      <c r="BQ5" s="92" t="n">
        <v>15274.56</v>
      </c>
      <c r="BR5" s="92" t="n">
        <v>184053.01</v>
      </c>
      <c r="BS5" s="93"/>
      <c r="BT5" s="95" t="n">
        <v>-16305.55</v>
      </c>
      <c r="BU5" s="92" t="n">
        <v>110000</v>
      </c>
      <c r="BV5" s="92" t="n">
        <v>3870024.6</v>
      </c>
      <c r="BW5" s="92" t="n">
        <v>5277.28</v>
      </c>
      <c r="BX5" s="92" t="n">
        <v>31025.3</v>
      </c>
      <c r="BY5" s="93"/>
      <c r="BZ5" s="92" t="n">
        <v>13800</v>
      </c>
      <c r="CA5" s="92" t="n">
        <v>4000</v>
      </c>
      <c r="CB5" s="92" t="n">
        <v>23000</v>
      </c>
      <c r="CC5" s="93"/>
      <c r="CD5" s="92" t="n">
        <v>45000</v>
      </c>
      <c r="CE5" s="92" t="n">
        <v>10200</v>
      </c>
      <c r="CF5" s="93"/>
      <c r="CG5" s="92" t="n">
        <v>62550</v>
      </c>
      <c r="CH5" s="93"/>
      <c r="CI5" s="92" t="n">
        <v>149641.34</v>
      </c>
      <c r="CJ5" s="92" t="n">
        <v>35373.8</v>
      </c>
      <c r="CK5" s="93"/>
      <c r="CL5" s="92" t="n">
        <v>7703100.04</v>
      </c>
      <c r="CM5" s="96" t="n">
        <v>889.2</v>
      </c>
      <c r="CN5" s="92" t="n">
        <v>40915.6</v>
      </c>
      <c r="CO5" s="93"/>
      <c r="CP5" s="93"/>
      <c r="CQ5" s="93"/>
      <c r="CR5" s="93"/>
      <c r="CS5" s="92" t="n">
        <v>190000</v>
      </c>
      <c r="CT5" s="92" t="n">
        <v>5019.6</v>
      </c>
      <c r="CU5" s="92" t="n">
        <v>15119.9</v>
      </c>
      <c r="CV5" s="93"/>
      <c r="CW5" s="92" t="n">
        <v>4000</v>
      </c>
      <c r="CX5" s="93"/>
      <c r="CY5" s="92" t="n">
        <v>91784.69</v>
      </c>
      <c r="CZ5" s="92" t="n">
        <v>149488.95</v>
      </c>
      <c r="DA5" s="92" t="n">
        <v>332885</v>
      </c>
      <c r="DB5" s="92" t="n">
        <v>6326111.58</v>
      </c>
      <c r="DC5" s="92" t="n">
        <v>568637.41</v>
      </c>
      <c r="DD5" s="93"/>
      <c r="DE5" s="93"/>
      <c r="DF5" s="93"/>
      <c r="DG5" s="92" t="n">
        <v>15178.83</v>
      </c>
      <c r="DH5" s="93"/>
      <c r="DI5" s="92" t="n">
        <v>1355.08</v>
      </c>
      <c r="DJ5" s="92" t="n">
        <v>148413.65</v>
      </c>
      <c r="DK5" s="92" t="n">
        <v>321313.23</v>
      </c>
      <c r="DL5" s="93"/>
      <c r="DM5" s="93"/>
      <c r="DN5" s="92" t="n">
        <v>35373.8</v>
      </c>
      <c r="DO5" s="92" t="n">
        <v>53717.45</v>
      </c>
      <c r="DP5" s="93"/>
      <c r="DQ5" s="93"/>
      <c r="DR5" s="92" t="n">
        <v>259821.51</v>
      </c>
      <c r="DS5" s="92" t="n">
        <v>1103.62</v>
      </c>
      <c r="DT5" s="93"/>
      <c r="DU5" s="92" t="n">
        <v>4921197</v>
      </c>
      <c r="DV5" s="92" t="n">
        <v>33694941.68</v>
      </c>
      <c r="DW5" s="92" t="n">
        <v>22478304.72</v>
      </c>
      <c r="DX5" s="92" t="n">
        <v>5423802.71</v>
      </c>
      <c r="DY5" s="92" t="n">
        <v>5792834.25</v>
      </c>
      <c r="DZ5" s="93"/>
      <c r="EA5" s="92" t="n">
        <v>7986838.68</v>
      </c>
    </row>
    <row r="6" customFormat="false" ht="11.85" hidden="false" customHeight="true" outlineLevel="1" collapsed="false">
      <c r="A6" s="67" t="s">
        <v>171</v>
      </c>
      <c r="B6" s="97"/>
      <c r="C6" s="98"/>
      <c r="D6" s="97"/>
      <c r="E6" s="97"/>
      <c r="F6" s="99" t="n">
        <v>1591</v>
      </c>
      <c r="G6" s="100" t="n">
        <v>199</v>
      </c>
      <c r="H6" s="99" t="n">
        <v>55673.83</v>
      </c>
      <c r="I6" s="99" t="n">
        <v>530935.29</v>
      </c>
      <c r="J6" s="99" t="n">
        <v>262921.86</v>
      </c>
      <c r="K6" s="99" t="n">
        <v>2816.1</v>
      </c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9" t="n">
        <v>82591.7</v>
      </c>
      <c r="AC6" s="97"/>
      <c r="AD6" s="97"/>
      <c r="AE6" s="97"/>
      <c r="AF6" s="101"/>
      <c r="AG6" s="97"/>
      <c r="AH6" s="97"/>
      <c r="AI6" s="97"/>
      <c r="AJ6" s="97"/>
      <c r="AK6" s="97"/>
      <c r="AL6" s="101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9" t="n">
        <v>10000</v>
      </c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9" t="n">
        <v>161164.83</v>
      </c>
      <c r="CM6" s="97"/>
      <c r="CN6" s="97"/>
      <c r="CO6" s="97"/>
      <c r="CP6" s="97"/>
      <c r="CQ6" s="97"/>
      <c r="CR6" s="97"/>
      <c r="CS6" s="99" t="n">
        <v>4000</v>
      </c>
      <c r="CT6" s="97"/>
      <c r="CU6" s="99" t="n">
        <v>7440.8</v>
      </c>
      <c r="CV6" s="97"/>
      <c r="CW6" s="97"/>
      <c r="CX6" s="97"/>
      <c r="CY6" s="97"/>
      <c r="CZ6" s="97"/>
      <c r="DA6" s="97"/>
      <c r="DB6" s="99" t="n">
        <v>72967.95</v>
      </c>
      <c r="DC6" s="97"/>
      <c r="DD6" s="97"/>
      <c r="DE6" s="97"/>
      <c r="DF6" s="97"/>
      <c r="DG6" s="97"/>
      <c r="DH6" s="97"/>
      <c r="DI6" s="97"/>
      <c r="DJ6" s="97"/>
      <c r="DK6" s="99" t="n">
        <v>5194.95</v>
      </c>
      <c r="DL6" s="97"/>
      <c r="DM6" s="97"/>
      <c r="DN6" s="97"/>
      <c r="DO6" s="97"/>
      <c r="DP6" s="97"/>
      <c r="DQ6" s="97"/>
      <c r="DR6" s="97"/>
      <c r="DS6" s="97"/>
      <c r="DT6" s="97"/>
      <c r="DU6" s="99" t="n">
        <v>67773</v>
      </c>
      <c r="DV6" s="99" t="n">
        <v>456473.36</v>
      </c>
      <c r="DW6" s="99" t="n">
        <v>206527.13</v>
      </c>
      <c r="DX6" s="99" t="n">
        <v>84696.23</v>
      </c>
      <c r="DY6" s="99" t="n">
        <v>165250</v>
      </c>
      <c r="DZ6" s="97"/>
      <c r="EA6" s="99" t="n">
        <v>56793.07</v>
      </c>
    </row>
    <row r="7" customFormat="false" ht="11.85" hidden="false" customHeight="true" outlineLevel="2" collapsed="false">
      <c r="A7" s="67" t="s">
        <v>171</v>
      </c>
      <c r="B7" s="102"/>
      <c r="C7" s="103"/>
      <c r="D7" s="84" t="s">
        <v>198</v>
      </c>
      <c r="E7" s="84" t="s">
        <v>175</v>
      </c>
      <c r="F7" s="85" t="n">
        <v>1191.5</v>
      </c>
      <c r="G7" s="86" t="n">
        <v>149</v>
      </c>
      <c r="H7" s="85" t="n">
        <v>41260.06</v>
      </c>
      <c r="I7" s="85" t="n">
        <v>371951.53</v>
      </c>
      <c r="J7" s="85" t="n">
        <v>190199.47</v>
      </c>
      <c r="K7" s="85" t="n">
        <v>2816.1</v>
      </c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5" t="n">
        <v>57699.38</v>
      </c>
      <c r="AC7" s="83"/>
      <c r="AD7" s="83"/>
      <c r="AE7" s="83"/>
      <c r="AF7" s="87"/>
      <c r="AG7" s="83"/>
      <c r="AH7" s="83"/>
      <c r="AI7" s="83"/>
      <c r="AJ7" s="83"/>
      <c r="AK7" s="83"/>
      <c r="AL7" s="87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5" t="n">
        <v>110795.78</v>
      </c>
      <c r="CM7" s="83"/>
      <c r="CN7" s="83"/>
      <c r="CO7" s="83"/>
      <c r="CP7" s="83"/>
      <c r="CQ7" s="83"/>
      <c r="CR7" s="83"/>
      <c r="CS7" s="85" t="n">
        <v>3000</v>
      </c>
      <c r="CT7" s="83"/>
      <c r="CU7" s="85" t="n">
        <v>7440.8</v>
      </c>
      <c r="CV7" s="83"/>
      <c r="CW7" s="83"/>
      <c r="CX7" s="83"/>
      <c r="CY7" s="83"/>
      <c r="CZ7" s="83"/>
      <c r="DA7" s="83"/>
      <c r="DB7" s="85" t="n">
        <v>51396.11</v>
      </c>
      <c r="DC7" s="83"/>
      <c r="DD7" s="83"/>
      <c r="DE7" s="83"/>
      <c r="DF7" s="83"/>
      <c r="DG7" s="83"/>
      <c r="DH7" s="83"/>
      <c r="DI7" s="83"/>
      <c r="DJ7" s="83"/>
      <c r="DK7" s="85" t="n">
        <v>3615.11</v>
      </c>
      <c r="DL7" s="83"/>
      <c r="DM7" s="83"/>
      <c r="DN7" s="83"/>
      <c r="DO7" s="83"/>
      <c r="DP7" s="83"/>
      <c r="DQ7" s="83"/>
      <c r="DR7" s="83"/>
      <c r="DS7" s="83"/>
      <c r="DT7" s="83"/>
      <c r="DU7" s="85" t="n">
        <v>47781</v>
      </c>
      <c r="DV7" s="85" t="n">
        <v>316090.18</v>
      </c>
      <c r="DW7" s="85" t="n">
        <v>149303.48</v>
      </c>
      <c r="DX7" s="85" t="n">
        <v>54536.7</v>
      </c>
      <c r="DY7" s="85" t="n">
        <v>112250</v>
      </c>
      <c r="DZ7" s="83"/>
      <c r="EA7" s="85" t="n">
        <v>54326.64</v>
      </c>
    </row>
    <row r="8" customFormat="false" ht="11.85" hidden="false" customHeight="true" outlineLevel="2" collapsed="false">
      <c r="A8" s="67" t="s">
        <v>171</v>
      </c>
      <c r="B8" s="102"/>
      <c r="C8" s="103"/>
      <c r="D8" s="84" t="s">
        <v>198</v>
      </c>
      <c r="E8" s="84" t="s">
        <v>175</v>
      </c>
      <c r="F8" s="86" t="n">
        <v>399.5</v>
      </c>
      <c r="G8" s="86" t="n">
        <v>50</v>
      </c>
      <c r="H8" s="85" t="n">
        <v>14413.77</v>
      </c>
      <c r="I8" s="85" t="n">
        <v>158983.76</v>
      </c>
      <c r="J8" s="85" t="n">
        <v>72722.39</v>
      </c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5" t="n">
        <v>24892.32</v>
      </c>
      <c r="AC8" s="83"/>
      <c r="AD8" s="83"/>
      <c r="AE8" s="83"/>
      <c r="AF8" s="83"/>
      <c r="AG8" s="83"/>
      <c r="AH8" s="83"/>
      <c r="AI8" s="83"/>
      <c r="AJ8" s="83"/>
      <c r="AK8" s="83"/>
      <c r="AL8" s="87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5" t="n">
        <v>10000</v>
      </c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5" t="n">
        <v>50369.05</v>
      </c>
      <c r="CM8" s="83"/>
      <c r="CN8" s="83"/>
      <c r="CO8" s="83"/>
      <c r="CP8" s="83"/>
      <c r="CQ8" s="83"/>
      <c r="CR8" s="83"/>
      <c r="CS8" s="85" t="n">
        <v>1000</v>
      </c>
      <c r="CT8" s="83"/>
      <c r="CU8" s="83"/>
      <c r="CV8" s="83"/>
      <c r="CW8" s="83"/>
      <c r="CX8" s="83"/>
      <c r="CY8" s="83"/>
      <c r="CZ8" s="83"/>
      <c r="DA8" s="83"/>
      <c r="DB8" s="85" t="n">
        <v>21571.84</v>
      </c>
      <c r="DC8" s="83"/>
      <c r="DD8" s="83"/>
      <c r="DE8" s="83"/>
      <c r="DF8" s="83"/>
      <c r="DG8" s="83"/>
      <c r="DH8" s="83"/>
      <c r="DI8" s="83"/>
      <c r="DJ8" s="83"/>
      <c r="DK8" s="85" t="n">
        <v>1579.84</v>
      </c>
      <c r="DL8" s="83"/>
      <c r="DM8" s="83"/>
      <c r="DN8" s="83"/>
      <c r="DO8" s="83"/>
      <c r="DP8" s="83"/>
      <c r="DQ8" s="83"/>
      <c r="DR8" s="83"/>
      <c r="DS8" s="83"/>
      <c r="DT8" s="83"/>
      <c r="DU8" s="85" t="n">
        <v>19992</v>
      </c>
      <c r="DV8" s="85" t="n">
        <v>140383.18</v>
      </c>
      <c r="DW8" s="85" t="n">
        <v>57223.65</v>
      </c>
      <c r="DX8" s="85" t="n">
        <v>30159.53</v>
      </c>
      <c r="DY8" s="85" t="n">
        <v>53000</v>
      </c>
      <c r="DZ8" s="83"/>
      <c r="EA8" s="85" t="n">
        <v>2466.43</v>
      </c>
    </row>
    <row r="9" customFormat="false" ht="11.85" hidden="false" customHeight="true" outlineLevel="1" collapsed="false">
      <c r="A9" s="67" t="s">
        <v>171</v>
      </c>
      <c r="B9" s="97"/>
      <c r="C9" s="98"/>
      <c r="D9" s="97"/>
      <c r="E9" s="97"/>
      <c r="F9" s="99" t="n">
        <v>1359.75</v>
      </c>
      <c r="G9" s="100" t="n">
        <v>170</v>
      </c>
      <c r="H9" s="99" t="n">
        <v>79123.28</v>
      </c>
      <c r="I9" s="99" t="n">
        <v>407680.91</v>
      </c>
      <c r="J9" s="99" t="n">
        <v>218339.41</v>
      </c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9" t="n">
        <v>3600.78</v>
      </c>
      <c r="AB9" s="99" t="n">
        <v>49225.4</v>
      </c>
      <c r="AC9" s="97"/>
      <c r="AD9" s="97"/>
      <c r="AE9" s="97"/>
      <c r="AF9" s="101"/>
      <c r="AG9" s="97"/>
      <c r="AH9" s="97"/>
      <c r="AI9" s="97"/>
      <c r="AJ9" s="97"/>
      <c r="AK9" s="97"/>
      <c r="AL9" s="101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9" t="n">
        <v>10000</v>
      </c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9" t="n">
        <v>124515.32</v>
      </c>
      <c r="CM9" s="97"/>
      <c r="CN9" s="97"/>
      <c r="CO9" s="97"/>
      <c r="CP9" s="97"/>
      <c r="CQ9" s="97"/>
      <c r="CR9" s="97"/>
      <c r="CS9" s="99" t="n">
        <v>2000</v>
      </c>
      <c r="CT9" s="97"/>
      <c r="CU9" s="97"/>
      <c r="CV9" s="97"/>
      <c r="CW9" s="97"/>
      <c r="CX9" s="97"/>
      <c r="CY9" s="97"/>
      <c r="CZ9" s="97"/>
      <c r="DA9" s="97"/>
      <c r="DB9" s="99" t="n">
        <v>54151.77</v>
      </c>
      <c r="DC9" s="97"/>
      <c r="DD9" s="97"/>
      <c r="DE9" s="97"/>
      <c r="DF9" s="97"/>
      <c r="DG9" s="97"/>
      <c r="DH9" s="97"/>
      <c r="DI9" s="97"/>
      <c r="DJ9" s="97"/>
      <c r="DK9" s="99" t="n">
        <v>1413.77</v>
      </c>
      <c r="DL9" s="97"/>
      <c r="DM9" s="97"/>
      <c r="DN9" s="97"/>
      <c r="DO9" s="97"/>
      <c r="DP9" s="97"/>
      <c r="DQ9" s="97"/>
      <c r="DR9" s="97"/>
      <c r="DS9" s="97"/>
      <c r="DT9" s="97"/>
      <c r="DU9" s="99" t="n">
        <v>52738</v>
      </c>
      <c r="DV9" s="99" t="n">
        <v>363355.38</v>
      </c>
      <c r="DW9" s="99" t="n">
        <v>212584.76</v>
      </c>
      <c r="DX9" s="99" t="n">
        <v>59270.62</v>
      </c>
      <c r="DY9" s="99" t="n">
        <v>91500</v>
      </c>
      <c r="DZ9" s="97"/>
      <c r="EA9" s="99" t="n">
        <v>69297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6:44:42Z</dcterms:created>
  <dc:creator>Таисия</dc:creator>
  <dc:description/>
  <dc:language>en-US</dc:language>
  <cp:lastModifiedBy>Таисия</cp:lastModifiedBy>
  <dcterms:modified xsi:type="dcterms:W3CDTF">2016-12-17T20:11:44Z</dcterms:modified>
  <cp:revision>0</cp:revision>
  <dc:subject/>
  <dc:title/>
</cp:coreProperties>
</file>