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2" activeTab="2"/>
  </bookViews>
  <sheets>
    <sheet name="Groop98" sheetId="1" state="hidden" r:id="rId2"/>
    <sheet name="Cup98" sheetId="2" state="hidden" r:id="rId3"/>
    <sheet name="ФИНАЛ" sheetId="3" state="visible" r:id="rId4"/>
    <sheet name="Матч за 3 место" sheetId="4" state="visible" r:id="rId5"/>
    <sheet name="1.2. финала" sheetId="5" state="visible" r:id="rId6"/>
    <sheet name="1.4. финала" sheetId="6" state="visible" r:id="rId7"/>
    <sheet name="1.8. финала" sheetId="7" state="visible" r:id="rId8"/>
    <sheet name="28.06" sheetId="8" state="visible" r:id="rId9"/>
    <sheet name="27.06" sheetId="9" state="visible" r:id="rId10"/>
    <sheet name="26.06" sheetId="10" state="visible" r:id="rId11"/>
    <sheet name="25.06" sheetId="11" state="visible" r:id="rId12"/>
    <sheet name="24.06" sheetId="12" state="visible" r:id="rId13"/>
    <sheet name="23.06" sheetId="13" state="visible" r:id="rId14"/>
    <sheet name="22.06" sheetId="14" state="visible" r:id="rId15"/>
    <sheet name="21.06" sheetId="15" state="visible" r:id="rId16"/>
    <sheet name="20.06." sheetId="16" state="visible" r:id="rId17"/>
    <sheet name="19.06." sheetId="17" state="visible" r:id="rId18"/>
    <sheet name="18.06" sheetId="18" state="visible" r:id="rId19"/>
    <sheet name="17.06" sheetId="19" state="visible" r:id="rId20"/>
    <sheet name="16.06" sheetId="20" state="visible" r:id="rId21"/>
    <sheet name="15.06" sheetId="21" state="visible" r:id="rId22"/>
    <sheet name="14.06" sheetId="22" state="visible" r:id="rId23"/>
    <sheet name="Группы" sheetId="23" state="visible" r:id="rId24"/>
    <sheet name="Турнирная сетка" sheetId="24" state="visible" r:id="rId25"/>
    <sheet name="Бабло" sheetId="25" state="visible" r:id="rId26"/>
  </sheets>
  <definedNames>
    <definedName function="false" hidden="false" localSheetId="24" name="_xlnm.Print_Area" vbProcedure="false">Бабло!$A$1:$B$56</definedName>
    <definedName function="false" hidden="false" localSheetId="24" name="near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167">
  <si>
    <t xml:space="preserve">Группа "А"</t>
  </si>
  <si>
    <t xml:space="preserve">Мячи</t>
  </si>
  <si>
    <t xml:space="preserve">Очки</t>
  </si>
  <si>
    <t xml:space="preserve">Место</t>
  </si>
  <si>
    <t xml:space="preserve">Группа "B"</t>
  </si>
  <si>
    <t xml:space="preserve">Бразилия</t>
  </si>
  <si>
    <t xml:space="preserve">:</t>
  </si>
  <si>
    <t xml:space="preserve">Италия</t>
  </si>
  <si>
    <t xml:space="preserve">Шотландия</t>
  </si>
  <si>
    <t xml:space="preserve">Чили</t>
  </si>
  <si>
    <t xml:space="preserve">Марокко</t>
  </si>
  <si>
    <t xml:space="preserve">Камерун</t>
  </si>
  <si>
    <t xml:space="preserve">Норвегия</t>
  </si>
  <si>
    <t xml:space="preserve">Австрия</t>
  </si>
  <si>
    <t xml:space="preserve">Группа "C"</t>
  </si>
  <si>
    <t xml:space="preserve">Группа "D"</t>
  </si>
  <si>
    <t xml:space="preserve">Франция</t>
  </si>
  <si>
    <t xml:space="preserve">Испания</t>
  </si>
  <si>
    <t xml:space="preserve">ЮАР</t>
  </si>
  <si>
    <t xml:space="preserve">Нигерия</t>
  </si>
  <si>
    <t xml:space="preserve">Сауд. Аравия</t>
  </si>
  <si>
    <t xml:space="preserve">Парагвай</t>
  </si>
  <si>
    <t xml:space="preserve">Дания</t>
  </si>
  <si>
    <t xml:space="preserve">Болгария</t>
  </si>
  <si>
    <t xml:space="preserve">Группа "E"</t>
  </si>
  <si>
    <t xml:space="preserve">Группа "F"</t>
  </si>
  <si>
    <t xml:space="preserve">Голландия</t>
  </si>
  <si>
    <t xml:space="preserve">Германия</t>
  </si>
  <si>
    <t xml:space="preserve">Бельгия</t>
  </si>
  <si>
    <t xml:space="preserve">США</t>
  </si>
  <si>
    <t xml:space="preserve">Корея</t>
  </si>
  <si>
    <t xml:space="preserve">Югославия</t>
  </si>
  <si>
    <t xml:space="preserve">Мексика</t>
  </si>
  <si>
    <t xml:space="preserve">Иран</t>
  </si>
  <si>
    <t xml:space="preserve">Группа "G"</t>
  </si>
  <si>
    <t xml:space="preserve">Группа "H"</t>
  </si>
  <si>
    <t xml:space="preserve">Румыния</t>
  </si>
  <si>
    <t xml:space="preserve">Аргентина</t>
  </si>
  <si>
    <t xml:space="preserve">Колумбия</t>
  </si>
  <si>
    <t xml:space="preserve">Япония</t>
  </si>
  <si>
    <t xml:space="preserve">Англия</t>
  </si>
  <si>
    <t xml:space="preserve">Ямайка</t>
  </si>
  <si>
    <t xml:space="preserve">Тунис</t>
  </si>
  <si>
    <t xml:space="preserve">Хорватия</t>
  </si>
  <si>
    <t xml:space="preserve">1/8 финала</t>
  </si>
  <si>
    <t xml:space="preserve">Счет</t>
  </si>
  <si>
    <t xml:space="preserve">1/4 финала</t>
  </si>
  <si>
    <t xml:space="preserve">1/2 финала</t>
  </si>
  <si>
    <t xml:space="preserve">Финал</t>
  </si>
  <si>
    <t xml:space="preserve">Дата</t>
  </si>
  <si>
    <t xml:space="preserve">Итоговый</t>
  </si>
  <si>
    <t xml:space="preserve">Комманды</t>
  </si>
  <si>
    <t xml:space="preserve">протокол</t>
  </si>
  <si>
    <t xml:space="preserve">Сумма</t>
  </si>
  <si>
    <t xml:space="preserve">Результат</t>
  </si>
  <si>
    <t xml:space="preserve">ФИО</t>
  </si>
  <si>
    <t xml:space="preserve">очков</t>
  </si>
  <si>
    <t xml:space="preserve">выигрыша</t>
  </si>
  <si>
    <t xml:space="preserve">Взноса</t>
  </si>
  <si>
    <t xml:space="preserve">матча</t>
  </si>
  <si>
    <t xml:space="preserve">за матч</t>
  </si>
  <si>
    <t xml:space="preserve">Выигрыш</t>
  </si>
  <si>
    <t xml:space="preserve">Призовой фонд</t>
  </si>
  <si>
    <t xml:space="preserve">грн.</t>
  </si>
  <si>
    <t xml:space="preserve">каждому</t>
  </si>
  <si>
    <t xml:space="preserve">1-е место</t>
  </si>
  <si>
    <t xml:space="preserve">2-е место</t>
  </si>
  <si>
    <t xml:space="preserve">3-е место</t>
  </si>
  <si>
    <t xml:space="preserve">Сенегал</t>
  </si>
  <si>
    <t xml:space="preserve">Панама </t>
  </si>
  <si>
    <t xml:space="preserve">Польша</t>
  </si>
  <si>
    <t xml:space="preserve">Южная Корея</t>
  </si>
  <si>
    <t xml:space="preserve">Сербия</t>
  </si>
  <si>
    <t xml:space="preserve">Швейцария</t>
  </si>
  <si>
    <t xml:space="preserve">Швеция</t>
  </si>
  <si>
    <t xml:space="preserve">Коста-Рика</t>
  </si>
  <si>
    <t xml:space="preserve">Австралия</t>
  </si>
  <si>
    <t xml:space="preserve">Исландия</t>
  </si>
  <si>
    <t xml:space="preserve">Перу</t>
  </si>
  <si>
    <t xml:space="preserve">Уругвай</t>
  </si>
  <si>
    <t xml:space="preserve">Саудовская Аравия</t>
  </si>
  <si>
    <t xml:space="preserve">Россия</t>
  </si>
  <si>
    <t xml:space="preserve">Египет</t>
  </si>
  <si>
    <t xml:space="preserve">Португалия</t>
  </si>
  <si>
    <t xml:space="preserve">Панама</t>
  </si>
  <si>
    <t xml:space="preserve">Аргентина </t>
  </si>
  <si>
    <t xml:space="preserve">Египет </t>
  </si>
  <si>
    <t xml:space="preserve">N</t>
  </si>
  <si>
    <t xml:space="preserve">Группа    A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О</t>
  </si>
  <si>
    <t xml:space="preserve">Группа    E</t>
  </si>
  <si>
    <t xml:space="preserve">РОССИЯ</t>
  </si>
  <si>
    <t xml:space="preserve">-</t>
  </si>
  <si>
    <t xml:space="preserve">БРАЗИЛИЯ</t>
  </si>
  <si>
    <t xml:space="preserve">САУДОВСКАЯ АРАВИЯ</t>
  </si>
  <si>
    <t xml:space="preserve">ШВЕЙЦАРИЯ</t>
  </si>
  <si>
    <t xml:space="preserve">ЕГИПЕТ</t>
  </si>
  <si>
    <t xml:space="preserve">КОСТА-РИКА</t>
  </si>
  <si>
    <t xml:space="preserve">УРУГВАЙ</t>
  </si>
  <si>
    <t xml:space="preserve">СЕРБИЯ</t>
  </si>
  <si>
    <t xml:space="preserve">Группа   B</t>
  </si>
  <si>
    <t xml:space="preserve">Группа    F</t>
  </si>
  <si>
    <t xml:space="preserve">ПОРТУГАЛИЯ</t>
  </si>
  <si>
    <t xml:space="preserve">ГЕРМАНИЯ</t>
  </si>
  <si>
    <t xml:space="preserve">ИСПАНИЯ</t>
  </si>
  <si>
    <t xml:space="preserve">МЕКСИКА</t>
  </si>
  <si>
    <t xml:space="preserve">МАРОККО</t>
  </si>
  <si>
    <t xml:space="preserve">ШВЕЦИЯ</t>
  </si>
  <si>
    <t xml:space="preserve">ИРАН</t>
  </si>
  <si>
    <t xml:space="preserve">ЮЖНАЯ КОРЕЯ</t>
  </si>
  <si>
    <t xml:space="preserve">Группа    C</t>
  </si>
  <si>
    <t xml:space="preserve">Группа    G</t>
  </si>
  <si>
    <t xml:space="preserve">ФРАНЦИЯ</t>
  </si>
  <si>
    <t xml:space="preserve">БЕЛЬГИЯ</t>
  </si>
  <si>
    <t xml:space="preserve">АВСТРАЛИЯ</t>
  </si>
  <si>
    <t xml:space="preserve">ПАНАМА</t>
  </si>
  <si>
    <t xml:space="preserve">ПЕРУ</t>
  </si>
  <si>
    <t xml:space="preserve">ТУНИС</t>
  </si>
  <si>
    <t xml:space="preserve">ДАНИЯ</t>
  </si>
  <si>
    <t xml:space="preserve">АНГЛИЯ</t>
  </si>
  <si>
    <t xml:space="preserve">Группа    D</t>
  </si>
  <si>
    <t xml:space="preserve">Группа    H</t>
  </si>
  <si>
    <t xml:space="preserve">АРГЕНТИНА</t>
  </si>
  <si>
    <t xml:space="preserve">ПОЛЬША</t>
  </si>
  <si>
    <t xml:space="preserve">ИСЛАНДИЯ</t>
  </si>
  <si>
    <t xml:space="preserve">СЕНЕГАЛ</t>
  </si>
  <si>
    <t xml:space="preserve">ХОРВАТИЯ</t>
  </si>
  <si>
    <t xml:space="preserve">КОЛУМБИЯ</t>
  </si>
  <si>
    <t xml:space="preserve">НИГЕРИЯ</t>
  </si>
  <si>
    <t xml:space="preserve">ЯПОНИЯ</t>
  </si>
  <si>
    <t xml:space="preserve">А1</t>
  </si>
  <si>
    <t xml:space="preserve">Б2</t>
  </si>
  <si>
    <t xml:space="preserve">8F1</t>
  </si>
  <si>
    <t xml:space="preserve">8F2</t>
  </si>
  <si>
    <t xml:space="preserve">С1</t>
  </si>
  <si>
    <t xml:space="preserve">D2</t>
  </si>
  <si>
    <t xml:space="preserve">QF1</t>
  </si>
  <si>
    <t xml:space="preserve">QF2</t>
  </si>
  <si>
    <t xml:space="preserve">E1</t>
  </si>
  <si>
    <t xml:space="preserve">F2</t>
  </si>
  <si>
    <t xml:space="preserve">8F5</t>
  </si>
  <si>
    <t xml:space="preserve">8F6</t>
  </si>
  <si>
    <t xml:space="preserve">G1</t>
  </si>
  <si>
    <t xml:space="preserve">H2</t>
  </si>
  <si>
    <t xml:space="preserve">WS1</t>
  </si>
  <si>
    <t xml:space="preserve">LS1</t>
  </si>
  <si>
    <t xml:space="preserve">WS2</t>
  </si>
  <si>
    <t xml:space="preserve">LS2</t>
  </si>
  <si>
    <t xml:space="preserve">B1</t>
  </si>
  <si>
    <t xml:space="preserve">A2</t>
  </si>
  <si>
    <t xml:space="preserve">8F3</t>
  </si>
  <si>
    <t xml:space="preserve">8F4</t>
  </si>
  <si>
    <t xml:space="preserve">D1</t>
  </si>
  <si>
    <t xml:space="preserve">C2</t>
  </si>
  <si>
    <t xml:space="preserve">QF3</t>
  </si>
  <si>
    <t xml:space="preserve">QF4</t>
  </si>
  <si>
    <t xml:space="preserve">F1</t>
  </si>
  <si>
    <t xml:space="preserve">E2</t>
  </si>
  <si>
    <t xml:space="preserve">8F7</t>
  </si>
  <si>
    <t xml:space="preserve">8F8</t>
  </si>
  <si>
    <t xml:space="preserve">H1</t>
  </si>
  <si>
    <t xml:space="preserve">G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;[RED]\-#,##0"/>
    <numFmt numFmtId="167" formatCode="[$-409]m/d/yyyy"/>
    <numFmt numFmtId="168" formatCode="#,##0.00"/>
    <numFmt numFmtId="169" formatCode="#,##0.00&quot;грн.&quot;;[RED]\-#,##0.00&quot;грн.&quot;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660066"/>
      <name val="Times New Roman"/>
      <family val="1"/>
    </font>
    <font>
      <b val="true"/>
      <sz val="12"/>
      <color rgb="FF660066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/>
      <top style="double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double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1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13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1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1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3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3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1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13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4"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  <fill>
        <patternFill>
          <bgColor rgb="FF0000FF"/>
        </patternFill>
      </fill>
    </dxf>
    <dxf>
      <font>
        <name val="Arial Cyr"/>
        <charset val="204"/>
        <family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1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U3" activeCellId="0" sqref="U3:U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28"/>
    <col collapsed="false" customWidth="true" hidden="false" outlineLevel="0" max="3" min="3" style="2" width="2.28"/>
    <col collapsed="false" customWidth="true" hidden="false" outlineLevel="0" max="4" min="4" style="3" width="2.28"/>
    <col collapsed="false" customWidth="true" hidden="false" outlineLevel="0" max="5" min="5" style="2" width="2.28"/>
    <col collapsed="false" customWidth="true" hidden="false" outlineLevel="0" max="6" min="6" style="4" width="2.28"/>
    <col collapsed="false" customWidth="true" hidden="false" outlineLevel="0" max="14" min="7" style="1" width="2.28"/>
    <col collapsed="false" customWidth="true" hidden="false" outlineLevel="0" max="15" min="15" style="5" width="2.42"/>
    <col collapsed="false" customWidth="true" hidden="false" outlineLevel="0" max="16" min="16" style="5" width="1.56"/>
    <col collapsed="false" customWidth="true" hidden="false" outlineLevel="0" max="17" min="17" style="5" width="1.99"/>
    <col collapsed="false" customWidth="true" hidden="false" outlineLevel="0" max="18" min="18" style="6" width="2.7"/>
    <col collapsed="false" customWidth="true" hidden="false" outlineLevel="0" max="19" min="19" style="5" width="5.71"/>
    <col collapsed="false" customWidth="true" hidden="true" outlineLevel="0" max="20" min="20" style="5" width="4.7"/>
    <col collapsed="false" customWidth="true" hidden="false" outlineLevel="0" max="21" min="21" style="5" width="6.28"/>
    <col collapsed="false" customWidth="true" hidden="false" outlineLevel="0" max="22" min="22" style="7" width="2.84"/>
    <col collapsed="false" customWidth="true" hidden="false" outlineLevel="0" max="23" min="23" style="2" width="11.56"/>
    <col collapsed="false" customWidth="true" hidden="false" outlineLevel="0" max="24" min="24" style="2" width="1.99"/>
    <col collapsed="false" customWidth="true" hidden="false" outlineLevel="0" max="25" min="25" style="3" width="1.99"/>
    <col collapsed="false" customWidth="true" hidden="false" outlineLevel="0" max="26" min="26" style="2" width="1.99"/>
    <col collapsed="false" customWidth="true" hidden="false" outlineLevel="0" max="27" min="27" style="4" width="1.99"/>
    <col collapsed="false" customWidth="true" hidden="false" outlineLevel="0" max="35" min="28" style="1" width="1.99"/>
    <col collapsed="false" customWidth="true" hidden="false" outlineLevel="0" max="36" min="36" style="5" width="2.42"/>
    <col collapsed="false" customWidth="true" hidden="false" outlineLevel="0" max="37" min="37" style="5" width="1.56"/>
    <col collapsed="false" customWidth="true" hidden="false" outlineLevel="0" max="38" min="38" style="5" width="2.28"/>
    <col collapsed="false" customWidth="true" hidden="false" outlineLevel="0" max="39" min="39" style="5" width="2.99"/>
    <col collapsed="false" customWidth="true" hidden="false" outlineLevel="0" max="40" min="40" style="1" width="5.71"/>
    <col collapsed="false" customWidth="true" hidden="true" outlineLevel="0" max="41" min="41" style="1" width="6.13"/>
    <col collapsed="false" customWidth="true" hidden="false" outlineLevel="0" max="42" min="42" style="1" width="6.13"/>
    <col collapsed="false" customWidth="false" hidden="false" outlineLevel="0" max="257" min="43" style="1" width="8.85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8" t="s">
        <v>0</v>
      </c>
      <c r="O2" s="2"/>
      <c r="Q2" s="9" t="s">
        <v>1</v>
      </c>
      <c r="S2" s="9" t="s">
        <v>2</v>
      </c>
      <c r="T2" s="9"/>
      <c r="U2" s="9" t="s">
        <v>3</v>
      </c>
      <c r="W2" s="8" t="s">
        <v>4</v>
      </c>
      <c r="AL2" s="9" t="s">
        <v>1</v>
      </c>
      <c r="AM2" s="6"/>
      <c r="AN2" s="9" t="s">
        <v>2</v>
      </c>
      <c r="AO2" s="9"/>
      <c r="AP2" s="9" t="s">
        <v>3</v>
      </c>
    </row>
    <row r="3" customFormat="false" ht="12.75" hidden="false" customHeight="true" outlineLevel="0" collapsed="false">
      <c r="B3" s="10" t="s">
        <v>5</v>
      </c>
      <c r="C3" s="11"/>
      <c r="D3" s="12"/>
      <c r="E3" s="13"/>
      <c r="F3" s="14" t="n">
        <v>2</v>
      </c>
      <c r="G3" s="15" t="s">
        <v>6</v>
      </c>
      <c r="H3" s="16" t="n">
        <v>1</v>
      </c>
      <c r="I3" s="14" t="n">
        <v>3</v>
      </c>
      <c r="J3" s="15" t="s">
        <v>6</v>
      </c>
      <c r="K3" s="17" t="n">
        <v>0</v>
      </c>
      <c r="L3" s="14" t="n">
        <v>1</v>
      </c>
      <c r="M3" s="15" t="s">
        <v>6</v>
      </c>
      <c r="N3" s="17" t="n">
        <v>3</v>
      </c>
      <c r="O3" s="18" t="n">
        <f aca="false">+F3+I3+L3</f>
        <v>6</v>
      </c>
      <c r="P3" s="19" t="s">
        <v>6</v>
      </c>
      <c r="Q3" s="20" t="n">
        <f aca="false">+H3+K3+N3</f>
        <v>4</v>
      </c>
      <c r="R3" s="21" t="n">
        <f aca="false">+O3-Q3</f>
        <v>2</v>
      </c>
      <c r="S3" s="22" t="n">
        <f aca="false">+G4+J4+M4</f>
        <v>6</v>
      </c>
      <c r="T3" s="22" t="n">
        <f aca="false">+S3+R3</f>
        <v>8</v>
      </c>
      <c r="U3" s="23" t="n">
        <f aca="false">RANK(S3,S$3:S$10)</f>
        <v>1</v>
      </c>
      <c r="W3" s="10" t="s">
        <v>7</v>
      </c>
      <c r="X3" s="11"/>
      <c r="Y3" s="12"/>
      <c r="Z3" s="13"/>
      <c r="AA3" s="14" t="n">
        <v>2</v>
      </c>
      <c r="AB3" s="15" t="s">
        <v>6</v>
      </c>
      <c r="AC3" s="16" t="n">
        <v>2</v>
      </c>
      <c r="AD3" s="14" t="n">
        <v>3</v>
      </c>
      <c r="AE3" s="15" t="s">
        <v>6</v>
      </c>
      <c r="AF3" s="17" t="n">
        <v>0</v>
      </c>
      <c r="AG3" s="14" t="n">
        <v>2</v>
      </c>
      <c r="AH3" s="15" t="s">
        <v>6</v>
      </c>
      <c r="AI3" s="17" t="n">
        <v>1</v>
      </c>
      <c r="AJ3" s="18" t="n">
        <f aca="false">+AA3+AD3+AG3</f>
        <v>7</v>
      </c>
      <c r="AK3" s="19" t="s">
        <v>6</v>
      </c>
      <c r="AL3" s="20" t="n">
        <f aca="false">+AC3+AF3+AI3</f>
        <v>3</v>
      </c>
      <c r="AM3" s="21" t="n">
        <f aca="false">+AJ3-AL3</f>
        <v>4</v>
      </c>
      <c r="AN3" s="22" t="n">
        <f aca="false">+AB4+AE4+AH4</f>
        <v>7</v>
      </c>
      <c r="AO3" s="22" t="n">
        <f aca="false">+AN3+AM3</f>
        <v>11</v>
      </c>
      <c r="AP3" s="23" t="n">
        <f aca="false">RANK(AN3,AN$3:AN$10)</f>
        <v>1</v>
      </c>
    </row>
    <row r="4" customFormat="false" ht="12.75" hidden="false" customHeight="true" outlineLevel="0" collapsed="false">
      <c r="B4" s="10"/>
      <c r="C4" s="24"/>
      <c r="D4" s="25"/>
      <c r="E4" s="26"/>
      <c r="F4" s="27"/>
      <c r="G4" s="28" t="n">
        <f aca="false">IF(F3&gt;H3,3,IF(F3=H3,1,IF(F3&lt;H3,0)))</f>
        <v>3</v>
      </c>
      <c r="H4" s="29"/>
      <c r="I4" s="27"/>
      <c r="J4" s="28" t="n">
        <f aca="false">IF(I3&gt;K3,3,IF(I3=K3,1,IF(I3&lt;K3,0)))</f>
        <v>3</v>
      </c>
      <c r="K4" s="30"/>
      <c r="L4" s="27"/>
      <c r="M4" s="28" t="n">
        <f aca="false">IF(L3&gt;N3,3,IF(L3=N3,1,IF(L3&lt;N3,0)))</f>
        <v>0</v>
      </c>
      <c r="N4" s="30"/>
      <c r="O4" s="18"/>
      <c r="P4" s="19"/>
      <c r="Q4" s="20"/>
      <c r="R4" s="21"/>
      <c r="S4" s="22"/>
      <c r="T4" s="22"/>
      <c r="U4" s="23"/>
      <c r="W4" s="10"/>
      <c r="X4" s="24"/>
      <c r="Y4" s="25"/>
      <c r="Z4" s="26"/>
      <c r="AA4" s="27"/>
      <c r="AB4" s="28" t="n">
        <f aca="false">IF(AA3&gt;AC3,3,IF(AA3=AC3,1,IF(AA3&lt;AC3,0)))</f>
        <v>1</v>
      </c>
      <c r="AC4" s="29"/>
      <c r="AD4" s="27"/>
      <c r="AE4" s="28" t="n">
        <f aca="false">IF(AD3&gt;AF3,3,IF(AD3=AF3,1,IF(AD3&lt;AF3,0)))</f>
        <v>3</v>
      </c>
      <c r="AF4" s="30"/>
      <c r="AG4" s="27"/>
      <c r="AH4" s="28" t="n">
        <f aca="false">IF(AG3&gt;AI3,3,IF(AG3=AI3,1,IF(AG3&lt;AI3,0)))</f>
        <v>3</v>
      </c>
      <c r="AI4" s="30"/>
      <c r="AJ4" s="18"/>
      <c r="AK4" s="19"/>
      <c r="AL4" s="20"/>
      <c r="AM4" s="21"/>
      <c r="AN4" s="22"/>
      <c r="AO4" s="22"/>
      <c r="AP4" s="23"/>
    </row>
    <row r="5" customFormat="false" ht="12.75" hidden="false" customHeight="true" outlineLevel="0" collapsed="false">
      <c r="B5" s="10" t="s">
        <v>8</v>
      </c>
      <c r="C5" s="31" t="n">
        <v>1</v>
      </c>
      <c r="D5" s="32" t="s">
        <v>6</v>
      </c>
      <c r="E5" s="33" t="n">
        <v>2</v>
      </c>
      <c r="F5" s="11"/>
      <c r="G5" s="12"/>
      <c r="H5" s="13"/>
      <c r="I5" s="14" t="n">
        <v>0</v>
      </c>
      <c r="J5" s="15" t="s">
        <v>6</v>
      </c>
      <c r="K5" s="16" t="n">
        <v>3</v>
      </c>
      <c r="L5" s="14" t="n">
        <v>1</v>
      </c>
      <c r="M5" s="15" t="s">
        <v>6</v>
      </c>
      <c r="N5" s="17" t="n">
        <v>1</v>
      </c>
      <c r="O5" s="18" t="n">
        <f aca="false">+C5+I5+L5</f>
        <v>2</v>
      </c>
      <c r="P5" s="19" t="s">
        <v>6</v>
      </c>
      <c r="Q5" s="20" t="n">
        <f aca="false">+E5+K5+N5</f>
        <v>6</v>
      </c>
      <c r="R5" s="34" t="n">
        <f aca="false">+O5-Q5</f>
        <v>-4</v>
      </c>
      <c r="S5" s="22" t="n">
        <f aca="false">+D6+J6+M6</f>
        <v>1</v>
      </c>
      <c r="T5" s="22" t="n">
        <f aca="false">+S5+R5</f>
        <v>-3</v>
      </c>
      <c r="U5" s="23" t="n">
        <f aca="false">RANK(S5,S$3:S$10)</f>
        <v>4</v>
      </c>
      <c r="W5" s="10" t="s">
        <v>9</v>
      </c>
      <c r="X5" s="31" t="n">
        <v>2</v>
      </c>
      <c r="Y5" s="32" t="s">
        <v>6</v>
      </c>
      <c r="Z5" s="33" t="n">
        <v>2</v>
      </c>
      <c r="AA5" s="11"/>
      <c r="AB5" s="12"/>
      <c r="AC5" s="13"/>
      <c r="AD5" s="14" t="n">
        <v>2</v>
      </c>
      <c r="AE5" s="15" t="s">
        <v>6</v>
      </c>
      <c r="AF5" s="16" t="n">
        <v>1</v>
      </c>
      <c r="AG5" s="14" t="n">
        <v>1</v>
      </c>
      <c r="AH5" s="15" t="s">
        <v>6</v>
      </c>
      <c r="AI5" s="17" t="n">
        <v>1</v>
      </c>
      <c r="AJ5" s="18" t="n">
        <f aca="false">+X5+AD5+AG5</f>
        <v>5</v>
      </c>
      <c r="AK5" s="19" t="s">
        <v>6</v>
      </c>
      <c r="AL5" s="20" t="n">
        <f aca="false">+Z5+AF5+AI5</f>
        <v>4</v>
      </c>
      <c r="AM5" s="34" t="n">
        <f aca="false">+AJ5-AL5</f>
        <v>1</v>
      </c>
      <c r="AN5" s="22" t="n">
        <f aca="false">+Y6+AE6+AH6</f>
        <v>5</v>
      </c>
      <c r="AO5" s="22" t="n">
        <f aca="false">+AN5+AM5</f>
        <v>6</v>
      </c>
      <c r="AP5" s="23" t="n">
        <f aca="false">RANK(AN5,AN$3:AN$10)</f>
        <v>2</v>
      </c>
    </row>
    <row r="6" customFormat="false" ht="12.75" hidden="false" customHeight="true" outlineLevel="0" collapsed="false">
      <c r="B6" s="10"/>
      <c r="C6" s="27"/>
      <c r="D6" s="28" t="n">
        <f aca="false">IF(C5&gt;E5,3,IF(C5=E5,1,IF(C5&lt;E5,0)))</f>
        <v>0</v>
      </c>
      <c r="E6" s="29"/>
      <c r="F6" s="24"/>
      <c r="G6" s="25"/>
      <c r="H6" s="26"/>
      <c r="I6" s="27"/>
      <c r="J6" s="28" t="n">
        <f aca="false">IF(I5&gt;K5,3,IF(I5=K5,1,IF(I5&lt;K5,0)))</f>
        <v>0</v>
      </c>
      <c r="K6" s="29"/>
      <c r="L6" s="27"/>
      <c r="M6" s="28" t="n">
        <f aca="false">IF(L5&gt;N5,3,IF(L5=N5,1,IF(L5&lt;N5,0)))</f>
        <v>1</v>
      </c>
      <c r="N6" s="30"/>
      <c r="O6" s="18"/>
      <c r="P6" s="19"/>
      <c r="Q6" s="20"/>
      <c r="R6" s="34"/>
      <c r="S6" s="22"/>
      <c r="T6" s="22"/>
      <c r="U6" s="23"/>
      <c r="W6" s="10"/>
      <c r="X6" s="27"/>
      <c r="Y6" s="28" t="n">
        <f aca="false">IF(X5&gt;Z5,3,IF(X5=Z5,1,IF(X5&lt;Z5,0)))</f>
        <v>1</v>
      </c>
      <c r="Z6" s="29"/>
      <c r="AA6" s="24"/>
      <c r="AB6" s="25"/>
      <c r="AC6" s="26"/>
      <c r="AD6" s="27"/>
      <c r="AE6" s="28" t="n">
        <f aca="false">IF(AD5&gt;AF5,3,IF(AD5=AF5,1,IF(AD5&lt;AF5,0)))</f>
        <v>3</v>
      </c>
      <c r="AF6" s="29"/>
      <c r="AG6" s="27"/>
      <c r="AH6" s="28" t="n">
        <f aca="false">IF(AG5&gt;AI5,3,IF(AG5=AI5,1,IF(AG5&lt;AI5,0)))</f>
        <v>1</v>
      </c>
      <c r="AI6" s="30"/>
      <c r="AJ6" s="18"/>
      <c r="AK6" s="19"/>
      <c r="AL6" s="20"/>
      <c r="AM6" s="34"/>
      <c r="AN6" s="22"/>
      <c r="AO6" s="22"/>
      <c r="AP6" s="23"/>
    </row>
    <row r="7" customFormat="false" ht="12.75" hidden="false" customHeight="true" outlineLevel="0" collapsed="false">
      <c r="B7" s="10" t="s">
        <v>10</v>
      </c>
      <c r="C7" s="31" t="n">
        <v>0</v>
      </c>
      <c r="D7" s="32" t="s">
        <v>6</v>
      </c>
      <c r="E7" s="33" t="n">
        <v>3</v>
      </c>
      <c r="F7" s="31" t="n">
        <v>3</v>
      </c>
      <c r="G7" s="32" t="s">
        <v>6</v>
      </c>
      <c r="H7" s="33" t="n">
        <v>0</v>
      </c>
      <c r="I7" s="11"/>
      <c r="J7" s="12"/>
      <c r="K7" s="13"/>
      <c r="L7" s="14" t="n">
        <v>2</v>
      </c>
      <c r="M7" s="15" t="s">
        <v>6</v>
      </c>
      <c r="N7" s="17" t="n">
        <v>2</v>
      </c>
      <c r="O7" s="18" t="n">
        <f aca="false">+C7+F7+L7</f>
        <v>5</v>
      </c>
      <c r="P7" s="19" t="s">
        <v>6</v>
      </c>
      <c r="Q7" s="20" t="n">
        <f aca="false">+E7+H7+N7</f>
        <v>5</v>
      </c>
      <c r="R7" s="34" t="n">
        <f aca="false">+O7-Q7</f>
        <v>0</v>
      </c>
      <c r="S7" s="22" t="n">
        <f aca="false">+D8+G8+M8</f>
        <v>4</v>
      </c>
      <c r="T7" s="22" t="n">
        <f aca="false">+S7+R7</f>
        <v>4</v>
      </c>
      <c r="U7" s="23" t="n">
        <f aca="false">RANK(S7,S$3:S$10)</f>
        <v>3</v>
      </c>
      <c r="V7" s="35"/>
      <c r="W7" s="10" t="s">
        <v>11</v>
      </c>
      <c r="X7" s="31" t="n">
        <v>0</v>
      </c>
      <c r="Y7" s="32" t="s">
        <v>6</v>
      </c>
      <c r="Z7" s="33" t="n">
        <v>3</v>
      </c>
      <c r="AA7" s="31" t="n">
        <v>1</v>
      </c>
      <c r="AB7" s="32" t="s">
        <v>6</v>
      </c>
      <c r="AC7" s="33" t="n">
        <v>2</v>
      </c>
      <c r="AD7" s="11"/>
      <c r="AE7" s="12"/>
      <c r="AF7" s="13"/>
      <c r="AG7" s="14" t="n">
        <v>1</v>
      </c>
      <c r="AH7" s="15" t="s">
        <v>6</v>
      </c>
      <c r="AI7" s="17" t="n">
        <v>1</v>
      </c>
      <c r="AJ7" s="18" t="n">
        <f aca="false">+X7+AA7+AG7</f>
        <v>2</v>
      </c>
      <c r="AK7" s="19" t="s">
        <v>6</v>
      </c>
      <c r="AL7" s="20" t="n">
        <f aca="false">+Z7+AC7+AI7</f>
        <v>6</v>
      </c>
      <c r="AM7" s="34" t="n">
        <f aca="false">+AJ7-AL7</f>
        <v>-4</v>
      </c>
      <c r="AN7" s="22" t="n">
        <f aca="false">+Y8+AB8+AH8</f>
        <v>1</v>
      </c>
      <c r="AO7" s="22" t="n">
        <f aca="false">+AN7+AM7</f>
        <v>-3</v>
      </c>
      <c r="AP7" s="23" t="n">
        <f aca="false">RANK(AN7,AN$3:AN$10)</f>
        <v>4</v>
      </c>
    </row>
    <row r="8" customFormat="false" ht="12.75" hidden="false" customHeight="true" outlineLevel="0" collapsed="false">
      <c r="B8" s="10"/>
      <c r="C8" s="27"/>
      <c r="D8" s="28" t="n">
        <f aca="false">IF(C7&gt;E7,3,IF(C7=E7,1,IF(C7&lt;E7,0)))</f>
        <v>0</v>
      </c>
      <c r="E8" s="29"/>
      <c r="F8" s="27"/>
      <c r="G8" s="28" t="n">
        <f aca="false">IF(F7&gt;H7,3,IF(F7=H7,1,IF(F7&lt;H7,0)))</f>
        <v>3</v>
      </c>
      <c r="H8" s="29"/>
      <c r="I8" s="24"/>
      <c r="J8" s="25"/>
      <c r="K8" s="26"/>
      <c r="L8" s="27"/>
      <c r="M8" s="28" t="n">
        <f aca="false">IF(L7&gt;N7,3,IF(L7=N7,1,IF(L7&lt;N7,0)))</f>
        <v>1</v>
      </c>
      <c r="N8" s="30"/>
      <c r="O8" s="18"/>
      <c r="P8" s="19"/>
      <c r="Q8" s="20"/>
      <c r="R8" s="34"/>
      <c r="S8" s="22"/>
      <c r="T8" s="22"/>
      <c r="U8" s="23"/>
      <c r="W8" s="10"/>
      <c r="X8" s="27"/>
      <c r="Y8" s="28" t="n">
        <f aca="false">IF(X7&gt;Z7,3,IF(X7=Z7,1,IF(X7&lt;Z7,0)))</f>
        <v>0</v>
      </c>
      <c r="Z8" s="29"/>
      <c r="AA8" s="27"/>
      <c r="AB8" s="28" t="n">
        <f aca="false">IF(AA7&gt;AC7,3,IF(AA7=AC7,1,IF(AA7&lt;AC7,0)))</f>
        <v>0</v>
      </c>
      <c r="AC8" s="29"/>
      <c r="AD8" s="24"/>
      <c r="AE8" s="25"/>
      <c r="AF8" s="26"/>
      <c r="AG8" s="27"/>
      <c r="AH8" s="28" t="n">
        <f aca="false">IF(AG7&gt;AI7,3,IF(AG7=AI7,1,IF(AG7&lt;AI7,0)))</f>
        <v>1</v>
      </c>
      <c r="AI8" s="30"/>
      <c r="AJ8" s="18"/>
      <c r="AK8" s="19"/>
      <c r="AL8" s="20"/>
      <c r="AM8" s="34"/>
      <c r="AN8" s="22"/>
      <c r="AO8" s="22"/>
      <c r="AP8" s="23"/>
    </row>
    <row r="9" customFormat="false" ht="12.75" hidden="false" customHeight="true" outlineLevel="0" collapsed="false">
      <c r="B9" s="10" t="s">
        <v>12</v>
      </c>
      <c r="C9" s="31" t="n">
        <v>3</v>
      </c>
      <c r="D9" s="32" t="s">
        <v>6</v>
      </c>
      <c r="E9" s="33" t="n">
        <v>1</v>
      </c>
      <c r="F9" s="31" t="n">
        <v>1</v>
      </c>
      <c r="G9" s="32" t="s">
        <v>6</v>
      </c>
      <c r="H9" s="33" t="n">
        <v>1</v>
      </c>
      <c r="I9" s="31" t="n">
        <v>2</v>
      </c>
      <c r="J9" s="32" t="s">
        <v>6</v>
      </c>
      <c r="K9" s="33" t="n">
        <v>2</v>
      </c>
      <c r="L9" s="11"/>
      <c r="M9" s="12"/>
      <c r="N9" s="12"/>
      <c r="O9" s="18" t="n">
        <f aca="false">+C9+F9+I9</f>
        <v>6</v>
      </c>
      <c r="P9" s="19" t="s">
        <v>6</v>
      </c>
      <c r="Q9" s="20" t="n">
        <f aca="false">+E9+H9+K9</f>
        <v>4</v>
      </c>
      <c r="R9" s="34" t="n">
        <f aca="false">+O9-Q9</f>
        <v>2</v>
      </c>
      <c r="S9" s="22" t="n">
        <f aca="false">+D10+G10+J10</f>
        <v>5</v>
      </c>
      <c r="T9" s="22" t="n">
        <f aca="false">+S9+R9</f>
        <v>7</v>
      </c>
      <c r="U9" s="23" t="n">
        <f aca="false">RANK(S9,S$3:S$10)</f>
        <v>2</v>
      </c>
      <c r="W9" s="10" t="s">
        <v>13</v>
      </c>
      <c r="X9" s="31" t="n">
        <v>1</v>
      </c>
      <c r="Y9" s="32" t="s">
        <v>6</v>
      </c>
      <c r="Z9" s="33" t="n">
        <v>2</v>
      </c>
      <c r="AA9" s="31" t="n">
        <v>1</v>
      </c>
      <c r="AB9" s="32" t="s">
        <v>6</v>
      </c>
      <c r="AC9" s="33" t="n">
        <v>1</v>
      </c>
      <c r="AD9" s="31" t="n">
        <v>1</v>
      </c>
      <c r="AE9" s="32" t="s">
        <v>6</v>
      </c>
      <c r="AF9" s="33" t="n">
        <v>1</v>
      </c>
      <c r="AG9" s="11"/>
      <c r="AH9" s="12"/>
      <c r="AI9" s="12"/>
      <c r="AJ9" s="18" t="n">
        <f aca="false">+X9+AA9+AD9</f>
        <v>3</v>
      </c>
      <c r="AK9" s="19" t="s">
        <v>6</v>
      </c>
      <c r="AL9" s="20" t="n">
        <f aca="false">+Z9+AC9+AF9</f>
        <v>4</v>
      </c>
      <c r="AM9" s="34" t="n">
        <f aca="false">+AJ9-AL9</f>
        <v>-1</v>
      </c>
      <c r="AN9" s="22" t="n">
        <f aca="false">+Y10+AB10+AE10</f>
        <v>2</v>
      </c>
      <c r="AO9" s="22" t="n">
        <f aca="false">+AN9+AM9</f>
        <v>1</v>
      </c>
      <c r="AP9" s="23" t="n">
        <f aca="false">RANK(AN9,AN$3:AN$10)</f>
        <v>3</v>
      </c>
    </row>
    <row r="10" customFormat="false" ht="12.75" hidden="false" customHeight="true" outlineLevel="0" collapsed="false">
      <c r="B10" s="10"/>
      <c r="C10" s="27"/>
      <c r="D10" s="28" t="n">
        <f aca="false">IF(C9&gt;E9,3,IF(C9=E9,1,IF(C9&lt;E9,0)))</f>
        <v>3</v>
      </c>
      <c r="E10" s="29"/>
      <c r="F10" s="27"/>
      <c r="G10" s="28" t="n">
        <f aca="false">IF(F9&gt;H9,3,IF(F9=H9,1,IF(F9&lt;H9,0)))</f>
        <v>1</v>
      </c>
      <c r="H10" s="29"/>
      <c r="I10" s="27"/>
      <c r="J10" s="28" t="n">
        <f aca="false">IF(I9&gt;K9,3,IF(I9=K9,1,IF(I9&lt;K9,0)))</f>
        <v>1</v>
      </c>
      <c r="K10" s="29"/>
      <c r="L10" s="24"/>
      <c r="M10" s="25"/>
      <c r="N10" s="25"/>
      <c r="O10" s="18"/>
      <c r="P10" s="19"/>
      <c r="Q10" s="20"/>
      <c r="R10" s="34"/>
      <c r="S10" s="22"/>
      <c r="T10" s="22"/>
      <c r="U10" s="23"/>
      <c r="W10" s="10"/>
      <c r="X10" s="27"/>
      <c r="Y10" s="28" t="n">
        <f aca="false">IF(X9&gt;Z9,3,IF(X9=Z9,1,IF(X9&lt;Z9,0)))</f>
        <v>0</v>
      </c>
      <c r="Z10" s="29"/>
      <c r="AA10" s="27"/>
      <c r="AB10" s="28" t="n">
        <f aca="false">IF(AA9&gt;AC9,3,IF(AA9=AC9,1,IF(AA9&lt;AC9,0)))</f>
        <v>1</v>
      </c>
      <c r="AC10" s="29"/>
      <c r="AD10" s="27"/>
      <c r="AE10" s="28" t="n">
        <f aca="false">IF(AD9&gt;AF9,3,IF(AD9=AF9,1,IF(AD9&lt;AF9,0)))</f>
        <v>1</v>
      </c>
      <c r="AF10" s="29"/>
      <c r="AG10" s="24"/>
      <c r="AH10" s="25"/>
      <c r="AI10" s="25"/>
      <c r="AJ10" s="18"/>
      <c r="AK10" s="19"/>
      <c r="AL10" s="20"/>
      <c r="AM10" s="34"/>
      <c r="AN10" s="22"/>
      <c r="AO10" s="22"/>
      <c r="AP10" s="23"/>
    </row>
    <row r="11" customFormat="false" ht="12.75" hidden="false" customHeight="true" outlineLevel="0" collapsed="false">
      <c r="B11" s="1"/>
      <c r="C11" s="1"/>
      <c r="D11" s="1"/>
      <c r="E11" s="1"/>
      <c r="F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B12" s="8" t="s">
        <v>14</v>
      </c>
      <c r="O12" s="2"/>
      <c r="Q12" s="9" t="s">
        <v>1</v>
      </c>
      <c r="S12" s="9" t="s">
        <v>2</v>
      </c>
      <c r="T12" s="9"/>
      <c r="U12" s="9" t="s">
        <v>3</v>
      </c>
      <c r="W12" s="8" t="s">
        <v>15</v>
      </c>
      <c r="AJ12" s="2"/>
      <c r="AL12" s="9" t="s">
        <v>1</v>
      </c>
      <c r="AM12" s="6"/>
      <c r="AN12" s="9" t="s">
        <v>2</v>
      </c>
      <c r="AO12" s="9"/>
      <c r="AP12" s="9" t="s">
        <v>3</v>
      </c>
    </row>
    <row r="13" customFormat="false" ht="12.75" hidden="false" customHeight="true" outlineLevel="0" collapsed="false">
      <c r="B13" s="10" t="s">
        <v>16</v>
      </c>
      <c r="C13" s="11"/>
      <c r="D13" s="12"/>
      <c r="E13" s="13"/>
      <c r="F13" s="14" t="n">
        <v>3</v>
      </c>
      <c r="G13" s="15" t="s">
        <v>6</v>
      </c>
      <c r="H13" s="16" t="n">
        <v>0</v>
      </c>
      <c r="I13" s="14" t="n">
        <v>4</v>
      </c>
      <c r="J13" s="15" t="s">
        <v>6</v>
      </c>
      <c r="K13" s="17" t="n">
        <v>0</v>
      </c>
      <c r="L13" s="14" t="n">
        <v>2</v>
      </c>
      <c r="M13" s="15" t="s">
        <v>6</v>
      </c>
      <c r="N13" s="17" t="n">
        <v>1</v>
      </c>
      <c r="O13" s="18" t="n">
        <f aca="false">+F13+I13+L13</f>
        <v>9</v>
      </c>
      <c r="P13" s="19" t="s">
        <v>6</v>
      </c>
      <c r="Q13" s="20" t="n">
        <f aca="false">+H13+K13+N13</f>
        <v>1</v>
      </c>
      <c r="R13" s="21" t="n">
        <f aca="false">+O13-Q13</f>
        <v>8</v>
      </c>
      <c r="S13" s="22" t="n">
        <f aca="false">+G14+J14+M14</f>
        <v>9</v>
      </c>
      <c r="T13" s="22" t="n">
        <f aca="false">+S13+R13</f>
        <v>17</v>
      </c>
      <c r="U13" s="23" t="n">
        <f aca="false">RANK(S13,S$13:S$20)</f>
        <v>1</v>
      </c>
      <c r="W13" s="10" t="s">
        <v>17</v>
      </c>
      <c r="X13" s="11"/>
      <c r="Y13" s="12"/>
      <c r="Z13" s="13"/>
      <c r="AA13" s="14" t="n">
        <v>2</v>
      </c>
      <c r="AB13" s="15" t="s">
        <v>6</v>
      </c>
      <c r="AC13" s="16" t="n">
        <v>3</v>
      </c>
      <c r="AD13" s="14" t="n">
        <v>0</v>
      </c>
      <c r="AE13" s="15" t="s">
        <v>6</v>
      </c>
      <c r="AF13" s="17" t="n">
        <v>0</v>
      </c>
      <c r="AG13" s="14" t="n">
        <v>6</v>
      </c>
      <c r="AH13" s="15" t="s">
        <v>6</v>
      </c>
      <c r="AI13" s="17" t="n">
        <v>1</v>
      </c>
      <c r="AJ13" s="18" t="n">
        <f aca="false">+AA13+AD13+AG13</f>
        <v>8</v>
      </c>
      <c r="AK13" s="19" t="s">
        <v>6</v>
      </c>
      <c r="AL13" s="20" t="n">
        <f aca="false">+AC13+AF13+AI13</f>
        <v>4</v>
      </c>
      <c r="AM13" s="21" t="n">
        <f aca="false">+AJ13-AL13</f>
        <v>4</v>
      </c>
      <c r="AN13" s="22" t="n">
        <f aca="false">+AB14+AE14+AH14</f>
        <v>4</v>
      </c>
      <c r="AO13" s="22" t="n">
        <f aca="false">+AN13+AM13</f>
        <v>8</v>
      </c>
      <c r="AP13" s="23" t="n">
        <f aca="false">RANK(AN13,AN$13:AN$20)</f>
        <v>3</v>
      </c>
    </row>
    <row r="14" customFormat="false" ht="12.75" hidden="false" customHeight="true" outlineLevel="0" collapsed="false">
      <c r="B14" s="10"/>
      <c r="C14" s="24"/>
      <c r="D14" s="25"/>
      <c r="E14" s="26"/>
      <c r="F14" s="27"/>
      <c r="G14" s="28" t="n">
        <f aca="false">IF(F13&gt;H13,3,IF(F13=H13,1,IF(F13&lt;H13,0)))</f>
        <v>3</v>
      </c>
      <c r="H14" s="29"/>
      <c r="I14" s="27"/>
      <c r="J14" s="28" t="n">
        <f aca="false">IF(I13&gt;K13,3,IF(I13=K13,1,IF(I13&lt;K13,0)))</f>
        <v>3</v>
      </c>
      <c r="K14" s="30"/>
      <c r="L14" s="27"/>
      <c r="M14" s="28" t="n">
        <f aca="false">IF(L13&gt;N13,3,IF(L13=N13,1,IF(L13&lt;N13,0)))</f>
        <v>3</v>
      </c>
      <c r="N14" s="30"/>
      <c r="O14" s="18"/>
      <c r="P14" s="19"/>
      <c r="Q14" s="20"/>
      <c r="R14" s="21"/>
      <c r="S14" s="22"/>
      <c r="T14" s="22"/>
      <c r="U14" s="23"/>
      <c r="W14" s="10"/>
      <c r="X14" s="24"/>
      <c r="Y14" s="25"/>
      <c r="Z14" s="26"/>
      <c r="AA14" s="27"/>
      <c r="AB14" s="28" t="n">
        <f aca="false">IF(AA13&gt;AC13,3,IF(AA13=AC13,1,IF(AA13&lt;AC13,0)))</f>
        <v>0</v>
      </c>
      <c r="AC14" s="29"/>
      <c r="AD14" s="27"/>
      <c r="AE14" s="28" t="n">
        <f aca="false">IF(AD13&gt;AF13,3,IF(AD13=AF13,1,IF(AD13&lt;AF13,0)))</f>
        <v>1</v>
      </c>
      <c r="AF14" s="30"/>
      <c r="AG14" s="27"/>
      <c r="AH14" s="28" t="n">
        <f aca="false">IF(AG13&gt;AI13,3,IF(AG13=AI13,1,IF(AG13&lt;AI13,0)))</f>
        <v>3</v>
      </c>
      <c r="AI14" s="30"/>
      <c r="AJ14" s="18"/>
      <c r="AK14" s="19"/>
      <c r="AL14" s="20"/>
      <c r="AM14" s="21"/>
      <c r="AN14" s="22"/>
      <c r="AO14" s="22"/>
      <c r="AP14" s="23"/>
    </row>
    <row r="15" customFormat="false" ht="12.75" hidden="false" customHeight="true" outlineLevel="0" collapsed="false">
      <c r="B15" s="10" t="s">
        <v>18</v>
      </c>
      <c r="C15" s="31" t="n">
        <v>0</v>
      </c>
      <c r="D15" s="32" t="s">
        <v>6</v>
      </c>
      <c r="E15" s="33" t="n">
        <v>3</v>
      </c>
      <c r="F15" s="11"/>
      <c r="G15" s="12"/>
      <c r="H15" s="13"/>
      <c r="I15" s="14" t="n">
        <v>2</v>
      </c>
      <c r="J15" s="15" t="s">
        <v>6</v>
      </c>
      <c r="K15" s="16" t="n">
        <v>2</v>
      </c>
      <c r="L15" s="14" t="n">
        <v>1</v>
      </c>
      <c r="M15" s="15" t="s">
        <v>6</v>
      </c>
      <c r="N15" s="17" t="n">
        <v>1</v>
      </c>
      <c r="O15" s="18" t="n">
        <f aca="false">+C15+I15+L15</f>
        <v>3</v>
      </c>
      <c r="P15" s="19" t="s">
        <v>6</v>
      </c>
      <c r="Q15" s="20" t="n">
        <f aca="false">+E15+K15+N15</f>
        <v>6</v>
      </c>
      <c r="R15" s="34" t="n">
        <f aca="false">+O15-Q15</f>
        <v>-3</v>
      </c>
      <c r="S15" s="22" t="n">
        <f aca="false">+D16+J16+M16</f>
        <v>2</v>
      </c>
      <c r="T15" s="22" t="n">
        <f aca="false">+S15+R15</f>
        <v>-1</v>
      </c>
      <c r="U15" s="23" t="n">
        <f aca="false">RANK(S15,S$13:S$20)</f>
        <v>3</v>
      </c>
      <c r="W15" s="10" t="s">
        <v>19</v>
      </c>
      <c r="X15" s="31" t="n">
        <v>3</v>
      </c>
      <c r="Y15" s="32" t="s">
        <v>6</v>
      </c>
      <c r="Z15" s="33" t="n">
        <v>2</v>
      </c>
      <c r="AA15" s="11"/>
      <c r="AB15" s="12"/>
      <c r="AC15" s="13"/>
      <c r="AD15" s="14" t="n">
        <v>1</v>
      </c>
      <c r="AE15" s="15" t="s">
        <v>6</v>
      </c>
      <c r="AF15" s="16" t="n">
        <v>3</v>
      </c>
      <c r="AG15" s="14" t="n">
        <v>1</v>
      </c>
      <c r="AH15" s="15" t="s">
        <v>6</v>
      </c>
      <c r="AI15" s="17" t="n">
        <v>0</v>
      </c>
      <c r="AJ15" s="18" t="n">
        <f aca="false">+X15+AD15+AG15</f>
        <v>5</v>
      </c>
      <c r="AK15" s="19" t="s">
        <v>6</v>
      </c>
      <c r="AL15" s="20" t="n">
        <f aca="false">+Z15+AF15+AI15</f>
        <v>5</v>
      </c>
      <c r="AM15" s="34" t="n">
        <f aca="false">+AJ15-AL15</f>
        <v>0</v>
      </c>
      <c r="AN15" s="22" t="n">
        <f aca="false">+Y16+AE16+AH16</f>
        <v>6</v>
      </c>
      <c r="AO15" s="22" t="n">
        <f aca="false">+AN15+AM15</f>
        <v>6</v>
      </c>
      <c r="AP15" s="23" t="n">
        <f aca="false">RANK(AN15,AN$13:AN$20)</f>
        <v>1</v>
      </c>
    </row>
    <row r="16" customFormat="false" ht="12.75" hidden="false" customHeight="true" outlineLevel="0" collapsed="false">
      <c r="B16" s="10"/>
      <c r="C16" s="27"/>
      <c r="D16" s="28" t="n">
        <f aca="false">IF(C15&gt;E15,3,IF(C15=E15,1,IF(C15&lt;E15,0)))</f>
        <v>0</v>
      </c>
      <c r="E16" s="29"/>
      <c r="F16" s="24"/>
      <c r="G16" s="25"/>
      <c r="H16" s="26"/>
      <c r="I16" s="27"/>
      <c r="J16" s="28" t="n">
        <f aca="false">IF(I15&gt;K15,3,IF(I15=K15,1,IF(I15&lt;K15,0)))</f>
        <v>1</v>
      </c>
      <c r="K16" s="29"/>
      <c r="L16" s="27"/>
      <c r="M16" s="28" t="n">
        <f aca="false">IF(L15&gt;N15,3,IF(L15=N15,1,IF(L15&lt;N15,0)))</f>
        <v>1</v>
      </c>
      <c r="N16" s="30"/>
      <c r="O16" s="18"/>
      <c r="P16" s="19"/>
      <c r="Q16" s="20"/>
      <c r="R16" s="34"/>
      <c r="S16" s="22"/>
      <c r="T16" s="22"/>
      <c r="U16" s="23"/>
      <c r="W16" s="10"/>
      <c r="X16" s="27"/>
      <c r="Y16" s="28" t="n">
        <f aca="false">IF(X15&gt;Z15,3,IF(X15=Z15,1,IF(X15&lt;Z15,0)))</f>
        <v>3</v>
      </c>
      <c r="Z16" s="29"/>
      <c r="AA16" s="24"/>
      <c r="AB16" s="25"/>
      <c r="AC16" s="26"/>
      <c r="AD16" s="27"/>
      <c r="AE16" s="28" t="n">
        <f aca="false">IF(AD15&gt;AF15,3,IF(AD15=AF15,1,IF(AD15&lt;AF15,0)))</f>
        <v>0</v>
      </c>
      <c r="AF16" s="29"/>
      <c r="AG16" s="27"/>
      <c r="AH16" s="28" t="n">
        <f aca="false">IF(AG15&gt;AI15,3,IF(AG15=AI15,1,IF(AG15&lt;AI15,0)))</f>
        <v>3</v>
      </c>
      <c r="AI16" s="30"/>
      <c r="AJ16" s="18"/>
      <c r="AK16" s="19"/>
      <c r="AL16" s="20"/>
      <c r="AM16" s="34"/>
      <c r="AN16" s="22"/>
      <c r="AO16" s="22"/>
      <c r="AP16" s="23"/>
    </row>
    <row r="17" customFormat="false" ht="12.75" hidden="false" customHeight="true" outlineLevel="0" collapsed="false">
      <c r="B17" s="10" t="s">
        <v>20</v>
      </c>
      <c r="C17" s="31" t="n">
        <v>0</v>
      </c>
      <c r="D17" s="32" t="s">
        <v>6</v>
      </c>
      <c r="E17" s="33" t="n">
        <v>4</v>
      </c>
      <c r="F17" s="31" t="n">
        <v>2</v>
      </c>
      <c r="G17" s="32" t="s">
        <v>6</v>
      </c>
      <c r="H17" s="33" t="n">
        <v>2</v>
      </c>
      <c r="I17" s="11"/>
      <c r="J17" s="12"/>
      <c r="K17" s="13"/>
      <c r="L17" s="14" t="n">
        <v>0</v>
      </c>
      <c r="M17" s="15" t="s">
        <v>6</v>
      </c>
      <c r="N17" s="17" t="n">
        <v>1</v>
      </c>
      <c r="O17" s="18" t="n">
        <f aca="false">+C17+F17+L17</f>
        <v>2</v>
      </c>
      <c r="P17" s="19" t="s">
        <v>6</v>
      </c>
      <c r="Q17" s="20" t="n">
        <f aca="false">+E17+H17+N17</f>
        <v>7</v>
      </c>
      <c r="R17" s="34" t="n">
        <f aca="false">+O17-Q17</f>
        <v>-5</v>
      </c>
      <c r="S17" s="22" t="n">
        <f aca="false">+D18+G18+M18</f>
        <v>1</v>
      </c>
      <c r="T17" s="22" t="n">
        <f aca="false">+S17+R17</f>
        <v>-4</v>
      </c>
      <c r="U17" s="23" t="n">
        <f aca="false">RANK(S17,S$13:S$20)</f>
        <v>4</v>
      </c>
      <c r="W17" s="10" t="s">
        <v>21</v>
      </c>
      <c r="X17" s="31" t="n">
        <v>0</v>
      </c>
      <c r="Y17" s="32" t="s">
        <v>6</v>
      </c>
      <c r="Z17" s="33" t="n">
        <v>0</v>
      </c>
      <c r="AA17" s="31" t="n">
        <v>3</v>
      </c>
      <c r="AB17" s="32" t="s">
        <v>6</v>
      </c>
      <c r="AC17" s="33" t="n">
        <v>1</v>
      </c>
      <c r="AD17" s="11"/>
      <c r="AE17" s="12"/>
      <c r="AF17" s="13"/>
      <c r="AG17" s="14" t="n">
        <v>0</v>
      </c>
      <c r="AH17" s="15" t="s">
        <v>6</v>
      </c>
      <c r="AI17" s="17" t="n">
        <v>0</v>
      </c>
      <c r="AJ17" s="18" t="n">
        <f aca="false">+X17+AA17+AG17</f>
        <v>3</v>
      </c>
      <c r="AK17" s="19" t="s">
        <v>6</v>
      </c>
      <c r="AL17" s="20" t="n">
        <f aca="false">+Z17+AC17+AI17</f>
        <v>1</v>
      </c>
      <c r="AM17" s="34" t="n">
        <f aca="false">+AJ17-AL17</f>
        <v>2</v>
      </c>
      <c r="AN17" s="22" t="n">
        <f aca="false">+Y18+AB18+AH18</f>
        <v>5</v>
      </c>
      <c r="AO17" s="22" t="n">
        <f aca="false">+AN17+AM17</f>
        <v>7</v>
      </c>
      <c r="AP17" s="23" t="n">
        <f aca="false">RANK(AN17,AN$13:AN$20)</f>
        <v>2</v>
      </c>
    </row>
    <row r="18" customFormat="false" ht="12.75" hidden="false" customHeight="true" outlineLevel="0" collapsed="false">
      <c r="B18" s="10"/>
      <c r="C18" s="27"/>
      <c r="D18" s="28" t="n">
        <f aca="false">IF(C17&gt;E17,3,IF(C17=E17,1,IF(C17&lt;E17,0)))</f>
        <v>0</v>
      </c>
      <c r="E18" s="29"/>
      <c r="F18" s="27"/>
      <c r="G18" s="28" t="n">
        <f aca="false">IF(F17&gt;H17,3,IF(F17=H17,1,IF(F17&lt;H17,0)))</f>
        <v>1</v>
      </c>
      <c r="H18" s="29"/>
      <c r="I18" s="24"/>
      <c r="J18" s="25"/>
      <c r="K18" s="26"/>
      <c r="L18" s="27"/>
      <c r="M18" s="28" t="n">
        <f aca="false">IF(L17&gt;N17,3,IF(L17=N17,1,IF(L17&lt;N17,0)))</f>
        <v>0</v>
      </c>
      <c r="N18" s="30"/>
      <c r="O18" s="18"/>
      <c r="P18" s="19"/>
      <c r="Q18" s="20"/>
      <c r="R18" s="34"/>
      <c r="S18" s="22"/>
      <c r="T18" s="22"/>
      <c r="U18" s="23"/>
      <c r="W18" s="10"/>
      <c r="X18" s="27"/>
      <c r="Y18" s="28" t="n">
        <f aca="false">IF(X17&gt;Z17,3,IF(X17=Z17,1,IF(X17&lt;Z17,0)))</f>
        <v>1</v>
      </c>
      <c r="Z18" s="29"/>
      <c r="AA18" s="27"/>
      <c r="AB18" s="28" t="n">
        <f aca="false">IF(AA17&gt;AC17,3,IF(AA17=AC17,1,IF(AA17&lt;AC17,0)))</f>
        <v>3</v>
      </c>
      <c r="AC18" s="29"/>
      <c r="AD18" s="24"/>
      <c r="AE18" s="25"/>
      <c r="AF18" s="26"/>
      <c r="AG18" s="27"/>
      <c r="AH18" s="28" t="n">
        <f aca="false">IF(AG17&gt;AI17,3,IF(AG17=AI17,1,IF(AG17&lt;AI17,0)))</f>
        <v>1</v>
      </c>
      <c r="AI18" s="30"/>
      <c r="AJ18" s="18"/>
      <c r="AK18" s="19"/>
      <c r="AL18" s="20"/>
      <c r="AM18" s="34"/>
      <c r="AN18" s="22"/>
      <c r="AO18" s="22"/>
      <c r="AP18" s="23"/>
    </row>
    <row r="19" customFormat="false" ht="12.75" hidden="false" customHeight="true" outlineLevel="0" collapsed="false">
      <c r="B19" s="10" t="s">
        <v>22</v>
      </c>
      <c r="C19" s="31" t="n">
        <v>1</v>
      </c>
      <c r="D19" s="32" t="s">
        <v>6</v>
      </c>
      <c r="E19" s="33" t="n">
        <v>2</v>
      </c>
      <c r="F19" s="31" t="n">
        <v>1</v>
      </c>
      <c r="G19" s="32" t="s">
        <v>6</v>
      </c>
      <c r="H19" s="33" t="n">
        <v>1</v>
      </c>
      <c r="I19" s="31" t="n">
        <v>1</v>
      </c>
      <c r="J19" s="32" t="s">
        <v>6</v>
      </c>
      <c r="K19" s="33" t="n">
        <v>0</v>
      </c>
      <c r="L19" s="11"/>
      <c r="M19" s="12"/>
      <c r="N19" s="12"/>
      <c r="O19" s="18" t="n">
        <f aca="false">+C19+F19+I19</f>
        <v>3</v>
      </c>
      <c r="P19" s="19" t="s">
        <v>6</v>
      </c>
      <c r="Q19" s="20" t="n">
        <f aca="false">+E19+H19+K19</f>
        <v>3</v>
      </c>
      <c r="R19" s="34" t="n">
        <f aca="false">+O19-Q19</f>
        <v>0</v>
      </c>
      <c r="S19" s="22" t="n">
        <f aca="false">+D20+G20+J20</f>
        <v>4</v>
      </c>
      <c r="T19" s="22" t="n">
        <f aca="false">+S19+R19</f>
        <v>4</v>
      </c>
      <c r="U19" s="23" t="n">
        <f aca="false">RANK(S19,S$13:S$20)</f>
        <v>2</v>
      </c>
      <c r="W19" s="10" t="s">
        <v>23</v>
      </c>
      <c r="X19" s="31" t="n">
        <v>1</v>
      </c>
      <c r="Y19" s="32" t="s">
        <v>6</v>
      </c>
      <c r="Z19" s="33" t="n">
        <v>6</v>
      </c>
      <c r="AA19" s="31" t="n">
        <v>0</v>
      </c>
      <c r="AB19" s="32" t="s">
        <v>6</v>
      </c>
      <c r="AC19" s="33" t="n">
        <v>1</v>
      </c>
      <c r="AD19" s="31" t="n">
        <v>0</v>
      </c>
      <c r="AE19" s="32" t="s">
        <v>6</v>
      </c>
      <c r="AF19" s="33" t="n">
        <v>0</v>
      </c>
      <c r="AG19" s="11"/>
      <c r="AH19" s="12"/>
      <c r="AI19" s="12"/>
      <c r="AJ19" s="18" t="n">
        <f aca="false">+X19+AA19+AD19</f>
        <v>1</v>
      </c>
      <c r="AK19" s="19" t="s">
        <v>6</v>
      </c>
      <c r="AL19" s="20" t="n">
        <f aca="false">+Z19+AC19+AF19</f>
        <v>7</v>
      </c>
      <c r="AM19" s="34" t="n">
        <f aca="false">+AJ19-AL19</f>
        <v>-6</v>
      </c>
      <c r="AN19" s="22" t="n">
        <f aca="false">+Y20+AB20+AE20</f>
        <v>1</v>
      </c>
      <c r="AO19" s="22" t="n">
        <f aca="false">+AN19+AM19</f>
        <v>-5</v>
      </c>
      <c r="AP19" s="23" t="n">
        <f aca="false">RANK(AN19,AN$13:AN$20)</f>
        <v>4</v>
      </c>
    </row>
    <row r="20" customFormat="false" ht="12.75" hidden="false" customHeight="true" outlineLevel="0" collapsed="false">
      <c r="B20" s="10"/>
      <c r="C20" s="27"/>
      <c r="D20" s="28" t="n">
        <f aca="false">IF(C19&gt;E19,3,IF(C19=E19,1,IF(C19&lt;E19,0)))</f>
        <v>0</v>
      </c>
      <c r="E20" s="29"/>
      <c r="F20" s="27"/>
      <c r="G20" s="28" t="n">
        <f aca="false">IF(F19&gt;H19,3,IF(F19=H19,1,IF(F19&lt;H19,0)))</f>
        <v>1</v>
      </c>
      <c r="H20" s="29"/>
      <c r="I20" s="27"/>
      <c r="J20" s="28" t="n">
        <f aca="false">IF(I19&gt;K19,3,IF(I19=K19,1,IF(I19&lt;K19,0)))</f>
        <v>3</v>
      </c>
      <c r="K20" s="29"/>
      <c r="L20" s="24"/>
      <c r="M20" s="25"/>
      <c r="N20" s="25"/>
      <c r="O20" s="18"/>
      <c r="P20" s="19"/>
      <c r="Q20" s="20"/>
      <c r="R20" s="34"/>
      <c r="S20" s="22"/>
      <c r="T20" s="22"/>
      <c r="U20" s="23"/>
      <c r="W20" s="10"/>
      <c r="X20" s="27"/>
      <c r="Y20" s="28" t="n">
        <f aca="false">IF(X19&gt;Z19,3,IF(X19=Z19,1,IF(X19&lt;Z19,0)))</f>
        <v>0</v>
      </c>
      <c r="Z20" s="29"/>
      <c r="AA20" s="27"/>
      <c r="AB20" s="28" t="n">
        <f aca="false">IF(AA19&gt;AC19,3,IF(AA19=AC19,1,IF(AA19&lt;AC19,0)))</f>
        <v>0</v>
      </c>
      <c r="AC20" s="29"/>
      <c r="AD20" s="27"/>
      <c r="AE20" s="28" t="n">
        <f aca="false">IF(AD19&gt;AF19,3,IF(AD19=AF19,1,IF(AD19&lt;AF19,0)))</f>
        <v>1</v>
      </c>
      <c r="AF20" s="29"/>
      <c r="AG20" s="24"/>
      <c r="AH20" s="25"/>
      <c r="AI20" s="25"/>
      <c r="AJ20" s="18"/>
      <c r="AK20" s="19"/>
      <c r="AL20" s="20"/>
      <c r="AM20" s="34"/>
      <c r="AN20" s="22"/>
      <c r="AO20" s="22"/>
      <c r="AP20" s="23"/>
    </row>
    <row r="21" customFormat="false" ht="12.75" hidden="false" customHeight="true" outlineLevel="0" collapsed="false">
      <c r="B21" s="1"/>
      <c r="C21" s="1"/>
      <c r="D21" s="1"/>
      <c r="E21" s="1"/>
      <c r="F21" s="1"/>
      <c r="W21" s="1"/>
      <c r="X21" s="1"/>
      <c r="Y21" s="1"/>
      <c r="Z21" s="1"/>
      <c r="AA21" s="1"/>
    </row>
    <row r="22" customFormat="false" ht="12.75" hidden="false" customHeight="true" outlineLevel="0" collapsed="false">
      <c r="B22" s="8" t="s">
        <v>24</v>
      </c>
      <c r="O22" s="2"/>
      <c r="Q22" s="9" t="s">
        <v>1</v>
      </c>
      <c r="S22" s="9" t="s">
        <v>2</v>
      </c>
      <c r="T22" s="9"/>
      <c r="U22" s="9" t="s">
        <v>3</v>
      </c>
      <c r="W22" s="8" t="s">
        <v>25</v>
      </c>
      <c r="AJ22" s="2"/>
      <c r="AL22" s="9" t="s">
        <v>1</v>
      </c>
      <c r="AM22" s="6"/>
      <c r="AN22" s="9" t="s">
        <v>2</v>
      </c>
      <c r="AO22" s="9"/>
      <c r="AP22" s="9" t="s">
        <v>3</v>
      </c>
    </row>
    <row r="23" customFormat="false" ht="12.75" hidden="false" customHeight="true" outlineLevel="0" collapsed="false">
      <c r="B23" s="10" t="s">
        <v>26</v>
      </c>
      <c r="C23" s="11"/>
      <c r="D23" s="12"/>
      <c r="E23" s="13"/>
      <c r="F23" s="14" t="n">
        <v>0</v>
      </c>
      <c r="G23" s="15" t="s">
        <v>6</v>
      </c>
      <c r="H23" s="16" t="n">
        <v>0</v>
      </c>
      <c r="I23" s="14" t="n">
        <v>5</v>
      </c>
      <c r="J23" s="15" t="s">
        <v>6</v>
      </c>
      <c r="K23" s="17" t="n">
        <v>0</v>
      </c>
      <c r="L23" s="14" t="n">
        <v>2</v>
      </c>
      <c r="M23" s="15" t="s">
        <v>6</v>
      </c>
      <c r="N23" s="17" t="n">
        <v>2</v>
      </c>
      <c r="O23" s="18" t="n">
        <f aca="false">+F23+I23+L23</f>
        <v>7</v>
      </c>
      <c r="P23" s="19" t="s">
        <v>6</v>
      </c>
      <c r="Q23" s="20" t="n">
        <f aca="false">+H23+K23+N23</f>
        <v>2</v>
      </c>
      <c r="R23" s="21" t="n">
        <f aca="false">+O23-Q23</f>
        <v>5</v>
      </c>
      <c r="S23" s="22" t="n">
        <f aca="false">+G24+J24+M24</f>
        <v>5</v>
      </c>
      <c r="T23" s="22" t="n">
        <f aca="false">+S23+R23</f>
        <v>10</v>
      </c>
      <c r="U23" s="23" t="n">
        <f aca="false">RANK(S23,S$23:S$30)</f>
        <v>1</v>
      </c>
      <c r="W23" s="10" t="s">
        <v>27</v>
      </c>
      <c r="X23" s="11"/>
      <c r="Y23" s="12"/>
      <c r="Z23" s="13"/>
      <c r="AA23" s="14" t="n">
        <v>2</v>
      </c>
      <c r="AB23" s="15" t="s">
        <v>6</v>
      </c>
      <c r="AC23" s="16" t="n">
        <v>0</v>
      </c>
      <c r="AD23" s="14" t="n">
        <v>2</v>
      </c>
      <c r="AE23" s="15" t="s">
        <v>6</v>
      </c>
      <c r="AF23" s="17" t="n">
        <v>2</v>
      </c>
      <c r="AG23" s="14" t="n">
        <v>2</v>
      </c>
      <c r="AH23" s="15" t="s">
        <v>6</v>
      </c>
      <c r="AI23" s="17" t="n">
        <v>0</v>
      </c>
      <c r="AJ23" s="18" t="n">
        <f aca="false">+AA23+AD23+AG23</f>
        <v>6</v>
      </c>
      <c r="AK23" s="19" t="s">
        <v>6</v>
      </c>
      <c r="AL23" s="20" t="n">
        <f aca="false">+AC23+AF23+AI23</f>
        <v>2</v>
      </c>
      <c r="AM23" s="21" t="n">
        <f aca="false">+AJ23-AL23</f>
        <v>4</v>
      </c>
      <c r="AN23" s="22" t="n">
        <f aca="false">+AB24+AE24+AH24</f>
        <v>7</v>
      </c>
      <c r="AO23" s="22" t="n">
        <f aca="false">+AN23+AM23</f>
        <v>11</v>
      </c>
      <c r="AP23" s="23" t="n">
        <f aca="false">RANK(AN23,AN$23:AN$30)</f>
        <v>1</v>
      </c>
    </row>
    <row r="24" customFormat="false" ht="12.75" hidden="false" customHeight="true" outlineLevel="0" collapsed="false">
      <c r="B24" s="10"/>
      <c r="C24" s="24"/>
      <c r="D24" s="25"/>
      <c r="E24" s="26"/>
      <c r="F24" s="27"/>
      <c r="G24" s="28" t="n">
        <f aca="false">IF(F23&gt;H23,3,IF(F23=H23,1,IF(F23&lt;H23,0)))</f>
        <v>1</v>
      </c>
      <c r="H24" s="29"/>
      <c r="I24" s="27"/>
      <c r="J24" s="28" t="n">
        <f aca="false">IF(I23&gt;K23,3,IF(I23=K23,1,IF(I23&lt;K23,0)))</f>
        <v>3</v>
      </c>
      <c r="K24" s="30"/>
      <c r="L24" s="27"/>
      <c r="M24" s="28" t="n">
        <f aca="false">IF(L23&gt;N23,3,IF(L23=N23,1,IF(L23&lt;N23,0)))</f>
        <v>1</v>
      </c>
      <c r="N24" s="30"/>
      <c r="O24" s="18"/>
      <c r="P24" s="19"/>
      <c r="Q24" s="20"/>
      <c r="R24" s="21"/>
      <c r="S24" s="22"/>
      <c r="T24" s="22"/>
      <c r="U24" s="23"/>
      <c r="W24" s="10"/>
      <c r="X24" s="24"/>
      <c r="Y24" s="25"/>
      <c r="Z24" s="26"/>
      <c r="AA24" s="27"/>
      <c r="AB24" s="28" t="n">
        <f aca="false">IF(AA23&gt;AC23,3,IF(AA23=AC23,1,IF(AA23&lt;AC23,0)))</f>
        <v>3</v>
      </c>
      <c r="AC24" s="29"/>
      <c r="AD24" s="27"/>
      <c r="AE24" s="28" t="n">
        <f aca="false">IF(AD23&gt;AF23,3,IF(AD23=AF23,1,IF(AD23&lt;AF23,0)))</f>
        <v>1</v>
      </c>
      <c r="AF24" s="30"/>
      <c r="AG24" s="27"/>
      <c r="AH24" s="28" t="n">
        <f aca="false">IF(AG23&gt;AI23,3,IF(AG23=AI23,1,IF(AG23&lt;AI23,0)))</f>
        <v>3</v>
      </c>
      <c r="AI24" s="30"/>
      <c r="AJ24" s="18"/>
      <c r="AK24" s="19"/>
      <c r="AL24" s="20"/>
      <c r="AM24" s="21"/>
      <c r="AN24" s="22"/>
      <c r="AO24" s="22"/>
      <c r="AP24" s="23"/>
    </row>
    <row r="25" customFormat="false" ht="12.75" hidden="false" customHeight="true" outlineLevel="0" collapsed="false">
      <c r="B25" s="10" t="s">
        <v>28</v>
      </c>
      <c r="C25" s="31" t="n">
        <v>0</v>
      </c>
      <c r="D25" s="32" t="s">
        <v>6</v>
      </c>
      <c r="E25" s="33" t="n">
        <v>0</v>
      </c>
      <c r="F25" s="11"/>
      <c r="G25" s="12"/>
      <c r="H25" s="13"/>
      <c r="I25" s="14" t="n">
        <v>1</v>
      </c>
      <c r="J25" s="15" t="s">
        <v>6</v>
      </c>
      <c r="K25" s="16" t="n">
        <v>1</v>
      </c>
      <c r="L25" s="14" t="n">
        <v>2</v>
      </c>
      <c r="M25" s="15" t="s">
        <v>6</v>
      </c>
      <c r="N25" s="17" t="n">
        <v>2</v>
      </c>
      <c r="O25" s="18" t="n">
        <f aca="false">+C25+I25+L25</f>
        <v>3</v>
      </c>
      <c r="P25" s="19" t="s">
        <v>6</v>
      </c>
      <c r="Q25" s="20" t="n">
        <f aca="false">+E25+K25+N25</f>
        <v>3</v>
      </c>
      <c r="R25" s="34" t="n">
        <f aca="false">+O25-Q25</f>
        <v>0</v>
      </c>
      <c r="S25" s="22" t="n">
        <f aca="false">+D26+J26+M26</f>
        <v>3</v>
      </c>
      <c r="T25" s="22" t="n">
        <f aca="false">+S25+R25</f>
        <v>3</v>
      </c>
      <c r="U25" s="23" t="n">
        <f aca="false">RANK(S25,S$23:S$30)</f>
        <v>3</v>
      </c>
      <c r="W25" s="10" t="s">
        <v>29</v>
      </c>
      <c r="X25" s="31" t="n">
        <v>0</v>
      </c>
      <c r="Y25" s="32" t="s">
        <v>6</v>
      </c>
      <c r="Z25" s="33" t="n">
        <v>2</v>
      </c>
      <c r="AA25" s="11"/>
      <c r="AB25" s="12"/>
      <c r="AC25" s="13"/>
      <c r="AD25" s="14" t="n">
        <v>0</v>
      </c>
      <c r="AE25" s="15" t="s">
        <v>6</v>
      </c>
      <c r="AF25" s="16" t="n">
        <v>1</v>
      </c>
      <c r="AG25" s="14" t="n">
        <v>1</v>
      </c>
      <c r="AH25" s="15" t="s">
        <v>6</v>
      </c>
      <c r="AI25" s="17" t="n">
        <v>2</v>
      </c>
      <c r="AJ25" s="18" t="n">
        <f aca="false">+X25+AD25+AG25</f>
        <v>1</v>
      </c>
      <c r="AK25" s="19" t="s">
        <v>6</v>
      </c>
      <c r="AL25" s="20" t="n">
        <f aca="false">+Z25+AF25+AI25</f>
        <v>5</v>
      </c>
      <c r="AM25" s="34" t="n">
        <f aca="false">+AJ25-AL25</f>
        <v>-4</v>
      </c>
      <c r="AN25" s="22" t="n">
        <f aca="false">+Y26+AE26+AH26</f>
        <v>0</v>
      </c>
      <c r="AO25" s="22" t="n">
        <f aca="false">+AN25+AM25</f>
        <v>-4</v>
      </c>
      <c r="AP25" s="23" t="n">
        <f aca="false">RANK(AN25,AN$23:AN$30)</f>
        <v>4</v>
      </c>
    </row>
    <row r="26" customFormat="false" ht="12.75" hidden="false" customHeight="true" outlineLevel="0" collapsed="false">
      <c r="B26" s="10"/>
      <c r="C26" s="27"/>
      <c r="D26" s="28" t="n">
        <f aca="false">IF(C25&gt;E25,3,IF(C25=E25,1,IF(C25&lt;E25,0)))</f>
        <v>1</v>
      </c>
      <c r="E26" s="29"/>
      <c r="F26" s="24"/>
      <c r="G26" s="25"/>
      <c r="H26" s="26"/>
      <c r="I26" s="27"/>
      <c r="J26" s="28" t="n">
        <f aca="false">IF(I25&gt;K25,3,IF(I25=K25,1,IF(I25&lt;K25,0)))</f>
        <v>1</v>
      </c>
      <c r="K26" s="29"/>
      <c r="L26" s="27"/>
      <c r="M26" s="28" t="n">
        <f aca="false">IF(L25&gt;N25,3,IF(L25=N25,1,IF(L25&lt;N25,0)))</f>
        <v>1</v>
      </c>
      <c r="N26" s="30"/>
      <c r="O26" s="18"/>
      <c r="P26" s="19"/>
      <c r="Q26" s="20"/>
      <c r="R26" s="34"/>
      <c r="S26" s="22"/>
      <c r="T26" s="22"/>
      <c r="U26" s="23"/>
      <c r="W26" s="10"/>
      <c r="X26" s="27"/>
      <c r="Y26" s="28" t="n">
        <f aca="false">IF(X25&gt;Z25,3,IF(X25=Z25,1,IF(X25&lt;Z25,0)))</f>
        <v>0</v>
      </c>
      <c r="Z26" s="29"/>
      <c r="AA26" s="24"/>
      <c r="AB26" s="25"/>
      <c r="AC26" s="26"/>
      <c r="AD26" s="27"/>
      <c r="AE26" s="28" t="n">
        <f aca="false">IF(AD25&gt;AF25,3,IF(AD25=AF25,1,IF(AD25&lt;AF25,0)))</f>
        <v>0</v>
      </c>
      <c r="AF26" s="29"/>
      <c r="AG26" s="27"/>
      <c r="AH26" s="28" t="n">
        <f aca="false">IF(AG25&gt;AI25,3,IF(AG25=AI25,1,IF(AG25&lt;AI25,0)))</f>
        <v>0</v>
      </c>
      <c r="AI26" s="30"/>
      <c r="AJ26" s="18"/>
      <c r="AK26" s="19"/>
      <c r="AL26" s="20"/>
      <c r="AM26" s="34"/>
      <c r="AN26" s="22"/>
      <c r="AO26" s="22"/>
      <c r="AP26" s="23"/>
    </row>
    <row r="27" customFormat="false" ht="12.75" hidden="false" customHeight="true" outlineLevel="0" collapsed="false">
      <c r="B27" s="10" t="s">
        <v>30</v>
      </c>
      <c r="C27" s="31" t="n">
        <v>0</v>
      </c>
      <c r="D27" s="32" t="s">
        <v>6</v>
      </c>
      <c r="E27" s="33" t="n">
        <v>5</v>
      </c>
      <c r="F27" s="31" t="n">
        <v>1</v>
      </c>
      <c r="G27" s="32" t="s">
        <v>6</v>
      </c>
      <c r="H27" s="33" t="n">
        <v>1</v>
      </c>
      <c r="I27" s="11"/>
      <c r="J27" s="12"/>
      <c r="K27" s="13"/>
      <c r="L27" s="14" t="n">
        <v>2</v>
      </c>
      <c r="M27" s="15" t="s">
        <v>6</v>
      </c>
      <c r="N27" s="17" t="n">
        <v>2</v>
      </c>
      <c r="O27" s="18" t="n">
        <f aca="false">+C27+F27+L27</f>
        <v>3</v>
      </c>
      <c r="P27" s="19" t="s">
        <v>6</v>
      </c>
      <c r="Q27" s="20" t="n">
        <f aca="false">+E27+H27+N27</f>
        <v>8</v>
      </c>
      <c r="R27" s="34" t="n">
        <f aca="false">+O27-Q27</f>
        <v>-5</v>
      </c>
      <c r="S27" s="22" t="n">
        <f aca="false">+D28+G28+M28</f>
        <v>2</v>
      </c>
      <c r="T27" s="22" t="n">
        <f aca="false">+S27+R27</f>
        <v>-3</v>
      </c>
      <c r="U27" s="23" t="n">
        <f aca="false">RANK(S27,S$23:S$30)</f>
        <v>4</v>
      </c>
      <c r="V27" s="35"/>
      <c r="W27" s="10" t="s">
        <v>31</v>
      </c>
      <c r="X27" s="31" t="n">
        <v>2</v>
      </c>
      <c r="Y27" s="32" t="s">
        <v>6</v>
      </c>
      <c r="Z27" s="33" t="n">
        <v>2</v>
      </c>
      <c r="AA27" s="31" t="n">
        <v>1</v>
      </c>
      <c r="AB27" s="32" t="s">
        <v>6</v>
      </c>
      <c r="AC27" s="33" t="n">
        <v>0</v>
      </c>
      <c r="AD27" s="11"/>
      <c r="AE27" s="12"/>
      <c r="AF27" s="13"/>
      <c r="AG27" s="14" t="n">
        <v>1</v>
      </c>
      <c r="AH27" s="15" t="s">
        <v>6</v>
      </c>
      <c r="AI27" s="17" t="n">
        <v>0</v>
      </c>
      <c r="AJ27" s="18" t="n">
        <f aca="false">+X27+AA27+AG27</f>
        <v>4</v>
      </c>
      <c r="AK27" s="19" t="s">
        <v>6</v>
      </c>
      <c r="AL27" s="20" t="n">
        <f aca="false">+Z27+AC27+AI27</f>
        <v>2</v>
      </c>
      <c r="AM27" s="34" t="n">
        <f aca="false">+AJ27-AL27</f>
        <v>2</v>
      </c>
      <c r="AN27" s="22" t="n">
        <f aca="false">+Y28+AB28+AH28</f>
        <v>7</v>
      </c>
      <c r="AO27" s="22" t="n">
        <f aca="false">+AN27+AM27</f>
        <v>9</v>
      </c>
      <c r="AP27" s="23" t="n">
        <v>2</v>
      </c>
    </row>
    <row r="28" customFormat="false" ht="12.75" hidden="false" customHeight="true" outlineLevel="0" collapsed="false">
      <c r="B28" s="10"/>
      <c r="C28" s="27"/>
      <c r="D28" s="28" t="n">
        <f aca="false">IF(C27&gt;E27,3,IF(C27=E27,1,IF(C27&lt;E27,0)))</f>
        <v>0</v>
      </c>
      <c r="E28" s="29"/>
      <c r="F28" s="27"/>
      <c r="G28" s="28" t="n">
        <f aca="false">IF(F27&gt;H27,3,IF(F27=H27,1,IF(F27&lt;H27,0)))</f>
        <v>1</v>
      </c>
      <c r="H28" s="29"/>
      <c r="I28" s="24"/>
      <c r="J28" s="25"/>
      <c r="K28" s="26"/>
      <c r="L28" s="27"/>
      <c r="M28" s="28" t="n">
        <f aca="false">IF(L27&gt;N27,3,IF(L27=N27,1,IF(L27&lt;N27,0)))</f>
        <v>1</v>
      </c>
      <c r="N28" s="30"/>
      <c r="O28" s="18"/>
      <c r="P28" s="19"/>
      <c r="Q28" s="20"/>
      <c r="R28" s="34"/>
      <c r="S28" s="22"/>
      <c r="T28" s="22"/>
      <c r="U28" s="23"/>
      <c r="W28" s="10"/>
      <c r="X28" s="27"/>
      <c r="Y28" s="28" t="n">
        <f aca="false">IF(X27&gt;Z27,3,IF(X27=Z27,1,IF(X27&lt;Z27,0)))</f>
        <v>1</v>
      </c>
      <c r="Z28" s="29"/>
      <c r="AA28" s="27"/>
      <c r="AB28" s="28" t="n">
        <f aca="false">IF(AA27&gt;AC27,3,IF(AA27=AC27,1,IF(AA27&lt;AC27,0)))</f>
        <v>3</v>
      </c>
      <c r="AC28" s="29"/>
      <c r="AD28" s="24"/>
      <c r="AE28" s="25"/>
      <c r="AF28" s="26"/>
      <c r="AG28" s="27"/>
      <c r="AH28" s="28" t="n">
        <f aca="false">IF(AG27&gt;AI27,3,IF(AG27=AI27,1,IF(AG27&lt;AI27,0)))</f>
        <v>3</v>
      </c>
      <c r="AI28" s="30"/>
      <c r="AJ28" s="18"/>
      <c r="AK28" s="19"/>
      <c r="AL28" s="20"/>
      <c r="AM28" s="34"/>
      <c r="AN28" s="22"/>
      <c r="AO28" s="22"/>
      <c r="AP28" s="23"/>
    </row>
    <row r="29" customFormat="false" ht="12.75" hidden="false" customHeight="true" outlineLevel="0" collapsed="false">
      <c r="B29" s="10" t="s">
        <v>32</v>
      </c>
      <c r="C29" s="31" t="n">
        <v>2</v>
      </c>
      <c r="D29" s="32" t="s">
        <v>6</v>
      </c>
      <c r="E29" s="33" t="n">
        <v>2</v>
      </c>
      <c r="F29" s="31" t="n">
        <v>2</v>
      </c>
      <c r="G29" s="32" t="s">
        <v>6</v>
      </c>
      <c r="H29" s="33" t="n">
        <v>2</v>
      </c>
      <c r="I29" s="31" t="n">
        <v>3</v>
      </c>
      <c r="J29" s="32" t="s">
        <v>6</v>
      </c>
      <c r="K29" s="33" t="n">
        <v>1</v>
      </c>
      <c r="L29" s="11"/>
      <c r="M29" s="12"/>
      <c r="N29" s="12"/>
      <c r="O29" s="18" t="n">
        <f aca="false">+C29+F29+I29</f>
        <v>7</v>
      </c>
      <c r="P29" s="19" t="s">
        <v>6</v>
      </c>
      <c r="Q29" s="20" t="n">
        <f aca="false">+E29+H29+K29</f>
        <v>5</v>
      </c>
      <c r="R29" s="34" t="n">
        <f aca="false">+O29-Q29</f>
        <v>2</v>
      </c>
      <c r="S29" s="22" t="n">
        <f aca="false">+D30+G30+J30</f>
        <v>5</v>
      </c>
      <c r="T29" s="22" t="n">
        <f aca="false">+S29+R29</f>
        <v>7</v>
      </c>
      <c r="U29" s="23" t="n">
        <v>2</v>
      </c>
      <c r="W29" s="10" t="s">
        <v>33</v>
      </c>
      <c r="X29" s="31" t="n">
        <v>0</v>
      </c>
      <c r="Y29" s="32" t="s">
        <v>6</v>
      </c>
      <c r="Z29" s="33" t="n">
        <v>2</v>
      </c>
      <c r="AA29" s="31" t="n">
        <v>2</v>
      </c>
      <c r="AB29" s="32" t="s">
        <v>6</v>
      </c>
      <c r="AC29" s="33" t="n">
        <v>1</v>
      </c>
      <c r="AD29" s="31" t="n">
        <v>0</v>
      </c>
      <c r="AE29" s="32" t="s">
        <v>6</v>
      </c>
      <c r="AF29" s="33" t="n">
        <v>1</v>
      </c>
      <c r="AG29" s="11"/>
      <c r="AH29" s="12"/>
      <c r="AI29" s="12"/>
      <c r="AJ29" s="18" t="n">
        <f aca="false">+X29+AA29+AD29</f>
        <v>2</v>
      </c>
      <c r="AK29" s="19" t="s">
        <v>6</v>
      </c>
      <c r="AL29" s="20" t="n">
        <f aca="false">+Z29+AC29+AF29</f>
        <v>4</v>
      </c>
      <c r="AM29" s="34" t="n">
        <f aca="false">+AJ29-AL29</f>
        <v>-2</v>
      </c>
      <c r="AN29" s="22" t="n">
        <f aca="false">+Y30+AB30+AE30</f>
        <v>3</v>
      </c>
      <c r="AO29" s="22" t="n">
        <f aca="false">+AN29+AM29</f>
        <v>1</v>
      </c>
      <c r="AP29" s="23" t="n">
        <f aca="false">RANK(AN29,AN$23:AN$30)</f>
        <v>3</v>
      </c>
    </row>
    <row r="30" customFormat="false" ht="12.75" hidden="false" customHeight="true" outlineLevel="0" collapsed="false">
      <c r="B30" s="10"/>
      <c r="C30" s="27"/>
      <c r="D30" s="28" t="n">
        <f aca="false">IF(C29&gt;E29,3,IF(C29=E29,1,IF(C29&lt;E29,0)))</f>
        <v>1</v>
      </c>
      <c r="E30" s="29"/>
      <c r="F30" s="27"/>
      <c r="G30" s="28" t="n">
        <f aca="false">IF(F29&gt;H29,3,IF(F29=H29,1,IF(F29&lt;H29,0)))</f>
        <v>1</v>
      </c>
      <c r="H30" s="29"/>
      <c r="I30" s="27"/>
      <c r="J30" s="28" t="n">
        <f aca="false">IF(I29&gt;K29,3,IF(I29=K29,1,IF(I29&lt;K29,0)))</f>
        <v>3</v>
      </c>
      <c r="K30" s="29"/>
      <c r="L30" s="24"/>
      <c r="M30" s="25"/>
      <c r="N30" s="25"/>
      <c r="O30" s="18"/>
      <c r="P30" s="19"/>
      <c r="Q30" s="20"/>
      <c r="R30" s="34"/>
      <c r="S30" s="22"/>
      <c r="T30" s="22"/>
      <c r="U30" s="23"/>
      <c r="W30" s="10"/>
      <c r="X30" s="27"/>
      <c r="Y30" s="28" t="n">
        <f aca="false">IF(X29&gt;Z29,3,IF(X29=Z29,1,IF(X29&lt;Z29,0)))</f>
        <v>0</v>
      </c>
      <c r="Z30" s="29"/>
      <c r="AA30" s="27"/>
      <c r="AB30" s="28" t="n">
        <f aca="false">IF(AA29&gt;AC29,3,IF(AA29=AC29,1,IF(AA29&lt;AC29,0)))</f>
        <v>3</v>
      </c>
      <c r="AC30" s="29"/>
      <c r="AD30" s="27"/>
      <c r="AE30" s="28" t="n">
        <f aca="false">IF(AD29&gt;AF29,3,IF(AD29=AF29,1,IF(AD29&lt;AF29,0)))</f>
        <v>0</v>
      </c>
      <c r="AF30" s="29"/>
      <c r="AG30" s="24"/>
      <c r="AH30" s="25"/>
      <c r="AI30" s="25"/>
      <c r="AJ30" s="18"/>
      <c r="AK30" s="19"/>
      <c r="AL30" s="20"/>
      <c r="AM30" s="34"/>
      <c r="AN30" s="22"/>
      <c r="AO30" s="22"/>
      <c r="AP30" s="23"/>
    </row>
    <row r="31" customFormat="false" ht="12.75" hidden="false" customHeight="true" outlineLevel="0" collapsed="false">
      <c r="B31" s="1"/>
      <c r="C31" s="1"/>
      <c r="D31" s="1"/>
      <c r="E31" s="1"/>
      <c r="F31" s="1"/>
      <c r="W31" s="1"/>
      <c r="X31" s="1"/>
      <c r="Y31" s="1"/>
      <c r="Z31" s="1"/>
      <c r="AA31" s="1"/>
    </row>
    <row r="32" customFormat="false" ht="12.75" hidden="false" customHeight="true" outlineLevel="0" collapsed="false">
      <c r="B32" s="8" t="s">
        <v>34</v>
      </c>
      <c r="O32" s="2"/>
      <c r="Q32" s="9" t="s">
        <v>1</v>
      </c>
      <c r="S32" s="9" t="s">
        <v>2</v>
      </c>
      <c r="T32" s="9"/>
      <c r="U32" s="9" t="s">
        <v>3</v>
      </c>
      <c r="W32" s="8" t="s">
        <v>35</v>
      </c>
      <c r="AJ32" s="2"/>
      <c r="AL32" s="9" t="s">
        <v>1</v>
      </c>
      <c r="AM32" s="6"/>
      <c r="AN32" s="9" t="s">
        <v>2</v>
      </c>
      <c r="AO32" s="9"/>
      <c r="AP32" s="9" t="s">
        <v>3</v>
      </c>
    </row>
    <row r="33" customFormat="false" ht="12.75" hidden="false" customHeight="true" outlineLevel="0" collapsed="false">
      <c r="B33" s="10" t="s">
        <v>36</v>
      </c>
      <c r="C33" s="11"/>
      <c r="D33" s="12"/>
      <c r="E33" s="13"/>
      <c r="F33" s="14" t="n">
        <v>1</v>
      </c>
      <c r="G33" s="15" t="s">
        <v>6</v>
      </c>
      <c r="H33" s="16" t="n">
        <v>0</v>
      </c>
      <c r="I33" s="14" t="n">
        <v>2</v>
      </c>
      <c r="J33" s="15" t="s">
        <v>6</v>
      </c>
      <c r="K33" s="17" t="n">
        <v>1</v>
      </c>
      <c r="L33" s="14" t="n">
        <v>1</v>
      </c>
      <c r="M33" s="15" t="s">
        <v>6</v>
      </c>
      <c r="N33" s="17" t="n">
        <v>1</v>
      </c>
      <c r="O33" s="18" t="n">
        <f aca="false">+F33+I33+L33</f>
        <v>4</v>
      </c>
      <c r="P33" s="19" t="s">
        <v>6</v>
      </c>
      <c r="Q33" s="20" t="n">
        <f aca="false">+H33+K33+N33</f>
        <v>2</v>
      </c>
      <c r="R33" s="21" t="n">
        <f aca="false">+O33-Q33</f>
        <v>2</v>
      </c>
      <c r="S33" s="22" t="n">
        <f aca="false">+G34+J34+M34</f>
        <v>7</v>
      </c>
      <c r="T33" s="22" t="n">
        <f aca="false">+S33+R33</f>
        <v>9</v>
      </c>
      <c r="U33" s="23" t="n">
        <f aca="false">RANK(S33,S$33:S$40)</f>
        <v>1</v>
      </c>
      <c r="W33" s="10" t="s">
        <v>37</v>
      </c>
      <c r="X33" s="11"/>
      <c r="Y33" s="12"/>
      <c r="Z33" s="13"/>
      <c r="AA33" s="14" t="n">
        <v>1</v>
      </c>
      <c r="AB33" s="15" t="s">
        <v>6</v>
      </c>
      <c r="AC33" s="16" t="n">
        <v>0</v>
      </c>
      <c r="AD33" s="14" t="n">
        <v>5</v>
      </c>
      <c r="AE33" s="15" t="s">
        <v>6</v>
      </c>
      <c r="AF33" s="17" t="n">
        <v>0</v>
      </c>
      <c r="AG33" s="14" t="n">
        <v>1</v>
      </c>
      <c r="AH33" s="15" t="s">
        <v>6</v>
      </c>
      <c r="AI33" s="17" t="n">
        <v>0</v>
      </c>
      <c r="AJ33" s="18" t="n">
        <f aca="false">+AA33+AD33+AG33</f>
        <v>7</v>
      </c>
      <c r="AK33" s="19" t="s">
        <v>6</v>
      </c>
      <c r="AL33" s="20" t="n">
        <f aca="false">+AC33+AF33+AI33</f>
        <v>0</v>
      </c>
      <c r="AM33" s="21" t="n">
        <f aca="false">+AJ33-AL33</f>
        <v>7</v>
      </c>
      <c r="AN33" s="22" t="n">
        <f aca="false">+AB34+AE34+AH34</f>
        <v>9</v>
      </c>
      <c r="AO33" s="22" t="n">
        <f aca="false">+AN33+AM33</f>
        <v>16</v>
      </c>
      <c r="AP33" s="23" t="n">
        <f aca="false">RANK(AN33,AN$33:AN$40)</f>
        <v>1</v>
      </c>
    </row>
    <row r="34" customFormat="false" ht="12.75" hidden="false" customHeight="true" outlineLevel="0" collapsed="false">
      <c r="B34" s="10"/>
      <c r="C34" s="24"/>
      <c r="D34" s="25"/>
      <c r="E34" s="26"/>
      <c r="F34" s="27"/>
      <c r="G34" s="28" t="n">
        <f aca="false">IF(F33&gt;H33,3,IF(F33=H33,1,IF(F33&lt;H33,0)))</f>
        <v>3</v>
      </c>
      <c r="H34" s="29"/>
      <c r="I34" s="27"/>
      <c r="J34" s="28" t="n">
        <f aca="false">IF(I33&gt;K33,3,IF(I33=K33,1,IF(I33&lt;K33,0)))</f>
        <v>3</v>
      </c>
      <c r="K34" s="30"/>
      <c r="L34" s="27"/>
      <c r="M34" s="28" t="n">
        <f aca="false">IF(L33&gt;N33,3,IF(L33=N33,1,IF(L33&lt;N33,0)))</f>
        <v>1</v>
      </c>
      <c r="N34" s="30"/>
      <c r="O34" s="18"/>
      <c r="P34" s="19"/>
      <c r="Q34" s="20"/>
      <c r="R34" s="21"/>
      <c r="S34" s="22"/>
      <c r="T34" s="22"/>
      <c r="U34" s="23"/>
      <c r="W34" s="10"/>
      <c r="X34" s="24"/>
      <c r="Y34" s="25"/>
      <c r="Z34" s="26"/>
      <c r="AA34" s="27"/>
      <c r="AB34" s="28" t="n">
        <f aca="false">IF(AA33&gt;AC33,3,IF(AA33=AC33,1,IF(AA33&lt;AC33,0)))</f>
        <v>3</v>
      </c>
      <c r="AC34" s="29"/>
      <c r="AD34" s="27"/>
      <c r="AE34" s="28" t="n">
        <f aca="false">IF(AD33&gt;AF33,3,IF(AD33=AF33,1,IF(AD33&lt;AF33,0)))</f>
        <v>3</v>
      </c>
      <c r="AF34" s="30"/>
      <c r="AG34" s="27"/>
      <c r="AH34" s="28" t="n">
        <f aca="false">IF(AG33&gt;AI33,3,IF(AG33=AI33,1,IF(AG33&lt;AI33,0)))</f>
        <v>3</v>
      </c>
      <c r="AI34" s="30"/>
      <c r="AJ34" s="18"/>
      <c r="AK34" s="19"/>
      <c r="AL34" s="20"/>
      <c r="AM34" s="21"/>
      <c r="AN34" s="22"/>
      <c r="AO34" s="22"/>
      <c r="AP34" s="23"/>
    </row>
    <row r="35" customFormat="false" ht="12.75" hidden="false" customHeight="true" outlineLevel="0" collapsed="false">
      <c r="B35" s="10" t="s">
        <v>38</v>
      </c>
      <c r="C35" s="31" t="n">
        <v>0</v>
      </c>
      <c r="D35" s="32" t="s">
        <v>6</v>
      </c>
      <c r="E35" s="33" t="n">
        <v>1</v>
      </c>
      <c r="F35" s="11"/>
      <c r="G35" s="12"/>
      <c r="H35" s="13"/>
      <c r="I35" s="14" t="n">
        <v>0</v>
      </c>
      <c r="J35" s="15" t="s">
        <v>6</v>
      </c>
      <c r="K35" s="16" t="n">
        <v>2</v>
      </c>
      <c r="L35" s="14" t="n">
        <v>1</v>
      </c>
      <c r="M35" s="15" t="s">
        <v>6</v>
      </c>
      <c r="N35" s="17" t="n">
        <v>0</v>
      </c>
      <c r="O35" s="18" t="n">
        <f aca="false">+C35+I35+L35</f>
        <v>1</v>
      </c>
      <c r="P35" s="19" t="s">
        <v>6</v>
      </c>
      <c r="Q35" s="20" t="n">
        <f aca="false">+E35+K35+N35</f>
        <v>3</v>
      </c>
      <c r="R35" s="34" t="n">
        <f aca="false">+O35-Q35</f>
        <v>-2</v>
      </c>
      <c r="S35" s="22" t="n">
        <f aca="false">+D36+J36+M36</f>
        <v>3</v>
      </c>
      <c r="T35" s="22" t="n">
        <f aca="false">+S35+R35</f>
        <v>1</v>
      </c>
      <c r="U35" s="23" t="n">
        <f aca="false">RANK(S35,S$33:S$40)</f>
        <v>3</v>
      </c>
      <c r="W35" s="10" t="s">
        <v>39</v>
      </c>
      <c r="X35" s="31" t="n">
        <v>0</v>
      </c>
      <c r="Y35" s="32" t="s">
        <v>6</v>
      </c>
      <c r="Z35" s="33" t="n">
        <v>1</v>
      </c>
      <c r="AA35" s="11"/>
      <c r="AB35" s="12"/>
      <c r="AC35" s="13"/>
      <c r="AD35" s="14" t="n">
        <v>1</v>
      </c>
      <c r="AE35" s="15" t="s">
        <v>6</v>
      </c>
      <c r="AF35" s="16" t="n">
        <v>2</v>
      </c>
      <c r="AG35" s="14" t="n">
        <v>0</v>
      </c>
      <c r="AH35" s="15" t="s">
        <v>6</v>
      </c>
      <c r="AI35" s="17" t="n">
        <v>1</v>
      </c>
      <c r="AJ35" s="18" t="n">
        <f aca="false">+X35+AD35+AG35</f>
        <v>1</v>
      </c>
      <c r="AK35" s="19" t="s">
        <v>6</v>
      </c>
      <c r="AL35" s="20" t="n">
        <f aca="false">+Z35+AF35+AI35</f>
        <v>4</v>
      </c>
      <c r="AM35" s="34" t="n">
        <f aca="false">+AJ35-AL35</f>
        <v>-3</v>
      </c>
      <c r="AN35" s="22" t="n">
        <f aca="false">+Y36+AE36+AH36</f>
        <v>0</v>
      </c>
      <c r="AO35" s="22" t="n">
        <f aca="false">+AN35+AM35</f>
        <v>-3</v>
      </c>
      <c r="AP35" s="23" t="n">
        <f aca="false">RANK(AN35,AN$33:AN$40)</f>
        <v>4</v>
      </c>
    </row>
    <row r="36" customFormat="false" ht="12.75" hidden="false" customHeight="true" outlineLevel="0" collapsed="false">
      <c r="B36" s="10"/>
      <c r="C36" s="27"/>
      <c r="D36" s="28" t="n">
        <f aca="false">IF(C35&gt;E35,3,IF(C35=E35,1,IF(C35&lt;E35,0)))</f>
        <v>0</v>
      </c>
      <c r="E36" s="29"/>
      <c r="F36" s="24"/>
      <c r="G36" s="25"/>
      <c r="H36" s="26"/>
      <c r="I36" s="27"/>
      <c r="J36" s="28" t="n">
        <f aca="false">IF(I35&gt;K35,3,IF(I35=K35,1,IF(I35&lt;K35,0)))</f>
        <v>0</v>
      </c>
      <c r="K36" s="29"/>
      <c r="L36" s="27"/>
      <c r="M36" s="28" t="n">
        <f aca="false">IF(L35&gt;N35,3,IF(L35=N35,1,IF(L35&lt;N35,0)))</f>
        <v>3</v>
      </c>
      <c r="N36" s="30"/>
      <c r="O36" s="18"/>
      <c r="P36" s="19"/>
      <c r="Q36" s="20"/>
      <c r="R36" s="34"/>
      <c r="S36" s="22"/>
      <c r="T36" s="22"/>
      <c r="U36" s="23"/>
      <c r="W36" s="10"/>
      <c r="X36" s="27"/>
      <c r="Y36" s="28" t="n">
        <f aca="false">IF(X35&gt;Z35,3,IF(X35=Z35,1,IF(X35&lt;Z35,0)))</f>
        <v>0</v>
      </c>
      <c r="Z36" s="29"/>
      <c r="AA36" s="24"/>
      <c r="AB36" s="25"/>
      <c r="AC36" s="26"/>
      <c r="AD36" s="27"/>
      <c r="AE36" s="28" t="n">
        <f aca="false">IF(AD35&gt;AF35,3,IF(AD35=AF35,1,IF(AD35&lt;AF35,0)))</f>
        <v>0</v>
      </c>
      <c r="AF36" s="29"/>
      <c r="AG36" s="27"/>
      <c r="AH36" s="28" t="n">
        <f aca="false">IF(AG35&gt;AI35,3,IF(AG35=AI35,1,IF(AG35&lt;AI35,0)))</f>
        <v>0</v>
      </c>
      <c r="AI36" s="30"/>
      <c r="AJ36" s="18"/>
      <c r="AK36" s="19"/>
      <c r="AL36" s="20"/>
      <c r="AM36" s="34"/>
      <c r="AN36" s="22"/>
      <c r="AO36" s="22"/>
      <c r="AP36" s="23"/>
    </row>
    <row r="37" customFormat="false" ht="12.75" hidden="false" customHeight="true" outlineLevel="0" collapsed="false">
      <c r="B37" s="10" t="s">
        <v>40</v>
      </c>
      <c r="C37" s="31" t="n">
        <v>1</v>
      </c>
      <c r="D37" s="32" t="s">
        <v>6</v>
      </c>
      <c r="E37" s="33" t="n">
        <v>2</v>
      </c>
      <c r="F37" s="31" t="n">
        <v>2</v>
      </c>
      <c r="G37" s="32" t="s">
        <v>6</v>
      </c>
      <c r="H37" s="33" t="n">
        <v>0</v>
      </c>
      <c r="I37" s="11"/>
      <c r="J37" s="12"/>
      <c r="K37" s="13"/>
      <c r="L37" s="14" t="n">
        <v>2</v>
      </c>
      <c r="M37" s="15" t="s">
        <v>6</v>
      </c>
      <c r="N37" s="17" t="n">
        <v>0</v>
      </c>
      <c r="O37" s="18" t="n">
        <f aca="false">+C37+F37+L37</f>
        <v>5</v>
      </c>
      <c r="P37" s="19" t="s">
        <v>6</v>
      </c>
      <c r="Q37" s="20" t="n">
        <f aca="false">+E37+H37+N37</f>
        <v>2</v>
      </c>
      <c r="R37" s="34" t="n">
        <f aca="false">+O37-Q37</f>
        <v>3</v>
      </c>
      <c r="S37" s="22" t="n">
        <f aca="false">+D38+G38+M38</f>
        <v>6</v>
      </c>
      <c r="T37" s="22" t="n">
        <f aca="false">+S37+R37</f>
        <v>9</v>
      </c>
      <c r="U37" s="23" t="n">
        <f aca="false">RANK(S37,S$33:S$40)</f>
        <v>2</v>
      </c>
      <c r="W37" s="10" t="s">
        <v>41</v>
      </c>
      <c r="X37" s="31" t="n">
        <v>0</v>
      </c>
      <c r="Y37" s="32" t="s">
        <v>6</v>
      </c>
      <c r="Z37" s="33" t="n">
        <v>5</v>
      </c>
      <c r="AA37" s="31" t="n">
        <v>2</v>
      </c>
      <c r="AB37" s="32" t="s">
        <v>6</v>
      </c>
      <c r="AC37" s="33" t="n">
        <v>1</v>
      </c>
      <c r="AD37" s="11"/>
      <c r="AE37" s="12"/>
      <c r="AF37" s="13"/>
      <c r="AG37" s="14" t="n">
        <v>1</v>
      </c>
      <c r="AH37" s="15" t="s">
        <v>6</v>
      </c>
      <c r="AI37" s="17" t="n">
        <v>3</v>
      </c>
      <c r="AJ37" s="18" t="n">
        <f aca="false">+X37+AA37+AG37</f>
        <v>3</v>
      </c>
      <c r="AK37" s="19" t="s">
        <v>6</v>
      </c>
      <c r="AL37" s="20" t="n">
        <f aca="false">+Z37+AC37+AI37</f>
        <v>9</v>
      </c>
      <c r="AM37" s="34" t="n">
        <f aca="false">+AJ37-AL37</f>
        <v>-6</v>
      </c>
      <c r="AN37" s="22" t="n">
        <f aca="false">+Y38+AB38+AH38</f>
        <v>3</v>
      </c>
      <c r="AO37" s="22" t="n">
        <f aca="false">+AN37+AM37</f>
        <v>-3</v>
      </c>
      <c r="AP37" s="23" t="n">
        <f aca="false">RANK(AN37,AN$33:AN$40)</f>
        <v>3</v>
      </c>
    </row>
    <row r="38" customFormat="false" ht="12.75" hidden="false" customHeight="true" outlineLevel="0" collapsed="false">
      <c r="B38" s="10"/>
      <c r="C38" s="27"/>
      <c r="D38" s="28" t="n">
        <f aca="false">IF(C37&gt;E37,3,IF(C37=E37,1,IF(C37&lt;E37,0)))</f>
        <v>0</v>
      </c>
      <c r="E38" s="29"/>
      <c r="F38" s="27"/>
      <c r="G38" s="28" t="n">
        <f aca="false">IF(F37&gt;H37,3,IF(F37=H37,1,IF(F37&lt;H37,0)))</f>
        <v>3</v>
      </c>
      <c r="H38" s="29"/>
      <c r="I38" s="24"/>
      <c r="J38" s="25"/>
      <c r="K38" s="26"/>
      <c r="L38" s="27"/>
      <c r="M38" s="28" t="n">
        <f aca="false">IF(L37&gt;N37,3,IF(L37=N37,1,IF(L37&lt;N37,0)))</f>
        <v>3</v>
      </c>
      <c r="N38" s="30"/>
      <c r="O38" s="18"/>
      <c r="P38" s="19"/>
      <c r="Q38" s="20"/>
      <c r="R38" s="34"/>
      <c r="S38" s="22"/>
      <c r="T38" s="22"/>
      <c r="U38" s="23"/>
      <c r="W38" s="10"/>
      <c r="X38" s="27"/>
      <c r="Y38" s="28" t="n">
        <f aca="false">IF(X37&gt;Z37,3,IF(X37=Z37,1,IF(X37&lt;Z37,0)))</f>
        <v>0</v>
      </c>
      <c r="Z38" s="29"/>
      <c r="AA38" s="27"/>
      <c r="AB38" s="28" t="n">
        <f aca="false">IF(AA37&gt;AC37,3,IF(AA37=AC37,1,IF(AA37&lt;AC37,0)))</f>
        <v>3</v>
      </c>
      <c r="AC38" s="29"/>
      <c r="AD38" s="24"/>
      <c r="AE38" s="25"/>
      <c r="AF38" s="26"/>
      <c r="AG38" s="27"/>
      <c r="AH38" s="28" t="n">
        <f aca="false">IF(AG37&gt;AI37,3,IF(AG37=AI37,1,IF(AG37&lt;AI37,0)))</f>
        <v>0</v>
      </c>
      <c r="AI38" s="30"/>
      <c r="AJ38" s="18"/>
      <c r="AK38" s="19"/>
      <c r="AL38" s="20"/>
      <c r="AM38" s="34"/>
      <c r="AN38" s="22"/>
      <c r="AO38" s="22"/>
      <c r="AP38" s="23"/>
    </row>
    <row r="39" customFormat="false" ht="12.75" hidden="false" customHeight="true" outlineLevel="0" collapsed="false">
      <c r="B39" s="10" t="s">
        <v>42</v>
      </c>
      <c r="C39" s="31" t="n">
        <v>1</v>
      </c>
      <c r="D39" s="32" t="s">
        <v>6</v>
      </c>
      <c r="E39" s="33" t="n">
        <v>1</v>
      </c>
      <c r="F39" s="31" t="n">
        <v>0</v>
      </c>
      <c r="G39" s="32" t="s">
        <v>6</v>
      </c>
      <c r="H39" s="33" t="n">
        <v>1</v>
      </c>
      <c r="I39" s="31" t="n">
        <v>0</v>
      </c>
      <c r="J39" s="32" t="s">
        <v>6</v>
      </c>
      <c r="K39" s="33" t="n">
        <v>2</v>
      </c>
      <c r="L39" s="11"/>
      <c r="M39" s="12"/>
      <c r="N39" s="12"/>
      <c r="O39" s="18" t="n">
        <f aca="false">+C39+F39+I39</f>
        <v>1</v>
      </c>
      <c r="P39" s="19" t="s">
        <v>6</v>
      </c>
      <c r="Q39" s="20" t="n">
        <f aca="false">+E39+H39+K39</f>
        <v>4</v>
      </c>
      <c r="R39" s="34" t="n">
        <f aca="false">+O39-Q39</f>
        <v>-3</v>
      </c>
      <c r="S39" s="22" t="n">
        <f aca="false">+D40+G40+J40</f>
        <v>1</v>
      </c>
      <c r="T39" s="22" t="n">
        <f aca="false">+S39+R39</f>
        <v>-2</v>
      </c>
      <c r="U39" s="23" t="n">
        <f aca="false">RANK(S39,S$33:S$40)</f>
        <v>4</v>
      </c>
      <c r="W39" s="10" t="s">
        <v>43</v>
      </c>
      <c r="X39" s="31" t="n">
        <v>0</v>
      </c>
      <c r="Y39" s="32" t="s">
        <v>6</v>
      </c>
      <c r="Z39" s="33" t="n">
        <v>1</v>
      </c>
      <c r="AA39" s="31" t="n">
        <v>1</v>
      </c>
      <c r="AB39" s="32" t="s">
        <v>6</v>
      </c>
      <c r="AC39" s="33" t="n">
        <v>0</v>
      </c>
      <c r="AD39" s="31" t="n">
        <v>3</v>
      </c>
      <c r="AE39" s="32" t="s">
        <v>6</v>
      </c>
      <c r="AF39" s="33" t="n">
        <v>1</v>
      </c>
      <c r="AG39" s="11"/>
      <c r="AH39" s="12"/>
      <c r="AI39" s="12"/>
      <c r="AJ39" s="18" t="n">
        <f aca="false">+X39+AA39+AD39</f>
        <v>4</v>
      </c>
      <c r="AK39" s="19" t="s">
        <v>6</v>
      </c>
      <c r="AL39" s="20" t="n">
        <f aca="false">+Z39+AC39+AF39</f>
        <v>2</v>
      </c>
      <c r="AM39" s="34" t="n">
        <f aca="false">+AJ39-AL39</f>
        <v>2</v>
      </c>
      <c r="AN39" s="22" t="n">
        <f aca="false">+Y40+AB40+AE40</f>
        <v>6</v>
      </c>
      <c r="AO39" s="22" t="n">
        <f aca="false">+AN39+AM39</f>
        <v>8</v>
      </c>
      <c r="AP39" s="23" t="n">
        <f aca="false">RANK(AN39,AN$33:AN$40)</f>
        <v>2</v>
      </c>
    </row>
    <row r="40" customFormat="false" ht="12.75" hidden="false" customHeight="true" outlineLevel="0" collapsed="false">
      <c r="B40" s="10"/>
      <c r="C40" s="27"/>
      <c r="D40" s="28" t="n">
        <f aca="false">IF(C39&gt;E39,3,IF(C39=E39,1,IF(C39&lt;E39,0)))</f>
        <v>1</v>
      </c>
      <c r="E40" s="29"/>
      <c r="F40" s="27"/>
      <c r="G40" s="28" t="n">
        <f aca="false">IF(F39&gt;H39,3,IF(F39=H39,1,IF(F39&lt;H39,0)))</f>
        <v>0</v>
      </c>
      <c r="H40" s="29"/>
      <c r="I40" s="27"/>
      <c r="J40" s="28" t="n">
        <f aca="false">IF(I39&gt;K39,3,IF(I39=K39,1,IF(I39&lt;K39,0)))</f>
        <v>0</v>
      </c>
      <c r="K40" s="29"/>
      <c r="L40" s="24"/>
      <c r="M40" s="25"/>
      <c r="N40" s="25"/>
      <c r="O40" s="18"/>
      <c r="P40" s="19"/>
      <c r="Q40" s="20"/>
      <c r="R40" s="34"/>
      <c r="S40" s="22"/>
      <c r="T40" s="22"/>
      <c r="U40" s="23"/>
      <c r="W40" s="10"/>
      <c r="X40" s="27"/>
      <c r="Y40" s="28" t="n">
        <f aca="false">IF(X39&gt;Z39,3,IF(X39=Z39,1,IF(X39&lt;Z39,0)))</f>
        <v>0</v>
      </c>
      <c r="Z40" s="29"/>
      <c r="AA40" s="27"/>
      <c r="AB40" s="28" t="n">
        <f aca="false">IF(AA39&gt;AC39,3,IF(AA39=AC39,1,IF(AA39&lt;AC39,0)))</f>
        <v>3</v>
      </c>
      <c r="AC40" s="29"/>
      <c r="AD40" s="27"/>
      <c r="AE40" s="28" t="n">
        <f aca="false">IF(AD39&gt;AF39,3,IF(AD39=AF39,1,IF(AD39&lt;AF39,0)))</f>
        <v>3</v>
      </c>
      <c r="AF40" s="29"/>
      <c r="AG40" s="24"/>
      <c r="AH40" s="25"/>
      <c r="AI40" s="25"/>
      <c r="AJ40" s="18"/>
      <c r="AK40" s="19"/>
      <c r="AL40" s="20"/>
      <c r="AM40" s="34"/>
      <c r="AN40" s="22"/>
      <c r="AO40" s="22"/>
      <c r="AP40" s="23"/>
    </row>
    <row r="41" customFormat="false" ht="12.75" hidden="false" customHeight="true" outlineLevel="0" collapsed="false"/>
  </sheetData>
  <mergeCells count="256">
    <mergeCell ref="B3:B4"/>
    <mergeCell ref="O3:O4"/>
    <mergeCell ref="P3:P4"/>
    <mergeCell ref="Q3:Q4"/>
    <mergeCell ref="R3:R4"/>
    <mergeCell ref="S3:S4"/>
    <mergeCell ref="T3:T4"/>
    <mergeCell ref="U3:U4"/>
    <mergeCell ref="W3:W4"/>
    <mergeCell ref="AJ3:AJ4"/>
    <mergeCell ref="AK3:AK4"/>
    <mergeCell ref="AL3:AL4"/>
    <mergeCell ref="AM3:AM4"/>
    <mergeCell ref="AN3:AN4"/>
    <mergeCell ref="AO3:AO4"/>
    <mergeCell ref="AP3:AP4"/>
    <mergeCell ref="B5:B6"/>
    <mergeCell ref="O5:O6"/>
    <mergeCell ref="P5:P6"/>
    <mergeCell ref="Q5:Q6"/>
    <mergeCell ref="R5:R6"/>
    <mergeCell ref="S5:S6"/>
    <mergeCell ref="T5:T6"/>
    <mergeCell ref="U5:U6"/>
    <mergeCell ref="W5:W6"/>
    <mergeCell ref="AJ5:AJ6"/>
    <mergeCell ref="AK5:AK6"/>
    <mergeCell ref="AL5:AL6"/>
    <mergeCell ref="AM5:AM6"/>
    <mergeCell ref="AN5:AN6"/>
    <mergeCell ref="AO5:AO6"/>
    <mergeCell ref="AP5:AP6"/>
    <mergeCell ref="B7:B8"/>
    <mergeCell ref="O7:O8"/>
    <mergeCell ref="P7:P8"/>
    <mergeCell ref="Q7:Q8"/>
    <mergeCell ref="R7:R8"/>
    <mergeCell ref="S7:S8"/>
    <mergeCell ref="T7:T8"/>
    <mergeCell ref="U7:U8"/>
    <mergeCell ref="W7:W8"/>
    <mergeCell ref="AJ7:AJ8"/>
    <mergeCell ref="AK7:AK8"/>
    <mergeCell ref="AL7:AL8"/>
    <mergeCell ref="AM7:AM8"/>
    <mergeCell ref="AN7:AN8"/>
    <mergeCell ref="AO7:AO8"/>
    <mergeCell ref="AP7:AP8"/>
    <mergeCell ref="B9:B10"/>
    <mergeCell ref="O9:O10"/>
    <mergeCell ref="P9:P10"/>
    <mergeCell ref="Q9:Q10"/>
    <mergeCell ref="R9:R10"/>
    <mergeCell ref="S9:S10"/>
    <mergeCell ref="T9:T10"/>
    <mergeCell ref="U9:U10"/>
    <mergeCell ref="W9:W10"/>
    <mergeCell ref="AJ9:AJ10"/>
    <mergeCell ref="AK9:AK10"/>
    <mergeCell ref="AL9:AL10"/>
    <mergeCell ref="AM9:AM10"/>
    <mergeCell ref="AN9:AN10"/>
    <mergeCell ref="AO9:AO10"/>
    <mergeCell ref="AP9:AP10"/>
    <mergeCell ref="B13:B14"/>
    <mergeCell ref="O13:O14"/>
    <mergeCell ref="P13:P14"/>
    <mergeCell ref="Q13:Q14"/>
    <mergeCell ref="R13:R14"/>
    <mergeCell ref="S13:S14"/>
    <mergeCell ref="T13:T14"/>
    <mergeCell ref="U13:U14"/>
    <mergeCell ref="W13:W14"/>
    <mergeCell ref="AJ13:AJ14"/>
    <mergeCell ref="AK13:AK14"/>
    <mergeCell ref="AL13:AL14"/>
    <mergeCell ref="AM13:AM14"/>
    <mergeCell ref="AN13:AN14"/>
    <mergeCell ref="AO13:AO14"/>
    <mergeCell ref="AP13:AP14"/>
    <mergeCell ref="B15:B16"/>
    <mergeCell ref="O15:O16"/>
    <mergeCell ref="P15:P16"/>
    <mergeCell ref="Q15:Q16"/>
    <mergeCell ref="R15:R16"/>
    <mergeCell ref="S15:S16"/>
    <mergeCell ref="T15:T16"/>
    <mergeCell ref="U15:U16"/>
    <mergeCell ref="W15:W16"/>
    <mergeCell ref="AJ15:AJ16"/>
    <mergeCell ref="AK15:AK16"/>
    <mergeCell ref="AL15:AL16"/>
    <mergeCell ref="AM15:AM16"/>
    <mergeCell ref="AN15:AN16"/>
    <mergeCell ref="AO15:AO16"/>
    <mergeCell ref="AP15:AP16"/>
    <mergeCell ref="B17:B18"/>
    <mergeCell ref="O17:O18"/>
    <mergeCell ref="P17:P18"/>
    <mergeCell ref="Q17:Q18"/>
    <mergeCell ref="R17:R18"/>
    <mergeCell ref="S17:S18"/>
    <mergeCell ref="T17:T18"/>
    <mergeCell ref="U17:U18"/>
    <mergeCell ref="W17:W18"/>
    <mergeCell ref="AJ17:AJ18"/>
    <mergeCell ref="AK17:AK18"/>
    <mergeCell ref="AL17:AL18"/>
    <mergeCell ref="AM17:AM18"/>
    <mergeCell ref="AN17:AN18"/>
    <mergeCell ref="AO17:AO18"/>
    <mergeCell ref="AP17:AP18"/>
    <mergeCell ref="B19:B20"/>
    <mergeCell ref="O19:O20"/>
    <mergeCell ref="P19:P20"/>
    <mergeCell ref="Q19:Q20"/>
    <mergeCell ref="R19:R20"/>
    <mergeCell ref="S19:S20"/>
    <mergeCell ref="T19:T20"/>
    <mergeCell ref="U19:U20"/>
    <mergeCell ref="W19:W20"/>
    <mergeCell ref="AJ19:AJ20"/>
    <mergeCell ref="AK19:AK20"/>
    <mergeCell ref="AL19:AL20"/>
    <mergeCell ref="AM19:AM20"/>
    <mergeCell ref="AN19:AN20"/>
    <mergeCell ref="AO19:AO20"/>
    <mergeCell ref="AP19:AP20"/>
    <mergeCell ref="B23:B24"/>
    <mergeCell ref="O23:O24"/>
    <mergeCell ref="P23:P24"/>
    <mergeCell ref="Q23:Q24"/>
    <mergeCell ref="R23:R24"/>
    <mergeCell ref="S23:S24"/>
    <mergeCell ref="T23:T24"/>
    <mergeCell ref="U23:U24"/>
    <mergeCell ref="W23:W24"/>
    <mergeCell ref="AJ23:AJ24"/>
    <mergeCell ref="AK23:AK24"/>
    <mergeCell ref="AL23:AL24"/>
    <mergeCell ref="AM23:AM24"/>
    <mergeCell ref="AN23:AN24"/>
    <mergeCell ref="AO23:AO24"/>
    <mergeCell ref="AP23:AP24"/>
    <mergeCell ref="B25:B26"/>
    <mergeCell ref="O25:O26"/>
    <mergeCell ref="P25:P26"/>
    <mergeCell ref="Q25:Q26"/>
    <mergeCell ref="R25:R26"/>
    <mergeCell ref="S25:S26"/>
    <mergeCell ref="T25:T26"/>
    <mergeCell ref="U25:U26"/>
    <mergeCell ref="W25:W26"/>
    <mergeCell ref="AJ25:AJ26"/>
    <mergeCell ref="AK25:AK26"/>
    <mergeCell ref="AL25:AL26"/>
    <mergeCell ref="AM25:AM26"/>
    <mergeCell ref="AN25:AN26"/>
    <mergeCell ref="AO25:AO26"/>
    <mergeCell ref="AP25:AP26"/>
    <mergeCell ref="B27:B28"/>
    <mergeCell ref="O27:O28"/>
    <mergeCell ref="P27:P28"/>
    <mergeCell ref="Q27:Q28"/>
    <mergeCell ref="R27:R28"/>
    <mergeCell ref="S27:S28"/>
    <mergeCell ref="T27:T28"/>
    <mergeCell ref="U27:U28"/>
    <mergeCell ref="W27:W28"/>
    <mergeCell ref="AJ27:AJ28"/>
    <mergeCell ref="AK27:AK28"/>
    <mergeCell ref="AL27:AL28"/>
    <mergeCell ref="AM27:AM28"/>
    <mergeCell ref="AN27:AN28"/>
    <mergeCell ref="AO27:AO28"/>
    <mergeCell ref="AP27:AP28"/>
    <mergeCell ref="B29:B30"/>
    <mergeCell ref="O29:O30"/>
    <mergeCell ref="P29:P30"/>
    <mergeCell ref="Q29:Q30"/>
    <mergeCell ref="R29:R30"/>
    <mergeCell ref="S29:S30"/>
    <mergeCell ref="T29:T30"/>
    <mergeCell ref="U29:U30"/>
    <mergeCell ref="W29:W30"/>
    <mergeCell ref="AJ29:AJ30"/>
    <mergeCell ref="AK29:AK30"/>
    <mergeCell ref="AL29:AL30"/>
    <mergeCell ref="AM29:AM30"/>
    <mergeCell ref="AN29:AN30"/>
    <mergeCell ref="AO29:AO30"/>
    <mergeCell ref="AP29:AP30"/>
    <mergeCell ref="B33:B34"/>
    <mergeCell ref="O33:O34"/>
    <mergeCell ref="P33:P34"/>
    <mergeCell ref="Q33:Q34"/>
    <mergeCell ref="R33:R34"/>
    <mergeCell ref="S33:S34"/>
    <mergeCell ref="T33:T34"/>
    <mergeCell ref="U33:U34"/>
    <mergeCell ref="W33:W34"/>
    <mergeCell ref="AJ33:AJ34"/>
    <mergeCell ref="AK33:AK34"/>
    <mergeCell ref="AL33:AL34"/>
    <mergeCell ref="AM33:AM34"/>
    <mergeCell ref="AN33:AN34"/>
    <mergeCell ref="AO33:AO34"/>
    <mergeCell ref="AP33:AP34"/>
    <mergeCell ref="B35:B36"/>
    <mergeCell ref="O35:O36"/>
    <mergeCell ref="P35:P36"/>
    <mergeCell ref="Q35:Q36"/>
    <mergeCell ref="R35:R36"/>
    <mergeCell ref="S35:S36"/>
    <mergeCell ref="T35:T36"/>
    <mergeCell ref="U35:U36"/>
    <mergeCell ref="W35:W36"/>
    <mergeCell ref="AJ35:AJ36"/>
    <mergeCell ref="AK35:AK36"/>
    <mergeCell ref="AL35:AL36"/>
    <mergeCell ref="AM35:AM36"/>
    <mergeCell ref="AN35:AN36"/>
    <mergeCell ref="AO35:AO36"/>
    <mergeCell ref="AP35:AP36"/>
    <mergeCell ref="B37:B38"/>
    <mergeCell ref="O37:O38"/>
    <mergeCell ref="P37:P38"/>
    <mergeCell ref="Q37:Q38"/>
    <mergeCell ref="R37:R38"/>
    <mergeCell ref="S37:S38"/>
    <mergeCell ref="T37:T38"/>
    <mergeCell ref="U37:U38"/>
    <mergeCell ref="W37:W38"/>
    <mergeCell ref="AJ37:AJ38"/>
    <mergeCell ref="AK37:AK38"/>
    <mergeCell ref="AL37:AL38"/>
    <mergeCell ref="AM37:AM38"/>
    <mergeCell ref="AN37:AN38"/>
    <mergeCell ref="AO37:AO38"/>
    <mergeCell ref="AP37:AP38"/>
    <mergeCell ref="B39:B40"/>
    <mergeCell ref="O39:O40"/>
    <mergeCell ref="P39:P40"/>
    <mergeCell ref="Q39:Q40"/>
    <mergeCell ref="R39:R40"/>
    <mergeCell ref="S39:S40"/>
    <mergeCell ref="T39:T40"/>
    <mergeCell ref="U39:U40"/>
    <mergeCell ref="W39:W40"/>
    <mergeCell ref="AJ39:AJ40"/>
    <mergeCell ref="AK39:AK40"/>
    <mergeCell ref="AL39:AL40"/>
    <mergeCell ref="AM39:AM40"/>
    <mergeCell ref="AN39:AN40"/>
    <mergeCell ref="AO39:AO40"/>
    <mergeCell ref="AP39:AP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10.99"/>
    <col collapsed="false" customWidth="true" hidden="false" outlineLevel="1" max="4" min="4" style="87" width="10.41"/>
    <col collapsed="false" customWidth="true" hidden="false" outlineLevel="1" max="5" min="5" style="87" width="10.85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7.28"/>
    <col collapsed="false" customWidth="true" hidden="false" outlineLevel="0" max="25" min="25" style="86" width="7.14"/>
    <col collapsed="false" customWidth="true" hidden="false" outlineLevel="0" max="26" min="26" style="86" width="7.99"/>
    <col collapsed="false" customWidth="false" hidden="false" outlineLevel="0" max="27" min="27" style="86" width="9.14"/>
    <col collapsed="false" customWidth="true" hidden="true" outlineLevel="0" max="28" min="28" style="86" width="9.06"/>
    <col collapsed="false" customWidth="false" hidden="false" outlineLevel="0" max="29" min="29" style="86" width="9.14"/>
    <col collapsed="false" customWidth="true" hidden="false" outlineLevel="0" max="30" min="30" style="86" width="2.84"/>
    <col collapsed="false" customWidth="false" hidden="false" outlineLevel="0" max="31" min="31" style="86" width="9.14"/>
    <col collapsed="false" customWidth="true" hidden="false" outlineLevel="0" max="32" min="32" style="86" width="7.28"/>
    <col collapsed="false" customWidth="true" hidden="false" outlineLevel="0" max="33" min="33" style="86" width="7.14"/>
    <col collapsed="false" customWidth="true" hidden="false" outlineLevel="0" max="34" min="34" style="86" width="7.99"/>
    <col collapsed="false" customWidth="false" hidden="false" outlineLevel="0" max="35" min="35" style="86" width="9.14"/>
    <col collapsed="false" customWidth="true" hidden="true" outlineLevel="0" max="36" min="36" style="86" width="9.06"/>
    <col collapsed="false" customWidth="false" hidden="false" outlineLevel="0" max="257" min="37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7</v>
      </c>
      <c r="J1" s="93"/>
      <c r="K1" s="93"/>
      <c r="L1" s="92"/>
      <c r="M1" s="94"/>
      <c r="O1" s="91" t="s">
        <v>49</v>
      </c>
      <c r="P1" s="92"/>
      <c r="Q1" s="93" t="n">
        <v>43277</v>
      </c>
      <c r="R1" s="93"/>
      <c r="S1" s="93"/>
      <c r="T1" s="92"/>
      <c r="U1" s="94"/>
      <c r="W1" s="91" t="s">
        <v>49</v>
      </c>
      <c r="X1" s="92"/>
      <c r="Y1" s="93" t="n">
        <v>43277</v>
      </c>
      <c r="Z1" s="93"/>
      <c r="AA1" s="93"/>
      <c r="AB1" s="92"/>
      <c r="AC1" s="94"/>
      <c r="AE1" s="91" t="s">
        <v>49</v>
      </c>
      <c r="AF1" s="92"/>
      <c r="AG1" s="93" t="n">
        <v>43277</v>
      </c>
      <c r="AH1" s="93"/>
      <c r="AI1" s="93"/>
      <c r="AJ1" s="92"/>
      <c r="AK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22</v>
      </c>
      <c r="J2" s="98"/>
      <c r="K2" s="98"/>
      <c r="L2" s="98"/>
      <c r="M2" s="99"/>
      <c r="O2" s="97" t="s">
        <v>51</v>
      </c>
      <c r="P2" s="97"/>
      <c r="Q2" s="98" t="s">
        <v>76</v>
      </c>
      <c r="R2" s="98"/>
      <c r="S2" s="98"/>
      <c r="T2" s="98"/>
      <c r="U2" s="99"/>
      <c r="W2" s="97" t="s">
        <v>51</v>
      </c>
      <c r="X2" s="97"/>
      <c r="Y2" s="98" t="s">
        <v>19</v>
      </c>
      <c r="Z2" s="98"/>
      <c r="AA2" s="98"/>
      <c r="AB2" s="98"/>
      <c r="AC2" s="99"/>
      <c r="AE2" s="97" t="s">
        <v>51</v>
      </c>
      <c r="AF2" s="97"/>
      <c r="AG2" s="98" t="s">
        <v>77</v>
      </c>
      <c r="AH2" s="98"/>
      <c r="AI2" s="98"/>
      <c r="AJ2" s="98"/>
      <c r="AK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16</v>
      </c>
      <c r="J3" s="100"/>
      <c r="K3" s="100"/>
      <c r="L3" s="100"/>
      <c r="M3" s="101"/>
      <c r="O3" s="97"/>
      <c r="P3" s="97"/>
      <c r="Q3" s="100" t="s">
        <v>78</v>
      </c>
      <c r="R3" s="100"/>
      <c r="S3" s="100"/>
      <c r="T3" s="100"/>
      <c r="U3" s="101"/>
      <c r="W3" s="97"/>
      <c r="X3" s="97"/>
      <c r="Y3" s="100" t="s">
        <v>37</v>
      </c>
      <c r="Z3" s="100"/>
      <c r="AA3" s="100"/>
      <c r="AB3" s="100"/>
      <c r="AC3" s="101"/>
      <c r="AE3" s="97"/>
      <c r="AF3" s="97"/>
      <c r="AG3" s="100" t="s">
        <v>43</v>
      </c>
      <c r="AH3" s="100"/>
      <c r="AI3" s="100"/>
      <c r="AJ3" s="100"/>
      <c r="AK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  <c r="AE4" s="102"/>
      <c r="AF4" s="103"/>
      <c r="AG4" s="103"/>
      <c r="AH4" s="103"/>
      <c r="AI4" s="103"/>
      <c r="AJ4" s="103"/>
      <c r="AK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  <c r="AE5" s="109" t="s">
        <v>53</v>
      </c>
      <c r="AF5" s="108" t="s">
        <v>54</v>
      </c>
      <c r="AG5" s="108"/>
      <c r="AH5" s="108" t="s">
        <v>2</v>
      </c>
      <c r="AI5" s="108"/>
      <c r="AJ5" s="108"/>
      <c r="AK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  <c r="AE6" s="114" t="s">
        <v>58</v>
      </c>
      <c r="AF6" s="112" t="s">
        <v>59</v>
      </c>
      <c r="AG6" s="112"/>
      <c r="AH6" s="112" t="s">
        <v>60</v>
      </c>
      <c r="AI6" s="112" t="s">
        <v>3</v>
      </c>
      <c r="AJ6" s="112"/>
      <c r="AK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+AK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  <c r="AE7" s="121" t="n">
        <v>5</v>
      </c>
      <c r="AF7" s="122"/>
      <c r="AG7" s="122"/>
      <c r="AH7" s="123"/>
      <c r="AI7" s="118"/>
      <c r="AJ7" s="118"/>
      <c r="AK7" s="120" t="n">
        <f aca="false">SUM(AK8:AK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,AK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  <c r="AE8" s="128" t="str">
        <f aca="false">IF($B8="","",AE$7)</f>
        <v/>
      </c>
      <c r="AF8" s="129"/>
      <c r="AG8" s="129"/>
      <c r="AH8" s="130" t="str">
        <f aca="false">IF(OR(AF$7="",AE8="",AF8=""),"",IF(AND(AF$7=AF8,AG$7=AG8),10,-ABS(AF$7-AF8)-ABS(AG$7-AG8)-ABS(AF$7-AG$7-AF8+AG8)-5*ABS(SIGN(AF$7-AG$7)-SIGN(AF8-AG8))))</f>
        <v/>
      </c>
      <c r="AI8" s="130" t="str">
        <f aca="false">IF(OR(AF$7="",AE8="",AF8=""),"",RANK(AH8,AH$8:AH$32))</f>
        <v/>
      </c>
      <c r="AJ8" s="130" t="n">
        <f aca="false">IF(AI8=0,0,1)</f>
        <v>1</v>
      </c>
      <c r="AK8" s="131" t="str">
        <f aca="false">IF(AI8=0,"",IF(AI8=1,AK$36,IF(AI8=2,AK$37,IF(AI8=3,AK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,AK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  <c r="AE9" s="128" t="str">
        <f aca="false">IF($B9="","",AE$7)</f>
        <v/>
      </c>
      <c r="AF9" s="132"/>
      <c r="AG9" s="132"/>
      <c r="AH9" s="130" t="str">
        <f aca="false">IF(OR(AF$7="",AE9="",AF9=""),"",IF(AND(AF$7=AF9,AG$7=AG9),10,-ABS(AF$7-AF9)-ABS(AG$7-AG9)-ABS(AF$7-AG$7-AF9+AG9)-5*ABS(SIGN(AF$7-AG$7)-SIGN(AF9-AG9))))</f>
        <v/>
      </c>
      <c r="AI9" s="130" t="str">
        <f aca="false">IF(OR(AF$7="",AE9="",AF9=""),"",RANK(AH9,AH$8:AH$32))</f>
        <v/>
      </c>
      <c r="AJ9" s="130" t="n">
        <f aca="false">IF(AI9=0,0,1)</f>
        <v>1</v>
      </c>
      <c r="AK9" s="131" t="str">
        <f aca="false">IF(AI9=0,"",IF(AI9=1,AK$36,IF(AI9=2,AK$37,IF(AI9=3,AK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,AK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  <c r="AE10" s="128" t="str">
        <f aca="false">IF($B10="","",AE$7)</f>
        <v/>
      </c>
      <c r="AF10" s="132"/>
      <c r="AG10" s="132"/>
      <c r="AH10" s="130" t="str">
        <f aca="false">IF(OR(AF$7="",AE10="",AF10=""),"",IF(AND(AF$7=AF10,AG$7=AG10),10,-ABS(AF$7-AF10)-ABS(AG$7-AG10)-ABS(AF$7-AG$7-AF10+AG10)-5*ABS(SIGN(AF$7-AG$7)-SIGN(AF10-AG10))))</f>
        <v/>
      </c>
      <c r="AI10" s="130" t="str">
        <f aca="false">IF(OR(AF$7="",AE10="",AF10=""),"",RANK(AH10,AH$8:AH$32))</f>
        <v/>
      </c>
      <c r="AJ10" s="130" t="n">
        <f aca="false">IF(AI10=0,0,1)</f>
        <v>1</v>
      </c>
      <c r="AK10" s="131" t="str">
        <f aca="false">IF(AI10=0,"",IF(AI10=1,AK$36,IF(AI10=2,AK$37,IF(AI10=3,AK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,Z11))</f>
        <v/>
      </c>
      <c r="E11" s="127" t="str">
        <f aca="false">IF(D11="","",SUBTOTAL(9,M11,U11,AC11,AK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  <c r="AE11" s="128" t="str">
        <f aca="false">IF($B11="","",AE$7)</f>
        <v/>
      </c>
      <c r="AF11" s="132"/>
      <c r="AG11" s="132"/>
      <c r="AH11" s="130" t="str">
        <f aca="false">IF(OR(AF$7="",AE11="",AF11=""),"",IF(AND(AF$7=AF11,AG$7=AG11),10,-ABS(AF$7-AF11)-ABS(AG$7-AG11)-ABS(AF$7-AG$7-AF11+AG11)-5*ABS(SIGN(AF$7-AG$7)-SIGN(AF11-AG11))))</f>
        <v/>
      </c>
      <c r="AI11" s="130" t="str">
        <f aca="false">IF(OR(AF$7="",AE11="",AF11=""),"",RANK(AH11,AH$8:AH$32))</f>
        <v/>
      </c>
      <c r="AJ11" s="130" t="n">
        <f aca="false">IF(AI11=0,0,1)</f>
        <v>1</v>
      </c>
      <c r="AK11" s="131" t="str">
        <f aca="false">IF(AI11=0,"",IF(AI11=1,AK$36,IF(AI11=2,AK$37,IF(AI11=3,AK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,Z12))</f>
        <v/>
      </c>
      <c r="E12" s="127" t="str">
        <f aca="false">IF(D12="","",SUBTOTAL(9,M12,U12,AC12,AK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  <c r="AE12" s="128" t="str">
        <f aca="false">IF($B12="","",AE$7)</f>
        <v/>
      </c>
      <c r="AF12" s="132"/>
      <c r="AG12" s="132"/>
      <c r="AH12" s="130" t="str">
        <f aca="false">IF(OR(AF$7="",AE12="",AF12=""),"",IF(AND(AF$7=AF12,AG$7=AG12),10,-ABS(AF$7-AF12)-ABS(AG$7-AG12)-ABS(AF$7-AG$7-AF12+AG12)-5*ABS(SIGN(AF$7-AG$7)-SIGN(AF12-AG12))))</f>
        <v/>
      </c>
      <c r="AI12" s="130" t="str">
        <f aca="false">IF(OR(AF$7="",AE12="",AF12=""),"",RANK(AH12,AH$8:AH$32))</f>
        <v/>
      </c>
      <c r="AJ12" s="130" t="n">
        <f aca="false">IF(AI12=0,0,1)</f>
        <v>1</v>
      </c>
      <c r="AK12" s="131" t="str">
        <f aca="false">IF(AI12=0,"",IF(AI12=1,AK$36,IF(AI12=2,AK$37,IF(AI12=3,AK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,Z13))</f>
        <v/>
      </c>
      <c r="E13" s="127" t="str">
        <f aca="false">IF(D13="","",SUBTOTAL(9,M13,U13,AC13,AK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  <c r="AE13" s="128" t="str">
        <f aca="false">IF($B13="","",AE$7)</f>
        <v/>
      </c>
      <c r="AF13" s="132"/>
      <c r="AG13" s="132"/>
      <c r="AH13" s="130" t="str">
        <f aca="false">IF(OR(AF$7="",AE13="",AF13=""),"",IF(AND(AF$7=AF13,AG$7=AG13),10,-ABS(AF$7-AF13)-ABS(AG$7-AG13)-ABS(AF$7-AG$7-AF13+AG13)-5*ABS(SIGN(AF$7-AG$7)-SIGN(AF13-AG13))))</f>
        <v/>
      </c>
      <c r="AI13" s="130" t="str">
        <f aca="false">IF(OR(AF$7="",AE13="",AF13=""),"",RANK(AH13,AH$8:AH$32))</f>
        <v/>
      </c>
      <c r="AJ13" s="130" t="n">
        <f aca="false">IF(AI13=0,0,1)</f>
        <v>1</v>
      </c>
      <c r="AK13" s="131" t="str">
        <f aca="false">IF(AI13=0,"",IF(AI13=1,AK$36,IF(AI13=2,AK$37,IF(AI13=3,AK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,Z14))</f>
        <v/>
      </c>
      <c r="E14" s="127" t="str">
        <f aca="false">IF(D14="","",SUBTOTAL(9,M14,U14,AC14,AK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  <c r="AE14" s="128" t="str">
        <f aca="false">IF($B14="","",AE$7)</f>
        <v/>
      </c>
      <c r="AF14" s="132"/>
      <c r="AG14" s="132"/>
      <c r="AH14" s="130" t="str">
        <f aca="false">IF(OR(AF$7="",AE14="",AF14=""),"",IF(AND(AF$7=AF14,AG$7=AG14),10,-ABS(AF$7-AF14)-ABS(AG$7-AG14)-ABS(AF$7-AG$7-AF14+AG14)-5*ABS(SIGN(AF$7-AG$7)-SIGN(AF14-AG14))))</f>
        <v/>
      </c>
      <c r="AI14" s="130" t="str">
        <f aca="false">IF(OR(AF$7="",AE14="",AF14=""),"",RANK(AH14,AH$8:AH$32))</f>
        <v/>
      </c>
      <c r="AJ14" s="130" t="n">
        <f aca="false">IF(AI14=0,0,1)</f>
        <v>1</v>
      </c>
      <c r="AK14" s="131" t="str">
        <f aca="false">IF(AI14=0,"",IF(AI14=1,AK$36,IF(AI14=2,AK$37,IF(AI14=3,AK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,Z15,#REF!))</f>
        <v/>
      </c>
      <c r="E15" s="127" t="str">
        <f aca="false">IF(D15="","",SUBTOTAL(9,M15,U15,AC15,#REF!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  <c r="AE15" s="128" t="str">
        <f aca="false">IF($B15="","",AE$7)</f>
        <v/>
      </c>
      <c r="AF15" s="132"/>
      <c r="AG15" s="132"/>
      <c r="AH15" s="130" t="str">
        <f aca="false">IF(OR(AF$7="",AE15="",AF15=""),"",IF(AND(AF$7=AF15,AG$7=AG15),10,-ABS(AF$7-AF15)-ABS(AG$7-AG15)-ABS(AF$7-AG$7-AF15+AG15)-5*ABS(SIGN(AF$7-AG$7)-SIGN(AF15-AG15))))</f>
        <v/>
      </c>
      <c r="AI15" s="130" t="str">
        <f aca="false">IF(OR(AF$7="",AE15="",AF15=""),"",RANK(AH15,AH$8:AH$32))</f>
        <v/>
      </c>
      <c r="AJ15" s="130" t="n">
        <f aca="false">IF(AI15=0,0,1)</f>
        <v>1</v>
      </c>
      <c r="AK15" s="131" t="str">
        <f aca="false">IF(AI15=0,"",IF(AI15=1,AK$36,IF(AI15=2,AK$37,IF(AI15=3,AK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,Z16,#REF!))</f>
        <v/>
      </c>
      <c r="E16" s="127" t="str">
        <f aca="false">IF(D16="","",SUBTOTAL(9,M16,U16,AC16,#REF!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  <c r="AE16" s="128" t="str">
        <f aca="false">IF($B16="","",AE$7)</f>
        <v/>
      </c>
      <c r="AF16" s="132"/>
      <c r="AG16" s="132"/>
      <c r="AH16" s="130" t="str">
        <f aca="false">IF(OR(AF$7="",AE16="",AF16=""),"",IF(AND(AF$7=AF16,AG$7=AG16),10,-ABS(AF$7-AF16)-ABS(AG$7-AG16)-ABS(AF$7-AG$7-AF16+AG16)-5*ABS(SIGN(AF$7-AG$7)-SIGN(AF16-AG16))))</f>
        <v/>
      </c>
      <c r="AI16" s="130" t="str">
        <f aca="false">IF(OR(AF$7="",AE16="",AF16=""),"",RANK(AH16,AH$8:AH$32))</f>
        <v/>
      </c>
      <c r="AJ16" s="130" t="n">
        <f aca="false">IF(AI16=0,0,1)</f>
        <v>1</v>
      </c>
      <c r="AK16" s="131" t="str">
        <f aca="false">IF(AI16=0,"",IF(AI16=1,AK$36,IF(AI16=2,AK$37,IF(AI16=3,AK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,Z17,#REF!))</f>
        <v/>
      </c>
      <c r="E17" s="127" t="str">
        <f aca="false">IF(D17="","",SUBTOTAL(9,M17,U17,AC17,#REF!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  <c r="AE17" s="128" t="str">
        <f aca="false">IF($B17="","",AE$7)</f>
        <v/>
      </c>
      <c r="AF17" s="132"/>
      <c r="AG17" s="132"/>
      <c r="AH17" s="130" t="str">
        <f aca="false">IF(OR(AF$7="",AE17="",AF17=""),"",IF(AND(AF$7=AF17,AG$7=AG17),10,-ABS(AF$7-AF17)-ABS(AG$7-AG17)-ABS(AF$7-AG$7-AF17+AG17)-5*ABS(SIGN(AF$7-AG$7)-SIGN(AF17-AG17))))</f>
        <v/>
      </c>
      <c r="AI17" s="130" t="str">
        <f aca="false">IF(OR(AF$7="",AE17="",AF17=""),"",RANK(AH17,AH$8:AH$32))</f>
        <v/>
      </c>
      <c r="AJ17" s="130" t="n">
        <f aca="false">IF(AI17=0,0,1)</f>
        <v>1</v>
      </c>
      <c r="AK17" s="131" t="str">
        <f aca="false">IF(AI17=0,"",IF(AI17=1,AK$36,IF(AI17=2,AK$37,IF(AI17=3,AK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,Z18,#REF!))</f>
        <v/>
      </c>
      <c r="E18" s="127" t="str">
        <f aca="false">IF(D18="","",SUBTOTAL(9,M18,U18,AC18,#REF!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  <c r="AE18" s="128" t="str">
        <f aca="false">IF($B18="","",AE$7)</f>
        <v/>
      </c>
      <c r="AF18" s="132"/>
      <c r="AG18" s="132"/>
      <c r="AH18" s="130" t="str">
        <f aca="false">IF(OR(AF$7="",AE18="",AF18=""),"",IF(AND(AF$7=AF18,AG$7=AG18),10,-ABS(AF$7-AF18)-ABS(AG$7-AG18)-ABS(AF$7-AG$7-AF18+AG18)-5*ABS(SIGN(AF$7-AG$7)-SIGN(AF18-AG18))))</f>
        <v/>
      </c>
      <c r="AI18" s="130" t="str">
        <f aca="false">IF(OR(AF$7="",AE18="",AF18=""),"",RANK(AH18,AH$8:AH$32))</f>
        <v/>
      </c>
      <c r="AJ18" s="130" t="n">
        <f aca="false">IF(AI18=0,0,1)</f>
        <v>1</v>
      </c>
      <c r="AK18" s="131" t="str">
        <f aca="false">IF(AI18=0,"",IF(AI18=1,AK$36,IF(AI18=2,AK$37,IF(AI18=3,AK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,Z19,#REF!))</f>
        <v/>
      </c>
      <c r="E19" s="127" t="str">
        <f aca="false">IF(D19="","",SUBTOTAL(9,M19,U19,AC19,#REF!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  <c r="AE19" s="128" t="str">
        <f aca="false">IF($B19="","",AE$7)</f>
        <v/>
      </c>
      <c r="AF19" s="132"/>
      <c r="AG19" s="132"/>
      <c r="AH19" s="130" t="str">
        <f aca="false">IF(OR(AF$7="",AE19="",AF19=""),"",IF(AND(AF$7=AF19,AG$7=AG19),10,-ABS(AF$7-AF19)-ABS(AG$7-AG19)-ABS(AF$7-AG$7-AF19+AG19)-5*ABS(SIGN(AF$7-AG$7)-SIGN(AF19-AG19))))</f>
        <v/>
      </c>
      <c r="AI19" s="130" t="str">
        <f aca="false">IF(OR(AF$7="",AE19="",AF19=""),"",RANK(AH19,AH$8:AH$32))</f>
        <v/>
      </c>
      <c r="AJ19" s="130" t="n">
        <f aca="false">IF(AI19=0,0,1)</f>
        <v>1</v>
      </c>
      <c r="AK19" s="131" t="str">
        <f aca="false">IF(AI19=0,"",IF(AI19=1,AK$36,IF(AI19=2,AK$37,IF(AI19=3,AK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,Z20,#REF!))</f>
        <v/>
      </c>
      <c r="E20" s="127" t="str">
        <f aca="false">IF(D20="","",SUBTOTAL(9,M20,U20,AC20,#REF!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  <c r="AE20" s="128" t="str">
        <f aca="false">IF($B20="","",AE$7)</f>
        <v/>
      </c>
      <c r="AF20" s="132"/>
      <c r="AG20" s="132"/>
      <c r="AH20" s="130" t="str">
        <f aca="false">IF(OR(AF$7="",AE20="",AF20=""),"",IF(AND(AF$7=AF20,AG$7=AG20),10,-ABS(AF$7-AF20)-ABS(AG$7-AG20)-ABS(AF$7-AG$7-AF20+AG20)-5*ABS(SIGN(AF$7-AG$7)-SIGN(AF20-AG20))))</f>
        <v/>
      </c>
      <c r="AI20" s="130" t="str">
        <f aca="false">IF(OR(AF$7="",AE20="",AF20=""),"",RANK(AH20,AH$8:AH$32))</f>
        <v/>
      </c>
      <c r="AJ20" s="130" t="n">
        <f aca="false">IF(AI20=0,0,1)</f>
        <v>1</v>
      </c>
      <c r="AK20" s="131" t="str">
        <f aca="false">IF(AI20=0,"",IF(AI20=1,AK$36,IF(AI20=2,AK$37,IF(AI20=3,AK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,Z21,#REF!))</f>
        <v/>
      </c>
      <c r="E21" s="127" t="str">
        <f aca="false">IF(D21="","",SUBTOTAL(9,M21,U21,AC21,#REF!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  <c r="AE21" s="128" t="str">
        <f aca="false">IF($B21="","",AE$7)</f>
        <v/>
      </c>
      <c r="AF21" s="132"/>
      <c r="AG21" s="132"/>
      <c r="AH21" s="130" t="str">
        <f aca="false">IF(OR(AF$7="",AE21="",AF21=""),"",IF(AND(AF$7=AF21,AG$7=AG21),10,-ABS(AF$7-AF21)-ABS(AG$7-AG21)-ABS(AF$7-AG$7-AF21+AG21)-5*ABS(SIGN(AF$7-AG$7)-SIGN(AF21-AG21))))</f>
        <v/>
      </c>
      <c r="AI21" s="130" t="str">
        <f aca="false">IF(OR(AF$7="",AE21="",AF21=""),"",RANK(AH21,AH$8:AH$32))</f>
        <v/>
      </c>
      <c r="AJ21" s="130" t="n">
        <f aca="false">IF(AI21=0,0,1)</f>
        <v>1</v>
      </c>
      <c r="AK21" s="131" t="str">
        <f aca="false">IF(AI21=0,"",IF(AI21=1,AK$36,IF(AI21=2,AK$37,IF(AI21=3,AK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,Z22,#REF!))</f>
        <v/>
      </c>
      <c r="E22" s="127" t="str">
        <f aca="false">IF(D22="","",SUBTOTAL(9,M22,U22,AC22,#REF!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  <c r="AE22" s="128" t="str">
        <f aca="false">IF($B22="","",AE$7)</f>
        <v/>
      </c>
      <c r="AF22" s="132"/>
      <c r="AG22" s="132"/>
      <c r="AH22" s="130" t="str">
        <f aca="false">IF(OR(AF$7="",AE22="",AF22=""),"",IF(AND(AF$7=AF22,AG$7=AG22),10,-ABS(AF$7-AF22)-ABS(AG$7-AG22)-ABS(AF$7-AG$7-AF22+AG22)-5*ABS(SIGN(AF$7-AG$7)-SIGN(AF22-AG22))))</f>
        <v/>
      </c>
      <c r="AI22" s="130" t="str">
        <f aca="false">IF(OR(AF$7="",AE22="",AF22=""),"",RANK(AH22,AH$8:AH$32))</f>
        <v/>
      </c>
      <c r="AJ22" s="130" t="n">
        <f aca="false">IF(AI22=0,0,1)</f>
        <v>1</v>
      </c>
      <c r="AK22" s="131" t="str">
        <f aca="false">IF(AI22=0,"",IF(AI22=1,AK$36,IF(AI22=2,AK$37,IF(AI22=3,AK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,Z23,#REF!))</f>
        <v/>
      </c>
      <c r="E23" s="127" t="str">
        <f aca="false">IF(D23="","",SUBTOTAL(9,M23,U23,AC23,#REF!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  <c r="AE23" s="128" t="str">
        <f aca="false">IF($B23="","",AE$7)</f>
        <v/>
      </c>
      <c r="AF23" s="132"/>
      <c r="AG23" s="132"/>
      <c r="AH23" s="130" t="str">
        <f aca="false">IF(OR(AF$7="",AE23="",AF23=""),"",IF(AND(AF$7=AF23,AG$7=AG23),10,-ABS(AF$7-AF23)-ABS(AG$7-AG23)-ABS(AF$7-AG$7-AF23+AG23)-5*ABS(SIGN(AF$7-AG$7)-SIGN(AF23-AG23))))</f>
        <v/>
      </c>
      <c r="AI23" s="130" t="str">
        <f aca="false">IF(OR(AF$7="",AE23="",AF23=""),"",RANK(AH23,AH$8:AH$32))</f>
        <v/>
      </c>
      <c r="AJ23" s="130" t="n">
        <f aca="false">IF(AI23=0,0,1)</f>
        <v>1</v>
      </c>
      <c r="AK23" s="131" t="str">
        <f aca="false">IF(AI23=0,"",IF(AI23=1,AK$36,IF(AI23=2,AK$37,IF(AI23=3,AK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,Z24,#REF!))</f>
        <v/>
      </c>
      <c r="E24" s="127" t="str">
        <f aca="false">IF(D24="","",SUBTOTAL(9,M24,U24,AC24,#REF!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  <c r="AE24" s="128" t="str">
        <f aca="false">IF($B24="","",AE$7)</f>
        <v/>
      </c>
      <c r="AF24" s="132"/>
      <c r="AG24" s="132"/>
      <c r="AH24" s="130" t="str">
        <f aca="false">IF(OR(AF$7="",AE24="",AF24=""),"",IF(AND(AF$7=AF24,AG$7=AG24),10,-ABS(AF$7-AF24)-ABS(AG$7-AG24)-ABS(AF$7-AG$7-AF24+AG24)-5*ABS(SIGN(AF$7-AG$7)-SIGN(AF24-AG24))))</f>
        <v/>
      </c>
      <c r="AI24" s="130" t="str">
        <f aca="false">IF(OR(AF$7="",AE24="",AF24=""),"",RANK(AH24,AH$8:AH$32))</f>
        <v/>
      </c>
      <c r="AJ24" s="130" t="n">
        <f aca="false">IF(AI24=0,0,1)</f>
        <v>1</v>
      </c>
      <c r="AK24" s="131" t="str">
        <f aca="false">IF(AI24=0,"",IF(AI24=1,AK$36,IF(AI24=2,AK$37,IF(AI24=3,AK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,Z25,#REF!))</f>
        <v/>
      </c>
      <c r="E25" s="127" t="str">
        <f aca="false">IF(D25="","",SUBTOTAL(9,M25,U25,AC25,#REF!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  <c r="AE25" s="128" t="str">
        <f aca="false">IF($B25="","",AE$7)</f>
        <v/>
      </c>
      <c r="AF25" s="132"/>
      <c r="AG25" s="132"/>
      <c r="AH25" s="130" t="str">
        <f aca="false">IF(OR(AF$7="",AE25="",AF25=""),"",IF(AND(AF$7=AF25,AG$7=AG25),10,-ABS(AF$7-AF25)-ABS(AG$7-AG25)-ABS(AF$7-AG$7-AF25+AG25)-5*ABS(SIGN(AF$7-AG$7)-SIGN(AF25-AG25))))</f>
        <v/>
      </c>
      <c r="AI25" s="130" t="str">
        <f aca="false">IF(OR(AF$7="",AE25="",AF25=""),"",RANK(AH25,AH$8:AH$32))</f>
        <v/>
      </c>
      <c r="AJ25" s="130" t="n">
        <f aca="false">IF(AI25=0,0,1)</f>
        <v>1</v>
      </c>
      <c r="AK25" s="131" t="str">
        <f aca="false">IF(AI25=0,"",IF(AI25=1,AK$36,IF(AI25=2,AK$37,IF(AI25=3,AK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,Z26,#REF!))</f>
        <v/>
      </c>
      <c r="E26" s="127" t="str">
        <f aca="false">IF(D26="","",SUBTOTAL(9,M26,U26,AC26,#REF!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  <c r="AE26" s="128" t="str">
        <f aca="false">IF($B26="","",AE$7)</f>
        <v/>
      </c>
      <c r="AF26" s="132"/>
      <c r="AG26" s="132"/>
      <c r="AH26" s="130" t="str">
        <f aca="false">IF(OR(AF$7="",AE26="",AF26=""),"",IF(AND(AF$7=AF26,AG$7=AG26),10,-ABS(AF$7-AF26)-ABS(AG$7-AG26)-ABS(AF$7-AG$7-AF26+AG26)-5*ABS(SIGN(AF$7-AG$7)-SIGN(AF26-AG26))))</f>
        <v/>
      </c>
      <c r="AI26" s="130" t="str">
        <f aca="false">IF(OR(AF$7="",AE26="",AF26=""),"",RANK(AH26,AH$8:AH$32))</f>
        <v/>
      </c>
      <c r="AJ26" s="130" t="n">
        <f aca="false">IF(AI26=0,0,1)</f>
        <v>1</v>
      </c>
      <c r="AK26" s="131" t="str">
        <f aca="false">IF(AI26=0,"",IF(AI26=1,AK$36,IF(AI26=2,AK$37,IF(AI26=3,AK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,Z27,#REF!))</f>
        <v/>
      </c>
      <c r="E27" s="127" t="str">
        <f aca="false">IF(D27="","",SUBTOTAL(9,M27,U27,AC27,#REF!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  <c r="AE27" s="128" t="str">
        <f aca="false">IF($B27="","",AE$7)</f>
        <v/>
      </c>
      <c r="AF27" s="132"/>
      <c r="AG27" s="132"/>
      <c r="AH27" s="130" t="str">
        <f aca="false">IF(OR(AF$7="",AE27="",AF27=""),"",IF(AND(AF$7=AF27,AG$7=AG27),10,-ABS(AF$7-AF27)-ABS(AG$7-AG27)-ABS(AF$7-AG$7-AF27+AG27)-5*ABS(SIGN(AF$7-AG$7)-SIGN(AF27-AG27))))</f>
        <v/>
      </c>
      <c r="AI27" s="130" t="str">
        <f aca="false">IF(OR(AF$7="",AE27="",AF27=""),"",RANK(AH27,AH$8:AH$32))</f>
        <v/>
      </c>
      <c r="AJ27" s="130" t="n">
        <f aca="false">IF(AI27=0,0,1)</f>
        <v>1</v>
      </c>
      <c r="AK27" s="131" t="str">
        <f aca="false">IF(AI27=0,"",IF(AI27=1,AK$36,IF(AI27=2,AK$37,IF(AI27=3,AK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,Z28,#REF!))</f>
        <v/>
      </c>
      <c r="E28" s="127" t="str">
        <f aca="false">IF(D28="","",SUBTOTAL(9,M28,U28,AC28,#REF!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  <c r="AE28" s="128" t="str">
        <f aca="false">IF($B28="","",AE$7)</f>
        <v/>
      </c>
      <c r="AF28" s="132"/>
      <c r="AG28" s="132"/>
      <c r="AH28" s="130" t="str">
        <f aca="false">IF(OR(AF$7="",AE28="",AF28=""),"",IF(AND(AF$7=AF28,AG$7=AG28),10,-ABS(AF$7-AF28)-ABS(AG$7-AG28)-ABS(AF$7-AG$7-AF28+AG28)-5*ABS(SIGN(AF$7-AG$7)-SIGN(AF28-AG28))))</f>
        <v/>
      </c>
      <c r="AI28" s="130" t="str">
        <f aca="false">IF(OR(AF$7="",AE28="",AF28=""),"",RANK(AH28,AH$8:AH$32))</f>
        <v/>
      </c>
      <c r="AJ28" s="130" t="n">
        <f aca="false">IF(AI28=0,0,1)</f>
        <v>1</v>
      </c>
      <c r="AK28" s="131" t="str">
        <f aca="false">IF(AI28=0,"",IF(AI28=1,AK$36,IF(AI28=2,AK$37,IF(AI28=3,AK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,Z29,#REF!))</f>
        <v/>
      </c>
      <c r="E29" s="127" t="str">
        <f aca="false">IF(D29="","",SUBTOTAL(9,M29,U29,AC29,#REF!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  <c r="AE29" s="128" t="str">
        <f aca="false">IF($B29="","",AE$7)</f>
        <v/>
      </c>
      <c r="AF29" s="132"/>
      <c r="AG29" s="132"/>
      <c r="AH29" s="130" t="str">
        <f aca="false">IF(OR(AF$7="",AE29="",AF29=""),"",IF(AND(AF$7=AF29,AG$7=AG29),10,-ABS(AF$7-AF29)-ABS(AG$7-AG29)-ABS(AF$7-AG$7-AF29+AG29)-5*ABS(SIGN(AF$7-AG$7)-SIGN(AF29-AG29))))</f>
        <v/>
      </c>
      <c r="AI29" s="130" t="str">
        <f aca="false">IF(OR(AF$7="",AE29="",AF29=""),"",RANK(AH29,AH$8:AH$32))</f>
        <v/>
      </c>
      <c r="AJ29" s="130" t="n">
        <f aca="false">IF(AI29=0,0,1)</f>
        <v>1</v>
      </c>
      <c r="AK29" s="131" t="str">
        <f aca="false">IF(AI29=0,"",IF(AI29=1,AK$36,IF(AI29=2,AK$37,IF(AI29=3,AK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,Z30,#REF!))</f>
        <v/>
      </c>
      <c r="E30" s="127" t="str">
        <f aca="false">IF(D30="","",SUBTOTAL(9,M30,U30,AC30,#REF!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  <c r="AE30" s="128" t="str">
        <f aca="false">IF($B30="","",AE$7)</f>
        <v/>
      </c>
      <c r="AF30" s="132"/>
      <c r="AG30" s="132"/>
      <c r="AH30" s="130" t="str">
        <f aca="false">IF(OR(AF$7="",AE30="",AF30=""),"",IF(AND(AF$7=AF30,AG$7=AG30),10,-ABS(AF$7-AF30)-ABS(AG$7-AG30)-ABS(AF$7-AG$7-AF30+AG30)-5*ABS(SIGN(AF$7-AG$7)-SIGN(AF30-AG30))))</f>
        <v/>
      </c>
      <c r="AI30" s="130" t="str">
        <f aca="false">IF(OR(AF$7="",AE30="",AF30=""),"",RANK(AH30,AH$8:AH$32))</f>
        <v/>
      </c>
      <c r="AJ30" s="130" t="n">
        <f aca="false">IF(AI30=0,0,1)</f>
        <v>1</v>
      </c>
      <c r="AK30" s="131" t="str">
        <f aca="false">IF(AI30=0,"",IF(AI30=1,AK$36,IF(AI30=2,AK$37,IF(AI30=3,AK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,Z31,#REF!))</f>
        <v/>
      </c>
      <c r="E31" s="127" t="str">
        <f aca="false">IF(D31="","",SUBTOTAL(9,M31,U31,AC31,#REF!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  <c r="AE31" s="128" t="str">
        <f aca="false">IF($B31="","",AE$7)</f>
        <v/>
      </c>
      <c r="AF31" s="132"/>
      <c r="AG31" s="132"/>
      <c r="AH31" s="130" t="str">
        <f aca="false">IF(OR(AF$7="",AE31="",AF31=""),"",IF(AND(AF$7=AF31,AG$7=AG31),10,-ABS(AF$7-AF31)-ABS(AG$7-AG31)-ABS(AF$7-AG$7-AF31+AG31)-5*ABS(SIGN(AF$7-AG$7)-SIGN(AF31-AG31))))</f>
        <v/>
      </c>
      <c r="AI31" s="130" t="str">
        <f aca="false">IF(OR(AF$7="",AE31="",AF31=""),"",RANK(AH31,AH$8:AH$32))</f>
        <v/>
      </c>
      <c r="AJ31" s="130" t="n">
        <f aca="false">IF(AI31=0,0,1)</f>
        <v>1</v>
      </c>
      <c r="AK31" s="131" t="str">
        <f aca="false">IF(AI31=0,"",IF(AI31=1,AK$36,IF(AI31=2,AK$37,IF(AI31=3,AK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,Z32,#REF!))</f>
        <v/>
      </c>
      <c r="E32" s="127" t="str">
        <f aca="false">IF(D32="","",SUBTOTAL(9,M32,U32,AC32,#REF!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  <c r="AE32" s="128" t="str">
        <f aca="false">IF($B32="","",AE$7)</f>
        <v/>
      </c>
      <c r="AF32" s="132"/>
      <c r="AG32" s="132"/>
      <c r="AH32" s="130" t="str">
        <f aca="false">IF(OR(AF$7="",AE32="",AF32=""),"",IF(AND(AF$7=AF32,AG$7=AG32),10,-ABS(AF$7-AF32)-ABS(AG$7-AG32)-ABS(AF$7-AG$7-AF32+AG32)-5*ABS(SIGN(AF$7-AG$7)-SIGN(AF32-AG32))))</f>
        <v/>
      </c>
      <c r="AI32" s="130" t="str">
        <f aca="false">IF(OR(AF$7="",AE32="",AF32=""),"",RANK(AH32,AH$8:AH$32))</f>
        <v/>
      </c>
      <c r="AJ32" s="130" t="n">
        <f aca="false">IF(AI32=0,0,1)</f>
        <v>1</v>
      </c>
      <c r="AK32" s="131" t="str">
        <f aca="false">IF(AI32=0,"",IF(AI32=1,AK$36,IF(AI32=2,AK$37,IF(AI32=3,AK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  <c r="AE34" s="133"/>
      <c r="AF34" s="134"/>
      <c r="AG34" s="135" t="s">
        <v>62</v>
      </c>
      <c r="AH34" s="136" t="n">
        <f aca="false">SUM(AE8:AE32)</f>
        <v>0</v>
      </c>
      <c r="AI34" s="137" t="s">
        <v>63</v>
      </c>
      <c r="AJ34" s="134"/>
      <c r="AK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  <c r="AE35" s="139"/>
      <c r="AF35" s="140"/>
      <c r="AG35" s="140"/>
      <c r="AH35" s="140"/>
      <c r="AI35" s="140"/>
      <c r="AJ35" s="140"/>
      <c r="AK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  <c r="AE36" s="139"/>
      <c r="AF36" s="140"/>
      <c r="AG36" s="142" t="s">
        <v>65</v>
      </c>
      <c r="AH36" s="140" t="n">
        <f aca="false">SUMIF(AI8:AI32,1,AJ8:AJ32)</f>
        <v>0</v>
      </c>
      <c r="AI36" s="140" t="n">
        <f aca="false">IF(AH37=0,IF(AH38=0,(AH$34*50%)+(AH$34*30%)+(AH$34*20%),AH$34*50%+(AH$34*30%)),(AH$34*50%))</f>
        <v>0</v>
      </c>
      <c r="AJ36" s="140"/>
      <c r="AK36" s="143" t="n">
        <f aca="false">IF(AH36=0,0,AI36/AH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  <c r="AE37" s="139"/>
      <c r="AF37" s="140"/>
      <c r="AG37" s="142" t="s">
        <v>66</v>
      </c>
      <c r="AH37" s="140" t="n">
        <f aca="false">SUMIF(AI8:AI32,2,AJ8:AJ32)</f>
        <v>0</v>
      </c>
      <c r="AI37" s="140" t="n">
        <f aca="false">IF(AH37=0,0,IF(AH38=0,(AH$34*30%)+(AH$34*20%),AH$34*30%))</f>
        <v>0</v>
      </c>
      <c r="AJ37" s="140"/>
      <c r="AK37" s="143" t="n">
        <f aca="false">IF(AH37=0,0,AI37/AH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  <c r="AE38" s="144"/>
      <c r="AF38" s="145"/>
      <c r="AG38" s="146" t="s">
        <v>67</v>
      </c>
      <c r="AH38" s="145" t="n">
        <f aca="false">SUMIF(AI8:AI32,3,AJ8:AJ32)</f>
        <v>0</v>
      </c>
      <c r="AI38" s="145" t="n">
        <f aca="false">IF(AH38=0,0,AH$34*20%)</f>
        <v>0</v>
      </c>
      <c r="AJ38" s="145"/>
      <c r="AK38" s="147" t="n">
        <f aca="false">IF(AH38=0,0,AI38/AH38)</f>
        <v>0</v>
      </c>
    </row>
  </sheetData>
  <mergeCells count="25">
    <mergeCell ref="B1:B4"/>
    <mergeCell ref="I1:K1"/>
    <mergeCell ref="Q1:S1"/>
    <mergeCell ref="Y1:AA1"/>
    <mergeCell ref="AG1:AI1"/>
    <mergeCell ref="G2:H3"/>
    <mergeCell ref="I2:K2"/>
    <mergeCell ref="O2:P3"/>
    <mergeCell ref="Q2:S2"/>
    <mergeCell ref="W2:X3"/>
    <mergeCell ref="Y2:AA2"/>
    <mergeCell ref="AE2:AF3"/>
    <mergeCell ref="AG2:AI2"/>
    <mergeCell ref="I3:K3"/>
    <mergeCell ref="Q3:S3"/>
    <mergeCell ref="Y3:AA3"/>
    <mergeCell ref="AG3:AI3"/>
    <mergeCell ref="H5:I5"/>
    <mergeCell ref="P5:Q5"/>
    <mergeCell ref="X5:Y5"/>
    <mergeCell ref="AF5:AG5"/>
    <mergeCell ref="H6:I6"/>
    <mergeCell ref="P6:Q6"/>
    <mergeCell ref="X6:Y6"/>
    <mergeCell ref="AF6:AG6"/>
  </mergeCells>
  <conditionalFormatting sqref="K8:K32 S8:S32 C8:C32 AA8:AA32">
    <cfRule type="cellIs" priority="2" operator="equal" aboveAverage="0" equalAverage="0" bottom="0" percent="0" rank="0" text="" dxfId="36">
      <formula>1</formula>
    </cfRule>
    <cfRule type="cellIs" priority="3" operator="equal" aboveAverage="0" equalAverage="0" bottom="0" percent="0" rank="0" text="" dxfId="37">
      <formula>2</formula>
    </cfRule>
    <cfRule type="cellIs" priority="4" operator="equal" aboveAverage="0" equalAverage="0" bottom="0" percent="0" rank="0" text="" dxfId="38">
      <formula>3</formula>
    </cfRule>
  </conditionalFormatting>
  <conditionalFormatting sqref="AI8:AI32">
    <cfRule type="cellIs" priority="5" operator="equal" aboveAverage="0" equalAverage="0" bottom="0" percent="0" rank="0" text="" dxfId="39">
      <formula>1</formula>
    </cfRule>
    <cfRule type="cellIs" priority="6" operator="equal" aboveAverage="0" equalAverage="0" bottom="0" percent="0" rank="0" text="" dxfId="40">
      <formula>2</formula>
    </cfRule>
    <cfRule type="cellIs" priority="7" operator="equal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14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7.99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8.56"/>
    <col collapsed="false" customWidth="true" hidden="false" outlineLevel="0" max="19" min="19" style="86" width="7.99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5.99"/>
    <col collapsed="false" customWidth="true" hidden="false" outlineLevel="0" max="25" min="25" style="86" width="7.14"/>
    <col collapsed="false" customWidth="true" hidden="false" outlineLevel="0" max="26" min="26" style="86" width="8.41"/>
    <col collapsed="false" customWidth="true" hidden="false" outlineLevel="0" max="27" min="27" style="86" width="7.42"/>
    <col collapsed="false" customWidth="true" hidden="true" outlineLevel="0" max="28" min="28" style="86" width="9.06"/>
    <col collapsed="false" customWidth="true" hidden="false" outlineLevel="0" max="29" min="29" style="86" width="8.7"/>
    <col collapsed="false" customWidth="true" hidden="false" outlineLevel="0" max="30" min="30" style="86" width="2.84"/>
    <col collapsed="false" customWidth="false" hidden="false" outlineLevel="0" max="31" min="31" style="86" width="9.14"/>
    <col collapsed="false" customWidth="true" hidden="false" outlineLevel="0" max="33" min="32" style="86" width="7.14"/>
    <col collapsed="false" customWidth="true" hidden="false" outlineLevel="0" max="34" min="34" style="86" width="8.41"/>
    <col collapsed="false" customWidth="true" hidden="false" outlineLevel="0" max="35" min="35" style="86" width="7.42"/>
    <col collapsed="false" customWidth="true" hidden="true" outlineLevel="0" max="36" min="36" style="86" width="9.06"/>
    <col collapsed="false" customWidth="true" hidden="false" outlineLevel="0" max="37" min="37" style="86" width="8.41"/>
    <col collapsed="false" customWidth="false" hidden="false" outlineLevel="0" max="257" min="38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6</v>
      </c>
      <c r="J1" s="93"/>
      <c r="K1" s="93"/>
      <c r="L1" s="92"/>
      <c r="M1" s="94"/>
      <c r="O1" s="91" t="s">
        <v>49</v>
      </c>
      <c r="P1" s="92"/>
      <c r="Q1" s="93" t="n">
        <f aca="false">I1</f>
        <v>43276</v>
      </c>
      <c r="R1" s="93"/>
      <c r="S1" s="93"/>
      <c r="T1" s="92"/>
      <c r="U1" s="94"/>
      <c r="W1" s="91" t="s">
        <v>49</v>
      </c>
      <c r="X1" s="92"/>
      <c r="Y1" s="93" t="n">
        <f aca="false">I1</f>
        <v>43276</v>
      </c>
      <c r="Z1" s="93"/>
      <c r="AA1" s="93"/>
      <c r="AB1" s="92"/>
      <c r="AC1" s="94"/>
      <c r="AE1" s="91" t="s">
        <v>49</v>
      </c>
      <c r="AF1" s="92"/>
      <c r="AG1" s="93" t="n">
        <f aca="false">Y1</f>
        <v>43276</v>
      </c>
      <c r="AH1" s="93"/>
      <c r="AI1" s="93"/>
      <c r="AJ1" s="92"/>
      <c r="AK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79</v>
      </c>
      <c r="J2" s="98"/>
      <c r="K2" s="98"/>
      <c r="L2" s="98"/>
      <c r="M2" s="99"/>
      <c r="O2" s="97" t="s">
        <v>51</v>
      </c>
      <c r="P2" s="97"/>
      <c r="Q2" s="98" t="s">
        <v>80</v>
      </c>
      <c r="R2" s="98"/>
      <c r="S2" s="98"/>
      <c r="T2" s="98"/>
      <c r="U2" s="99"/>
      <c r="W2" s="97" t="s">
        <v>51</v>
      </c>
      <c r="X2" s="97"/>
      <c r="Y2" s="98" t="s">
        <v>33</v>
      </c>
      <c r="Z2" s="98"/>
      <c r="AA2" s="98"/>
      <c r="AB2" s="98"/>
      <c r="AC2" s="99"/>
      <c r="AE2" s="97" t="s">
        <v>51</v>
      </c>
      <c r="AF2" s="97"/>
      <c r="AG2" s="98" t="s">
        <v>17</v>
      </c>
      <c r="AH2" s="98"/>
      <c r="AI2" s="98"/>
      <c r="AJ2" s="98"/>
      <c r="AK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81</v>
      </c>
      <c r="J3" s="100"/>
      <c r="K3" s="100"/>
      <c r="L3" s="100"/>
      <c r="M3" s="101"/>
      <c r="O3" s="97"/>
      <c r="P3" s="97"/>
      <c r="Q3" s="100" t="s">
        <v>82</v>
      </c>
      <c r="R3" s="100"/>
      <c r="S3" s="100"/>
      <c r="T3" s="100"/>
      <c r="U3" s="101"/>
      <c r="W3" s="97"/>
      <c r="X3" s="97"/>
      <c r="Y3" s="100" t="s">
        <v>83</v>
      </c>
      <c r="Z3" s="100"/>
      <c r="AA3" s="100"/>
      <c r="AB3" s="100"/>
      <c r="AC3" s="101"/>
      <c r="AE3" s="97"/>
      <c r="AF3" s="97"/>
      <c r="AG3" s="100" t="s">
        <v>10</v>
      </c>
      <c r="AH3" s="100"/>
      <c r="AI3" s="100"/>
      <c r="AJ3" s="100"/>
      <c r="AK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  <c r="AE4" s="102"/>
      <c r="AF4" s="103"/>
      <c r="AG4" s="103"/>
      <c r="AH4" s="103"/>
      <c r="AI4" s="103"/>
      <c r="AJ4" s="103"/>
      <c r="AK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  <c r="AE5" s="109" t="s">
        <v>53</v>
      </c>
      <c r="AF5" s="108" t="s">
        <v>54</v>
      </c>
      <c r="AG5" s="108"/>
      <c r="AH5" s="108" t="s">
        <v>2</v>
      </c>
      <c r="AI5" s="108"/>
      <c r="AJ5" s="108"/>
      <c r="AK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  <c r="AE6" s="114" t="s">
        <v>58</v>
      </c>
      <c r="AF6" s="112" t="s">
        <v>59</v>
      </c>
      <c r="AG6" s="112"/>
      <c r="AH6" s="112" t="s">
        <v>60</v>
      </c>
      <c r="AI6" s="112" t="s">
        <v>3</v>
      </c>
      <c r="AJ6" s="112"/>
      <c r="AK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+AK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  <c r="AE7" s="121" t="n">
        <v>5</v>
      </c>
      <c r="AF7" s="122"/>
      <c r="AG7" s="122"/>
      <c r="AH7" s="123"/>
      <c r="AI7" s="118"/>
      <c r="AJ7" s="118"/>
      <c r="AK7" s="120" t="n">
        <f aca="false">SUM(AK8:AK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,AH8))</f>
        <v/>
      </c>
      <c r="E8" s="127" t="str">
        <f aca="false">IF(D8="","",SUBTOTAL(9,M8,U8,AC8,AK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  <c r="AE8" s="128" t="str">
        <f aca="false">IF($B8="","",AE$7)</f>
        <v/>
      </c>
      <c r="AF8" s="129"/>
      <c r="AG8" s="129"/>
      <c r="AH8" s="130" t="str">
        <f aca="false">IF(OR(AF$7="",AE8="",AF8=""),"",IF(AND(AF$7=AF8,AG$7=AG8),10,-ABS(AF$7-AF8)-ABS(AG$7-AG8)-ABS(AF$7-AG$7-AF8+AG8)-5*ABS(SIGN(AF$7-AG$7)-SIGN(AF8-AG8))))</f>
        <v/>
      </c>
      <c r="AI8" s="130" t="str">
        <f aca="false">IF(OR(AF$7="",AE8="",AF8=""),"",RANK(AH8,AH$8:AH$32))</f>
        <v/>
      </c>
      <c r="AJ8" s="130" t="n">
        <f aca="false">IF(AI8=0,0,1)</f>
        <v>1</v>
      </c>
      <c r="AK8" s="131" t="str">
        <f aca="false">IF(AI8=0,"",IF(AI8=1,AK$36,IF(AI8=2,AK$37,IF(AI8=3,AK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,AH9))</f>
        <v/>
      </c>
      <c r="E9" s="127" t="str">
        <f aca="false">IF(D9="","",SUBTOTAL(9,M9,U9,AC9,AK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  <c r="AE9" s="128" t="str">
        <f aca="false">IF($B9="","",AE$7)</f>
        <v/>
      </c>
      <c r="AF9" s="132"/>
      <c r="AG9" s="132"/>
      <c r="AH9" s="130" t="str">
        <f aca="false">IF(OR(AF$7="",AE9="",AF9=""),"",IF(AND(AF$7=AF9,AG$7=AG9),10,-ABS(AF$7-AF9)-ABS(AG$7-AG9)-ABS(AF$7-AG$7-AF9+AG9)-5*ABS(SIGN(AF$7-AG$7)-SIGN(AF9-AG9))))</f>
        <v/>
      </c>
      <c r="AI9" s="130" t="str">
        <f aca="false">IF(OR(AF$7="",AE9="",AF9=""),"",RANK(AH9,AH$8:AH$32))</f>
        <v/>
      </c>
      <c r="AJ9" s="130" t="n">
        <f aca="false">IF(AI9=0,0,1)</f>
        <v>1</v>
      </c>
      <c r="AK9" s="131" t="str">
        <f aca="false">IF(AI9=0,"",IF(AI9=1,AK$36,IF(AI9=2,AK$37,IF(AI9=3,AK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,AH10))</f>
        <v/>
      </c>
      <c r="E10" s="127" t="str">
        <f aca="false">IF(D10="","",SUBTOTAL(9,M10,U10,AC10,AK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  <c r="AE10" s="128" t="str">
        <f aca="false">IF($B10="","",AE$7)</f>
        <v/>
      </c>
      <c r="AF10" s="132"/>
      <c r="AG10" s="132"/>
      <c r="AH10" s="130" t="str">
        <f aca="false">IF(OR(AF$7="",AE10="",AF10=""),"",IF(AND(AF$7=AF10,AG$7=AG10),10,-ABS(AF$7-AF10)-ABS(AG$7-AG10)-ABS(AF$7-AG$7-AF10+AG10)-5*ABS(SIGN(AF$7-AG$7)-SIGN(AF10-AG10))))</f>
        <v/>
      </c>
      <c r="AI10" s="130" t="str">
        <f aca="false">IF(OR(AF$7="",AE10="",AF10=""),"",RANK(AH10,AH$8:AH$32))</f>
        <v/>
      </c>
      <c r="AJ10" s="130" t="n">
        <f aca="false">IF(AI10=0,0,1)</f>
        <v>1</v>
      </c>
      <c r="AK10" s="131" t="str">
        <f aca="false">IF(AI10=0,"",IF(AI10=1,AK$36,IF(AI10=2,AK$37,IF(AI10=3,AK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,Z11,AH11))</f>
        <v/>
      </c>
      <c r="E11" s="127" t="str">
        <f aca="false">IF(D11="","",SUBTOTAL(9,M11,U11,AC11,AK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  <c r="AE11" s="128" t="str">
        <f aca="false">IF($B11="","",AE$7)</f>
        <v/>
      </c>
      <c r="AF11" s="132"/>
      <c r="AG11" s="132"/>
      <c r="AH11" s="130" t="str">
        <f aca="false">IF(OR(AF$7="",AE11="",AF11=""),"",IF(AND(AF$7=AF11,AG$7=AG11),10,-ABS(AF$7-AF11)-ABS(AG$7-AG11)-ABS(AF$7-AG$7-AF11+AG11)-5*ABS(SIGN(AF$7-AG$7)-SIGN(AF11-AG11))))</f>
        <v/>
      </c>
      <c r="AI11" s="130" t="str">
        <f aca="false">IF(OR(AF$7="",AE11="",AF11=""),"",RANK(AH11,AH$8:AH$32))</f>
        <v/>
      </c>
      <c r="AJ11" s="130" t="n">
        <f aca="false">IF(AI11=0,0,1)</f>
        <v>1</v>
      </c>
      <c r="AK11" s="131" t="str">
        <f aca="false">IF(AI11=0,"",IF(AI11=1,AK$36,IF(AI11=2,AK$37,IF(AI11=3,AK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,Z12,AH12))</f>
        <v/>
      </c>
      <c r="E12" s="127" t="str">
        <f aca="false">IF(D12="","",SUBTOTAL(9,M12,U12,AC12,AK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  <c r="AE12" s="128" t="str">
        <f aca="false">IF($B12="","",AE$7)</f>
        <v/>
      </c>
      <c r="AF12" s="132"/>
      <c r="AG12" s="132"/>
      <c r="AH12" s="130" t="str">
        <f aca="false">IF(OR(AF$7="",AE12="",AF12=""),"",IF(AND(AF$7=AF12,AG$7=AG12),10,-ABS(AF$7-AF12)-ABS(AG$7-AG12)-ABS(AF$7-AG$7-AF12+AG12)-5*ABS(SIGN(AF$7-AG$7)-SIGN(AF12-AG12))))</f>
        <v/>
      </c>
      <c r="AI12" s="130" t="str">
        <f aca="false">IF(OR(AF$7="",AE12="",AF12=""),"",RANK(AH12,AH$8:AH$32))</f>
        <v/>
      </c>
      <c r="AJ12" s="130" t="n">
        <f aca="false">IF(AI12=0,0,1)</f>
        <v>1</v>
      </c>
      <c r="AK12" s="131" t="str">
        <f aca="false">IF(AI12=0,"",IF(AI12=1,AK$36,IF(AI12=2,AK$37,IF(AI12=3,AK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,Z13,AH13))</f>
        <v/>
      </c>
      <c r="E13" s="127" t="str">
        <f aca="false">IF(D13="","",SUBTOTAL(9,M13,U13,AC13,AK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  <c r="AE13" s="128" t="str">
        <f aca="false">IF($B13="","",AE$7)</f>
        <v/>
      </c>
      <c r="AF13" s="132"/>
      <c r="AG13" s="132"/>
      <c r="AH13" s="130" t="str">
        <f aca="false">IF(OR(AF$7="",AE13="",AF13=""),"",IF(AND(AF$7=AF13,AG$7=AG13),10,-ABS(AF$7-AF13)-ABS(AG$7-AG13)-ABS(AF$7-AG$7-AF13+AG13)-5*ABS(SIGN(AF$7-AG$7)-SIGN(AF13-AG13))))</f>
        <v/>
      </c>
      <c r="AI13" s="130" t="str">
        <f aca="false">IF(OR(AF$7="",AE13="",AF13=""),"",RANK(AH13,AH$8:AH$32))</f>
        <v/>
      </c>
      <c r="AJ13" s="130" t="n">
        <f aca="false">IF(AI13=0,0,1)</f>
        <v>1</v>
      </c>
      <c r="AK13" s="131" t="str">
        <f aca="false">IF(AI13=0,"",IF(AI13=1,AK$36,IF(AI13=2,AK$37,IF(AI13=3,AK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,Z14,AH14))</f>
        <v/>
      </c>
      <c r="E14" s="127" t="str">
        <f aca="false">IF(D14="","",SUBTOTAL(9,M14,U14,AC14,AK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  <c r="AE14" s="128" t="str">
        <f aca="false">IF($B14="","",AE$7)</f>
        <v/>
      </c>
      <c r="AF14" s="132"/>
      <c r="AG14" s="132"/>
      <c r="AH14" s="130" t="str">
        <f aca="false">IF(OR(AF$7="",AE14="",AF14=""),"",IF(AND(AF$7=AF14,AG$7=AG14),10,-ABS(AF$7-AF14)-ABS(AG$7-AG14)-ABS(AF$7-AG$7-AF14+AG14)-5*ABS(SIGN(AF$7-AG$7)-SIGN(AF14-AG14))))</f>
        <v/>
      </c>
      <c r="AI14" s="130" t="str">
        <f aca="false">IF(OR(AF$7="",AE14="",AF14=""),"",RANK(AH14,AH$8:AH$32))</f>
        <v/>
      </c>
      <c r="AJ14" s="130" t="n">
        <f aca="false">IF(AI14=0,0,1)</f>
        <v>1</v>
      </c>
      <c r="AK14" s="131" t="str">
        <f aca="false">IF(AI14=0,"",IF(AI14=1,AK$36,IF(AI14=2,AK$37,IF(AI14=3,AK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,Z15,AH15))</f>
        <v/>
      </c>
      <c r="E15" s="127" t="str">
        <f aca="false">IF(D15="","",SUBTOTAL(9,M15,U15,AC15,AK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  <c r="AE15" s="128" t="str">
        <f aca="false">IF($B15="","",AE$7)</f>
        <v/>
      </c>
      <c r="AF15" s="132"/>
      <c r="AG15" s="132"/>
      <c r="AH15" s="130" t="str">
        <f aca="false">IF(OR(AF$7="",AE15="",AF15=""),"",IF(AND(AF$7=AF15,AG$7=AG15),10,-ABS(AF$7-AF15)-ABS(AG$7-AG15)-ABS(AF$7-AG$7-AF15+AG15)-5*ABS(SIGN(AF$7-AG$7)-SIGN(AF15-AG15))))</f>
        <v/>
      </c>
      <c r="AI15" s="130" t="str">
        <f aca="false">IF(OR(AF$7="",AE15="",AF15=""),"",RANK(AH15,AH$8:AH$32))</f>
        <v/>
      </c>
      <c r="AJ15" s="130" t="n">
        <f aca="false">IF(AI15=0,0,1)</f>
        <v>1</v>
      </c>
      <c r="AK15" s="131" t="str">
        <f aca="false">IF(AI15=0,"",IF(AI15=1,AK$36,IF(AI15=2,AK$37,IF(AI15=3,AK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,Z16,AH16))</f>
        <v/>
      </c>
      <c r="E16" s="127" t="str">
        <f aca="false">IF(D16="","",SUBTOTAL(9,M16,U16,AC16,AK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  <c r="AE16" s="128" t="str">
        <f aca="false">IF($B16="","",AE$7)</f>
        <v/>
      </c>
      <c r="AF16" s="132"/>
      <c r="AG16" s="132"/>
      <c r="AH16" s="130" t="str">
        <f aca="false">IF(OR(AF$7="",AE16="",AF16=""),"",IF(AND(AF$7=AF16,AG$7=AG16),10,-ABS(AF$7-AF16)-ABS(AG$7-AG16)-ABS(AF$7-AG$7-AF16+AG16)-5*ABS(SIGN(AF$7-AG$7)-SIGN(AF16-AG16))))</f>
        <v/>
      </c>
      <c r="AI16" s="130" t="str">
        <f aca="false">IF(OR(AF$7="",AE16="",AF16=""),"",RANK(AH16,AH$8:AH$32))</f>
        <v/>
      </c>
      <c r="AJ16" s="130" t="n">
        <f aca="false">IF(AI16=0,0,1)</f>
        <v>1</v>
      </c>
      <c r="AK16" s="131" t="str">
        <f aca="false">IF(AI16=0,"",IF(AI16=1,AK$36,IF(AI16=2,AK$37,IF(AI16=3,AK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,Z17,AH17))</f>
        <v/>
      </c>
      <c r="E17" s="127" t="str">
        <f aca="false">IF(D17="","",SUBTOTAL(9,M17,U17,AC17,AK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  <c r="AE17" s="128" t="str">
        <f aca="false">IF($B17="","",AE$7)</f>
        <v/>
      </c>
      <c r="AF17" s="132"/>
      <c r="AG17" s="132"/>
      <c r="AH17" s="130" t="str">
        <f aca="false">IF(OR(AF$7="",AE17="",AF17=""),"",IF(AND(AF$7=AF17,AG$7=AG17),10,-ABS(AF$7-AF17)-ABS(AG$7-AG17)-ABS(AF$7-AG$7-AF17+AG17)-5*ABS(SIGN(AF$7-AG$7)-SIGN(AF17-AG17))))</f>
        <v/>
      </c>
      <c r="AI17" s="130" t="str">
        <f aca="false">IF(OR(AF$7="",AE17="",AF17=""),"",RANK(AH17,AH$8:AH$32))</f>
        <v/>
      </c>
      <c r="AJ17" s="130" t="n">
        <f aca="false">IF(AI17=0,0,1)</f>
        <v>1</v>
      </c>
      <c r="AK17" s="131" t="str">
        <f aca="false">IF(AI17=0,"",IF(AI17=1,AK$36,IF(AI17=2,AK$37,IF(AI17=3,AK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,Z18,AH18))</f>
        <v/>
      </c>
      <c r="E18" s="127" t="str">
        <f aca="false">IF(D18="","",SUBTOTAL(9,M18,U18,AC18,AK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  <c r="AE18" s="128" t="str">
        <f aca="false">IF($B18="","",AE$7)</f>
        <v/>
      </c>
      <c r="AF18" s="132"/>
      <c r="AG18" s="132"/>
      <c r="AH18" s="130" t="str">
        <f aca="false">IF(OR(AF$7="",AE18="",AF18=""),"",IF(AND(AF$7=AF18,AG$7=AG18),10,-ABS(AF$7-AF18)-ABS(AG$7-AG18)-ABS(AF$7-AG$7-AF18+AG18)-5*ABS(SIGN(AF$7-AG$7)-SIGN(AF18-AG18))))</f>
        <v/>
      </c>
      <c r="AI18" s="130" t="str">
        <f aca="false">IF(OR(AF$7="",AE18="",AF18=""),"",RANK(AH18,AH$8:AH$32))</f>
        <v/>
      </c>
      <c r="AJ18" s="130" t="n">
        <f aca="false">IF(AI18=0,0,1)</f>
        <v>1</v>
      </c>
      <c r="AK18" s="131" t="str">
        <f aca="false">IF(AI18=0,"",IF(AI18=1,AK$36,IF(AI18=2,AK$37,IF(AI18=3,AK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,Z19,AH19))</f>
        <v/>
      </c>
      <c r="E19" s="127" t="str">
        <f aca="false">IF(D19="","",SUBTOTAL(9,M19,U19,AC19,AK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  <c r="AE19" s="128" t="str">
        <f aca="false">IF($B19="","",AE$7)</f>
        <v/>
      </c>
      <c r="AF19" s="132"/>
      <c r="AG19" s="132"/>
      <c r="AH19" s="130" t="str">
        <f aca="false">IF(OR(AF$7="",AE19="",AF19=""),"",IF(AND(AF$7=AF19,AG$7=AG19),10,-ABS(AF$7-AF19)-ABS(AG$7-AG19)-ABS(AF$7-AG$7-AF19+AG19)-5*ABS(SIGN(AF$7-AG$7)-SIGN(AF19-AG19))))</f>
        <v/>
      </c>
      <c r="AI19" s="130" t="str">
        <f aca="false">IF(OR(AF$7="",AE19="",AF19=""),"",RANK(AH19,AH$8:AH$32))</f>
        <v/>
      </c>
      <c r="AJ19" s="130" t="n">
        <f aca="false">IF(AI19=0,0,1)</f>
        <v>1</v>
      </c>
      <c r="AK19" s="131" t="str">
        <f aca="false">IF(AI19=0,"",IF(AI19=1,AK$36,IF(AI19=2,AK$37,IF(AI19=3,AK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,Z20,AH20))</f>
        <v/>
      </c>
      <c r="E20" s="127" t="str">
        <f aca="false">IF(D20="","",SUBTOTAL(9,M20,U20,AC20,AK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  <c r="AE20" s="128" t="str">
        <f aca="false">IF($B20="","",AE$7)</f>
        <v/>
      </c>
      <c r="AF20" s="132"/>
      <c r="AG20" s="132"/>
      <c r="AH20" s="130" t="str">
        <f aca="false">IF(OR(AF$7="",AE20="",AF20=""),"",IF(AND(AF$7=AF20,AG$7=AG20),10,-ABS(AF$7-AF20)-ABS(AG$7-AG20)-ABS(AF$7-AG$7-AF20+AG20)-5*ABS(SIGN(AF$7-AG$7)-SIGN(AF20-AG20))))</f>
        <v/>
      </c>
      <c r="AI20" s="130" t="str">
        <f aca="false">IF(OR(AF$7="",AE20="",AF20=""),"",RANK(AH20,AH$8:AH$32))</f>
        <v/>
      </c>
      <c r="AJ20" s="130" t="n">
        <f aca="false">IF(AI20=0,0,1)</f>
        <v>1</v>
      </c>
      <c r="AK20" s="131" t="str">
        <f aca="false">IF(AI20=0,"",IF(AI20=1,AK$36,IF(AI20=2,AK$37,IF(AI20=3,AK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,Z21,AH21))</f>
        <v/>
      </c>
      <c r="E21" s="127" t="str">
        <f aca="false">IF(D21="","",SUBTOTAL(9,M21,U21,AC21,AK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  <c r="AE21" s="128" t="str">
        <f aca="false">IF($B21="","",AE$7)</f>
        <v/>
      </c>
      <c r="AF21" s="132"/>
      <c r="AG21" s="132"/>
      <c r="AH21" s="130" t="str">
        <f aca="false">IF(OR(AF$7="",AE21="",AF21=""),"",IF(AND(AF$7=AF21,AG$7=AG21),10,-ABS(AF$7-AF21)-ABS(AG$7-AG21)-ABS(AF$7-AG$7-AF21+AG21)-5*ABS(SIGN(AF$7-AG$7)-SIGN(AF21-AG21))))</f>
        <v/>
      </c>
      <c r="AI21" s="130" t="str">
        <f aca="false">IF(OR(AF$7="",AE21="",AF21=""),"",RANK(AH21,AH$8:AH$32))</f>
        <v/>
      </c>
      <c r="AJ21" s="130" t="n">
        <f aca="false">IF(AI21=0,0,1)</f>
        <v>1</v>
      </c>
      <c r="AK21" s="131" t="str">
        <f aca="false">IF(AI21=0,"",IF(AI21=1,AK$36,IF(AI21=2,AK$37,IF(AI21=3,AK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,Z22,AH22))</f>
        <v/>
      </c>
      <c r="E22" s="127" t="str">
        <f aca="false">IF(D22="","",SUBTOTAL(9,M22,U22,AC22,AK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  <c r="AE22" s="128" t="str">
        <f aca="false">IF($B22="","",AE$7)</f>
        <v/>
      </c>
      <c r="AF22" s="132"/>
      <c r="AG22" s="132"/>
      <c r="AH22" s="130" t="str">
        <f aca="false">IF(OR(AF$7="",AE22="",AF22=""),"",IF(AND(AF$7=AF22,AG$7=AG22),10,-ABS(AF$7-AF22)-ABS(AG$7-AG22)-ABS(AF$7-AG$7-AF22+AG22)-5*ABS(SIGN(AF$7-AG$7)-SIGN(AF22-AG22))))</f>
        <v/>
      </c>
      <c r="AI22" s="130" t="str">
        <f aca="false">IF(OR(AF$7="",AE22="",AF22=""),"",RANK(AH22,AH$8:AH$32))</f>
        <v/>
      </c>
      <c r="AJ22" s="130" t="n">
        <f aca="false">IF(AI22=0,0,1)</f>
        <v>1</v>
      </c>
      <c r="AK22" s="131" t="str">
        <f aca="false">IF(AI22=0,"",IF(AI22=1,AK$36,IF(AI22=2,AK$37,IF(AI22=3,AK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,Z23,AH23))</f>
        <v/>
      </c>
      <c r="E23" s="127" t="str">
        <f aca="false">IF(D23="","",SUBTOTAL(9,M23,U23,AC23,AK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  <c r="AE23" s="128" t="str">
        <f aca="false">IF($B23="","",AE$7)</f>
        <v/>
      </c>
      <c r="AF23" s="132"/>
      <c r="AG23" s="132"/>
      <c r="AH23" s="130" t="str">
        <f aca="false">IF(OR(AF$7="",AE23="",AF23=""),"",IF(AND(AF$7=AF23,AG$7=AG23),10,-ABS(AF$7-AF23)-ABS(AG$7-AG23)-ABS(AF$7-AG$7-AF23+AG23)-5*ABS(SIGN(AF$7-AG$7)-SIGN(AF23-AG23))))</f>
        <v/>
      </c>
      <c r="AI23" s="130" t="str">
        <f aca="false">IF(OR(AF$7="",AE23="",AF23=""),"",RANK(AH23,AH$8:AH$32))</f>
        <v/>
      </c>
      <c r="AJ23" s="130" t="n">
        <f aca="false">IF(AI23=0,0,1)</f>
        <v>1</v>
      </c>
      <c r="AK23" s="131" t="str">
        <f aca="false">IF(AI23=0,"",IF(AI23=1,AK$36,IF(AI23=2,AK$37,IF(AI23=3,AK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,Z24,AH24))</f>
        <v/>
      </c>
      <c r="E24" s="127" t="str">
        <f aca="false">IF(D24="","",SUBTOTAL(9,M24,U24,AC24,AK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  <c r="AE24" s="128" t="str">
        <f aca="false">IF($B24="","",AE$7)</f>
        <v/>
      </c>
      <c r="AF24" s="132"/>
      <c r="AG24" s="132"/>
      <c r="AH24" s="130" t="str">
        <f aca="false">IF(OR(AF$7="",AE24="",AF24=""),"",IF(AND(AF$7=AF24,AG$7=AG24),10,-ABS(AF$7-AF24)-ABS(AG$7-AG24)-ABS(AF$7-AG$7-AF24+AG24)-5*ABS(SIGN(AF$7-AG$7)-SIGN(AF24-AG24))))</f>
        <v/>
      </c>
      <c r="AI24" s="130" t="str">
        <f aca="false">IF(OR(AF$7="",AE24="",AF24=""),"",RANK(AH24,AH$8:AH$32))</f>
        <v/>
      </c>
      <c r="AJ24" s="130" t="n">
        <f aca="false">IF(AI24=0,0,1)</f>
        <v>1</v>
      </c>
      <c r="AK24" s="131" t="str">
        <f aca="false">IF(AI24=0,"",IF(AI24=1,AK$36,IF(AI24=2,AK$37,IF(AI24=3,AK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,Z25,AH25))</f>
        <v/>
      </c>
      <c r="E25" s="127" t="str">
        <f aca="false">IF(D25="","",SUBTOTAL(9,M25,U25,AC25,AK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  <c r="AE25" s="128" t="str">
        <f aca="false">IF($B25="","",AE$7)</f>
        <v/>
      </c>
      <c r="AF25" s="132"/>
      <c r="AG25" s="132"/>
      <c r="AH25" s="130" t="str">
        <f aca="false">IF(OR(AF$7="",AE25="",AF25=""),"",IF(AND(AF$7=AF25,AG$7=AG25),10,-ABS(AF$7-AF25)-ABS(AG$7-AG25)-ABS(AF$7-AG$7-AF25+AG25)-5*ABS(SIGN(AF$7-AG$7)-SIGN(AF25-AG25))))</f>
        <v/>
      </c>
      <c r="AI25" s="130" t="str">
        <f aca="false">IF(OR(AF$7="",AE25="",AF25=""),"",RANK(AH25,AH$8:AH$32))</f>
        <v/>
      </c>
      <c r="AJ25" s="130" t="n">
        <f aca="false">IF(AI25=0,0,1)</f>
        <v>1</v>
      </c>
      <c r="AK25" s="131" t="str">
        <f aca="false">IF(AI25=0,"",IF(AI25=1,AK$36,IF(AI25=2,AK$37,IF(AI25=3,AK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,Z26,AH26))</f>
        <v/>
      </c>
      <c r="E26" s="127" t="str">
        <f aca="false">IF(D26="","",SUBTOTAL(9,M26,U26,AC26,AK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  <c r="AE26" s="128" t="str">
        <f aca="false">IF($B26="","",AE$7)</f>
        <v/>
      </c>
      <c r="AF26" s="132"/>
      <c r="AG26" s="132"/>
      <c r="AH26" s="130" t="str">
        <f aca="false">IF(OR(AF$7="",AE26="",AF26=""),"",IF(AND(AF$7=AF26,AG$7=AG26),10,-ABS(AF$7-AF26)-ABS(AG$7-AG26)-ABS(AF$7-AG$7-AF26+AG26)-5*ABS(SIGN(AF$7-AG$7)-SIGN(AF26-AG26))))</f>
        <v/>
      </c>
      <c r="AI26" s="130" t="str">
        <f aca="false">IF(OR(AF$7="",AE26="",AF26=""),"",RANK(AH26,AH$8:AH$32))</f>
        <v/>
      </c>
      <c r="AJ26" s="130" t="n">
        <f aca="false">IF(AI26=0,0,1)</f>
        <v>1</v>
      </c>
      <c r="AK26" s="131" t="str">
        <f aca="false">IF(AI26=0,"",IF(AI26=1,AK$36,IF(AI26=2,AK$37,IF(AI26=3,AK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,Z27,AH27))</f>
        <v/>
      </c>
      <c r="E27" s="127" t="str">
        <f aca="false">IF(D27="","",SUBTOTAL(9,M27,U27,AC27,AK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  <c r="AE27" s="128" t="str">
        <f aca="false">IF($B27="","",AE$7)</f>
        <v/>
      </c>
      <c r="AF27" s="132"/>
      <c r="AG27" s="132"/>
      <c r="AH27" s="130" t="str">
        <f aca="false">IF(OR(AF$7="",AE27="",AF27=""),"",IF(AND(AF$7=AF27,AG$7=AG27),10,-ABS(AF$7-AF27)-ABS(AG$7-AG27)-ABS(AF$7-AG$7-AF27+AG27)-5*ABS(SIGN(AF$7-AG$7)-SIGN(AF27-AG27))))</f>
        <v/>
      </c>
      <c r="AI27" s="130" t="str">
        <f aca="false">IF(OR(AF$7="",AE27="",AF27=""),"",RANK(AH27,AH$8:AH$32))</f>
        <v/>
      </c>
      <c r="AJ27" s="130" t="n">
        <f aca="false">IF(AI27=0,0,1)</f>
        <v>1</v>
      </c>
      <c r="AK27" s="131" t="str">
        <f aca="false">IF(AI27=0,"",IF(AI27=1,AK$36,IF(AI27=2,AK$37,IF(AI27=3,AK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,Z28,AH28))</f>
        <v/>
      </c>
      <c r="E28" s="127" t="str">
        <f aca="false">IF(D28="","",SUBTOTAL(9,M28,U28,AC28,AK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  <c r="AE28" s="128" t="str">
        <f aca="false">IF($B28="","",AE$7)</f>
        <v/>
      </c>
      <c r="AF28" s="132"/>
      <c r="AG28" s="132"/>
      <c r="AH28" s="130" t="str">
        <f aca="false">IF(OR(AF$7="",AE28="",AF28=""),"",IF(AND(AF$7=AF28,AG$7=AG28),10,-ABS(AF$7-AF28)-ABS(AG$7-AG28)-ABS(AF$7-AG$7-AF28+AG28)-5*ABS(SIGN(AF$7-AG$7)-SIGN(AF28-AG28))))</f>
        <v/>
      </c>
      <c r="AI28" s="130" t="str">
        <f aca="false">IF(OR(AF$7="",AE28="",AF28=""),"",RANK(AH28,AH$8:AH$32))</f>
        <v/>
      </c>
      <c r="AJ28" s="130" t="n">
        <f aca="false">IF(AI28=0,0,1)</f>
        <v>1</v>
      </c>
      <c r="AK28" s="131" t="str">
        <f aca="false">IF(AI28=0,"",IF(AI28=1,AK$36,IF(AI28=2,AK$37,IF(AI28=3,AK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,Z29,AH29))</f>
        <v/>
      </c>
      <c r="E29" s="127" t="str">
        <f aca="false">IF(D29="","",SUBTOTAL(9,M29,U29,AC29,AK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  <c r="AE29" s="128" t="str">
        <f aca="false">IF($B29="","",AE$7)</f>
        <v/>
      </c>
      <c r="AF29" s="132"/>
      <c r="AG29" s="132"/>
      <c r="AH29" s="130" t="str">
        <f aca="false">IF(OR(AF$7="",AE29="",AF29=""),"",IF(AND(AF$7=AF29,AG$7=AG29),10,-ABS(AF$7-AF29)-ABS(AG$7-AG29)-ABS(AF$7-AG$7-AF29+AG29)-5*ABS(SIGN(AF$7-AG$7)-SIGN(AF29-AG29))))</f>
        <v/>
      </c>
      <c r="AI29" s="130" t="str">
        <f aca="false">IF(OR(AF$7="",AE29="",AF29=""),"",RANK(AH29,AH$8:AH$32))</f>
        <v/>
      </c>
      <c r="AJ29" s="130" t="n">
        <f aca="false">IF(AI29=0,0,1)</f>
        <v>1</v>
      </c>
      <c r="AK29" s="131" t="str">
        <f aca="false">IF(AI29=0,"",IF(AI29=1,AK$36,IF(AI29=2,AK$37,IF(AI29=3,AK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,Z30,AH30))</f>
        <v/>
      </c>
      <c r="E30" s="127" t="str">
        <f aca="false">IF(D30="","",SUBTOTAL(9,M30,U30,AC30,AK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  <c r="AE30" s="128" t="str">
        <f aca="false">IF($B30="","",AE$7)</f>
        <v/>
      </c>
      <c r="AF30" s="132"/>
      <c r="AG30" s="132"/>
      <c r="AH30" s="130" t="str">
        <f aca="false">IF(OR(AF$7="",AE30="",AF30=""),"",IF(AND(AF$7=AF30,AG$7=AG30),10,-ABS(AF$7-AF30)-ABS(AG$7-AG30)-ABS(AF$7-AG$7-AF30+AG30)-5*ABS(SIGN(AF$7-AG$7)-SIGN(AF30-AG30))))</f>
        <v/>
      </c>
      <c r="AI30" s="130" t="str">
        <f aca="false">IF(OR(AF$7="",AE30="",AF30=""),"",RANK(AH30,AH$8:AH$32))</f>
        <v/>
      </c>
      <c r="AJ30" s="130" t="n">
        <f aca="false">IF(AI30=0,0,1)</f>
        <v>1</v>
      </c>
      <c r="AK30" s="131" t="str">
        <f aca="false">IF(AI30=0,"",IF(AI30=1,AK$36,IF(AI30=2,AK$37,IF(AI30=3,AK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,Z31,AH31))</f>
        <v/>
      </c>
      <c r="E31" s="127" t="str">
        <f aca="false">IF(D31="","",SUBTOTAL(9,M31,U31,AC31,AK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  <c r="AE31" s="128" t="str">
        <f aca="false">IF($B31="","",AE$7)</f>
        <v/>
      </c>
      <c r="AF31" s="132"/>
      <c r="AG31" s="132"/>
      <c r="AH31" s="130" t="str">
        <f aca="false">IF(OR(AF$7="",AE31="",AF31=""),"",IF(AND(AF$7=AF31,AG$7=AG31),10,-ABS(AF$7-AF31)-ABS(AG$7-AG31)-ABS(AF$7-AG$7-AF31+AG31)-5*ABS(SIGN(AF$7-AG$7)-SIGN(AF31-AG31))))</f>
        <v/>
      </c>
      <c r="AI31" s="130" t="str">
        <f aca="false">IF(OR(AF$7="",AE31="",AF31=""),"",RANK(AH31,AH$8:AH$32))</f>
        <v/>
      </c>
      <c r="AJ31" s="130" t="n">
        <f aca="false">IF(AI31=0,0,1)</f>
        <v>1</v>
      </c>
      <c r="AK31" s="131" t="str">
        <f aca="false">IF(AI31=0,"",IF(AI31=1,AK$36,IF(AI31=2,AK$37,IF(AI31=3,AK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,Z32,AH32))</f>
        <v/>
      </c>
      <c r="E32" s="127" t="str">
        <f aca="false">IF(D32="","",SUBTOTAL(9,M32,U32,AC32,AK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  <c r="AE32" s="128" t="str">
        <f aca="false">IF($B32="","",AE$7)</f>
        <v/>
      </c>
      <c r="AF32" s="132"/>
      <c r="AG32" s="132"/>
      <c r="AH32" s="130" t="str">
        <f aca="false">IF(OR(AF$7="",AE32="",AF32=""),"",IF(AND(AF$7=AF32,AG$7=AG32),10,-ABS(AF$7-AF32)-ABS(AG$7-AG32)-ABS(AF$7-AG$7-AF32+AG32)-5*ABS(SIGN(AF$7-AG$7)-SIGN(AF32-AG32))))</f>
        <v/>
      </c>
      <c r="AI32" s="130" t="str">
        <f aca="false">IF(OR(AF$7="",AE32="",AF32=""),"",RANK(AH32,AH$8:AH$32))</f>
        <v/>
      </c>
      <c r="AJ32" s="130" t="n">
        <f aca="false">IF(AI32=0,0,1)</f>
        <v>1</v>
      </c>
      <c r="AK32" s="131" t="str">
        <f aca="false">IF(AI32=0,"",IF(AI32=1,AK$36,IF(AI32=2,AK$37,IF(AI32=3,AK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  <c r="AE34" s="133"/>
      <c r="AF34" s="134"/>
      <c r="AG34" s="135" t="s">
        <v>62</v>
      </c>
      <c r="AH34" s="136" t="n">
        <f aca="false">SUM(AE8:AE32)</f>
        <v>0</v>
      </c>
      <c r="AI34" s="137" t="s">
        <v>63</v>
      </c>
      <c r="AJ34" s="134"/>
      <c r="AK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  <c r="AE35" s="139"/>
      <c r="AF35" s="140"/>
      <c r="AG35" s="140"/>
      <c r="AH35" s="140"/>
      <c r="AI35" s="140"/>
      <c r="AJ35" s="140"/>
      <c r="AK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  <c r="AE36" s="139"/>
      <c r="AF36" s="140"/>
      <c r="AG36" s="142" t="s">
        <v>65</v>
      </c>
      <c r="AH36" s="140" t="n">
        <f aca="false">SUMIF(AI8:AI32,1,AJ8:AJ32)</f>
        <v>0</v>
      </c>
      <c r="AI36" s="140" t="n">
        <f aca="false">IF(AH37=0,IF(AH38=0,(AH$34*50%)+(AH$34*30%)+(AH$34*20%),AH$34*50%+(AH$34*30%)),(AH$34*50%))</f>
        <v>0</v>
      </c>
      <c r="AJ36" s="140"/>
      <c r="AK36" s="143" t="n">
        <f aca="false">IF(AH36=0,0,AI36/AH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  <c r="AE37" s="139"/>
      <c r="AF37" s="140"/>
      <c r="AG37" s="142" t="s">
        <v>66</v>
      </c>
      <c r="AH37" s="140" t="n">
        <f aca="false">SUMIF(AI8:AI32,2,AJ8:AJ32)</f>
        <v>0</v>
      </c>
      <c r="AI37" s="140" t="n">
        <f aca="false">IF(AH37=0,0,IF(AH38=0,(AH$34*30%)+(AH$34*20%),AH$34*30%))</f>
        <v>0</v>
      </c>
      <c r="AJ37" s="140"/>
      <c r="AK37" s="143" t="n">
        <f aca="false">IF(AH37=0,0,AI37/AH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  <c r="AE38" s="144"/>
      <c r="AF38" s="145"/>
      <c r="AG38" s="146" t="s">
        <v>67</v>
      </c>
      <c r="AH38" s="145" t="n">
        <f aca="false">SUMIF(AI8:AI32,3,AJ8:AJ32)</f>
        <v>0</v>
      </c>
      <c r="AI38" s="145" t="n">
        <f aca="false">IF(AH38=0,0,AH$34*20%)</f>
        <v>0</v>
      </c>
      <c r="AJ38" s="145"/>
      <c r="AK38" s="147" t="n">
        <f aca="false">IF(AH38=0,0,AI38/AH38)</f>
        <v>0</v>
      </c>
    </row>
  </sheetData>
  <mergeCells count="25">
    <mergeCell ref="B1:B4"/>
    <mergeCell ref="I1:K1"/>
    <mergeCell ref="Q1:S1"/>
    <mergeCell ref="Y1:AA1"/>
    <mergeCell ref="AG1:AI1"/>
    <mergeCell ref="G2:H3"/>
    <mergeCell ref="I2:K2"/>
    <mergeCell ref="O2:P3"/>
    <mergeCell ref="Q2:S2"/>
    <mergeCell ref="W2:X3"/>
    <mergeCell ref="Y2:AA2"/>
    <mergeCell ref="AE2:AF3"/>
    <mergeCell ref="AG2:AI2"/>
    <mergeCell ref="I3:K3"/>
    <mergeCell ref="Q3:S3"/>
    <mergeCell ref="Y3:AA3"/>
    <mergeCell ref="AG3:AI3"/>
    <mergeCell ref="H5:I5"/>
    <mergeCell ref="P5:Q5"/>
    <mergeCell ref="X5:Y5"/>
    <mergeCell ref="AF5:AG5"/>
    <mergeCell ref="H6:I6"/>
    <mergeCell ref="P6:Q6"/>
    <mergeCell ref="X6:Y6"/>
    <mergeCell ref="AF6:AG6"/>
  </mergeCells>
  <conditionalFormatting sqref="K8:K32 S8:S32 C8:C32 AA8:AA32 AI8:AI32">
    <cfRule type="cellIs" priority="2" operator="equal" aboveAverage="0" equalAverage="0" bottom="0" percent="0" rank="0" text="" dxfId="42">
      <formula>1</formula>
    </cfRule>
    <cfRule type="cellIs" priority="3" operator="equal" aboveAverage="0" equalAverage="0" bottom="0" percent="0" rank="0" text="" dxfId="43">
      <formula>2</formula>
    </cfRule>
    <cfRule type="cellIs" priority="4" operator="equal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14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8.99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5.99"/>
    <col collapsed="false" customWidth="true" hidden="false" outlineLevel="0" max="25" min="25" style="86" width="7.14"/>
    <col collapsed="false" customWidth="false" hidden="false" outlineLevel="0" max="26" min="26" style="86" width="9.14"/>
    <col collapsed="false" customWidth="true" hidden="false" outlineLevel="0" max="27" min="27" style="86" width="7.42"/>
    <col collapsed="false" customWidth="true" hidden="true" outlineLevel="0" max="28" min="28" style="86" width="9.06"/>
    <col collapsed="false" customWidth="true" hidden="false" outlineLevel="0" max="29" min="29" style="86" width="8.56"/>
    <col collapsed="false" customWidth="true" hidden="false" outlineLevel="0" max="30" min="30" style="86" width="2.84"/>
    <col collapsed="false" customWidth="false" hidden="false" outlineLevel="0" max="257" min="31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5</v>
      </c>
      <c r="J1" s="93"/>
      <c r="K1" s="93"/>
      <c r="L1" s="92"/>
      <c r="M1" s="94"/>
      <c r="O1" s="91" t="s">
        <v>49</v>
      </c>
      <c r="P1" s="92"/>
      <c r="Q1" s="93" t="n">
        <f aca="false">I1</f>
        <v>43275</v>
      </c>
      <c r="R1" s="93"/>
      <c r="S1" s="93"/>
      <c r="T1" s="92"/>
      <c r="U1" s="94"/>
      <c r="W1" s="91" t="s">
        <v>49</v>
      </c>
      <c r="X1" s="92"/>
      <c r="Y1" s="93" t="n">
        <f aca="false">I1</f>
        <v>43275</v>
      </c>
      <c r="Z1" s="93"/>
      <c r="AA1" s="93"/>
      <c r="AB1" s="92"/>
      <c r="AC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40</v>
      </c>
      <c r="J2" s="98"/>
      <c r="K2" s="98"/>
      <c r="L2" s="98"/>
      <c r="M2" s="99"/>
      <c r="O2" s="97" t="s">
        <v>51</v>
      </c>
      <c r="P2" s="97"/>
      <c r="Q2" s="98" t="s">
        <v>39</v>
      </c>
      <c r="R2" s="98"/>
      <c r="S2" s="98"/>
      <c r="T2" s="98"/>
      <c r="U2" s="99"/>
      <c r="W2" s="97" t="s">
        <v>51</v>
      </c>
      <c r="X2" s="97"/>
      <c r="Y2" s="98" t="s">
        <v>70</v>
      </c>
      <c r="Z2" s="98"/>
      <c r="AA2" s="98"/>
      <c r="AB2" s="98"/>
      <c r="AC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84</v>
      </c>
      <c r="J3" s="100"/>
      <c r="K3" s="100"/>
      <c r="L3" s="100"/>
      <c r="M3" s="101"/>
      <c r="O3" s="97"/>
      <c r="P3" s="97"/>
      <c r="Q3" s="100" t="s">
        <v>68</v>
      </c>
      <c r="R3" s="100"/>
      <c r="S3" s="100"/>
      <c r="T3" s="100"/>
      <c r="U3" s="101"/>
      <c r="W3" s="97"/>
      <c r="X3" s="97"/>
      <c r="Y3" s="100" t="s">
        <v>38</v>
      </c>
      <c r="Z3" s="100"/>
      <c r="AA3" s="100"/>
      <c r="AB3" s="100"/>
      <c r="AC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,#REF!))</f>
        <v/>
      </c>
      <c r="E8" s="127" t="str">
        <f aca="false">IF(D8="","",SUBTOTAL(9,M8,U8,AC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,#REF!))</f>
        <v/>
      </c>
      <c r="E9" s="127" t="str">
        <f aca="false">IF(D9="","",SUBTOTAL(9,M9,U9,AC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,#REF!))</f>
        <v/>
      </c>
      <c r="E10" s="127" t="str">
        <f aca="false">IF(D10="","",SUBTOTAL(9,M10,U10,AC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,Z11,#REF!))</f>
        <v/>
      </c>
      <c r="E11" s="127" t="str">
        <f aca="false">IF(D11="","",SUBTOTAL(9,M11,U11,AC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,Z12,#REF!))</f>
        <v/>
      </c>
      <c r="E12" s="127" t="str">
        <f aca="false">IF(D12="","",SUBTOTAL(9,M12,U12,AC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,Z13,#REF!))</f>
        <v/>
      </c>
      <c r="E13" s="127" t="str">
        <f aca="false">IF(D13="","",SUBTOTAL(9,M13,U13,AC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,Z14,#REF!))</f>
        <v/>
      </c>
      <c r="E14" s="127" t="str">
        <f aca="false">IF(D14="","",SUBTOTAL(9,M14,U14,AC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,Z15,#REF!))</f>
        <v/>
      </c>
      <c r="E15" s="127" t="str">
        <f aca="false">IF(D15="","",SUBTOTAL(9,M15,U15,AC15,#REF!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,Z16,#REF!))</f>
        <v/>
      </c>
      <c r="E16" s="127" t="str">
        <f aca="false">IF(D16="","",SUBTOTAL(9,M16,U16,AC16,#REF!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,Z17,#REF!))</f>
        <v/>
      </c>
      <c r="E17" s="127" t="str">
        <f aca="false">IF(D17="","",SUBTOTAL(9,M17,U17,AC17,#REF!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,Z18,#REF!))</f>
        <v/>
      </c>
      <c r="E18" s="127" t="str">
        <f aca="false">IF(D18="","",SUBTOTAL(9,M18,U18,AC18,#REF!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,Z19,#REF!))</f>
        <v/>
      </c>
      <c r="E19" s="127" t="str">
        <f aca="false">IF(D19="","",SUBTOTAL(9,M19,U19,AC19,#REF!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,Z20,#REF!))</f>
        <v/>
      </c>
      <c r="E20" s="127" t="str">
        <f aca="false">IF(D20="","",SUBTOTAL(9,M20,U20,AC20,#REF!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,Z21,#REF!))</f>
        <v/>
      </c>
      <c r="E21" s="127" t="str">
        <f aca="false">IF(D21="","",SUBTOTAL(9,M21,U21,AC21,#REF!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,Z22,#REF!))</f>
        <v/>
      </c>
      <c r="E22" s="127" t="str">
        <f aca="false">IF(D22="","",SUBTOTAL(9,M22,U22,AC22,#REF!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,Z23,#REF!))</f>
        <v/>
      </c>
      <c r="E23" s="127" t="str">
        <f aca="false">IF(D23="","",SUBTOTAL(9,M23,U23,AC23,#REF!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,Z24,#REF!))</f>
        <v/>
      </c>
      <c r="E24" s="127" t="str">
        <f aca="false">IF(D24="","",SUBTOTAL(9,M24,U24,AC24,#REF!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,Z25,#REF!))</f>
        <v/>
      </c>
      <c r="E25" s="127" t="str">
        <f aca="false">IF(D25="","",SUBTOTAL(9,M25,U25,AC25,#REF!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,Z26,#REF!))</f>
        <v/>
      </c>
      <c r="E26" s="127" t="str">
        <f aca="false">IF(D26="","",SUBTOTAL(9,M26,U26,AC26,#REF!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,Z27,#REF!))</f>
        <v/>
      </c>
      <c r="E27" s="127" t="str">
        <f aca="false">IF(D27="","",SUBTOTAL(9,M27,U27,AC27,#REF!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,Z28,#REF!))</f>
        <v/>
      </c>
      <c r="E28" s="127" t="str">
        <f aca="false">IF(D28="","",SUBTOTAL(9,M28,U28,AC28,#REF!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,Z29,#REF!))</f>
        <v/>
      </c>
      <c r="E29" s="127" t="str">
        <f aca="false">IF(D29="","",SUBTOTAL(9,M29,U29,AC29,#REF!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,Z30,#REF!))</f>
        <v/>
      </c>
      <c r="E30" s="127" t="str">
        <f aca="false">IF(D30="","",SUBTOTAL(9,M30,U30,AC30,#REF!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,Z31,#REF!))</f>
        <v/>
      </c>
      <c r="E31" s="127" t="str">
        <f aca="false">IF(D31="","",SUBTOTAL(9,M31,U31,AC31,#REF!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,Z32,#REF!))</f>
        <v/>
      </c>
      <c r="E32" s="127" t="str">
        <f aca="false">IF(D32="","",SUBTOTAL(9,M32,U32,AC32,#REF!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</row>
  </sheetData>
  <mergeCells count="19">
    <mergeCell ref="B1:B4"/>
    <mergeCell ref="I1:K1"/>
    <mergeCell ref="Q1:S1"/>
    <mergeCell ref="Y1:AA1"/>
    <mergeCell ref="G2:H3"/>
    <mergeCell ref="I2:K2"/>
    <mergeCell ref="O2:P3"/>
    <mergeCell ref="Q2:S2"/>
    <mergeCell ref="W2:X3"/>
    <mergeCell ref="Y2:AA2"/>
    <mergeCell ref="I3:K3"/>
    <mergeCell ref="Q3:S3"/>
    <mergeCell ref="Y3:AA3"/>
    <mergeCell ref="H5:I5"/>
    <mergeCell ref="P5:Q5"/>
    <mergeCell ref="X5:Y5"/>
    <mergeCell ref="H6:I6"/>
    <mergeCell ref="P6:Q6"/>
    <mergeCell ref="X6:Y6"/>
  </mergeCells>
  <conditionalFormatting sqref="K8:K32 S8:S32 C8:C32 AA8:AA32">
    <cfRule type="cellIs" priority="2" operator="equal" aboveAverage="0" equalAverage="0" bottom="0" percent="0" rank="0" text="" dxfId="45">
      <formula>1</formula>
    </cfRule>
    <cfRule type="cellIs" priority="3" operator="equal" aboveAverage="0" equalAverage="0" bottom="0" percent="0" rank="0" text="" dxfId="46">
      <formula>2</formula>
    </cfRule>
    <cfRule type="cellIs" priority="4" operator="equal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5.99"/>
    <col collapsed="false" customWidth="true" hidden="false" outlineLevel="0" max="25" min="25" style="86" width="4.99"/>
    <col collapsed="false" customWidth="false" hidden="false" outlineLevel="0" max="26" min="26" style="86" width="9.14"/>
    <col collapsed="false" customWidth="true" hidden="false" outlineLevel="0" max="27" min="27" style="86" width="6.7"/>
    <col collapsed="false" customWidth="true" hidden="true" outlineLevel="0" max="28" min="28" style="86" width="9.06"/>
    <col collapsed="false" customWidth="false" hidden="false" outlineLevel="0" max="29" min="29" style="86" width="9.14"/>
    <col collapsed="false" customWidth="true" hidden="false" outlineLevel="0" max="30" min="30" style="86" width="2.84"/>
    <col collapsed="false" customWidth="false" hidden="false" outlineLevel="0" max="257" min="31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4</v>
      </c>
      <c r="J1" s="93"/>
      <c r="K1" s="93"/>
      <c r="L1" s="92"/>
      <c r="M1" s="94"/>
      <c r="O1" s="91" t="s">
        <v>49</v>
      </c>
      <c r="P1" s="92"/>
      <c r="Q1" s="93" t="n">
        <v>43274</v>
      </c>
      <c r="R1" s="93"/>
      <c r="S1" s="93"/>
      <c r="T1" s="92"/>
      <c r="U1" s="94"/>
      <c r="W1" s="91" t="s">
        <v>49</v>
      </c>
      <c r="X1" s="92"/>
      <c r="Y1" s="93" t="n">
        <v>43274</v>
      </c>
      <c r="Z1" s="93"/>
      <c r="AA1" s="93"/>
      <c r="AB1" s="92"/>
      <c r="AC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28</v>
      </c>
      <c r="J2" s="98"/>
      <c r="K2" s="98"/>
      <c r="L2" s="98"/>
      <c r="M2" s="99"/>
      <c r="O2" s="97" t="s">
        <v>51</v>
      </c>
      <c r="P2" s="97"/>
      <c r="Q2" s="98" t="s">
        <v>27</v>
      </c>
      <c r="R2" s="98"/>
      <c r="S2" s="98"/>
      <c r="T2" s="98"/>
      <c r="U2" s="99"/>
      <c r="W2" s="97" t="s">
        <v>51</v>
      </c>
      <c r="X2" s="97"/>
      <c r="Y2" s="98" t="s">
        <v>71</v>
      </c>
      <c r="Z2" s="98"/>
      <c r="AA2" s="98"/>
      <c r="AB2" s="98"/>
      <c r="AC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42</v>
      </c>
      <c r="J3" s="100"/>
      <c r="K3" s="100"/>
      <c r="L3" s="100"/>
      <c r="M3" s="101"/>
      <c r="O3" s="97"/>
      <c r="P3" s="97"/>
      <c r="Q3" s="100" t="s">
        <v>74</v>
      </c>
      <c r="R3" s="100"/>
      <c r="S3" s="100"/>
      <c r="T3" s="100"/>
      <c r="U3" s="101"/>
      <c r="W3" s="97"/>
      <c r="X3" s="97"/>
      <c r="Y3" s="100" t="s">
        <v>32</v>
      </c>
      <c r="Z3" s="100"/>
      <c r="AA3" s="100"/>
      <c r="AB3" s="100"/>
      <c r="AC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,#REF!))</f>
        <v/>
      </c>
      <c r="E8" s="127" t="str">
        <f aca="false">IF(D8="","","ПРОМЕЖУТОЧНЫЕ.ИТОГИ(9;M8;U8;AC8;)"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,#REF!))</f>
        <v/>
      </c>
      <c r="E9" s="127" t="str">
        <f aca="false">IF(D9="","","ПРОМЕЖУТОЧНЫЕ.ИТОГИ(9;M8;U8;AC8;)"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,#REF!))</f>
        <v/>
      </c>
      <c r="E10" s="127" t="str">
        <f aca="false">IF(D10="","","ПРОМЕЖУТОЧНЫЕ.ИТОГИ(9;M8;U8;AC8;)"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,Z11,#REF!))</f>
        <v/>
      </c>
      <c r="E11" s="127" t="str">
        <f aca="false">IF(D11="","","ПРОМЕЖУТОЧНЫЕ.ИТОГИ(9;M8;U8;AC8;)"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,Z12,#REF!))</f>
        <v/>
      </c>
      <c r="E12" s="127" t="str">
        <f aca="false">IF(D12="","","ПРОМЕЖУТОЧНЫЕ.ИТОГИ(9;M8;U8;AC8;)"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,Z13,#REF!))</f>
        <v/>
      </c>
      <c r="E13" s="127" t="str">
        <f aca="false">IF(D13="","","ПРОМЕЖУТОЧНЫЕ.ИТОГИ(9;M8;U8;AC8;)"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,Z14,#REF!))</f>
        <v/>
      </c>
      <c r="E14" s="127" t="str">
        <f aca="false">IF(D14="","","ПРОМЕЖУТОЧНЫЕ.ИТОГИ(9;M8;U8;AC8;)"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,Z15,#REF!))</f>
        <v/>
      </c>
      <c r="E15" s="127" t="str">
        <f aca="false">IF(D15="","",SUBTOTAL(9,M15,U15,AC15,#REF!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,Z16,#REF!))</f>
        <v/>
      </c>
      <c r="E16" s="127" t="str">
        <f aca="false">IF(D16="","",SUBTOTAL(9,M16,U16,AC16,#REF!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,Z17,#REF!))</f>
        <v/>
      </c>
      <c r="E17" s="127" t="str">
        <f aca="false">IF(D17="","",SUBTOTAL(9,M17,U17,AC17,#REF!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,Z18,#REF!))</f>
        <v/>
      </c>
      <c r="E18" s="127" t="str">
        <f aca="false">IF(D18="","",SUBTOTAL(9,M18,U18,AC18,#REF!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,Z19,#REF!))</f>
        <v/>
      </c>
      <c r="E19" s="127" t="str">
        <f aca="false">IF(D19="","",SUBTOTAL(9,M19,U19,AC19,#REF!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,Z20,#REF!))</f>
        <v/>
      </c>
      <c r="E20" s="127" t="str">
        <f aca="false">IF(D20="","",SUBTOTAL(9,M20,U20,AC20,#REF!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,Z21,#REF!))</f>
        <v/>
      </c>
      <c r="E21" s="127" t="str">
        <f aca="false">IF(D21="","",SUBTOTAL(9,M21,U21,AC21,#REF!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,Z22,#REF!))</f>
        <v/>
      </c>
      <c r="E22" s="127" t="str">
        <f aca="false">IF(D22="","",SUBTOTAL(9,M22,U22,AC22,#REF!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,Z23,#REF!))</f>
        <v/>
      </c>
      <c r="E23" s="127" t="str">
        <f aca="false">IF(D23="","",SUBTOTAL(9,M23,U23,AC23,#REF!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,Z24,#REF!))</f>
        <v/>
      </c>
      <c r="E24" s="127" t="str">
        <f aca="false">IF(D24="","",SUBTOTAL(9,M24,U24,AC24,#REF!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,Z25,#REF!))</f>
        <v/>
      </c>
      <c r="E25" s="127" t="str">
        <f aca="false">IF(D25="","",SUBTOTAL(9,M25,U25,AC25,#REF!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,Z26,#REF!))</f>
        <v/>
      </c>
      <c r="E26" s="127" t="str">
        <f aca="false">IF(D26="","",SUBTOTAL(9,M26,U26,AC26,#REF!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,Z27,#REF!))</f>
        <v/>
      </c>
      <c r="E27" s="127" t="str">
        <f aca="false">IF(D27="","",SUBTOTAL(9,M27,U27,AC27,#REF!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,Z28,#REF!))</f>
        <v/>
      </c>
      <c r="E28" s="127" t="str">
        <f aca="false">IF(D28="","",SUBTOTAL(9,M28,U28,AC28,#REF!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,Z29,#REF!))</f>
        <v/>
      </c>
      <c r="E29" s="127" t="str">
        <f aca="false">IF(D29="","",SUBTOTAL(9,M29,U29,AC29,#REF!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,Z30,#REF!))</f>
        <v/>
      </c>
      <c r="E30" s="127" t="str">
        <f aca="false">IF(D30="","",SUBTOTAL(9,M30,U30,AC30,#REF!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,Z31,#REF!))</f>
        <v/>
      </c>
      <c r="E31" s="127" t="str">
        <f aca="false">IF(D31="","",SUBTOTAL(9,M31,U31,AC31,#REF!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,Z32,#REF!))</f>
        <v/>
      </c>
      <c r="E32" s="127" t="str">
        <f aca="false">IF(D32="","",SUBTOTAL(9,M32,U32,AC32,#REF!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</row>
  </sheetData>
  <mergeCells count="19">
    <mergeCell ref="B1:B4"/>
    <mergeCell ref="I1:K1"/>
    <mergeCell ref="Q1:S1"/>
    <mergeCell ref="Y1:AA1"/>
    <mergeCell ref="G2:H3"/>
    <mergeCell ref="I2:K2"/>
    <mergeCell ref="O2:P3"/>
    <mergeCell ref="Q2:S2"/>
    <mergeCell ref="W2:X3"/>
    <mergeCell ref="Y2:AA2"/>
    <mergeCell ref="I3:K3"/>
    <mergeCell ref="Q3:S3"/>
    <mergeCell ref="Y3:AA3"/>
    <mergeCell ref="H5:I5"/>
    <mergeCell ref="P5:Q5"/>
    <mergeCell ref="X5:Y5"/>
    <mergeCell ref="H6:I6"/>
    <mergeCell ref="P6:Q6"/>
    <mergeCell ref="X6:Y6"/>
  </mergeCells>
  <conditionalFormatting sqref="K8:K32 S8:S32 C8:C32 AA8:AA32">
    <cfRule type="cellIs" priority="2" operator="equal" aboveAverage="0" equalAverage="0" bottom="0" percent="0" rank="0" text="" dxfId="48">
      <formula>1</formula>
    </cfRule>
    <cfRule type="cellIs" priority="3" operator="equal" aboveAverage="0" equalAverage="0" bottom="0" percent="0" rank="0" text="" dxfId="49">
      <formula>2</formula>
    </cfRule>
    <cfRule type="cellIs" priority="4" operator="equal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57" min="23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3</v>
      </c>
      <c r="J1" s="93"/>
      <c r="K1" s="93"/>
      <c r="L1" s="92"/>
      <c r="M1" s="94"/>
      <c r="O1" s="91" t="s">
        <v>49</v>
      </c>
      <c r="P1" s="92"/>
      <c r="Q1" s="93" t="n">
        <v>43273</v>
      </c>
      <c r="R1" s="93"/>
      <c r="S1" s="93"/>
      <c r="T1" s="92"/>
      <c r="U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5</v>
      </c>
      <c r="J2" s="98"/>
      <c r="K2" s="98"/>
      <c r="L2" s="98"/>
      <c r="M2" s="99"/>
      <c r="O2" s="97" t="s">
        <v>51</v>
      </c>
      <c r="P2" s="97"/>
      <c r="Q2" s="98" t="s">
        <v>72</v>
      </c>
      <c r="R2" s="98"/>
      <c r="S2" s="98"/>
      <c r="T2" s="98"/>
      <c r="U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75</v>
      </c>
      <c r="J3" s="100"/>
      <c r="K3" s="100"/>
      <c r="L3" s="100"/>
      <c r="M3" s="101"/>
      <c r="O3" s="97"/>
      <c r="P3" s="97"/>
      <c r="Q3" s="100" t="s">
        <v>73</v>
      </c>
      <c r="R3" s="100"/>
      <c r="S3" s="100"/>
      <c r="T3" s="100"/>
      <c r="U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#REF!))</f>
        <v/>
      </c>
      <c r="E8" s="127" t="str">
        <f aca="false">IF(D8="","",SUBTOTAL(9,M8,U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#REF!))</f>
        <v/>
      </c>
      <c r="E9" s="127" t="str">
        <f aca="false">IF(D9="","",SUBTOTAL(9,M9,U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#REF!))</f>
        <v/>
      </c>
      <c r="E10" s="127" t="str">
        <f aca="false">IF(D10="","",SUBTOTAL(9,M10,U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</row>
  </sheetData>
  <mergeCells count="13">
    <mergeCell ref="B1:B4"/>
    <mergeCell ref="I1:K1"/>
    <mergeCell ref="Q1:S1"/>
    <mergeCell ref="G2:H3"/>
    <mergeCell ref="I2:K2"/>
    <mergeCell ref="O2:P3"/>
    <mergeCell ref="Q2:S2"/>
    <mergeCell ref="I3:K3"/>
    <mergeCell ref="Q3:S3"/>
    <mergeCell ref="H5:I5"/>
    <mergeCell ref="P5:Q5"/>
    <mergeCell ref="H6:I6"/>
    <mergeCell ref="P6:Q6"/>
  </mergeCells>
  <conditionalFormatting sqref="K8:K32 S8:S32 C8:C32">
    <cfRule type="cellIs" priority="2" operator="equal" aboveAverage="0" equalAverage="0" bottom="0" percent="0" rank="0" text="" dxfId="51">
      <formula>1</formula>
    </cfRule>
    <cfRule type="cellIs" priority="3" operator="equal" aboveAverage="0" equalAverage="0" bottom="0" percent="0" rank="0" text="" dxfId="52">
      <formula>2</formula>
    </cfRule>
    <cfRule type="cellIs" priority="4" operator="equal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6.41"/>
    <col collapsed="false" customWidth="true" hidden="false" outlineLevel="0" max="25" min="25" style="86" width="7.7"/>
    <col collapsed="false" customWidth="false" hidden="false" outlineLevel="0" max="27" min="26" style="86" width="9.14"/>
    <col collapsed="false" customWidth="true" hidden="true" outlineLevel="0" max="28" min="28" style="86" width="9.06"/>
    <col collapsed="false" customWidth="false" hidden="false" outlineLevel="0" max="29" min="29" style="86" width="9.14"/>
    <col collapsed="false" customWidth="true" hidden="false" outlineLevel="0" max="30" min="30" style="86" width="2.99"/>
    <col collapsed="false" customWidth="false" hidden="false" outlineLevel="0" max="31" min="31" style="86" width="9.14"/>
    <col collapsed="false" customWidth="true" hidden="false" outlineLevel="0" max="32" min="32" style="86" width="6.41"/>
    <col collapsed="false" customWidth="true" hidden="false" outlineLevel="0" max="33" min="33" style="86" width="7.7"/>
    <col collapsed="false" customWidth="false" hidden="false" outlineLevel="0" max="35" min="34" style="86" width="9.14"/>
    <col collapsed="false" customWidth="true" hidden="true" outlineLevel="0" max="36" min="36" style="86" width="9.06"/>
    <col collapsed="false" customWidth="false" hidden="false" outlineLevel="0" max="257" min="37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2</v>
      </c>
      <c r="J1" s="93"/>
      <c r="K1" s="93"/>
      <c r="L1" s="92"/>
      <c r="M1" s="94"/>
      <c r="O1" s="91" t="s">
        <v>49</v>
      </c>
      <c r="P1" s="92"/>
      <c r="Q1" s="93" t="n">
        <v>43272</v>
      </c>
      <c r="R1" s="93"/>
      <c r="S1" s="93"/>
      <c r="T1" s="92"/>
      <c r="U1" s="94"/>
      <c r="W1" s="91" t="s">
        <v>49</v>
      </c>
      <c r="X1" s="92"/>
      <c r="Y1" s="93" t="n">
        <v>43272</v>
      </c>
      <c r="Z1" s="93"/>
      <c r="AA1" s="93"/>
      <c r="AB1" s="92"/>
      <c r="AC1" s="94"/>
      <c r="AE1" s="91" t="s">
        <v>49</v>
      </c>
      <c r="AF1" s="92"/>
      <c r="AG1" s="93" t="n">
        <v>43272</v>
      </c>
      <c r="AH1" s="93"/>
      <c r="AI1" s="93"/>
      <c r="AJ1" s="92"/>
      <c r="AK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16</v>
      </c>
      <c r="J2" s="98"/>
      <c r="K2" s="98"/>
      <c r="L2" s="98"/>
      <c r="M2" s="99"/>
      <c r="O2" s="97" t="s">
        <v>51</v>
      </c>
      <c r="P2" s="97"/>
      <c r="Q2" s="98" t="s">
        <v>22</v>
      </c>
      <c r="R2" s="98"/>
      <c r="S2" s="98"/>
      <c r="T2" s="98"/>
      <c r="U2" s="99"/>
      <c r="W2" s="97" t="s">
        <v>51</v>
      </c>
      <c r="X2" s="97"/>
      <c r="Y2" s="98" t="s">
        <v>19</v>
      </c>
      <c r="Z2" s="98"/>
      <c r="AA2" s="98"/>
      <c r="AB2" s="98"/>
      <c r="AC2" s="99"/>
      <c r="AE2" s="97" t="s">
        <v>51</v>
      </c>
      <c r="AF2" s="97"/>
      <c r="AG2" s="98" t="s">
        <v>37</v>
      </c>
      <c r="AH2" s="98"/>
      <c r="AI2" s="98"/>
      <c r="AJ2" s="98"/>
      <c r="AK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78</v>
      </c>
      <c r="J3" s="100"/>
      <c r="K3" s="100"/>
      <c r="L3" s="100"/>
      <c r="M3" s="101"/>
      <c r="O3" s="97"/>
      <c r="P3" s="97"/>
      <c r="Q3" s="100" t="s">
        <v>76</v>
      </c>
      <c r="R3" s="100"/>
      <c r="S3" s="100"/>
      <c r="T3" s="100"/>
      <c r="U3" s="101"/>
      <c r="W3" s="97"/>
      <c r="X3" s="97"/>
      <c r="Y3" s="100" t="s">
        <v>77</v>
      </c>
      <c r="Z3" s="100"/>
      <c r="AA3" s="100"/>
      <c r="AB3" s="100"/>
      <c r="AC3" s="101"/>
      <c r="AE3" s="97"/>
      <c r="AF3" s="97"/>
      <c r="AG3" s="100" t="s">
        <v>43</v>
      </c>
      <c r="AH3" s="100"/>
      <c r="AI3" s="100"/>
      <c r="AJ3" s="100"/>
      <c r="AK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  <c r="AE4" s="102"/>
      <c r="AF4" s="103"/>
      <c r="AG4" s="103"/>
      <c r="AH4" s="103"/>
      <c r="AI4" s="103"/>
      <c r="AJ4" s="103"/>
      <c r="AK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  <c r="AE5" s="109" t="s">
        <v>53</v>
      </c>
      <c r="AF5" s="108" t="s">
        <v>54</v>
      </c>
      <c r="AG5" s="108"/>
      <c r="AH5" s="108" t="s">
        <v>2</v>
      </c>
      <c r="AI5" s="108"/>
      <c r="AJ5" s="108"/>
      <c r="AK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  <c r="AE6" s="114" t="s">
        <v>58</v>
      </c>
      <c r="AF6" s="112" t="s">
        <v>59</v>
      </c>
      <c r="AG6" s="112"/>
      <c r="AH6" s="112" t="s">
        <v>60</v>
      </c>
      <c r="AI6" s="112" t="s">
        <v>3</v>
      </c>
      <c r="AJ6" s="112"/>
      <c r="AK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+AK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  <c r="AE7" s="121" t="n">
        <v>5</v>
      </c>
      <c r="AF7" s="122"/>
      <c r="AG7" s="122"/>
      <c r="AH7" s="123"/>
      <c r="AI7" s="118"/>
      <c r="AJ7" s="118"/>
      <c r="AK7" s="120" t="n">
        <f aca="false">SUM(AK8:AK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,AK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  <c r="AE8" s="128" t="str">
        <f aca="false">IF($B8="","",AE$7)</f>
        <v/>
      </c>
      <c r="AF8" s="129"/>
      <c r="AG8" s="129"/>
      <c r="AH8" s="130" t="str">
        <f aca="false">IF(OR(AF$7="",AE8="",AF8=""),"",IF(AND(AF$7=AF8,AG$7=AG8),10,-ABS(AF$7-AF8)-ABS(AG$7-AG8)-ABS(AF$7-AG$7-AF8+AG8)-5*ABS(SIGN(AF$7-AG$7)-SIGN(AF8-AG8))))</f>
        <v/>
      </c>
      <c r="AI8" s="130" t="str">
        <f aca="false">IF(OR(AF$7="",AE8="",AF8=""),"",RANK(AH8,AH$8:AH$32))</f>
        <v/>
      </c>
      <c r="AJ8" s="130" t="n">
        <f aca="false">IF(AI8=0,0,1)</f>
        <v>1</v>
      </c>
      <c r="AK8" s="131" t="str">
        <f aca="false">IF(AI8=0,"",IF(AI8=1,AK$36,IF(AI8=2,AK$37,IF(AI8=3,AK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,AK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  <c r="AE9" s="128" t="str">
        <f aca="false">IF($B9="","",AE$7)</f>
        <v/>
      </c>
      <c r="AF9" s="132"/>
      <c r="AG9" s="132"/>
      <c r="AH9" s="130" t="str">
        <f aca="false">IF(OR(AF$7="",AE9="",AF9=""),"",IF(AND(AF$7=AF9,AG$7=AG9),10,-ABS(AF$7-AF9)-ABS(AG$7-AG9)-ABS(AF$7-AG$7-AF9+AG9)-5*ABS(SIGN(AF$7-AG$7)-SIGN(AF9-AG9))))</f>
        <v/>
      </c>
      <c r="AI9" s="130" t="str">
        <f aca="false">IF(OR(AF$7="",AE9="",AF9=""),"",RANK(AH9,AH$8:AH$32))</f>
        <v/>
      </c>
      <c r="AJ9" s="130" t="n">
        <f aca="false">IF(AI9=0,0,1)</f>
        <v>1</v>
      </c>
      <c r="AK9" s="131" t="str">
        <f aca="false">IF(AI9=0,"",IF(AI9=1,AK$36,IF(AI9=2,AK$37,IF(AI9=3,AK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,AK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  <c r="AE10" s="128" t="str">
        <f aca="false">IF($B10="","",AE$7)</f>
        <v/>
      </c>
      <c r="AF10" s="132"/>
      <c r="AG10" s="132"/>
      <c r="AH10" s="130" t="str">
        <f aca="false">IF(OR(AF$7="",AE10="",AF10=""),"",IF(AND(AF$7=AF10,AG$7=AG10),10,-ABS(AF$7-AF10)-ABS(AG$7-AG10)-ABS(AF$7-AG$7-AF10+AG10)-5*ABS(SIGN(AF$7-AG$7)-SIGN(AF10-AG10))))</f>
        <v/>
      </c>
      <c r="AI10" s="130" t="str">
        <f aca="false">IF(OR(AF$7="",AE10="",AF10=""),"",RANK(AH10,AH$8:AH$32))</f>
        <v/>
      </c>
      <c r="AJ10" s="130" t="n">
        <f aca="false">IF(AI10=0,0,1)</f>
        <v>1</v>
      </c>
      <c r="AK10" s="131" t="str">
        <f aca="false">IF(AI10=0,"",IF(AI10=1,AK$36,IF(AI10=2,AK$37,IF(AI10=3,AK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,AK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  <c r="AE11" s="128" t="str">
        <f aca="false">IF($B11="","",AE$7)</f>
        <v/>
      </c>
      <c r="AF11" s="132"/>
      <c r="AG11" s="132"/>
      <c r="AH11" s="130" t="str">
        <f aca="false">IF(OR(AF$7="",AE11="",AF11=""),"",IF(AND(AF$7=AF11,AG$7=AG11),10,-ABS(AF$7-AF11)-ABS(AG$7-AG11)-ABS(AF$7-AG$7-AF11+AG11)-5*ABS(SIGN(AF$7-AG$7)-SIGN(AF11-AG11))))</f>
        <v/>
      </c>
      <c r="AI11" s="130" t="str">
        <f aca="false">IF(OR(AF$7="",AE11="",AF11=""),"",RANK(AH11,AH$8:AH$32))</f>
        <v/>
      </c>
      <c r="AJ11" s="130" t="n">
        <f aca="false">IF(AI11=0,0,1)</f>
        <v>1</v>
      </c>
      <c r="AK11" s="131" t="str">
        <f aca="false">IF(AI11=0,"",IF(AI11=1,AK$36,IF(AI11=2,AK$37,IF(AI11=3,AK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,AK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  <c r="AE12" s="128" t="str">
        <f aca="false">IF($B12="","",AE$7)</f>
        <v/>
      </c>
      <c r="AF12" s="132"/>
      <c r="AG12" s="132"/>
      <c r="AH12" s="130" t="str">
        <f aca="false">IF(OR(AF$7="",AE12="",AF12=""),"",IF(AND(AF$7=AF12,AG$7=AG12),10,-ABS(AF$7-AF12)-ABS(AG$7-AG12)-ABS(AF$7-AG$7-AF12+AG12)-5*ABS(SIGN(AF$7-AG$7)-SIGN(AF12-AG12))))</f>
        <v/>
      </c>
      <c r="AI12" s="130" t="str">
        <f aca="false">IF(OR(AF$7="",AE12="",AF12=""),"",RANK(AH12,AH$8:AH$32))</f>
        <v/>
      </c>
      <c r="AJ12" s="130" t="n">
        <f aca="false">IF(AI12=0,0,1)</f>
        <v>1</v>
      </c>
      <c r="AK12" s="131" t="str">
        <f aca="false">IF(AI12=0,"",IF(AI12=1,AK$36,IF(AI12=2,AK$37,IF(AI12=3,AK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,AK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  <c r="AE13" s="128" t="str">
        <f aca="false">IF($B13="","",AE$7)</f>
        <v/>
      </c>
      <c r="AF13" s="132"/>
      <c r="AG13" s="132"/>
      <c r="AH13" s="130" t="str">
        <f aca="false">IF(OR(AF$7="",AE13="",AF13=""),"",IF(AND(AF$7=AF13,AG$7=AG13),10,-ABS(AF$7-AF13)-ABS(AG$7-AG13)-ABS(AF$7-AG$7-AF13+AG13)-5*ABS(SIGN(AF$7-AG$7)-SIGN(AF13-AG13))))</f>
        <v/>
      </c>
      <c r="AI13" s="130" t="str">
        <f aca="false">IF(OR(AF$7="",AE13="",AF13=""),"",RANK(AH13,AH$8:AH$32))</f>
        <v/>
      </c>
      <c r="AJ13" s="130" t="n">
        <f aca="false">IF(AI13=0,0,1)</f>
        <v>1</v>
      </c>
      <c r="AK13" s="131" t="str">
        <f aca="false">IF(AI13=0,"",IF(AI13=1,AK$36,IF(AI13=2,AK$37,IF(AI13=3,AK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,AK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  <c r="AE14" s="128" t="str">
        <f aca="false">IF($B14="","",AE$7)</f>
        <v/>
      </c>
      <c r="AF14" s="132"/>
      <c r="AG14" s="132"/>
      <c r="AH14" s="130" t="str">
        <f aca="false">IF(OR(AF$7="",AE14="",AF14=""),"",IF(AND(AF$7=AF14,AG$7=AG14),10,-ABS(AF$7-AF14)-ABS(AG$7-AG14)-ABS(AF$7-AG$7-AF14+AG14)-5*ABS(SIGN(AF$7-AG$7)-SIGN(AF14-AG14))))</f>
        <v/>
      </c>
      <c r="AI14" s="130" t="str">
        <f aca="false">IF(OR(AF$7="",AE14="",AF14=""),"",RANK(AH14,AH$8:AH$32))</f>
        <v/>
      </c>
      <c r="AJ14" s="130" t="n">
        <f aca="false">IF(AI14=0,0,1)</f>
        <v>1</v>
      </c>
      <c r="AK14" s="131" t="str">
        <f aca="false">IF(AI14=0,"",IF(AI14=1,AK$36,IF(AI14=2,AK$37,IF(AI14=3,AK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  <c r="AE15" s="128" t="str">
        <f aca="false">IF($B15="","",AE$7)</f>
        <v/>
      </c>
      <c r="AF15" s="132"/>
      <c r="AG15" s="132"/>
      <c r="AH15" s="130" t="str">
        <f aca="false">IF(OR(AF$7="",AE15="",AF15=""),"",IF(AND(AF$7=AF15,AG$7=AG15),10,-ABS(AF$7-AF15)-ABS(AG$7-AG15)-ABS(AF$7-AG$7-AF15+AG15)-5*ABS(SIGN(AF$7-AG$7)-SIGN(AF15-AG15))))</f>
        <v/>
      </c>
      <c r="AI15" s="130" t="str">
        <f aca="false">IF(OR(AF$7="",AE15="",AF15=""),"",RANK(AH15,AH$8:AH$32))</f>
        <v/>
      </c>
      <c r="AJ15" s="130" t="n">
        <f aca="false">IF(AI15=0,0,1)</f>
        <v>1</v>
      </c>
      <c r="AK15" s="131" t="str">
        <f aca="false">IF(AI15=0,"",IF(AI15=1,AK$36,IF(AI15=2,AK$37,IF(AI15=3,AK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  <c r="AE16" s="128" t="str">
        <f aca="false">IF($B16="","",AE$7)</f>
        <v/>
      </c>
      <c r="AF16" s="132"/>
      <c r="AG16" s="132"/>
      <c r="AH16" s="130" t="str">
        <f aca="false">IF(OR(AF$7="",AE16="",AF16=""),"",IF(AND(AF$7=AF16,AG$7=AG16),10,-ABS(AF$7-AF16)-ABS(AG$7-AG16)-ABS(AF$7-AG$7-AF16+AG16)-5*ABS(SIGN(AF$7-AG$7)-SIGN(AF16-AG16))))</f>
        <v/>
      </c>
      <c r="AI16" s="130" t="str">
        <f aca="false">IF(OR(AF$7="",AE16="",AF16=""),"",RANK(AH16,AH$8:AH$32))</f>
        <v/>
      </c>
      <c r="AJ16" s="130" t="n">
        <f aca="false">IF(AI16=0,0,1)</f>
        <v>1</v>
      </c>
      <c r="AK16" s="131" t="str">
        <f aca="false">IF(AI16=0,"",IF(AI16=1,AK$36,IF(AI16=2,AK$37,IF(AI16=3,AK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  <c r="AE17" s="128" t="str">
        <f aca="false">IF($B17="","",AE$7)</f>
        <v/>
      </c>
      <c r="AF17" s="132"/>
      <c r="AG17" s="132"/>
      <c r="AH17" s="130" t="str">
        <f aca="false">IF(OR(AF$7="",AE17="",AF17=""),"",IF(AND(AF$7=AF17,AG$7=AG17),10,-ABS(AF$7-AF17)-ABS(AG$7-AG17)-ABS(AF$7-AG$7-AF17+AG17)-5*ABS(SIGN(AF$7-AG$7)-SIGN(AF17-AG17))))</f>
        <v/>
      </c>
      <c r="AI17" s="130" t="str">
        <f aca="false">IF(OR(AF$7="",AE17="",AF17=""),"",RANK(AH17,AH$8:AH$32))</f>
        <v/>
      </c>
      <c r="AJ17" s="130" t="n">
        <f aca="false">IF(AI17=0,0,1)</f>
        <v>1</v>
      </c>
      <c r="AK17" s="131" t="str">
        <f aca="false">IF(AI17=0,"",IF(AI17=1,AK$36,IF(AI17=2,AK$37,IF(AI17=3,AK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  <c r="AE18" s="128" t="str">
        <f aca="false">IF($B18="","",AE$7)</f>
        <v/>
      </c>
      <c r="AF18" s="132"/>
      <c r="AG18" s="132"/>
      <c r="AH18" s="130" t="str">
        <f aca="false">IF(OR(AF$7="",AE18="",AF18=""),"",IF(AND(AF$7=AF18,AG$7=AG18),10,-ABS(AF$7-AF18)-ABS(AG$7-AG18)-ABS(AF$7-AG$7-AF18+AG18)-5*ABS(SIGN(AF$7-AG$7)-SIGN(AF18-AG18))))</f>
        <v/>
      </c>
      <c r="AI18" s="130" t="str">
        <f aca="false">IF(OR(AF$7="",AE18="",AF18=""),"",RANK(AH18,AH$8:AH$32))</f>
        <v/>
      </c>
      <c r="AJ18" s="130" t="n">
        <f aca="false">IF(AI18=0,0,1)</f>
        <v>1</v>
      </c>
      <c r="AK18" s="131" t="str">
        <f aca="false">IF(AI18=0,"",IF(AI18=1,AK$36,IF(AI18=2,AK$37,IF(AI18=3,AK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  <c r="AE19" s="128" t="str">
        <f aca="false">IF($B19="","",AE$7)</f>
        <v/>
      </c>
      <c r="AF19" s="132"/>
      <c r="AG19" s="132"/>
      <c r="AH19" s="130" t="str">
        <f aca="false">IF(OR(AF$7="",AE19="",AF19=""),"",IF(AND(AF$7=AF19,AG$7=AG19),10,-ABS(AF$7-AF19)-ABS(AG$7-AG19)-ABS(AF$7-AG$7-AF19+AG19)-5*ABS(SIGN(AF$7-AG$7)-SIGN(AF19-AG19))))</f>
        <v/>
      </c>
      <c r="AI19" s="130" t="str">
        <f aca="false">IF(OR(AF$7="",AE19="",AF19=""),"",RANK(AH19,AH$8:AH$32))</f>
        <v/>
      </c>
      <c r="AJ19" s="130" t="n">
        <f aca="false">IF(AI19=0,0,1)</f>
        <v>1</v>
      </c>
      <c r="AK19" s="131" t="str">
        <f aca="false">IF(AI19=0,"",IF(AI19=1,AK$36,IF(AI19=2,AK$37,IF(AI19=3,AK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  <c r="AE20" s="128" t="str">
        <f aca="false">IF($B20="","",AE$7)</f>
        <v/>
      </c>
      <c r="AF20" s="132"/>
      <c r="AG20" s="132"/>
      <c r="AH20" s="130" t="str">
        <f aca="false">IF(OR(AF$7="",AE20="",AF20=""),"",IF(AND(AF$7=AF20,AG$7=AG20),10,-ABS(AF$7-AF20)-ABS(AG$7-AG20)-ABS(AF$7-AG$7-AF20+AG20)-5*ABS(SIGN(AF$7-AG$7)-SIGN(AF20-AG20))))</f>
        <v/>
      </c>
      <c r="AI20" s="130" t="str">
        <f aca="false">IF(OR(AF$7="",AE20="",AF20=""),"",RANK(AH20,AH$8:AH$32))</f>
        <v/>
      </c>
      <c r="AJ20" s="130" t="n">
        <f aca="false">IF(AI20=0,0,1)</f>
        <v>1</v>
      </c>
      <c r="AK20" s="131" t="str">
        <f aca="false">IF(AI20=0,"",IF(AI20=1,AK$36,IF(AI20=2,AK$37,IF(AI20=3,AK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  <c r="AE21" s="128" t="str">
        <f aca="false">IF($B21="","",AE$7)</f>
        <v/>
      </c>
      <c r="AF21" s="132"/>
      <c r="AG21" s="132"/>
      <c r="AH21" s="130" t="str">
        <f aca="false">IF(OR(AF$7="",AE21="",AF21=""),"",IF(AND(AF$7=AF21,AG$7=AG21),10,-ABS(AF$7-AF21)-ABS(AG$7-AG21)-ABS(AF$7-AG$7-AF21+AG21)-5*ABS(SIGN(AF$7-AG$7)-SIGN(AF21-AG21))))</f>
        <v/>
      </c>
      <c r="AI21" s="130" t="str">
        <f aca="false">IF(OR(AF$7="",AE21="",AF21=""),"",RANK(AH21,AH$8:AH$32))</f>
        <v/>
      </c>
      <c r="AJ21" s="130" t="n">
        <f aca="false">IF(AI21=0,0,1)</f>
        <v>1</v>
      </c>
      <c r="AK21" s="131" t="str">
        <f aca="false">IF(AI21=0,"",IF(AI21=1,AK$36,IF(AI21=2,AK$37,IF(AI21=3,AK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  <c r="AE22" s="128" t="str">
        <f aca="false">IF($B22="","",AE$7)</f>
        <v/>
      </c>
      <c r="AF22" s="132"/>
      <c r="AG22" s="132"/>
      <c r="AH22" s="130" t="str">
        <f aca="false">IF(OR(AF$7="",AE22="",AF22=""),"",IF(AND(AF$7=AF22,AG$7=AG22),10,-ABS(AF$7-AF22)-ABS(AG$7-AG22)-ABS(AF$7-AG$7-AF22+AG22)-5*ABS(SIGN(AF$7-AG$7)-SIGN(AF22-AG22))))</f>
        <v/>
      </c>
      <c r="AI22" s="130" t="str">
        <f aca="false">IF(OR(AF$7="",AE22="",AF22=""),"",RANK(AH22,AH$8:AH$32))</f>
        <v/>
      </c>
      <c r="AJ22" s="130" t="n">
        <f aca="false">IF(AI22=0,0,1)</f>
        <v>1</v>
      </c>
      <c r="AK22" s="131" t="str">
        <f aca="false">IF(AI22=0,"",IF(AI22=1,AK$36,IF(AI22=2,AK$37,IF(AI22=3,AK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  <c r="AE23" s="128" t="str">
        <f aca="false">IF($B23="","",AE$7)</f>
        <v/>
      </c>
      <c r="AF23" s="132"/>
      <c r="AG23" s="132"/>
      <c r="AH23" s="130" t="str">
        <f aca="false">IF(OR(AF$7="",AE23="",AF23=""),"",IF(AND(AF$7=AF23,AG$7=AG23),10,-ABS(AF$7-AF23)-ABS(AG$7-AG23)-ABS(AF$7-AG$7-AF23+AG23)-5*ABS(SIGN(AF$7-AG$7)-SIGN(AF23-AG23))))</f>
        <v/>
      </c>
      <c r="AI23" s="130" t="str">
        <f aca="false">IF(OR(AF$7="",AE23="",AF23=""),"",RANK(AH23,AH$8:AH$32))</f>
        <v/>
      </c>
      <c r="AJ23" s="130" t="n">
        <f aca="false">IF(AI23=0,0,1)</f>
        <v>1</v>
      </c>
      <c r="AK23" s="131" t="str">
        <f aca="false">IF(AI23=0,"",IF(AI23=1,AK$36,IF(AI23=2,AK$37,IF(AI23=3,AK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  <c r="AE24" s="128" t="str">
        <f aca="false">IF($B24="","",AE$7)</f>
        <v/>
      </c>
      <c r="AF24" s="132"/>
      <c r="AG24" s="132"/>
      <c r="AH24" s="130" t="str">
        <f aca="false">IF(OR(AF$7="",AE24="",AF24=""),"",IF(AND(AF$7=AF24,AG$7=AG24),10,-ABS(AF$7-AF24)-ABS(AG$7-AG24)-ABS(AF$7-AG$7-AF24+AG24)-5*ABS(SIGN(AF$7-AG$7)-SIGN(AF24-AG24))))</f>
        <v/>
      </c>
      <c r="AI24" s="130" t="str">
        <f aca="false">IF(OR(AF$7="",AE24="",AF24=""),"",RANK(AH24,AH$8:AH$32))</f>
        <v/>
      </c>
      <c r="AJ24" s="130" t="n">
        <f aca="false">IF(AI24=0,0,1)</f>
        <v>1</v>
      </c>
      <c r="AK24" s="131" t="str">
        <f aca="false">IF(AI24=0,"",IF(AI24=1,AK$36,IF(AI24=2,AK$37,IF(AI24=3,AK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  <c r="AE25" s="128" t="str">
        <f aca="false">IF($B25="","",AE$7)</f>
        <v/>
      </c>
      <c r="AF25" s="132"/>
      <c r="AG25" s="132"/>
      <c r="AH25" s="130" t="str">
        <f aca="false">IF(OR(AF$7="",AE25="",AF25=""),"",IF(AND(AF$7=AF25,AG$7=AG25),10,-ABS(AF$7-AF25)-ABS(AG$7-AG25)-ABS(AF$7-AG$7-AF25+AG25)-5*ABS(SIGN(AF$7-AG$7)-SIGN(AF25-AG25))))</f>
        <v/>
      </c>
      <c r="AI25" s="130" t="str">
        <f aca="false">IF(OR(AF$7="",AE25="",AF25=""),"",RANK(AH25,AH$8:AH$32))</f>
        <v/>
      </c>
      <c r="AJ25" s="130" t="n">
        <f aca="false">IF(AI25=0,0,1)</f>
        <v>1</v>
      </c>
      <c r="AK25" s="131" t="str">
        <f aca="false">IF(AI25=0,"",IF(AI25=1,AK$36,IF(AI25=2,AK$37,IF(AI25=3,AK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  <c r="AE26" s="128" t="str">
        <f aca="false">IF($B26="","",AE$7)</f>
        <v/>
      </c>
      <c r="AF26" s="132"/>
      <c r="AG26" s="132"/>
      <c r="AH26" s="130" t="str">
        <f aca="false">IF(OR(AF$7="",AE26="",AF26=""),"",IF(AND(AF$7=AF26,AG$7=AG26),10,-ABS(AF$7-AF26)-ABS(AG$7-AG26)-ABS(AF$7-AG$7-AF26+AG26)-5*ABS(SIGN(AF$7-AG$7)-SIGN(AF26-AG26))))</f>
        <v/>
      </c>
      <c r="AI26" s="130" t="str">
        <f aca="false">IF(OR(AF$7="",AE26="",AF26=""),"",RANK(AH26,AH$8:AH$32))</f>
        <v/>
      </c>
      <c r="AJ26" s="130" t="n">
        <f aca="false">IF(AI26=0,0,1)</f>
        <v>1</v>
      </c>
      <c r="AK26" s="131" t="str">
        <f aca="false">IF(AI26=0,"",IF(AI26=1,AK$36,IF(AI26=2,AK$37,IF(AI26=3,AK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  <c r="AE27" s="128" t="str">
        <f aca="false">IF($B27="","",AE$7)</f>
        <v/>
      </c>
      <c r="AF27" s="132"/>
      <c r="AG27" s="132"/>
      <c r="AH27" s="130" t="str">
        <f aca="false">IF(OR(AF$7="",AE27="",AF27=""),"",IF(AND(AF$7=AF27,AG$7=AG27),10,-ABS(AF$7-AF27)-ABS(AG$7-AG27)-ABS(AF$7-AG$7-AF27+AG27)-5*ABS(SIGN(AF$7-AG$7)-SIGN(AF27-AG27))))</f>
        <v/>
      </c>
      <c r="AI27" s="130" t="str">
        <f aca="false">IF(OR(AF$7="",AE27="",AF27=""),"",RANK(AH27,AH$8:AH$32))</f>
        <v/>
      </c>
      <c r="AJ27" s="130" t="n">
        <f aca="false">IF(AI27=0,0,1)</f>
        <v>1</v>
      </c>
      <c r="AK27" s="131" t="str">
        <f aca="false">IF(AI27=0,"",IF(AI27=1,AK$36,IF(AI27=2,AK$37,IF(AI27=3,AK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  <c r="AE28" s="128" t="str">
        <f aca="false">IF($B28="","",AE$7)</f>
        <v/>
      </c>
      <c r="AF28" s="132"/>
      <c r="AG28" s="132"/>
      <c r="AH28" s="130" t="str">
        <f aca="false">IF(OR(AF$7="",AE28="",AF28=""),"",IF(AND(AF$7=AF28,AG$7=AG28),10,-ABS(AF$7-AF28)-ABS(AG$7-AG28)-ABS(AF$7-AG$7-AF28+AG28)-5*ABS(SIGN(AF$7-AG$7)-SIGN(AF28-AG28))))</f>
        <v/>
      </c>
      <c r="AI28" s="130" t="str">
        <f aca="false">IF(OR(AF$7="",AE28="",AF28=""),"",RANK(AH28,AH$8:AH$32))</f>
        <v/>
      </c>
      <c r="AJ28" s="130" t="n">
        <f aca="false">IF(AI28=0,0,1)</f>
        <v>1</v>
      </c>
      <c r="AK28" s="131" t="str">
        <f aca="false">IF(AI28=0,"",IF(AI28=1,AK$36,IF(AI28=2,AK$37,IF(AI28=3,AK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  <c r="AE29" s="128" t="str">
        <f aca="false">IF($B29="","",AE$7)</f>
        <v/>
      </c>
      <c r="AF29" s="132"/>
      <c r="AG29" s="132"/>
      <c r="AH29" s="130" t="str">
        <f aca="false">IF(OR(AF$7="",AE29="",AF29=""),"",IF(AND(AF$7=AF29,AG$7=AG29),10,-ABS(AF$7-AF29)-ABS(AG$7-AG29)-ABS(AF$7-AG$7-AF29+AG29)-5*ABS(SIGN(AF$7-AG$7)-SIGN(AF29-AG29))))</f>
        <v/>
      </c>
      <c r="AI29" s="130" t="str">
        <f aca="false">IF(OR(AF$7="",AE29="",AF29=""),"",RANK(AH29,AH$8:AH$32))</f>
        <v/>
      </c>
      <c r="AJ29" s="130" t="n">
        <f aca="false">IF(AI29=0,0,1)</f>
        <v>1</v>
      </c>
      <c r="AK29" s="131" t="str">
        <f aca="false">IF(AI29=0,"",IF(AI29=1,AK$36,IF(AI29=2,AK$37,IF(AI29=3,AK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  <c r="AE30" s="128" t="str">
        <f aca="false">IF($B30="","",AE$7)</f>
        <v/>
      </c>
      <c r="AF30" s="132"/>
      <c r="AG30" s="132"/>
      <c r="AH30" s="130" t="str">
        <f aca="false">IF(OR(AF$7="",AE30="",AF30=""),"",IF(AND(AF$7=AF30,AG$7=AG30),10,-ABS(AF$7-AF30)-ABS(AG$7-AG30)-ABS(AF$7-AG$7-AF30+AG30)-5*ABS(SIGN(AF$7-AG$7)-SIGN(AF30-AG30))))</f>
        <v/>
      </c>
      <c r="AI30" s="130" t="str">
        <f aca="false">IF(OR(AF$7="",AE30="",AF30=""),"",RANK(AH30,AH$8:AH$32))</f>
        <v/>
      </c>
      <c r="AJ30" s="130" t="n">
        <f aca="false">IF(AI30=0,0,1)</f>
        <v>1</v>
      </c>
      <c r="AK30" s="131" t="str">
        <f aca="false">IF(AI30=0,"",IF(AI30=1,AK$36,IF(AI30=2,AK$37,IF(AI30=3,AK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  <c r="AE31" s="128" t="str">
        <f aca="false">IF($B31="","",AE$7)</f>
        <v/>
      </c>
      <c r="AF31" s="132"/>
      <c r="AG31" s="132"/>
      <c r="AH31" s="130" t="str">
        <f aca="false">IF(OR(AF$7="",AE31="",AF31=""),"",IF(AND(AF$7=AF31,AG$7=AG31),10,-ABS(AF$7-AF31)-ABS(AG$7-AG31)-ABS(AF$7-AG$7-AF31+AG31)-5*ABS(SIGN(AF$7-AG$7)-SIGN(AF31-AG31))))</f>
        <v/>
      </c>
      <c r="AI31" s="130" t="str">
        <f aca="false">IF(OR(AF$7="",AE31="",AF31=""),"",RANK(AH31,AH$8:AH$32))</f>
        <v/>
      </c>
      <c r="AJ31" s="130" t="n">
        <f aca="false">IF(AI31=0,0,1)</f>
        <v>1</v>
      </c>
      <c r="AK31" s="131" t="str">
        <f aca="false">IF(AI31=0,"",IF(AI31=1,AK$36,IF(AI31=2,AK$37,IF(AI31=3,AK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  <c r="AE32" s="128" t="str">
        <f aca="false">IF($B32="","",AE$7)</f>
        <v/>
      </c>
      <c r="AF32" s="132"/>
      <c r="AG32" s="132"/>
      <c r="AH32" s="130" t="str">
        <f aca="false">IF(OR(AF$7="",AE32="",AF32=""),"",IF(AND(AF$7=AF32,AG$7=AG32),10,-ABS(AF$7-AF32)-ABS(AG$7-AG32)-ABS(AF$7-AG$7-AF32+AG32)-5*ABS(SIGN(AF$7-AG$7)-SIGN(AF32-AG32))))</f>
        <v/>
      </c>
      <c r="AI32" s="130" t="str">
        <f aca="false">IF(OR(AF$7="",AE32="",AF32=""),"",RANK(AH32,AH$8:AH$32))</f>
        <v/>
      </c>
      <c r="AJ32" s="130" t="n">
        <f aca="false">IF(AI32=0,0,1)</f>
        <v>1</v>
      </c>
      <c r="AK32" s="131" t="str">
        <f aca="false">IF(AI32=0,"",IF(AI32=1,AK$36,IF(AI32=2,AK$37,IF(AI32=3,AK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  <c r="AE34" s="133"/>
      <c r="AF34" s="134"/>
      <c r="AG34" s="135" t="s">
        <v>62</v>
      </c>
      <c r="AH34" s="136" t="n">
        <f aca="false">SUM(AE8:AE32)</f>
        <v>0</v>
      </c>
      <c r="AI34" s="137" t="s">
        <v>63</v>
      </c>
      <c r="AJ34" s="134"/>
      <c r="AK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  <c r="AE35" s="139"/>
      <c r="AF35" s="140"/>
      <c r="AG35" s="140"/>
      <c r="AH35" s="140"/>
      <c r="AI35" s="140"/>
      <c r="AJ35" s="140"/>
      <c r="AK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  <c r="AE36" s="139"/>
      <c r="AF36" s="140"/>
      <c r="AG36" s="142" t="s">
        <v>65</v>
      </c>
      <c r="AH36" s="140" t="n">
        <f aca="false">SUMIF(AI8:AI32,1,AJ8:AJ32)</f>
        <v>0</v>
      </c>
      <c r="AI36" s="140" t="n">
        <f aca="false">IF(AH37=0,IF(AH38=0,(AH$34*50%)+(AH$34*30%)+(AH$34*20%),AH$34*50%+(AH$34*30%)),(AH$34*50%))</f>
        <v>0</v>
      </c>
      <c r="AJ36" s="140"/>
      <c r="AK36" s="143" t="n">
        <f aca="false">IF(AH36=0,0,AI36/AH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  <c r="AE37" s="139"/>
      <c r="AF37" s="140"/>
      <c r="AG37" s="142" t="s">
        <v>66</v>
      </c>
      <c r="AH37" s="140" t="n">
        <f aca="false">SUMIF(AI8:AI32,2,AJ8:AJ32)</f>
        <v>0</v>
      </c>
      <c r="AI37" s="140" t="n">
        <f aca="false">IF(AH37=0,0,IF(AH38=0,(AH$34*30%)+(AH$34*20%),AH$34*30%))</f>
        <v>0</v>
      </c>
      <c r="AJ37" s="140"/>
      <c r="AK37" s="143" t="n">
        <f aca="false">IF(AH37=0,0,AI37/AH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  <c r="AE38" s="144"/>
      <c r="AF38" s="145"/>
      <c r="AG38" s="146" t="s">
        <v>67</v>
      </c>
      <c r="AH38" s="145" t="n">
        <f aca="false">SUMIF(AI8:AI32,3,AJ8:AJ32)</f>
        <v>0</v>
      </c>
      <c r="AI38" s="145" t="n">
        <f aca="false">IF(AH38=0,0,AH$34*20%)</f>
        <v>0</v>
      </c>
      <c r="AJ38" s="145"/>
      <c r="AK38" s="147" t="n">
        <f aca="false">IF(AH38=0,0,AI38/AH38)</f>
        <v>0</v>
      </c>
    </row>
  </sheetData>
  <mergeCells count="25">
    <mergeCell ref="B1:B4"/>
    <mergeCell ref="I1:K1"/>
    <mergeCell ref="Q1:S1"/>
    <mergeCell ref="Y1:AA1"/>
    <mergeCell ref="AG1:AI1"/>
    <mergeCell ref="G2:H3"/>
    <mergeCell ref="I2:K2"/>
    <mergeCell ref="O2:P3"/>
    <mergeCell ref="Q2:S2"/>
    <mergeCell ref="W2:X3"/>
    <mergeCell ref="Y2:AA2"/>
    <mergeCell ref="AE2:AF3"/>
    <mergeCell ref="AG2:AI2"/>
    <mergeCell ref="I3:K3"/>
    <mergeCell ref="Q3:S3"/>
    <mergeCell ref="Y3:AA3"/>
    <mergeCell ref="AG3:AI3"/>
    <mergeCell ref="H5:I5"/>
    <mergeCell ref="P5:Q5"/>
    <mergeCell ref="X5:Y5"/>
    <mergeCell ref="AF5:AG5"/>
    <mergeCell ref="H6:I6"/>
    <mergeCell ref="P6:Q6"/>
    <mergeCell ref="X6:Y6"/>
    <mergeCell ref="AF6:AG6"/>
  </mergeCells>
  <conditionalFormatting sqref="K8:K32 S8:S32 C8:C32 AA8:AA32">
    <cfRule type="cellIs" priority="2" operator="equal" aboveAverage="0" equalAverage="0" bottom="0" percent="0" rank="0" text="" dxfId="54">
      <formula>1</formula>
    </cfRule>
    <cfRule type="cellIs" priority="3" operator="equal" aboveAverage="0" equalAverage="0" bottom="0" percent="0" rank="0" text="" dxfId="55">
      <formula>2</formula>
    </cfRule>
    <cfRule type="cellIs" priority="4" operator="equal" aboveAverage="0" equalAverage="0" bottom="0" percent="0" rank="0" text="" dxfId="56">
      <formula>3</formula>
    </cfRule>
  </conditionalFormatting>
  <conditionalFormatting sqref="AI8:AI32">
    <cfRule type="cellIs" priority="5" operator="equal" aboveAverage="0" equalAverage="0" bottom="0" percent="0" rank="0" text="" dxfId="57">
      <formula>1</formula>
    </cfRule>
    <cfRule type="cellIs" priority="6" operator="equal" aboveAverage="0" equalAverage="0" bottom="0" percent="0" rank="0" text="" dxfId="58">
      <formula>2</formula>
    </cfRule>
    <cfRule type="cellIs" priority="7" operator="equal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7.56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5.99"/>
    <col collapsed="false" customWidth="true" hidden="false" outlineLevel="0" max="25" min="25" style="86" width="6.7"/>
    <col collapsed="false" customWidth="false" hidden="false" outlineLevel="0" max="27" min="26" style="86" width="9.14"/>
    <col collapsed="false" customWidth="true" hidden="true" outlineLevel="0" max="28" min="28" style="86" width="9.06"/>
    <col collapsed="false" customWidth="false" hidden="false" outlineLevel="0" max="257" min="29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1</v>
      </c>
      <c r="J1" s="93"/>
      <c r="K1" s="93"/>
      <c r="L1" s="92"/>
      <c r="M1" s="94"/>
      <c r="O1" s="91" t="s">
        <v>49</v>
      </c>
      <c r="P1" s="92"/>
      <c r="Q1" s="93" t="n">
        <v>43271</v>
      </c>
      <c r="R1" s="93"/>
      <c r="S1" s="93"/>
      <c r="T1" s="92"/>
      <c r="U1" s="94"/>
      <c r="W1" s="91" t="s">
        <v>49</v>
      </c>
      <c r="X1" s="92"/>
      <c r="Y1" s="93" t="n">
        <f aca="false">Q1</f>
        <v>43271</v>
      </c>
      <c r="Z1" s="93"/>
      <c r="AA1" s="93"/>
      <c r="AB1" s="92"/>
      <c r="AC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83</v>
      </c>
      <c r="J2" s="98"/>
      <c r="K2" s="98"/>
      <c r="L2" s="98"/>
      <c r="M2" s="99"/>
      <c r="O2" s="97" t="s">
        <v>51</v>
      </c>
      <c r="P2" s="97"/>
      <c r="Q2" s="98" t="s">
        <v>79</v>
      </c>
      <c r="R2" s="98"/>
      <c r="S2" s="98"/>
      <c r="T2" s="98"/>
      <c r="U2" s="99"/>
      <c r="W2" s="97" t="s">
        <v>51</v>
      </c>
      <c r="X2" s="97"/>
      <c r="Y2" s="98" t="s">
        <v>33</v>
      </c>
      <c r="Z2" s="98"/>
      <c r="AA2" s="98"/>
      <c r="AB2" s="98"/>
      <c r="AC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10</v>
      </c>
      <c r="J3" s="100"/>
      <c r="K3" s="100"/>
      <c r="L3" s="100"/>
      <c r="M3" s="101"/>
      <c r="O3" s="97"/>
      <c r="P3" s="97"/>
      <c r="Q3" s="100" t="s">
        <v>80</v>
      </c>
      <c r="R3" s="100"/>
      <c r="S3" s="100"/>
      <c r="T3" s="100"/>
      <c r="U3" s="101"/>
      <c r="W3" s="97"/>
      <c r="X3" s="97"/>
      <c r="Y3" s="100" t="s">
        <v>17</v>
      </c>
      <c r="Z3" s="100"/>
      <c r="AA3" s="100"/>
      <c r="AB3" s="100"/>
      <c r="AC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</row>
  </sheetData>
  <mergeCells count="19">
    <mergeCell ref="B1:B4"/>
    <mergeCell ref="I1:K1"/>
    <mergeCell ref="Q1:S1"/>
    <mergeCell ref="Y1:AA1"/>
    <mergeCell ref="G2:H3"/>
    <mergeCell ref="I2:K2"/>
    <mergeCell ref="O2:P3"/>
    <mergeCell ref="Q2:S2"/>
    <mergeCell ref="W2:X3"/>
    <mergeCell ref="Y2:AA2"/>
    <mergeCell ref="I3:K3"/>
    <mergeCell ref="Q3:S3"/>
    <mergeCell ref="Y3:AA3"/>
    <mergeCell ref="H5:I5"/>
    <mergeCell ref="P5:Q5"/>
    <mergeCell ref="X5:Y5"/>
    <mergeCell ref="H6:I6"/>
    <mergeCell ref="P6:Q6"/>
    <mergeCell ref="X6:Y6"/>
  </mergeCells>
  <conditionalFormatting sqref="K8:K32 S8:S32 C8:C32 AA8:AA32">
    <cfRule type="cellIs" priority="2" operator="equal" aboveAverage="0" equalAverage="0" bottom="0" percent="0" rank="0" text="" dxfId="60">
      <formula>1</formula>
    </cfRule>
    <cfRule type="cellIs" priority="3" operator="equal" aboveAverage="0" equalAverage="0" bottom="0" percent="0" rank="0" text="" dxfId="61">
      <formula>2</formula>
    </cfRule>
    <cfRule type="cellIs" priority="4" operator="equal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5" min="23" style="86" width="9.14"/>
    <col collapsed="false" customWidth="true" hidden="false" outlineLevel="0" max="26" min="26" style="86" width="8.28"/>
    <col collapsed="false" customWidth="true" hidden="false" outlineLevel="0" max="27" min="27" style="86" width="7.14"/>
    <col collapsed="false" customWidth="false" hidden="true" outlineLevel="0" max="28" min="28" style="86" width="9.14"/>
    <col collapsed="false" customWidth="true" hidden="false" outlineLevel="0" max="29" min="29" style="86" width="9.56"/>
    <col collapsed="false" customWidth="false" hidden="false" outlineLevel="0" max="257" min="30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0</v>
      </c>
      <c r="J1" s="93"/>
      <c r="K1" s="93"/>
      <c r="L1" s="92"/>
      <c r="M1" s="94"/>
      <c r="O1" s="91" t="s">
        <v>49</v>
      </c>
      <c r="P1" s="92"/>
      <c r="Q1" s="93" t="n">
        <f aca="false">I1</f>
        <v>43270</v>
      </c>
      <c r="R1" s="93"/>
      <c r="S1" s="93"/>
      <c r="T1" s="92"/>
      <c r="U1" s="94"/>
      <c r="W1" s="91" t="s">
        <v>49</v>
      </c>
      <c r="X1" s="92"/>
      <c r="Y1" s="93" t="n">
        <f aca="false">I1</f>
        <v>43270</v>
      </c>
      <c r="Z1" s="93"/>
      <c r="AA1" s="93"/>
      <c r="AB1" s="92"/>
      <c r="AC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70</v>
      </c>
      <c r="J2" s="98"/>
      <c r="K2" s="98"/>
      <c r="L2" s="98"/>
      <c r="M2" s="99"/>
      <c r="O2" s="97" t="s">
        <v>51</v>
      </c>
      <c r="P2" s="97"/>
      <c r="Q2" s="98" t="s">
        <v>38</v>
      </c>
      <c r="R2" s="98"/>
      <c r="S2" s="98"/>
      <c r="T2" s="98"/>
      <c r="U2" s="99"/>
      <c r="W2" s="97" t="s">
        <v>51</v>
      </c>
      <c r="X2" s="97"/>
      <c r="Y2" s="98" t="s">
        <v>81</v>
      </c>
      <c r="Z2" s="98"/>
      <c r="AA2" s="98"/>
      <c r="AB2" s="98"/>
      <c r="AC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68</v>
      </c>
      <c r="J3" s="100"/>
      <c r="K3" s="100"/>
      <c r="L3" s="100"/>
      <c r="M3" s="101"/>
      <c r="O3" s="97"/>
      <c r="P3" s="97"/>
      <c r="Q3" s="100" t="s">
        <v>39</v>
      </c>
      <c r="R3" s="100"/>
      <c r="S3" s="100"/>
      <c r="T3" s="100"/>
      <c r="U3" s="101"/>
      <c r="W3" s="97"/>
      <c r="X3" s="97"/>
      <c r="Y3" s="100" t="s">
        <v>82</v>
      </c>
      <c r="Z3" s="100"/>
      <c r="AA3" s="100"/>
      <c r="AB3" s="100"/>
      <c r="AC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</row>
  </sheetData>
  <mergeCells count="19">
    <mergeCell ref="B1:B4"/>
    <mergeCell ref="I1:K1"/>
    <mergeCell ref="Q1:S1"/>
    <mergeCell ref="Y1:AA1"/>
    <mergeCell ref="G2:H3"/>
    <mergeCell ref="I2:K2"/>
    <mergeCell ref="O2:P3"/>
    <mergeCell ref="Q2:S2"/>
    <mergeCell ref="W2:X3"/>
    <mergeCell ref="Y2:AA2"/>
    <mergeCell ref="I3:K3"/>
    <mergeCell ref="Q3:S3"/>
    <mergeCell ref="Y3:AA3"/>
    <mergeCell ref="H5:I5"/>
    <mergeCell ref="P5:Q5"/>
    <mergeCell ref="X5:Y5"/>
    <mergeCell ref="H6:I6"/>
    <mergeCell ref="P6:Q6"/>
    <mergeCell ref="X6:Y6"/>
  </mergeCells>
  <conditionalFormatting sqref="K8:K32 S8:S32 C8:C32 AA8:AA32">
    <cfRule type="cellIs" priority="2" operator="equal" aboveAverage="0" equalAverage="0" bottom="0" percent="0" rank="0" text="" dxfId="63">
      <formula>1</formula>
    </cfRule>
    <cfRule type="cellIs" priority="3" operator="equal" aboveAverage="0" equalAverage="0" bottom="0" percent="0" rank="0" text="" dxfId="64">
      <formula>2</formula>
    </cfRule>
    <cfRule type="cellIs" priority="4" operator="equal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7.28"/>
    <col collapsed="false" customWidth="true" hidden="false" outlineLevel="0" max="25" min="25" style="86" width="6.99"/>
    <col collapsed="false" customWidth="true" hidden="false" outlineLevel="0" max="26" min="26" style="86" width="8.41"/>
    <col collapsed="false" customWidth="true" hidden="false" outlineLevel="0" max="27" min="27" style="86" width="6.7"/>
    <col collapsed="false" customWidth="true" hidden="true" outlineLevel="0" max="28" min="28" style="86" width="9.06"/>
    <col collapsed="false" customWidth="false" hidden="false" outlineLevel="0" max="257" min="29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69</v>
      </c>
      <c r="J1" s="93"/>
      <c r="K1" s="93"/>
      <c r="L1" s="92"/>
      <c r="M1" s="94"/>
      <c r="O1" s="91" t="s">
        <v>49</v>
      </c>
      <c r="P1" s="92"/>
      <c r="Q1" s="93" t="n">
        <f aca="false">I1</f>
        <v>43269</v>
      </c>
      <c r="R1" s="93"/>
      <c r="S1" s="93"/>
      <c r="T1" s="92"/>
      <c r="U1" s="94"/>
      <c r="W1" s="91" t="s">
        <v>49</v>
      </c>
      <c r="X1" s="92"/>
      <c r="Y1" s="93" t="n">
        <f aca="false">I1</f>
        <v>43269</v>
      </c>
      <c r="Z1" s="93"/>
      <c r="AA1" s="93"/>
      <c r="AB1" s="92"/>
      <c r="AC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74</v>
      </c>
      <c r="J2" s="98"/>
      <c r="K2" s="98"/>
      <c r="L2" s="98"/>
      <c r="M2" s="99"/>
      <c r="O2" s="97" t="s">
        <v>51</v>
      </c>
      <c r="P2" s="97"/>
      <c r="Q2" s="98" t="s">
        <v>28</v>
      </c>
      <c r="R2" s="98"/>
      <c r="S2" s="98"/>
      <c r="T2" s="98"/>
      <c r="U2" s="99"/>
      <c r="W2" s="97" t="s">
        <v>51</v>
      </c>
      <c r="X2" s="97"/>
      <c r="Y2" s="98" t="s">
        <v>42</v>
      </c>
      <c r="Z2" s="98"/>
      <c r="AA2" s="98"/>
      <c r="AB2" s="98"/>
      <c r="AC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71</v>
      </c>
      <c r="J3" s="100"/>
      <c r="K3" s="100"/>
      <c r="L3" s="100"/>
      <c r="M3" s="101"/>
      <c r="O3" s="97"/>
      <c r="P3" s="97"/>
      <c r="Q3" s="100" t="s">
        <v>84</v>
      </c>
      <c r="R3" s="100"/>
      <c r="S3" s="100"/>
      <c r="T3" s="100"/>
      <c r="U3" s="101"/>
      <c r="W3" s="97"/>
      <c r="X3" s="97"/>
      <c r="Y3" s="100" t="s">
        <v>40</v>
      </c>
      <c r="Z3" s="100"/>
      <c r="AA3" s="100"/>
      <c r="AB3" s="100"/>
      <c r="AC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</row>
  </sheetData>
  <mergeCells count="19">
    <mergeCell ref="B1:B4"/>
    <mergeCell ref="I1:K1"/>
    <mergeCell ref="Q1:S1"/>
    <mergeCell ref="Y1:AA1"/>
    <mergeCell ref="G2:H3"/>
    <mergeCell ref="I2:K2"/>
    <mergeCell ref="O2:P3"/>
    <mergeCell ref="Q2:S2"/>
    <mergeCell ref="W2:X3"/>
    <mergeCell ref="Y2:AA2"/>
    <mergeCell ref="I3:K3"/>
    <mergeCell ref="Q3:S3"/>
    <mergeCell ref="Y3:AA3"/>
    <mergeCell ref="H5:I5"/>
    <mergeCell ref="P5:Q5"/>
    <mergeCell ref="X5:Y5"/>
    <mergeCell ref="H6:I6"/>
    <mergeCell ref="P6:Q6"/>
    <mergeCell ref="X6:Y6"/>
  </mergeCells>
  <conditionalFormatting sqref="K8:K32 S8:S32 C8:C32 AA8:AA32">
    <cfRule type="cellIs" priority="2" operator="equal" aboveAverage="0" equalAverage="0" bottom="0" percent="0" rank="0" text="" dxfId="66">
      <formula>1</formula>
    </cfRule>
    <cfRule type="cellIs" priority="3" operator="equal" aboveAverage="0" equalAverage="0" bottom="0" percent="0" rank="0" text="" dxfId="67">
      <formula>2</formula>
    </cfRule>
    <cfRule type="cellIs" priority="4" operator="equal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6.56"/>
    <col collapsed="false" customWidth="true" hidden="false" outlineLevel="0" max="25" min="25" style="86" width="6.7"/>
    <col collapsed="false" customWidth="true" hidden="false" outlineLevel="0" max="26" min="26" style="86" width="7.42"/>
    <col collapsed="false" customWidth="true" hidden="false" outlineLevel="0" max="27" min="27" style="86" width="7.28"/>
    <col collapsed="false" customWidth="true" hidden="true" outlineLevel="0" max="28" min="28" style="86" width="9.06"/>
    <col collapsed="false" customWidth="false" hidden="false" outlineLevel="0" max="257" min="29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68</v>
      </c>
      <c r="J1" s="93"/>
      <c r="K1" s="93"/>
      <c r="L1" s="92"/>
      <c r="M1" s="94"/>
      <c r="O1" s="91" t="s">
        <v>49</v>
      </c>
      <c r="P1" s="92"/>
      <c r="Q1" s="93" t="n">
        <v>43268</v>
      </c>
      <c r="R1" s="93"/>
      <c r="S1" s="93"/>
      <c r="T1" s="92"/>
      <c r="U1" s="94"/>
      <c r="W1" s="91" t="s">
        <v>49</v>
      </c>
      <c r="X1" s="92"/>
      <c r="Y1" s="93" t="n">
        <v>43268</v>
      </c>
      <c r="Z1" s="93"/>
      <c r="AA1" s="93"/>
      <c r="AB1" s="92"/>
      <c r="AC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75</v>
      </c>
      <c r="J2" s="98"/>
      <c r="K2" s="98"/>
      <c r="L2" s="98"/>
      <c r="M2" s="99"/>
      <c r="O2" s="97" t="s">
        <v>51</v>
      </c>
      <c r="P2" s="97"/>
      <c r="Q2" s="98" t="s">
        <v>27</v>
      </c>
      <c r="R2" s="98"/>
      <c r="S2" s="98"/>
      <c r="T2" s="98"/>
      <c r="U2" s="99"/>
      <c r="W2" s="97" t="s">
        <v>51</v>
      </c>
      <c r="X2" s="97"/>
      <c r="Y2" s="98" t="s">
        <v>5</v>
      </c>
      <c r="Z2" s="98"/>
      <c r="AA2" s="98"/>
      <c r="AB2" s="98"/>
      <c r="AC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72</v>
      </c>
      <c r="J3" s="100"/>
      <c r="K3" s="100"/>
      <c r="L3" s="100"/>
      <c r="M3" s="101"/>
      <c r="O3" s="97"/>
      <c r="P3" s="97"/>
      <c r="Q3" s="100" t="s">
        <v>32</v>
      </c>
      <c r="R3" s="100"/>
      <c r="S3" s="100"/>
      <c r="T3" s="100"/>
      <c r="U3" s="101"/>
      <c r="W3" s="97"/>
      <c r="X3" s="97"/>
      <c r="Y3" s="100" t="s">
        <v>73</v>
      </c>
      <c r="Z3" s="100"/>
      <c r="AA3" s="100"/>
      <c r="AB3" s="100"/>
      <c r="AC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</row>
  </sheetData>
  <mergeCells count="19">
    <mergeCell ref="B1:B4"/>
    <mergeCell ref="I1:K1"/>
    <mergeCell ref="Q1:S1"/>
    <mergeCell ref="Y1:AA1"/>
    <mergeCell ref="G2:H3"/>
    <mergeCell ref="I2:K2"/>
    <mergeCell ref="O2:P3"/>
    <mergeCell ref="Q2:S2"/>
    <mergeCell ref="W2:X3"/>
    <mergeCell ref="Y2:AA2"/>
    <mergeCell ref="I3:K3"/>
    <mergeCell ref="Q3:S3"/>
    <mergeCell ref="Y3:AA3"/>
    <mergeCell ref="H5:I5"/>
    <mergeCell ref="P5:Q5"/>
    <mergeCell ref="X5:Y5"/>
    <mergeCell ref="H6:I6"/>
    <mergeCell ref="P6:Q6"/>
    <mergeCell ref="X6:Y6"/>
  </mergeCells>
  <conditionalFormatting sqref="K8:K32 S8:S32 C8:C32 AA8:AA32">
    <cfRule type="cellIs" priority="2" operator="equal" aboveAverage="0" equalAverage="0" bottom="0" percent="0" rank="0" text="" dxfId="69">
      <formula>1</formula>
    </cfRule>
    <cfRule type="cellIs" priority="3" operator="equal" aboveAverage="0" equalAverage="0" bottom="0" percent="0" rank="0" text="" dxfId="70">
      <formula>2</formula>
    </cfRule>
    <cfRule type="cellIs" priority="4" operator="equal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3" activeCellId="0" sqref="U3:U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11.56"/>
    <col collapsed="false" customWidth="true" hidden="false" outlineLevel="0" max="3" min="3" style="36" width="5.28"/>
    <col collapsed="false" customWidth="true" hidden="false" outlineLevel="0" max="4" min="4" style="36" width="5.71"/>
    <col collapsed="false" customWidth="true" hidden="false" outlineLevel="0" max="5" min="5" style="36" width="3.7"/>
    <col collapsed="false" customWidth="true" hidden="false" outlineLevel="0" max="6" min="6" style="36" width="11.56"/>
    <col collapsed="false" customWidth="true" hidden="false" outlineLevel="0" max="7" min="7" style="36" width="5.28"/>
    <col collapsed="false" customWidth="true" hidden="false" outlineLevel="0" max="8" min="8" style="36" width="5.71"/>
    <col collapsed="false" customWidth="true" hidden="false" outlineLevel="0" max="9" min="9" style="36" width="3.7"/>
    <col collapsed="false" customWidth="true" hidden="false" outlineLevel="0" max="10" min="10" style="36" width="11.56"/>
    <col collapsed="false" customWidth="true" hidden="false" outlineLevel="0" max="11" min="11" style="36" width="5.56"/>
    <col collapsed="false" customWidth="true" hidden="false" outlineLevel="0" max="12" min="12" style="36" width="5.71"/>
    <col collapsed="false" customWidth="true" hidden="false" outlineLevel="0" max="13" min="13" style="36" width="4.7"/>
    <col collapsed="false" customWidth="true" hidden="false" outlineLevel="0" max="14" min="14" style="36" width="13.99"/>
    <col collapsed="false" customWidth="true" hidden="false" outlineLevel="0" max="15" min="15" style="36" width="5.28"/>
    <col collapsed="false" customWidth="true" hidden="false" outlineLevel="0" max="17" min="16" style="36" width="5.71"/>
    <col collapsed="false" customWidth="true" hidden="false" outlineLevel="0" max="18" min="18" style="36" width="2.84"/>
    <col collapsed="false" customWidth="false" hidden="false" outlineLevel="0" max="257" min="19" style="36" width="8.85"/>
  </cols>
  <sheetData>
    <row r="1" customFormat="false" ht="15.75" hidden="false" customHeight="false" outlineLevel="0" collapsed="false">
      <c r="B1" s="37"/>
      <c r="C1" s="38" t="s">
        <v>44</v>
      </c>
      <c r="D1" s="37"/>
      <c r="E1" s="37"/>
      <c r="F1" s="39"/>
    </row>
    <row r="2" customFormat="false" ht="15.75" hidden="false" customHeight="false" outlineLevel="0" collapsed="false">
      <c r="A2" s="40"/>
      <c r="B2" s="41"/>
      <c r="C2" s="41" t="s">
        <v>45</v>
      </c>
      <c r="D2" s="42" t="s">
        <v>3</v>
      </c>
      <c r="E2" s="43"/>
      <c r="F2" s="44"/>
      <c r="G2" s="45" t="s">
        <v>46</v>
      </c>
      <c r="H2" s="46"/>
      <c r="I2" s="47"/>
    </row>
    <row r="3" customFormat="false" ht="12.75" hidden="false" customHeight="false" outlineLevel="0" collapsed="false">
      <c r="A3" s="48"/>
      <c r="B3" s="49" t="str">
        <f aca="false">+Groop98!B3</f>
        <v>Бразилия</v>
      </c>
      <c r="C3" s="50" t="n">
        <v>4</v>
      </c>
      <c r="D3" s="51" t="n">
        <f aca="false">RANK(C3,C$3:C$4)</f>
        <v>1</v>
      </c>
      <c r="E3" s="52"/>
      <c r="F3" s="53"/>
      <c r="G3" s="53"/>
      <c r="H3" s="53"/>
      <c r="I3" s="43"/>
    </row>
    <row r="4" customFormat="false" ht="15.75" hidden="false" customHeight="false" outlineLevel="0" collapsed="false">
      <c r="A4" s="48"/>
      <c r="B4" s="54" t="str">
        <f aca="false">+Groop98!W5</f>
        <v>Чили</v>
      </c>
      <c r="C4" s="55" t="n">
        <v>1</v>
      </c>
      <c r="D4" s="56" t="n">
        <f aca="false">RANK(C4,C$3:C$4)</f>
        <v>2</v>
      </c>
      <c r="E4" s="57"/>
      <c r="F4" s="58"/>
      <c r="G4" s="58" t="s">
        <v>45</v>
      </c>
      <c r="H4" s="59" t="s">
        <v>3</v>
      </c>
      <c r="I4" s="60"/>
      <c r="J4" s="61"/>
      <c r="K4" s="62" t="s">
        <v>47</v>
      </c>
      <c r="L4" s="63"/>
      <c r="M4" s="63"/>
      <c r="N4" s="5"/>
    </row>
    <row r="5" customFormat="false" ht="12.75" hidden="false" customHeight="false" outlineLevel="0" collapsed="false">
      <c r="A5" s="48"/>
      <c r="B5" s="49" t="str">
        <f aca="false">+Groop98!W15</f>
        <v>Нигерия</v>
      </c>
      <c r="C5" s="50" t="n">
        <v>1</v>
      </c>
      <c r="D5" s="51" t="n">
        <f aca="false">RANK(C5,C5:C6)</f>
        <v>2</v>
      </c>
      <c r="E5" s="58"/>
      <c r="F5" s="64" t="str">
        <f aca="false">IF(D3=D4,"",IF(D3=1,B3,IF(D4=1,B4)))</f>
        <v>Бразилия</v>
      </c>
      <c r="G5" s="50" t="n">
        <v>3</v>
      </c>
      <c r="H5" s="51" t="n">
        <f aca="false">RANK(G5,G$5:G$6)</f>
        <v>1</v>
      </c>
      <c r="I5" s="58"/>
      <c r="J5" s="53"/>
      <c r="K5" s="53"/>
      <c r="L5" s="53"/>
      <c r="M5" s="60"/>
    </row>
    <row r="6" customFormat="false" ht="15.75" hidden="false" customHeight="false" outlineLevel="0" collapsed="false">
      <c r="A6" s="48"/>
      <c r="B6" s="54" t="str">
        <f aca="false">+Groop98!B19</f>
        <v>Дания</v>
      </c>
      <c r="C6" s="55" t="n">
        <v>4</v>
      </c>
      <c r="D6" s="56" t="n">
        <f aca="false">RANK(C6,C5:C6)</f>
        <v>1</v>
      </c>
      <c r="E6" s="58"/>
      <c r="F6" s="65" t="str">
        <f aca="false">IF(D5=D6,"",IF(D5=1,B5,IF(D6=1,B6)))</f>
        <v>Дания</v>
      </c>
      <c r="G6" s="55" t="n">
        <v>2</v>
      </c>
      <c r="H6" s="66" t="n">
        <f aca="false">RANK(G6,G$5:G$6)</f>
        <v>2</v>
      </c>
      <c r="I6" s="58"/>
      <c r="J6" s="58"/>
      <c r="K6" s="58"/>
      <c r="L6" s="58"/>
      <c r="M6" s="60"/>
      <c r="N6" s="67"/>
      <c r="O6" s="68" t="s">
        <v>48</v>
      </c>
      <c r="P6" s="69"/>
      <c r="Q6" s="69"/>
    </row>
    <row r="7" customFormat="false" ht="12.75" hidden="false" customHeight="false" outlineLevel="0" collapsed="false">
      <c r="A7" s="48"/>
      <c r="B7" s="58"/>
      <c r="C7" s="58"/>
      <c r="D7" s="58"/>
      <c r="E7" s="58"/>
      <c r="F7" s="53"/>
      <c r="G7" s="53"/>
      <c r="H7" s="53"/>
      <c r="I7" s="58"/>
      <c r="J7" s="58"/>
      <c r="K7" s="53"/>
      <c r="L7" s="53"/>
      <c r="M7" s="58"/>
      <c r="N7" s="58"/>
      <c r="O7" s="41"/>
      <c r="P7" s="41"/>
      <c r="Q7" s="43"/>
    </row>
    <row r="8" customFormat="false" ht="12.75" hidden="false" customHeight="false" outlineLevel="0" collapsed="false">
      <c r="A8" s="48"/>
      <c r="B8" s="58"/>
      <c r="C8" s="58" t="s">
        <v>45</v>
      </c>
      <c r="D8" s="59" t="s">
        <v>3</v>
      </c>
      <c r="E8" s="58"/>
      <c r="F8" s="53"/>
      <c r="G8" s="53"/>
      <c r="H8" s="53"/>
      <c r="I8" s="58"/>
      <c r="J8" s="58"/>
      <c r="K8" s="58" t="s">
        <v>45</v>
      </c>
      <c r="L8" s="59" t="s">
        <v>3</v>
      </c>
      <c r="M8" s="58"/>
      <c r="N8" s="58"/>
      <c r="O8" s="53"/>
      <c r="P8" s="53"/>
      <c r="Q8" s="60"/>
    </row>
    <row r="9" customFormat="false" ht="13.5" hidden="false" customHeight="true" outlineLevel="0" collapsed="false">
      <c r="A9" s="48"/>
      <c r="B9" s="49" t="str">
        <f aca="false">IF(Groop98!U23=1,Groop98!B23,IF(Groop98!U25=1,Groop98!B25,IF(Groop98!U27=1,Groop98!B27,IF(Groop98!U29=1,Groop98!B29,0))))</f>
        <v>Голландия</v>
      </c>
      <c r="C9" s="50" t="n">
        <v>2</v>
      </c>
      <c r="D9" s="51" t="n">
        <f aca="false">RANK(C9,C9:C10)</f>
        <v>1</v>
      </c>
      <c r="E9" s="52"/>
      <c r="F9" s="58"/>
      <c r="G9" s="58" t="s">
        <v>45</v>
      </c>
      <c r="H9" s="59" t="s">
        <v>3</v>
      </c>
      <c r="I9" s="58"/>
      <c r="J9" s="70" t="str">
        <f aca="false">IF(H5=H6,"",IF(H5=1,F5,IF(H6=1,F6)))</f>
        <v>Бразилия</v>
      </c>
      <c r="K9" s="50" t="n">
        <v>3</v>
      </c>
      <c r="L9" s="51" t="n">
        <f aca="false">RANK(K9,K$9:K$10)</f>
        <v>1</v>
      </c>
      <c r="M9" s="58"/>
      <c r="N9" s="53"/>
      <c r="O9" s="53"/>
      <c r="P9" s="53"/>
      <c r="Q9" s="60"/>
      <c r="R9" s="71"/>
    </row>
    <row r="10" customFormat="false" ht="12.75" hidden="false" customHeight="false" outlineLevel="0" collapsed="false">
      <c r="A10" s="48"/>
      <c r="B10" s="54" t="str">
        <f aca="false">+Groop98!W27</f>
        <v>Югославия</v>
      </c>
      <c r="C10" s="55" t="n">
        <v>1</v>
      </c>
      <c r="D10" s="66" t="n">
        <f aca="false">RANK(C10,C9:C10)</f>
        <v>2</v>
      </c>
      <c r="E10" s="57"/>
      <c r="F10" s="64" t="str">
        <f aca="false">IF(D9=D10,"",IF(D9=1,B9,IF(D10=1,B10)))</f>
        <v>Голландия</v>
      </c>
      <c r="G10" s="50" t="n">
        <v>2</v>
      </c>
      <c r="H10" s="51" t="n">
        <f aca="false">RANK(G10,G$10:G$11)</f>
        <v>1</v>
      </c>
      <c r="I10" s="58"/>
      <c r="J10" s="72" t="str">
        <f aca="false">IF(H10=H11,"",IF(H10=1,F10,IF(H11=1,F11)))</f>
        <v>Голландия</v>
      </c>
      <c r="K10" s="55" t="n">
        <v>2</v>
      </c>
      <c r="L10" s="56" t="n">
        <f aca="false">RANK(K10,K$9:K$10)</f>
        <v>2</v>
      </c>
      <c r="M10" s="58"/>
      <c r="N10" s="53"/>
      <c r="O10" s="58" t="s">
        <v>45</v>
      </c>
      <c r="P10" s="59" t="s">
        <v>3</v>
      </c>
      <c r="Q10" s="53"/>
      <c r="R10" s="43"/>
    </row>
    <row r="11" s="80" customFormat="true" ht="13.15" hidden="false" customHeight="true" outlineLevel="0" collapsed="false">
      <c r="A11" s="73"/>
      <c r="B11" s="49" t="str">
        <f aca="false">+Groop98!W33</f>
        <v>Аргентина</v>
      </c>
      <c r="C11" s="74" t="n">
        <v>6</v>
      </c>
      <c r="D11" s="51" t="n">
        <f aca="false">RANK(C11,C11:C12)</f>
        <v>1</v>
      </c>
      <c r="E11" s="75"/>
      <c r="F11" s="65" t="str">
        <f aca="false">IF(D11=D12,"",IF(D11=1,B11,IF(D12=1,B12)))</f>
        <v>Аргентина</v>
      </c>
      <c r="G11" s="76" t="n">
        <v>1</v>
      </c>
      <c r="H11" s="56" t="n">
        <f aca="false">RANK(G11,G$10:G$11)</f>
        <v>2</v>
      </c>
      <c r="I11" s="75"/>
      <c r="J11" s="75"/>
      <c r="K11" s="53"/>
      <c r="L11" s="53"/>
      <c r="M11" s="53"/>
      <c r="N11" s="77" t="str">
        <f aca="false">IF(L9=L10,"",IF(L9=1,J9,IF(L10=1,J10)))</f>
        <v>Бразилия</v>
      </c>
      <c r="O11" s="74" t="n">
        <v>0</v>
      </c>
      <c r="P11" s="51" t="n">
        <f aca="false">RANK(O11,O$11:O$12)</f>
        <v>2</v>
      </c>
      <c r="Q11" s="78"/>
      <c r="R11" s="79"/>
    </row>
    <row r="12" customFormat="false" ht="13.15" hidden="false" customHeight="true" outlineLevel="0" collapsed="false">
      <c r="A12" s="48"/>
      <c r="B12" s="54" t="str">
        <f aca="false">+Groop98!B37</f>
        <v>Англия</v>
      </c>
      <c r="C12" s="55" t="n">
        <v>5</v>
      </c>
      <c r="D12" s="56" t="n">
        <f aca="false">RANK(C12,C11:C12)</f>
        <v>2</v>
      </c>
      <c r="E12" s="58"/>
      <c r="F12" s="58"/>
      <c r="G12" s="58"/>
      <c r="H12" s="58"/>
      <c r="I12" s="58"/>
      <c r="J12" s="58"/>
      <c r="K12" s="58"/>
      <c r="L12" s="58"/>
      <c r="M12" s="58"/>
      <c r="N12" s="81" t="str">
        <f aca="false">IF(L17=L18,"",IF(L17=1,J17,IF(L18=1,J18)))</f>
        <v>Франция</v>
      </c>
      <c r="O12" s="55" t="n">
        <v>1</v>
      </c>
      <c r="P12" s="56" t="n">
        <f aca="false">RANK(O12,O$11:O$12)</f>
        <v>1</v>
      </c>
      <c r="Q12" s="53"/>
      <c r="R12" s="60"/>
    </row>
    <row r="13" customFormat="false" ht="12.75" hidden="false" customHeight="false" outlineLevel="0" collapsed="false">
      <c r="A13" s="48"/>
      <c r="B13" s="58"/>
      <c r="C13" s="58"/>
      <c r="D13" s="58"/>
      <c r="E13" s="58"/>
      <c r="F13" s="58"/>
      <c r="G13" s="58"/>
      <c r="H13" s="58"/>
      <c r="I13" s="58"/>
      <c r="J13" s="58"/>
      <c r="K13" s="53"/>
      <c r="L13" s="53"/>
      <c r="M13" s="53"/>
      <c r="N13" s="53"/>
      <c r="O13" s="53"/>
      <c r="P13" s="53"/>
      <c r="Q13" s="53"/>
      <c r="R13" s="60"/>
    </row>
    <row r="14" customFormat="false" ht="12.75" hidden="false" customHeight="false" outlineLevel="0" collapsed="false">
      <c r="A14" s="48"/>
      <c r="B14" s="58"/>
      <c r="C14" s="58" t="s">
        <v>45</v>
      </c>
      <c r="D14" s="59" t="s">
        <v>3</v>
      </c>
      <c r="E14" s="58"/>
      <c r="F14" s="53"/>
      <c r="G14" s="53"/>
      <c r="H14" s="53"/>
      <c r="I14" s="58"/>
      <c r="J14" s="58"/>
      <c r="K14" s="58"/>
      <c r="L14" s="58"/>
      <c r="M14" s="58"/>
      <c r="N14" s="58"/>
      <c r="O14" s="58"/>
      <c r="P14" s="59"/>
      <c r="Q14" s="53"/>
      <c r="R14" s="60"/>
    </row>
    <row r="15" customFormat="false" ht="13.15" hidden="false" customHeight="true" outlineLevel="0" collapsed="false">
      <c r="A15" s="48"/>
      <c r="B15" s="49" t="str">
        <f aca="false">+Groop98!W3</f>
        <v>Италия</v>
      </c>
      <c r="C15" s="50" t="n">
        <v>1</v>
      </c>
      <c r="D15" s="51" t="n">
        <f aca="false">RANK(C15,C15:C16)</f>
        <v>1</v>
      </c>
      <c r="E15" s="52"/>
      <c r="F15" s="58"/>
      <c r="G15" s="58" t="s">
        <v>45</v>
      </c>
      <c r="H15" s="59" t="s">
        <v>3</v>
      </c>
      <c r="I15" s="58"/>
      <c r="J15" s="58"/>
      <c r="K15" s="53"/>
      <c r="L15" s="53"/>
      <c r="M15" s="53"/>
      <c r="N15" s="77" t="str">
        <f aca="false">IF(L9=L10,"",IF(L9=2,J9,IF(L10=2,J10)))</f>
        <v>Голландия</v>
      </c>
      <c r="O15" s="50" t="n">
        <v>1</v>
      </c>
      <c r="P15" s="51" t="n">
        <f aca="false">RANK(O15,O$15:O$16)+2</f>
        <v>3</v>
      </c>
      <c r="Q15" s="53"/>
      <c r="R15" s="60"/>
    </row>
    <row r="16" customFormat="false" ht="13.15" hidden="false" customHeight="true" outlineLevel="0" collapsed="false">
      <c r="A16" s="48"/>
      <c r="B16" s="54" t="str">
        <f aca="false">+Groop98!B9</f>
        <v>Норвегия</v>
      </c>
      <c r="C16" s="55" t="n">
        <v>0</v>
      </c>
      <c r="D16" s="56" t="n">
        <f aca="false">RANK(C16,C15:C16)</f>
        <v>2</v>
      </c>
      <c r="E16" s="57"/>
      <c r="F16" s="64" t="str">
        <f aca="false">IF(D15=D16,"",IF(D15=1,B15,IF(D16=1,B16)))</f>
        <v>Италия</v>
      </c>
      <c r="G16" s="50" t="n">
        <v>3</v>
      </c>
      <c r="H16" s="51" t="n">
        <f aca="false">RANK(G16,G$16:G$17)</f>
        <v>2</v>
      </c>
      <c r="I16" s="58"/>
      <c r="J16" s="58"/>
      <c r="K16" s="58" t="s">
        <v>45</v>
      </c>
      <c r="L16" s="59" t="s">
        <v>3</v>
      </c>
      <c r="M16" s="58"/>
      <c r="N16" s="81" t="str">
        <f aca="false">IF(L17=L18,"",IF(L17=2,J17,IF(L18=2,J18)))</f>
        <v>Хорватия</v>
      </c>
      <c r="O16" s="55" t="n">
        <v>0</v>
      </c>
      <c r="P16" s="56" t="n">
        <f aca="false">RANK(O16,O$15:O$16,)+2</f>
        <v>4</v>
      </c>
      <c r="Q16" s="53"/>
      <c r="R16" s="60"/>
    </row>
    <row r="17" customFormat="false" ht="12.75" hidden="false" customHeight="false" outlineLevel="0" collapsed="false">
      <c r="A17" s="48"/>
      <c r="B17" s="49" t="str">
        <f aca="false">+Groop98!B13</f>
        <v>Франция</v>
      </c>
      <c r="C17" s="50" t="n">
        <v>1</v>
      </c>
      <c r="D17" s="51" t="n">
        <f aca="false">RANK(C17,C17:C18)</f>
        <v>1</v>
      </c>
      <c r="E17" s="58"/>
      <c r="F17" s="65" t="str">
        <f aca="false">IF(D17=D18,"",IF(D17=1,B17,IF(D18=1,B18)))</f>
        <v>Франция</v>
      </c>
      <c r="G17" s="55" t="n">
        <v>4</v>
      </c>
      <c r="H17" s="66" t="n">
        <f aca="false">RANK(G17,G$16:G$17)</f>
        <v>1</v>
      </c>
      <c r="I17" s="58"/>
      <c r="J17" s="70" t="str">
        <f aca="false">IF(H16=H17,"",IF(H16=1,F16,IF(H17=1,F17)))</f>
        <v>Франция</v>
      </c>
      <c r="K17" s="50" t="n">
        <v>1</v>
      </c>
      <c r="L17" s="51" t="n">
        <f aca="false">RANK(K17,K$17:K$18)</f>
        <v>1</v>
      </c>
      <c r="M17" s="58"/>
      <c r="N17" s="58"/>
      <c r="O17" s="58"/>
      <c r="P17" s="58"/>
      <c r="Q17" s="58"/>
      <c r="R17" s="82"/>
    </row>
    <row r="18" customFormat="false" ht="12.75" hidden="false" customHeight="false" outlineLevel="0" collapsed="false">
      <c r="A18" s="48"/>
      <c r="B18" s="54" t="str">
        <f aca="false">+Groop98!W17</f>
        <v>Парагвай</v>
      </c>
      <c r="C18" s="55" t="n">
        <v>0</v>
      </c>
      <c r="D18" s="56" t="n">
        <f aca="false">RANK(C18,C17:C18)</f>
        <v>2</v>
      </c>
      <c r="E18" s="58"/>
      <c r="F18" s="53"/>
      <c r="G18" s="53"/>
      <c r="H18" s="53"/>
      <c r="I18" s="58"/>
      <c r="J18" s="72" t="str">
        <f aca="false">IF(H21=H22,"",IF(H21=1,F21,IF(H22=1,F22)))</f>
        <v>Хорватия</v>
      </c>
      <c r="K18" s="55" t="n">
        <v>0</v>
      </c>
      <c r="L18" s="56" t="n">
        <f aca="false">RANK(K18,K$17:K$18)</f>
        <v>2</v>
      </c>
      <c r="M18" s="58"/>
      <c r="N18" s="58"/>
      <c r="O18" s="53"/>
      <c r="P18" s="53"/>
      <c r="Q18" s="60"/>
    </row>
    <row r="19" customFormat="false" ht="12.75" hidden="false" customHeight="false" outlineLevel="0" collapsed="false">
      <c r="A19" s="48"/>
      <c r="B19" s="58"/>
      <c r="C19" s="58"/>
      <c r="D19" s="58"/>
      <c r="E19" s="58"/>
      <c r="F19" s="53"/>
      <c r="G19" s="53"/>
      <c r="H19" s="53"/>
      <c r="I19" s="58"/>
      <c r="J19" s="58"/>
      <c r="K19" s="58"/>
      <c r="L19" s="58"/>
      <c r="M19" s="58"/>
      <c r="N19" s="58"/>
      <c r="O19" s="53"/>
      <c r="P19" s="53"/>
      <c r="Q19" s="60"/>
    </row>
    <row r="20" customFormat="false" ht="12.75" hidden="false" customHeight="false" outlineLevel="0" collapsed="false">
      <c r="A20" s="48"/>
      <c r="B20" s="58"/>
      <c r="C20" s="58" t="s">
        <v>45</v>
      </c>
      <c r="D20" s="59" t="s">
        <v>3</v>
      </c>
      <c r="E20" s="58"/>
      <c r="F20" s="58"/>
      <c r="G20" s="58" t="s">
        <v>45</v>
      </c>
      <c r="H20" s="59" t="s">
        <v>3</v>
      </c>
      <c r="I20" s="58"/>
      <c r="J20" s="58"/>
      <c r="K20" s="58"/>
      <c r="L20" s="58"/>
      <c r="M20" s="58"/>
      <c r="N20" s="83"/>
      <c r="O20" s="83"/>
      <c r="P20" s="83"/>
      <c r="Q20" s="82"/>
    </row>
    <row r="21" customFormat="false" ht="12.75" hidden="false" customHeight="false" outlineLevel="0" collapsed="false">
      <c r="A21" s="48"/>
      <c r="B21" s="49" t="str">
        <f aca="false">+Groop98!W23</f>
        <v>Германия</v>
      </c>
      <c r="C21" s="50" t="n">
        <v>2</v>
      </c>
      <c r="D21" s="51" t="n">
        <f aca="false">RANK(C21,C21:C22)</f>
        <v>1</v>
      </c>
      <c r="E21" s="52"/>
      <c r="F21" s="64" t="str">
        <f aca="false">IF(D21=D22,"",IF(D21=1,B21,IF(D22=1,B22)))</f>
        <v>Германия</v>
      </c>
      <c r="G21" s="50" t="n">
        <v>0</v>
      </c>
      <c r="H21" s="84" t="n">
        <f aca="false">RANK(G21,G$21:G$22)</f>
        <v>2</v>
      </c>
      <c r="I21" s="58"/>
      <c r="J21" s="58"/>
      <c r="K21" s="58"/>
      <c r="L21" s="58"/>
      <c r="M21" s="60"/>
    </row>
    <row r="22" customFormat="false" ht="12.75" hidden="false" customHeight="false" outlineLevel="0" collapsed="false">
      <c r="A22" s="48"/>
      <c r="B22" s="54" t="str">
        <f aca="false">+Groop98!B29</f>
        <v>Мексика</v>
      </c>
      <c r="C22" s="55" t="n">
        <v>1</v>
      </c>
      <c r="D22" s="56" t="n">
        <f aca="false">RANK(C22,C21:C22)</f>
        <v>2</v>
      </c>
      <c r="E22" s="57"/>
      <c r="F22" s="65" t="str">
        <f aca="false">IF(D23=D24,"",IF(D23=1,B23,IF(D24=1,B24)))</f>
        <v>Хорватия</v>
      </c>
      <c r="G22" s="55" t="n">
        <v>3</v>
      </c>
      <c r="H22" s="56" t="n">
        <f aca="false">RANK(G22,G21:G22)</f>
        <v>1</v>
      </c>
      <c r="I22" s="58"/>
      <c r="J22" s="83"/>
      <c r="K22" s="83"/>
      <c r="L22" s="83"/>
      <c r="M22" s="82"/>
    </row>
    <row r="23" customFormat="false" ht="12.75" hidden="false" customHeight="false" outlineLevel="0" collapsed="false">
      <c r="A23" s="48"/>
      <c r="B23" s="49" t="str">
        <f aca="false">+Groop98!B33</f>
        <v>Румыния</v>
      </c>
      <c r="C23" s="50" t="n">
        <v>0</v>
      </c>
      <c r="D23" s="51" t="n">
        <f aca="false">RANK(C23,C23:C24)</f>
        <v>2</v>
      </c>
      <c r="E23" s="58"/>
      <c r="F23" s="53"/>
      <c r="G23" s="53"/>
      <c r="H23" s="53"/>
      <c r="I23" s="60"/>
    </row>
    <row r="24" customFormat="false" ht="12.75" hidden="false" customHeight="false" outlineLevel="0" collapsed="false">
      <c r="A24" s="48"/>
      <c r="B24" s="54" t="str">
        <f aca="false">+Groop98!W39</f>
        <v>Хорватия</v>
      </c>
      <c r="C24" s="55" t="n">
        <v>1</v>
      </c>
      <c r="D24" s="56" t="n">
        <f aca="false">RANK(C24,C23:C24)</f>
        <v>1</v>
      </c>
      <c r="E24" s="58"/>
      <c r="F24" s="83"/>
      <c r="G24" s="83"/>
      <c r="H24" s="83"/>
      <c r="I24" s="82"/>
    </row>
    <row r="25" customFormat="false" ht="12.75" hidden="false" customHeight="false" outlineLevel="0" collapsed="false">
      <c r="A25" s="85"/>
      <c r="B25" s="83"/>
      <c r="C25" s="83"/>
      <c r="D25" s="83"/>
      <c r="E25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6.7"/>
    <col collapsed="false" customWidth="true" hidden="false" outlineLevel="0" max="25" min="25" style="86" width="7.28"/>
    <col collapsed="false" customWidth="true" hidden="false" outlineLevel="0" max="26" min="26" style="86" width="7.85"/>
    <col collapsed="false" customWidth="true" hidden="false" outlineLevel="0" max="27" min="27" style="86" width="7.56"/>
    <col collapsed="false" customWidth="true" hidden="true" outlineLevel="0" max="28" min="28" style="86" width="9.06"/>
    <col collapsed="false" customWidth="true" hidden="false" outlineLevel="0" max="29" min="29" style="86" width="9.28"/>
    <col collapsed="false" customWidth="true" hidden="false" outlineLevel="0" max="30" min="30" style="86" width="2.28"/>
    <col collapsed="false" customWidth="false" hidden="false" outlineLevel="0" max="31" min="31" style="86" width="9.14"/>
    <col collapsed="false" customWidth="true" hidden="false" outlineLevel="0" max="32" min="32" style="86" width="6.7"/>
    <col collapsed="false" customWidth="true" hidden="false" outlineLevel="0" max="33" min="33" style="86" width="7.28"/>
    <col collapsed="false" customWidth="true" hidden="false" outlineLevel="0" max="34" min="34" style="86" width="7.85"/>
    <col collapsed="false" customWidth="true" hidden="false" outlineLevel="0" max="35" min="35" style="86" width="7.56"/>
    <col collapsed="false" customWidth="true" hidden="true" outlineLevel="0" max="36" min="36" style="86" width="9.06"/>
    <col collapsed="false" customWidth="true" hidden="false" outlineLevel="0" max="37" min="37" style="86" width="9.28"/>
    <col collapsed="false" customWidth="false" hidden="false" outlineLevel="0" max="257" min="38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67</v>
      </c>
      <c r="J1" s="93"/>
      <c r="K1" s="93"/>
      <c r="L1" s="92"/>
      <c r="M1" s="94"/>
      <c r="O1" s="91" t="s">
        <v>49</v>
      </c>
      <c r="P1" s="92"/>
      <c r="Q1" s="93" t="n">
        <v>43267</v>
      </c>
      <c r="R1" s="93"/>
      <c r="S1" s="93"/>
      <c r="T1" s="92"/>
      <c r="U1" s="94"/>
      <c r="W1" s="91" t="s">
        <v>49</v>
      </c>
      <c r="X1" s="92"/>
      <c r="Y1" s="93" t="n">
        <v>43267</v>
      </c>
      <c r="Z1" s="93"/>
      <c r="AA1" s="93"/>
      <c r="AB1" s="92"/>
      <c r="AC1" s="94"/>
      <c r="AE1" s="91" t="s">
        <v>49</v>
      </c>
      <c r="AF1" s="92"/>
      <c r="AG1" s="93" t="n">
        <v>43267</v>
      </c>
      <c r="AH1" s="93"/>
      <c r="AI1" s="93"/>
      <c r="AJ1" s="92"/>
      <c r="AK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16</v>
      </c>
      <c r="J2" s="98"/>
      <c r="K2" s="98"/>
      <c r="L2" s="98"/>
      <c r="M2" s="99"/>
      <c r="O2" s="97" t="s">
        <v>51</v>
      </c>
      <c r="P2" s="97"/>
      <c r="Q2" s="98" t="s">
        <v>85</v>
      </c>
      <c r="R2" s="98"/>
      <c r="S2" s="98"/>
      <c r="T2" s="98"/>
      <c r="U2" s="99"/>
      <c r="W2" s="97" t="s">
        <v>51</v>
      </c>
      <c r="X2" s="97"/>
      <c r="Y2" s="98" t="s">
        <v>78</v>
      </c>
      <c r="Z2" s="98"/>
      <c r="AA2" s="98"/>
      <c r="AB2" s="98"/>
      <c r="AC2" s="99"/>
      <c r="AE2" s="97" t="s">
        <v>51</v>
      </c>
      <c r="AF2" s="97"/>
      <c r="AG2" s="98" t="s">
        <v>43</v>
      </c>
      <c r="AH2" s="98"/>
      <c r="AI2" s="98"/>
      <c r="AJ2" s="98"/>
      <c r="AK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76</v>
      </c>
      <c r="J3" s="100"/>
      <c r="K3" s="100"/>
      <c r="L3" s="100"/>
      <c r="M3" s="101"/>
      <c r="O3" s="97"/>
      <c r="P3" s="97"/>
      <c r="Q3" s="100" t="s">
        <v>77</v>
      </c>
      <c r="R3" s="100"/>
      <c r="S3" s="100"/>
      <c r="T3" s="100"/>
      <c r="U3" s="101"/>
      <c r="W3" s="97"/>
      <c r="X3" s="97"/>
      <c r="Y3" s="100" t="s">
        <v>22</v>
      </c>
      <c r="Z3" s="100"/>
      <c r="AA3" s="100"/>
      <c r="AB3" s="100"/>
      <c r="AC3" s="101"/>
      <c r="AE3" s="97"/>
      <c r="AF3" s="97"/>
      <c r="AG3" s="100" t="s">
        <v>19</v>
      </c>
      <c r="AH3" s="100"/>
      <c r="AI3" s="100"/>
      <c r="AJ3" s="100"/>
      <c r="AK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  <c r="AE4" s="102"/>
      <c r="AF4" s="103"/>
      <c r="AG4" s="103"/>
      <c r="AH4" s="103"/>
      <c r="AI4" s="103"/>
      <c r="AJ4" s="103"/>
      <c r="AK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  <c r="AE5" s="109" t="s">
        <v>53</v>
      </c>
      <c r="AF5" s="108" t="s">
        <v>54</v>
      </c>
      <c r="AG5" s="108"/>
      <c r="AH5" s="108" t="s">
        <v>2</v>
      </c>
      <c r="AI5" s="108"/>
      <c r="AJ5" s="108"/>
      <c r="AK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  <c r="AE6" s="114" t="s">
        <v>58</v>
      </c>
      <c r="AF6" s="112" t="s">
        <v>59</v>
      </c>
      <c r="AG6" s="112"/>
      <c r="AH6" s="112" t="s">
        <v>60</v>
      </c>
      <c r="AI6" s="112" t="s">
        <v>3</v>
      </c>
      <c r="AJ6" s="112"/>
      <c r="AK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  <c r="AE7" s="121" t="n">
        <v>5</v>
      </c>
      <c r="AF7" s="122"/>
      <c r="AG7" s="122"/>
      <c r="AH7" s="123"/>
      <c r="AI7" s="118"/>
      <c r="AJ7" s="118"/>
      <c r="AK7" s="120" t="n">
        <f aca="false">SUM(AK8:AK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  <c r="AE8" s="128" t="str">
        <f aca="false">IF($B8="","",AE$7)</f>
        <v/>
      </c>
      <c r="AF8" s="129"/>
      <c r="AG8" s="129"/>
      <c r="AH8" s="130" t="str">
        <f aca="false">IF(OR(AF$7="",AE8="",AF8=""),"",IF(AND(AF$7=AF8,AG$7=AG8),10,-ABS(AF$7-AF8)-ABS(AG$7-AG8)-ABS(AF$7-AG$7-AF8+AG8)-5*ABS(SIGN(AF$7-AG$7)-SIGN(AF8-AG8))))</f>
        <v/>
      </c>
      <c r="AI8" s="130" t="str">
        <f aca="false">IF(OR(AF$7="",AE8="",AF8=""),"",RANK(AH8,AH$8:AH$32))</f>
        <v/>
      </c>
      <c r="AJ8" s="130" t="n">
        <f aca="false">IF(AI8=0,0,1)</f>
        <v>1</v>
      </c>
      <c r="AK8" s="131" t="str">
        <f aca="false">IF(AI8=0,"",IF(AI8=1,AK$36,IF(AI8=2,AK$37,IF(AI8=3,AK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  <c r="AE9" s="128" t="str">
        <f aca="false">IF($B9="","",AE$7)</f>
        <v/>
      </c>
      <c r="AF9" s="132"/>
      <c r="AG9" s="132"/>
      <c r="AH9" s="130" t="str">
        <f aca="false">IF(OR(AF$7="",AE9="",AF9=""),"",IF(AND(AF$7=AF9,AG$7=AG9),10,-ABS(AF$7-AF9)-ABS(AG$7-AG9)-ABS(AF$7-AG$7-AF9+AG9)-5*ABS(SIGN(AF$7-AG$7)-SIGN(AF9-AG9))))</f>
        <v/>
      </c>
      <c r="AI9" s="130" t="str">
        <f aca="false">IF(OR(AF$7="",AE9="",AF9=""),"",RANK(AH9,AH$8:AH$32))</f>
        <v/>
      </c>
      <c r="AJ9" s="130" t="n">
        <f aca="false">IF(AI9=0,0,1)</f>
        <v>1</v>
      </c>
      <c r="AK9" s="131" t="str">
        <f aca="false">IF(AI9=0,"",IF(AI9=1,AK$36,IF(AI9=2,AK$37,IF(AI9=3,AK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  <c r="AE10" s="128" t="str">
        <f aca="false">IF($B10="","",AE$7)</f>
        <v/>
      </c>
      <c r="AF10" s="132"/>
      <c r="AG10" s="132"/>
      <c r="AH10" s="130" t="str">
        <f aca="false">IF(OR(AF$7="",AE10="",AF10=""),"",IF(AND(AF$7=AF10,AG$7=AG10),10,-ABS(AF$7-AF10)-ABS(AG$7-AG10)-ABS(AF$7-AG$7-AF10+AG10)-5*ABS(SIGN(AF$7-AG$7)-SIGN(AF10-AG10))))</f>
        <v/>
      </c>
      <c r="AI10" s="130" t="str">
        <f aca="false">IF(OR(AF$7="",AE10="",AF10=""),"",RANK(AH10,AH$8:AH$32))</f>
        <v/>
      </c>
      <c r="AJ10" s="130" t="n">
        <f aca="false">IF(AI10=0,0,1)</f>
        <v>1</v>
      </c>
      <c r="AK10" s="131" t="str">
        <f aca="false">IF(AI10=0,"",IF(AI10=1,AK$36,IF(AI10=2,AK$37,IF(AI10=3,AK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  <c r="AE11" s="128" t="str">
        <f aca="false">IF($B11="","",AE$7)</f>
        <v/>
      </c>
      <c r="AF11" s="132"/>
      <c r="AG11" s="132"/>
      <c r="AH11" s="130" t="str">
        <f aca="false">IF(OR(AF$7="",AE11="",AF11=""),"",IF(AND(AF$7=AF11,AG$7=AG11),10,-ABS(AF$7-AF11)-ABS(AG$7-AG11)-ABS(AF$7-AG$7-AF11+AG11)-5*ABS(SIGN(AF$7-AG$7)-SIGN(AF11-AG11))))</f>
        <v/>
      </c>
      <c r="AI11" s="130" t="str">
        <f aca="false">IF(OR(AF$7="",AE11="",AF11=""),"",RANK(AH11,AH$8:AH$32))</f>
        <v/>
      </c>
      <c r="AJ11" s="130" t="n">
        <f aca="false">IF(AI11=0,0,1)</f>
        <v>1</v>
      </c>
      <c r="AK11" s="131" t="str">
        <f aca="false">IF(AI11=0,"",IF(AI11=1,AK$36,IF(AI11=2,AK$37,IF(AI11=3,AK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  <c r="AE12" s="128" t="str">
        <f aca="false">IF($B12="","",AE$7)</f>
        <v/>
      </c>
      <c r="AF12" s="132"/>
      <c r="AG12" s="132"/>
      <c r="AH12" s="130" t="str">
        <f aca="false">IF(OR(AF$7="",AE12="",AF12=""),"",IF(AND(AF$7=AF12,AG$7=AG12),10,-ABS(AF$7-AF12)-ABS(AG$7-AG12)-ABS(AF$7-AG$7-AF12+AG12)-5*ABS(SIGN(AF$7-AG$7)-SIGN(AF12-AG12))))</f>
        <v/>
      </c>
      <c r="AI12" s="130" t="str">
        <f aca="false">IF(OR(AF$7="",AE12="",AF12=""),"",RANK(AH12,AH$8:AH$32))</f>
        <v/>
      </c>
      <c r="AJ12" s="130" t="n">
        <f aca="false">IF(AI12=0,0,1)</f>
        <v>1</v>
      </c>
      <c r="AK12" s="131" t="str">
        <f aca="false">IF(AI12=0,"",IF(AI12=1,AK$36,IF(AI12=2,AK$37,IF(AI12=3,AK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  <c r="AE13" s="128" t="str">
        <f aca="false">IF($B13="","",AE$7)</f>
        <v/>
      </c>
      <c r="AF13" s="132"/>
      <c r="AG13" s="132"/>
      <c r="AH13" s="130" t="str">
        <f aca="false">IF(OR(AF$7="",AE13="",AF13=""),"",IF(AND(AF$7=AF13,AG$7=AG13),10,-ABS(AF$7-AF13)-ABS(AG$7-AG13)-ABS(AF$7-AG$7-AF13+AG13)-5*ABS(SIGN(AF$7-AG$7)-SIGN(AF13-AG13))))</f>
        <v/>
      </c>
      <c r="AI13" s="130" t="str">
        <f aca="false">IF(OR(AF$7="",AE13="",AF13=""),"",RANK(AH13,AH$8:AH$32))</f>
        <v/>
      </c>
      <c r="AJ13" s="130" t="n">
        <f aca="false">IF(AI13=0,0,1)</f>
        <v>1</v>
      </c>
      <c r="AK13" s="131" t="str">
        <f aca="false">IF(AI13=0,"",IF(AI13=1,AK$36,IF(AI13=2,AK$37,IF(AI13=3,AK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  <c r="AE14" s="128" t="str">
        <f aca="false">IF($B14="","",AE$7)</f>
        <v/>
      </c>
      <c r="AF14" s="132"/>
      <c r="AG14" s="132"/>
      <c r="AH14" s="130" t="str">
        <f aca="false">IF(OR(AF$7="",AE14="",AF14=""),"",IF(AND(AF$7=AF14,AG$7=AG14),10,-ABS(AF$7-AF14)-ABS(AG$7-AG14)-ABS(AF$7-AG$7-AF14+AG14)-5*ABS(SIGN(AF$7-AG$7)-SIGN(AF14-AG14))))</f>
        <v/>
      </c>
      <c r="AI14" s="130" t="str">
        <f aca="false">IF(OR(AF$7="",AE14="",AF14=""),"",RANK(AH14,AH$8:AH$32))</f>
        <v/>
      </c>
      <c r="AJ14" s="130" t="n">
        <f aca="false">IF(AI14=0,0,1)</f>
        <v>1</v>
      </c>
      <c r="AK14" s="131" t="str">
        <f aca="false">IF(AI14=0,"",IF(AI14=1,AK$36,IF(AI14=2,AK$37,IF(AI14=3,AK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  <c r="AE15" s="128" t="str">
        <f aca="false">IF($B15="","",AE$7)</f>
        <v/>
      </c>
      <c r="AF15" s="132"/>
      <c r="AG15" s="132"/>
      <c r="AH15" s="130" t="str">
        <f aca="false">IF(OR(AF$7="",AE15="",AF15=""),"",IF(AND(AF$7=AF15,AG$7=AG15),10,-ABS(AF$7-AF15)-ABS(AG$7-AG15)-ABS(AF$7-AG$7-AF15+AG15)-5*ABS(SIGN(AF$7-AG$7)-SIGN(AF15-AG15))))</f>
        <v/>
      </c>
      <c r="AI15" s="130" t="str">
        <f aca="false">IF(OR(AF$7="",AE15="",AF15=""),"",RANK(AH15,AH$8:AH$32))</f>
        <v/>
      </c>
      <c r="AJ15" s="130" t="n">
        <f aca="false">IF(AI15=0,0,1)</f>
        <v>1</v>
      </c>
      <c r="AK15" s="131" t="str">
        <f aca="false">IF(AI15=0,"",IF(AI15=1,AK$36,IF(AI15=2,AK$37,IF(AI15=3,AK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  <c r="AE16" s="128" t="str">
        <f aca="false">IF($B16="","",AE$7)</f>
        <v/>
      </c>
      <c r="AF16" s="132"/>
      <c r="AG16" s="132"/>
      <c r="AH16" s="130" t="str">
        <f aca="false">IF(OR(AF$7="",AE16="",AF16=""),"",IF(AND(AF$7=AF16,AG$7=AG16),10,-ABS(AF$7-AF16)-ABS(AG$7-AG16)-ABS(AF$7-AG$7-AF16+AG16)-5*ABS(SIGN(AF$7-AG$7)-SIGN(AF16-AG16))))</f>
        <v/>
      </c>
      <c r="AI16" s="130" t="str">
        <f aca="false">IF(OR(AF$7="",AE16="",AF16=""),"",RANK(AH16,AH$8:AH$32))</f>
        <v/>
      </c>
      <c r="AJ16" s="130" t="n">
        <f aca="false">IF(AI16=0,0,1)</f>
        <v>1</v>
      </c>
      <c r="AK16" s="131" t="str">
        <f aca="false">IF(AI16=0,"",IF(AI16=1,AK$36,IF(AI16=2,AK$37,IF(AI16=3,AK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  <c r="AE17" s="128" t="str">
        <f aca="false">IF($B17="","",AE$7)</f>
        <v/>
      </c>
      <c r="AF17" s="132"/>
      <c r="AG17" s="132"/>
      <c r="AH17" s="130" t="str">
        <f aca="false">IF(OR(AF$7="",AE17="",AF17=""),"",IF(AND(AF$7=AF17,AG$7=AG17),10,-ABS(AF$7-AF17)-ABS(AG$7-AG17)-ABS(AF$7-AG$7-AF17+AG17)-5*ABS(SIGN(AF$7-AG$7)-SIGN(AF17-AG17))))</f>
        <v/>
      </c>
      <c r="AI17" s="130" t="str">
        <f aca="false">IF(OR(AF$7="",AE17="",AF17=""),"",RANK(AH17,AH$8:AH$32))</f>
        <v/>
      </c>
      <c r="AJ17" s="130" t="n">
        <f aca="false">IF(AI17=0,0,1)</f>
        <v>1</v>
      </c>
      <c r="AK17" s="131" t="str">
        <f aca="false">IF(AI17=0,"",IF(AI17=1,AK$36,IF(AI17=2,AK$37,IF(AI17=3,AK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  <c r="AE18" s="128" t="str">
        <f aca="false">IF($B18="","",AE$7)</f>
        <v/>
      </c>
      <c r="AF18" s="132"/>
      <c r="AG18" s="132"/>
      <c r="AH18" s="130" t="str">
        <f aca="false">IF(OR(AF$7="",AE18="",AF18=""),"",IF(AND(AF$7=AF18,AG$7=AG18),10,-ABS(AF$7-AF18)-ABS(AG$7-AG18)-ABS(AF$7-AG$7-AF18+AG18)-5*ABS(SIGN(AF$7-AG$7)-SIGN(AF18-AG18))))</f>
        <v/>
      </c>
      <c r="AI18" s="130" t="str">
        <f aca="false">IF(OR(AF$7="",AE18="",AF18=""),"",RANK(AH18,AH$8:AH$32))</f>
        <v/>
      </c>
      <c r="AJ18" s="130" t="n">
        <f aca="false">IF(AI18=0,0,1)</f>
        <v>1</v>
      </c>
      <c r="AK18" s="131" t="str">
        <f aca="false">IF(AI18=0,"",IF(AI18=1,AK$36,IF(AI18=2,AK$37,IF(AI18=3,AK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  <c r="AE19" s="128" t="str">
        <f aca="false">IF($B19="","",AE$7)</f>
        <v/>
      </c>
      <c r="AF19" s="132"/>
      <c r="AG19" s="132"/>
      <c r="AH19" s="130" t="str">
        <f aca="false">IF(OR(AF$7="",AE19="",AF19=""),"",IF(AND(AF$7=AF19,AG$7=AG19),10,-ABS(AF$7-AF19)-ABS(AG$7-AG19)-ABS(AF$7-AG$7-AF19+AG19)-5*ABS(SIGN(AF$7-AG$7)-SIGN(AF19-AG19))))</f>
        <v/>
      </c>
      <c r="AI19" s="130" t="str">
        <f aca="false">IF(OR(AF$7="",AE19="",AF19=""),"",RANK(AH19,AH$8:AH$32))</f>
        <v/>
      </c>
      <c r="AJ19" s="130" t="n">
        <f aca="false">IF(AI19=0,0,1)</f>
        <v>1</v>
      </c>
      <c r="AK19" s="131" t="str">
        <f aca="false">IF(AI19=0,"",IF(AI19=1,AK$36,IF(AI19=2,AK$37,IF(AI19=3,AK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  <c r="AE20" s="128" t="str">
        <f aca="false">IF($B20="","",AE$7)</f>
        <v/>
      </c>
      <c r="AF20" s="132"/>
      <c r="AG20" s="132"/>
      <c r="AH20" s="130" t="str">
        <f aca="false">IF(OR(AF$7="",AE20="",AF20=""),"",IF(AND(AF$7=AF20,AG$7=AG20),10,-ABS(AF$7-AF20)-ABS(AG$7-AG20)-ABS(AF$7-AG$7-AF20+AG20)-5*ABS(SIGN(AF$7-AG$7)-SIGN(AF20-AG20))))</f>
        <v/>
      </c>
      <c r="AI20" s="130" t="str">
        <f aca="false">IF(OR(AF$7="",AE20="",AF20=""),"",RANK(AH20,AH$8:AH$32))</f>
        <v/>
      </c>
      <c r="AJ20" s="130" t="n">
        <f aca="false">IF(AI20=0,0,1)</f>
        <v>1</v>
      </c>
      <c r="AK20" s="131" t="str">
        <f aca="false">IF(AI20=0,"",IF(AI20=1,AK$36,IF(AI20=2,AK$37,IF(AI20=3,AK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  <c r="AE21" s="128" t="str">
        <f aca="false">IF($B21="","",AE$7)</f>
        <v/>
      </c>
      <c r="AF21" s="132"/>
      <c r="AG21" s="132"/>
      <c r="AH21" s="130" t="str">
        <f aca="false">IF(OR(AF$7="",AE21="",AF21=""),"",IF(AND(AF$7=AF21,AG$7=AG21),10,-ABS(AF$7-AF21)-ABS(AG$7-AG21)-ABS(AF$7-AG$7-AF21+AG21)-5*ABS(SIGN(AF$7-AG$7)-SIGN(AF21-AG21))))</f>
        <v/>
      </c>
      <c r="AI21" s="130" t="str">
        <f aca="false">IF(OR(AF$7="",AE21="",AF21=""),"",RANK(AH21,AH$8:AH$32))</f>
        <v/>
      </c>
      <c r="AJ21" s="130" t="n">
        <f aca="false">IF(AI21=0,0,1)</f>
        <v>1</v>
      </c>
      <c r="AK21" s="131" t="str">
        <f aca="false">IF(AI21=0,"",IF(AI21=1,AK$36,IF(AI21=2,AK$37,IF(AI21=3,AK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  <c r="AE22" s="128" t="str">
        <f aca="false">IF($B22="","",AE$7)</f>
        <v/>
      </c>
      <c r="AF22" s="132"/>
      <c r="AG22" s="132"/>
      <c r="AH22" s="130" t="str">
        <f aca="false">IF(OR(AF$7="",AE22="",AF22=""),"",IF(AND(AF$7=AF22,AG$7=AG22),10,-ABS(AF$7-AF22)-ABS(AG$7-AG22)-ABS(AF$7-AG$7-AF22+AG22)-5*ABS(SIGN(AF$7-AG$7)-SIGN(AF22-AG22))))</f>
        <v/>
      </c>
      <c r="AI22" s="130" t="str">
        <f aca="false">IF(OR(AF$7="",AE22="",AF22=""),"",RANK(AH22,AH$8:AH$32))</f>
        <v/>
      </c>
      <c r="AJ22" s="130" t="n">
        <f aca="false">IF(AI22=0,0,1)</f>
        <v>1</v>
      </c>
      <c r="AK22" s="131" t="str">
        <f aca="false">IF(AI22=0,"",IF(AI22=1,AK$36,IF(AI22=2,AK$37,IF(AI22=3,AK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  <c r="AE23" s="128" t="str">
        <f aca="false">IF($B23="","",AE$7)</f>
        <v/>
      </c>
      <c r="AF23" s="132"/>
      <c r="AG23" s="132"/>
      <c r="AH23" s="130" t="str">
        <f aca="false">IF(OR(AF$7="",AE23="",AF23=""),"",IF(AND(AF$7=AF23,AG$7=AG23),10,-ABS(AF$7-AF23)-ABS(AG$7-AG23)-ABS(AF$7-AG$7-AF23+AG23)-5*ABS(SIGN(AF$7-AG$7)-SIGN(AF23-AG23))))</f>
        <v/>
      </c>
      <c r="AI23" s="130" t="str">
        <f aca="false">IF(OR(AF$7="",AE23="",AF23=""),"",RANK(AH23,AH$8:AH$32))</f>
        <v/>
      </c>
      <c r="AJ23" s="130" t="n">
        <f aca="false">IF(AI23=0,0,1)</f>
        <v>1</v>
      </c>
      <c r="AK23" s="131" t="str">
        <f aca="false">IF(AI23=0,"",IF(AI23=1,AK$36,IF(AI23=2,AK$37,IF(AI23=3,AK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  <c r="AE24" s="128" t="str">
        <f aca="false">IF($B24="","",AE$7)</f>
        <v/>
      </c>
      <c r="AF24" s="132"/>
      <c r="AG24" s="132"/>
      <c r="AH24" s="130" t="str">
        <f aca="false">IF(OR(AF$7="",AE24="",AF24=""),"",IF(AND(AF$7=AF24,AG$7=AG24),10,-ABS(AF$7-AF24)-ABS(AG$7-AG24)-ABS(AF$7-AG$7-AF24+AG24)-5*ABS(SIGN(AF$7-AG$7)-SIGN(AF24-AG24))))</f>
        <v/>
      </c>
      <c r="AI24" s="130" t="str">
        <f aca="false">IF(OR(AF$7="",AE24="",AF24=""),"",RANK(AH24,AH$8:AH$32))</f>
        <v/>
      </c>
      <c r="AJ24" s="130" t="n">
        <f aca="false">IF(AI24=0,0,1)</f>
        <v>1</v>
      </c>
      <c r="AK24" s="131" t="str">
        <f aca="false">IF(AI24=0,"",IF(AI24=1,AK$36,IF(AI24=2,AK$37,IF(AI24=3,AK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  <c r="AE25" s="128" t="str">
        <f aca="false">IF($B25="","",AE$7)</f>
        <v/>
      </c>
      <c r="AF25" s="132"/>
      <c r="AG25" s="132"/>
      <c r="AH25" s="130" t="str">
        <f aca="false">IF(OR(AF$7="",AE25="",AF25=""),"",IF(AND(AF$7=AF25,AG$7=AG25),10,-ABS(AF$7-AF25)-ABS(AG$7-AG25)-ABS(AF$7-AG$7-AF25+AG25)-5*ABS(SIGN(AF$7-AG$7)-SIGN(AF25-AG25))))</f>
        <v/>
      </c>
      <c r="AI25" s="130" t="str">
        <f aca="false">IF(OR(AF$7="",AE25="",AF25=""),"",RANK(AH25,AH$8:AH$32))</f>
        <v/>
      </c>
      <c r="AJ25" s="130" t="n">
        <f aca="false">IF(AI25=0,0,1)</f>
        <v>1</v>
      </c>
      <c r="AK25" s="131" t="str">
        <f aca="false">IF(AI25=0,"",IF(AI25=1,AK$36,IF(AI25=2,AK$37,IF(AI25=3,AK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  <c r="AE26" s="128" t="str">
        <f aca="false">IF($B26="","",AE$7)</f>
        <v/>
      </c>
      <c r="AF26" s="132"/>
      <c r="AG26" s="132"/>
      <c r="AH26" s="130" t="str">
        <f aca="false">IF(OR(AF$7="",AE26="",AF26=""),"",IF(AND(AF$7=AF26,AG$7=AG26),10,-ABS(AF$7-AF26)-ABS(AG$7-AG26)-ABS(AF$7-AG$7-AF26+AG26)-5*ABS(SIGN(AF$7-AG$7)-SIGN(AF26-AG26))))</f>
        <v/>
      </c>
      <c r="AI26" s="130" t="str">
        <f aca="false">IF(OR(AF$7="",AE26="",AF26=""),"",RANK(AH26,AH$8:AH$32))</f>
        <v/>
      </c>
      <c r="AJ26" s="130" t="n">
        <f aca="false">IF(AI26=0,0,1)</f>
        <v>1</v>
      </c>
      <c r="AK26" s="131" t="str">
        <f aca="false">IF(AI26=0,"",IF(AI26=1,AK$36,IF(AI26=2,AK$37,IF(AI26=3,AK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  <c r="AE27" s="128" t="str">
        <f aca="false">IF($B27="","",AE$7)</f>
        <v/>
      </c>
      <c r="AF27" s="132"/>
      <c r="AG27" s="132"/>
      <c r="AH27" s="130" t="str">
        <f aca="false">IF(OR(AF$7="",AE27="",AF27=""),"",IF(AND(AF$7=AF27,AG$7=AG27),10,-ABS(AF$7-AF27)-ABS(AG$7-AG27)-ABS(AF$7-AG$7-AF27+AG27)-5*ABS(SIGN(AF$7-AG$7)-SIGN(AF27-AG27))))</f>
        <v/>
      </c>
      <c r="AI27" s="130" t="str">
        <f aca="false">IF(OR(AF$7="",AE27="",AF27=""),"",RANK(AH27,AH$8:AH$32))</f>
        <v/>
      </c>
      <c r="AJ27" s="130" t="n">
        <f aca="false">IF(AI27=0,0,1)</f>
        <v>1</v>
      </c>
      <c r="AK27" s="131" t="str">
        <f aca="false">IF(AI27=0,"",IF(AI27=1,AK$36,IF(AI27=2,AK$37,IF(AI27=3,AK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  <c r="AE28" s="128" t="str">
        <f aca="false">IF($B28="","",AE$7)</f>
        <v/>
      </c>
      <c r="AF28" s="132"/>
      <c r="AG28" s="132"/>
      <c r="AH28" s="130" t="str">
        <f aca="false">IF(OR(AF$7="",AE28="",AF28=""),"",IF(AND(AF$7=AF28,AG$7=AG28),10,-ABS(AF$7-AF28)-ABS(AG$7-AG28)-ABS(AF$7-AG$7-AF28+AG28)-5*ABS(SIGN(AF$7-AG$7)-SIGN(AF28-AG28))))</f>
        <v/>
      </c>
      <c r="AI28" s="130" t="str">
        <f aca="false">IF(OR(AF$7="",AE28="",AF28=""),"",RANK(AH28,AH$8:AH$32))</f>
        <v/>
      </c>
      <c r="AJ28" s="130" t="n">
        <f aca="false">IF(AI28=0,0,1)</f>
        <v>1</v>
      </c>
      <c r="AK28" s="131" t="str">
        <f aca="false">IF(AI28=0,"",IF(AI28=1,AK$36,IF(AI28=2,AK$37,IF(AI28=3,AK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  <c r="AE29" s="128" t="str">
        <f aca="false">IF($B29="","",AE$7)</f>
        <v/>
      </c>
      <c r="AF29" s="132"/>
      <c r="AG29" s="132"/>
      <c r="AH29" s="130" t="str">
        <f aca="false">IF(OR(AF$7="",AE29="",AF29=""),"",IF(AND(AF$7=AF29,AG$7=AG29),10,-ABS(AF$7-AF29)-ABS(AG$7-AG29)-ABS(AF$7-AG$7-AF29+AG29)-5*ABS(SIGN(AF$7-AG$7)-SIGN(AF29-AG29))))</f>
        <v/>
      </c>
      <c r="AI29" s="130" t="str">
        <f aca="false">IF(OR(AF$7="",AE29="",AF29=""),"",RANK(AH29,AH$8:AH$32))</f>
        <v/>
      </c>
      <c r="AJ29" s="130" t="n">
        <f aca="false">IF(AI29=0,0,1)</f>
        <v>1</v>
      </c>
      <c r="AK29" s="131" t="str">
        <f aca="false">IF(AI29=0,"",IF(AI29=1,AK$36,IF(AI29=2,AK$37,IF(AI29=3,AK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  <c r="AE30" s="128" t="str">
        <f aca="false">IF($B30="","",AE$7)</f>
        <v/>
      </c>
      <c r="AF30" s="132"/>
      <c r="AG30" s="132"/>
      <c r="AH30" s="130" t="str">
        <f aca="false">IF(OR(AF$7="",AE30="",AF30=""),"",IF(AND(AF$7=AF30,AG$7=AG30),10,-ABS(AF$7-AF30)-ABS(AG$7-AG30)-ABS(AF$7-AG$7-AF30+AG30)-5*ABS(SIGN(AF$7-AG$7)-SIGN(AF30-AG30))))</f>
        <v/>
      </c>
      <c r="AI30" s="130" t="str">
        <f aca="false">IF(OR(AF$7="",AE30="",AF30=""),"",RANK(AH30,AH$8:AH$32))</f>
        <v/>
      </c>
      <c r="AJ30" s="130" t="n">
        <f aca="false">IF(AI30=0,0,1)</f>
        <v>1</v>
      </c>
      <c r="AK30" s="131" t="str">
        <f aca="false">IF(AI30=0,"",IF(AI30=1,AK$36,IF(AI30=2,AK$37,IF(AI30=3,AK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  <c r="AE31" s="128" t="str">
        <f aca="false">IF($B31="","",AE$7)</f>
        <v/>
      </c>
      <c r="AF31" s="132"/>
      <c r="AG31" s="132"/>
      <c r="AH31" s="130" t="str">
        <f aca="false">IF(OR(AF$7="",AE31="",AF31=""),"",IF(AND(AF$7=AF31,AG$7=AG31),10,-ABS(AF$7-AF31)-ABS(AG$7-AG31)-ABS(AF$7-AG$7-AF31+AG31)-5*ABS(SIGN(AF$7-AG$7)-SIGN(AF31-AG31))))</f>
        <v/>
      </c>
      <c r="AI31" s="130" t="str">
        <f aca="false">IF(OR(AF$7="",AE31="",AF31=""),"",RANK(AH31,AH$8:AH$32))</f>
        <v/>
      </c>
      <c r="AJ31" s="130" t="n">
        <f aca="false">IF(AI31=0,0,1)</f>
        <v>1</v>
      </c>
      <c r="AK31" s="131" t="str">
        <f aca="false">IF(AI31=0,"",IF(AI31=1,AK$36,IF(AI31=2,AK$37,IF(AI31=3,AK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  <c r="AE32" s="128" t="str">
        <f aca="false">IF($B32="","",AE$7)</f>
        <v/>
      </c>
      <c r="AF32" s="132"/>
      <c r="AG32" s="132"/>
      <c r="AH32" s="130" t="str">
        <f aca="false">IF(OR(AF$7="",AE32="",AF32=""),"",IF(AND(AF$7=AF32,AG$7=AG32),10,-ABS(AF$7-AF32)-ABS(AG$7-AG32)-ABS(AF$7-AG$7-AF32+AG32)-5*ABS(SIGN(AF$7-AG$7)-SIGN(AF32-AG32))))</f>
        <v/>
      </c>
      <c r="AI32" s="130" t="str">
        <f aca="false">IF(OR(AF$7="",AE32="",AF32=""),"",RANK(AH32,AH$8:AH$32))</f>
        <v/>
      </c>
      <c r="AJ32" s="130" t="n">
        <f aca="false">IF(AI32=0,0,1)</f>
        <v>1</v>
      </c>
      <c r="AK32" s="131" t="str">
        <f aca="false">IF(AI32=0,"",IF(AI32=1,AK$36,IF(AI32=2,AK$37,IF(AI32=3,AK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  <c r="AE34" s="133"/>
      <c r="AF34" s="134"/>
      <c r="AG34" s="135" t="s">
        <v>62</v>
      </c>
      <c r="AH34" s="136" t="n">
        <f aca="false">SUM(AE8:AE32)</f>
        <v>0</v>
      </c>
      <c r="AI34" s="137" t="s">
        <v>63</v>
      </c>
      <c r="AJ34" s="134"/>
      <c r="AK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  <c r="AE35" s="139"/>
      <c r="AF35" s="140"/>
      <c r="AG35" s="140"/>
      <c r="AH35" s="140"/>
      <c r="AI35" s="140"/>
      <c r="AJ35" s="140"/>
      <c r="AK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  <c r="AE36" s="139"/>
      <c r="AF36" s="140"/>
      <c r="AG36" s="142" t="s">
        <v>65</v>
      </c>
      <c r="AH36" s="140" t="n">
        <f aca="false">SUMIF(AI8:AI32,1,AJ8:AJ32)</f>
        <v>0</v>
      </c>
      <c r="AI36" s="140" t="n">
        <f aca="false">IF(AH37=0,IF(AH38=0,(AH$34*50%)+(AH$34*30%)+(AH$34*20%),AH$34*50%+(AH$34*30%)),(AH$34*50%))</f>
        <v>0</v>
      </c>
      <c r="AJ36" s="140"/>
      <c r="AK36" s="143" t="n">
        <f aca="false">IF(AH36=0,0,AI36/AH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  <c r="AE37" s="139"/>
      <c r="AF37" s="140"/>
      <c r="AG37" s="142" t="s">
        <v>66</v>
      </c>
      <c r="AH37" s="140" t="n">
        <f aca="false">SUMIF(AI8:AI32,2,AJ8:AJ32)</f>
        <v>0</v>
      </c>
      <c r="AI37" s="140" t="n">
        <f aca="false">IF(AH37=0,0,IF(AH38=0,(AH$34*30%)+(AH$34*20%),AH$34*30%))</f>
        <v>0</v>
      </c>
      <c r="AJ37" s="140"/>
      <c r="AK37" s="143" t="n">
        <f aca="false">IF(AH37=0,0,AI37/AH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  <c r="AE38" s="144"/>
      <c r="AF38" s="145"/>
      <c r="AG38" s="146" t="s">
        <v>67</v>
      </c>
      <c r="AH38" s="145" t="n">
        <f aca="false">SUMIF(AI8:AI32,3,AJ8:AJ32)</f>
        <v>0</v>
      </c>
      <c r="AI38" s="145" t="n">
        <f aca="false">IF(AH38=0,0,AH$34*20%)</f>
        <v>0</v>
      </c>
      <c r="AJ38" s="145"/>
      <c r="AK38" s="147" t="n">
        <f aca="false">IF(AH38=0,0,AI38/AH38)</f>
        <v>0</v>
      </c>
    </row>
  </sheetData>
  <mergeCells count="25">
    <mergeCell ref="B1:B4"/>
    <mergeCell ref="I1:K1"/>
    <mergeCell ref="Q1:S1"/>
    <mergeCell ref="Y1:AA1"/>
    <mergeCell ref="AG1:AI1"/>
    <mergeCell ref="G2:H3"/>
    <mergeCell ref="I2:K2"/>
    <mergeCell ref="O2:P3"/>
    <mergeCell ref="Q2:S2"/>
    <mergeCell ref="W2:X3"/>
    <mergeCell ref="Y2:AA2"/>
    <mergeCell ref="AE2:AF3"/>
    <mergeCell ref="AG2:AI2"/>
    <mergeCell ref="I3:K3"/>
    <mergeCell ref="Q3:S3"/>
    <mergeCell ref="Y3:AA3"/>
    <mergeCell ref="AG3:AI3"/>
    <mergeCell ref="H5:I5"/>
    <mergeCell ref="P5:Q5"/>
    <mergeCell ref="X5:Y5"/>
    <mergeCell ref="AF5:AG5"/>
    <mergeCell ref="H6:I6"/>
    <mergeCell ref="P6:Q6"/>
    <mergeCell ref="X6:Y6"/>
    <mergeCell ref="AF6:AG6"/>
  </mergeCells>
  <conditionalFormatting sqref="K8:K32 S8:S32 C8:C32 AA8:AA32">
    <cfRule type="cellIs" priority="2" operator="equal" aboveAverage="0" equalAverage="0" bottom="0" percent="0" rank="0" text="" dxfId="72">
      <formula>1</formula>
    </cfRule>
    <cfRule type="cellIs" priority="3" operator="equal" aboveAverage="0" equalAverage="0" bottom="0" percent="0" rank="0" text="" dxfId="73">
      <formula>2</formula>
    </cfRule>
    <cfRule type="cellIs" priority="4" operator="equal" aboveAverage="0" equalAverage="0" bottom="0" percent="0" rank="0" text="" dxfId="74">
      <formula>3</formula>
    </cfRule>
  </conditionalFormatting>
  <conditionalFormatting sqref="AI8:AI32">
    <cfRule type="cellIs" priority="5" operator="equal" aboveAverage="0" equalAverage="0" bottom="0" percent="0" rank="0" text="" dxfId="75">
      <formula>1</formula>
    </cfRule>
    <cfRule type="cellIs" priority="6" operator="equal" aboveAverage="0" equalAverage="0" bottom="0" percent="0" rank="0" text="" dxfId="76">
      <formula>2</formula>
    </cfRule>
    <cfRule type="cellIs" priority="7" operator="equal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7.28"/>
    <col collapsed="false" customWidth="true" hidden="false" outlineLevel="0" max="25" min="25" style="86" width="7.42"/>
    <col collapsed="false" customWidth="true" hidden="false" outlineLevel="0" max="26" min="26" style="86" width="8.28"/>
    <col collapsed="false" customWidth="true" hidden="false" outlineLevel="0" max="27" min="27" style="86" width="7.7"/>
    <col collapsed="false" customWidth="true" hidden="true" outlineLevel="0" max="28" min="28" style="86" width="9.06"/>
    <col collapsed="false" customWidth="false" hidden="false" outlineLevel="0" max="257" min="29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66</v>
      </c>
      <c r="J1" s="93"/>
      <c r="K1" s="93"/>
      <c r="L1" s="92"/>
      <c r="M1" s="94"/>
      <c r="O1" s="91" t="s">
        <v>49</v>
      </c>
      <c r="P1" s="92"/>
      <c r="Q1" s="93" t="n">
        <v>43266</v>
      </c>
      <c r="R1" s="93"/>
      <c r="S1" s="93"/>
      <c r="T1" s="92"/>
      <c r="U1" s="94"/>
      <c r="W1" s="91" t="s">
        <v>49</v>
      </c>
      <c r="X1" s="92"/>
      <c r="Y1" s="93" t="n">
        <v>43266</v>
      </c>
      <c r="Z1" s="93"/>
      <c r="AA1" s="93"/>
      <c r="AB1" s="92"/>
      <c r="AC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86</v>
      </c>
      <c r="J2" s="98"/>
      <c r="K2" s="98"/>
      <c r="L2" s="98"/>
      <c r="M2" s="99"/>
      <c r="O2" s="97" t="s">
        <v>51</v>
      </c>
      <c r="P2" s="97"/>
      <c r="Q2" s="98" t="s">
        <v>10</v>
      </c>
      <c r="R2" s="98"/>
      <c r="S2" s="98"/>
      <c r="T2" s="98"/>
      <c r="U2" s="99"/>
      <c r="W2" s="97" t="s">
        <v>51</v>
      </c>
      <c r="X2" s="97"/>
      <c r="Y2" s="98" t="s">
        <v>83</v>
      </c>
      <c r="Z2" s="98"/>
      <c r="AA2" s="98"/>
      <c r="AB2" s="98"/>
      <c r="AC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79</v>
      </c>
      <c r="J3" s="100"/>
      <c r="K3" s="100"/>
      <c r="L3" s="100"/>
      <c r="M3" s="101"/>
      <c r="O3" s="97"/>
      <c r="P3" s="97"/>
      <c r="Q3" s="100" t="s">
        <v>33</v>
      </c>
      <c r="R3" s="100"/>
      <c r="S3" s="100"/>
      <c r="T3" s="100"/>
      <c r="U3" s="101"/>
      <c r="W3" s="97"/>
      <c r="X3" s="97"/>
      <c r="Y3" s="100" t="s">
        <v>17</v>
      </c>
      <c r="Z3" s="100"/>
      <c r="AA3" s="100"/>
      <c r="AB3" s="100"/>
      <c r="AC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</row>
  </sheetData>
  <mergeCells count="19">
    <mergeCell ref="B1:B4"/>
    <mergeCell ref="I1:K1"/>
    <mergeCell ref="Q1:S1"/>
    <mergeCell ref="Y1:AA1"/>
    <mergeCell ref="G2:H3"/>
    <mergeCell ref="I2:K2"/>
    <mergeCell ref="O2:P3"/>
    <mergeCell ref="Q2:S2"/>
    <mergeCell ref="W2:X3"/>
    <mergeCell ref="Y2:AA2"/>
    <mergeCell ref="I3:K3"/>
    <mergeCell ref="Q3:S3"/>
    <mergeCell ref="Y3:AA3"/>
    <mergeCell ref="H5:I5"/>
    <mergeCell ref="P5:Q5"/>
    <mergeCell ref="X5:Y5"/>
    <mergeCell ref="H6:I6"/>
    <mergeCell ref="P6:Q6"/>
    <mergeCell ref="X6:Y6"/>
  </mergeCells>
  <conditionalFormatting sqref="K8:K32 S8:S32 C8:C32 AA8:AA32">
    <cfRule type="cellIs" priority="2" operator="equal" aboveAverage="0" equalAverage="0" bottom="0" percent="0" rank="0" text="" dxfId="78">
      <formula>1</formula>
    </cfRule>
    <cfRule type="cellIs" priority="3" operator="equal" aboveAverage="0" equalAverage="0" bottom="0" percent="0" rank="0" text="" dxfId="79">
      <formula>2</formula>
    </cfRule>
    <cfRule type="cellIs" priority="4" operator="equal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11.99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8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false" hidden="false" outlineLevel="0" max="257" min="15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65</v>
      </c>
      <c r="J1" s="93"/>
      <c r="K1" s="93"/>
      <c r="L1" s="92"/>
      <c r="M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81</v>
      </c>
      <c r="J2" s="98"/>
      <c r="K2" s="98"/>
      <c r="L2" s="98"/>
      <c r="M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80</v>
      </c>
      <c r="J3" s="100"/>
      <c r="K3" s="100"/>
      <c r="L3" s="100"/>
      <c r="M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#REF!))</f>
        <v/>
      </c>
      <c r="E8" s="127" t="str">
        <f aca="false">IF(D8="","",SUBTOTAL(9,M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#REF!))</f>
        <v/>
      </c>
      <c r="E9" s="127" t="str">
        <f aca="false">IF(D9="","",SUBTOTAL(9,M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#REF!))</f>
        <v/>
      </c>
      <c r="E10" s="127" t="str">
        <f aca="false">IF(D10="","",SUBTOTAL(9,M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#REF!))</f>
        <v/>
      </c>
      <c r="E11" s="127" t="str">
        <f aca="false">IF(D11="","",SUBTOTAL(9,M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#REF!))</f>
        <v/>
      </c>
      <c r="E12" s="127" t="str">
        <f aca="false">IF(D12="","",SUBTOTAL(9,M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#REF!))</f>
        <v/>
      </c>
      <c r="E13" s="127" t="str">
        <f aca="false">IF(D13="","",SUBTOTAL(9,M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#REF!))</f>
        <v/>
      </c>
      <c r="E14" s="127" t="str">
        <f aca="false">IF(D14="","",SUBTOTAL(9,M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#REF!))</f>
        <v/>
      </c>
      <c r="E15" s="127" t="str">
        <f aca="false">IF(D15="","",SUBTOTAL(9,M15,#REF!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#REF!))</f>
        <v/>
      </c>
      <c r="E16" s="127" t="str">
        <f aca="false">IF(D16="","",SUBTOTAL(9,M16,#REF!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#REF!))</f>
        <v/>
      </c>
      <c r="E17" s="127" t="str">
        <f aca="false">IF(D17="","",SUBTOTAL(9,M17,#REF!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#REF!))</f>
        <v/>
      </c>
      <c r="E18" s="127" t="str">
        <f aca="false">IF(D18="","",SUBTOTAL(9,M18,#REF!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#REF!))</f>
        <v/>
      </c>
      <c r="E19" s="127" t="str">
        <f aca="false">IF(D19="","",SUBTOTAL(9,M19,#REF!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#REF!))</f>
        <v/>
      </c>
      <c r="E20" s="127" t="str">
        <f aca="false">IF(D20="","",SUBTOTAL(9,M20,#REF!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#REF!))</f>
        <v/>
      </c>
      <c r="E21" s="127" t="str">
        <f aca="false">IF(D21="","",SUBTOTAL(9,M21,#REF!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#REF!))</f>
        <v/>
      </c>
      <c r="E22" s="127" t="str">
        <f aca="false">IF(D22="","",SUBTOTAL(9,M22,#REF!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#REF!))</f>
        <v/>
      </c>
      <c r="E23" s="127" t="str">
        <f aca="false">IF(D23="","",SUBTOTAL(9,M23,#REF!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#REF!))</f>
        <v/>
      </c>
      <c r="E24" s="127" t="str">
        <f aca="false">IF(D24="","",SUBTOTAL(9,M24,#REF!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#REF!))</f>
        <v/>
      </c>
      <c r="E25" s="127" t="str">
        <f aca="false">IF(D25="","",SUBTOTAL(9,M25,#REF!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#REF!))</f>
        <v/>
      </c>
      <c r="E26" s="127" t="str">
        <f aca="false">IF(D26="","",SUBTOTAL(9,M26,#REF!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#REF!))</f>
        <v/>
      </c>
      <c r="E27" s="127" t="str">
        <f aca="false">IF(D27="","",SUBTOTAL(9,M27,#REF!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#REF!))</f>
        <v/>
      </c>
      <c r="E28" s="127" t="str">
        <f aca="false">IF(D28="","",SUBTOTAL(9,M28,#REF!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#REF!))</f>
        <v/>
      </c>
      <c r="E29" s="127" t="str">
        <f aca="false">IF(D29="","",SUBTOTAL(9,M29,#REF!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#REF!))</f>
        <v/>
      </c>
      <c r="E30" s="127" t="str">
        <f aca="false">IF(D30="","",SUBTOTAL(9,M30,#REF!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#REF!))</f>
        <v/>
      </c>
      <c r="E31" s="127" t="str">
        <f aca="false">IF(D31="","",SUBTOTAL(9,M31,#REF!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#REF!))</f>
        <v/>
      </c>
      <c r="E32" s="127" t="str">
        <f aca="false">IF(D32="","",SUBTOTAL(9,M32,#REF!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</row>
  </sheetData>
  <mergeCells count="7">
    <mergeCell ref="B1:B4"/>
    <mergeCell ref="I1:K1"/>
    <mergeCell ref="G2:H3"/>
    <mergeCell ref="I2:K2"/>
    <mergeCell ref="I3:K3"/>
    <mergeCell ref="H5:I5"/>
    <mergeCell ref="H6:I6"/>
  </mergeCells>
  <conditionalFormatting sqref="K8:K32 C8:C32">
    <cfRule type="cellIs" priority="2" operator="equal" aboveAverage="0" equalAverage="0" bottom="0" percent="0" rank="0" text="" dxfId="81">
      <formula>1</formula>
    </cfRule>
    <cfRule type="cellIs" priority="3" operator="equal" aboveAverage="0" equalAverage="0" bottom="0" percent="0" rank="0" text="" dxfId="82">
      <formula>2</formula>
    </cfRule>
    <cfRule type="cellIs" priority="4" operator="equal" aboveAverage="0" equalAverage="0" bottom="0" percent="0" rank="0" text="" dxfId="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A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.56"/>
    <col collapsed="false" customWidth="true" hidden="false" outlineLevel="0" max="2" min="2" style="87" width="2.42"/>
    <col collapsed="false" customWidth="true" hidden="false" outlineLevel="0" max="3" min="3" style="149" width="28.28"/>
    <col collapsed="false" customWidth="true" hidden="false" outlineLevel="0" max="4" min="4" style="150" width="1.85"/>
    <col collapsed="false" customWidth="true" hidden="false" outlineLevel="0" max="5" min="5" style="151" width="1.41"/>
    <col collapsed="false" customWidth="true" hidden="false" outlineLevel="0" max="6" min="6" style="152" width="1.85"/>
    <col collapsed="false" customWidth="true" hidden="false" outlineLevel="0" max="7" min="7" style="150" width="1.85"/>
    <col collapsed="false" customWidth="true" hidden="false" outlineLevel="0" max="8" min="8" style="151" width="1.41"/>
    <col collapsed="false" customWidth="true" hidden="false" outlineLevel="0" max="9" min="9" style="152" width="1.85"/>
    <col collapsed="false" customWidth="true" hidden="false" outlineLevel="0" max="10" min="10" style="150" width="1.85"/>
    <col collapsed="false" customWidth="true" hidden="false" outlineLevel="0" max="11" min="11" style="151" width="1.41"/>
    <col collapsed="false" customWidth="true" hidden="false" outlineLevel="0" max="12" min="12" style="152" width="1.85"/>
    <col collapsed="false" customWidth="true" hidden="false" outlineLevel="0" max="13" min="13" style="153" width="1.85"/>
    <col collapsed="false" customWidth="true" hidden="false" outlineLevel="0" max="14" min="14" style="151" width="1.41"/>
    <col collapsed="false" customWidth="true" hidden="false" outlineLevel="0" max="15" min="15" style="152" width="1.85"/>
    <col collapsed="false" customWidth="true" hidden="false" outlineLevel="0" max="19" min="16" style="87" width="3.28"/>
    <col collapsed="false" customWidth="true" hidden="false" outlineLevel="0" max="20" min="20" style="154" width="3.14"/>
    <col collapsed="false" customWidth="true" hidden="false" outlineLevel="0" max="21" min="21" style="154" width="1.56"/>
    <col collapsed="false" customWidth="true" hidden="false" outlineLevel="0" max="22" min="22" style="154" width="2.7"/>
    <col collapsed="false" customWidth="true" hidden="false" outlineLevel="0" max="23" min="23" style="87" width="2.84"/>
    <col collapsed="false" customWidth="true" hidden="false" outlineLevel="0" max="24" min="24" style="87" width="2.56"/>
    <col collapsed="false" customWidth="true" hidden="false" outlineLevel="0" max="25" min="25" style="87" width="2.42"/>
    <col collapsed="false" customWidth="true" hidden="false" outlineLevel="0" max="26" min="26" style="149" width="22.28"/>
    <col collapsed="false" customWidth="true" hidden="false" outlineLevel="0" max="27" min="27" style="150" width="1.85"/>
    <col collapsed="false" customWidth="true" hidden="false" outlineLevel="0" max="28" min="28" style="151" width="1.41"/>
    <col collapsed="false" customWidth="true" hidden="false" outlineLevel="0" max="29" min="29" style="152" width="1.85"/>
    <col collapsed="false" customWidth="true" hidden="false" outlineLevel="0" max="30" min="30" style="150" width="1.85"/>
    <col collapsed="false" customWidth="true" hidden="false" outlineLevel="0" max="31" min="31" style="151" width="1.41"/>
    <col collapsed="false" customWidth="true" hidden="false" outlineLevel="0" max="32" min="32" style="152" width="1.85"/>
    <col collapsed="false" customWidth="true" hidden="false" outlineLevel="0" max="33" min="33" style="150" width="1.85"/>
    <col collapsed="false" customWidth="true" hidden="false" outlineLevel="0" max="34" min="34" style="151" width="1.41"/>
    <col collapsed="false" customWidth="true" hidden="false" outlineLevel="0" max="35" min="35" style="152" width="1.85"/>
    <col collapsed="false" customWidth="true" hidden="false" outlineLevel="0" max="36" min="36" style="153" width="1.85"/>
    <col collapsed="false" customWidth="true" hidden="false" outlineLevel="0" max="37" min="37" style="151" width="1.41"/>
    <col collapsed="false" customWidth="true" hidden="false" outlineLevel="0" max="38" min="38" style="152" width="1.85"/>
    <col collapsed="false" customWidth="true" hidden="false" outlineLevel="0" max="42" min="39" style="87" width="3.28"/>
    <col collapsed="false" customWidth="true" hidden="false" outlineLevel="0" max="43" min="43" style="154" width="3.14"/>
    <col collapsed="false" customWidth="true" hidden="false" outlineLevel="0" max="44" min="44" style="154" width="1.56"/>
    <col collapsed="false" customWidth="true" hidden="false" outlineLevel="0" max="45" min="45" style="154" width="3.14"/>
    <col collapsed="false" customWidth="true" hidden="false" outlineLevel="0" max="46" min="46" style="87" width="2.84"/>
    <col collapsed="false" customWidth="false" hidden="false" outlineLevel="0" max="47" min="47" style="86" width="9.14"/>
    <col collapsed="false" customWidth="true" hidden="false" outlineLevel="0" max="48" min="48" style="86" width="17.56"/>
    <col collapsed="false" customWidth="true" hidden="false" outlineLevel="0" max="49" min="49" style="86" width="20.56"/>
    <col collapsed="false" customWidth="false" hidden="false" outlineLevel="0" max="257" min="50" style="86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155" t="s">
        <v>87</v>
      </c>
      <c r="C2" s="156" t="s">
        <v>88</v>
      </c>
      <c r="D2" s="157" t="n">
        <v>1</v>
      </c>
      <c r="E2" s="157"/>
      <c r="F2" s="157"/>
      <c r="G2" s="157" t="n">
        <v>2</v>
      </c>
      <c r="H2" s="157"/>
      <c r="I2" s="157"/>
      <c r="J2" s="157" t="n">
        <v>3</v>
      </c>
      <c r="K2" s="157"/>
      <c r="L2" s="157"/>
      <c r="M2" s="157" t="n">
        <v>4</v>
      </c>
      <c r="N2" s="157"/>
      <c r="O2" s="157"/>
      <c r="P2" s="155" t="s">
        <v>89</v>
      </c>
      <c r="Q2" s="155" t="s">
        <v>90</v>
      </c>
      <c r="R2" s="155" t="s">
        <v>91</v>
      </c>
      <c r="S2" s="155" t="s">
        <v>92</v>
      </c>
      <c r="T2" s="157" t="s">
        <v>93</v>
      </c>
      <c r="U2" s="157"/>
      <c r="V2" s="157"/>
      <c r="W2" s="155" t="s">
        <v>94</v>
      </c>
      <c r="Y2" s="155" t="s">
        <v>87</v>
      </c>
      <c r="Z2" s="156" t="s">
        <v>95</v>
      </c>
      <c r="AA2" s="157" t="n">
        <v>1</v>
      </c>
      <c r="AB2" s="157"/>
      <c r="AC2" s="157"/>
      <c r="AD2" s="157" t="n">
        <v>2</v>
      </c>
      <c r="AE2" s="157"/>
      <c r="AF2" s="157"/>
      <c r="AG2" s="157" t="n">
        <v>3</v>
      </c>
      <c r="AH2" s="157"/>
      <c r="AI2" s="157"/>
      <c r="AJ2" s="157" t="n">
        <v>4</v>
      </c>
      <c r="AK2" s="157"/>
      <c r="AL2" s="157"/>
      <c r="AM2" s="155" t="s">
        <v>89</v>
      </c>
      <c r="AN2" s="155" t="s">
        <v>90</v>
      </c>
      <c r="AO2" s="155" t="s">
        <v>91</v>
      </c>
      <c r="AP2" s="155" t="s">
        <v>92</v>
      </c>
      <c r="AQ2" s="157" t="s">
        <v>93</v>
      </c>
      <c r="AR2" s="157"/>
      <c r="AS2" s="157"/>
      <c r="AT2" s="155" t="s">
        <v>94</v>
      </c>
    </row>
    <row r="3" customFormat="false" ht="17.25" hidden="false" customHeight="false" outlineLevel="0" collapsed="false">
      <c r="B3" s="158" t="n">
        <v>1</v>
      </c>
      <c r="C3" s="159" t="s">
        <v>96</v>
      </c>
      <c r="D3" s="160"/>
      <c r="E3" s="161"/>
      <c r="F3" s="162"/>
      <c r="G3" s="163"/>
      <c r="H3" s="164" t="s">
        <v>6</v>
      </c>
      <c r="I3" s="165"/>
      <c r="J3" s="163"/>
      <c r="K3" s="164" t="s">
        <v>6</v>
      </c>
      <c r="L3" s="165"/>
      <c r="M3" s="166"/>
      <c r="N3" s="164" t="s">
        <v>6</v>
      </c>
      <c r="O3" s="165"/>
      <c r="P3" s="158" t="n">
        <f aca="false">IF(D3&lt;&gt;"",IF(F3&lt;&gt;"",1,0),0)+IF(G3&lt;&gt;"",IF(I3&lt;&gt;"",1,0),0)+IF(J3&lt;&gt;"",IF(L3&lt;&gt;"",1,0),0)+IF(M3&lt;&gt;"",IF(O3&lt;&gt;"",1,0),0)</f>
        <v>0</v>
      </c>
      <c r="Q3" s="158" t="n">
        <f aca="false">IF(D3&lt;&gt;"",IF(F3&lt;&gt;"",IF(D3&gt;F3,1,0),0),0)+IF(G3&lt;&gt;"",IF(I3&lt;&gt;"",IF(G3&gt;I3,1,0),0),0)+IF(J3&lt;&gt;"",IF(L3&lt;&gt;"",IF(J3&gt;L3,1,0),0),0)+IF(M3&lt;&gt;"",IF(O3&lt;&gt;"",IF(M3&gt;O3,1,0),0),0)</f>
        <v>0</v>
      </c>
      <c r="R3" s="158" t="n">
        <f aca="false">IF(D3&lt;&gt;"",IF(F3&lt;&gt;"",IF(D3=F3,1,0),0),0)+IF(G3&lt;&gt;"",IF(I3&lt;&gt;"",IF(G3=I3,1,0),0),0)+IF(J3&lt;&gt;"",IF(L3&lt;&gt;"",IF(J3=L3,1,0),0),0)+IF(M3&lt;&gt;"",IF(O3&lt;&gt;"",IF(M3=O3,1,0),0),0)</f>
        <v>0</v>
      </c>
      <c r="S3" s="158" t="n">
        <f aca="false">IF(D3&lt;&gt;"",IF(F3&lt;&gt;"",IF(D3&lt;F3,1,0),0),0)+IF(G3&lt;&gt;"",IF(I3&lt;&gt;"",IF(G3&lt;I3,1,0),0),0)+IF(J3&lt;&gt;"",IF(L3&lt;&gt;"",IF(J3&lt;L3,1,0),0),0)+IF(M3&lt;&gt;"",IF(O3&lt;&gt;"",IF(M3&lt;O3,1,0),0),0)</f>
        <v>0</v>
      </c>
      <c r="T3" s="167" t="n">
        <f aca="false">IF(D3&lt;&gt;"",IF(F3&lt;&gt;"",D3,0),0)+IF(G3&lt;&gt;"",IF(I3&lt;&gt;"",G3,0),0)+IF(J3&lt;&gt;"",IF(L3&lt;&gt;"",J3,0),0)+IF(M3&lt;&gt;"",IF(O3&lt;&gt;"",M3,0),0)</f>
        <v>0</v>
      </c>
      <c r="U3" s="164" t="s">
        <v>97</v>
      </c>
      <c r="V3" s="168" t="n">
        <f aca="false">IF(D3&lt;&gt;"",IF(F3&lt;&gt;"",F3,0),0)+IF(G3&lt;&gt;"",IF(I3&lt;&gt;"",I3,0),0)+IF(J3&lt;&gt;"",IF(L3&lt;&gt;"",L3,0),0)+IF(M3&lt;&gt;"",IF(O3&lt;&gt;"",O3,0),0)</f>
        <v>0</v>
      </c>
      <c r="W3" s="169" t="n">
        <f aca="false">Q3*3+R3</f>
        <v>0</v>
      </c>
      <c r="Y3" s="158" t="n">
        <v>1</v>
      </c>
      <c r="Z3" s="159" t="s">
        <v>98</v>
      </c>
      <c r="AA3" s="160"/>
      <c r="AB3" s="161"/>
      <c r="AC3" s="162"/>
      <c r="AD3" s="163"/>
      <c r="AE3" s="164" t="s">
        <v>6</v>
      </c>
      <c r="AF3" s="165"/>
      <c r="AG3" s="163"/>
      <c r="AH3" s="164" t="s">
        <v>6</v>
      </c>
      <c r="AI3" s="165"/>
      <c r="AJ3" s="166"/>
      <c r="AK3" s="164" t="s">
        <v>6</v>
      </c>
      <c r="AL3" s="165"/>
      <c r="AM3" s="158" t="n">
        <f aca="false">IF(AA3&lt;&gt;"",IF(AC3&lt;&gt;"",1,0),0)+IF(AD3&lt;&gt;"",IF(AF3&lt;&gt;"",1,0),0)+IF(AG3&lt;&gt;"",IF(AI3&lt;&gt;"",1,0),0)+IF(AJ3&lt;&gt;"",IF(AL3&lt;&gt;"",1,0),0)</f>
        <v>0</v>
      </c>
      <c r="AN3" s="158" t="n">
        <f aca="false">IF(AA3&lt;&gt;"",IF(AC3&lt;&gt;"",IF(AA3&gt;AC3,1,0),0),0)+IF(AD3&lt;&gt;"",IF(AF3&lt;&gt;"",IF(AD3&gt;AF3,1,0),0),0)+IF(AG3&lt;&gt;"",IF(AI3&lt;&gt;"",IF(AG3&gt;AI3,1,0),0),0)+IF(AJ3&lt;&gt;"",IF(AL3&lt;&gt;"",IF(AJ3&gt;AL3,1,0),0),0)</f>
        <v>0</v>
      </c>
      <c r="AO3" s="158" t="n">
        <f aca="false">IF(AA3&lt;&gt;"",IF(AC3&lt;&gt;"",IF(AA3=AC3,1,0),0),0)+IF(AD3&lt;&gt;"",IF(AF3&lt;&gt;"",IF(AD3=AF3,1,0),0),0)+IF(AG3&lt;&gt;"",IF(AI3&lt;&gt;"",IF(AG3=AI3,1,0),0),0)+IF(AJ3&lt;&gt;"",IF(AL3&lt;&gt;"",IF(AJ3=AL3,1,0),0),0)</f>
        <v>0</v>
      </c>
      <c r="AP3" s="158" t="n">
        <f aca="false">IF(AA3&lt;&gt;"",IF(AC3&lt;&gt;"",IF(AA3&lt;AC3,1,0),0),0)+IF(AD3&lt;&gt;"",IF(AF3&lt;&gt;"",IF(AD3&lt;AF3,1,0),0),0)+IF(AG3&lt;&gt;"",IF(AI3&lt;&gt;"",IF(AG3&lt;AI3,1,0),0),0)+IF(AJ3&lt;&gt;"",IF(AL3&lt;&gt;"",IF(AJ3&lt;AL3,1,0),0),0)</f>
        <v>0</v>
      </c>
      <c r="AQ3" s="167" t="n">
        <f aca="false">IF(AA3&lt;&gt;"",IF(AC3&lt;&gt;"",AA3,0),0)+IF(AD3&lt;&gt;"",IF(AF3&lt;&gt;"",AD3,0),0)+IF(AG3&lt;&gt;"",IF(AI3&lt;&gt;"",AG3,0),0)+IF(AJ3&lt;&gt;"",IF(AL3&lt;&gt;"",AJ3,0),0)</f>
        <v>0</v>
      </c>
      <c r="AR3" s="164" t="s">
        <v>97</v>
      </c>
      <c r="AS3" s="168" t="n">
        <f aca="false">IF(AA3&lt;&gt;"",IF(AC3&lt;&gt;"",AC3,0),0)+IF(AD3&lt;&gt;"",IF(AF3&lt;&gt;"",AF3,0),0)+IF(AG3&lt;&gt;"",IF(AI3&lt;&gt;"",AI3,0),0)+IF(AJ3&lt;&gt;"",IF(AL3&lt;&gt;"",AL3,0),0)</f>
        <v>0</v>
      </c>
      <c r="AT3" s="169" t="n">
        <f aca="false">AN3*3+AO3</f>
        <v>0</v>
      </c>
      <c r="AU3" s="170"/>
    </row>
    <row r="4" customFormat="false" ht="17.25" hidden="false" customHeight="false" outlineLevel="0" collapsed="false">
      <c r="B4" s="158" t="n">
        <v>2</v>
      </c>
      <c r="C4" s="159" t="s">
        <v>99</v>
      </c>
      <c r="D4" s="163"/>
      <c r="E4" s="164" t="s">
        <v>6</v>
      </c>
      <c r="F4" s="165"/>
      <c r="G4" s="160"/>
      <c r="H4" s="171"/>
      <c r="I4" s="162"/>
      <c r="J4" s="163"/>
      <c r="K4" s="164" t="s">
        <v>6</v>
      </c>
      <c r="L4" s="165"/>
      <c r="M4" s="166"/>
      <c r="N4" s="164" t="s">
        <v>6</v>
      </c>
      <c r="O4" s="165"/>
      <c r="P4" s="158" t="n">
        <f aca="false">IF(D4&lt;&gt;"",IF(F4&lt;&gt;"",1,0),0)+IF(G4&lt;&gt;"",IF(I4&lt;&gt;"",1,0),0)+IF(J4&lt;&gt;"",IF(L4&lt;&gt;"",1,0),0)+IF(M4&lt;&gt;"",IF(O4&lt;&gt;"",1,0),0)</f>
        <v>0</v>
      </c>
      <c r="Q4" s="158" t="n">
        <f aca="false">IF(D4&lt;&gt;"",IF(F4&lt;&gt;"",IF(D4&gt;F4,1,0),0),0)+IF(G4&lt;&gt;"",IF(I4&lt;&gt;"",IF(G4&gt;I4,1,0),0),0)+IF(J4&lt;&gt;"",IF(L4&lt;&gt;"",IF(J4&gt;L4,1,0),0),0)+IF(M4&lt;&gt;"",IF(O4&lt;&gt;"",IF(M4&gt;O4,1,0),0),0)</f>
        <v>0</v>
      </c>
      <c r="R4" s="158" t="n">
        <f aca="false">IF(D4&lt;&gt;"",IF(F4&lt;&gt;"",IF(D4=F4,1,0),0),0)+IF(G4&lt;&gt;"",IF(I4&lt;&gt;"",IF(G4=I4,1,0),0),0)+IF(J4&lt;&gt;"",IF(L4&lt;&gt;"",IF(J4=L4,1,0),0),0)+IF(M4&lt;&gt;"",IF(O4&lt;&gt;"",IF(M4=O4,1,0),0),0)</f>
        <v>0</v>
      </c>
      <c r="S4" s="158" t="n">
        <f aca="false">IF(D4&lt;&gt;"",IF(F4&lt;&gt;"",IF(D4&lt;F4,1,0),0),0)+IF(G4&lt;&gt;"",IF(I4&lt;&gt;"",IF(G4&lt;I4,1,0),0),0)+IF(J4&lt;&gt;"",IF(L4&lt;&gt;"",IF(J4&lt;L4,1,0),0),0)+IF(M4&lt;&gt;"",IF(O4&lt;&gt;"",IF(M4&lt;O4,1,0),0),0)</f>
        <v>0</v>
      </c>
      <c r="T4" s="167" t="n">
        <f aca="false">IF(D4&lt;&gt;"",IF(F4&lt;&gt;"",D4,0),0)+IF(G4&lt;&gt;"",IF(I4&lt;&gt;"",G4,0),0)+IF(J4&lt;&gt;"",IF(L4&lt;&gt;"",J4,0),0)+IF(M4&lt;&gt;"",IF(O4&lt;&gt;"",M4,0),0)</f>
        <v>0</v>
      </c>
      <c r="U4" s="164" t="s">
        <v>97</v>
      </c>
      <c r="V4" s="168" t="n">
        <f aca="false">IF(D4&lt;&gt;"",IF(F4&lt;&gt;"",F4,0),0)+IF(G4&lt;&gt;"",IF(I4&lt;&gt;"",I4,0),0)+IF(J4&lt;&gt;"",IF(L4&lt;&gt;"",L4,0),0)+IF(M4&lt;&gt;"",IF(O4&lt;&gt;"",O4,0),0)</f>
        <v>0</v>
      </c>
      <c r="W4" s="169" t="n">
        <f aca="false">Q4*3+R4</f>
        <v>0</v>
      </c>
      <c r="Y4" s="158" t="n">
        <v>2</v>
      </c>
      <c r="Z4" s="159" t="s">
        <v>100</v>
      </c>
      <c r="AA4" s="163"/>
      <c r="AB4" s="164" t="s">
        <v>6</v>
      </c>
      <c r="AC4" s="165"/>
      <c r="AD4" s="160"/>
      <c r="AE4" s="171"/>
      <c r="AF4" s="162"/>
      <c r="AG4" s="163"/>
      <c r="AH4" s="164" t="s">
        <v>6</v>
      </c>
      <c r="AI4" s="165"/>
      <c r="AJ4" s="166"/>
      <c r="AK4" s="164" t="s">
        <v>6</v>
      </c>
      <c r="AL4" s="165"/>
      <c r="AM4" s="158" t="n">
        <f aca="false">IF(AA4&lt;&gt;"",IF(AC4&lt;&gt;"",1,0),0)+IF(AD4&lt;&gt;"",IF(AF4&lt;&gt;"",1,0),0)+IF(AG4&lt;&gt;"",IF(AI4&lt;&gt;"",1,0),0)+IF(AJ4&lt;&gt;"",IF(AL4&lt;&gt;"",1,0),0)</f>
        <v>0</v>
      </c>
      <c r="AN4" s="158" t="n">
        <f aca="false">IF(AA4&lt;&gt;"",IF(AC4&lt;&gt;"",IF(AA4&gt;AC4,1,0),0),0)+IF(AD4&lt;&gt;"",IF(AF4&lt;&gt;"",IF(AD4&gt;AF4,1,0),0),0)+IF(AG4&lt;&gt;"",IF(AI4&lt;&gt;"",IF(AG4&gt;AI4,1,0),0),0)+IF(AJ4&lt;&gt;"",IF(AL4&lt;&gt;"",IF(AJ4&gt;AL4,1,0),0),0)</f>
        <v>0</v>
      </c>
      <c r="AO4" s="158" t="n">
        <f aca="false">IF(AA4&lt;&gt;"",IF(AC4&lt;&gt;"",IF(AA4=AC4,1,0),0),0)+IF(AD4&lt;&gt;"",IF(AF4&lt;&gt;"",IF(AD4=AF4,1,0),0),0)+IF(AG4&lt;&gt;"",IF(AI4&lt;&gt;"",IF(AG4=AI4,1,0),0),0)+IF(AJ4&lt;&gt;"",IF(AL4&lt;&gt;"",IF(AJ4=AL4,1,0),0),0)</f>
        <v>0</v>
      </c>
      <c r="AP4" s="158" t="n">
        <f aca="false">IF(AA4&lt;&gt;"",IF(AC4&lt;&gt;"",IF(AA4&lt;AC4,1,0),0),0)+IF(AD4&lt;&gt;"",IF(AF4&lt;&gt;"",IF(AD4&lt;AF4,1,0),0),0)+IF(AG4&lt;&gt;"",IF(AI4&lt;&gt;"",IF(AG4&lt;AI4,1,0),0),0)+IF(AJ4&lt;&gt;"",IF(AL4&lt;&gt;"",IF(AJ4&lt;AL4,1,0),0),0)</f>
        <v>0</v>
      </c>
      <c r="AQ4" s="167" t="n">
        <f aca="false">IF(AA4&lt;&gt;"",IF(AC4&lt;&gt;"",AA4,0),0)+IF(AD4&lt;&gt;"",IF(AF4&lt;&gt;"",AD4,0),0)+IF(AG4&lt;&gt;"",IF(AI4&lt;&gt;"",AG4,0),0)+IF(AJ4&lt;&gt;"",IF(AL4&lt;&gt;"",AJ4,0),0)</f>
        <v>0</v>
      </c>
      <c r="AR4" s="164" t="s">
        <v>97</v>
      </c>
      <c r="AS4" s="168" t="n">
        <f aca="false">IF(AA4&lt;&gt;"",IF(AC4&lt;&gt;"",AC4,0),0)+IF(AD4&lt;&gt;"",IF(AF4&lt;&gt;"",AF4,0),0)+IF(AG4&lt;&gt;"",IF(AI4&lt;&gt;"",AI4,0),0)+IF(AJ4&lt;&gt;"",IF(AL4&lt;&gt;"",AL4,0),0)</f>
        <v>0</v>
      </c>
      <c r="AT4" s="169" t="n">
        <f aca="false">AN4*3+AO4</f>
        <v>0</v>
      </c>
      <c r="AU4" s="170"/>
    </row>
    <row r="5" customFormat="false" ht="17.25" hidden="false" customHeight="false" outlineLevel="0" collapsed="false">
      <c r="B5" s="158" t="n">
        <v>3</v>
      </c>
      <c r="C5" s="159" t="s">
        <v>101</v>
      </c>
      <c r="D5" s="163"/>
      <c r="E5" s="164" t="s">
        <v>6</v>
      </c>
      <c r="F5" s="165"/>
      <c r="G5" s="163"/>
      <c r="H5" s="164" t="s">
        <v>6</v>
      </c>
      <c r="I5" s="165"/>
      <c r="J5" s="160"/>
      <c r="K5" s="171"/>
      <c r="L5" s="162"/>
      <c r="M5" s="166"/>
      <c r="N5" s="164" t="s">
        <v>6</v>
      </c>
      <c r="O5" s="165"/>
      <c r="P5" s="158" t="n">
        <f aca="false">IF(D5&lt;&gt;"",IF(F5&lt;&gt;"",1,0),0)+IF(G5&lt;&gt;"",IF(I5&lt;&gt;"",1,0),0)+IF(J5&lt;&gt;"",IF(L5&lt;&gt;"",1,0),0)+IF(M5&lt;&gt;"",IF(O5&lt;&gt;"",1,0),0)</f>
        <v>0</v>
      </c>
      <c r="Q5" s="158" t="n">
        <f aca="false">IF(D5&lt;&gt;"",IF(F5&lt;&gt;"",IF(D5&gt;F5,1,0),0),0)+IF(G5&lt;&gt;"",IF(I5&lt;&gt;"",IF(G5&gt;I5,1,0),0),0)+IF(J5&lt;&gt;"",IF(L5&lt;&gt;"",IF(J5&gt;L5,1,0),0),0)+IF(M5&lt;&gt;"",IF(O5&lt;&gt;"",IF(M5&gt;O5,1,0),0),0)</f>
        <v>0</v>
      </c>
      <c r="R5" s="158" t="n">
        <f aca="false">IF(D5&lt;&gt;"",IF(F5&lt;&gt;"",IF(D5=F5,1,0),0),0)+IF(G5&lt;&gt;"",IF(I5&lt;&gt;"",IF(G5=I5,1,0),0),0)+IF(J5&lt;&gt;"",IF(L5&lt;&gt;"",IF(J5=L5,1,0),0),0)+IF(M5&lt;&gt;"",IF(O5&lt;&gt;"",IF(M5=O5,1,0),0),0)</f>
        <v>0</v>
      </c>
      <c r="S5" s="158" t="n">
        <f aca="false">IF(D5&lt;&gt;"",IF(F5&lt;&gt;"",IF(D5&lt;F5,1,0),0),0)+IF(G5&lt;&gt;"",IF(I5&lt;&gt;"",IF(G5&lt;I5,1,0),0),0)+IF(J5&lt;&gt;"",IF(L5&lt;&gt;"",IF(J5&lt;L5,1,0),0),0)+IF(M5&lt;&gt;"",IF(O5&lt;&gt;"",IF(M5&lt;O5,1,0),0),0)</f>
        <v>0</v>
      </c>
      <c r="T5" s="167" t="n">
        <f aca="false">IF(D5&lt;&gt;"",IF(F5&lt;&gt;"",D5,0),0)+IF(G5&lt;&gt;"",IF(I5&lt;&gt;"",G5,0),0)+IF(J5&lt;&gt;"",IF(L5&lt;&gt;"",J5,0),0)+IF(M5&lt;&gt;"",IF(O5&lt;&gt;"",M5,0),0)</f>
        <v>0</v>
      </c>
      <c r="U5" s="164" t="s">
        <v>97</v>
      </c>
      <c r="V5" s="168" t="n">
        <f aca="false">IF(D5&lt;&gt;"",IF(F5&lt;&gt;"",F5,0),0)+IF(G5&lt;&gt;"",IF(I5&lt;&gt;"",I5,0),0)+IF(J5&lt;&gt;"",IF(L5&lt;&gt;"",L5,0),0)+IF(M5&lt;&gt;"",IF(O5&lt;&gt;"",O5,0),0)</f>
        <v>0</v>
      </c>
      <c r="W5" s="169" t="n">
        <f aca="false">Q5*3+R5</f>
        <v>0</v>
      </c>
      <c r="Y5" s="158" t="n">
        <v>3</v>
      </c>
      <c r="Z5" s="159" t="s">
        <v>102</v>
      </c>
      <c r="AA5" s="163"/>
      <c r="AB5" s="164" t="s">
        <v>6</v>
      </c>
      <c r="AC5" s="165"/>
      <c r="AD5" s="163"/>
      <c r="AE5" s="164" t="s">
        <v>6</v>
      </c>
      <c r="AF5" s="165"/>
      <c r="AG5" s="160"/>
      <c r="AH5" s="171"/>
      <c r="AI5" s="162"/>
      <c r="AJ5" s="166"/>
      <c r="AK5" s="164" t="s">
        <v>6</v>
      </c>
      <c r="AL5" s="165"/>
      <c r="AM5" s="158" t="n">
        <f aca="false">IF(AA5&lt;&gt;"",IF(AC5&lt;&gt;"",1,0),0)+IF(AD5&lt;&gt;"",IF(AF5&lt;&gt;"",1,0),0)+IF(AG5&lt;&gt;"",IF(AI5&lt;&gt;"",1,0),0)+IF(AJ5&lt;&gt;"",IF(AL5&lt;&gt;"",1,0),0)</f>
        <v>0</v>
      </c>
      <c r="AN5" s="158" t="n">
        <f aca="false">IF(AA5&lt;&gt;"",IF(AC5&lt;&gt;"",IF(AA5&gt;AC5,1,0),0),0)+IF(AD5&lt;&gt;"",IF(AF5&lt;&gt;"",IF(AD5&gt;AF5,1,0),0),0)+IF(AG5&lt;&gt;"",IF(AI5&lt;&gt;"",IF(AG5&gt;AI5,1,0),0),0)+IF(AJ5&lt;&gt;"",IF(AL5&lt;&gt;"",IF(AJ5&gt;AL5,1,0),0),0)</f>
        <v>0</v>
      </c>
      <c r="AO5" s="158" t="n">
        <f aca="false">IF(AA5&lt;&gt;"",IF(AC5&lt;&gt;"",IF(AA5=AC5,1,0),0),0)+IF(AD5&lt;&gt;"",IF(AF5&lt;&gt;"",IF(AD5=AF5,1,0),0),0)+IF(AG5&lt;&gt;"",IF(AI5&lt;&gt;"",IF(AG5=AI5,1,0),0),0)+IF(AJ5&lt;&gt;"",IF(AL5&lt;&gt;"",IF(AJ5=AL5,1,0),0),0)</f>
        <v>0</v>
      </c>
      <c r="AP5" s="158" t="n">
        <f aca="false">IF(AA5&lt;&gt;"",IF(AC5&lt;&gt;"",IF(AA5&lt;AC5,1,0),0),0)+IF(AD5&lt;&gt;"",IF(AF5&lt;&gt;"",IF(AD5&lt;AF5,1,0),0),0)+IF(AG5&lt;&gt;"",IF(AI5&lt;&gt;"",IF(AG5&lt;AI5,1,0),0),0)+IF(AJ5&lt;&gt;"",IF(AL5&lt;&gt;"",IF(AJ5&lt;AL5,1,0),0),0)</f>
        <v>0</v>
      </c>
      <c r="AQ5" s="167" t="n">
        <f aca="false">IF(AA5&lt;&gt;"",IF(AC5&lt;&gt;"",AA5,0),0)+IF(AD5&lt;&gt;"",IF(AF5&lt;&gt;"",AD5,0),0)+IF(AG5&lt;&gt;"",IF(AI5&lt;&gt;"",AG5,0),0)+IF(AJ5&lt;&gt;"",IF(AL5&lt;&gt;"",AJ5,0),0)</f>
        <v>0</v>
      </c>
      <c r="AR5" s="164" t="s">
        <v>97</v>
      </c>
      <c r="AS5" s="168" t="n">
        <f aca="false">IF(AA5&lt;&gt;"",IF(AC5&lt;&gt;"",AC5,0),0)+IF(AD5&lt;&gt;"",IF(AF5&lt;&gt;"",AF5,0),0)+IF(AG5&lt;&gt;"",IF(AI5&lt;&gt;"",AI5,0),0)+IF(AJ5&lt;&gt;"",IF(AL5&lt;&gt;"",AL5,0),0)</f>
        <v>0</v>
      </c>
      <c r="AT5" s="169" t="n">
        <f aca="false">AN5*3+AO5</f>
        <v>0</v>
      </c>
      <c r="AU5" s="170"/>
    </row>
    <row r="6" customFormat="false" ht="17.25" hidden="false" customHeight="false" outlineLevel="0" collapsed="false">
      <c r="B6" s="158" t="n">
        <v>4</v>
      </c>
      <c r="C6" s="159" t="s">
        <v>103</v>
      </c>
      <c r="D6" s="163"/>
      <c r="E6" s="164" t="s">
        <v>6</v>
      </c>
      <c r="F6" s="165"/>
      <c r="G6" s="163"/>
      <c r="H6" s="164" t="s">
        <v>6</v>
      </c>
      <c r="I6" s="165"/>
      <c r="J6" s="163"/>
      <c r="K6" s="164" t="s">
        <v>6</v>
      </c>
      <c r="L6" s="165"/>
      <c r="M6" s="172"/>
      <c r="N6" s="171"/>
      <c r="O6" s="162"/>
      <c r="P6" s="158" t="n">
        <f aca="false">IF(D6&lt;&gt;"",IF(F6&lt;&gt;"",1,0),0)+IF(G6&lt;&gt;"",IF(I6&lt;&gt;"",1,0),0)+IF(J6&lt;&gt;"",IF(L6&lt;&gt;"",1,0),0)+IF(M6&lt;&gt;"",IF(O6&lt;&gt;"",1,0),0)</f>
        <v>0</v>
      </c>
      <c r="Q6" s="158" t="n">
        <f aca="false">IF(D6&lt;&gt;"",IF(F6&lt;&gt;"",IF(D6&gt;F6,1,0),0),0)+IF(G6&lt;&gt;"",IF(I6&lt;&gt;"",IF(G6&gt;I6,1,0),0),0)+IF(J6&lt;&gt;"",IF(L6&lt;&gt;"",IF(J6&gt;L6,1,0),0),0)+IF(M6&lt;&gt;"",IF(O6&lt;&gt;"",IF(M6&gt;O6,1,0),0),0)</f>
        <v>0</v>
      </c>
      <c r="R6" s="158" t="n">
        <f aca="false">IF(D6&lt;&gt;"",IF(F6&lt;&gt;"",IF(D6=F6,1,0),0),0)+IF(G6&lt;&gt;"",IF(I6&lt;&gt;"",IF(G6=I6,1,0),0),0)+IF(J6&lt;&gt;"",IF(L6&lt;&gt;"",IF(J6=L6,1,0),0),0)+IF(M6&lt;&gt;"",IF(O6&lt;&gt;"",IF(M6=O6,1,0),0),0)</f>
        <v>0</v>
      </c>
      <c r="S6" s="158" t="n">
        <f aca="false">IF(D6&lt;&gt;"",IF(F6&lt;&gt;"",IF(D6&lt;F6,1,0),0),0)+IF(G6&lt;&gt;"",IF(I6&lt;&gt;"",IF(G6&lt;I6,1,0),0),0)+IF(J6&lt;&gt;"",IF(L6&lt;&gt;"",IF(J6&lt;L6,1,0),0),0)+IF(M6&lt;&gt;"",IF(O6&lt;&gt;"",IF(M6&lt;O6,1,0),0),0)</f>
        <v>0</v>
      </c>
      <c r="T6" s="167" t="n">
        <f aca="false">IF(D6&lt;&gt;"",IF(F6&lt;&gt;"",D6,0),0)+IF(G6&lt;&gt;"",IF(I6&lt;&gt;"",G6,0),0)+IF(J6&lt;&gt;"",IF(L6&lt;&gt;"",J6,0),0)+IF(M6&lt;&gt;"",IF(O6&lt;&gt;"",M6,0),0)</f>
        <v>0</v>
      </c>
      <c r="U6" s="164" t="s">
        <v>97</v>
      </c>
      <c r="V6" s="168" t="n">
        <f aca="false">IF(D6&lt;&gt;"",IF(F6&lt;&gt;"",F6,0),0)+IF(G6&lt;&gt;"",IF(I6&lt;&gt;"",I6,0),0)+IF(J6&lt;&gt;"",IF(L6&lt;&gt;"",L6,0),0)+IF(M6&lt;&gt;"",IF(O6&lt;&gt;"",O6,0),0)</f>
        <v>0</v>
      </c>
      <c r="W6" s="169" t="n">
        <f aca="false">Q6*3+R6</f>
        <v>0</v>
      </c>
      <c r="Y6" s="158" t="n">
        <v>4</v>
      </c>
      <c r="Z6" s="159" t="s">
        <v>104</v>
      </c>
      <c r="AA6" s="163"/>
      <c r="AB6" s="164" t="s">
        <v>6</v>
      </c>
      <c r="AC6" s="165"/>
      <c r="AD6" s="163"/>
      <c r="AE6" s="164" t="s">
        <v>6</v>
      </c>
      <c r="AF6" s="165"/>
      <c r="AG6" s="163"/>
      <c r="AH6" s="164" t="s">
        <v>6</v>
      </c>
      <c r="AI6" s="165"/>
      <c r="AJ6" s="172"/>
      <c r="AK6" s="171"/>
      <c r="AL6" s="162"/>
      <c r="AM6" s="158" t="n">
        <f aca="false">IF(AA6&lt;&gt;"",IF(AC6&lt;&gt;"",1,0),0)+IF(AD6&lt;&gt;"",IF(AF6&lt;&gt;"",1,0),0)+IF(AG6&lt;&gt;"",IF(AI6&lt;&gt;"",1,0),0)+IF(AJ6&lt;&gt;"",IF(AL6&lt;&gt;"",1,0),0)</f>
        <v>0</v>
      </c>
      <c r="AN6" s="158" t="n">
        <f aca="false">IF(AA6&lt;&gt;"",IF(AC6&lt;&gt;"",IF(AA6&gt;AC6,1,0),0),0)+IF(AD6&lt;&gt;"",IF(AF6&lt;&gt;"",IF(AD6&gt;AF6,1,0),0),0)+IF(AG6&lt;&gt;"",IF(AI6&lt;&gt;"",IF(AG6&gt;AI6,1,0),0),0)+IF(AJ6&lt;&gt;"",IF(AL6&lt;&gt;"",IF(AJ6&gt;AL6,1,0),0),0)</f>
        <v>0</v>
      </c>
      <c r="AO6" s="158" t="n">
        <f aca="false">IF(AA6&lt;&gt;"",IF(AC6&lt;&gt;"",IF(AA6=AC6,1,0),0),0)+IF(AD6&lt;&gt;"",IF(AF6&lt;&gt;"",IF(AD6=AF6,1,0),0),0)+IF(AG6&lt;&gt;"",IF(AI6&lt;&gt;"",IF(AG6=AI6,1,0),0),0)+IF(AJ6&lt;&gt;"",IF(AL6&lt;&gt;"",IF(AJ6=AL6,1,0),0),0)</f>
        <v>0</v>
      </c>
      <c r="AP6" s="158" t="n">
        <f aca="false">IF(AA6&lt;&gt;"",IF(AC6&lt;&gt;"",IF(AA6&lt;AC6,1,0),0),0)+IF(AD6&lt;&gt;"",IF(AF6&lt;&gt;"",IF(AD6&lt;AF6,1,0),0),0)+IF(AG6&lt;&gt;"",IF(AI6&lt;&gt;"",IF(AG6&lt;AI6,1,0),0),0)+IF(AJ6&lt;&gt;"",IF(AL6&lt;&gt;"",IF(AJ6&lt;AL6,1,0),0),0)</f>
        <v>0</v>
      </c>
      <c r="AQ6" s="167" t="n">
        <f aca="false">IF(AA6&lt;&gt;"",IF(AC6&lt;&gt;"",AA6,0),0)+IF(AD6&lt;&gt;"",IF(AF6&lt;&gt;"",AD6,0),0)+IF(AG6&lt;&gt;"",IF(AI6&lt;&gt;"",AG6,0),0)+IF(AJ6&lt;&gt;"",IF(AL6&lt;&gt;"",AJ6,0),0)</f>
        <v>0</v>
      </c>
      <c r="AR6" s="164" t="s">
        <v>97</v>
      </c>
      <c r="AS6" s="168" t="n">
        <f aca="false">IF(AA6&lt;&gt;"",IF(AC6&lt;&gt;"",AC6,0),0)+IF(AD6&lt;&gt;"",IF(AF6&lt;&gt;"",AF6,0),0)+IF(AG6&lt;&gt;"",IF(AI6&lt;&gt;"",AI6,0),0)+IF(AJ6&lt;&gt;"",IF(AL6&lt;&gt;"",AL6,0),0)</f>
        <v>0</v>
      </c>
      <c r="AT6" s="169" t="n">
        <f aca="false">AN6*3+AO6</f>
        <v>0</v>
      </c>
      <c r="AU6" s="170"/>
    </row>
    <row r="7" customFormat="false" ht="14.25" hidden="false" customHeight="false" outlineLevel="0" collapsed="false">
      <c r="B7" s="173"/>
      <c r="C7" s="174"/>
      <c r="D7" s="175"/>
      <c r="E7" s="176"/>
      <c r="F7" s="177"/>
      <c r="G7" s="175"/>
      <c r="H7" s="176"/>
      <c r="I7" s="177"/>
      <c r="J7" s="175"/>
      <c r="K7" s="176"/>
      <c r="L7" s="177"/>
      <c r="M7" s="178"/>
      <c r="N7" s="176"/>
      <c r="O7" s="177"/>
      <c r="P7" s="173"/>
      <c r="Q7" s="173"/>
      <c r="R7" s="173"/>
      <c r="S7" s="173"/>
      <c r="T7" s="179"/>
      <c r="U7" s="179"/>
      <c r="V7" s="179"/>
      <c r="W7" s="173"/>
      <c r="Y7" s="173"/>
      <c r="Z7" s="174"/>
      <c r="AA7" s="175"/>
      <c r="AB7" s="176"/>
      <c r="AC7" s="177"/>
      <c r="AD7" s="175"/>
      <c r="AE7" s="176"/>
      <c r="AF7" s="177"/>
      <c r="AG7" s="175"/>
      <c r="AH7" s="176"/>
      <c r="AI7" s="177"/>
      <c r="AJ7" s="178"/>
      <c r="AK7" s="176"/>
      <c r="AL7" s="177"/>
      <c r="AM7" s="173"/>
      <c r="AN7" s="173"/>
      <c r="AO7" s="173"/>
      <c r="AP7" s="173"/>
      <c r="AQ7" s="179"/>
      <c r="AR7" s="179"/>
      <c r="AS7" s="179"/>
      <c r="AT7" s="173"/>
      <c r="AU7" s="170"/>
    </row>
    <row r="8" customFormat="false" ht="14.25" hidden="false" customHeight="true" outlineLevel="0" collapsed="false">
      <c r="B8" s="155" t="s">
        <v>87</v>
      </c>
      <c r="C8" s="156" t="s">
        <v>105</v>
      </c>
      <c r="D8" s="157" t="n">
        <v>1</v>
      </c>
      <c r="E8" s="157"/>
      <c r="F8" s="157"/>
      <c r="G8" s="157" t="n">
        <v>2</v>
      </c>
      <c r="H8" s="157"/>
      <c r="I8" s="157"/>
      <c r="J8" s="157" t="n">
        <v>3</v>
      </c>
      <c r="K8" s="157"/>
      <c r="L8" s="157"/>
      <c r="M8" s="157" t="n">
        <v>4</v>
      </c>
      <c r="N8" s="157"/>
      <c r="O8" s="157"/>
      <c r="P8" s="155" t="s">
        <v>89</v>
      </c>
      <c r="Q8" s="155" t="s">
        <v>90</v>
      </c>
      <c r="R8" s="155" t="s">
        <v>91</v>
      </c>
      <c r="S8" s="155" t="s">
        <v>92</v>
      </c>
      <c r="T8" s="157" t="s">
        <v>93</v>
      </c>
      <c r="U8" s="157"/>
      <c r="V8" s="157"/>
      <c r="W8" s="155" t="s">
        <v>94</v>
      </c>
      <c r="Y8" s="155" t="s">
        <v>87</v>
      </c>
      <c r="Z8" s="156" t="s">
        <v>106</v>
      </c>
      <c r="AA8" s="157" t="n">
        <v>1</v>
      </c>
      <c r="AB8" s="157"/>
      <c r="AC8" s="157"/>
      <c r="AD8" s="157" t="n">
        <v>2</v>
      </c>
      <c r="AE8" s="157"/>
      <c r="AF8" s="157"/>
      <c r="AG8" s="157" t="n">
        <v>3</v>
      </c>
      <c r="AH8" s="157"/>
      <c r="AI8" s="157"/>
      <c r="AJ8" s="157" t="n">
        <v>4</v>
      </c>
      <c r="AK8" s="157"/>
      <c r="AL8" s="157"/>
      <c r="AM8" s="155" t="s">
        <v>89</v>
      </c>
      <c r="AN8" s="155" t="s">
        <v>90</v>
      </c>
      <c r="AO8" s="155" t="s">
        <v>91</v>
      </c>
      <c r="AP8" s="155" t="s">
        <v>92</v>
      </c>
      <c r="AQ8" s="157" t="s">
        <v>93</v>
      </c>
      <c r="AR8" s="157"/>
      <c r="AS8" s="157"/>
      <c r="AT8" s="155" t="s">
        <v>94</v>
      </c>
      <c r="AU8" s="170"/>
    </row>
    <row r="9" customFormat="false" ht="17.25" hidden="false" customHeight="false" outlineLevel="0" collapsed="false">
      <c r="B9" s="158" t="n">
        <v>1</v>
      </c>
      <c r="C9" s="159" t="s">
        <v>107</v>
      </c>
      <c r="D9" s="160"/>
      <c r="E9" s="161"/>
      <c r="F9" s="162"/>
      <c r="G9" s="163"/>
      <c r="H9" s="164" t="s">
        <v>6</v>
      </c>
      <c r="I9" s="165"/>
      <c r="J9" s="163"/>
      <c r="K9" s="164" t="s">
        <v>6</v>
      </c>
      <c r="L9" s="165"/>
      <c r="M9" s="166"/>
      <c r="N9" s="164" t="s">
        <v>6</v>
      </c>
      <c r="O9" s="165"/>
      <c r="P9" s="158" t="n">
        <f aca="false">IF(D9&lt;&gt;"",IF(F9&lt;&gt;"",1,0),0)+IF(G9&lt;&gt;"",IF(I9&lt;&gt;"",1,0),0)+IF(J9&lt;&gt;"",IF(L9&lt;&gt;"",1,0),0)+IF(M9&lt;&gt;"",IF(O9&lt;&gt;"",1,0),0)</f>
        <v>0</v>
      </c>
      <c r="Q9" s="158" t="n">
        <f aca="false">IF(D9&lt;&gt;"",IF(F9&lt;&gt;"",IF(D9&gt;F9,1,0),0),0)+IF(G9&lt;&gt;"",IF(I9&lt;&gt;"",IF(G9&gt;I9,1,0),0),0)+IF(J9&lt;&gt;"",IF(L9&lt;&gt;"",IF(J9&gt;L9,1,0),0),0)+IF(M9&lt;&gt;"",IF(O9&lt;&gt;"",IF(M9&gt;O9,1,0),0),0)</f>
        <v>0</v>
      </c>
      <c r="R9" s="158" t="n">
        <f aca="false">IF(D9&lt;&gt;"",IF(F9&lt;&gt;"",IF(D9=F9,1,0),0),0)+IF(G9&lt;&gt;"",IF(I9&lt;&gt;"",IF(G9=I9,1,0),0),0)+IF(J9&lt;&gt;"",IF(L9&lt;&gt;"",IF(J9=L9,1,0),0),0)+IF(M9&lt;&gt;"",IF(O9&lt;&gt;"",IF(M9=O9,1,0),0),0)</f>
        <v>0</v>
      </c>
      <c r="S9" s="158" t="n">
        <f aca="false">IF(D9&lt;&gt;"",IF(F9&lt;&gt;"",IF(D9&lt;F9,1,0),0),0)+IF(G9&lt;&gt;"",IF(I9&lt;&gt;"",IF(G9&lt;I9,1,0),0),0)+IF(J9&lt;&gt;"",IF(L9&lt;&gt;"",IF(J9&lt;L9,1,0),0),0)+IF(M9&lt;&gt;"",IF(O9&lt;&gt;"",IF(M9&lt;O9,1,0),0),0)</f>
        <v>0</v>
      </c>
      <c r="T9" s="167" t="n">
        <f aca="false">IF(D9&lt;&gt;"",IF(F9&lt;&gt;"",D9,0),0)+IF(G9&lt;&gt;"",IF(I9&lt;&gt;"",G9,0),0)+IF(J9&lt;&gt;"",IF(L9&lt;&gt;"",J9,0),0)+IF(M9&lt;&gt;"",IF(O9&lt;&gt;"",M9,0),0)</f>
        <v>0</v>
      </c>
      <c r="U9" s="164" t="s">
        <v>97</v>
      </c>
      <c r="V9" s="168" t="n">
        <f aca="false">IF(D9&lt;&gt;"",IF(F9&lt;&gt;"",F9,0),0)+IF(G9&lt;&gt;"",IF(I9&lt;&gt;"",I9,0),0)+IF(J9&lt;&gt;"",IF(L9&lt;&gt;"",L9,0),0)+IF(M9&lt;&gt;"",IF(O9&lt;&gt;"",O9,0),0)</f>
        <v>0</v>
      </c>
      <c r="W9" s="169" t="n">
        <f aca="false">Q9*3+R9</f>
        <v>0</v>
      </c>
      <c r="Y9" s="158" t="n">
        <v>1</v>
      </c>
      <c r="Z9" s="159" t="s">
        <v>108</v>
      </c>
      <c r="AA9" s="160"/>
      <c r="AB9" s="161"/>
      <c r="AC9" s="162"/>
      <c r="AD9" s="163"/>
      <c r="AE9" s="164" t="s">
        <v>6</v>
      </c>
      <c r="AF9" s="165"/>
      <c r="AG9" s="163"/>
      <c r="AH9" s="164" t="s">
        <v>6</v>
      </c>
      <c r="AI9" s="165"/>
      <c r="AJ9" s="166"/>
      <c r="AK9" s="164" t="s">
        <v>6</v>
      </c>
      <c r="AL9" s="165"/>
      <c r="AM9" s="158" t="n">
        <f aca="false">IF(AA9&lt;&gt;"",IF(AC9&lt;&gt;"",1,0),0)+IF(AD9&lt;&gt;"",IF(AF9&lt;&gt;"",1,0),0)+IF(AG9&lt;&gt;"",IF(AI9&lt;&gt;"",1,0),0)+IF(AJ9&lt;&gt;"",IF(AL9&lt;&gt;"",1,0),0)</f>
        <v>0</v>
      </c>
      <c r="AN9" s="158" t="n">
        <f aca="false">IF(AA9&lt;&gt;"",IF(AC9&lt;&gt;"",IF(AA9&gt;AC9,1,0),0),0)+IF(AD9&lt;&gt;"",IF(AF9&lt;&gt;"",IF(AD9&gt;AF9,1,0),0),0)+IF(AG9&lt;&gt;"",IF(AI9&lt;&gt;"",IF(AG9&gt;AI9,1,0),0),0)+IF(AJ9&lt;&gt;"",IF(AL9&lt;&gt;"",IF(AJ9&gt;AL9,1,0),0),0)</f>
        <v>0</v>
      </c>
      <c r="AO9" s="158" t="n">
        <f aca="false">IF(AA9&lt;&gt;"",IF(AC9&lt;&gt;"",IF(AA9=AC9,1,0),0),0)+IF(AD9&lt;&gt;"",IF(AF9&lt;&gt;"",IF(AD9=AF9,1,0),0),0)+IF(AG9&lt;&gt;"",IF(AI9&lt;&gt;"",IF(AG9=AI9,1,0),0),0)+IF(AJ9&lt;&gt;"",IF(AL9&lt;&gt;"",IF(AJ9=AL9,1,0),0),0)</f>
        <v>0</v>
      </c>
      <c r="AP9" s="158" t="n">
        <f aca="false">IF(AA9&lt;&gt;"",IF(AC9&lt;&gt;"",IF(AA9&lt;AC9,1,0),0),0)+IF(AD9&lt;&gt;"",IF(AF9&lt;&gt;"",IF(AD9&lt;AF9,1,0),0),0)+IF(AG9&lt;&gt;"",IF(AI9&lt;&gt;"",IF(AG9&lt;AI9,1,0),0),0)+IF(AJ9&lt;&gt;"",IF(AL9&lt;&gt;"",IF(AJ9&lt;AL9,1,0),0),0)</f>
        <v>0</v>
      </c>
      <c r="AQ9" s="167" t="n">
        <f aca="false">IF(AA9&lt;&gt;"",IF(AC9&lt;&gt;"",AA9,0),0)+IF(AD9&lt;&gt;"",IF(AF9&lt;&gt;"",AD9,0),0)+IF(AG9&lt;&gt;"",IF(AI9&lt;&gt;"",AG9,0),0)+IF(AJ9&lt;&gt;"",IF(AL9&lt;&gt;"",AJ9,0),0)</f>
        <v>0</v>
      </c>
      <c r="AR9" s="164" t="s">
        <v>97</v>
      </c>
      <c r="AS9" s="168" t="n">
        <f aca="false">IF(AA9&lt;&gt;"",IF(AC9&lt;&gt;"",AC9,0),0)+IF(AD9&lt;&gt;"",IF(AF9&lt;&gt;"",AF9,0),0)+IF(AG9&lt;&gt;"",IF(AI9&lt;&gt;"",AI9,0),0)+IF(AJ9&lt;&gt;"",IF(AL9&lt;&gt;"",AL9,0),0)</f>
        <v>0</v>
      </c>
      <c r="AT9" s="169" t="n">
        <f aca="false">AN9*3+AO9</f>
        <v>0</v>
      </c>
      <c r="AU9" s="170"/>
    </row>
    <row r="10" customFormat="false" ht="17.25" hidden="false" customHeight="false" outlineLevel="0" collapsed="false">
      <c r="B10" s="158" t="n">
        <v>2</v>
      </c>
      <c r="C10" s="159" t="s">
        <v>109</v>
      </c>
      <c r="D10" s="163"/>
      <c r="E10" s="164" t="s">
        <v>6</v>
      </c>
      <c r="F10" s="165"/>
      <c r="G10" s="160"/>
      <c r="H10" s="171"/>
      <c r="I10" s="162"/>
      <c r="J10" s="163"/>
      <c r="K10" s="164" t="s">
        <v>6</v>
      </c>
      <c r="L10" s="165"/>
      <c r="M10" s="166"/>
      <c r="N10" s="164" t="s">
        <v>6</v>
      </c>
      <c r="O10" s="165"/>
      <c r="P10" s="158" t="n">
        <f aca="false">IF(D10&lt;&gt;"",IF(F10&lt;&gt;"",1,0),0)+IF(G10&lt;&gt;"",IF(I10&lt;&gt;"",1,0),0)+IF(J10&lt;&gt;"",IF(L10&lt;&gt;"",1,0),0)+IF(M10&lt;&gt;"",IF(O10&lt;&gt;"",1,0),0)</f>
        <v>0</v>
      </c>
      <c r="Q10" s="158" t="n">
        <f aca="false">IF(D10&lt;&gt;"",IF(F10&lt;&gt;"",IF(D10&gt;F10,1,0),0),0)+IF(G10&lt;&gt;"",IF(I10&lt;&gt;"",IF(G10&gt;I10,1,0),0),0)+IF(J10&lt;&gt;"",IF(L10&lt;&gt;"",IF(J10&gt;L10,1,0),0),0)+IF(M10&lt;&gt;"",IF(O10&lt;&gt;"",IF(M10&gt;O10,1,0),0),0)</f>
        <v>0</v>
      </c>
      <c r="R10" s="158" t="n">
        <f aca="false">IF(D10&lt;&gt;"",IF(F10&lt;&gt;"",IF(D10=F10,1,0),0),0)+IF(G10&lt;&gt;"",IF(I10&lt;&gt;"",IF(G10=I10,1,0),0),0)+IF(J10&lt;&gt;"",IF(L10&lt;&gt;"",IF(J10=L10,1,0),0),0)+IF(M10&lt;&gt;"",IF(O10&lt;&gt;"",IF(M10=O10,1,0),0),0)</f>
        <v>0</v>
      </c>
      <c r="S10" s="158" t="n">
        <f aca="false">IF(D10&lt;&gt;"",IF(F10&lt;&gt;"",IF(D10&lt;F10,1,0),0),0)+IF(G10&lt;&gt;"",IF(I10&lt;&gt;"",IF(G10&lt;I10,1,0),0),0)+IF(J10&lt;&gt;"",IF(L10&lt;&gt;"",IF(J10&lt;L10,1,0),0),0)+IF(M10&lt;&gt;"",IF(O10&lt;&gt;"",IF(M10&lt;O10,1,0),0),0)</f>
        <v>0</v>
      </c>
      <c r="T10" s="167" t="n">
        <f aca="false">IF(D10&lt;&gt;"",IF(F10&lt;&gt;"",D10,0),0)+IF(G10&lt;&gt;"",IF(I10&lt;&gt;"",G10,0),0)+IF(J10&lt;&gt;"",IF(L10&lt;&gt;"",J10,0),0)+IF(M10&lt;&gt;"",IF(O10&lt;&gt;"",M10,0),0)</f>
        <v>0</v>
      </c>
      <c r="U10" s="164" t="s">
        <v>97</v>
      </c>
      <c r="V10" s="168" t="n">
        <f aca="false">IF(D10&lt;&gt;"",IF(F10&lt;&gt;"",F10,0),0)+IF(G10&lt;&gt;"",IF(I10&lt;&gt;"",I10,0),0)+IF(J10&lt;&gt;"",IF(L10&lt;&gt;"",L10,0),0)+IF(M10&lt;&gt;"",IF(O10&lt;&gt;"",O10,0),0)</f>
        <v>0</v>
      </c>
      <c r="W10" s="169" t="n">
        <f aca="false">Q10*3+R10</f>
        <v>0</v>
      </c>
      <c r="Y10" s="158" t="n">
        <v>2</v>
      </c>
      <c r="Z10" s="159" t="s">
        <v>110</v>
      </c>
      <c r="AA10" s="163"/>
      <c r="AB10" s="164" t="s">
        <v>6</v>
      </c>
      <c r="AC10" s="165"/>
      <c r="AD10" s="160"/>
      <c r="AE10" s="171"/>
      <c r="AF10" s="162"/>
      <c r="AG10" s="163"/>
      <c r="AH10" s="164" t="s">
        <v>6</v>
      </c>
      <c r="AI10" s="165"/>
      <c r="AJ10" s="166"/>
      <c r="AK10" s="164" t="s">
        <v>6</v>
      </c>
      <c r="AL10" s="165"/>
      <c r="AM10" s="158" t="n">
        <f aca="false">IF(AA10&lt;&gt;"",IF(AC10&lt;&gt;"",1,0),0)+IF(AD10&lt;&gt;"",IF(AF10&lt;&gt;"",1,0),0)+IF(AG10&lt;&gt;"",IF(AI10&lt;&gt;"",1,0),0)+IF(AJ10&lt;&gt;"",IF(AL10&lt;&gt;"",1,0),0)</f>
        <v>0</v>
      </c>
      <c r="AN10" s="158" t="n">
        <f aca="false">IF(AA10&lt;&gt;"",IF(AC10&lt;&gt;"",IF(AA10&gt;AC10,1,0),0),0)+IF(AD10&lt;&gt;"",IF(AF10&lt;&gt;"",IF(AD10&gt;AF10,1,0),0),0)+IF(AG10&lt;&gt;"",IF(AI10&lt;&gt;"",IF(AG10&gt;AI10,1,0),0),0)+IF(AJ10&lt;&gt;"",IF(AL10&lt;&gt;"",IF(AJ10&gt;AL10,1,0),0),0)</f>
        <v>0</v>
      </c>
      <c r="AO10" s="158" t="n">
        <f aca="false">IF(AA10&lt;&gt;"",IF(AC10&lt;&gt;"",IF(AA10=AC10,1,0),0),0)+IF(AD10&lt;&gt;"",IF(AF10&lt;&gt;"",IF(AD10=AF10,1,0),0),0)+IF(AG10&lt;&gt;"",IF(AI10&lt;&gt;"",IF(AG10=AI10,1,0),0),0)+IF(AJ10&lt;&gt;"",IF(AL10&lt;&gt;"",IF(AJ10=AL10,1,0),0),0)</f>
        <v>0</v>
      </c>
      <c r="AP10" s="158" t="n">
        <f aca="false">IF(AA10&lt;&gt;"",IF(AC10&lt;&gt;"",IF(AA10&lt;AC10,1,0),0),0)+IF(AD10&lt;&gt;"",IF(AF10&lt;&gt;"",IF(AD10&lt;AF10,1,0),0),0)+IF(AG10&lt;&gt;"",IF(AI10&lt;&gt;"",IF(AG10&lt;AI10,1,0),0),0)+IF(AJ10&lt;&gt;"",IF(AL10&lt;&gt;"",IF(AJ10&lt;AL10,1,0),0),0)</f>
        <v>0</v>
      </c>
      <c r="AQ10" s="167" t="n">
        <f aca="false">IF(AA10&lt;&gt;"",IF(AC10&lt;&gt;"",AA10,0),0)+IF(AD10&lt;&gt;"",IF(AF10&lt;&gt;"",AD10,0),0)+IF(AG10&lt;&gt;"",IF(AI10&lt;&gt;"",AG10,0),0)+IF(AJ10&lt;&gt;"",IF(AL10&lt;&gt;"",AJ10,0),0)</f>
        <v>0</v>
      </c>
      <c r="AR10" s="164" t="s">
        <v>97</v>
      </c>
      <c r="AS10" s="168" t="n">
        <f aca="false">IF(AA10&lt;&gt;"",IF(AC10&lt;&gt;"",AC10,0),0)+IF(AD10&lt;&gt;"",IF(AF10&lt;&gt;"",AF10,0),0)+IF(AG10&lt;&gt;"",IF(AI10&lt;&gt;"",AI10,0),0)+IF(AJ10&lt;&gt;"",IF(AL10&lt;&gt;"",AL10,0),0)</f>
        <v>0</v>
      </c>
      <c r="AT10" s="169" t="n">
        <f aca="false">AN10*3+AO10</f>
        <v>0</v>
      </c>
      <c r="AU10" s="170"/>
    </row>
    <row r="11" customFormat="false" ht="17.25" hidden="false" customHeight="false" outlineLevel="0" collapsed="false">
      <c r="B11" s="158" t="n">
        <v>3</v>
      </c>
      <c r="C11" s="159" t="s">
        <v>111</v>
      </c>
      <c r="D11" s="163"/>
      <c r="E11" s="164" t="s">
        <v>6</v>
      </c>
      <c r="F11" s="165"/>
      <c r="G11" s="163"/>
      <c r="H11" s="164" t="s">
        <v>6</v>
      </c>
      <c r="I11" s="165"/>
      <c r="J11" s="160"/>
      <c r="K11" s="171"/>
      <c r="L11" s="162"/>
      <c r="M11" s="166"/>
      <c r="N11" s="164" t="s">
        <v>6</v>
      </c>
      <c r="O11" s="165"/>
      <c r="P11" s="158" t="n">
        <f aca="false">IF(D11&lt;&gt;"",IF(F11&lt;&gt;"",1,0),0)+IF(G11&lt;&gt;"",IF(I11&lt;&gt;"",1,0),0)+IF(J11&lt;&gt;"",IF(L11&lt;&gt;"",1,0),0)+IF(M11&lt;&gt;"",IF(O11&lt;&gt;"",1,0),0)</f>
        <v>0</v>
      </c>
      <c r="Q11" s="158" t="n">
        <f aca="false">IF(D11&lt;&gt;"",IF(F11&lt;&gt;"",IF(D11&gt;F11,1,0),0),0)+IF(G11&lt;&gt;"",IF(I11&lt;&gt;"",IF(G11&gt;I11,1,0),0),0)+IF(J11&lt;&gt;"",IF(L11&lt;&gt;"",IF(J11&gt;L11,1,0),0),0)+IF(M11&lt;&gt;"",IF(O11&lt;&gt;"",IF(M11&gt;O11,1,0),0),0)</f>
        <v>0</v>
      </c>
      <c r="R11" s="158" t="n">
        <f aca="false">IF(D11&lt;&gt;"",IF(F11&lt;&gt;"",IF(D11=F11,1,0),0),0)+IF(G11&lt;&gt;"",IF(I11&lt;&gt;"",IF(G11=I11,1,0),0),0)+IF(J11&lt;&gt;"",IF(L11&lt;&gt;"",IF(J11=L11,1,0),0),0)+IF(M11&lt;&gt;"",IF(O11&lt;&gt;"",IF(M11=O11,1,0),0),0)</f>
        <v>0</v>
      </c>
      <c r="S11" s="158" t="n">
        <f aca="false">IF(D11&lt;&gt;"",IF(F11&lt;&gt;"",IF(D11&lt;F11,1,0),0),0)+IF(G11&lt;&gt;"",IF(I11&lt;&gt;"",IF(G11&lt;I11,1,0),0),0)+IF(J11&lt;&gt;"",IF(L11&lt;&gt;"",IF(J11&lt;L11,1,0),0),0)+IF(M11&lt;&gt;"",IF(O11&lt;&gt;"",IF(M11&lt;O11,1,0),0),0)</f>
        <v>0</v>
      </c>
      <c r="T11" s="167" t="n">
        <f aca="false">IF(D11&lt;&gt;"",IF(F11&lt;&gt;"",D11,0),0)+IF(G11&lt;&gt;"",IF(I11&lt;&gt;"",G11,0),0)+IF(J11&lt;&gt;"",IF(L11&lt;&gt;"",J11,0),0)+IF(M11&lt;&gt;"",IF(O11&lt;&gt;"",M11,0),0)</f>
        <v>0</v>
      </c>
      <c r="U11" s="164" t="s">
        <v>97</v>
      </c>
      <c r="V11" s="168" t="n">
        <f aca="false">IF(D11&lt;&gt;"",IF(F11&lt;&gt;"",F11,0),0)+IF(G11&lt;&gt;"",IF(I11&lt;&gt;"",I11,0),0)+IF(J11&lt;&gt;"",IF(L11&lt;&gt;"",L11,0),0)+IF(M11&lt;&gt;"",IF(O11&lt;&gt;"",O11,0),0)</f>
        <v>0</v>
      </c>
      <c r="W11" s="169" t="n">
        <f aca="false">Q11*3+R11</f>
        <v>0</v>
      </c>
      <c r="Y11" s="158" t="n">
        <v>3</v>
      </c>
      <c r="Z11" s="159" t="s">
        <v>112</v>
      </c>
      <c r="AA11" s="163"/>
      <c r="AB11" s="164" t="s">
        <v>6</v>
      </c>
      <c r="AC11" s="165"/>
      <c r="AD11" s="163"/>
      <c r="AE11" s="164" t="s">
        <v>6</v>
      </c>
      <c r="AF11" s="165"/>
      <c r="AG11" s="160"/>
      <c r="AH11" s="171"/>
      <c r="AI11" s="162"/>
      <c r="AJ11" s="166"/>
      <c r="AK11" s="164" t="s">
        <v>6</v>
      </c>
      <c r="AL11" s="165"/>
      <c r="AM11" s="158" t="n">
        <f aca="false">IF(AA11&lt;&gt;"",IF(AC11&lt;&gt;"",1,0),0)+IF(AD11&lt;&gt;"",IF(AF11&lt;&gt;"",1,0),0)+IF(AG11&lt;&gt;"",IF(AI11&lt;&gt;"",1,0),0)+IF(AJ11&lt;&gt;"",IF(AL11&lt;&gt;"",1,0),0)</f>
        <v>0</v>
      </c>
      <c r="AN11" s="158" t="n">
        <f aca="false">IF(AA11&lt;&gt;"",IF(AC11&lt;&gt;"",IF(AA11&gt;AC11,1,0),0),0)+IF(AD11&lt;&gt;"",IF(AF11&lt;&gt;"",IF(AD11&gt;AF11,1,0),0),0)+IF(AG11&lt;&gt;"",IF(AI11&lt;&gt;"",IF(AG11&gt;AI11,1,0),0),0)+IF(AJ11&lt;&gt;"",IF(AL11&lt;&gt;"",IF(AJ11&gt;AL11,1,0),0),0)</f>
        <v>0</v>
      </c>
      <c r="AO11" s="158" t="n">
        <f aca="false">IF(AA11&lt;&gt;"",IF(AC11&lt;&gt;"",IF(AA11=AC11,1,0),0),0)+IF(AD11&lt;&gt;"",IF(AF11&lt;&gt;"",IF(AD11=AF11,1,0),0),0)+IF(AG11&lt;&gt;"",IF(AI11&lt;&gt;"",IF(AG11=AI11,1,0),0),0)+IF(AJ11&lt;&gt;"",IF(AL11&lt;&gt;"",IF(AJ11=AL11,1,0),0),0)</f>
        <v>0</v>
      </c>
      <c r="AP11" s="158" t="n">
        <f aca="false">IF(AA11&lt;&gt;"",IF(AC11&lt;&gt;"",IF(AA11&lt;AC11,1,0),0),0)+IF(AD11&lt;&gt;"",IF(AF11&lt;&gt;"",IF(AD11&lt;AF11,1,0),0),0)+IF(AG11&lt;&gt;"",IF(AI11&lt;&gt;"",IF(AG11&lt;AI11,1,0),0),0)+IF(AJ11&lt;&gt;"",IF(AL11&lt;&gt;"",IF(AJ11&lt;AL11,1,0),0),0)</f>
        <v>0</v>
      </c>
      <c r="AQ11" s="167" t="n">
        <f aca="false">IF(AA11&lt;&gt;"",IF(AC11&lt;&gt;"",AA11,0),0)+IF(AD11&lt;&gt;"",IF(AF11&lt;&gt;"",AD11,0),0)+IF(AG11&lt;&gt;"",IF(AI11&lt;&gt;"",AG11,0),0)+IF(AJ11&lt;&gt;"",IF(AL11&lt;&gt;"",AJ11,0),0)</f>
        <v>0</v>
      </c>
      <c r="AR11" s="164" t="s">
        <v>97</v>
      </c>
      <c r="AS11" s="168" t="n">
        <f aca="false">IF(AA11&lt;&gt;"",IF(AC11&lt;&gt;"",AC11,0),0)+IF(AD11&lt;&gt;"",IF(AF11&lt;&gt;"",AF11,0),0)+IF(AG11&lt;&gt;"",IF(AI11&lt;&gt;"",AI11,0),0)+IF(AJ11&lt;&gt;"",IF(AL11&lt;&gt;"",AL11,0),0)</f>
        <v>0</v>
      </c>
      <c r="AT11" s="169" t="n">
        <f aca="false">AN11*3+AO11</f>
        <v>0</v>
      </c>
    </row>
    <row r="12" customFormat="false" ht="17.25" hidden="false" customHeight="false" outlineLevel="0" collapsed="false">
      <c r="B12" s="158" t="n">
        <v>4</v>
      </c>
      <c r="C12" s="159" t="s">
        <v>113</v>
      </c>
      <c r="D12" s="163"/>
      <c r="E12" s="164" t="s">
        <v>6</v>
      </c>
      <c r="F12" s="165"/>
      <c r="G12" s="163"/>
      <c r="H12" s="164" t="s">
        <v>6</v>
      </c>
      <c r="I12" s="165"/>
      <c r="J12" s="163"/>
      <c r="K12" s="164" t="s">
        <v>6</v>
      </c>
      <c r="L12" s="165"/>
      <c r="M12" s="172"/>
      <c r="N12" s="171"/>
      <c r="O12" s="162"/>
      <c r="P12" s="158" t="n">
        <f aca="false">IF(D12&lt;&gt;"",IF(F12&lt;&gt;"",1,0),0)+IF(G12&lt;&gt;"",IF(I12&lt;&gt;"",1,0),0)+IF(J12&lt;&gt;"",IF(L12&lt;&gt;"",1,0),0)+IF(M12&lt;&gt;"",IF(O12&lt;&gt;"",1,0),0)</f>
        <v>0</v>
      </c>
      <c r="Q12" s="158" t="n">
        <f aca="false">IF(D12&lt;&gt;"",IF(F12&lt;&gt;"",IF(D12&gt;F12,1,0),0),0)+IF(G12&lt;&gt;"",IF(I12&lt;&gt;"",IF(G12&gt;I12,1,0),0),0)+IF(J12&lt;&gt;"",IF(L12&lt;&gt;"",IF(J12&gt;L12,1,0),0),0)+IF(M12&lt;&gt;"",IF(O12&lt;&gt;"",IF(M12&gt;O12,1,0),0),0)</f>
        <v>0</v>
      </c>
      <c r="R12" s="158" t="n">
        <f aca="false">IF(D12&lt;&gt;"",IF(F12&lt;&gt;"",IF(D12=F12,1,0),0),0)+IF(G12&lt;&gt;"",IF(I12&lt;&gt;"",IF(G12=I12,1,0),0),0)+IF(J12&lt;&gt;"",IF(L12&lt;&gt;"",IF(J12=L12,1,0),0),0)+IF(M12&lt;&gt;"",IF(O12&lt;&gt;"",IF(M12=O12,1,0),0),0)</f>
        <v>0</v>
      </c>
      <c r="S12" s="158" t="n">
        <f aca="false">IF(D12&lt;&gt;"",IF(F12&lt;&gt;"",IF(D12&lt;F12,1,0),0),0)+IF(G12&lt;&gt;"",IF(I12&lt;&gt;"",IF(G12&lt;I12,1,0),0),0)+IF(J12&lt;&gt;"",IF(L12&lt;&gt;"",IF(J12&lt;L12,1,0),0),0)+IF(M12&lt;&gt;"",IF(O12&lt;&gt;"",IF(M12&lt;O12,1,0),0),0)</f>
        <v>0</v>
      </c>
      <c r="T12" s="167" t="n">
        <f aca="false">IF(D12&lt;&gt;"",IF(F12&lt;&gt;"",D12,0),0)+IF(G12&lt;&gt;"",IF(I12&lt;&gt;"",G12,0),0)+IF(J12&lt;&gt;"",IF(L12&lt;&gt;"",J12,0),0)+IF(M12&lt;&gt;"",IF(O12&lt;&gt;"",M12,0),0)</f>
        <v>0</v>
      </c>
      <c r="U12" s="164" t="s">
        <v>97</v>
      </c>
      <c r="V12" s="168" t="n">
        <f aca="false">IF(D12&lt;&gt;"",IF(F12&lt;&gt;"",F12,0),0)+IF(G12&lt;&gt;"",IF(I12&lt;&gt;"",I12,0),0)+IF(J12&lt;&gt;"",IF(L12&lt;&gt;"",L12,0),0)+IF(M12&lt;&gt;"",IF(O12&lt;&gt;"",O12,0),0)</f>
        <v>0</v>
      </c>
      <c r="W12" s="169" t="n">
        <f aca="false">Q12*3+R12</f>
        <v>0</v>
      </c>
      <c r="Y12" s="158" t="n">
        <v>4</v>
      </c>
      <c r="Z12" s="159" t="s">
        <v>114</v>
      </c>
      <c r="AA12" s="163"/>
      <c r="AB12" s="164" t="s">
        <v>6</v>
      </c>
      <c r="AC12" s="165"/>
      <c r="AD12" s="163"/>
      <c r="AE12" s="164" t="s">
        <v>6</v>
      </c>
      <c r="AF12" s="165"/>
      <c r="AG12" s="163"/>
      <c r="AH12" s="164" t="s">
        <v>6</v>
      </c>
      <c r="AI12" s="165"/>
      <c r="AJ12" s="172"/>
      <c r="AK12" s="171"/>
      <c r="AL12" s="162"/>
      <c r="AM12" s="158" t="n">
        <f aca="false">IF(AA12&lt;&gt;"",IF(AC12&lt;&gt;"",1,0),0)+IF(AD12&lt;&gt;"",IF(AF12&lt;&gt;"",1,0),0)+IF(AG12&lt;&gt;"",IF(AI12&lt;&gt;"",1,0),0)+IF(AJ12&lt;&gt;"",IF(AL12&lt;&gt;"",1,0),0)</f>
        <v>0</v>
      </c>
      <c r="AN12" s="158" t="n">
        <f aca="false">IF(AA12&lt;&gt;"",IF(AC12&lt;&gt;"",IF(AA12&gt;AC12,1,0),0),0)+IF(AD12&lt;&gt;"",IF(AF12&lt;&gt;"",IF(AD12&gt;AF12,1,0),0),0)+IF(AG12&lt;&gt;"",IF(AI12&lt;&gt;"",IF(AG12&gt;AI12,1,0),0),0)+IF(AJ12&lt;&gt;"",IF(AL12&lt;&gt;"",IF(AJ12&gt;AL12,1,0),0),0)</f>
        <v>0</v>
      </c>
      <c r="AO12" s="158" t="n">
        <f aca="false">IF(AA12&lt;&gt;"",IF(AC12&lt;&gt;"",IF(AA12=AC12,1,0),0),0)+IF(AD12&lt;&gt;"",IF(AF12&lt;&gt;"",IF(AD12=AF12,1,0),0),0)+IF(AG12&lt;&gt;"",IF(AI12&lt;&gt;"",IF(AG12=AI12,1,0),0),0)+IF(AJ12&lt;&gt;"",IF(AL12&lt;&gt;"",IF(AJ12=AL12,1,0),0),0)</f>
        <v>0</v>
      </c>
      <c r="AP12" s="158" t="n">
        <f aca="false">IF(AA12&lt;&gt;"",IF(AC12&lt;&gt;"",IF(AA12&lt;AC12,1,0),0),0)+IF(AD12&lt;&gt;"",IF(AF12&lt;&gt;"",IF(AD12&lt;AF12,1,0),0),0)+IF(AG12&lt;&gt;"",IF(AI12&lt;&gt;"",IF(AG12&lt;AI12,1,0),0),0)+IF(AJ12&lt;&gt;"",IF(AL12&lt;&gt;"",IF(AJ12&lt;AL12,1,0),0),0)</f>
        <v>0</v>
      </c>
      <c r="AQ12" s="167" t="n">
        <f aca="false">IF(AA12&lt;&gt;"",IF(AC12&lt;&gt;"",AA12,0),0)+IF(AD12&lt;&gt;"",IF(AF12&lt;&gt;"",AD12,0),0)+IF(AG12&lt;&gt;"",IF(AI12&lt;&gt;"",AG12,0),0)+IF(AJ12&lt;&gt;"",IF(AL12&lt;&gt;"",AJ12,0),0)</f>
        <v>0</v>
      </c>
      <c r="AR12" s="164" t="s">
        <v>97</v>
      </c>
      <c r="AS12" s="168" t="n">
        <f aca="false">IF(AA12&lt;&gt;"",IF(AC12&lt;&gt;"",AC12,0),0)+IF(AD12&lt;&gt;"",IF(AF12&lt;&gt;"",AF12,0),0)+IF(AG12&lt;&gt;"",IF(AI12&lt;&gt;"",AI12,0),0)+IF(AJ12&lt;&gt;"",IF(AL12&lt;&gt;"",AL12,0),0)</f>
        <v>0</v>
      </c>
      <c r="AT12" s="169" t="n">
        <f aca="false">AN12*3+AO12</f>
        <v>0</v>
      </c>
    </row>
    <row r="13" customFormat="false" ht="14.25" hidden="false" customHeight="false" outlineLevel="0" collapsed="false"/>
    <row r="14" customFormat="false" ht="14.25" hidden="false" customHeight="true" outlineLevel="0" collapsed="false">
      <c r="B14" s="155" t="s">
        <v>87</v>
      </c>
      <c r="C14" s="156" t="s">
        <v>115</v>
      </c>
      <c r="D14" s="157" t="n">
        <v>1</v>
      </c>
      <c r="E14" s="157"/>
      <c r="F14" s="157"/>
      <c r="G14" s="157" t="n">
        <v>2</v>
      </c>
      <c r="H14" s="157"/>
      <c r="I14" s="157"/>
      <c r="J14" s="157" t="n">
        <v>3</v>
      </c>
      <c r="K14" s="157"/>
      <c r="L14" s="157"/>
      <c r="M14" s="157" t="n">
        <v>4</v>
      </c>
      <c r="N14" s="157"/>
      <c r="O14" s="157"/>
      <c r="P14" s="155" t="s">
        <v>89</v>
      </c>
      <c r="Q14" s="155" t="s">
        <v>90</v>
      </c>
      <c r="R14" s="155" t="s">
        <v>91</v>
      </c>
      <c r="S14" s="155" t="s">
        <v>92</v>
      </c>
      <c r="T14" s="157" t="s">
        <v>93</v>
      </c>
      <c r="U14" s="157"/>
      <c r="V14" s="157"/>
      <c r="W14" s="155" t="s">
        <v>94</v>
      </c>
      <c r="Y14" s="155" t="s">
        <v>87</v>
      </c>
      <c r="Z14" s="156" t="s">
        <v>116</v>
      </c>
      <c r="AA14" s="157" t="n">
        <v>1</v>
      </c>
      <c r="AB14" s="157"/>
      <c r="AC14" s="157"/>
      <c r="AD14" s="157" t="n">
        <v>2</v>
      </c>
      <c r="AE14" s="157"/>
      <c r="AF14" s="157"/>
      <c r="AG14" s="157" t="n">
        <v>3</v>
      </c>
      <c r="AH14" s="157"/>
      <c r="AI14" s="157"/>
      <c r="AJ14" s="157" t="n">
        <v>4</v>
      </c>
      <c r="AK14" s="157"/>
      <c r="AL14" s="157"/>
      <c r="AM14" s="155" t="s">
        <v>89</v>
      </c>
      <c r="AN14" s="155" t="s">
        <v>90</v>
      </c>
      <c r="AO14" s="155" t="s">
        <v>91</v>
      </c>
      <c r="AP14" s="155" t="s">
        <v>92</v>
      </c>
      <c r="AQ14" s="157" t="s">
        <v>93</v>
      </c>
      <c r="AR14" s="157"/>
      <c r="AS14" s="157"/>
      <c r="AT14" s="155" t="s">
        <v>94</v>
      </c>
    </row>
    <row r="15" customFormat="false" ht="17.25" hidden="false" customHeight="false" outlineLevel="0" collapsed="false">
      <c r="B15" s="158" t="n">
        <v>1</v>
      </c>
      <c r="C15" s="159" t="s">
        <v>117</v>
      </c>
      <c r="D15" s="160"/>
      <c r="E15" s="161"/>
      <c r="F15" s="162"/>
      <c r="G15" s="163"/>
      <c r="H15" s="164" t="s">
        <v>6</v>
      </c>
      <c r="I15" s="165"/>
      <c r="J15" s="163"/>
      <c r="K15" s="164" t="s">
        <v>6</v>
      </c>
      <c r="L15" s="165"/>
      <c r="M15" s="166"/>
      <c r="N15" s="164" t="s">
        <v>6</v>
      </c>
      <c r="O15" s="165"/>
      <c r="P15" s="158" t="n">
        <f aca="false">IF(D15&lt;&gt;"",IF(F15&lt;&gt;"",1,0),0)+IF(G15&lt;&gt;"",IF(I15&lt;&gt;"",1,0),0)+IF(J15&lt;&gt;"",IF(L15&lt;&gt;"",1,0),0)+IF(M15&lt;&gt;"",IF(O15&lt;&gt;"",1,0),0)</f>
        <v>0</v>
      </c>
      <c r="Q15" s="158" t="n">
        <f aca="false">IF(D15&lt;&gt;"",IF(F15&lt;&gt;"",IF(D15&gt;F15,1,0),0),0)+IF(G15&lt;&gt;"",IF(I15&lt;&gt;"",IF(G15&gt;I15,1,0),0),0)+IF(J15&lt;&gt;"",IF(L15&lt;&gt;"",IF(J15&gt;L15,1,0),0),0)+IF(M15&lt;&gt;"",IF(O15&lt;&gt;"",IF(M15&gt;O15,1,0),0),0)</f>
        <v>0</v>
      </c>
      <c r="R15" s="158" t="n">
        <f aca="false">IF(D15&lt;&gt;"",IF(F15&lt;&gt;"",IF(D15=F15,1,0),0),0)+IF(G15&lt;&gt;"",IF(I15&lt;&gt;"",IF(G15=I15,1,0),0),0)+IF(J15&lt;&gt;"",IF(L15&lt;&gt;"",IF(J15=L15,1,0),0),0)+IF(M15&lt;&gt;"",IF(O15&lt;&gt;"",IF(M15=O15,1,0),0),0)</f>
        <v>0</v>
      </c>
      <c r="S15" s="158" t="n">
        <f aca="false">IF(D15&lt;&gt;"",IF(F15&lt;&gt;"",IF(D15&lt;F15,1,0),0),0)+IF(G15&lt;&gt;"",IF(I15&lt;&gt;"",IF(G15&lt;I15,1,0),0),0)+IF(J15&lt;&gt;"",IF(L15&lt;&gt;"",IF(J15&lt;L15,1,0),0),0)+IF(M15&lt;&gt;"",IF(O15&lt;&gt;"",IF(M15&lt;O15,1,0),0),0)</f>
        <v>0</v>
      </c>
      <c r="T15" s="167" t="n">
        <f aca="false">IF(D15&lt;&gt;"",IF(F15&lt;&gt;"",D15,0),0)+IF(G15&lt;&gt;"",IF(I15&lt;&gt;"",G15,0),0)+IF(J15&lt;&gt;"",IF(L15&lt;&gt;"",J15,0),0)+IF(M15&lt;&gt;"",IF(O15&lt;&gt;"",M15,0),0)</f>
        <v>0</v>
      </c>
      <c r="U15" s="164" t="s">
        <v>97</v>
      </c>
      <c r="V15" s="168" t="n">
        <f aca="false">IF(D15&lt;&gt;"",IF(F15&lt;&gt;"",F15,0),0)+IF(G15&lt;&gt;"",IF(I15&lt;&gt;"",I15,0),0)+IF(J15&lt;&gt;"",IF(L15&lt;&gt;"",L15,0),0)+IF(M15&lt;&gt;"",IF(O15&lt;&gt;"",O15,0),0)</f>
        <v>0</v>
      </c>
      <c r="W15" s="169" t="n">
        <f aca="false">Q15*3+R15</f>
        <v>0</v>
      </c>
      <c r="Y15" s="158" t="n">
        <v>1</v>
      </c>
      <c r="Z15" s="159" t="s">
        <v>118</v>
      </c>
      <c r="AA15" s="160"/>
      <c r="AB15" s="161"/>
      <c r="AC15" s="162"/>
      <c r="AD15" s="163"/>
      <c r="AE15" s="164" t="s">
        <v>6</v>
      </c>
      <c r="AF15" s="165"/>
      <c r="AG15" s="163"/>
      <c r="AH15" s="164" t="s">
        <v>6</v>
      </c>
      <c r="AI15" s="165"/>
      <c r="AJ15" s="166"/>
      <c r="AK15" s="164" t="s">
        <v>6</v>
      </c>
      <c r="AL15" s="165"/>
      <c r="AM15" s="158" t="n">
        <f aca="false">IF(AA15&lt;&gt;"",IF(AC15&lt;&gt;"",1,0),0)+IF(AD15&lt;&gt;"",IF(AF15&lt;&gt;"",1,0),0)+IF(AG15&lt;&gt;"",IF(AI15&lt;&gt;"",1,0),0)+IF(AJ15&lt;&gt;"",IF(AL15&lt;&gt;"",1,0),0)</f>
        <v>0</v>
      </c>
      <c r="AN15" s="158" t="n">
        <f aca="false">IF(AA15&lt;&gt;"",IF(AC15&lt;&gt;"",IF(AA15&gt;AC15,1,0),0),0)+IF(AD15&lt;&gt;"",IF(AF15&lt;&gt;"",IF(AD15&gt;AF15,1,0),0),0)+IF(AG15&lt;&gt;"",IF(AI15&lt;&gt;"",IF(AG15&gt;AI15,1,0),0),0)+IF(AJ15&lt;&gt;"",IF(AL15&lt;&gt;"",IF(AJ15&gt;AL15,1,0),0),0)</f>
        <v>0</v>
      </c>
      <c r="AO15" s="158" t="n">
        <f aca="false">IF(AA15&lt;&gt;"",IF(AC15&lt;&gt;"",IF(AA15=AC15,1,0),0),0)+IF(AD15&lt;&gt;"",IF(AF15&lt;&gt;"",IF(AD15=AF15,1,0),0),0)+IF(AG15&lt;&gt;"",IF(AI15&lt;&gt;"",IF(AG15=AI15,1,0),0),0)+IF(AJ15&lt;&gt;"",IF(AL15&lt;&gt;"",IF(AJ15=AL15,1,0),0),0)</f>
        <v>0</v>
      </c>
      <c r="AP15" s="158" t="n">
        <f aca="false">IF(AA15&lt;&gt;"",IF(AC15&lt;&gt;"",IF(AA15&lt;AC15,1,0),0),0)+IF(AD15&lt;&gt;"",IF(AF15&lt;&gt;"",IF(AD15&lt;AF15,1,0),0),0)+IF(AG15&lt;&gt;"",IF(AI15&lt;&gt;"",IF(AG15&lt;AI15,1,0),0),0)+IF(AJ15&lt;&gt;"",IF(AL15&lt;&gt;"",IF(AJ15&lt;AL15,1,0),0),0)</f>
        <v>0</v>
      </c>
      <c r="AQ15" s="167" t="n">
        <f aca="false">IF(AA15&lt;&gt;"",IF(AC15&lt;&gt;"",AA15,0),0)+IF(AD15&lt;&gt;"",IF(AF15&lt;&gt;"",AD15,0),0)+IF(AG15&lt;&gt;"",IF(AI15&lt;&gt;"",AG15,0),0)+IF(AJ15&lt;&gt;"",IF(AL15&lt;&gt;"",AJ15,0),0)</f>
        <v>0</v>
      </c>
      <c r="AR15" s="164" t="s">
        <v>97</v>
      </c>
      <c r="AS15" s="168" t="n">
        <f aca="false">IF(AA15&lt;&gt;"",IF(AC15&lt;&gt;"",AC15,0),0)+IF(AD15&lt;&gt;"",IF(AF15&lt;&gt;"",AF15,0),0)+IF(AG15&lt;&gt;"",IF(AI15&lt;&gt;"",AI15,0),0)+IF(AJ15&lt;&gt;"",IF(AL15&lt;&gt;"",AL15,0),0)</f>
        <v>0</v>
      </c>
      <c r="AT15" s="169" t="n">
        <f aca="false">AN15*3+AO15</f>
        <v>0</v>
      </c>
    </row>
    <row r="16" customFormat="false" ht="17.25" hidden="false" customHeight="false" outlineLevel="0" collapsed="false">
      <c r="B16" s="158" t="n">
        <v>2</v>
      </c>
      <c r="C16" s="159" t="s">
        <v>119</v>
      </c>
      <c r="D16" s="163"/>
      <c r="E16" s="164" t="s">
        <v>6</v>
      </c>
      <c r="F16" s="165"/>
      <c r="G16" s="160"/>
      <c r="H16" s="171"/>
      <c r="I16" s="162"/>
      <c r="J16" s="163"/>
      <c r="K16" s="164" t="s">
        <v>6</v>
      </c>
      <c r="L16" s="165"/>
      <c r="M16" s="166"/>
      <c r="N16" s="164" t="s">
        <v>6</v>
      </c>
      <c r="O16" s="165"/>
      <c r="P16" s="158" t="n">
        <f aca="false">IF(D16&lt;&gt;"",IF(F16&lt;&gt;"",1,0),0)+IF(G16&lt;&gt;"",IF(I16&lt;&gt;"",1,0),0)+IF(J16&lt;&gt;"",IF(L16&lt;&gt;"",1,0),0)+IF(M16&lt;&gt;"",IF(O16&lt;&gt;"",1,0),0)</f>
        <v>0</v>
      </c>
      <c r="Q16" s="158" t="n">
        <f aca="false">IF(D16&lt;&gt;"",IF(F16&lt;&gt;"",IF(D16&gt;F16,1,0),0),0)+IF(G16&lt;&gt;"",IF(I16&lt;&gt;"",IF(G16&gt;I16,1,0),0),0)+IF(J16&lt;&gt;"",IF(L16&lt;&gt;"",IF(J16&gt;L16,1,0),0),0)+IF(M16&lt;&gt;"",IF(O16&lt;&gt;"",IF(M16&gt;O16,1,0),0),0)</f>
        <v>0</v>
      </c>
      <c r="R16" s="158" t="n">
        <f aca="false">IF(D16&lt;&gt;"",IF(F16&lt;&gt;"",IF(D16=F16,1,0),0),0)+IF(G16&lt;&gt;"",IF(I16&lt;&gt;"",IF(G16=I16,1,0),0),0)+IF(J16&lt;&gt;"",IF(L16&lt;&gt;"",IF(J16=L16,1,0),0),0)+IF(M16&lt;&gt;"",IF(O16&lt;&gt;"",IF(M16=O16,1,0),0),0)</f>
        <v>0</v>
      </c>
      <c r="S16" s="158" t="n">
        <f aca="false">IF(D16&lt;&gt;"",IF(F16&lt;&gt;"",IF(D16&lt;F16,1,0),0),0)+IF(G16&lt;&gt;"",IF(I16&lt;&gt;"",IF(G16&lt;I16,1,0),0),0)+IF(J16&lt;&gt;"",IF(L16&lt;&gt;"",IF(J16&lt;L16,1,0),0),0)+IF(M16&lt;&gt;"",IF(O16&lt;&gt;"",IF(M16&lt;O16,1,0),0),0)</f>
        <v>0</v>
      </c>
      <c r="T16" s="167" t="n">
        <f aca="false">IF(D16&lt;&gt;"",IF(F16&lt;&gt;"",D16,0),0)+IF(G16&lt;&gt;"",IF(I16&lt;&gt;"",G16,0),0)+IF(J16&lt;&gt;"",IF(L16&lt;&gt;"",J16,0),0)+IF(M16&lt;&gt;"",IF(O16&lt;&gt;"",M16,0),0)</f>
        <v>0</v>
      </c>
      <c r="U16" s="164" t="s">
        <v>97</v>
      </c>
      <c r="V16" s="168" t="n">
        <f aca="false">IF(D16&lt;&gt;"",IF(F16&lt;&gt;"",F16,0),0)+IF(G16&lt;&gt;"",IF(I16&lt;&gt;"",I16,0),0)+IF(J16&lt;&gt;"",IF(L16&lt;&gt;"",L16,0),0)+IF(M16&lt;&gt;"",IF(O16&lt;&gt;"",O16,0),0)</f>
        <v>0</v>
      </c>
      <c r="W16" s="169" t="n">
        <f aca="false">Q16*3+R16</f>
        <v>0</v>
      </c>
      <c r="Y16" s="158" t="n">
        <v>2</v>
      </c>
      <c r="Z16" s="159" t="s">
        <v>120</v>
      </c>
      <c r="AA16" s="163"/>
      <c r="AB16" s="164" t="s">
        <v>6</v>
      </c>
      <c r="AC16" s="165"/>
      <c r="AD16" s="160"/>
      <c r="AE16" s="171"/>
      <c r="AF16" s="162"/>
      <c r="AG16" s="163"/>
      <c r="AH16" s="164" t="s">
        <v>6</v>
      </c>
      <c r="AI16" s="165"/>
      <c r="AJ16" s="166"/>
      <c r="AK16" s="164" t="s">
        <v>6</v>
      </c>
      <c r="AL16" s="165"/>
      <c r="AM16" s="158" t="n">
        <f aca="false">IF(AA16&lt;&gt;"",IF(AC16&lt;&gt;"",1,0),0)+IF(AD16&lt;&gt;"",IF(AF16&lt;&gt;"",1,0),0)+IF(AG16&lt;&gt;"",IF(AI16&lt;&gt;"",1,0),0)+IF(AJ16&lt;&gt;"",IF(AL16&lt;&gt;"",1,0),0)</f>
        <v>0</v>
      </c>
      <c r="AN16" s="158" t="n">
        <f aca="false">IF(AA16&lt;&gt;"",IF(AC16&lt;&gt;"",IF(AA16&gt;AC16,1,0),0),0)+IF(AD16&lt;&gt;"",IF(AF16&lt;&gt;"",IF(AD16&gt;AF16,1,0),0),0)+IF(AG16&lt;&gt;"",IF(AI16&lt;&gt;"",IF(AG16&gt;AI16,1,0),0),0)+IF(AJ16&lt;&gt;"",IF(AL16&lt;&gt;"",IF(AJ16&gt;AL16,1,0),0),0)</f>
        <v>0</v>
      </c>
      <c r="AO16" s="158" t="n">
        <f aca="false">IF(AA16&lt;&gt;"",IF(AC16&lt;&gt;"",IF(AA16=AC16,1,0),0),0)+IF(AD16&lt;&gt;"",IF(AF16&lt;&gt;"",IF(AD16=AF16,1,0),0),0)+IF(AG16&lt;&gt;"",IF(AI16&lt;&gt;"",IF(AG16=AI16,1,0),0),0)+IF(AJ16&lt;&gt;"",IF(AL16&lt;&gt;"",IF(AJ16=AL16,1,0),0),0)</f>
        <v>0</v>
      </c>
      <c r="AP16" s="158" t="n">
        <f aca="false">IF(AA16&lt;&gt;"",IF(AC16&lt;&gt;"",IF(AA16&lt;AC16,1,0),0),0)+IF(AD16&lt;&gt;"",IF(AF16&lt;&gt;"",IF(AD16&lt;AF16,1,0),0),0)+IF(AG16&lt;&gt;"",IF(AI16&lt;&gt;"",IF(AG16&lt;AI16,1,0),0),0)+IF(AJ16&lt;&gt;"",IF(AL16&lt;&gt;"",IF(AJ16&lt;AL16,1,0),0),0)</f>
        <v>0</v>
      </c>
      <c r="AQ16" s="167" t="n">
        <f aca="false">IF(AA16&lt;&gt;"",IF(AC16&lt;&gt;"",AA16,0),0)+IF(AD16&lt;&gt;"",IF(AF16&lt;&gt;"",AD16,0),0)+IF(AG16&lt;&gt;"",IF(AI16&lt;&gt;"",AG16,0),0)+IF(AJ16&lt;&gt;"",IF(AL16&lt;&gt;"",AJ16,0),0)</f>
        <v>0</v>
      </c>
      <c r="AR16" s="164" t="s">
        <v>97</v>
      </c>
      <c r="AS16" s="168" t="n">
        <f aca="false">IF(AA16&lt;&gt;"",IF(AC16&lt;&gt;"",AC16,0),0)+IF(AD16&lt;&gt;"",IF(AF16&lt;&gt;"",AF16,0),0)+IF(AG16&lt;&gt;"",IF(AI16&lt;&gt;"",AI16,0),0)+IF(AJ16&lt;&gt;"",IF(AL16&lt;&gt;"",AL16,0),0)</f>
        <v>0</v>
      </c>
      <c r="AT16" s="169" t="n">
        <f aca="false">AN16*3+AO16</f>
        <v>0</v>
      </c>
    </row>
    <row r="17" customFormat="false" ht="17.25" hidden="false" customHeight="false" outlineLevel="0" collapsed="false">
      <c r="B17" s="158" t="n">
        <v>3</v>
      </c>
      <c r="C17" s="159" t="s">
        <v>121</v>
      </c>
      <c r="D17" s="163"/>
      <c r="E17" s="164" t="s">
        <v>6</v>
      </c>
      <c r="F17" s="165"/>
      <c r="G17" s="163"/>
      <c r="H17" s="164" t="s">
        <v>6</v>
      </c>
      <c r="I17" s="165"/>
      <c r="J17" s="160"/>
      <c r="K17" s="171"/>
      <c r="L17" s="162"/>
      <c r="M17" s="166"/>
      <c r="N17" s="164" t="s">
        <v>6</v>
      </c>
      <c r="O17" s="165"/>
      <c r="P17" s="158" t="n">
        <f aca="false">IF(D17&lt;&gt;"",IF(F17&lt;&gt;"",1,0),0)+IF(G17&lt;&gt;"",IF(I17&lt;&gt;"",1,0),0)+IF(J17&lt;&gt;"",IF(L17&lt;&gt;"",1,0),0)+IF(M17&lt;&gt;"",IF(O17&lt;&gt;"",1,0),0)</f>
        <v>0</v>
      </c>
      <c r="Q17" s="158" t="n">
        <f aca="false">IF(D17&lt;&gt;"",IF(F17&lt;&gt;"",IF(D17&gt;F17,1,0),0),0)+IF(G17&lt;&gt;"",IF(I17&lt;&gt;"",IF(G17&gt;I17,1,0),0),0)+IF(J17&lt;&gt;"",IF(L17&lt;&gt;"",IF(J17&gt;L17,1,0),0),0)+IF(M17&lt;&gt;"",IF(O17&lt;&gt;"",IF(M17&gt;O17,1,0),0),0)</f>
        <v>0</v>
      </c>
      <c r="R17" s="158" t="n">
        <f aca="false">IF(D17&lt;&gt;"",IF(F17&lt;&gt;"",IF(D17=F17,1,0),0),0)+IF(G17&lt;&gt;"",IF(I17&lt;&gt;"",IF(G17=I17,1,0),0),0)+IF(J17&lt;&gt;"",IF(L17&lt;&gt;"",IF(J17=L17,1,0),0),0)+IF(M17&lt;&gt;"",IF(O17&lt;&gt;"",IF(M17=O17,1,0),0),0)</f>
        <v>0</v>
      </c>
      <c r="S17" s="158" t="n">
        <f aca="false">IF(D17&lt;&gt;"",IF(F17&lt;&gt;"",IF(D17&lt;F17,1,0),0),0)+IF(G17&lt;&gt;"",IF(I17&lt;&gt;"",IF(G17&lt;I17,1,0),0),0)+IF(J17&lt;&gt;"",IF(L17&lt;&gt;"",IF(J17&lt;L17,1,0),0),0)+IF(M17&lt;&gt;"",IF(O17&lt;&gt;"",IF(M17&lt;O17,1,0),0),0)</f>
        <v>0</v>
      </c>
      <c r="T17" s="167" t="n">
        <f aca="false">IF(D17&lt;&gt;"",IF(F17&lt;&gt;"",D17,0),0)+IF(G17&lt;&gt;"",IF(I17&lt;&gt;"",G17,0),0)+IF(J17&lt;&gt;"",IF(L17&lt;&gt;"",J17,0),0)+IF(M17&lt;&gt;"",IF(O17&lt;&gt;"",M17,0),0)</f>
        <v>0</v>
      </c>
      <c r="U17" s="164" t="s">
        <v>97</v>
      </c>
      <c r="V17" s="168" t="n">
        <f aca="false">IF(D17&lt;&gt;"",IF(F17&lt;&gt;"",F17,0),0)+IF(G17&lt;&gt;"",IF(I17&lt;&gt;"",I17,0),0)+IF(J17&lt;&gt;"",IF(L17&lt;&gt;"",L17,0),0)+IF(M17&lt;&gt;"",IF(O17&lt;&gt;"",O17,0),0)</f>
        <v>0</v>
      </c>
      <c r="W17" s="169" t="n">
        <f aca="false">Q17*3+R17</f>
        <v>0</v>
      </c>
      <c r="Y17" s="158" t="n">
        <v>3</v>
      </c>
      <c r="Z17" s="159" t="s">
        <v>122</v>
      </c>
      <c r="AA17" s="163"/>
      <c r="AB17" s="164" t="s">
        <v>6</v>
      </c>
      <c r="AC17" s="165"/>
      <c r="AD17" s="163"/>
      <c r="AE17" s="164" t="s">
        <v>6</v>
      </c>
      <c r="AF17" s="165"/>
      <c r="AG17" s="160"/>
      <c r="AH17" s="171"/>
      <c r="AI17" s="162"/>
      <c r="AJ17" s="166"/>
      <c r="AK17" s="164" t="s">
        <v>6</v>
      </c>
      <c r="AL17" s="165"/>
      <c r="AM17" s="158" t="n">
        <f aca="false">IF(AA17&lt;&gt;"",IF(AC17&lt;&gt;"",1,0),0)+IF(AD17&lt;&gt;"",IF(AF17&lt;&gt;"",1,0),0)+IF(AG17&lt;&gt;"",IF(AI17&lt;&gt;"",1,0),0)+IF(AJ17&lt;&gt;"",IF(AL17&lt;&gt;"",1,0),0)</f>
        <v>0</v>
      </c>
      <c r="AN17" s="158" t="n">
        <f aca="false">IF(AA17&lt;&gt;"",IF(AC17&lt;&gt;"",IF(AA17&gt;AC17,1,0),0),0)+IF(AD17&lt;&gt;"",IF(AF17&lt;&gt;"",IF(AD17&gt;AF17,1,0),0),0)+IF(AG17&lt;&gt;"",IF(AI17&lt;&gt;"",IF(AG17&gt;AI17,1,0),0),0)+IF(AJ17&lt;&gt;"",IF(AL17&lt;&gt;"",IF(AJ17&gt;AL17,1,0),0),0)</f>
        <v>0</v>
      </c>
      <c r="AO17" s="158" t="n">
        <f aca="false">IF(AA17&lt;&gt;"",IF(AC17&lt;&gt;"",IF(AA17=AC17,1,0),0),0)+IF(AD17&lt;&gt;"",IF(AF17&lt;&gt;"",IF(AD17=AF17,1,0),0),0)+IF(AG17&lt;&gt;"",IF(AI17&lt;&gt;"",IF(AG17=AI17,1,0),0),0)+IF(AJ17&lt;&gt;"",IF(AL17&lt;&gt;"",IF(AJ17=AL17,1,0),0),0)</f>
        <v>0</v>
      </c>
      <c r="AP17" s="158" t="n">
        <f aca="false">IF(AA17&lt;&gt;"",IF(AC17&lt;&gt;"",IF(AA17&lt;AC17,1,0),0),0)+IF(AD17&lt;&gt;"",IF(AF17&lt;&gt;"",IF(AD17&lt;AF17,1,0),0),0)+IF(AG17&lt;&gt;"",IF(AI17&lt;&gt;"",IF(AG17&lt;AI17,1,0),0),0)+IF(AJ17&lt;&gt;"",IF(AL17&lt;&gt;"",IF(AJ17&lt;AL17,1,0),0),0)</f>
        <v>0</v>
      </c>
      <c r="AQ17" s="167" t="n">
        <f aca="false">IF(AA17&lt;&gt;"",IF(AC17&lt;&gt;"",AA17,0),0)+IF(AD17&lt;&gt;"",IF(AF17&lt;&gt;"",AD17,0),0)+IF(AG17&lt;&gt;"",IF(AI17&lt;&gt;"",AG17,0),0)+IF(AJ17&lt;&gt;"",IF(AL17&lt;&gt;"",AJ17,0),0)</f>
        <v>0</v>
      </c>
      <c r="AR17" s="164" t="s">
        <v>97</v>
      </c>
      <c r="AS17" s="168" t="n">
        <f aca="false">IF(AA17&lt;&gt;"",IF(AC17&lt;&gt;"",AC17,0),0)+IF(AD17&lt;&gt;"",IF(AF17&lt;&gt;"",AF17,0),0)+IF(AG17&lt;&gt;"",IF(AI17&lt;&gt;"",AI17,0),0)+IF(AJ17&lt;&gt;"",IF(AL17&lt;&gt;"",AL17,0),0)</f>
        <v>0</v>
      </c>
      <c r="AT17" s="169" t="n">
        <f aca="false">AN17*3+AO17</f>
        <v>0</v>
      </c>
    </row>
    <row r="18" customFormat="false" ht="17.25" hidden="false" customHeight="false" outlineLevel="0" collapsed="false">
      <c r="B18" s="158" t="n">
        <v>4</v>
      </c>
      <c r="C18" s="159" t="s">
        <v>123</v>
      </c>
      <c r="D18" s="163"/>
      <c r="E18" s="164" t="s">
        <v>6</v>
      </c>
      <c r="F18" s="165"/>
      <c r="G18" s="163"/>
      <c r="H18" s="164" t="s">
        <v>6</v>
      </c>
      <c r="I18" s="165"/>
      <c r="J18" s="163"/>
      <c r="K18" s="164" t="s">
        <v>6</v>
      </c>
      <c r="L18" s="165"/>
      <c r="M18" s="172"/>
      <c r="N18" s="171"/>
      <c r="O18" s="162"/>
      <c r="P18" s="158" t="n">
        <f aca="false">IF(D18&lt;&gt;"",IF(F18&lt;&gt;"",1,0),0)+IF(G18&lt;&gt;"",IF(I18&lt;&gt;"",1,0),0)+IF(J18&lt;&gt;"",IF(L18&lt;&gt;"",1,0),0)+IF(M18&lt;&gt;"",IF(O18&lt;&gt;"",1,0),0)</f>
        <v>0</v>
      </c>
      <c r="Q18" s="158" t="n">
        <f aca="false">IF(D18&lt;&gt;"",IF(F18&lt;&gt;"",IF(D18&gt;F18,1,0),0),0)+IF(G18&lt;&gt;"",IF(I18&lt;&gt;"",IF(G18&gt;I18,1,0),0),0)+IF(J18&lt;&gt;"",IF(L18&lt;&gt;"",IF(J18&gt;L18,1,0),0),0)+IF(M18&lt;&gt;"",IF(O18&lt;&gt;"",IF(M18&gt;O18,1,0),0),0)</f>
        <v>0</v>
      </c>
      <c r="R18" s="158" t="n">
        <f aca="false">IF(D18&lt;&gt;"",IF(F18&lt;&gt;"",IF(D18=F18,1,0),0),0)+IF(G18&lt;&gt;"",IF(I18&lt;&gt;"",IF(G18=I18,1,0),0),0)+IF(J18&lt;&gt;"",IF(L18&lt;&gt;"",IF(J18=L18,1,0),0),0)+IF(M18&lt;&gt;"",IF(O18&lt;&gt;"",IF(M18=O18,1,0),0),0)</f>
        <v>0</v>
      </c>
      <c r="S18" s="158" t="n">
        <f aca="false">IF(D18&lt;&gt;"",IF(F18&lt;&gt;"",IF(D18&lt;F18,1,0),0),0)+IF(G18&lt;&gt;"",IF(I18&lt;&gt;"",IF(G18&lt;I18,1,0),0),0)+IF(J18&lt;&gt;"",IF(L18&lt;&gt;"",IF(J18&lt;L18,1,0),0),0)+IF(M18&lt;&gt;"",IF(O18&lt;&gt;"",IF(M18&lt;O18,1,0),0),0)</f>
        <v>0</v>
      </c>
      <c r="T18" s="167" t="n">
        <f aca="false">IF(D18&lt;&gt;"",IF(F18&lt;&gt;"",D18,0),0)+IF(G18&lt;&gt;"",IF(I18&lt;&gt;"",G18,0),0)+IF(J18&lt;&gt;"",IF(L18&lt;&gt;"",J18,0),0)+IF(M18&lt;&gt;"",IF(O18&lt;&gt;"",M18,0),0)</f>
        <v>0</v>
      </c>
      <c r="U18" s="164" t="s">
        <v>97</v>
      </c>
      <c r="V18" s="168" t="n">
        <f aca="false">IF(D18&lt;&gt;"",IF(F18&lt;&gt;"",F18,0),0)+IF(G18&lt;&gt;"",IF(I18&lt;&gt;"",I18,0),0)+IF(J18&lt;&gt;"",IF(L18&lt;&gt;"",L18,0),0)+IF(M18&lt;&gt;"",IF(O18&lt;&gt;"",O18,0),0)</f>
        <v>0</v>
      </c>
      <c r="W18" s="169" t="n">
        <f aca="false">Q18*3+R18</f>
        <v>0</v>
      </c>
      <c r="Y18" s="158" t="n">
        <v>4</v>
      </c>
      <c r="Z18" s="159" t="s">
        <v>124</v>
      </c>
      <c r="AA18" s="163"/>
      <c r="AB18" s="164" t="s">
        <v>6</v>
      </c>
      <c r="AC18" s="165"/>
      <c r="AD18" s="163"/>
      <c r="AE18" s="164" t="s">
        <v>6</v>
      </c>
      <c r="AF18" s="165"/>
      <c r="AG18" s="163"/>
      <c r="AH18" s="164" t="s">
        <v>6</v>
      </c>
      <c r="AI18" s="165"/>
      <c r="AJ18" s="172"/>
      <c r="AK18" s="171"/>
      <c r="AL18" s="162"/>
      <c r="AM18" s="158" t="n">
        <f aca="false">IF(AA18&lt;&gt;"",IF(AC18&lt;&gt;"",1,0),0)+IF(AD18&lt;&gt;"",IF(AF18&lt;&gt;"",1,0),0)+IF(AG18&lt;&gt;"",IF(AI18&lt;&gt;"",1,0),0)+IF(AJ18&lt;&gt;"",IF(AL18&lt;&gt;"",1,0),0)</f>
        <v>0</v>
      </c>
      <c r="AN18" s="158" t="n">
        <f aca="false">IF(AA18&lt;&gt;"",IF(AC18&lt;&gt;"",IF(AA18&gt;AC18,1,0),0),0)+IF(AD18&lt;&gt;"",IF(AF18&lt;&gt;"",IF(AD18&gt;AF18,1,0),0),0)+IF(AG18&lt;&gt;"",IF(AI18&lt;&gt;"",IF(AG18&gt;AI18,1,0),0),0)+IF(AJ18&lt;&gt;"",IF(AL18&lt;&gt;"",IF(AJ18&gt;AL18,1,0),0),0)</f>
        <v>0</v>
      </c>
      <c r="AO18" s="158" t="n">
        <f aca="false">IF(AA18&lt;&gt;"",IF(AC18&lt;&gt;"",IF(AA18=AC18,1,0),0),0)+IF(AD18&lt;&gt;"",IF(AF18&lt;&gt;"",IF(AD18=AF18,1,0),0),0)+IF(AG18&lt;&gt;"",IF(AI18&lt;&gt;"",IF(AG18=AI18,1,0),0),0)+IF(AJ18&lt;&gt;"",IF(AL18&lt;&gt;"",IF(AJ18=AL18,1,0),0),0)</f>
        <v>0</v>
      </c>
      <c r="AP18" s="158" t="n">
        <f aca="false">IF(AA18&lt;&gt;"",IF(AC18&lt;&gt;"",IF(AA18&lt;AC18,1,0),0),0)+IF(AD18&lt;&gt;"",IF(AF18&lt;&gt;"",IF(AD18&lt;AF18,1,0),0),0)+IF(AG18&lt;&gt;"",IF(AI18&lt;&gt;"",IF(AG18&lt;AI18,1,0),0),0)+IF(AJ18&lt;&gt;"",IF(AL18&lt;&gt;"",IF(AJ18&lt;AL18,1,0),0),0)</f>
        <v>0</v>
      </c>
      <c r="AQ18" s="167" t="n">
        <f aca="false">IF(AA18&lt;&gt;"",IF(AC18&lt;&gt;"",AA18,0),0)+IF(AD18&lt;&gt;"",IF(AF18&lt;&gt;"",AD18,0),0)+IF(AG18&lt;&gt;"",IF(AI18&lt;&gt;"",AG18,0),0)+IF(AJ18&lt;&gt;"",IF(AL18&lt;&gt;"",AJ18,0),0)</f>
        <v>0</v>
      </c>
      <c r="AR18" s="164" t="s">
        <v>97</v>
      </c>
      <c r="AS18" s="168" t="n">
        <f aca="false">IF(AA18&lt;&gt;"",IF(AC18&lt;&gt;"",AC18,0),0)+IF(AD18&lt;&gt;"",IF(AF18&lt;&gt;"",AF18,0),0)+IF(AG18&lt;&gt;"",IF(AI18&lt;&gt;"",AI18,0),0)+IF(AJ18&lt;&gt;"",IF(AL18&lt;&gt;"",AL18,0),0)</f>
        <v>0</v>
      </c>
      <c r="AT18" s="169" t="n">
        <f aca="false">AN18*3+AO18</f>
        <v>0</v>
      </c>
    </row>
    <row r="19" customFormat="false" ht="14.25" hidden="false" customHeight="false" outlineLevel="0" collapsed="false">
      <c r="E19" s="154"/>
    </row>
    <row r="20" customFormat="false" ht="14.25" hidden="false" customHeight="true" outlineLevel="0" collapsed="false">
      <c r="B20" s="155" t="s">
        <v>87</v>
      </c>
      <c r="C20" s="156" t="s">
        <v>125</v>
      </c>
      <c r="D20" s="157" t="n">
        <v>1</v>
      </c>
      <c r="E20" s="157"/>
      <c r="F20" s="157"/>
      <c r="G20" s="157" t="n">
        <v>2</v>
      </c>
      <c r="H20" s="157"/>
      <c r="I20" s="157"/>
      <c r="J20" s="157" t="n">
        <v>3</v>
      </c>
      <c r="K20" s="157"/>
      <c r="L20" s="157"/>
      <c r="M20" s="157" t="n">
        <v>4</v>
      </c>
      <c r="N20" s="157"/>
      <c r="O20" s="157"/>
      <c r="P20" s="155" t="s">
        <v>89</v>
      </c>
      <c r="Q20" s="155" t="s">
        <v>90</v>
      </c>
      <c r="R20" s="155" t="s">
        <v>91</v>
      </c>
      <c r="S20" s="155" t="s">
        <v>92</v>
      </c>
      <c r="T20" s="157" t="s">
        <v>93</v>
      </c>
      <c r="U20" s="157"/>
      <c r="V20" s="157"/>
      <c r="W20" s="155" t="s">
        <v>94</v>
      </c>
      <c r="Y20" s="155" t="s">
        <v>87</v>
      </c>
      <c r="Z20" s="156" t="s">
        <v>126</v>
      </c>
      <c r="AA20" s="157" t="n">
        <v>1</v>
      </c>
      <c r="AB20" s="157"/>
      <c r="AC20" s="157"/>
      <c r="AD20" s="157" t="n">
        <v>2</v>
      </c>
      <c r="AE20" s="157"/>
      <c r="AF20" s="157"/>
      <c r="AG20" s="157" t="n">
        <v>3</v>
      </c>
      <c r="AH20" s="157"/>
      <c r="AI20" s="157"/>
      <c r="AJ20" s="157" t="n">
        <v>4</v>
      </c>
      <c r="AK20" s="157"/>
      <c r="AL20" s="157"/>
      <c r="AM20" s="155" t="s">
        <v>89</v>
      </c>
      <c r="AN20" s="155" t="s">
        <v>90</v>
      </c>
      <c r="AO20" s="155" t="s">
        <v>91</v>
      </c>
      <c r="AP20" s="155" t="s">
        <v>92</v>
      </c>
      <c r="AQ20" s="157" t="s">
        <v>93</v>
      </c>
      <c r="AR20" s="157"/>
      <c r="AS20" s="157"/>
      <c r="AT20" s="155" t="s">
        <v>94</v>
      </c>
    </row>
    <row r="21" customFormat="false" ht="17.25" hidden="false" customHeight="false" outlineLevel="0" collapsed="false">
      <c r="B21" s="158" t="n">
        <v>1</v>
      </c>
      <c r="C21" s="159" t="s">
        <v>127</v>
      </c>
      <c r="D21" s="160"/>
      <c r="E21" s="161"/>
      <c r="F21" s="162"/>
      <c r="G21" s="163"/>
      <c r="H21" s="164" t="s">
        <v>6</v>
      </c>
      <c r="I21" s="165"/>
      <c r="J21" s="163"/>
      <c r="K21" s="164" t="s">
        <v>6</v>
      </c>
      <c r="L21" s="165"/>
      <c r="M21" s="166"/>
      <c r="N21" s="164" t="s">
        <v>6</v>
      </c>
      <c r="O21" s="165"/>
      <c r="P21" s="158" t="n">
        <f aca="false">IF(D21&lt;&gt;"",IF(F21&lt;&gt;"",1,0),0)+IF(G21&lt;&gt;"",IF(I21&lt;&gt;"",1,0),0)+IF(J21&lt;&gt;"",IF(L21&lt;&gt;"",1,0),0)+IF(M21&lt;&gt;"",IF(O21&lt;&gt;"",1,0),0)</f>
        <v>0</v>
      </c>
      <c r="Q21" s="158" t="n">
        <f aca="false">IF(D21&lt;&gt;"",IF(F21&lt;&gt;"",IF(D21&gt;F21,1,0),0),0)+IF(G21&lt;&gt;"",IF(I21&lt;&gt;"",IF(G21&gt;I21,1,0),0),0)+IF(J21&lt;&gt;"",IF(L21&lt;&gt;"",IF(J21&gt;L21,1,0),0),0)+IF(M21&lt;&gt;"",IF(O21&lt;&gt;"",IF(M21&gt;O21,1,0),0),0)</f>
        <v>0</v>
      </c>
      <c r="R21" s="158" t="n">
        <f aca="false">IF(D21&lt;&gt;"",IF(F21&lt;&gt;"",IF(D21=F21,1,0),0),0)+IF(G21&lt;&gt;"",IF(I21&lt;&gt;"",IF(G21=I21,1,0),0),0)+IF(J21&lt;&gt;"",IF(L21&lt;&gt;"",IF(J21=L21,1,0),0),0)+IF(M21&lt;&gt;"",IF(O21&lt;&gt;"",IF(M21=O21,1,0),0),0)</f>
        <v>0</v>
      </c>
      <c r="S21" s="158" t="n">
        <f aca="false">IF(D21&lt;&gt;"",IF(F21&lt;&gt;"",IF(D21&lt;F21,1,0),0),0)+IF(G21&lt;&gt;"",IF(I21&lt;&gt;"",IF(G21&lt;I21,1,0),0),0)+IF(J21&lt;&gt;"",IF(L21&lt;&gt;"",IF(J21&lt;L21,1,0),0),0)+IF(M21&lt;&gt;"",IF(O21&lt;&gt;"",IF(M21&lt;O21,1,0),0),0)</f>
        <v>0</v>
      </c>
      <c r="T21" s="167" t="n">
        <f aca="false">IF(D21&lt;&gt;"",IF(F21&lt;&gt;"",D21,0),0)+IF(G21&lt;&gt;"",IF(I21&lt;&gt;"",G21,0),0)+IF(J21&lt;&gt;"",IF(L21&lt;&gt;"",J21,0),0)+IF(M21&lt;&gt;"",IF(O21&lt;&gt;"",M21,0),0)</f>
        <v>0</v>
      </c>
      <c r="U21" s="164" t="s">
        <v>97</v>
      </c>
      <c r="V21" s="168" t="n">
        <f aca="false">IF(D21&lt;&gt;"",IF(F21&lt;&gt;"",F21,0),0)+IF(G21&lt;&gt;"",IF(I21&lt;&gt;"",I21,0),0)+IF(J21&lt;&gt;"",IF(L21&lt;&gt;"",L21,0),0)+IF(M21&lt;&gt;"",IF(O21&lt;&gt;"",O21,0),0)</f>
        <v>0</v>
      </c>
      <c r="W21" s="169" t="n">
        <f aca="false">Q21*3+R21</f>
        <v>0</v>
      </c>
      <c r="Y21" s="158" t="n">
        <v>1</v>
      </c>
      <c r="Z21" s="159" t="s">
        <v>128</v>
      </c>
      <c r="AA21" s="160"/>
      <c r="AB21" s="161"/>
      <c r="AC21" s="162"/>
      <c r="AD21" s="163"/>
      <c r="AE21" s="164" t="s">
        <v>6</v>
      </c>
      <c r="AF21" s="165"/>
      <c r="AG21" s="163"/>
      <c r="AH21" s="164" t="s">
        <v>6</v>
      </c>
      <c r="AI21" s="165"/>
      <c r="AJ21" s="166"/>
      <c r="AK21" s="164" t="s">
        <v>6</v>
      </c>
      <c r="AL21" s="165"/>
      <c r="AM21" s="158" t="n">
        <f aca="false">IF(AA21&lt;&gt;"",IF(AC21&lt;&gt;"",1,0),0)+IF(AD21&lt;&gt;"",IF(AF21&lt;&gt;"",1,0),0)+IF(AG21&lt;&gt;"",IF(AI21&lt;&gt;"",1,0),0)+IF(AJ21&lt;&gt;"",IF(AL21&lt;&gt;"",1,0),0)</f>
        <v>0</v>
      </c>
      <c r="AN21" s="158" t="n">
        <f aca="false">IF(AA21&lt;&gt;"",IF(AC21&lt;&gt;"",IF(AA21&gt;AC21,1,0),0),0)+IF(AD21&lt;&gt;"",IF(AF21&lt;&gt;"",IF(AD21&gt;AF21,1,0),0),0)+IF(AG21&lt;&gt;"",IF(AI21&lt;&gt;"",IF(AG21&gt;AI21,1,0),0),0)+IF(AJ21&lt;&gt;"",IF(AL21&lt;&gt;"",IF(AJ21&gt;AL21,1,0),0),0)</f>
        <v>0</v>
      </c>
      <c r="AO21" s="158" t="n">
        <f aca="false">IF(AA21&lt;&gt;"",IF(AC21&lt;&gt;"",IF(AA21=AC21,1,0),0),0)+IF(AD21&lt;&gt;"",IF(AF21&lt;&gt;"",IF(AD21=AF21,1,0),0),0)+IF(AG21&lt;&gt;"",IF(AI21&lt;&gt;"",IF(AG21=AI21,1,0),0),0)+IF(AJ21&lt;&gt;"",IF(AL21&lt;&gt;"",IF(AJ21=AL21,1,0),0),0)</f>
        <v>0</v>
      </c>
      <c r="AP21" s="158" t="n">
        <f aca="false">IF(AA21&lt;&gt;"",IF(AC21&lt;&gt;"",IF(AA21&lt;AC21,1,0),0),0)+IF(AD21&lt;&gt;"",IF(AF21&lt;&gt;"",IF(AD21&lt;AF21,1,0),0),0)+IF(AG21&lt;&gt;"",IF(AI21&lt;&gt;"",IF(AG21&lt;AI21,1,0),0),0)+IF(AJ21&lt;&gt;"",IF(AL21&lt;&gt;"",IF(AJ21&lt;AL21,1,0),0),0)</f>
        <v>0</v>
      </c>
      <c r="AQ21" s="167" t="n">
        <f aca="false">IF(AA21&lt;&gt;"",IF(AC21&lt;&gt;"",AA21,0),0)+IF(AD21&lt;&gt;"",IF(AF21&lt;&gt;"",AD21,0),0)+IF(AG21&lt;&gt;"",IF(AI21&lt;&gt;"",AG21,0),0)+IF(AJ21&lt;&gt;"",IF(AL21&lt;&gt;"",AJ21,0),0)</f>
        <v>0</v>
      </c>
      <c r="AR21" s="164" t="s">
        <v>97</v>
      </c>
      <c r="AS21" s="168" t="n">
        <f aca="false">IF(AA21&lt;&gt;"",IF(AC21&lt;&gt;"",AC21,0),0)+IF(AD21&lt;&gt;"",IF(AF21&lt;&gt;"",AF21,0),0)+IF(AG21&lt;&gt;"",IF(AI21&lt;&gt;"",AI21,0),0)+IF(AJ21&lt;&gt;"",IF(AL21&lt;&gt;"",AL21,0),0)</f>
        <v>0</v>
      </c>
      <c r="AT21" s="169" t="n">
        <f aca="false">AN21*3+AO21</f>
        <v>0</v>
      </c>
    </row>
    <row r="22" customFormat="false" ht="17.25" hidden="false" customHeight="false" outlineLevel="0" collapsed="false">
      <c r="B22" s="158" t="n">
        <v>2</v>
      </c>
      <c r="C22" s="159" t="s">
        <v>129</v>
      </c>
      <c r="D22" s="163"/>
      <c r="E22" s="164" t="s">
        <v>6</v>
      </c>
      <c r="F22" s="165"/>
      <c r="G22" s="160"/>
      <c r="H22" s="171"/>
      <c r="I22" s="162"/>
      <c r="J22" s="163"/>
      <c r="K22" s="164" t="s">
        <v>6</v>
      </c>
      <c r="L22" s="165"/>
      <c r="M22" s="166"/>
      <c r="N22" s="164" t="s">
        <v>6</v>
      </c>
      <c r="O22" s="165"/>
      <c r="P22" s="158" t="n">
        <f aca="false">IF(D22&lt;&gt;"",IF(F22&lt;&gt;"",1,0),0)+IF(G22&lt;&gt;"",IF(I22&lt;&gt;"",1,0),0)+IF(J22&lt;&gt;"",IF(L22&lt;&gt;"",1,0),0)+IF(M22&lt;&gt;"",IF(O22&lt;&gt;"",1,0),0)</f>
        <v>0</v>
      </c>
      <c r="Q22" s="158" t="n">
        <f aca="false">IF(D22&lt;&gt;"",IF(F22&lt;&gt;"",IF(D22&gt;F22,1,0),0),0)+IF(G22&lt;&gt;"",IF(I22&lt;&gt;"",IF(G22&gt;I22,1,0),0),0)+IF(J22&lt;&gt;"",IF(L22&lt;&gt;"",IF(J22&gt;L22,1,0),0),0)+IF(M22&lt;&gt;"",IF(O22&lt;&gt;"",IF(M22&gt;O22,1,0),0),0)</f>
        <v>0</v>
      </c>
      <c r="R22" s="158" t="n">
        <f aca="false">IF(D22&lt;&gt;"",IF(F22&lt;&gt;"",IF(D22=F22,1,0),0),0)+IF(G22&lt;&gt;"",IF(I22&lt;&gt;"",IF(G22=I22,1,0),0),0)+IF(J22&lt;&gt;"",IF(L22&lt;&gt;"",IF(J22=L22,1,0),0),0)+IF(M22&lt;&gt;"",IF(O22&lt;&gt;"",IF(M22=O22,1,0),0),0)</f>
        <v>0</v>
      </c>
      <c r="S22" s="158" t="n">
        <f aca="false">IF(D22&lt;&gt;"",IF(F22&lt;&gt;"",IF(D22&lt;F22,1,0),0),0)+IF(G22&lt;&gt;"",IF(I22&lt;&gt;"",IF(G22&lt;I22,1,0),0),0)+IF(J22&lt;&gt;"",IF(L22&lt;&gt;"",IF(J22&lt;L22,1,0),0),0)+IF(M22&lt;&gt;"",IF(O22&lt;&gt;"",IF(M22&lt;O22,1,0),0),0)</f>
        <v>0</v>
      </c>
      <c r="T22" s="167" t="n">
        <f aca="false">IF(D22&lt;&gt;"",IF(F22&lt;&gt;"",D22,0),0)+IF(G22&lt;&gt;"",IF(I22&lt;&gt;"",G22,0),0)+IF(J22&lt;&gt;"",IF(L22&lt;&gt;"",J22,0),0)+IF(M22&lt;&gt;"",IF(O22&lt;&gt;"",M22,0),0)</f>
        <v>0</v>
      </c>
      <c r="U22" s="164" t="s">
        <v>97</v>
      </c>
      <c r="V22" s="168" t="n">
        <f aca="false">IF(D22&lt;&gt;"",IF(F22&lt;&gt;"",F22,0),0)+IF(G22&lt;&gt;"",IF(I22&lt;&gt;"",I22,0),0)+IF(J22&lt;&gt;"",IF(L22&lt;&gt;"",L22,0),0)+IF(M22&lt;&gt;"",IF(O22&lt;&gt;"",O22,0),0)</f>
        <v>0</v>
      </c>
      <c r="W22" s="169" t="n">
        <f aca="false">Q22*3+R22</f>
        <v>0</v>
      </c>
      <c r="Y22" s="158" t="n">
        <v>2</v>
      </c>
      <c r="Z22" s="159" t="s">
        <v>130</v>
      </c>
      <c r="AA22" s="163"/>
      <c r="AB22" s="164" t="s">
        <v>6</v>
      </c>
      <c r="AC22" s="165"/>
      <c r="AD22" s="160"/>
      <c r="AE22" s="171"/>
      <c r="AF22" s="162"/>
      <c r="AG22" s="163"/>
      <c r="AH22" s="164" t="s">
        <v>6</v>
      </c>
      <c r="AI22" s="165"/>
      <c r="AJ22" s="166"/>
      <c r="AK22" s="164" t="s">
        <v>6</v>
      </c>
      <c r="AL22" s="165"/>
      <c r="AM22" s="158" t="n">
        <f aca="false">IF(AA22&lt;&gt;"",IF(AC22&lt;&gt;"",1,0),0)+IF(AD22&lt;&gt;"",IF(AF22&lt;&gt;"",1,0),0)+IF(AG22&lt;&gt;"",IF(AI22&lt;&gt;"",1,0),0)+IF(AJ22&lt;&gt;"",IF(AL22&lt;&gt;"",1,0),0)</f>
        <v>0</v>
      </c>
      <c r="AN22" s="158" t="n">
        <f aca="false">IF(AA22&lt;&gt;"",IF(AC22&lt;&gt;"",IF(AA22&gt;AC22,1,0),0),0)+IF(AD22&lt;&gt;"",IF(AF22&lt;&gt;"",IF(AD22&gt;AF22,1,0),0),0)+IF(AG22&lt;&gt;"",IF(AI22&lt;&gt;"",IF(AG22&gt;AI22,1,0),0),0)+IF(AJ22&lt;&gt;"",IF(AL22&lt;&gt;"",IF(AJ22&gt;AL22,1,0),0),0)</f>
        <v>0</v>
      </c>
      <c r="AO22" s="158" t="n">
        <f aca="false">IF(AA22&lt;&gt;"",IF(AC22&lt;&gt;"",IF(AA22=AC22,1,0),0),0)+IF(AD22&lt;&gt;"",IF(AF22&lt;&gt;"",IF(AD22=AF22,1,0),0),0)+IF(AG22&lt;&gt;"",IF(AI22&lt;&gt;"",IF(AG22=AI22,1,0),0),0)+IF(AJ22&lt;&gt;"",IF(AL22&lt;&gt;"",IF(AJ22=AL22,1,0),0),0)</f>
        <v>0</v>
      </c>
      <c r="AP22" s="158" t="n">
        <f aca="false">IF(AA22&lt;&gt;"",IF(AC22&lt;&gt;"",IF(AA22&lt;AC22,1,0),0),0)+IF(AD22&lt;&gt;"",IF(AF22&lt;&gt;"",IF(AD22&lt;AF22,1,0),0),0)+IF(AG22&lt;&gt;"",IF(AI22&lt;&gt;"",IF(AG22&lt;AI22,1,0),0),0)+IF(AJ22&lt;&gt;"",IF(AL22&lt;&gt;"",IF(AJ22&lt;AL22,1,0),0),0)</f>
        <v>0</v>
      </c>
      <c r="AQ22" s="167" t="n">
        <f aca="false">IF(AA22&lt;&gt;"",IF(AC22&lt;&gt;"",AA22,0),0)+IF(AD22&lt;&gt;"",IF(AF22&lt;&gt;"",AD22,0),0)+IF(AG22&lt;&gt;"",IF(AI22&lt;&gt;"",AG22,0),0)+IF(AJ22&lt;&gt;"",IF(AL22&lt;&gt;"",AJ22,0),0)</f>
        <v>0</v>
      </c>
      <c r="AR22" s="164" t="s">
        <v>97</v>
      </c>
      <c r="AS22" s="168" t="n">
        <f aca="false">IF(AA22&lt;&gt;"",IF(AC22&lt;&gt;"",AC22,0),0)+IF(AD22&lt;&gt;"",IF(AF22&lt;&gt;"",AF22,0),0)+IF(AG22&lt;&gt;"",IF(AI22&lt;&gt;"",AI22,0),0)+IF(AJ22&lt;&gt;"",IF(AL22&lt;&gt;"",AL22,0),0)</f>
        <v>0</v>
      </c>
      <c r="AT22" s="169" t="n">
        <f aca="false">AN22*3+AO22</f>
        <v>0</v>
      </c>
    </row>
    <row r="23" customFormat="false" ht="17.25" hidden="false" customHeight="false" outlineLevel="0" collapsed="false">
      <c r="B23" s="158" t="n">
        <v>3</v>
      </c>
      <c r="C23" s="159" t="s">
        <v>131</v>
      </c>
      <c r="D23" s="163"/>
      <c r="E23" s="164" t="s">
        <v>6</v>
      </c>
      <c r="F23" s="165"/>
      <c r="G23" s="163"/>
      <c r="H23" s="164" t="s">
        <v>6</v>
      </c>
      <c r="I23" s="165"/>
      <c r="J23" s="160"/>
      <c r="K23" s="171"/>
      <c r="L23" s="162"/>
      <c r="M23" s="166"/>
      <c r="N23" s="164" t="s">
        <v>6</v>
      </c>
      <c r="O23" s="165"/>
      <c r="P23" s="158" t="n">
        <f aca="false">IF(D23&lt;&gt;"",IF(F23&lt;&gt;"",1,0),0)+IF(G23&lt;&gt;"",IF(I23&lt;&gt;"",1,0),0)+IF(J23&lt;&gt;"",IF(L23&lt;&gt;"",1,0),0)+IF(M23&lt;&gt;"",IF(O23&lt;&gt;"",1,0),0)</f>
        <v>0</v>
      </c>
      <c r="Q23" s="158" t="n">
        <f aca="false">IF(D23&lt;&gt;"",IF(F23&lt;&gt;"",IF(D23&gt;F23,1,0),0),0)+IF(G23&lt;&gt;"",IF(I23&lt;&gt;"",IF(G23&gt;I23,1,0),0),0)+IF(J23&lt;&gt;"",IF(L23&lt;&gt;"",IF(J23&gt;L23,1,0),0),0)+IF(M23&lt;&gt;"",IF(O23&lt;&gt;"",IF(M23&gt;O23,1,0),0),0)</f>
        <v>0</v>
      </c>
      <c r="R23" s="158" t="n">
        <f aca="false">IF(D23&lt;&gt;"",IF(F23&lt;&gt;"",IF(D23=F23,1,0),0),0)+IF(G23&lt;&gt;"",IF(I23&lt;&gt;"",IF(G23=I23,1,0),0),0)+IF(J23&lt;&gt;"",IF(L23&lt;&gt;"",IF(J23=L23,1,0),0),0)+IF(M23&lt;&gt;"",IF(O23&lt;&gt;"",IF(M23=O23,1,0),0),0)</f>
        <v>0</v>
      </c>
      <c r="S23" s="158" t="n">
        <f aca="false">IF(D23&lt;&gt;"",IF(F23&lt;&gt;"",IF(D23&lt;F23,1,0),0),0)+IF(G23&lt;&gt;"",IF(I23&lt;&gt;"",IF(G23&lt;I23,1,0),0),0)+IF(J23&lt;&gt;"",IF(L23&lt;&gt;"",IF(J23&lt;L23,1,0),0),0)+IF(M23&lt;&gt;"",IF(O23&lt;&gt;"",IF(M23&lt;O23,1,0),0),0)</f>
        <v>0</v>
      </c>
      <c r="T23" s="167" t="n">
        <f aca="false">IF(D23&lt;&gt;"",IF(F23&lt;&gt;"",D23,0),0)+IF(G23&lt;&gt;"",IF(I23&lt;&gt;"",G23,0),0)+IF(J23&lt;&gt;"",IF(L23&lt;&gt;"",J23,0),0)+IF(M23&lt;&gt;"",IF(O23&lt;&gt;"",M23,0),0)</f>
        <v>0</v>
      </c>
      <c r="U23" s="164" t="s">
        <v>97</v>
      </c>
      <c r="V23" s="168" t="n">
        <f aca="false">IF(D23&lt;&gt;"",IF(F23&lt;&gt;"",F23,0),0)+IF(G23&lt;&gt;"",IF(I23&lt;&gt;"",I23,0),0)+IF(J23&lt;&gt;"",IF(L23&lt;&gt;"",L23,0),0)+IF(M23&lt;&gt;"",IF(O23&lt;&gt;"",O23,0),0)</f>
        <v>0</v>
      </c>
      <c r="W23" s="169" t="n">
        <f aca="false">Q23*3+R23</f>
        <v>0</v>
      </c>
      <c r="Y23" s="158" t="n">
        <v>3</v>
      </c>
      <c r="Z23" s="159" t="s">
        <v>132</v>
      </c>
      <c r="AA23" s="163"/>
      <c r="AB23" s="164" t="s">
        <v>6</v>
      </c>
      <c r="AC23" s="165"/>
      <c r="AD23" s="163"/>
      <c r="AE23" s="164" t="s">
        <v>6</v>
      </c>
      <c r="AF23" s="165"/>
      <c r="AG23" s="160"/>
      <c r="AH23" s="171"/>
      <c r="AI23" s="162"/>
      <c r="AJ23" s="166"/>
      <c r="AK23" s="164" t="s">
        <v>6</v>
      </c>
      <c r="AL23" s="165"/>
      <c r="AM23" s="158" t="n">
        <f aca="false">IF(AA23&lt;&gt;"",IF(AC23&lt;&gt;"",1,0),0)+IF(AD23&lt;&gt;"",IF(AF23&lt;&gt;"",1,0),0)+IF(AG23&lt;&gt;"",IF(AI23&lt;&gt;"",1,0),0)+IF(AJ23&lt;&gt;"",IF(AL23&lt;&gt;"",1,0),0)</f>
        <v>0</v>
      </c>
      <c r="AN23" s="158" t="n">
        <f aca="false">IF(AA23&lt;&gt;"",IF(AC23&lt;&gt;"",IF(AA23&gt;AC23,1,0),0),0)+IF(AD23&lt;&gt;"",IF(AF23&lt;&gt;"",IF(AD23&gt;AF23,1,0),0),0)+IF(AG23&lt;&gt;"",IF(AI23&lt;&gt;"",IF(AG23&gt;AI23,1,0),0),0)+IF(AJ23&lt;&gt;"",IF(AL23&lt;&gt;"",IF(AJ23&gt;AL23,1,0),0),0)</f>
        <v>0</v>
      </c>
      <c r="AO23" s="158" t="n">
        <f aca="false">IF(AA23&lt;&gt;"",IF(AC23&lt;&gt;"",IF(AA23=AC23,1,0),0),0)+IF(AD23&lt;&gt;"",IF(AF23&lt;&gt;"",IF(AD23=AF23,1,0),0),0)+IF(AG23&lt;&gt;"",IF(AI23&lt;&gt;"",IF(AG23=AI23,1,0),0),0)+IF(AJ23&lt;&gt;"",IF(AL23&lt;&gt;"",IF(AJ23=AL23,1,0),0),0)</f>
        <v>0</v>
      </c>
      <c r="AP23" s="158" t="n">
        <f aca="false">IF(AA23&lt;&gt;"",IF(AC23&lt;&gt;"",IF(AA23&lt;AC23,1,0),0),0)+IF(AD23&lt;&gt;"",IF(AF23&lt;&gt;"",IF(AD23&lt;AF23,1,0),0),0)+IF(AG23&lt;&gt;"",IF(AI23&lt;&gt;"",IF(AG23&lt;AI23,1,0),0),0)+IF(AJ23&lt;&gt;"",IF(AL23&lt;&gt;"",IF(AJ23&lt;AL23,1,0),0),0)</f>
        <v>0</v>
      </c>
      <c r="AQ23" s="167" t="n">
        <f aca="false">IF(AA23&lt;&gt;"",IF(AC23&lt;&gt;"",AA23,0),0)+IF(AD23&lt;&gt;"",IF(AF23&lt;&gt;"",AD23,0),0)+IF(AG23&lt;&gt;"",IF(AI23&lt;&gt;"",AG23,0),0)+IF(AJ23&lt;&gt;"",IF(AL23&lt;&gt;"",AJ23,0),0)</f>
        <v>0</v>
      </c>
      <c r="AR23" s="164" t="s">
        <v>97</v>
      </c>
      <c r="AS23" s="168" t="n">
        <f aca="false">IF(AA23&lt;&gt;"",IF(AC23&lt;&gt;"",AC23,0),0)+IF(AD23&lt;&gt;"",IF(AF23&lt;&gt;"",AF23,0),0)+IF(AG23&lt;&gt;"",IF(AI23&lt;&gt;"",AI23,0),0)+IF(AJ23&lt;&gt;"",IF(AL23&lt;&gt;"",AL23,0),0)</f>
        <v>0</v>
      </c>
      <c r="AT23" s="169" t="n">
        <f aca="false">AN23*3+AO23</f>
        <v>0</v>
      </c>
    </row>
    <row r="24" customFormat="false" ht="17.25" hidden="false" customHeight="true" outlineLevel="0" collapsed="false">
      <c r="B24" s="158" t="n">
        <v>4</v>
      </c>
      <c r="C24" s="159" t="s">
        <v>133</v>
      </c>
      <c r="D24" s="163"/>
      <c r="E24" s="164" t="s">
        <v>6</v>
      </c>
      <c r="F24" s="165"/>
      <c r="G24" s="163"/>
      <c r="H24" s="164" t="s">
        <v>6</v>
      </c>
      <c r="I24" s="165"/>
      <c r="J24" s="163"/>
      <c r="K24" s="164" t="s">
        <v>6</v>
      </c>
      <c r="L24" s="165"/>
      <c r="M24" s="172"/>
      <c r="N24" s="171"/>
      <c r="O24" s="162"/>
      <c r="P24" s="158" t="n">
        <f aca="false">IF(D24&lt;&gt;"",IF(F24&lt;&gt;"",1,0),0)+IF(G24&lt;&gt;"",IF(I24&lt;&gt;"",1,0),0)+IF(J24&lt;&gt;"",IF(L24&lt;&gt;"",1,0),0)+IF(M24&lt;&gt;"",IF(O24&lt;&gt;"",1,0),0)</f>
        <v>0</v>
      </c>
      <c r="Q24" s="158" t="n">
        <f aca="false">IF(D24&lt;&gt;"",IF(F24&lt;&gt;"",IF(D24&gt;F24,1,0),0),0)+IF(G24&lt;&gt;"",IF(I24&lt;&gt;"",IF(G24&gt;I24,1,0),0),0)+IF(J24&lt;&gt;"",IF(L24&lt;&gt;"",IF(J24&gt;L24,1,0),0),0)+IF(M24&lt;&gt;"",IF(O24&lt;&gt;"",IF(M24&gt;O24,1,0),0),0)</f>
        <v>0</v>
      </c>
      <c r="R24" s="158" t="n">
        <f aca="false">IF(D24&lt;&gt;"",IF(F24&lt;&gt;"",IF(D24=F24,1,0),0),0)+IF(G24&lt;&gt;"",IF(I24&lt;&gt;"",IF(G24=I24,1,0),0),0)+IF(J24&lt;&gt;"",IF(L24&lt;&gt;"",IF(J24=L24,1,0),0),0)+IF(M24&lt;&gt;"",IF(O24&lt;&gt;"",IF(M24=O24,1,0),0),0)</f>
        <v>0</v>
      </c>
      <c r="S24" s="158" t="n">
        <f aca="false">IF(D24&lt;&gt;"",IF(F24&lt;&gt;"",IF(D24&lt;F24,1,0),0),0)+IF(G24&lt;&gt;"",IF(I24&lt;&gt;"",IF(G24&lt;I24,1,0),0),0)+IF(J24&lt;&gt;"",IF(L24&lt;&gt;"",IF(J24&lt;L24,1,0),0),0)+IF(M24&lt;&gt;"",IF(O24&lt;&gt;"",IF(M24&lt;O24,1,0),0),0)</f>
        <v>0</v>
      </c>
      <c r="T24" s="167" t="n">
        <f aca="false">IF(D24&lt;&gt;"",IF(F24&lt;&gt;"",D24,0),0)+IF(G24&lt;&gt;"",IF(I24&lt;&gt;"",G24,0),0)+IF(J24&lt;&gt;"",IF(L24&lt;&gt;"",J24,0),0)+IF(M24&lt;&gt;"",IF(O24&lt;&gt;"",M24,0),0)</f>
        <v>0</v>
      </c>
      <c r="U24" s="164" t="s">
        <v>97</v>
      </c>
      <c r="V24" s="168" t="n">
        <f aca="false">IF(D24&lt;&gt;"",IF(F24&lt;&gt;"",F24,0),0)+IF(G24&lt;&gt;"",IF(I24&lt;&gt;"",I24,0),0)+IF(J24&lt;&gt;"",IF(L24&lt;&gt;"",L24,0),0)+IF(M24&lt;&gt;"",IF(O24&lt;&gt;"",O24,0),0)</f>
        <v>0</v>
      </c>
      <c r="W24" s="169" t="n">
        <f aca="false">Q24*3+R24</f>
        <v>0</v>
      </c>
      <c r="Y24" s="158" t="n">
        <v>4</v>
      </c>
      <c r="Z24" s="159" t="s">
        <v>134</v>
      </c>
      <c r="AA24" s="163"/>
      <c r="AB24" s="164" t="s">
        <v>6</v>
      </c>
      <c r="AC24" s="165"/>
      <c r="AD24" s="163"/>
      <c r="AE24" s="164" t="s">
        <v>6</v>
      </c>
      <c r="AF24" s="165"/>
      <c r="AG24" s="163"/>
      <c r="AH24" s="164" t="s">
        <v>6</v>
      </c>
      <c r="AI24" s="165"/>
      <c r="AJ24" s="172"/>
      <c r="AK24" s="171"/>
      <c r="AL24" s="162"/>
      <c r="AM24" s="158" t="n">
        <f aca="false">IF(AA24&lt;&gt;"",IF(AC24&lt;&gt;"",1,0),0)+IF(AD24&lt;&gt;"",IF(AF24&lt;&gt;"",1,0),0)+IF(AG24&lt;&gt;"",IF(AI24&lt;&gt;"",1,0),0)+IF(AJ24&lt;&gt;"",IF(AL24&lt;&gt;"",1,0),0)</f>
        <v>0</v>
      </c>
      <c r="AN24" s="158" t="n">
        <f aca="false">IF(AA24&lt;&gt;"",IF(AC24&lt;&gt;"",IF(AA24&gt;AC24,1,0),0),0)+IF(AD24&lt;&gt;"",IF(AF24&lt;&gt;"",IF(AD24&gt;AF24,1,0),0),0)+IF(AG24&lt;&gt;"",IF(AI24&lt;&gt;"",IF(AG24&gt;AI24,1,0),0),0)+IF(AJ24&lt;&gt;"",IF(AL24&lt;&gt;"",IF(AJ24&gt;AL24,1,0),0),0)</f>
        <v>0</v>
      </c>
      <c r="AO24" s="158" t="n">
        <f aca="false">IF(AA24&lt;&gt;"",IF(AC24&lt;&gt;"",IF(AA24=AC24,1,0),0),0)+IF(AD24&lt;&gt;"",IF(AF24&lt;&gt;"",IF(AD24=AF24,1,0),0),0)+IF(AG24&lt;&gt;"",IF(AI24&lt;&gt;"",IF(AG24=AI24,1,0),0),0)+IF(AJ24&lt;&gt;"",IF(AL24&lt;&gt;"",IF(AJ24=AL24,1,0),0),0)</f>
        <v>0</v>
      </c>
      <c r="AP24" s="158" t="n">
        <f aca="false">IF(AA24&lt;&gt;"",IF(AC24&lt;&gt;"",IF(AA24&lt;AC24,1,0),0),0)+IF(AD24&lt;&gt;"",IF(AF24&lt;&gt;"",IF(AD24&lt;AF24,1,0),0),0)+IF(AG24&lt;&gt;"",IF(AI24&lt;&gt;"",IF(AG24&lt;AI24,1,0),0),0)+IF(AJ24&lt;&gt;"",IF(AL24&lt;&gt;"",IF(AJ24&lt;AL24,1,0),0),0)</f>
        <v>0</v>
      </c>
      <c r="AQ24" s="167" t="n">
        <f aca="false">IF(AA24&lt;&gt;"",IF(AC24&lt;&gt;"",AA24,0),0)+IF(AD24&lt;&gt;"",IF(AF24&lt;&gt;"",AD24,0),0)+IF(AG24&lt;&gt;"",IF(AI24&lt;&gt;"",AG24,0),0)+IF(AJ24&lt;&gt;"",IF(AL24&lt;&gt;"",AJ24,0),0)</f>
        <v>0</v>
      </c>
      <c r="AR24" s="164" t="s">
        <v>97</v>
      </c>
      <c r="AS24" s="168" t="n">
        <f aca="false">IF(AA24&lt;&gt;"",IF(AC24&lt;&gt;"",AC24,0),0)+IF(AD24&lt;&gt;"",IF(AF24&lt;&gt;"",AF24,0),0)+IF(AG24&lt;&gt;"",IF(AI24&lt;&gt;"",AI24,0),0)+IF(AJ24&lt;&gt;"",IF(AL24&lt;&gt;"",AL24,0),0)</f>
        <v>0</v>
      </c>
      <c r="AT24" s="169" t="n">
        <f aca="false">AN24*3+AO24</f>
        <v>0</v>
      </c>
    </row>
    <row r="25" customFormat="false" ht="13.5" hidden="false" customHeight="false" outlineLevel="0" collapsed="false"/>
  </sheetData>
  <mergeCells count="40">
    <mergeCell ref="D2:F2"/>
    <mergeCell ref="G2:I2"/>
    <mergeCell ref="J2:L2"/>
    <mergeCell ref="M2:O2"/>
    <mergeCell ref="T2:V2"/>
    <mergeCell ref="AA2:AC2"/>
    <mergeCell ref="AD2:AF2"/>
    <mergeCell ref="AG2:AI2"/>
    <mergeCell ref="AJ2:AL2"/>
    <mergeCell ref="AQ2:AS2"/>
    <mergeCell ref="D8:F8"/>
    <mergeCell ref="G8:I8"/>
    <mergeCell ref="J8:L8"/>
    <mergeCell ref="M8:O8"/>
    <mergeCell ref="T8:V8"/>
    <mergeCell ref="AA8:AC8"/>
    <mergeCell ref="AD8:AF8"/>
    <mergeCell ref="AG8:AI8"/>
    <mergeCell ref="AJ8:AL8"/>
    <mergeCell ref="AQ8:AS8"/>
    <mergeCell ref="D14:F14"/>
    <mergeCell ref="G14:I14"/>
    <mergeCell ref="J14:L14"/>
    <mergeCell ref="M14:O14"/>
    <mergeCell ref="T14:V14"/>
    <mergeCell ref="AA14:AC14"/>
    <mergeCell ref="AD14:AF14"/>
    <mergeCell ref="AG14:AI14"/>
    <mergeCell ref="AJ14:AL14"/>
    <mergeCell ref="AQ14:AS14"/>
    <mergeCell ref="D20:F20"/>
    <mergeCell ref="G20:I20"/>
    <mergeCell ref="J20:L20"/>
    <mergeCell ref="M20:O20"/>
    <mergeCell ref="T20:V20"/>
    <mergeCell ref="AA20:AC20"/>
    <mergeCell ref="AD20:AF20"/>
    <mergeCell ref="AG20:AI20"/>
    <mergeCell ref="AJ20:AL20"/>
    <mergeCell ref="AQ20:A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3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25.99"/>
    <col collapsed="false" customWidth="true" hidden="false" outlineLevel="0" max="4" min="4" style="0" width="7.28"/>
    <col collapsed="false" customWidth="true" hidden="false" outlineLevel="0" max="6" min="6" style="0" width="4.14"/>
    <col collapsed="false" customWidth="true" hidden="false" outlineLevel="0" max="7" min="7" style="0" width="23.56"/>
    <col collapsed="false" customWidth="true" hidden="false" outlineLevel="0" max="8" min="8" style="0" width="6.7"/>
    <col collapsed="false" customWidth="true" hidden="false" outlineLevel="0" max="10" min="10" style="0" width="4.56"/>
    <col collapsed="false" customWidth="true" hidden="false" outlineLevel="0" max="11" min="11" style="0" width="23.99"/>
    <col collapsed="false" customWidth="true" hidden="false" outlineLevel="0" max="12" min="12" style="0" width="7.14"/>
    <col collapsed="false" customWidth="true" hidden="false" outlineLevel="0" max="14" min="14" style="0" width="5.13"/>
    <col collapsed="false" customWidth="true" hidden="false" outlineLevel="0" max="15" min="15" style="0" width="22.14"/>
    <col collapsed="false" customWidth="true" hidden="false" outlineLevel="0" max="16" min="16" style="0" width="6.7"/>
    <col collapsed="false" customWidth="true" hidden="false" outlineLevel="0" max="18" min="18" style="0" width="4.28"/>
    <col collapsed="false" customWidth="true" hidden="false" outlineLevel="0" max="19" min="19" style="0" width="23.28"/>
    <col collapsed="false" customWidth="true" hidden="false" outlineLevel="0" max="20" min="20" style="0" width="6.99"/>
  </cols>
  <sheetData>
    <row r="3" customFormat="false" ht="12.75" hidden="false" customHeight="false" outlineLevel="0" collapsed="false">
      <c r="B3" s="180" t="s">
        <v>135</v>
      </c>
      <c r="C3" s="181"/>
      <c r="D3" s="181"/>
    </row>
    <row r="4" customFormat="false" ht="12.75" hidden="false" customHeight="false" outlineLevel="0" collapsed="false">
      <c r="B4" s="180" t="s">
        <v>136</v>
      </c>
      <c r="C4" s="181"/>
      <c r="D4" s="181"/>
    </row>
    <row r="5" customFormat="false" ht="12.75" hidden="false" customHeight="false" outlineLevel="0" collapsed="false">
      <c r="F5" s="180" t="s">
        <v>137</v>
      </c>
      <c r="G5" s="181"/>
      <c r="H5" s="181"/>
    </row>
    <row r="6" customFormat="false" ht="12.75" hidden="false" customHeight="false" outlineLevel="0" collapsed="false">
      <c r="F6" s="180" t="s">
        <v>138</v>
      </c>
      <c r="G6" s="181"/>
      <c r="H6" s="181"/>
    </row>
    <row r="7" customFormat="false" ht="12.75" hidden="false" customHeight="false" outlineLevel="0" collapsed="false">
      <c r="B7" s="180" t="s">
        <v>139</v>
      </c>
      <c r="C7" s="181"/>
      <c r="D7" s="181"/>
    </row>
    <row r="8" customFormat="false" ht="12.75" hidden="false" customHeight="false" outlineLevel="0" collapsed="false">
      <c r="B8" s="180" t="s">
        <v>140</v>
      </c>
      <c r="C8" s="181"/>
      <c r="D8" s="181"/>
    </row>
    <row r="9" customFormat="false" ht="12.75" hidden="false" customHeight="false" outlineLevel="0" collapsed="false">
      <c r="J9" s="180" t="s">
        <v>141</v>
      </c>
      <c r="K9" s="181"/>
      <c r="L9" s="181"/>
    </row>
    <row r="10" customFormat="false" ht="12.75" hidden="false" customHeight="false" outlineLevel="0" collapsed="false">
      <c r="J10" s="180" t="s">
        <v>142</v>
      </c>
      <c r="K10" s="181"/>
      <c r="L10" s="181"/>
    </row>
    <row r="11" customFormat="false" ht="12.75" hidden="false" customHeight="false" outlineLevel="0" collapsed="false">
      <c r="B11" s="180" t="s">
        <v>143</v>
      </c>
      <c r="C11" s="181"/>
      <c r="D11" s="181"/>
    </row>
    <row r="12" customFormat="false" ht="12.75" hidden="false" customHeight="false" outlineLevel="0" collapsed="false">
      <c r="B12" s="180" t="s">
        <v>144</v>
      </c>
      <c r="C12" s="181"/>
      <c r="D12" s="181"/>
    </row>
    <row r="13" customFormat="false" ht="12.75" hidden="false" customHeight="false" outlineLevel="0" collapsed="false">
      <c r="F13" s="180" t="s">
        <v>145</v>
      </c>
      <c r="G13" s="181"/>
      <c r="H13" s="181"/>
    </row>
    <row r="14" customFormat="false" ht="12.75" hidden="false" customHeight="false" outlineLevel="0" collapsed="false">
      <c r="F14" s="180" t="s">
        <v>146</v>
      </c>
      <c r="G14" s="181"/>
      <c r="H14" s="181"/>
    </row>
    <row r="15" customFormat="false" ht="12.75" hidden="false" customHeight="false" outlineLevel="0" collapsed="false">
      <c r="B15" s="180" t="s">
        <v>147</v>
      </c>
      <c r="C15" s="181"/>
      <c r="D15" s="181"/>
    </row>
    <row r="16" customFormat="false" ht="12.75" hidden="false" customHeight="false" outlineLevel="0" collapsed="false">
      <c r="B16" s="180" t="s">
        <v>148</v>
      </c>
      <c r="C16" s="181"/>
      <c r="D16" s="181"/>
    </row>
    <row r="17" customFormat="false" ht="12.75" hidden="false" customHeight="false" outlineLevel="0" collapsed="false">
      <c r="N17" s="180" t="s">
        <v>149</v>
      </c>
      <c r="O17" s="182"/>
      <c r="P17" s="182"/>
      <c r="R17" s="180" t="s">
        <v>150</v>
      </c>
      <c r="S17" s="181"/>
      <c r="T17" s="181"/>
    </row>
    <row r="18" customFormat="false" ht="12.75" hidden="false" customHeight="false" outlineLevel="0" collapsed="false">
      <c r="N18" s="180" t="s">
        <v>151</v>
      </c>
      <c r="O18" s="182"/>
      <c r="P18" s="182"/>
      <c r="R18" s="180" t="s">
        <v>152</v>
      </c>
      <c r="S18" s="181"/>
      <c r="T18" s="181"/>
    </row>
    <row r="19" customFormat="false" ht="12.75" hidden="false" customHeight="false" outlineLevel="0" collapsed="false">
      <c r="B19" s="180" t="s">
        <v>153</v>
      </c>
      <c r="C19" s="181"/>
      <c r="D19" s="181"/>
    </row>
    <row r="20" customFormat="false" ht="12.75" hidden="false" customHeight="false" outlineLevel="0" collapsed="false">
      <c r="B20" s="180" t="s">
        <v>154</v>
      </c>
      <c r="C20" s="181"/>
      <c r="D20" s="181"/>
    </row>
    <row r="21" customFormat="false" ht="12.75" hidden="false" customHeight="false" outlineLevel="0" collapsed="false">
      <c r="F21" s="180" t="s">
        <v>155</v>
      </c>
      <c r="G21" s="181"/>
      <c r="H21" s="181"/>
    </row>
    <row r="22" customFormat="false" ht="12.75" hidden="false" customHeight="false" outlineLevel="0" collapsed="false">
      <c r="F22" s="180" t="s">
        <v>156</v>
      </c>
      <c r="G22" s="181"/>
      <c r="H22" s="181"/>
    </row>
    <row r="23" customFormat="false" ht="12.75" hidden="false" customHeight="false" outlineLevel="0" collapsed="false">
      <c r="B23" s="180" t="s">
        <v>157</v>
      </c>
      <c r="C23" s="181"/>
      <c r="D23" s="181"/>
    </row>
    <row r="24" customFormat="false" ht="12.75" hidden="false" customHeight="false" outlineLevel="0" collapsed="false">
      <c r="B24" s="180" t="s">
        <v>158</v>
      </c>
      <c r="C24" s="181"/>
      <c r="D24" s="181"/>
    </row>
    <row r="25" customFormat="false" ht="12.75" hidden="false" customHeight="false" outlineLevel="0" collapsed="false">
      <c r="J25" s="180" t="s">
        <v>159</v>
      </c>
      <c r="K25" s="181"/>
      <c r="L25" s="181"/>
    </row>
    <row r="26" customFormat="false" ht="12.75" hidden="false" customHeight="false" outlineLevel="0" collapsed="false">
      <c r="J26" s="180" t="s">
        <v>160</v>
      </c>
      <c r="K26" s="181"/>
      <c r="L26" s="181"/>
    </row>
    <row r="27" customFormat="false" ht="12.75" hidden="false" customHeight="false" outlineLevel="0" collapsed="false">
      <c r="B27" s="180" t="s">
        <v>161</v>
      </c>
      <c r="C27" s="181"/>
      <c r="D27" s="181"/>
    </row>
    <row r="28" customFormat="false" ht="12.75" hidden="false" customHeight="false" outlineLevel="0" collapsed="false">
      <c r="B28" s="180" t="s">
        <v>162</v>
      </c>
      <c r="C28" s="181"/>
      <c r="D28" s="181"/>
    </row>
    <row r="29" customFormat="false" ht="12.75" hidden="false" customHeight="false" outlineLevel="0" collapsed="false">
      <c r="F29" s="180" t="s">
        <v>163</v>
      </c>
      <c r="G29" s="181"/>
      <c r="H29" s="181"/>
    </row>
    <row r="30" customFormat="false" ht="12.75" hidden="false" customHeight="false" outlineLevel="0" collapsed="false">
      <c r="F30" s="180" t="s">
        <v>164</v>
      </c>
      <c r="G30" s="181"/>
      <c r="H30" s="181"/>
    </row>
    <row r="31" customFormat="false" ht="12.75" hidden="false" customHeight="false" outlineLevel="0" collapsed="false">
      <c r="B31" s="180" t="s">
        <v>165</v>
      </c>
      <c r="C31" s="181"/>
      <c r="D31" s="181"/>
    </row>
    <row r="32" customFormat="false" ht="12.75" hidden="false" customHeight="false" outlineLevel="0" collapsed="false">
      <c r="B32" s="180" t="s">
        <v>166</v>
      </c>
      <c r="C32" s="181"/>
      <c r="D32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9.7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183"/>
    </row>
    <row r="2" customFormat="false" ht="12.75" hidden="false" customHeight="true" outlineLevel="0" collapsed="false">
      <c r="A2" s="105"/>
      <c r="B2" s="105"/>
      <c r="C2" s="108" t="s">
        <v>53</v>
      </c>
    </row>
    <row r="3" customFormat="false" ht="27" hidden="false" customHeight="true" outlineLevel="0" collapsed="false">
      <c r="A3" s="111"/>
      <c r="B3" s="112" t="s">
        <v>55</v>
      </c>
      <c r="C3" s="112" t="s">
        <v>57</v>
      </c>
    </row>
    <row r="4" customFormat="false" ht="27" hidden="false" customHeight="true" outlineLevel="0" collapsed="false">
      <c r="A4" s="116"/>
      <c r="B4" s="117"/>
      <c r="C4" s="120"/>
    </row>
    <row r="5" customFormat="false" ht="27" hidden="false" customHeight="true" outlineLevel="0" collapsed="false">
      <c r="A5" s="124" t="n">
        <f aca="false">A4+1</f>
        <v>1</v>
      </c>
      <c r="B5" s="124"/>
      <c r="C5" s="127" t="e">
        <f aca="false">('14.06'!E8+'15.06'!E8+'16.06'!E8+'17.06'!E8+'18.06'!E8+'19.06.'!E8+'20.06.'!E8+'21.06'!E8+'22.06'!E8+'23.06'!E8+'24.06'!E8+'25.06'!E8+'26.06'!E8+'27.06'!E8+'28.06'!E8+'1.4. финала'!E8+'1.2. финала'!E8+ФИНАЛ!E8-64*5)</f>
        <v>#VALUE!</v>
      </c>
    </row>
    <row r="6" customFormat="false" ht="27" hidden="false" customHeight="true" outlineLevel="0" collapsed="false">
      <c r="A6" s="124" t="n">
        <f aca="false">A5+1</f>
        <v>2</v>
      </c>
      <c r="B6" s="124"/>
      <c r="C6" s="127" t="e">
        <f aca="false">('14.06'!E9+'15.06'!E9+'16.06'!E9+'17.06'!E9+'18.06'!E9+'19.06.'!E9+'20.06.'!E9+'21.06'!E9+'22.06'!E9+'23.06'!E9+'24.06'!E9+'25.06'!E9+'26.06'!E9+'27.06'!E9+'28.06'!E9+'1.4. финала'!E9+'1.2. финала'!E9+ФИНАЛ!E9-64*5)</f>
        <v>#VALUE!</v>
      </c>
    </row>
    <row r="7" customFormat="false" ht="27" hidden="false" customHeight="true" outlineLevel="0" collapsed="false">
      <c r="A7" s="124" t="n">
        <f aca="false">A6+1</f>
        <v>3</v>
      </c>
      <c r="B7" s="124"/>
      <c r="C7" s="127" t="e">
        <f aca="false">('14.06'!E10+'15.06'!E10+'16.06'!E10+'17.06'!E10+'18.06'!E10+'19.06.'!E10+'20.06.'!E10+'21.06'!E10+'22.06'!E10+'23.06'!E10+'24.06'!E10+'25.06'!E10+'26.06'!E10+'27.06'!E10+'28.06'!E10+'1.4. финала'!E10+'1.2. финала'!E10+ФИНАЛ!E10-64*5)</f>
        <v>#VALUE!</v>
      </c>
    </row>
    <row r="8" customFormat="false" ht="27" hidden="false" customHeight="true" outlineLevel="0" collapsed="false">
      <c r="A8" s="124" t="n">
        <f aca="false">A7+1</f>
        <v>4</v>
      </c>
      <c r="B8" s="124"/>
      <c r="C8" s="127" t="e">
        <f aca="false">('14.06'!E11+'15.06'!E11+'16.06'!E11+'17.06'!E11+'18.06'!E11+'19.06.'!E11+'20.06.'!E11+'21.06'!E11+'22.06'!E11+'23.06'!E11+'24.06'!E11+'25.06'!E11+'26.06'!E11+'27.06'!E11+'28.06'!E11+'1.4. финала'!E11+'1.2. финала'!E11+ФИНАЛ!E11-64*5)</f>
        <v>#VALUE!</v>
      </c>
    </row>
    <row r="9" customFormat="false" ht="27" hidden="false" customHeight="true" outlineLevel="0" collapsed="false">
      <c r="A9" s="124" t="n">
        <f aca="false">A8+1</f>
        <v>5</v>
      </c>
      <c r="B9" s="124"/>
      <c r="C9" s="127" t="e">
        <f aca="false">('14.06'!E12+'15.06'!E12+'16.06'!E12+'17.06'!E12+'18.06'!E12+'19.06.'!E12+'20.06.'!E12+'21.06'!E12+'22.06'!E12+'23.06'!E12+'24.06'!E12+'25.06'!E12+'26.06'!E12+'27.06'!E12+'28.06'!E12+'1.4. финала'!E12+'1.2. финала'!E12+ФИНАЛ!E12-64*5)</f>
        <v>#VALUE!</v>
      </c>
    </row>
    <row r="10" customFormat="false" ht="27" hidden="false" customHeight="true" outlineLevel="0" collapsed="false">
      <c r="A10" s="124" t="n">
        <f aca="false">A9+1</f>
        <v>6</v>
      </c>
      <c r="B10" s="124"/>
      <c r="C10" s="127" t="e">
        <f aca="false">('14.06'!E13+'15.06'!E13+'16.06'!E13+'17.06'!E13+'18.06'!E13+'19.06.'!E13+'20.06.'!E13+'21.06'!E13+'22.06'!E13+'23.06'!E13+'24.06'!E13+'25.06'!E13+'26.06'!E13+'27.06'!E13+'28.06'!E13+'1.4. финала'!E13+'1.2. финала'!E13+ФИНАЛ!E13-64*5)</f>
        <v>#VALUE!</v>
      </c>
    </row>
    <row r="11" customFormat="false" ht="27" hidden="false" customHeight="true" outlineLevel="0" collapsed="false">
      <c r="A11" s="124" t="n">
        <f aca="false">A10+1</f>
        <v>7</v>
      </c>
      <c r="B11" s="124"/>
      <c r="C11" s="127" t="e">
        <f aca="false">('14.06'!E14+'15.06'!E14+'16.06'!E14+'17.06'!E14+'18.06'!E14+'19.06.'!E14+'20.06.'!E14+'21.06'!E14+'22.06'!E14+'23.06'!E14+'24.06'!E14+'25.06'!E14+'26.06'!E14+'27.06'!E14+'28.06'!E14+'1.4. финала'!E14+'1.2. финала'!E14+ФИНАЛ!E14-64*5)</f>
        <v>#VALUE!</v>
      </c>
    </row>
    <row r="12" customFormat="false" ht="27" hidden="false" customHeight="true" outlineLevel="0" collapsed="false">
      <c r="A12" s="184"/>
      <c r="B12" s="185"/>
      <c r="C12" s="186"/>
    </row>
    <row r="13" customFormat="false" ht="27" hidden="false" customHeight="true" outlineLevel="0" collapsed="false">
      <c r="A13" s="184"/>
      <c r="B13" s="185"/>
      <c r="C13" s="186"/>
    </row>
    <row r="14" customFormat="false" ht="27" hidden="false" customHeight="true" outlineLevel="0" collapsed="false">
      <c r="A14" s="187"/>
      <c r="B14" s="185"/>
      <c r="C14" s="186"/>
    </row>
    <row r="15" customFormat="false" ht="27" hidden="false" customHeight="true" outlineLevel="0" collapsed="false">
      <c r="A15" s="187"/>
      <c r="B15" s="185"/>
      <c r="C15" s="186"/>
    </row>
    <row r="16" customFormat="false" ht="27" hidden="false" customHeight="true" outlineLevel="0" collapsed="false">
      <c r="A16" s="187"/>
      <c r="B16" s="185"/>
      <c r="C16" s="186"/>
    </row>
    <row r="17" customFormat="false" ht="27" hidden="false" customHeight="true" outlineLevel="0" collapsed="false">
      <c r="A17" s="187"/>
      <c r="B17" s="185"/>
      <c r="C17" s="186"/>
    </row>
    <row r="18" customFormat="false" ht="27" hidden="false" customHeight="true" outlineLevel="0" collapsed="false">
      <c r="A18" s="187"/>
      <c r="B18" s="185"/>
      <c r="C18" s="186"/>
    </row>
    <row r="20" customFormat="false" ht="12.75" hidden="false" customHeight="false" outlineLevel="0" collapsed="false">
      <c r="A20" s="183"/>
    </row>
    <row r="22" customFormat="false" ht="27" hidden="false" customHeight="true" outlineLevel="0" collapsed="false">
      <c r="A22" s="187"/>
      <c r="B22" s="185"/>
      <c r="C22" s="186"/>
    </row>
    <row r="23" customFormat="false" ht="27" hidden="false" customHeight="true" outlineLevel="0" collapsed="false">
      <c r="A23" s="187"/>
      <c r="B23" s="185"/>
      <c r="C23" s="186"/>
    </row>
    <row r="24" customFormat="false" ht="27" hidden="false" customHeight="true" outlineLevel="0" collapsed="false">
      <c r="A24" s="187"/>
      <c r="B24" s="185"/>
      <c r="C24" s="186"/>
    </row>
    <row r="25" customFormat="false" ht="27" hidden="false" customHeight="true" outlineLevel="0" collapsed="false">
      <c r="A25" s="187"/>
      <c r="B25" s="185"/>
      <c r="C25" s="186"/>
    </row>
    <row r="26" customFormat="false" ht="27" hidden="false" customHeight="true" outlineLevel="0" collapsed="false">
      <c r="A26" s="187"/>
      <c r="B26" s="185"/>
      <c r="C26" s="186"/>
    </row>
    <row r="27" customFormat="false" ht="27" hidden="false" customHeight="true" outlineLevel="0" collapsed="false">
      <c r="A27" s="187"/>
      <c r="B27" s="185"/>
      <c r="C27" s="186"/>
    </row>
    <row r="28" customFormat="false" ht="27" hidden="false" customHeight="true" outlineLevel="0" collapsed="false">
      <c r="A28" s="187"/>
      <c r="B28" s="185"/>
      <c r="C28" s="186"/>
    </row>
    <row r="29" customFormat="false" ht="27" hidden="false" customHeight="true" outlineLevel="0" collapsed="false">
      <c r="A29" s="187"/>
      <c r="B29" s="185"/>
      <c r="C29" s="186"/>
    </row>
    <row r="30" customFormat="false" ht="27" hidden="false" customHeight="true" outlineLevel="0" collapsed="false">
      <c r="A30" s="187"/>
      <c r="B30" s="185"/>
      <c r="C30" s="186"/>
    </row>
    <row r="31" customFormat="false" ht="27" hidden="false" customHeight="true" outlineLevel="0" collapsed="false">
      <c r="A31" s="187"/>
      <c r="B31" s="185"/>
      <c r="C31" s="186"/>
    </row>
    <row r="32" customFormat="false" ht="27" hidden="false" customHeight="true" outlineLevel="0" collapsed="false">
      <c r="A32" s="187"/>
      <c r="B32" s="185"/>
      <c r="C32" s="186"/>
    </row>
    <row r="33" customFormat="false" ht="27" hidden="false" customHeight="true" outlineLevel="0" collapsed="false">
      <c r="A33" s="187"/>
      <c r="B33" s="185"/>
      <c r="C33" s="186"/>
    </row>
    <row r="34" customFormat="false" ht="27" hidden="false" customHeight="true" outlineLevel="0" collapsed="false">
      <c r="A34" s="187"/>
      <c r="B34" s="185"/>
      <c r="C34" s="186"/>
    </row>
    <row r="35" customFormat="false" ht="27" hidden="false" customHeight="true" outlineLevel="0" collapsed="false">
      <c r="A35" s="187"/>
      <c r="B35" s="185"/>
      <c r="C35" s="186"/>
    </row>
    <row r="36" customFormat="false" ht="27" hidden="false" customHeight="true" outlineLevel="0" collapsed="false">
      <c r="A36" s="187"/>
      <c r="B36" s="185"/>
      <c r="C36" s="186"/>
    </row>
    <row r="37" customFormat="false" ht="27" hidden="false" customHeight="true" outlineLevel="0" collapsed="false">
      <c r="A37" s="187"/>
      <c r="B37" s="185"/>
      <c r="C37" s="186"/>
    </row>
    <row r="39" customFormat="false" ht="12.75" hidden="false" customHeight="false" outlineLevel="0" collapsed="false">
      <c r="A39" s="183"/>
    </row>
    <row r="41" customFormat="false" ht="27" hidden="false" customHeight="true" outlineLevel="0" collapsed="false">
      <c r="A41" s="187"/>
      <c r="B41" s="185"/>
      <c r="C41" s="186"/>
    </row>
    <row r="42" customFormat="false" ht="27" hidden="false" customHeight="true" outlineLevel="0" collapsed="false">
      <c r="A42" s="187"/>
      <c r="B42" s="185"/>
      <c r="C42" s="186"/>
    </row>
    <row r="43" customFormat="false" ht="27" hidden="false" customHeight="true" outlineLevel="0" collapsed="false">
      <c r="A43" s="187"/>
      <c r="B43" s="185"/>
      <c r="C43" s="186"/>
    </row>
    <row r="44" customFormat="false" ht="27" hidden="false" customHeight="true" outlineLevel="0" collapsed="false">
      <c r="A44" s="187"/>
      <c r="B44" s="185"/>
      <c r="C44" s="186"/>
    </row>
    <row r="45" customFormat="false" ht="27" hidden="false" customHeight="true" outlineLevel="0" collapsed="false">
      <c r="A45" s="187"/>
      <c r="B45" s="185"/>
      <c r="C45" s="186"/>
    </row>
    <row r="46" customFormat="false" ht="27" hidden="false" customHeight="true" outlineLevel="0" collapsed="false">
      <c r="A46" s="187"/>
      <c r="B46" s="185"/>
      <c r="C46" s="186"/>
    </row>
    <row r="47" customFormat="false" ht="27" hidden="false" customHeight="true" outlineLevel="0" collapsed="false">
      <c r="A47" s="187"/>
      <c r="B47" s="185"/>
      <c r="C47" s="186"/>
    </row>
    <row r="48" customFormat="false" ht="27" hidden="false" customHeight="true" outlineLevel="0" collapsed="false">
      <c r="A48" s="187"/>
      <c r="B48" s="185"/>
      <c r="C48" s="186"/>
    </row>
    <row r="49" customFormat="false" ht="27" hidden="false" customHeight="true" outlineLevel="0" collapsed="false">
      <c r="A49" s="187"/>
      <c r="B49" s="185"/>
      <c r="C49" s="186"/>
    </row>
    <row r="50" customFormat="false" ht="27" hidden="false" customHeight="true" outlineLevel="0" collapsed="false">
      <c r="A50" s="187"/>
      <c r="B50" s="185"/>
      <c r="C50" s="186"/>
    </row>
    <row r="51" customFormat="false" ht="27" hidden="false" customHeight="true" outlineLevel="0" collapsed="false">
      <c r="A51" s="187"/>
      <c r="B51" s="185"/>
      <c r="C51" s="186"/>
    </row>
    <row r="52" customFormat="false" ht="27" hidden="false" customHeight="true" outlineLevel="0" collapsed="false">
      <c r="A52" s="187"/>
      <c r="B52" s="185"/>
      <c r="C52" s="186"/>
    </row>
    <row r="53" customFormat="false" ht="27" hidden="false" customHeight="true" outlineLevel="0" collapsed="false">
      <c r="A53" s="187"/>
      <c r="B53" s="185"/>
      <c r="C53" s="186"/>
    </row>
    <row r="54" customFormat="false" ht="27" hidden="false" customHeight="true" outlineLevel="0" collapsed="false">
      <c r="A54" s="187"/>
      <c r="B54" s="185"/>
      <c r="C54" s="186"/>
    </row>
    <row r="55" customFormat="false" ht="27" hidden="false" customHeight="true" outlineLevel="0" collapsed="false">
      <c r="A55" s="187"/>
      <c r="B55" s="185"/>
      <c r="C55" s="186"/>
    </row>
    <row r="56" customFormat="false" ht="27" hidden="false" customHeight="true" outlineLevel="0" collapsed="false">
      <c r="A56" s="187"/>
      <c r="B56" s="185"/>
      <c r="C56" s="1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false" hidden="false" outlineLevel="0" max="257" min="14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96</v>
      </c>
      <c r="J1" s="93"/>
      <c r="K1" s="93"/>
      <c r="L1" s="92"/>
      <c r="M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/>
      <c r="J2" s="98"/>
      <c r="K2" s="98"/>
      <c r="L2" s="98"/>
      <c r="M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/>
      <c r="J3" s="100"/>
      <c r="K3" s="100"/>
      <c r="L3" s="100"/>
      <c r="M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))</f>
        <v/>
      </c>
      <c r="E8" s="127" t="str">
        <f aca="false">IF(D8="","",SUBTOTAL(9,M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))</f>
        <v/>
      </c>
      <c r="E9" s="127" t="str">
        <f aca="false">IF(D9="","",SUBTOTAL(9,M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))</f>
        <v/>
      </c>
      <c r="E10" s="127" t="str">
        <f aca="false">IF(D10="","",SUBTOTAL(9,M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))</f>
        <v/>
      </c>
      <c r="E11" s="127" t="str">
        <f aca="false">IF(D11="","",SUBTOTAL(9,M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))</f>
        <v/>
      </c>
      <c r="E12" s="127" t="str">
        <f aca="false">IF(D12="","",SUBTOTAL(9,M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))</f>
        <v/>
      </c>
      <c r="E13" s="127" t="str">
        <f aca="false">IF(D13="","",SUBTOTAL(9,M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))</f>
        <v/>
      </c>
      <c r="E14" s="127" t="str">
        <f aca="false">IF(D14="","",SUBTOTAL(9,M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))</f>
        <v/>
      </c>
      <c r="E15" s="127" t="str">
        <f aca="false">IF(D15="","",SUBTOTAL(9,M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))</f>
        <v/>
      </c>
      <c r="E16" s="127" t="str">
        <f aca="false">IF(D16="","",SUBTOTAL(9,M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))</f>
        <v/>
      </c>
      <c r="E17" s="127" t="str">
        <f aca="false">IF(D17="","",SUBTOTAL(9,M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))</f>
        <v/>
      </c>
      <c r="E18" s="127" t="str">
        <f aca="false">IF(D18="","",SUBTOTAL(9,M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))</f>
        <v/>
      </c>
      <c r="E19" s="127" t="str">
        <f aca="false">IF(D19="","",SUBTOTAL(9,M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))</f>
        <v/>
      </c>
      <c r="E20" s="127" t="str">
        <f aca="false">IF(D20="","",SUBTOTAL(9,M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))</f>
        <v/>
      </c>
      <c r="E21" s="127" t="str">
        <f aca="false">IF(D21="","",SUBTOTAL(9,M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))</f>
        <v/>
      </c>
      <c r="E22" s="127" t="str">
        <f aca="false">IF(D22="","",SUBTOTAL(9,M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))</f>
        <v/>
      </c>
      <c r="E23" s="127" t="str">
        <f aca="false">IF(D23="","",SUBTOTAL(9,M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))</f>
        <v/>
      </c>
      <c r="E24" s="127" t="str">
        <f aca="false">IF(D24="","",SUBTOTAL(9,M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))</f>
        <v/>
      </c>
      <c r="E25" s="127" t="str">
        <f aca="false">IF(D25="","",SUBTOTAL(9,M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))</f>
        <v/>
      </c>
      <c r="E26" s="127" t="str">
        <f aca="false">IF(D26="","",SUBTOTAL(9,M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))</f>
        <v/>
      </c>
      <c r="E27" s="127" t="str">
        <f aca="false">IF(D27="","",SUBTOTAL(9,M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))</f>
        <v/>
      </c>
      <c r="E28" s="127" t="str">
        <f aca="false">IF(D28="","",SUBTOTAL(9,M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))</f>
        <v/>
      </c>
      <c r="E29" s="127" t="str">
        <f aca="false">IF(D29="","",SUBTOTAL(9,M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))</f>
        <v/>
      </c>
      <c r="E30" s="127" t="str">
        <f aca="false">IF(D30="","",SUBTOTAL(9,M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))</f>
        <v/>
      </c>
      <c r="E31" s="127" t="str">
        <f aca="false">IF(D31="","",SUBTOTAL(9,M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))</f>
        <v/>
      </c>
      <c r="E32" s="127" t="str">
        <f aca="false">IF(D32="","",SUBTOTAL(9,M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</row>
  </sheetData>
  <mergeCells count="7">
    <mergeCell ref="B1:B4"/>
    <mergeCell ref="I1:K1"/>
    <mergeCell ref="G2:H3"/>
    <mergeCell ref="I2:K2"/>
    <mergeCell ref="I3:K3"/>
    <mergeCell ref="H5:I5"/>
    <mergeCell ref="H6:I6"/>
  </mergeCells>
  <conditionalFormatting sqref="K8:K32 C8:C32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false" hidden="false" outlineLevel="0" max="257" min="14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95</v>
      </c>
      <c r="J1" s="93"/>
      <c r="K1" s="93"/>
      <c r="L1" s="92"/>
      <c r="M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/>
      <c r="J2" s="98"/>
      <c r="K2" s="98"/>
      <c r="L2" s="98"/>
      <c r="M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/>
      <c r="J3" s="100"/>
      <c r="K3" s="100"/>
      <c r="L3" s="100"/>
      <c r="M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))</f>
        <v/>
      </c>
      <c r="E8" s="127" t="str">
        <f aca="false">IF(D8="","",SUBTOTAL(9,M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))</f>
        <v/>
      </c>
      <c r="E9" s="127" t="str">
        <f aca="false">IF(D9="","",SUBTOTAL(9,M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))</f>
        <v/>
      </c>
      <c r="E10" s="127" t="str">
        <f aca="false">IF(D10="","",SUBTOTAL(9,M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))</f>
        <v/>
      </c>
      <c r="E11" s="127" t="str">
        <f aca="false">IF(D11="","",SUBTOTAL(9,M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))</f>
        <v/>
      </c>
      <c r="E12" s="127" t="str">
        <f aca="false">IF(D12="","",SUBTOTAL(9,M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))</f>
        <v/>
      </c>
      <c r="E13" s="127" t="str">
        <f aca="false">IF(D13="","",SUBTOTAL(9,M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))</f>
        <v/>
      </c>
      <c r="E14" s="127" t="str">
        <f aca="false">IF(D14="","",SUBTOTAL(9,M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))</f>
        <v/>
      </c>
      <c r="E15" s="127" t="str">
        <f aca="false">IF(D15="","",SUBTOTAL(9,M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))</f>
        <v/>
      </c>
      <c r="E16" s="127" t="str">
        <f aca="false">IF(D16="","",SUBTOTAL(9,M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))</f>
        <v/>
      </c>
      <c r="E17" s="127" t="str">
        <f aca="false">IF(D17="","",SUBTOTAL(9,M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))</f>
        <v/>
      </c>
      <c r="E18" s="127" t="str">
        <f aca="false">IF(D18="","",SUBTOTAL(9,M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))</f>
        <v/>
      </c>
      <c r="E19" s="127" t="str">
        <f aca="false">IF(D19="","",SUBTOTAL(9,M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))</f>
        <v/>
      </c>
      <c r="E20" s="127" t="str">
        <f aca="false">IF(D20="","",SUBTOTAL(9,M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))</f>
        <v/>
      </c>
      <c r="E21" s="127" t="str">
        <f aca="false">IF(D21="","",SUBTOTAL(9,M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))</f>
        <v/>
      </c>
      <c r="E22" s="127" t="str">
        <f aca="false">IF(D22="","",SUBTOTAL(9,M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))</f>
        <v/>
      </c>
      <c r="E23" s="127" t="str">
        <f aca="false">IF(D23="","",SUBTOTAL(9,M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))</f>
        <v/>
      </c>
      <c r="E24" s="127" t="str">
        <f aca="false">IF(D24="","",SUBTOTAL(9,M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))</f>
        <v/>
      </c>
      <c r="E25" s="127" t="str">
        <f aca="false">IF(D25="","",SUBTOTAL(9,M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))</f>
        <v/>
      </c>
      <c r="E26" s="127" t="str">
        <f aca="false">IF(D26="","",SUBTOTAL(9,M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))</f>
        <v/>
      </c>
      <c r="E27" s="127" t="str">
        <f aca="false">IF(D27="","",SUBTOTAL(9,M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))</f>
        <v/>
      </c>
      <c r="E28" s="127" t="str">
        <f aca="false">IF(D28="","",SUBTOTAL(9,M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))</f>
        <v/>
      </c>
      <c r="E29" s="127" t="str">
        <f aca="false">IF(D29="","",SUBTOTAL(9,M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))</f>
        <v/>
      </c>
      <c r="E30" s="127" t="str">
        <f aca="false">IF(D30="","",SUBTOTAL(9,M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))</f>
        <v/>
      </c>
      <c r="E31" s="127" t="str">
        <f aca="false">IF(D31="","",SUBTOTAL(9,M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))</f>
        <v/>
      </c>
      <c r="E32" s="127" t="str">
        <f aca="false">IF(D32="","",SUBTOTAL(9,M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</row>
  </sheetData>
  <mergeCells count="7">
    <mergeCell ref="B1:B4"/>
    <mergeCell ref="I1:K1"/>
    <mergeCell ref="G2:H3"/>
    <mergeCell ref="I2:K2"/>
    <mergeCell ref="I3:K3"/>
    <mergeCell ref="H5:I5"/>
    <mergeCell ref="H6:I6"/>
  </mergeCells>
  <conditionalFormatting sqref="K8:K32 C8:C32">
    <cfRule type="cellIs" priority="2" operator="equal" aboveAverage="0" equalAverage="0" bottom="0" percent="0" rank="0" text="" dxfId="3">
      <formula>1</formula>
    </cfRule>
    <cfRule type="cellIs" priority="3" operator="equal" aboveAverage="0" equalAverage="0" bottom="0" percent="0" rank="0" text="" dxfId="4">
      <formula>2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false" hidden="false" outlineLevel="0" max="257" min="22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91</v>
      </c>
      <c r="J1" s="93"/>
      <c r="K1" s="93"/>
      <c r="L1" s="92"/>
      <c r="M1" s="94"/>
      <c r="O1" s="91" t="s">
        <v>49</v>
      </c>
      <c r="P1" s="92"/>
      <c r="Q1" s="93" t="n">
        <v>43292</v>
      </c>
      <c r="R1" s="93"/>
      <c r="S1" s="93"/>
      <c r="T1" s="92"/>
      <c r="U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/>
      <c r="J2" s="98"/>
      <c r="K2" s="98"/>
      <c r="L2" s="98"/>
      <c r="M2" s="99"/>
      <c r="O2" s="97" t="s">
        <v>51</v>
      </c>
      <c r="P2" s="97"/>
      <c r="Q2" s="98"/>
      <c r="R2" s="98"/>
      <c r="S2" s="98"/>
      <c r="T2" s="98"/>
      <c r="U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/>
      <c r="J3" s="100"/>
      <c r="K3" s="100"/>
      <c r="L3" s="100"/>
      <c r="M3" s="101"/>
      <c r="O3" s="97"/>
      <c r="P3" s="97"/>
      <c r="Q3" s="100"/>
      <c r="R3" s="100"/>
      <c r="S3" s="100"/>
      <c r="T3" s="100"/>
      <c r="U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))</f>
        <v/>
      </c>
      <c r="E8" s="127" t="str">
        <f aca="false">IF(D8="","",SUBTOTAL(9,M8,U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))</f>
        <v/>
      </c>
      <c r="E9" s="127" t="str">
        <f aca="false">IF(D9="","",SUBTOTAL(9,M9,U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))</f>
        <v/>
      </c>
      <c r="E10" s="127" t="str">
        <f aca="false">IF(D10="","",SUBTOTAL(9,M10,U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</row>
  </sheetData>
  <mergeCells count="13">
    <mergeCell ref="B1:B4"/>
    <mergeCell ref="I1:K1"/>
    <mergeCell ref="Q1:S1"/>
    <mergeCell ref="G2:H3"/>
    <mergeCell ref="I2:K2"/>
    <mergeCell ref="O2:P3"/>
    <mergeCell ref="Q2:S2"/>
    <mergeCell ref="I3:K3"/>
    <mergeCell ref="Q3:S3"/>
    <mergeCell ref="H5:I5"/>
    <mergeCell ref="P5:Q5"/>
    <mergeCell ref="H6:I6"/>
    <mergeCell ref="P6:Q6"/>
  </mergeCells>
  <conditionalFormatting sqref="K8:K32 S8:S32 C8:C32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  <cfRule type="cellIs" priority="4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5.99"/>
    <col collapsed="false" customWidth="true" hidden="false" outlineLevel="0" max="25" min="25" style="86" width="4.99"/>
    <col collapsed="false" customWidth="false" hidden="false" outlineLevel="0" max="26" min="26" style="86" width="9.14"/>
    <col collapsed="false" customWidth="true" hidden="false" outlineLevel="0" max="27" min="27" style="86" width="6.7"/>
    <col collapsed="false" customWidth="true" hidden="true" outlineLevel="0" max="28" min="28" style="86" width="9.06"/>
    <col collapsed="false" customWidth="false" hidden="false" outlineLevel="0" max="29" min="29" style="86" width="9.14"/>
    <col collapsed="false" customWidth="true" hidden="false" outlineLevel="0" max="30" min="30" style="86" width="2.84"/>
    <col collapsed="false" customWidth="false" hidden="false" outlineLevel="0" max="31" min="31" style="86" width="9.14"/>
    <col collapsed="false" customWidth="true" hidden="false" outlineLevel="0" max="32" min="32" style="86" width="5.56"/>
    <col collapsed="false" customWidth="true" hidden="false" outlineLevel="0" max="33" min="33" style="86" width="5.41"/>
    <col collapsed="false" customWidth="false" hidden="false" outlineLevel="0" max="34" min="34" style="86" width="9.14"/>
    <col collapsed="false" customWidth="true" hidden="false" outlineLevel="0" max="35" min="35" style="86" width="7.56"/>
    <col collapsed="false" customWidth="true" hidden="true" outlineLevel="0" max="36" min="36" style="86" width="9.06"/>
    <col collapsed="false" customWidth="false" hidden="false" outlineLevel="0" max="257" min="37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87</v>
      </c>
      <c r="J1" s="93"/>
      <c r="K1" s="93"/>
      <c r="L1" s="92"/>
      <c r="M1" s="94"/>
      <c r="O1" s="91" t="s">
        <v>49</v>
      </c>
      <c r="P1" s="92"/>
      <c r="Q1" s="93" t="n">
        <v>43287</v>
      </c>
      <c r="R1" s="93"/>
      <c r="S1" s="93"/>
      <c r="T1" s="92"/>
      <c r="U1" s="94"/>
      <c r="W1" s="91" t="s">
        <v>49</v>
      </c>
      <c r="X1" s="92"/>
      <c r="Y1" s="93" t="n">
        <v>43288</v>
      </c>
      <c r="Z1" s="93"/>
      <c r="AA1" s="93"/>
      <c r="AB1" s="92"/>
      <c r="AC1" s="94"/>
      <c r="AE1" s="91" t="s">
        <v>49</v>
      </c>
      <c r="AF1" s="92"/>
      <c r="AG1" s="93" t="n">
        <v>43288</v>
      </c>
      <c r="AH1" s="93"/>
      <c r="AI1" s="93"/>
      <c r="AJ1" s="92"/>
      <c r="AK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/>
      <c r="J2" s="98"/>
      <c r="K2" s="98"/>
      <c r="L2" s="98"/>
      <c r="M2" s="99"/>
      <c r="O2" s="97" t="s">
        <v>51</v>
      </c>
      <c r="P2" s="97"/>
      <c r="Q2" s="98"/>
      <c r="R2" s="98"/>
      <c r="S2" s="98"/>
      <c r="T2" s="98"/>
      <c r="U2" s="99"/>
      <c r="W2" s="97" t="s">
        <v>51</v>
      </c>
      <c r="X2" s="97"/>
      <c r="Y2" s="98"/>
      <c r="Z2" s="98"/>
      <c r="AA2" s="98"/>
      <c r="AB2" s="98"/>
      <c r="AC2" s="99"/>
      <c r="AE2" s="97" t="s">
        <v>51</v>
      </c>
      <c r="AF2" s="97"/>
      <c r="AG2" s="98"/>
      <c r="AH2" s="98"/>
      <c r="AI2" s="98"/>
      <c r="AJ2" s="98"/>
      <c r="AK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/>
      <c r="J3" s="100"/>
      <c r="K3" s="100"/>
      <c r="L3" s="100"/>
      <c r="M3" s="101"/>
      <c r="O3" s="97"/>
      <c r="P3" s="97"/>
      <c r="Q3" s="100"/>
      <c r="R3" s="100"/>
      <c r="S3" s="100"/>
      <c r="T3" s="100"/>
      <c r="U3" s="101"/>
      <c r="W3" s="97"/>
      <c r="X3" s="97"/>
      <c r="Y3" s="100"/>
      <c r="Z3" s="100"/>
      <c r="AA3" s="100"/>
      <c r="AB3" s="100"/>
      <c r="AC3" s="101"/>
      <c r="AE3" s="97"/>
      <c r="AF3" s="97"/>
      <c r="AG3" s="100"/>
      <c r="AH3" s="100"/>
      <c r="AI3" s="100"/>
      <c r="AJ3" s="100"/>
      <c r="AK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  <c r="AE4" s="102"/>
      <c r="AF4" s="103"/>
      <c r="AG4" s="103"/>
      <c r="AH4" s="103"/>
      <c r="AI4" s="103"/>
      <c r="AJ4" s="103"/>
      <c r="AK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  <c r="AE5" s="109" t="s">
        <v>53</v>
      </c>
      <c r="AF5" s="108" t="s">
        <v>54</v>
      </c>
      <c r="AG5" s="108"/>
      <c r="AH5" s="108" t="s">
        <v>2</v>
      </c>
      <c r="AI5" s="108"/>
      <c r="AJ5" s="108"/>
      <c r="AK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  <c r="AE6" s="114" t="s">
        <v>58</v>
      </c>
      <c r="AF6" s="112" t="s">
        <v>59</v>
      </c>
      <c r="AG6" s="112"/>
      <c r="AH6" s="112" t="s">
        <v>60</v>
      </c>
      <c r="AI6" s="112" t="s">
        <v>3</v>
      </c>
      <c r="AJ6" s="112"/>
      <c r="AK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+AK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  <c r="AE7" s="121" t="n">
        <v>5</v>
      </c>
      <c r="AF7" s="122"/>
      <c r="AG7" s="122"/>
      <c r="AH7" s="123"/>
      <c r="AI7" s="118"/>
      <c r="AJ7" s="118"/>
      <c r="AK7" s="120" t="n">
        <f aca="false">SUM(AK8:AK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,AH8))</f>
        <v/>
      </c>
      <c r="E8" s="127" t="str">
        <f aca="false">IF(D8="","",SUBTOTAL(9,M8,U8,AC8,AK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  <c r="AE8" s="128" t="str">
        <f aca="false">IF($B8="","",AE$7)</f>
        <v/>
      </c>
      <c r="AF8" s="129"/>
      <c r="AG8" s="129"/>
      <c r="AH8" s="130" t="str">
        <f aca="false">IF(OR(AF$7="",AE8="",AF8=""),"",IF(AND(AF$7=AF8,AG$7=AG8),10,-ABS(AF$7-AF8)-ABS(AG$7-AG8)-ABS(AF$7-AG$7-AF8+AG8)-5*ABS(SIGN(AF$7-AG$7)-SIGN(AF8-AG8))))</f>
        <v/>
      </c>
      <c r="AI8" s="130" t="str">
        <f aca="false">IF(OR(AF$7="",AE8="",AF8=""),"",RANK(AH8,AH$8:AH$32))</f>
        <v/>
      </c>
      <c r="AJ8" s="130" t="n">
        <f aca="false">IF(AI8=0,0,1)</f>
        <v>1</v>
      </c>
      <c r="AK8" s="131" t="str">
        <f aca="false">IF(AI8=0,"",IF(AI8=1,AK$36,IF(AI8=2,AK$37,IF(AI8=3,AK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,AH9))</f>
        <v/>
      </c>
      <c r="E9" s="127" t="str">
        <f aca="false">IF(D9="","",SUBTOTAL(9,M9,U9,AC9,AK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  <c r="AE9" s="128" t="str">
        <f aca="false">IF($B9="","",AE$7)</f>
        <v/>
      </c>
      <c r="AF9" s="132"/>
      <c r="AG9" s="132"/>
      <c r="AH9" s="130" t="str">
        <f aca="false">IF(OR(AF$7="",AE9="",AF9=""),"",IF(AND(AF$7=AF9,AG$7=AG9),10,-ABS(AF$7-AF9)-ABS(AG$7-AG9)-ABS(AF$7-AG$7-AF9+AG9)-5*ABS(SIGN(AF$7-AG$7)-SIGN(AF9-AG9))))</f>
        <v/>
      </c>
      <c r="AI9" s="130" t="str">
        <f aca="false">IF(OR(AF$7="",AE9="",AF9=""),"",RANK(AH9,AH$8:AH$32))</f>
        <v/>
      </c>
      <c r="AJ9" s="130" t="n">
        <f aca="false">IF(AI9=0,0,1)</f>
        <v>1</v>
      </c>
      <c r="AK9" s="131" t="str">
        <f aca="false">IF(AI9=0,"",IF(AI9=1,AK$36,IF(AI9=2,AK$37,IF(AI9=3,AK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,AH10))</f>
        <v/>
      </c>
      <c r="E10" s="127" t="str">
        <f aca="false">IF(D10="","",SUBTOTAL(9,M10,U10,AC10,AK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  <c r="AE10" s="128" t="str">
        <f aca="false">IF($B10="","",AE$7)</f>
        <v/>
      </c>
      <c r="AF10" s="132"/>
      <c r="AG10" s="132"/>
      <c r="AH10" s="130" t="str">
        <f aca="false">IF(OR(AF$7="",AE10="",AF10=""),"",IF(AND(AF$7=AF10,AG$7=AG10),10,-ABS(AF$7-AF10)-ABS(AG$7-AG10)-ABS(AF$7-AG$7-AF10+AG10)-5*ABS(SIGN(AF$7-AG$7)-SIGN(AF10-AG10))))</f>
        <v/>
      </c>
      <c r="AI10" s="130" t="str">
        <f aca="false">IF(OR(AF$7="",AE10="",AF10=""),"",RANK(AH10,AH$8:AH$32))</f>
        <v/>
      </c>
      <c r="AJ10" s="130" t="n">
        <f aca="false">IF(AI10=0,0,1)</f>
        <v>1</v>
      </c>
      <c r="AK10" s="131" t="str">
        <f aca="false">IF(AI10=0,"",IF(AI10=1,AK$36,IF(AI10=2,AK$37,IF(AI10=3,AK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,Z11,AH11))</f>
        <v/>
      </c>
      <c r="E11" s="127" t="str">
        <f aca="false">IF(D11="","",SUBTOTAL(9,M11,U11,AC11,AK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  <c r="AE11" s="128" t="str">
        <f aca="false">IF($B11="","",AE$7)</f>
        <v/>
      </c>
      <c r="AF11" s="132"/>
      <c r="AG11" s="132"/>
      <c r="AH11" s="130" t="str">
        <f aca="false">IF(OR(AF$7="",AE11="",AF11=""),"",IF(AND(AF$7=AF11,AG$7=AG11),10,-ABS(AF$7-AF11)-ABS(AG$7-AG11)-ABS(AF$7-AG$7-AF11+AG11)-5*ABS(SIGN(AF$7-AG$7)-SIGN(AF11-AG11))))</f>
        <v/>
      </c>
      <c r="AI11" s="130" t="str">
        <f aca="false">IF(OR(AF$7="",AE11="",AF11=""),"",RANK(AH11,AH$8:AH$32))</f>
        <v/>
      </c>
      <c r="AJ11" s="130" t="n">
        <f aca="false">IF(AI11=0,0,1)</f>
        <v>1</v>
      </c>
      <c r="AK11" s="131" t="str">
        <f aca="false">IF(AI11=0,"",IF(AI11=1,AK$36,IF(AI11=2,AK$37,IF(AI11=3,AK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,Z12,AH12))</f>
        <v/>
      </c>
      <c r="E12" s="127" t="str">
        <f aca="false">IF(D12="","",SUBTOTAL(9,M12,U12,AC12,AK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  <c r="AE12" s="128" t="str">
        <f aca="false">IF($B12="","",AE$7)</f>
        <v/>
      </c>
      <c r="AF12" s="132"/>
      <c r="AG12" s="132"/>
      <c r="AH12" s="130" t="str">
        <f aca="false">IF(OR(AF$7="",AE12="",AF12=""),"",IF(AND(AF$7=AF12,AG$7=AG12),10,-ABS(AF$7-AF12)-ABS(AG$7-AG12)-ABS(AF$7-AG$7-AF12+AG12)-5*ABS(SIGN(AF$7-AG$7)-SIGN(AF12-AG12))))</f>
        <v/>
      </c>
      <c r="AI12" s="130" t="str">
        <f aca="false">IF(OR(AF$7="",AE12="",AF12=""),"",RANK(AH12,AH$8:AH$32))</f>
        <v/>
      </c>
      <c r="AJ12" s="130" t="n">
        <f aca="false">IF(AI12=0,0,1)</f>
        <v>1</v>
      </c>
      <c r="AK12" s="131" t="str">
        <f aca="false">IF(AI12=0,"",IF(AI12=1,AK$36,IF(AI12=2,AK$37,IF(AI12=3,AK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,Z13,AH13))</f>
        <v/>
      </c>
      <c r="E13" s="127" t="str">
        <f aca="false">IF(D13="","",SUBTOTAL(9,M13,U13,AC13,AK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  <c r="AE13" s="128" t="str">
        <f aca="false">IF($B13="","",AE$7)</f>
        <v/>
      </c>
      <c r="AF13" s="132"/>
      <c r="AG13" s="132"/>
      <c r="AH13" s="130" t="str">
        <f aca="false">IF(OR(AF$7="",AE13="",AF13=""),"",IF(AND(AF$7=AF13,AG$7=AG13),10,-ABS(AF$7-AF13)-ABS(AG$7-AG13)-ABS(AF$7-AG$7-AF13+AG13)-5*ABS(SIGN(AF$7-AG$7)-SIGN(AF13-AG13))))</f>
        <v/>
      </c>
      <c r="AI13" s="130" t="str">
        <f aca="false">IF(OR(AF$7="",AE13="",AF13=""),"",RANK(AH13,AH$8:AH$32))</f>
        <v/>
      </c>
      <c r="AJ13" s="130" t="n">
        <f aca="false">IF(AI13=0,0,1)</f>
        <v>1</v>
      </c>
      <c r="AK13" s="131" t="str">
        <f aca="false">IF(AI13=0,"",IF(AI13=1,AK$36,IF(AI13=2,AK$37,IF(AI13=3,AK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,Z14,AH14))</f>
        <v/>
      </c>
      <c r="E14" s="127" t="str">
        <f aca="false">IF(D14="","",SUBTOTAL(9,M14,U14,AC14,AK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  <c r="AE14" s="128" t="str">
        <f aca="false">IF($B14="","",AE$7)</f>
        <v/>
      </c>
      <c r="AF14" s="132"/>
      <c r="AG14" s="132"/>
      <c r="AH14" s="130" t="str">
        <f aca="false">IF(OR(AF$7="",AE14="",AF14=""),"",IF(AND(AF$7=AF14,AG$7=AG14),10,-ABS(AF$7-AF14)-ABS(AG$7-AG14)-ABS(AF$7-AG$7-AF14+AG14)-5*ABS(SIGN(AF$7-AG$7)-SIGN(AF14-AG14))))</f>
        <v/>
      </c>
      <c r="AI14" s="130" t="str">
        <f aca="false">IF(OR(AF$7="",AE14="",AF14=""),"",RANK(AH14,AH$8:AH$32))</f>
        <v/>
      </c>
      <c r="AJ14" s="130" t="n">
        <f aca="false">IF(AI14=0,0,1)</f>
        <v>1</v>
      </c>
      <c r="AK14" s="131" t="str">
        <f aca="false">IF(AI14=0,"",IF(AI14=1,AK$36,IF(AI14=2,AK$37,IF(AI14=3,AK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,Z15,AH15))</f>
        <v/>
      </c>
      <c r="E15" s="127" t="str">
        <f aca="false">IF(D15="","",SUBTOTAL(9,M15,U15,AC15,AK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  <c r="AE15" s="128" t="str">
        <f aca="false">IF($B15="","",AE$7)</f>
        <v/>
      </c>
      <c r="AF15" s="132"/>
      <c r="AG15" s="132"/>
      <c r="AH15" s="130" t="str">
        <f aca="false">IF(OR(AF$7="",AE15="",AF15=""),"",IF(AND(AF$7=AF15,AG$7=AG15),10,-ABS(AF$7-AF15)-ABS(AG$7-AG15)-ABS(AF$7-AG$7-AF15+AG15)-5*ABS(SIGN(AF$7-AG$7)-SIGN(AF15-AG15))))</f>
        <v/>
      </c>
      <c r="AI15" s="130" t="str">
        <f aca="false">IF(OR(AF$7="",AE15="",AF15=""),"",RANK(AH15,AH$8:AH$32))</f>
        <v/>
      </c>
      <c r="AJ15" s="130" t="n">
        <f aca="false">IF(AI15=0,0,1)</f>
        <v>1</v>
      </c>
      <c r="AK15" s="131" t="str">
        <f aca="false">IF(AI15=0,"",IF(AI15=1,AK$36,IF(AI15=2,AK$37,IF(AI15=3,AK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,Z16,AH16))</f>
        <v/>
      </c>
      <c r="E16" s="127" t="str">
        <f aca="false">IF(D16="","",SUBTOTAL(9,M16,U16,AC16,AK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  <c r="AE16" s="128" t="str">
        <f aca="false">IF($B16="","",AE$7)</f>
        <v/>
      </c>
      <c r="AF16" s="132"/>
      <c r="AG16" s="132"/>
      <c r="AH16" s="130" t="str">
        <f aca="false">IF(OR(AF$7="",AE16="",AF16=""),"",IF(AND(AF$7=AF16,AG$7=AG16),10,-ABS(AF$7-AF16)-ABS(AG$7-AG16)-ABS(AF$7-AG$7-AF16+AG16)-5*ABS(SIGN(AF$7-AG$7)-SIGN(AF16-AG16))))</f>
        <v/>
      </c>
      <c r="AI16" s="130" t="str">
        <f aca="false">IF(OR(AF$7="",AE16="",AF16=""),"",RANK(AH16,AH$8:AH$32))</f>
        <v/>
      </c>
      <c r="AJ16" s="130" t="n">
        <f aca="false">IF(AI16=0,0,1)</f>
        <v>1</v>
      </c>
      <c r="AK16" s="131" t="str">
        <f aca="false">IF(AI16=0,"",IF(AI16=1,AK$36,IF(AI16=2,AK$37,IF(AI16=3,AK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,Z17,AH17))</f>
        <v/>
      </c>
      <c r="E17" s="127" t="str">
        <f aca="false">IF(D17="","",SUBTOTAL(9,M17,U17,AC17,AK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  <c r="AE17" s="128" t="str">
        <f aca="false">IF($B17="","",AE$7)</f>
        <v/>
      </c>
      <c r="AF17" s="132"/>
      <c r="AG17" s="132"/>
      <c r="AH17" s="130" t="str">
        <f aca="false">IF(OR(AF$7="",AE17="",AF17=""),"",IF(AND(AF$7=AF17,AG$7=AG17),10,-ABS(AF$7-AF17)-ABS(AG$7-AG17)-ABS(AF$7-AG$7-AF17+AG17)-5*ABS(SIGN(AF$7-AG$7)-SIGN(AF17-AG17))))</f>
        <v/>
      </c>
      <c r="AI17" s="130" t="str">
        <f aca="false">IF(OR(AF$7="",AE17="",AF17=""),"",RANK(AH17,AH$8:AH$32))</f>
        <v/>
      </c>
      <c r="AJ17" s="130" t="n">
        <f aca="false">IF(AI17=0,0,1)</f>
        <v>1</v>
      </c>
      <c r="AK17" s="131" t="str">
        <f aca="false">IF(AI17=0,"",IF(AI17=1,AK$36,IF(AI17=2,AK$37,IF(AI17=3,AK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,Z18,AH18))</f>
        <v/>
      </c>
      <c r="E18" s="127" t="str">
        <f aca="false">IF(D18="","",SUBTOTAL(9,M18,U18,AC18,AK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  <c r="AE18" s="128" t="str">
        <f aca="false">IF($B18="","",AE$7)</f>
        <v/>
      </c>
      <c r="AF18" s="132"/>
      <c r="AG18" s="132"/>
      <c r="AH18" s="130" t="str">
        <f aca="false">IF(OR(AF$7="",AE18="",AF18=""),"",IF(AND(AF$7=AF18,AG$7=AG18),10,-ABS(AF$7-AF18)-ABS(AG$7-AG18)-ABS(AF$7-AG$7-AF18+AG18)-5*ABS(SIGN(AF$7-AG$7)-SIGN(AF18-AG18))))</f>
        <v/>
      </c>
      <c r="AI18" s="130" t="str">
        <f aca="false">IF(OR(AF$7="",AE18="",AF18=""),"",RANK(AH18,AH$8:AH$32))</f>
        <v/>
      </c>
      <c r="AJ18" s="130" t="n">
        <f aca="false">IF(AI18=0,0,1)</f>
        <v>1</v>
      </c>
      <c r="AK18" s="131" t="str">
        <f aca="false">IF(AI18=0,"",IF(AI18=1,AK$36,IF(AI18=2,AK$37,IF(AI18=3,AK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,Z19,AH19))</f>
        <v/>
      </c>
      <c r="E19" s="127" t="str">
        <f aca="false">IF(D19="","",SUBTOTAL(9,M19,U19,AC19,AK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  <c r="AE19" s="128" t="str">
        <f aca="false">IF($B19="","",AE$7)</f>
        <v/>
      </c>
      <c r="AF19" s="132"/>
      <c r="AG19" s="132"/>
      <c r="AH19" s="130" t="str">
        <f aca="false">IF(OR(AF$7="",AE19="",AF19=""),"",IF(AND(AF$7=AF19,AG$7=AG19),10,-ABS(AF$7-AF19)-ABS(AG$7-AG19)-ABS(AF$7-AG$7-AF19+AG19)-5*ABS(SIGN(AF$7-AG$7)-SIGN(AF19-AG19))))</f>
        <v/>
      </c>
      <c r="AI19" s="130" t="str">
        <f aca="false">IF(OR(AF$7="",AE19="",AF19=""),"",RANK(AH19,AH$8:AH$32))</f>
        <v/>
      </c>
      <c r="AJ19" s="130" t="n">
        <f aca="false">IF(AI19=0,0,1)</f>
        <v>1</v>
      </c>
      <c r="AK19" s="131" t="str">
        <f aca="false">IF(AI19=0,"",IF(AI19=1,AK$36,IF(AI19=2,AK$37,IF(AI19=3,AK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,Z20,AH20))</f>
        <v/>
      </c>
      <c r="E20" s="127" t="str">
        <f aca="false">IF(D20="","",SUBTOTAL(9,M20,U20,AC20,AK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  <c r="AE20" s="128" t="str">
        <f aca="false">IF($B20="","",AE$7)</f>
        <v/>
      </c>
      <c r="AF20" s="132"/>
      <c r="AG20" s="132"/>
      <c r="AH20" s="130" t="str">
        <f aca="false">IF(OR(AF$7="",AE20="",AF20=""),"",IF(AND(AF$7=AF20,AG$7=AG20),10,-ABS(AF$7-AF20)-ABS(AG$7-AG20)-ABS(AF$7-AG$7-AF20+AG20)-5*ABS(SIGN(AF$7-AG$7)-SIGN(AF20-AG20))))</f>
        <v/>
      </c>
      <c r="AI20" s="130" t="str">
        <f aca="false">IF(OR(AF$7="",AE20="",AF20=""),"",RANK(AH20,AH$8:AH$32))</f>
        <v/>
      </c>
      <c r="AJ20" s="130" t="n">
        <f aca="false">IF(AI20=0,0,1)</f>
        <v>1</v>
      </c>
      <c r="AK20" s="131" t="str">
        <f aca="false">IF(AI20=0,"",IF(AI20=1,AK$36,IF(AI20=2,AK$37,IF(AI20=3,AK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,Z21,AH21))</f>
        <v/>
      </c>
      <c r="E21" s="127" t="str">
        <f aca="false">IF(D21="","",SUBTOTAL(9,M21,U21,AC21,AK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  <c r="AE21" s="128" t="str">
        <f aca="false">IF($B21="","",AE$7)</f>
        <v/>
      </c>
      <c r="AF21" s="132"/>
      <c r="AG21" s="132"/>
      <c r="AH21" s="130" t="str">
        <f aca="false">IF(OR(AF$7="",AE21="",AF21=""),"",IF(AND(AF$7=AF21,AG$7=AG21),10,-ABS(AF$7-AF21)-ABS(AG$7-AG21)-ABS(AF$7-AG$7-AF21+AG21)-5*ABS(SIGN(AF$7-AG$7)-SIGN(AF21-AG21))))</f>
        <v/>
      </c>
      <c r="AI21" s="130" t="str">
        <f aca="false">IF(OR(AF$7="",AE21="",AF21=""),"",RANK(AH21,AH$8:AH$32))</f>
        <v/>
      </c>
      <c r="AJ21" s="130" t="n">
        <f aca="false">IF(AI21=0,0,1)</f>
        <v>1</v>
      </c>
      <c r="AK21" s="131" t="str">
        <f aca="false">IF(AI21=0,"",IF(AI21=1,AK$36,IF(AI21=2,AK$37,IF(AI21=3,AK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,Z22,AH22))</f>
        <v/>
      </c>
      <c r="E22" s="127" t="str">
        <f aca="false">IF(D22="","",SUBTOTAL(9,M22,U22,AC22,AK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  <c r="AE22" s="128" t="str">
        <f aca="false">IF($B22="","",AE$7)</f>
        <v/>
      </c>
      <c r="AF22" s="132"/>
      <c r="AG22" s="132"/>
      <c r="AH22" s="130" t="str">
        <f aca="false">IF(OR(AF$7="",AE22="",AF22=""),"",IF(AND(AF$7=AF22,AG$7=AG22),10,-ABS(AF$7-AF22)-ABS(AG$7-AG22)-ABS(AF$7-AG$7-AF22+AG22)-5*ABS(SIGN(AF$7-AG$7)-SIGN(AF22-AG22))))</f>
        <v/>
      </c>
      <c r="AI22" s="130" t="str">
        <f aca="false">IF(OR(AF$7="",AE22="",AF22=""),"",RANK(AH22,AH$8:AH$32))</f>
        <v/>
      </c>
      <c r="AJ22" s="130" t="n">
        <f aca="false">IF(AI22=0,0,1)</f>
        <v>1</v>
      </c>
      <c r="AK22" s="131" t="str">
        <f aca="false">IF(AI22=0,"",IF(AI22=1,AK$36,IF(AI22=2,AK$37,IF(AI22=3,AK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,Z23,AH23))</f>
        <v/>
      </c>
      <c r="E23" s="127" t="str">
        <f aca="false">IF(D23="","",SUBTOTAL(9,M23,U23,AC23,AK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  <c r="AE23" s="128" t="str">
        <f aca="false">IF($B23="","",AE$7)</f>
        <v/>
      </c>
      <c r="AF23" s="132"/>
      <c r="AG23" s="132"/>
      <c r="AH23" s="130" t="str">
        <f aca="false">IF(OR(AF$7="",AE23="",AF23=""),"",IF(AND(AF$7=AF23,AG$7=AG23),10,-ABS(AF$7-AF23)-ABS(AG$7-AG23)-ABS(AF$7-AG$7-AF23+AG23)-5*ABS(SIGN(AF$7-AG$7)-SIGN(AF23-AG23))))</f>
        <v/>
      </c>
      <c r="AI23" s="130" t="str">
        <f aca="false">IF(OR(AF$7="",AE23="",AF23=""),"",RANK(AH23,AH$8:AH$32))</f>
        <v/>
      </c>
      <c r="AJ23" s="130" t="n">
        <f aca="false">IF(AI23=0,0,1)</f>
        <v>1</v>
      </c>
      <c r="AK23" s="131" t="str">
        <f aca="false">IF(AI23=0,"",IF(AI23=1,AK$36,IF(AI23=2,AK$37,IF(AI23=3,AK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,Z24,AH24))</f>
        <v/>
      </c>
      <c r="E24" s="127" t="str">
        <f aca="false">IF(D24="","",SUBTOTAL(9,M24,U24,AC24,AK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  <c r="AE24" s="128" t="str">
        <f aca="false">IF($B24="","",AE$7)</f>
        <v/>
      </c>
      <c r="AF24" s="132"/>
      <c r="AG24" s="132"/>
      <c r="AH24" s="130" t="str">
        <f aca="false">IF(OR(AF$7="",AE24="",AF24=""),"",IF(AND(AF$7=AF24,AG$7=AG24),10,-ABS(AF$7-AF24)-ABS(AG$7-AG24)-ABS(AF$7-AG$7-AF24+AG24)-5*ABS(SIGN(AF$7-AG$7)-SIGN(AF24-AG24))))</f>
        <v/>
      </c>
      <c r="AI24" s="130" t="str">
        <f aca="false">IF(OR(AF$7="",AE24="",AF24=""),"",RANK(AH24,AH$8:AH$32))</f>
        <v/>
      </c>
      <c r="AJ24" s="130" t="n">
        <f aca="false">IF(AI24=0,0,1)</f>
        <v>1</v>
      </c>
      <c r="AK24" s="131" t="str">
        <f aca="false">IF(AI24=0,"",IF(AI24=1,AK$36,IF(AI24=2,AK$37,IF(AI24=3,AK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,Z25,AH25))</f>
        <v/>
      </c>
      <c r="E25" s="127" t="str">
        <f aca="false">IF(D25="","",SUBTOTAL(9,M25,U25,AC25,AK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  <c r="AE25" s="128" t="str">
        <f aca="false">IF($B25="","",AE$7)</f>
        <v/>
      </c>
      <c r="AF25" s="132"/>
      <c r="AG25" s="132"/>
      <c r="AH25" s="130" t="str">
        <f aca="false">IF(OR(AF$7="",AE25="",AF25=""),"",IF(AND(AF$7=AF25,AG$7=AG25),10,-ABS(AF$7-AF25)-ABS(AG$7-AG25)-ABS(AF$7-AG$7-AF25+AG25)-5*ABS(SIGN(AF$7-AG$7)-SIGN(AF25-AG25))))</f>
        <v/>
      </c>
      <c r="AI25" s="130" t="str">
        <f aca="false">IF(OR(AF$7="",AE25="",AF25=""),"",RANK(AH25,AH$8:AH$32))</f>
        <v/>
      </c>
      <c r="AJ25" s="130" t="n">
        <f aca="false">IF(AI25=0,0,1)</f>
        <v>1</v>
      </c>
      <c r="AK25" s="131" t="str">
        <f aca="false">IF(AI25=0,"",IF(AI25=1,AK$36,IF(AI25=2,AK$37,IF(AI25=3,AK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,Z26,AH26))</f>
        <v/>
      </c>
      <c r="E26" s="127" t="str">
        <f aca="false">IF(D26="","",SUBTOTAL(9,M26,U26,AC26,AK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  <c r="AE26" s="128" t="str">
        <f aca="false">IF($B26="","",AE$7)</f>
        <v/>
      </c>
      <c r="AF26" s="132"/>
      <c r="AG26" s="132"/>
      <c r="AH26" s="130" t="str">
        <f aca="false">IF(OR(AF$7="",AE26="",AF26=""),"",IF(AND(AF$7=AF26,AG$7=AG26),10,-ABS(AF$7-AF26)-ABS(AG$7-AG26)-ABS(AF$7-AG$7-AF26+AG26)-5*ABS(SIGN(AF$7-AG$7)-SIGN(AF26-AG26))))</f>
        <v/>
      </c>
      <c r="AI26" s="130" t="str">
        <f aca="false">IF(OR(AF$7="",AE26="",AF26=""),"",RANK(AH26,AH$8:AH$32))</f>
        <v/>
      </c>
      <c r="AJ26" s="130" t="n">
        <f aca="false">IF(AI26=0,0,1)</f>
        <v>1</v>
      </c>
      <c r="AK26" s="131" t="str">
        <f aca="false">IF(AI26=0,"",IF(AI26=1,AK$36,IF(AI26=2,AK$37,IF(AI26=3,AK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,Z27,AH27))</f>
        <v/>
      </c>
      <c r="E27" s="127" t="str">
        <f aca="false">IF(D27="","",SUBTOTAL(9,M27,U27,AC27,AK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  <c r="AE27" s="128" t="str">
        <f aca="false">IF($B27="","",AE$7)</f>
        <v/>
      </c>
      <c r="AF27" s="132"/>
      <c r="AG27" s="132"/>
      <c r="AH27" s="130" t="str">
        <f aca="false">IF(OR(AF$7="",AE27="",AF27=""),"",IF(AND(AF$7=AF27,AG$7=AG27),10,-ABS(AF$7-AF27)-ABS(AG$7-AG27)-ABS(AF$7-AG$7-AF27+AG27)-5*ABS(SIGN(AF$7-AG$7)-SIGN(AF27-AG27))))</f>
        <v/>
      </c>
      <c r="AI27" s="130" t="str">
        <f aca="false">IF(OR(AF$7="",AE27="",AF27=""),"",RANK(AH27,AH$8:AH$32))</f>
        <v/>
      </c>
      <c r="AJ27" s="130" t="n">
        <f aca="false">IF(AI27=0,0,1)</f>
        <v>1</v>
      </c>
      <c r="AK27" s="131" t="str">
        <f aca="false">IF(AI27=0,"",IF(AI27=1,AK$36,IF(AI27=2,AK$37,IF(AI27=3,AK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,Z28,AH28))</f>
        <v/>
      </c>
      <c r="E28" s="127" t="str">
        <f aca="false">IF(D28="","",SUBTOTAL(9,M28,U28,AC28,AK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  <c r="AE28" s="128" t="str">
        <f aca="false">IF($B28="","",AE$7)</f>
        <v/>
      </c>
      <c r="AF28" s="132"/>
      <c r="AG28" s="132"/>
      <c r="AH28" s="130" t="str">
        <f aca="false">IF(OR(AF$7="",AE28="",AF28=""),"",IF(AND(AF$7=AF28,AG$7=AG28),10,-ABS(AF$7-AF28)-ABS(AG$7-AG28)-ABS(AF$7-AG$7-AF28+AG28)-5*ABS(SIGN(AF$7-AG$7)-SIGN(AF28-AG28))))</f>
        <v/>
      </c>
      <c r="AI28" s="130" t="str">
        <f aca="false">IF(OR(AF$7="",AE28="",AF28=""),"",RANK(AH28,AH$8:AH$32))</f>
        <v/>
      </c>
      <c r="AJ28" s="130" t="n">
        <f aca="false">IF(AI28=0,0,1)</f>
        <v>1</v>
      </c>
      <c r="AK28" s="131" t="str">
        <f aca="false">IF(AI28=0,"",IF(AI28=1,AK$36,IF(AI28=2,AK$37,IF(AI28=3,AK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,Z29,AH29))</f>
        <v/>
      </c>
      <c r="E29" s="127" t="str">
        <f aca="false">IF(D29="","",SUBTOTAL(9,M29,U29,AC29,AK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  <c r="AE29" s="128" t="str">
        <f aca="false">IF($B29="","",AE$7)</f>
        <v/>
      </c>
      <c r="AF29" s="132"/>
      <c r="AG29" s="132"/>
      <c r="AH29" s="130" t="str">
        <f aca="false">IF(OR(AF$7="",AE29="",AF29=""),"",IF(AND(AF$7=AF29,AG$7=AG29),10,-ABS(AF$7-AF29)-ABS(AG$7-AG29)-ABS(AF$7-AG$7-AF29+AG29)-5*ABS(SIGN(AF$7-AG$7)-SIGN(AF29-AG29))))</f>
        <v/>
      </c>
      <c r="AI29" s="130" t="str">
        <f aca="false">IF(OR(AF$7="",AE29="",AF29=""),"",RANK(AH29,AH$8:AH$32))</f>
        <v/>
      </c>
      <c r="AJ29" s="130" t="n">
        <f aca="false">IF(AI29=0,0,1)</f>
        <v>1</v>
      </c>
      <c r="AK29" s="131" t="str">
        <f aca="false">IF(AI29=0,"",IF(AI29=1,AK$36,IF(AI29=2,AK$37,IF(AI29=3,AK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,Z30,AH30))</f>
        <v/>
      </c>
      <c r="E30" s="127" t="str">
        <f aca="false">IF(D30="","",SUBTOTAL(9,M30,U30,AC30,AK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  <c r="AE30" s="128" t="str">
        <f aca="false">IF($B30="","",AE$7)</f>
        <v/>
      </c>
      <c r="AF30" s="132"/>
      <c r="AG30" s="132"/>
      <c r="AH30" s="130" t="str">
        <f aca="false">IF(OR(AF$7="",AE30="",AF30=""),"",IF(AND(AF$7=AF30,AG$7=AG30),10,-ABS(AF$7-AF30)-ABS(AG$7-AG30)-ABS(AF$7-AG$7-AF30+AG30)-5*ABS(SIGN(AF$7-AG$7)-SIGN(AF30-AG30))))</f>
        <v/>
      </c>
      <c r="AI30" s="130" t="str">
        <f aca="false">IF(OR(AF$7="",AE30="",AF30=""),"",RANK(AH30,AH$8:AH$32))</f>
        <v/>
      </c>
      <c r="AJ30" s="130" t="n">
        <f aca="false">IF(AI30=0,0,1)</f>
        <v>1</v>
      </c>
      <c r="AK30" s="131" t="str">
        <f aca="false">IF(AI30=0,"",IF(AI30=1,AK$36,IF(AI30=2,AK$37,IF(AI30=3,AK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,Z31,AH31))</f>
        <v/>
      </c>
      <c r="E31" s="127" t="str">
        <f aca="false">IF(D31="","",SUBTOTAL(9,M31,U31,AC31,AK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  <c r="AE31" s="128" t="str">
        <f aca="false">IF($B31="","",AE$7)</f>
        <v/>
      </c>
      <c r="AF31" s="132"/>
      <c r="AG31" s="132"/>
      <c r="AH31" s="130" t="str">
        <f aca="false">IF(OR(AF$7="",AE31="",AF31=""),"",IF(AND(AF$7=AF31,AG$7=AG31),10,-ABS(AF$7-AF31)-ABS(AG$7-AG31)-ABS(AF$7-AG$7-AF31+AG31)-5*ABS(SIGN(AF$7-AG$7)-SIGN(AF31-AG31))))</f>
        <v/>
      </c>
      <c r="AI31" s="130" t="str">
        <f aca="false">IF(OR(AF$7="",AE31="",AF31=""),"",RANK(AH31,AH$8:AH$32))</f>
        <v/>
      </c>
      <c r="AJ31" s="130" t="n">
        <f aca="false">IF(AI31=0,0,1)</f>
        <v>1</v>
      </c>
      <c r="AK31" s="131" t="str">
        <f aca="false">IF(AI31=0,"",IF(AI31=1,AK$36,IF(AI31=2,AK$37,IF(AI31=3,AK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,Z32,AH32))</f>
        <v/>
      </c>
      <c r="E32" s="127" t="str">
        <f aca="false">IF(D32="","",SUBTOTAL(9,M32,U32,AC32,AK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  <c r="AE32" s="128" t="str">
        <f aca="false">IF($B32="","",AE$7)</f>
        <v/>
      </c>
      <c r="AF32" s="132"/>
      <c r="AG32" s="132"/>
      <c r="AH32" s="130" t="str">
        <f aca="false">IF(OR(AF$7="",AE32="",AF32=""),"",IF(AND(AF$7=AF32,AG$7=AG32),10,-ABS(AF$7-AF32)-ABS(AG$7-AG32)-ABS(AF$7-AG$7-AF32+AG32)-5*ABS(SIGN(AF$7-AG$7)-SIGN(AF32-AG32))))</f>
        <v/>
      </c>
      <c r="AI32" s="130" t="str">
        <f aca="false">IF(OR(AF$7="",AE32="",AF32=""),"",RANK(AH32,AH$8:AH$32))</f>
        <v/>
      </c>
      <c r="AJ32" s="130" t="n">
        <f aca="false">IF(AI32=0,0,1)</f>
        <v>1</v>
      </c>
      <c r="AK32" s="131" t="str">
        <f aca="false">IF(AI32=0,"",IF(AI32=1,AK$36,IF(AI32=2,AK$37,IF(AI32=3,AK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  <c r="AE34" s="133"/>
      <c r="AF34" s="134"/>
      <c r="AG34" s="135" t="s">
        <v>62</v>
      </c>
      <c r="AH34" s="136" t="n">
        <f aca="false">SUM(AE8:AE32)</f>
        <v>0</v>
      </c>
      <c r="AI34" s="137" t="s">
        <v>63</v>
      </c>
      <c r="AJ34" s="134"/>
      <c r="AK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  <c r="AE35" s="139"/>
      <c r="AF35" s="140"/>
      <c r="AG35" s="140"/>
      <c r="AH35" s="140"/>
      <c r="AI35" s="140"/>
      <c r="AJ35" s="140"/>
      <c r="AK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  <c r="AE36" s="139"/>
      <c r="AF36" s="140"/>
      <c r="AG36" s="142" t="s">
        <v>65</v>
      </c>
      <c r="AH36" s="140" t="n">
        <f aca="false">SUMIF(AI8:AI32,1,AJ8:AJ32)</f>
        <v>0</v>
      </c>
      <c r="AI36" s="140" t="n">
        <f aca="false">IF(AH37=0,IF(AH38=0,(AH$34*50%)+(AH$34*30%)+(AH$34*20%),AH$34*50%+(AH$34*30%)),(AH$34*50%))</f>
        <v>0</v>
      </c>
      <c r="AJ36" s="140"/>
      <c r="AK36" s="143" t="n">
        <f aca="false">IF(AH36=0,0,AI36/AH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  <c r="AE37" s="139"/>
      <c r="AF37" s="140"/>
      <c r="AG37" s="142" t="s">
        <v>66</v>
      </c>
      <c r="AH37" s="140" t="n">
        <f aca="false">SUMIF(AI8:AI32,2,AJ8:AJ32)</f>
        <v>0</v>
      </c>
      <c r="AI37" s="140" t="n">
        <f aca="false">IF(AH37=0,0,IF(AH38=0,(AH$34*30%)+(AH$34*20%),AH$34*30%))</f>
        <v>0</v>
      </c>
      <c r="AJ37" s="140"/>
      <c r="AK37" s="143" t="n">
        <f aca="false">IF(AH37=0,0,AI37/AH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  <c r="AE38" s="144"/>
      <c r="AF38" s="145"/>
      <c r="AG38" s="146" t="s">
        <v>67</v>
      </c>
      <c r="AH38" s="145" t="n">
        <f aca="false">SUMIF(AI8:AI32,3,AJ8:AJ32)</f>
        <v>0</v>
      </c>
      <c r="AI38" s="145" t="n">
        <f aca="false">IF(AH38=0,0,AH$34*20%)</f>
        <v>0</v>
      </c>
      <c r="AJ38" s="145"/>
      <c r="AK38" s="147" t="n">
        <f aca="false">IF(AH38=0,0,AI38/AH38)</f>
        <v>0</v>
      </c>
    </row>
  </sheetData>
  <mergeCells count="25">
    <mergeCell ref="B1:B4"/>
    <mergeCell ref="I1:K1"/>
    <mergeCell ref="Q1:S1"/>
    <mergeCell ref="Y1:AA1"/>
    <mergeCell ref="AG1:AI1"/>
    <mergeCell ref="G2:H3"/>
    <mergeCell ref="I2:K2"/>
    <mergeCell ref="O2:P3"/>
    <mergeCell ref="Q2:S2"/>
    <mergeCell ref="W2:X3"/>
    <mergeCell ref="Y2:AA2"/>
    <mergeCell ref="AE2:AF3"/>
    <mergeCell ref="AG2:AI2"/>
    <mergeCell ref="I3:K3"/>
    <mergeCell ref="Q3:S3"/>
    <mergeCell ref="Y3:AA3"/>
    <mergeCell ref="AG3:AI3"/>
    <mergeCell ref="H5:I5"/>
    <mergeCell ref="P5:Q5"/>
    <mergeCell ref="X5:Y5"/>
    <mergeCell ref="AF5:AG5"/>
    <mergeCell ref="H6:I6"/>
    <mergeCell ref="P6:Q6"/>
    <mergeCell ref="X6:Y6"/>
    <mergeCell ref="AF6:AG6"/>
  </mergeCells>
  <conditionalFormatting sqref="K8:K32 S8:S32 C8:C32 AA8:AA32 AI8:AI32">
    <cfRule type="cellIs" priority="2" operator="equal" aboveAverage="0" equalAverage="0" bottom="0" percent="0" rank="0" text="" dxfId="9"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6" min="23" style="86" width="9.14"/>
    <col collapsed="false" customWidth="true" hidden="false" outlineLevel="0" max="27" min="27" style="86" width="6.7"/>
    <col collapsed="false" customWidth="true" hidden="true" outlineLevel="0" max="28" min="28" style="86" width="9.06"/>
    <col collapsed="false" customWidth="false" hidden="false" outlineLevel="0" max="29" min="29" style="86" width="9.14"/>
    <col collapsed="false" customWidth="true" hidden="false" outlineLevel="0" max="30" min="30" style="86" width="2.84"/>
    <col collapsed="false" customWidth="false" hidden="false" outlineLevel="0" max="34" min="31" style="86" width="9.14"/>
    <col collapsed="false" customWidth="true" hidden="false" outlineLevel="0" max="35" min="35" style="86" width="6.7"/>
    <col collapsed="false" customWidth="true" hidden="true" outlineLevel="0" max="36" min="36" style="86" width="9.06"/>
    <col collapsed="false" customWidth="false" hidden="false" outlineLevel="0" max="37" min="37" style="86" width="9.14"/>
    <col collapsed="false" customWidth="true" hidden="false" outlineLevel="0" max="38" min="38" style="86" width="3.14"/>
    <col collapsed="false" customWidth="true" hidden="false" outlineLevel="0" max="39" min="39" style="86" width="8.7"/>
    <col collapsed="false" customWidth="true" hidden="false" outlineLevel="0" max="41" min="40" style="86" width="5.56"/>
    <col collapsed="false" customWidth="true" hidden="false" outlineLevel="0" max="42" min="42" style="86" width="7.42"/>
    <col collapsed="false" customWidth="true" hidden="false" outlineLevel="0" max="43" min="43" style="86" width="6.7"/>
    <col collapsed="false" customWidth="true" hidden="true" outlineLevel="0" max="44" min="44" style="86" width="4.56"/>
    <col collapsed="false" customWidth="true" hidden="false" outlineLevel="0" max="45" min="45" style="86" width="9.41"/>
    <col collapsed="false" customWidth="true" hidden="false" outlineLevel="0" max="46" min="46" style="86" width="1.85"/>
    <col collapsed="false" customWidth="true" hidden="false" outlineLevel="0" max="47" min="47" style="86" width="8.7"/>
    <col collapsed="false" customWidth="true" hidden="false" outlineLevel="0" max="49" min="48" style="86" width="5.56"/>
    <col collapsed="false" customWidth="true" hidden="false" outlineLevel="0" max="50" min="50" style="86" width="7.42"/>
    <col collapsed="false" customWidth="true" hidden="false" outlineLevel="0" max="51" min="51" style="86" width="6.28"/>
    <col collapsed="false" customWidth="true" hidden="true" outlineLevel="0" max="52" min="52" style="86" width="6.7"/>
    <col collapsed="false" customWidth="true" hidden="false" outlineLevel="0" max="53" min="53" style="86" width="9.41"/>
    <col collapsed="false" customWidth="true" hidden="false" outlineLevel="0" max="54" min="54" style="86" width="1.85"/>
    <col collapsed="false" customWidth="false" hidden="false" outlineLevel="0" max="58" min="55" style="86" width="9.14"/>
    <col collapsed="false" customWidth="true" hidden="false" outlineLevel="0" max="59" min="59" style="86" width="6.7"/>
    <col collapsed="false" customWidth="true" hidden="true" outlineLevel="0" max="60" min="60" style="86" width="9.06"/>
    <col collapsed="false" customWidth="false" hidden="false" outlineLevel="0" max="61" min="61" style="86" width="9.14"/>
    <col collapsed="false" customWidth="true" hidden="false" outlineLevel="0" max="62" min="62" style="86" width="2.84"/>
    <col collapsed="false" customWidth="false" hidden="false" outlineLevel="0" max="66" min="63" style="86" width="9.14"/>
    <col collapsed="false" customWidth="true" hidden="false" outlineLevel="0" max="67" min="67" style="86" width="6.7"/>
    <col collapsed="false" customWidth="true" hidden="true" outlineLevel="0" max="68" min="68" style="86" width="9.06"/>
    <col collapsed="false" customWidth="false" hidden="false" outlineLevel="0" max="257" min="69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81</v>
      </c>
      <c r="J1" s="93"/>
      <c r="K1" s="93"/>
      <c r="L1" s="92"/>
      <c r="M1" s="94"/>
      <c r="O1" s="91" t="s">
        <v>49</v>
      </c>
      <c r="P1" s="92"/>
      <c r="Q1" s="93" t="n">
        <f aca="false">I1</f>
        <v>43281</v>
      </c>
      <c r="R1" s="93"/>
      <c r="S1" s="93"/>
      <c r="T1" s="92"/>
      <c r="U1" s="94"/>
      <c r="W1" s="91" t="s">
        <v>49</v>
      </c>
      <c r="X1" s="92"/>
      <c r="Y1" s="93" t="n">
        <v>43282</v>
      </c>
      <c r="Z1" s="93"/>
      <c r="AA1" s="93"/>
      <c r="AB1" s="92"/>
      <c r="AC1" s="94"/>
      <c r="AE1" s="91" t="s">
        <v>49</v>
      </c>
      <c r="AF1" s="92"/>
      <c r="AG1" s="93" t="n">
        <v>43282</v>
      </c>
      <c r="AH1" s="93"/>
      <c r="AI1" s="93"/>
      <c r="AJ1" s="92"/>
      <c r="AK1" s="94"/>
      <c r="AM1" s="91" t="s">
        <v>49</v>
      </c>
      <c r="AN1" s="92"/>
      <c r="AO1" s="93" t="n">
        <v>43283</v>
      </c>
      <c r="AP1" s="93"/>
      <c r="AQ1" s="93"/>
      <c r="AR1" s="92"/>
      <c r="AS1" s="94"/>
      <c r="AU1" s="91" t="s">
        <v>49</v>
      </c>
      <c r="AV1" s="92"/>
      <c r="AW1" s="93" t="n">
        <f aca="false">AO1</f>
        <v>43283</v>
      </c>
      <c r="AX1" s="93"/>
      <c r="AY1" s="93"/>
      <c r="AZ1" s="92"/>
      <c r="BA1" s="94"/>
      <c r="BC1" s="91" t="s">
        <v>49</v>
      </c>
      <c r="BD1" s="92"/>
      <c r="BE1" s="93" t="n">
        <v>43284</v>
      </c>
      <c r="BF1" s="93"/>
      <c r="BG1" s="93"/>
      <c r="BH1" s="92"/>
      <c r="BI1" s="94"/>
      <c r="BK1" s="91" t="s">
        <v>49</v>
      </c>
      <c r="BL1" s="92"/>
      <c r="BM1" s="93" t="n">
        <v>43284</v>
      </c>
      <c r="BN1" s="93"/>
      <c r="BO1" s="93"/>
      <c r="BP1" s="92"/>
      <c r="BQ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/>
      <c r="J2" s="98"/>
      <c r="K2" s="98"/>
      <c r="L2" s="98"/>
      <c r="M2" s="99"/>
      <c r="O2" s="97" t="s">
        <v>51</v>
      </c>
      <c r="P2" s="97"/>
      <c r="Q2" s="98"/>
      <c r="R2" s="98"/>
      <c r="S2" s="98"/>
      <c r="T2" s="98"/>
      <c r="U2" s="99"/>
      <c r="W2" s="97" t="s">
        <v>51</v>
      </c>
      <c r="X2" s="97"/>
      <c r="Y2" s="98"/>
      <c r="Z2" s="98"/>
      <c r="AA2" s="98"/>
      <c r="AB2" s="98"/>
      <c r="AC2" s="99"/>
      <c r="AE2" s="97" t="s">
        <v>51</v>
      </c>
      <c r="AF2" s="97"/>
      <c r="AG2" s="98"/>
      <c r="AH2" s="98"/>
      <c r="AI2" s="98"/>
      <c r="AJ2" s="98"/>
      <c r="AK2" s="99"/>
      <c r="AM2" s="97" t="s">
        <v>51</v>
      </c>
      <c r="AN2" s="97"/>
      <c r="AO2" s="98"/>
      <c r="AP2" s="98"/>
      <c r="AQ2" s="98"/>
      <c r="AR2" s="98"/>
      <c r="AS2" s="99"/>
      <c r="AU2" s="97" t="s">
        <v>51</v>
      </c>
      <c r="AV2" s="97"/>
      <c r="AW2" s="98"/>
      <c r="AX2" s="98"/>
      <c r="AY2" s="98"/>
      <c r="AZ2" s="98"/>
      <c r="BA2" s="99"/>
      <c r="BC2" s="97" t="s">
        <v>51</v>
      </c>
      <c r="BD2" s="97"/>
      <c r="BE2" s="98"/>
      <c r="BF2" s="98"/>
      <c r="BG2" s="98"/>
      <c r="BH2" s="98"/>
      <c r="BI2" s="99"/>
      <c r="BK2" s="97" t="s">
        <v>51</v>
      </c>
      <c r="BL2" s="97"/>
      <c r="BM2" s="98"/>
      <c r="BN2" s="98"/>
      <c r="BO2" s="98"/>
      <c r="BP2" s="98"/>
      <c r="BQ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/>
      <c r="J3" s="100"/>
      <c r="K3" s="100"/>
      <c r="L3" s="100"/>
      <c r="M3" s="101"/>
      <c r="O3" s="97"/>
      <c r="P3" s="97"/>
      <c r="Q3" s="100"/>
      <c r="R3" s="100"/>
      <c r="S3" s="100"/>
      <c r="T3" s="100"/>
      <c r="U3" s="101"/>
      <c r="W3" s="97"/>
      <c r="X3" s="97"/>
      <c r="Y3" s="100"/>
      <c r="Z3" s="100"/>
      <c r="AA3" s="100"/>
      <c r="AB3" s="100"/>
      <c r="AC3" s="101"/>
      <c r="AE3" s="97"/>
      <c r="AF3" s="97"/>
      <c r="AG3" s="100"/>
      <c r="AH3" s="100"/>
      <c r="AI3" s="100"/>
      <c r="AJ3" s="100"/>
      <c r="AK3" s="101"/>
      <c r="AM3" s="97"/>
      <c r="AN3" s="97"/>
      <c r="AO3" s="100"/>
      <c r="AP3" s="100"/>
      <c r="AQ3" s="100"/>
      <c r="AR3" s="100"/>
      <c r="AS3" s="101"/>
      <c r="AU3" s="97"/>
      <c r="AV3" s="97"/>
      <c r="AW3" s="100"/>
      <c r="AX3" s="100"/>
      <c r="AY3" s="100"/>
      <c r="AZ3" s="100"/>
      <c r="BA3" s="101"/>
      <c r="BC3" s="97"/>
      <c r="BD3" s="97"/>
      <c r="BE3" s="100"/>
      <c r="BF3" s="100"/>
      <c r="BG3" s="100"/>
      <c r="BH3" s="100"/>
      <c r="BI3" s="101"/>
      <c r="BK3" s="97"/>
      <c r="BL3" s="97"/>
      <c r="BM3" s="100"/>
      <c r="BN3" s="100"/>
      <c r="BO3" s="100"/>
      <c r="BP3" s="100"/>
      <c r="BQ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  <c r="AE4" s="102"/>
      <c r="AF4" s="103"/>
      <c r="AG4" s="103"/>
      <c r="AH4" s="103"/>
      <c r="AI4" s="103"/>
      <c r="AJ4" s="103"/>
      <c r="AK4" s="148"/>
      <c r="AM4" s="102"/>
      <c r="AN4" s="103"/>
      <c r="AO4" s="103"/>
      <c r="AP4" s="103"/>
      <c r="AQ4" s="103"/>
      <c r="AR4" s="103"/>
      <c r="AS4" s="104"/>
      <c r="AU4" s="102"/>
      <c r="AV4" s="103"/>
      <c r="AW4" s="103"/>
      <c r="AX4" s="103"/>
      <c r="AY4" s="103"/>
      <c r="AZ4" s="103"/>
      <c r="BA4" s="148"/>
      <c r="BC4" s="102"/>
      <c r="BD4" s="103"/>
      <c r="BE4" s="103"/>
      <c r="BF4" s="103"/>
      <c r="BG4" s="103"/>
      <c r="BH4" s="103"/>
      <c r="BI4" s="148"/>
      <c r="BK4" s="102"/>
      <c r="BL4" s="103"/>
      <c r="BM4" s="103"/>
      <c r="BN4" s="103"/>
      <c r="BO4" s="103"/>
      <c r="BP4" s="103"/>
      <c r="BQ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  <c r="AE5" s="109" t="s">
        <v>53</v>
      </c>
      <c r="AF5" s="108" t="s">
        <v>54</v>
      </c>
      <c r="AG5" s="108"/>
      <c r="AH5" s="108" t="s">
        <v>2</v>
      </c>
      <c r="AI5" s="108"/>
      <c r="AJ5" s="108"/>
      <c r="AK5" s="110"/>
      <c r="AM5" s="109" t="s">
        <v>53</v>
      </c>
      <c r="AN5" s="108" t="s">
        <v>54</v>
      </c>
      <c r="AO5" s="108"/>
      <c r="AP5" s="108" t="s">
        <v>2</v>
      </c>
      <c r="AQ5" s="108"/>
      <c r="AR5" s="108"/>
      <c r="AS5" s="110"/>
      <c r="AU5" s="109" t="s">
        <v>53</v>
      </c>
      <c r="AV5" s="108" t="s">
        <v>54</v>
      </c>
      <c r="AW5" s="108"/>
      <c r="AX5" s="108" t="s">
        <v>2</v>
      </c>
      <c r="AY5" s="108"/>
      <c r="AZ5" s="108"/>
      <c r="BA5" s="110"/>
      <c r="BC5" s="109" t="s">
        <v>53</v>
      </c>
      <c r="BD5" s="108" t="s">
        <v>54</v>
      </c>
      <c r="BE5" s="108"/>
      <c r="BF5" s="108" t="s">
        <v>2</v>
      </c>
      <c r="BG5" s="108"/>
      <c r="BH5" s="108"/>
      <c r="BI5" s="110"/>
      <c r="BK5" s="109" t="s">
        <v>53</v>
      </c>
      <c r="BL5" s="108" t="s">
        <v>54</v>
      </c>
      <c r="BM5" s="108"/>
      <c r="BN5" s="108" t="s">
        <v>2</v>
      </c>
      <c r="BO5" s="108"/>
      <c r="BP5" s="108"/>
      <c r="BQ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  <c r="AE6" s="114" t="s">
        <v>58</v>
      </c>
      <c r="AF6" s="112" t="s">
        <v>59</v>
      </c>
      <c r="AG6" s="112"/>
      <c r="AH6" s="112" t="s">
        <v>60</v>
      </c>
      <c r="AI6" s="112" t="s">
        <v>3</v>
      </c>
      <c r="AJ6" s="112"/>
      <c r="AK6" s="115" t="s">
        <v>61</v>
      </c>
      <c r="AM6" s="114" t="s">
        <v>58</v>
      </c>
      <c r="AN6" s="112" t="s">
        <v>59</v>
      </c>
      <c r="AO6" s="112"/>
      <c r="AP6" s="112" t="s">
        <v>60</v>
      </c>
      <c r="AQ6" s="112" t="s">
        <v>3</v>
      </c>
      <c r="AR6" s="112"/>
      <c r="AS6" s="115" t="s">
        <v>61</v>
      </c>
      <c r="AU6" s="114" t="s">
        <v>58</v>
      </c>
      <c r="AV6" s="112" t="s">
        <v>59</v>
      </c>
      <c r="AW6" s="112"/>
      <c r="AX6" s="112" t="s">
        <v>60</v>
      </c>
      <c r="AY6" s="112" t="s">
        <v>3</v>
      </c>
      <c r="AZ6" s="112"/>
      <c r="BA6" s="115" t="s">
        <v>61</v>
      </c>
      <c r="BC6" s="114" t="s">
        <v>58</v>
      </c>
      <c r="BD6" s="112" t="s">
        <v>59</v>
      </c>
      <c r="BE6" s="112"/>
      <c r="BF6" s="112" t="s">
        <v>60</v>
      </c>
      <c r="BG6" s="112" t="s">
        <v>3</v>
      </c>
      <c r="BH6" s="112"/>
      <c r="BI6" s="115" t="s">
        <v>61</v>
      </c>
      <c r="BK6" s="114" t="s">
        <v>58</v>
      </c>
      <c r="BL6" s="112" t="s">
        <v>59</v>
      </c>
      <c r="BM6" s="112"/>
      <c r="BN6" s="112" t="s">
        <v>60</v>
      </c>
      <c r="BO6" s="112" t="s">
        <v>3</v>
      </c>
      <c r="BP6" s="112"/>
      <c r="BQ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+AK7+AS7+BA7+BI7+BQ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  <c r="AE7" s="121" t="n">
        <v>5</v>
      </c>
      <c r="AF7" s="122"/>
      <c r="AG7" s="122"/>
      <c r="AH7" s="123"/>
      <c r="AI7" s="118"/>
      <c r="AJ7" s="118"/>
      <c r="AK7" s="120" t="n">
        <f aca="false">SUM(AK8:AK32)</f>
        <v>0</v>
      </c>
      <c r="AM7" s="121" t="n">
        <v>5</v>
      </c>
      <c r="AN7" s="122"/>
      <c r="AO7" s="122"/>
      <c r="AP7" s="123"/>
      <c r="AQ7" s="118"/>
      <c r="AR7" s="118"/>
      <c r="AS7" s="120" t="n">
        <f aca="false">SUM(AS8:AS32)</f>
        <v>0</v>
      </c>
      <c r="AU7" s="121" t="n">
        <v>5</v>
      </c>
      <c r="AV7" s="122"/>
      <c r="AW7" s="122"/>
      <c r="AX7" s="123"/>
      <c r="AY7" s="118"/>
      <c r="AZ7" s="118"/>
      <c r="BA7" s="120" t="n">
        <f aca="false">SUM(BA8:BA32)</f>
        <v>0</v>
      </c>
      <c r="BC7" s="121" t="n">
        <v>5</v>
      </c>
      <c r="BD7" s="122"/>
      <c r="BE7" s="122"/>
      <c r="BF7" s="123"/>
      <c r="BG7" s="118"/>
      <c r="BH7" s="118"/>
      <c r="BI7" s="120" t="n">
        <f aca="false">SUM(BI8:BI32)</f>
        <v>0</v>
      </c>
      <c r="BK7" s="121" t="n">
        <v>5</v>
      </c>
      <c r="BL7" s="122"/>
      <c r="BM7" s="122"/>
      <c r="BN7" s="123"/>
      <c r="BO7" s="118"/>
      <c r="BP7" s="118"/>
      <c r="BQ7" s="120" t="n">
        <f aca="false">SUM(BQ8:BQ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,AK8,AS8,BA8,BI8,BQ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  <c r="AE8" s="128" t="str">
        <f aca="false">IF($B8="","",AE$7)</f>
        <v/>
      </c>
      <c r="AF8" s="129"/>
      <c r="AG8" s="129"/>
      <c r="AH8" s="130" t="str">
        <f aca="false">IF(OR(AF$7="",AE8="",AF8=""),"",IF(AND(AF$7=AF8,AG$7=AG8),10,-ABS(AF$7-AF8)-ABS(AG$7-AG8)-ABS(AF$7-AG$7-AF8+AG8)-5*ABS(SIGN(AF$7-AG$7)-SIGN(AF8-AG8))))</f>
        <v/>
      </c>
      <c r="AI8" s="130" t="str">
        <f aca="false">IF(OR(AF$7="",AE8="",AF8=""),"",RANK(AH8,AH$8:AH$32))</f>
        <v/>
      </c>
      <c r="AJ8" s="130" t="n">
        <f aca="false">IF(AI8=0,0,1)</f>
        <v>1</v>
      </c>
      <c r="AK8" s="131" t="str">
        <f aca="false">IF(AI8=0,"",IF(AI8=1,AK$36,IF(AI8=2,AK$37,IF(AI8=3,AK$38,""))))</f>
        <v/>
      </c>
      <c r="AM8" s="128" t="str">
        <f aca="false">IF($B8="","",AM$7)</f>
        <v/>
      </c>
      <c r="AN8" s="129"/>
      <c r="AO8" s="129"/>
      <c r="AP8" s="130" t="str">
        <f aca="false">IF(OR(AN$7="",AM8="",AN8=""),"",IF(AND(AN$7=AN8,AO$7=AO8),10,-ABS(AN$7-AN8)-ABS(AO$7-AO8)-ABS(AN$7-AO$7-AN8+AO8)-5*ABS(SIGN(AN$7-AO$7)-SIGN(AN8-AO8))))</f>
        <v/>
      </c>
      <c r="AQ8" s="130" t="str">
        <f aca="false">IF(OR(AN$7="",AM8="",AN8=""),"",RANK(AP8,AP$8:AP$32))</f>
        <v/>
      </c>
      <c r="AR8" s="130" t="n">
        <f aca="false">IF(AQ8=0,0,1)</f>
        <v>1</v>
      </c>
      <c r="AS8" s="131" t="str">
        <f aca="false">IF(AQ8=0,"",IF(AQ8=1,AS$36,IF(AQ8=2,AS$37,IF(AQ8=3,AS$38,""))))</f>
        <v/>
      </c>
      <c r="AU8" s="128" t="str">
        <f aca="false">IF($B8="","",AU$7)</f>
        <v/>
      </c>
      <c r="AV8" s="129"/>
      <c r="AW8" s="129"/>
      <c r="AX8" s="130" t="str">
        <f aca="false">IF(OR(AV$7="",AU8="",AV8=""),"",IF(AND(AV$7=AV8,AW$7=AW8),10,-ABS(AV$7-AV8)-ABS(AW$7-AW8)-ABS(AV$7-AW$7-AV8+AW8)-5*ABS(SIGN(AV$7-AW$7)-SIGN(AV8-AW8))))</f>
        <v/>
      </c>
      <c r="AY8" s="130" t="str">
        <f aca="false">IF(OR(AV$7="",AU8="",AV8=""),"",RANK(AX8,AX$8:AX$32))</f>
        <v/>
      </c>
      <c r="AZ8" s="130" t="n">
        <f aca="false">IF(AY8=0,0,1)</f>
        <v>1</v>
      </c>
      <c r="BA8" s="131" t="str">
        <f aca="false">IF(AY8=0,"",IF(AY8=1,BA$36,IF(AY8=2,BA$37,IF(AY8=3,BA$38,""))))</f>
        <v/>
      </c>
      <c r="BC8" s="128" t="str">
        <f aca="false">IF($B8="","",BC$7)</f>
        <v/>
      </c>
      <c r="BD8" s="129"/>
      <c r="BE8" s="129"/>
      <c r="BF8" s="130" t="str">
        <f aca="false">IF(OR(BD$7="",BC8="",BD8=""),"",IF(AND(BD$7=BD8,BE$7=BE8),10,-ABS(BD$7-BD8)-ABS(BE$7-BE8)-ABS(BD$7-BE$7-BD8+BE8)-5*ABS(SIGN(BD$7-BE$7)-SIGN(BD8-BE8))))</f>
        <v/>
      </c>
      <c r="BG8" s="130" t="str">
        <f aca="false">IF(OR(BD$7="",BC8="",BD8=""),"",RANK(BF8,BF$8:BF$32))</f>
        <v/>
      </c>
      <c r="BH8" s="130" t="n">
        <f aca="false">IF(BG8=0,0,1)</f>
        <v>1</v>
      </c>
      <c r="BI8" s="131" t="str">
        <f aca="false">IF(BG8=0,"",IF(BG8=1,BI$36,IF(BG8=2,BI$37,IF(BG8=3,BI$38,""))))</f>
        <v/>
      </c>
      <c r="BK8" s="128" t="str">
        <f aca="false">IF($B8="","",BK$7)</f>
        <v/>
      </c>
      <c r="BL8" s="129"/>
      <c r="BM8" s="129"/>
      <c r="BN8" s="130" t="str">
        <f aca="false">IF(OR(BL$7="",BK8="",BL8=""),"",IF(AND(BL$7=BL8,BM$7=BM8),10,-ABS(BL$7-BL8)-ABS(BM$7-BM8)-ABS(BL$7-BM$7-BL8+BM8)-5*ABS(SIGN(BL$7-BM$7)-SIGN(BL8-BM8))))</f>
        <v/>
      </c>
      <c r="BO8" s="130" t="str">
        <f aca="false">IF(OR(BL$7="",BK8="",BL8=""),"",RANK(BN8,BN$8:BN$32))</f>
        <v/>
      </c>
      <c r="BP8" s="130" t="n">
        <f aca="false">IF(BO8=0,0,1)</f>
        <v>1</v>
      </c>
      <c r="BQ8" s="131" t="str">
        <f aca="false">IF(BO8=0,"",IF(BO8=1,BQ$36,IF(BO8=2,BQ$37,IF(BO8=3,BQ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,AK9,AS9,BA9,BI9,BQ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  <c r="AE9" s="128" t="str">
        <f aca="false">IF($B9="","",AE$7)</f>
        <v/>
      </c>
      <c r="AF9" s="132"/>
      <c r="AG9" s="132"/>
      <c r="AH9" s="130" t="str">
        <f aca="false">IF(OR(AF$7="",AE9="",AF9=""),"",IF(AND(AF$7=AF9,AG$7=AG9),10,-ABS(AF$7-AF9)-ABS(AG$7-AG9)-ABS(AF$7-AG$7-AF9+AG9)-5*ABS(SIGN(AF$7-AG$7)-SIGN(AF9-AG9))))</f>
        <v/>
      </c>
      <c r="AI9" s="130" t="str">
        <f aca="false">IF(OR(AF$7="",AE9="",AF9=""),"",RANK(AH9,AH$8:AH$32))</f>
        <v/>
      </c>
      <c r="AJ9" s="130" t="n">
        <f aca="false">IF(AI9=0,0,1)</f>
        <v>1</v>
      </c>
      <c r="AK9" s="131" t="str">
        <f aca="false">IF(AI9=0,"",IF(AI9=1,AK$36,IF(AI9=2,AK$37,IF(AI9=3,AK$38,""))))</f>
        <v/>
      </c>
      <c r="AM9" s="128" t="str">
        <f aca="false">IF(AH9="","",AM$7)</f>
        <v/>
      </c>
      <c r="AN9" s="132"/>
      <c r="AO9" s="132"/>
      <c r="AP9" s="130" t="str">
        <f aca="false">IF(OR(AN$7="",AM9="",AN9=""),"",IF(AND(AN$7=AN9,AO$7=AO9),10,-ABS(AN$7-AN9)-ABS(AO$7-AO9)-ABS(AN$7-AO$7-AN9+AO9)-5*ABS(SIGN(AN$7-AO$7)-SIGN(AN9-AO9))))</f>
        <v/>
      </c>
      <c r="AQ9" s="130" t="str">
        <f aca="false">IF(OR(AN$7="",AM9="",AN9=""),"",RANK(AP9,AP$8:AP$32))</f>
        <v/>
      </c>
      <c r="AR9" s="130" t="n">
        <f aca="false">IF(AQ9=0,0,1)</f>
        <v>1</v>
      </c>
      <c r="AS9" s="131" t="str">
        <f aca="false">IF(AQ9=0,"",IF(AQ9=1,AS$36,IF(AQ9=2,AS$37,IF(AQ9=3,AS$38,""))))</f>
        <v/>
      </c>
      <c r="AU9" s="128" t="str">
        <f aca="false">IF($B9="","",AU$7)</f>
        <v/>
      </c>
      <c r="AV9" s="132"/>
      <c r="AW9" s="132"/>
      <c r="AX9" s="130" t="str">
        <f aca="false">IF(OR(AV$7="",AU9="",AV9=""),"",IF(AND(AV$7=AV9,AW$7=AW9),10,-ABS(AV$7-AV9)-ABS(AW$7-AW9)-ABS(AV$7-AW$7-AV9+AW9)-5*ABS(SIGN(AV$7-AW$7)-SIGN(AV9-AW9))))</f>
        <v/>
      </c>
      <c r="AY9" s="130" t="str">
        <f aca="false">IF(OR(AV$7="",AU9="",AV9=""),"",RANK(AX9,AX$8:AX$32))</f>
        <v/>
      </c>
      <c r="AZ9" s="130" t="n">
        <f aca="false">IF(AY9=0,0,1)</f>
        <v>1</v>
      </c>
      <c r="BA9" s="131" t="str">
        <f aca="false">IF(AY9=0,"",IF(AY9=1,BA$36,IF(AY9=2,BA$37,IF(AY9=3,BA$38,""))))</f>
        <v/>
      </c>
      <c r="BC9" s="128" t="str">
        <f aca="false">IF($B9="","",BC$7)</f>
        <v/>
      </c>
      <c r="BD9" s="132"/>
      <c r="BE9" s="132"/>
      <c r="BF9" s="130" t="str">
        <f aca="false">IF(OR(BD$7="",BC9="",BD9=""),"",IF(AND(BD$7=BD9,BE$7=BE9),10,-ABS(BD$7-BD9)-ABS(BE$7-BE9)-ABS(BD$7-BE$7-BD9+BE9)-5*ABS(SIGN(BD$7-BE$7)-SIGN(BD9-BE9))))</f>
        <v/>
      </c>
      <c r="BG9" s="130" t="str">
        <f aca="false">IF(OR(BD$7="",BC9="",BD9=""),"",RANK(BF9,BF$8:BF$32))</f>
        <v/>
      </c>
      <c r="BH9" s="130" t="n">
        <f aca="false">IF(BG9=0,0,1)</f>
        <v>1</v>
      </c>
      <c r="BI9" s="131" t="str">
        <f aca="false">IF(BG9=0,"",IF(BG9=1,BI$36,IF(BG9=2,BI$37,IF(BG9=3,BI$38,""))))</f>
        <v/>
      </c>
      <c r="BK9" s="128" t="str">
        <f aca="false">IF($B9="","",BK$7)</f>
        <v/>
      </c>
      <c r="BL9" s="132"/>
      <c r="BM9" s="132"/>
      <c r="BN9" s="130" t="str">
        <f aca="false">IF(OR(BL$7="",BK9="",BL9=""),"",IF(AND(BL$7=BL9,BM$7=BM9),10,-ABS(BL$7-BL9)-ABS(BM$7-BM9)-ABS(BL$7-BM$7-BL9+BM9)-5*ABS(SIGN(BL$7-BM$7)-SIGN(BL9-BM9))))</f>
        <v/>
      </c>
      <c r="BO9" s="130" t="str">
        <f aca="false">IF(OR(BL$7="",BK9="",BL9=""),"",RANK(BN9,BN$8:BN$32))</f>
        <v/>
      </c>
      <c r="BP9" s="130" t="n">
        <f aca="false">IF(BO9=0,0,1)</f>
        <v>1</v>
      </c>
      <c r="BQ9" s="131" t="str">
        <f aca="false">IF(BO9=0,"",IF(BO9=1,BQ$36,IF(BO9=2,BQ$37,IF(BO9=3,BQ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,AK10,AS10,BA10,BI10,BQ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  <c r="AE10" s="128" t="str">
        <f aca="false">IF($B10="","",AE$7)</f>
        <v/>
      </c>
      <c r="AF10" s="132"/>
      <c r="AG10" s="132"/>
      <c r="AH10" s="130" t="str">
        <f aca="false">IF(OR(AF$7="",AE10="",AF10=""),"",IF(AND(AF$7=AF10,AG$7=AG10),10,-ABS(AF$7-AF10)-ABS(AG$7-AG10)-ABS(AF$7-AG$7-AF10+AG10)-5*ABS(SIGN(AF$7-AG$7)-SIGN(AF10-AG10))))</f>
        <v/>
      </c>
      <c r="AI10" s="130" t="str">
        <f aca="false">IF(OR(AF$7="",AE10="",AF10=""),"",RANK(AH10,AH$8:AH$32))</f>
        <v/>
      </c>
      <c r="AJ10" s="130" t="n">
        <f aca="false">IF(AI10=0,0,1)</f>
        <v>1</v>
      </c>
      <c r="AK10" s="131" t="str">
        <f aca="false">IF(AI10=0,"",IF(AI10=1,AK$36,IF(AI10=2,AK$37,IF(AI10=3,AK$38,""))))</f>
        <v/>
      </c>
      <c r="AM10" s="128" t="str">
        <f aca="false">IF(AH10="","",AM$7)</f>
        <v/>
      </c>
      <c r="AN10" s="132"/>
      <c r="AO10" s="132"/>
      <c r="AP10" s="130" t="str">
        <f aca="false">IF(OR(AN$7="",AM10="",AN10=""),"",IF(AND(AN$7=AN10,AO$7=AO10),10,-ABS(AN$7-AN10)-ABS(AO$7-AO10)-ABS(AN$7-AO$7-AN10+AO10)-5*ABS(SIGN(AN$7-AO$7)-SIGN(AN10-AO10))))</f>
        <v/>
      </c>
      <c r="AQ10" s="130" t="str">
        <f aca="false">IF(OR(AN$7="",AM10="",AN10=""),"",RANK(AP10,AP$8:AP$32))</f>
        <v/>
      </c>
      <c r="AR10" s="130" t="n">
        <f aca="false">IF(AQ10=0,0,1)</f>
        <v>1</v>
      </c>
      <c r="AS10" s="131" t="str">
        <f aca="false">IF(AQ10=0,"",IF(AQ10=1,AS$36,IF(AQ10=2,AS$37,IF(AQ10=3,AS$38,""))))</f>
        <v/>
      </c>
      <c r="AU10" s="128" t="str">
        <f aca="false">IF($B10="","",AU$7)</f>
        <v/>
      </c>
      <c r="AV10" s="132"/>
      <c r="AW10" s="132"/>
      <c r="AX10" s="130" t="str">
        <f aca="false">IF(OR(AV$7="",AU10="",AV10=""),"",IF(AND(AV$7=AV10,AW$7=AW10),10,-ABS(AV$7-AV10)-ABS(AW$7-AW10)-ABS(AV$7-AW$7-AV10+AW10)-5*ABS(SIGN(AV$7-AW$7)-SIGN(AV10-AW10))))</f>
        <v/>
      </c>
      <c r="AY10" s="130" t="str">
        <f aca="false">IF(OR(AV$7="",AU10="",AV10=""),"",RANK(AX10,AX$8:AX$32))</f>
        <v/>
      </c>
      <c r="AZ10" s="130" t="n">
        <f aca="false">IF(AY10=0,0,1)</f>
        <v>1</v>
      </c>
      <c r="BA10" s="131" t="str">
        <f aca="false">IF(AY10=0,"",IF(AY10=1,BA$36,IF(AY10=2,BA$37,IF(AY10=3,BA$38,""))))</f>
        <v/>
      </c>
      <c r="BC10" s="128" t="str">
        <f aca="false">IF($B10="","",BC$7)</f>
        <v/>
      </c>
      <c r="BD10" s="132"/>
      <c r="BE10" s="132"/>
      <c r="BF10" s="130" t="str">
        <f aca="false">IF(OR(BD$7="",BC10="",BD10=""),"",IF(AND(BD$7=BD10,BE$7=BE10),10,-ABS(BD$7-BD10)-ABS(BE$7-BE10)-ABS(BD$7-BE$7-BD10+BE10)-5*ABS(SIGN(BD$7-BE$7)-SIGN(BD10-BE10))))</f>
        <v/>
      </c>
      <c r="BG10" s="130" t="str">
        <f aca="false">IF(OR(BD$7="",BC10="",BD10=""),"",RANK(BF10,BF$8:BF$32))</f>
        <v/>
      </c>
      <c r="BH10" s="130" t="n">
        <f aca="false">IF(BG10=0,0,1)</f>
        <v>1</v>
      </c>
      <c r="BI10" s="131" t="str">
        <f aca="false">IF(BG10=0,"",IF(BG10=1,BI$36,IF(BG10=2,BI$37,IF(BG10=3,BI$38,""))))</f>
        <v/>
      </c>
      <c r="BK10" s="128" t="str">
        <f aca="false">IF($B10="","",BK$7)</f>
        <v/>
      </c>
      <c r="BL10" s="132"/>
      <c r="BM10" s="132"/>
      <c r="BN10" s="130" t="str">
        <f aca="false">IF(OR(BL$7="",BK10="",BL10=""),"",IF(AND(BL$7=BL10,BM$7=BM10),10,-ABS(BL$7-BL10)-ABS(BM$7-BM10)-ABS(BL$7-BM$7-BL10+BM10)-5*ABS(SIGN(BL$7-BM$7)-SIGN(BL10-BM10))))</f>
        <v/>
      </c>
      <c r="BO10" s="130" t="str">
        <f aca="false">IF(OR(BL$7="",BK10="",BL10=""),"",RANK(BN10,BN$8:BN$32))</f>
        <v/>
      </c>
      <c r="BP10" s="130" t="n">
        <f aca="false">IF(BO10=0,0,1)</f>
        <v>1</v>
      </c>
      <c r="BQ10" s="131" t="str">
        <f aca="false">IF(BO10=0,"",IF(BO10=1,BQ$36,IF(BO10=2,BQ$37,IF(BO10=3,BQ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,AK11,AS11,BA11,BI11,BQ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  <c r="AE11" s="128" t="str">
        <f aca="false">IF($B11="","",AE$7)</f>
        <v/>
      </c>
      <c r="AF11" s="132"/>
      <c r="AG11" s="132"/>
      <c r="AH11" s="130" t="str">
        <f aca="false">IF(OR(AF$7="",AE11="",AF11=""),"",IF(AND(AF$7=AF11,AG$7=AG11),10,-ABS(AF$7-AF11)-ABS(AG$7-AG11)-ABS(AF$7-AG$7-AF11+AG11)-5*ABS(SIGN(AF$7-AG$7)-SIGN(AF11-AG11))))</f>
        <v/>
      </c>
      <c r="AI11" s="130" t="str">
        <f aca="false">IF(OR(AF$7="",AE11="",AF11=""),"",RANK(AH11,AH$8:AH$32))</f>
        <v/>
      </c>
      <c r="AJ11" s="130" t="n">
        <f aca="false">IF(AI11=0,0,1)</f>
        <v>1</v>
      </c>
      <c r="AK11" s="131" t="str">
        <f aca="false">IF(AI11=0,"",IF(AI11=1,AK$36,IF(AI11=2,AK$37,IF(AI11=3,AK$38,""))))</f>
        <v/>
      </c>
      <c r="AM11" s="128" t="str">
        <f aca="false">IF(AH11="","",AM$7)</f>
        <v/>
      </c>
      <c r="AN11" s="132"/>
      <c r="AO11" s="132"/>
      <c r="AP11" s="130" t="str">
        <f aca="false">IF(OR(AN$7="",AM11="",AN11=""),"",IF(AND(AN$7=AN11,AO$7=AO11),10,-ABS(AN$7-AN11)-ABS(AO$7-AO11)-ABS(AN$7-AO$7-AN11+AO11)-5*ABS(SIGN(AN$7-AO$7)-SIGN(AN11-AO11))))</f>
        <v/>
      </c>
      <c r="AQ11" s="130" t="str">
        <f aca="false">IF(OR(AN$7="",AM11="",AN11=""),"",RANK(AP11,AP$8:AP$32))</f>
        <v/>
      </c>
      <c r="AR11" s="130" t="n">
        <f aca="false">IF(AQ11=0,0,1)</f>
        <v>1</v>
      </c>
      <c r="AS11" s="131" t="str">
        <f aca="false">IF(AQ11=0,"",IF(AQ11=1,AS$36,IF(AQ11=2,AS$37,IF(AQ11=3,AS$38,""))))</f>
        <v/>
      </c>
      <c r="AU11" s="128" t="str">
        <f aca="false">IF($B11="","",AU$7)</f>
        <v/>
      </c>
      <c r="AV11" s="132"/>
      <c r="AW11" s="132"/>
      <c r="AX11" s="130" t="str">
        <f aca="false">IF(OR(AV$7="",AU11="",AV11=""),"",IF(AND(AV$7=AV11,AW$7=AW11),10,-ABS(AV$7-AV11)-ABS(AW$7-AW11)-ABS(AV$7-AW$7-AV11+AW11)-5*ABS(SIGN(AV$7-AW$7)-SIGN(AV11-AW11))))</f>
        <v/>
      </c>
      <c r="AY11" s="130" t="str">
        <f aca="false">IF(OR(AV$7="",AU11="",AV11=""),"",RANK(AX11,AX$8:AX$32))</f>
        <v/>
      </c>
      <c r="AZ11" s="130" t="n">
        <f aca="false">IF(AY11=0,0,1)</f>
        <v>1</v>
      </c>
      <c r="BA11" s="131" t="str">
        <f aca="false">IF(AY11=0,"",IF(AY11=1,BA$36,IF(AY11=2,BA$37,IF(AY11=3,BA$38,""))))</f>
        <v/>
      </c>
      <c r="BC11" s="128" t="str">
        <f aca="false">IF($B11="","",BC$7)</f>
        <v/>
      </c>
      <c r="BD11" s="132"/>
      <c r="BE11" s="132"/>
      <c r="BF11" s="130" t="str">
        <f aca="false">IF(OR(BD$7="",BC11="",BD11=""),"",IF(AND(BD$7=BD11,BE$7=BE11),10,-ABS(BD$7-BD11)-ABS(BE$7-BE11)-ABS(BD$7-BE$7-BD11+BE11)-5*ABS(SIGN(BD$7-BE$7)-SIGN(BD11-BE11))))</f>
        <v/>
      </c>
      <c r="BG11" s="130" t="str">
        <f aca="false">IF(OR(BD$7="",BC11="",BD11=""),"",RANK(BF11,BF$8:BF$32))</f>
        <v/>
      </c>
      <c r="BH11" s="130" t="n">
        <f aca="false">IF(BG11=0,0,1)</f>
        <v>1</v>
      </c>
      <c r="BI11" s="131" t="str">
        <f aca="false">IF(BG11=0,"",IF(BG11=1,BI$36,IF(BG11=2,BI$37,IF(BG11=3,BI$38,""))))</f>
        <v/>
      </c>
      <c r="BK11" s="128" t="str">
        <f aca="false">IF($B11="","",BK$7)</f>
        <v/>
      </c>
      <c r="BL11" s="132"/>
      <c r="BM11" s="132"/>
      <c r="BN11" s="130" t="str">
        <f aca="false">IF(OR(BL$7="",BK11="",BL11=""),"",IF(AND(BL$7=BL11,BM$7=BM11),10,-ABS(BL$7-BL11)-ABS(BM$7-BM11)-ABS(BL$7-BM$7-BL11+BM11)-5*ABS(SIGN(BL$7-BM$7)-SIGN(BL11-BM11))))</f>
        <v/>
      </c>
      <c r="BO11" s="130" t="str">
        <f aca="false">IF(OR(BL$7="",BK11="",BL11=""),"",RANK(BN11,BN$8:BN$32))</f>
        <v/>
      </c>
      <c r="BP11" s="130" t="n">
        <f aca="false">IF(BO11=0,0,1)</f>
        <v>1</v>
      </c>
      <c r="BQ11" s="131" t="str">
        <f aca="false">IF(BO11=0,"",IF(BO11=1,BQ$36,IF(BO11=2,BQ$37,IF(BO11=3,BQ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,AK12,AS12,BA12,BI12,BQ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  <c r="AE12" s="128" t="str">
        <f aca="false">IF($B12="","",AE$7)</f>
        <v/>
      </c>
      <c r="AF12" s="132"/>
      <c r="AG12" s="132"/>
      <c r="AH12" s="130" t="str">
        <f aca="false">IF(OR(AF$7="",AE12="",AF12=""),"",IF(AND(AF$7=AF12,AG$7=AG12),10,-ABS(AF$7-AF12)-ABS(AG$7-AG12)-ABS(AF$7-AG$7-AF12+AG12)-5*ABS(SIGN(AF$7-AG$7)-SIGN(AF12-AG12))))</f>
        <v/>
      </c>
      <c r="AI12" s="130" t="str">
        <f aca="false">IF(OR(AF$7="",AE12="",AF12=""),"",RANK(AH12,AH$8:AH$32))</f>
        <v/>
      </c>
      <c r="AJ12" s="130" t="n">
        <f aca="false">IF(AI12=0,0,1)</f>
        <v>1</v>
      </c>
      <c r="AK12" s="131" t="str">
        <f aca="false">IF(AI12=0,"",IF(AI12=1,AK$36,IF(AI12=2,AK$37,IF(AI12=3,AK$38,""))))</f>
        <v/>
      </c>
      <c r="AM12" s="128" t="str">
        <f aca="false">IF(AH12="","",AM$7)</f>
        <v/>
      </c>
      <c r="AN12" s="132"/>
      <c r="AO12" s="132"/>
      <c r="AP12" s="130" t="str">
        <f aca="false">IF(OR(AN$7="",AM12="",AN12=""),"",IF(AND(AN$7=AN12,AO$7=AO12),10,-ABS(AN$7-AN12)-ABS(AO$7-AO12)-ABS(AN$7-AO$7-AN12+AO12)-5*ABS(SIGN(AN$7-AO$7)-SIGN(AN12-AO12))))</f>
        <v/>
      </c>
      <c r="AQ12" s="130" t="str">
        <f aca="false">IF(OR(AN$7="",AM12="",AN12=""),"",RANK(AP12,AP$8:AP$32))</f>
        <v/>
      </c>
      <c r="AR12" s="130" t="n">
        <f aca="false">IF(AQ12=0,0,1)</f>
        <v>1</v>
      </c>
      <c r="AS12" s="131" t="str">
        <f aca="false">IF(AQ12=0,"",IF(AQ12=1,AS$36,IF(AQ12=2,AS$37,IF(AQ12=3,AS$38,""))))</f>
        <v/>
      </c>
      <c r="AU12" s="128" t="str">
        <f aca="false">IF($B12="","",AU$7)</f>
        <v/>
      </c>
      <c r="AV12" s="132"/>
      <c r="AW12" s="132"/>
      <c r="AX12" s="130" t="str">
        <f aca="false">IF(OR(AV$7="",AU12="",AV12=""),"",IF(AND(AV$7=AV12,AW$7=AW12),10,-ABS(AV$7-AV12)-ABS(AW$7-AW12)-ABS(AV$7-AW$7-AV12+AW12)-5*ABS(SIGN(AV$7-AW$7)-SIGN(AV12-AW12))))</f>
        <v/>
      </c>
      <c r="AY12" s="130" t="str">
        <f aca="false">IF(OR(AV$7="",AU12="",AV12=""),"",RANK(AX12,AX$8:AX$32))</f>
        <v/>
      </c>
      <c r="AZ12" s="130" t="n">
        <f aca="false">IF(AY12=0,0,1)</f>
        <v>1</v>
      </c>
      <c r="BA12" s="131" t="str">
        <f aca="false">IF(AY12=0,"",IF(AY12=1,BA$36,IF(AY12=2,BA$37,IF(AY12=3,BA$38,""))))</f>
        <v/>
      </c>
      <c r="BC12" s="128" t="str">
        <f aca="false">IF($B12="","",BC$7)</f>
        <v/>
      </c>
      <c r="BD12" s="132"/>
      <c r="BE12" s="132"/>
      <c r="BF12" s="130" t="str">
        <f aca="false">IF(OR(BD$7="",BC12="",BD12=""),"",IF(AND(BD$7=BD12,BE$7=BE12),10,-ABS(BD$7-BD12)-ABS(BE$7-BE12)-ABS(BD$7-BE$7-BD12+BE12)-5*ABS(SIGN(BD$7-BE$7)-SIGN(BD12-BE12))))</f>
        <v/>
      </c>
      <c r="BG12" s="130" t="str">
        <f aca="false">IF(OR(BD$7="",BC12="",BD12=""),"",RANK(BF12,BF$8:BF$32))</f>
        <v/>
      </c>
      <c r="BH12" s="130" t="n">
        <f aca="false">IF(BG12=0,0,1)</f>
        <v>1</v>
      </c>
      <c r="BI12" s="131" t="str">
        <f aca="false">IF(BG12=0,"",IF(BG12=1,BI$36,IF(BG12=2,BI$37,IF(BG12=3,BI$38,""))))</f>
        <v/>
      </c>
      <c r="BK12" s="128" t="str">
        <f aca="false">IF($B12="","",BK$7)</f>
        <v/>
      </c>
      <c r="BL12" s="132"/>
      <c r="BM12" s="132"/>
      <c r="BN12" s="130" t="str">
        <f aca="false">IF(OR(BL$7="",BK12="",BL12=""),"",IF(AND(BL$7=BL12,BM$7=BM12),10,-ABS(BL$7-BL12)-ABS(BM$7-BM12)-ABS(BL$7-BM$7-BL12+BM12)-5*ABS(SIGN(BL$7-BM$7)-SIGN(BL12-BM12))))</f>
        <v/>
      </c>
      <c r="BO12" s="130" t="str">
        <f aca="false">IF(OR(BL$7="",BK12="",BL12=""),"",RANK(BN12,BN$8:BN$32))</f>
        <v/>
      </c>
      <c r="BP12" s="130" t="n">
        <f aca="false">IF(BO12=0,0,1)</f>
        <v>1</v>
      </c>
      <c r="BQ12" s="131" t="str">
        <f aca="false">IF(BO12=0,"",IF(BO12=1,BQ$36,IF(BO12=2,BQ$37,IF(BO12=3,BQ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,AK13,AS13,BA13,BI13,BQ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  <c r="AE13" s="128" t="str">
        <f aca="false">IF($B13="","",AE$7)</f>
        <v/>
      </c>
      <c r="AF13" s="132"/>
      <c r="AG13" s="132"/>
      <c r="AH13" s="130" t="str">
        <f aca="false">IF(OR(AF$7="",AE13="",AF13=""),"",IF(AND(AF$7=AF13,AG$7=AG13),10,-ABS(AF$7-AF13)-ABS(AG$7-AG13)-ABS(AF$7-AG$7-AF13+AG13)-5*ABS(SIGN(AF$7-AG$7)-SIGN(AF13-AG13))))</f>
        <v/>
      </c>
      <c r="AI13" s="130" t="str">
        <f aca="false">IF(OR(AF$7="",AE13="",AF13=""),"",RANK(AH13,AH$8:AH$32))</f>
        <v/>
      </c>
      <c r="AJ13" s="130" t="n">
        <f aca="false">IF(AI13=0,0,1)</f>
        <v>1</v>
      </c>
      <c r="AK13" s="131" t="str">
        <f aca="false">IF(AI13=0,"",IF(AI13=1,AK$36,IF(AI13=2,AK$37,IF(AI13=3,AK$38,""))))</f>
        <v/>
      </c>
      <c r="AM13" s="128" t="str">
        <f aca="false">IF(AH13="","",AM$7)</f>
        <v/>
      </c>
      <c r="AN13" s="132"/>
      <c r="AO13" s="132"/>
      <c r="AP13" s="130" t="str">
        <f aca="false">IF(OR(AN$7="",AM13="",AN13=""),"",IF(AND(AN$7=AN13,AO$7=AO13),10,-ABS(AN$7-AN13)-ABS(AO$7-AO13)-ABS(AN$7-AO$7-AN13+AO13)-5*ABS(SIGN(AN$7-AO$7)-SIGN(AN13-AO13))))</f>
        <v/>
      </c>
      <c r="AQ13" s="130" t="str">
        <f aca="false">IF(OR(AN$7="",AM13="",AN13=""),"",RANK(AP13,AP$8:AP$32))</f>
        <v/>
      </c>
      <c r="AR13" s="130" t="n">
        <f aca="false">IF(AQ13=0,0,1)</f>
        <v>1</v>
      </c>
      <c r="AS13" s="131" t="str">
        <f aca="false">IF(AQ13=0,"",IF(AQ13=1,AS$36,IF(AQ13=2,AS$37,IF(AQ13=3,AS$38,""))))</f>
        <v/>
      </c>
      <c r="AU13" s="128" t="str">
        <f aca="false">IF($B13="","",AU$7)</f>
        <v/>
      </c>
      <c r="AV13" s="132"/>
      <c r="AW13" s="132"/>
      <c r="AX13" s="130" t="str">
        <f aca="false">IF(OR(AV$7="",AU13="",AV13=""),"",IF(AND(AV$7=AV13,AW$7=AW13),10,-ABS(AV$7-AV13)-ABS(AW$7-AW13)-ABS(AV$7-AW$7-AV13+AW13)-5*ABS(SIGN(AV$7-AW$7)-SIGN(AV13-AW13))))</f>
        <v/>
      </c>
      <c r="AY13" s="130" t="str">
        <f aca="false">IF(OR(AV$7="",AU13="",AV13=""),"",RANK(AX13,AX$8:AX$32))</f>
        <v/>
      </c>
      <c r="AZ13" s="130" t="n">
        <f aca="false">IF(AY13=0,0,1)</f>
        <v>1</v>
      </c>
      <c r="BA13" s="131" t="str">
        <f aca="false">IF(AY13=0,"",IF(AY13=1,BA$36,IF(AY13=2,BA$37,IF(AY13=3,BA$38,""))))</f>
        <v/>
      </c>
      <c r="BC13" s="128" t="str">
        <f aca="false">IF($B13="","",BC$7)</f>
        <v/>
      </c>
      <c r="BD13" s="132"/>
      <c r="BE13" s="132"/>
      <c r="BF13" s="130" t="str">
        <f aca="false">IF(OR(BD$7="",BC13="",BD13=""),"",IF(AND(BD$7=BD13,BE$7=BE13),10,-ABS(BD$7-BD13)-ABS(BE$7-BE13)-ABS(BD$7-BE$7-BD13+BE13)-5*ABS(SIGN(BD$7-BE$7)-SIGN(BD13-BE13))))</f>
        <v/>
      </c>
      <c r="BG13" s="130" t="str">
        <f aca="false">IF(OR(BD$7="",BC13="",BD13=""),"",RANK(BF13,BF$8:BF$32))</f>
        <v/>
      </c>
      <c r="BH13" s="130" t="n">
        <f aca="false">IF(BG13=0,0,1)</f>
        <v>1</v>
      </c>
      <c r="BI13" s="131" t="str">
        <f aca="false">IF(BG13=0,"",IF(BG13=1,BI$36,IF(BG13=2,BI$37,IF(BG13=3,BI$38,""))))</f>
        <v/>
      </c>
      <c r="BK13" s="128" t="str">
        <f aca="false">IF($B13="","",BK$7)</f>
        <v/>
      </c>
      <c r="BL13" s="132"/>
      <c r="BM13" s="132"/>
      <c r="BN13" s="130" t="str">
        <f aca="false">IF(OR(BL$7="",BK13="",BL13=""),"",IF(AND(BL$7=BL13,BM$7=BM13),10,-ABS(BL$7-BL13)-ABS(BM$7-BM13)-ABS(BL$7-BM$7-BL13+BM13)-5*ABS(SIGN(BL$7-BM$7)-SIGN(BL13-BM13))))</f>
        <v/>
      </c>
      <c r="BO13" s="130" t="str">
        <f aca="false">IF(OR(BL$7="",BK13="",BL13=""),"",RANK(BN13,BN$8:BN$32))</f>
        <v/>
      </c>
      <c r="BP13" s="130" t="n">
        <f aca="false">IF(BO13=0,0,1)</f>
        <v>1</v>
      </c>
      <c r="BQ13" s="131" t="str">
        <f aca="false">IF(BO13=0,"",IF(BO13=1,BQ$36,IF(BO13=2,BQ$37,IF(BO13=3,BQ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,AK14,AS14,BA14,BI14,BQ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  <c r="AE14" s="128" t="str">
        <f aca="false">IF($B14="","",AE$7)</f>
        <v/>
      </c>
      <c r="AF14" s="132"/>
      <c r="AG14" s="132"/>
      <c r="AH14" s="130" t="str">
        <f aca="false">IF(OR(AF$7="",AE14="",AF14=""),"",IF(AND(AF$7=AF14,AG$7=AG14),10,-ABS(AF$7-AF14)-ABS(AG$7-AG14)-ABS(AF$7-AG$7-AF14+AG14)-5*ABS(SIGN(AF$7-AG$7)-SIGN(AF14-AG14))))</f>
        <v/>
      </c>
      <c r="AI14" s="130" t="str">
        <f aca="false">IF(OR(AF$7="",AE14="",AF14=""),"",RANK(AH14,AH$8:AH$32))</f>
        <v/>
      </c>
      <c r="AJ14" s="130" t="n">
        <f aca="false">IF(AI14=0,0,1)</f>
        <v>1</v>
      </c>
      <c r="AK14" s="131" t="str">
        <f aca="false">IF(AI14=0,"",IF(AI14=1,AK$36,IF(AI14=2,AK$37,IF(AI14=3,AK$38,""))))</f>
        <v/>
      </c>
      <c r="AM14" s="128" t="str">
        <f aca="false">IF(AH14="","",AM$7)</f>
        <v/>
      </c>
      <c r="AN14" s="132"/>
      <c r="AO14" s="132"/>
      <c r="AP14" s="130" t="str">
        <f aca="false">IF(OR(AN$7="",AM14="",AN14=""),"",IF(AND(AN$7=AN14,AO$7=AO14),10,-ABS(AN$7-AN14)-ABS(AO$7-AO14)-ABS(AN$7-AO$7-AN14+AO14)-5*ABS(SIGN(AN$7-AO$7)-SIGN(AN14-AO14))))</f>
        <v/>
      </c>
      <c r="AQ14" s="130" t="str">
        <f aca="false">IF(OR(AN$7="",AM14="",AN14=""),"",RANK(AP14,AP$8:AP$32))</f>
        <v/>
      </c>
      <c r="AR14" s="130" t="n">
        <f aca="false">IF(AQ14=0,0,1)</f>
        <v>1</v>
      </c>
      <c r="AS14" s="131" t="str">
        <f aca="false">IF(AQ14=0,"",IF(AQ14=1,AS$36,IF(AQ14=2,AS$37,IF(AQ14=3,AS$38,""))))</f>
        <v/>
      </c>
      <c r="AU14" s="128" t="str">
        <f aca="false">IF($B14="","",AU$7)</f>
        <v/>
      </c>
      <c r="AV14" s="132"/>
      <c r="AW14" s="132"/>
      <c r="AX14" s="130" t="str">
        <f aca="false">IF(OR(AV$7="",AU14="",AV14=""),"",IF(AND(AV$7=AV14,AW$7=AW14),10,-ABS(AV$7-AV14)-ABS(AW$7-AW14)-ABS(AV$7-AW$7-AV14+AW14)-5*ABS(SIGN(AV$7-AW$7)-SIGN(AV14-AW14))))</f>
        <v/>
      </c>
      <c r="AY14" s="130" t="str">
        <f aca="false">IF(OR(AV$7="",AU14="",AV14=""),"",RANK(AX14,AX$8:AX$32))</f>
        <v/>
      </c>
      <c r="AZ14" s="130" t="n">
        <f aca="false">IF(AY14=0,0,1)</f>
        <v>1</v>
      </c>
      <c r="BA14" s="131" t="str">
        <f aca="false">IF(AY14=0,"",IF(AY14=1,BA$36,IF(AY14=2,BA$37,IF(AY14=3,BA$38,""))))</f>
        <v/>
      </c>
      <c r="BC14" s="128" t="str">
        <f aca="false">IF($B14="","",BC$7)</f>
        <v/>
      </c>
      <c r="BD14" s="132"/>
      <c r="BE14" s="132"/>
      <c r="BF14" s="130" t="str">
        <f aca="false">IF(OR(BD$7="",BC14="",BD14=""),"",IF(AND(BD$7=BD14,BE$7=BE14),10,-ABS(BD$7-BD14)-ABS(BE$7-BE14)-ABS(BD$7-BE$7-BD14+BE14)-5*ABS(SIGN(BD$7-BE$7)-SIGN(BD14-BE14))))</f>
        <v/>
      </c>
      <c r="BG14" s="130" t="str">
        <f aca="false">IF(OR(BD$7="",BC14="",BD14=""),"",RANK(BF14,BF$8:BF$32))</f>
        <v/>
      </c>
      <c r="BH14" s="130" t="n">
        <f aca="false">IF(BG14=0,0,1)</f>
        <v>1</v>
      </c>
      <c r="BI14" s="131" t="str">
        <f aca="false">IF(BG14=0,"",IF(BG14=1,BI$36,IF(BG14=2,BI$37,IF(BG14=3,BI$38,""))))</f>
        <v/>
      </c>
      <c r="BK14" s="128" t="str">
        <f aca="false">IF($B14="","",BK$7)</f>
        <v/>
      </c>
      <c r="BL14" s="132"/>
      <c r="BM14" s="132"/>
      <c r="BN14" s="130" t="str">
        <f aca="false">IF(OR(BL$7="",BK14="",BL14=""),"",IF(AND(BL$7=BL14,BM$7=BM14),10,-ABS(BL$7-BL14)-ABS(BM$7-BM14)-ABS(BL$7-BM$7-BL14+BM14)-5*ABS(SIGN(BL$7-BM$7)-SIGN(BL14-BM14))))</f>
        <v/>
      </c>
      <c r="BO14" s="130" t="str">
        <f aca="false">IF(OR(BL$7="",BK14="",BL14=""),"",RANK(BN14,BN$8:BN$32))</f>
        <v/>
      </c>
      <c r="BP14" s="130" t="n">
        <f aca="false">IF(BO14=0,0,1)</f>
        <v>1</v>
      </c>
      <c r="BQ14" s="131" t="str">
        <f aca="false">IF(BO14=0,"",IF(BO14=1,BQ$36,IF(BO14=2,BQ$37,IF(BO14=3,BQ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  <c r="AE15" s="128" t="str">
        <f aca="false">IF($B15="","",AE$7)</f>
        <v/>
      </c>
      <c r="AF15" s="132"/>
      <c r="AG15" s="132"/>
      <c r="AH15" s="130" t="str">
        <f aca="false">IF(OR(AF$7="",AE15="",AF15=""),"",IF(AND(AF$7=AF15,AG$7=AG15),10,-ABS(AF$7-AF15)-ABS(AG$7-AG15)-ABS(AF$7-AG$7-AF15+AG15)-5*ABS(SIGN(AF$7-AG$7)-SIGN(AF15-AG15))))</f>
        <v/>
      </c>
      <c r="AI15" s="130" t="str">
        <f aca="false">IF(OR(AF$7="",AE15="",AF15=""),"",RANK(AH15,AH$8:AH$32))</f>
        <v/>
      </c>
      <c r="AJ15" s="130" t="n">
        <f aca="false">IF(AI15=0,0,1)</f>
        <v>1</v>
      </c>
      <c r="AK15" s="131" t="str">
        <f aca="false">IF(AI15=0,"",IF(AI15=1,AK$36,IF(AI15=2,AK$37,IF(AI15=3,AK$38,""))))</f>
        <v/>
      </c>
      <c r="AM15" s="128" t="str">
        <f aca="false">IF(AH15="","",AM$7)</f>
        <v/>
      </c>
      <c r="AN15" s="132"/>
      <c r="AO15" s="132"/>
      <c r="AP15" s="130" t="str">
        <f aca="false">IF(OR(AN$7="",AM15="",AN15=""),"",IF(AND(AN$7=AN15,AO$7=AO15),10,-ABS(AN$7-AN15)-ABS(AO$7-AO15)-ABS(AN$7-AO$7-AN15+AO15)-5*ABS(SIGN(AN$7-AO$7)-SIGN(AN15-AO15))))</f>
        <v/>
      </c>
      <c r="AQ15" s="130" t="str">
        <f aca="false">IF(OR(AN$7="",AM15="",AN15=""),"",RANK(AP15,AP$8:AP$32))</f>
        <v/>
      </c>
      <c r="AR15" s="130" t="n">
        <f aca="false">IF(AQ15=0,0,1)</f>
        <v>1</v>
      </c>
      <c r="AS15" s="131" t="str">
        <f aca="false">IF(AQ15=0,"",IF(AQ15=1,AS$36,IF(AQ15=2,AS$37,IF(AQ15=3,AS$38,""))))</f>
        <v/>
      </c>
      <c r="AU15" s="128" t="str">
        <f aca="false">IF($B15="","",AU$7)</f>
        <v/>
      </c>
      <c r="AV15" s="132"/>
      <c r="AW15" s="132"/>
      <c r="AX15" s="130" t="str">
        <f aca="false">IF(OR(AV$7="",AU15="",AV15=""),"",IF(AND(AV$7=AV15,AW$7=AW15),10,-ABS(AV$7-AV15)-ABS(AW$7-AW15)-ABS(AV$7-AW$7-AV15+AW15)-5*ABS(SIGN(AV$7-AW$7)-SIGN(AV15-AW15))))</f>
        <v/>
      </c>
      <c r="AY15" s="130" t="str">
        <f aca="false">IF(OR(AV$7="",AU15="",AV15=""),"",RANK(AX15,AX$8:AX$32))</f>
        <v/>
      </c>
      <c r="AZ15" s="130" t="n">
        <f aca="false">IF(AY15=0,0,1)</f>
        <v>1</v>
      </c>
      <c r="BA15" s="131" t="str">
        <f aca="false">IF(AY15=0,"",IF(AY15=1,BA$36,IF(AY15=2,BA$37,IF(AY15=3,BA$38,""))))</f>
        <v/>
      </c>
      <c r="BC15" s="128" t="str">
        <f aca="false">IF($B15="","",BC$7)</f>
        <v/>
      </c>
      <c r="BD15" s="132"/>
      <c r="BE15" s="132"/>
      <c r="BF15" s="130" t="str">
        <f aca="false">IF(OR(BD$7="",BC15="",BD15=""),"",IF(AND(BD$7=BD15,BE$7=BE15),10,-ABS(BD$7-BD15)-ABS(BE$7-BE15)-ABS(BD$7-BE$7-BD15+BE15)-5*ABS(SIGN(BD$7-BE$7)-SIGN(BD15-BE15))))</f>
        <v/>
      </c>
      <c r="BG15" s="130" t="str">
        <f aca="false">IF(OR(BD$7="",BC15="",BD15=""),"",RANK(BF15,BF$8:BF$32))</f>
        <v/>
      </c>
      <c r="BH15" s="130" t="n">
        <f aca="false">IF(BG15=0,0,1)</f>
        <v>1</v>
      </c>
      <c r="BI15" s="131" t="str">
        <f aca="false">IF(BG15=0,"",IF(BG15=1,BI$36,IF(BG15=2,BI$37,IF(BG15=3,BI$38,""))))</f>
        <v/>
      </c>
      <c r="BK15" s="128" t="str">
        <f aca="false">IF($B15="","",BK$7)</f>
        <v/>
      </c>
      <c r="BL15" s="132"/>
      <c r="BM15" s="132"/>
      <c r="BN15" s="130" t="str">
        <f aca="false">IF(OR(BL$7="",BK15="",BL15=""),"",IF(AND(BL$7=BL15,BM$7=BM15),10,-ABS(BL$7-BL15)-ABS(BM$7-BM15)-ABS(BL$7-BM$7-BL15+BM15)-5*ABS(SIGN(BL$7-BM$7)-SIGN(BL15-BM15))))</f>
        <v/>
      </c>
      <c r="BO15" s="130" t="str">
        <f aca="false">IF(OR(BL$7="",BK15="",BL15=""),"",RANK(BN15,BN$8:BN$32))</f>
        <v/>
      </c>
      <c r="BP15" s="130" t="n">
        <f aca="false">IF(BO15=0,0,1)</f>
        <v>1</v>
      </c>
      <c r="BQ15" s="131" t="str">
        <f aca="false">IF(BO15=0,"",IF(BO15=1,BQ$36,IF(BO15=2,BQ$37,IF(BO15=3,BQ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  <c r="AE16" s="128" t="str">
        <f aca="false">IF($B16="","",AE$7)</f>
        <v/>
      </c>
      <c r="AF16" s="132"/>
      <c r="AG16" s="132"/>
      <c r="AH16" s="130" t="str">
        <f aca="false">IF(OR(AF$7="",AE16="",AF16=""),"",IF(AND(AF$7=AF16,AG$7=AG16),10,-ABS(AF$7-AF16)-ABS(AG$7-AG16)-ABS(AF$7-AG$7-AF16+AG16)-5*ABS(SIGN(AF$7-AG$7)-SIGN(AF16-AG16))))</f>
        <v/>
      </c>
      <c r="AI16" s="130" t="str">
        <f aca="false">IF(OR(AF$7="",AE16="",AF16=""),"",RANK(AH16,AH$8:AH$32))</f>
        <v/>
      </c>
      <c r="AJ16" s="130" t="n">
        <f aca="false">IF(AI16=0,0,1)</f>
        <v>1</v>
      </c>
      <c r="AK16" s="131" t="str">
        <f aca="false">IF(AI16=0,"",IF(AI16=1,AK$36,IF(AI16=2,AK$37,IF(AI16=3,AK$38,""))))</f>
        <v/>
      </c>
      <c r="AM16" s="128" t="str">
        <f aca="false">IF(AH16="","",AM$7)</f>
        <v/>
      </c>
      <c r="AN16" s="132"/>
      <c r="AO16" s="132"/>
      <c r="AP16" s="130" t="str">
        <f aca="false">IF(OR(AN$7="",AM16="",AN16=""),"",IF(AND(AN$7=AN16,AO$7=AO16),10,-ABS(AN$7-AN16)-ABS(AO$7-AO16)-ABS(AN$7-AO$7-AN16+AO16)-5*ABS(SIGN(AN$7-AO$7)-SIGN(AN16-AO16))))</f>
        <v/>
      </c>
      <c r="AQ16" s="130" t="str">
        <f aca="false">IF(OR(AN$7="",AM16="",AN16=""),"",RANK(AP16,AP$8:AP$32))</f>
        <v/>
      </c>
      <c r="AR16" s="130" t="n">
        <f aca="false">IF(AQ16=0,0,1)</f>
        <v>1</v>
      </c>
      <c r="AS16" s="131" t="str">
        <f aca="false">IF(AQ16=0,"",IF(AQ16=1,AS$36,IF(AQ16=2,AS$37,IF(AQ16=3,AS$38,""))))</f>
        <v/>
      </c>
      <c r="AU16" s="128" t="str">
        <f aca="false">IF($B16="","",AU$7)</f>
        <v/>
      </c>
      <c r="AV16" s="132"/>
      <c r="AW16" s="132"/>
      <c r="AX16" s="130" t="str">
        <f aca="false">IF(OR(AV$7="",AU16="",AV16=""),"",IF(AND(AV$7=AV16,AW$7=AW16),10,-ABS(AV$7-AV16)-ABS(AW$7-AW16)-ABS(AV$7-AW$7-AV16+AW16)-5*ABS(SIGN(AV$7-AW$7)-SIGN(AV16-AW16))))</f>
        <v/>
      </c>
      <c r="AY16" s="130" t="str">
        <f aca="false">IF(OR(AV$7="",AU16="",AV16=""),"",RANK(AX16,AX$8:AX$32))</f>
        <v/>
      </c>
      <c r="AZ16" s="130" t="n">
        <f aca="false">IF(AY16=0,0,1)</f>
        <v>1</v>
      </c>
      <c r="BA16" s="131" t="str">
        <f aca="false">IF(AY16=0,"",IF(AY16=1,BA$36,IF(AY16=2,BA$37,IF(AY16=3,BA$38,""))))</f>
        <v/>
      </c>
      <c r="BC16" s="128" t="str">
        <f aca="false">IF($B16="","",BC$7)</f>
        <v/>
      </c>
      <c r="BD16" s="132"/>
      <c r="BE16" s="132"/>
      <c r="BF16" s="130" t="str">
        <f aca="false">IF(OR(BD$7="",BC16="",BD16=""),"",IF(AND(BD$7=BD16,BE$7=BE16),10,-ABS(BD$7-BD16)-ABS(BE$7-BE16)-ABS(BD$7-BE$7-BD16+BE16)-5*ABS(SIGN(BD$7-BE$7)-SIGN(BD16-BE16))))</f>
        <v/>
      </c>
      <c r="BG16" s="130" t="str">
        <f aca="false">IF(OR(BD$7="",BC16="",BD16=""),"",RANK(BF16,BF$8:BF$32))</f>
        <v/>
      </c>
      <c r="BH16" s="130" t="n">
        <f aca="false">IF(BG16=0,0,1)</f>
        <v>1</v>
      </c>
      <c r="BI16" s="131" t="str">
        <f aca="false">IF(BG16=0,"",IF(BG16=1,BI$36,IF(BG16=2,BI$37,IF(BG16=3,BI$38,""))))</f>
        <v/>
      </c>
      <c r="BK16" s="128" t="str">
        <f aca="false">IF($B16="","",BK$7)</f>
        <v/>
      </c>
      <c r="BL16" s="132"/>
      <c r="BM16" s="132"/>
      <c r="BN16" s="130" t="str">
        <f aca="false">IF(OR(BL$7="",BK16="",BL16=""),"",IF(AND(BL$7=BL16,BM$7=BM16),10,-ABS(BL$7-BL16)-ABS(BM$7-BM16)-ABS(BL$7-BM$7-BL16+BM16)-5*ABS(SIGN(BL$7-BM$7)-SIGN(BL16-BM16))))</f>
        <v/>
      </c>
      <c r="BO16" s="130" t="str">
        <f aca="false">IF(OR(BL$7="",BK16="",BL16=""),"",RANK(BN16,BN$8:BN$32))</f>
        <v/>
      </c>
      <c r="BP16" s="130" t="n">
        <f aca="false">IF(BO16=0,0,1)</f>
        <v>1</v>
      </c>
      <c r="BQ16" s="131" t="str">
        <f aca="false">IF(BO16=0,"",IF(BO16=1,BQ$36,IF(BO16=2,BQ$37,IF(BO16=3,BQ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  <c r="AE17" s="128" t="str">
        <f aca="false">IF($B17="","",AE$7)</f>
        <v/>
      </c>
      <c r="AF17" s="132"/>
      <c r="AG17" s="132"/>
      <c r="AH17" s="130" t="str">
        <f aca="false">IF(OR(AF$7="",AE17="",AF17=""),"",IF(AND(AF$7=AF17,AG$7=AG17),10,-ABS(AF$7-AF17)-ABS(AG$7-AG17)-ABS(AF$7-AG$7-AF17+AG17)-5*ABS(SIGN(AF$7-AG$7)-SIGN(AF17-AG17))))</f>
        <v/>
      </c>
      <c r="AI17" s="130" t="str">
        <f aca="false">IF(OR(AF$7="",AE17="",AF17=""),"",RANK(AH17,AH$8:AH$32))</f>
        <v/>
      </c>
      <c r="AJ17" s="130" t="n">
        <f aca="false">IF(AI17=0,0,1)</f>
        <v>1</v>
      </c>
      <c r="AK17" s="131" t="str">
        <f aca="false">IF(AI17=0,"",IF(AI17=1,AK$36,IF(AI17=2,AK$37,IF(AI17=3,AK$38,""))))</f>
        <v/>
      </c>
      <c r="AM17" s="128" t="str">
        <f aca="false">IF(AH17="","",AM$7)</f>
        <v/>
      </c>
      <c r="AN17" s="132"/>
      <c r="AO17" s="132"/>
      <c r="AP17" s="130" t="str">
        <f aca="false">IF(OR(AN$7="",AM17="",AN17=""),"",IF(AND(AN$7=AN17,AO$7=AO17),10,-ABS(AN$7-AN17)-ABS(AO$7-AO17)-ABS(AN$7-AO$7-AN17+AO17)-5*ABS(SIGN(AN$7-AO$7)-SIGN(AN17-AO17))))</f>
        <v/>
      </c>
      <c r="AQ17" s="130" t="str">
        <f aca="false">IF(OR(AN$7="",AM17="",AN17=""),"",RANK(AP17,AP$8:AP$32))</f>
        <v/>
      </c>
      <c r="AR17" s="130" t="n">
        <f aca="false">IF(AQ17=0,0,1)</f>
        <v>1</v>
      </c>
      <c r="AS17" s="131" t="str">
        <f aca="false">IF(AQ17=0,"",IF(AQ17=1,AS$36,IF(AQ17=2,AS$37,IF(AQ17=3,AS$38,""))))</f>
        <v/>
      </c>
      <c r="AU17" s="128" t="str">
        <f aca="false">IF($B17="","",AU$7)</f>
        <v/>
      </c>
      <c r="AV17" s="132"/>
      <c r="AW17" s="132"/>
      <c r="AX17" s="130" t="str">
        <f aca="false">IF(OR(AV$7="",AU17="",AV17=""),"",IF(AND(AV$7=AV17,AW$7=AW17),10,-ABS(AV$7-AV17)-ABS(AW$7-AW17)-ABS(AV$7-AW$7-AV17+AW17)-5*ABS(SIGN(AV$7-AW$7)-SIGN(AV17-AW17))))</f>
        <v/>
      </c>
      <c r="AY17" s="130" t="str">
        <f aca="false">IF(OR(AV$7="",AU17="",AV17=""),"",RANK(AX17,AX$8:AX$32))</f>
        <v/>
      </c>
      <c r="AZ17" s="130" t="n">
        <f aca="false">IF(AY17=0,0,1)</f>
        <v>1</v>
      </c>
      <c r="BA17" s="131" t="str">
        <f aca="false">IF(AY17=0,"",IF(AY17=1,BA$36,IF(AY17=2,BA$37,IF(AY17=3,BA$38,""))))</f>
        <v/>
      </c>
      <c r="BC17" s="128" t="str">
        <f aca="false">IF($B17="","",BC$7)</f>
        <v/>
      </c>
      <c r="BD17" s="132"/>
      <c r="BE17" s="132"/>
      <c r="BF17" s="130" t="str">
        <f aca="false">IF(OR(BD$7="",BC17="",BD17=""),"",IF(AND(BD$7=BD17,BE$7=BE17),10,-ABS(BD$7-BD17)-ABS(BE$7-BE17)-ABS(BD$7-BE$7-BD17+BE17)-5*ABS(SIGN(BD$7-BE$7)-SIGN(BD17-BE17))))</f>
        <v/>
      </c>
      <c r="BG17" s="130" t="str">
        <f aca="false">IF(OR(BD$7="",BC17="",BD17=""),"",RANK(BF17,BF$8:BF$32))</f>
        <v/>
      </c>
      <c r="BH17" s="130" t="n">
        <f aca="false">IF(BG17=0,0,1)</f>
        <v>1</v>
      </c>
      <c r="BI17" s="131" t="str">
        <f aca="false">IF(BG17=0,"",IF(BG17=1,BI$36,IF(BG17=2,BI$37,IF(BG17=3,BI$38,""))))</f>
        <v/>
      </c>
      <c r="BK17" s="128" t="str">
        <f aca="false">IF($B17="","",BK$7)</f>
        <v/>
      </c>
      <c r="BL17" s="132"/>
      <c r="BM17" s="132"/>
      <c r="BN17" s="130" t="str">
        <f aca="false">IF(OR(BL$7="",BK17="",BL17=""),"",IF(AND(BL$7=BL17,BM$7=BM17),10,-ABS(BL$7-BL17)-ABS(BM$7-BM17)-ABS(BL$7-BM$7-BL17+BM17)-5*ABS(SIGN(BL$7-BM$7)-SIGN(BL17-BM17))))</f>
        <v/>
      </c>
      <c r="BO17" s="130" t="str">
        <f aca="false">IF(OR(BL$7="",BK17="",BL17=""),"",RANK(BN17,BN$8:BN$32))</f>
        <v/>
      </c>
      <c r="BP17" s="130" t="n">
        <f aca="false">IF(BO17=0,0,1)</f>
        <v>1</v>
      </c>
      <c r="BQ17" s="131" t="str">
        <f aca="false">IF(BO17=0,"",IF(BO17=1,BQ$36,IF(BO17=2,BQ$37,IF(BO17=3,BQ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  <c r="AE18" s="128" t="str">
        <f aca="false">IF($B18="","",AE$7)</f>
        <v/>
      </c>
      <c r="AF18" s="132"/>
      <c r="AG18" s="132"/>
      <c r="AH18" s="130" t="str">
        <f aca="false">IF(OR(AF$7="",AE18="",AF18=""),"",IF(AND(AF$7=AF18,AG$7=AG18),10,-ABS(AF$7-AF18)-ABS(AG$7-AG18)-ABS(AF$7-AG$7-AF18+AG18)-5*ABS(SIGN(AF$7-AG$7)-SIGN(AF18-AG18))))</f>
        <v/>
      </c>
      <c r="AI18" s="130" t="str">
        <f aca="false">IF(OR(AF$7="",AE18="",AF18=""),"",RANK(AH18,AH$8:AH$32))</f>
        <v/>
      </c>
      <c r="AJ18" s="130" t="n">
        <f aca="false">IF(AI18=0,0,1)</f>
        <v>1</v>
      </c>
      <c r="AK18" s="131" t="str">
        <f aca="false">IF(AI18=0,"",IF(AI18=1,AK$36,IF(AI18=2,AK$37,IF(AI18=3,AK$38,""))))</f>
        <v/>
      </c>
      <c r="AM18" s="128" t="str">
        <f aca="false">IF(AH18="","",AM$7)</f>
        <v/>
      </c>
      <c r="AN18" s="132"/>
      <c r="AO18" s="132"/>
      <c r="AP18" s="130" t="str">
        <f aca="false">IF(OR(AN$7="",AM18="",AN18=""),"",IF(AND(AN$7=AN18,AO$7=AO18),10,-ABS(AN$7-AN18)-ABS(AO$7-AO18)-ABS(AN$7-AO$7-AN18+AO18)-5*ABS(SIGN(AN$7-AO$7)-SIGN(AN18-AO18))))</f>
        <v/>
      </c>
      <c r="AQ18" s="130" t="str">
        <f aca="false">IF(OR(AN$7="",AM18="",AN18=""),"",RANK(AP18,AP$8:AP$32))</f>
        <v/>
      </c>
      <c r="AR18" s="130" t="n">
        <f aca="false">IF(AQ18=0,0,1)</f>
        <v>1</v>
      </c>
      <c r="AS18" s="131" t="str">
        <f aca="false">IF(AQ18=0,"",IF(AQ18=1,AS$36,IF(AQ18=2,AS$37,IF(AQ18=3,AS$38,""))))</f>
        <v/>
      </c>
      <c r="AU18" s="128" t="str">
        <f aca="false">IF($B18="","",AU$7)</f>
        <v/>
      </c>
      <c r="AV18" s="132"/>
      <c r="AW18" s="132"/>
      <c r="AX18" s="130" t="str">
        <f aca="false">IF(OR(AV$7="",AU18="",AV18=""),"",IF(AND(AV$7=AV18,AW$7=AW18),10,-ABS(AV$7-AV18)-ABS(AW$7-AW18)-ABS(AV$7-AW$7-AV18+AW18)-5*ABS(SIGN(AV$7-AW$7)-SIGN(AV18-AW18))))</f>
        <v/>
      </c>
      <c r="AY18" s="130" t="str">
        <f aca="false">IF(OR(AV$7="",AU18="",AV18=""),"",RANK(AX18,AX$8:AX$32))</f>
        <v/>
      </c>
      <c r="AZ18" s="130" t="n">
        <f aca="false">IF(AY18=0,0,1)</f>
        <v>1</v>
      </c>
      <c r="BA18" s="131" t="str">
        <f aca="false">IF(AY18=0,"",IF(AY18=1,BA$36,IF(AY18=2,BA$37,IF(AY18=3,BA$38,""))))</f>
        <v/>
      </c>
      <c r="BC18" s="128" t="str">
        <f aca="false">IF($B18="","",BC$7)</f>
        <v/>
      </c>
      <c r="BD18" s="132"/>
      <c r="BE18" s="132"/>
      <c r="BF18" s="130" t="str">
        <f aca="false">IF(OR(BD$7="",BC18="",BD18=""),"",IF(AND(BD$7=BD18,BE$7=BE18),10,-ABS(BD$7-BD18)-ABS(BE$7-BE18)-ABS(BD$7-BE$7-BD18+BE18)-5*ABS(SIGN(BD$7-BE$7)-SIGN(BD18-BE18))))</f>
        <v/>
      </c>
      <c r="BG18" s="130" t="str">
        <f aca="false">IF(OR(BD$7="",BC18="",BD18=""),"",RANK(BF18,BF$8:BF$32))</f>
        <v/>
      </c>
      <c r="BH18" s="130" t="n">
        <f aca="false">IF(BG18=0,0,1)</f>
        <v>1</v>
      </c>
      <c r="BI18" s="131" t="str">
        <f aca="false">IF(BG18=0,"",IF(BG18=1,BI$36,IF(BG18=2,BI$37,IF(BG18=3,BI$38,""))))</f>
        <v/>
      </c>
      <c r="BK18" s="128" t="str">
        <f aca="false">IF($B18="","",BK$7)</f>
        <v/>
      </c>
      <c r="BL18" s="132"/>
      <c r="BM18" s="132"/>
      <c r="BN18" s="130" t="str">
        <f aca="false">IF(OR(BL$7="",BK18="",BL18=""),"",IF(AND(BL$7=BL18,BM$7=BM18),10,-ABS(BL$7-BL18)-ABS(BM$7-BM18)-ABS(BL$7-BM$7-BL18+BM18)-5*ABS(SIGN(BL$7-BM$7)-SIGN(BL18-BM18))))</f>
        <v/>
      </c>
      <c r="BO18" s="130" t="str">
        <f aca="false">IF(OR(BL$7="",BK18="",BL18=""),"",RANK(BN18,BN$8:BN$32))</f>
        <v/>
      </c>
      <c r="BP18" s="130" t="n">
        <f aca="false">IF(BO18=0,0,1)</f>
        <v>1</v>
      </c>
      <c r="BQ18" s="131" t="str">
        <f aca="false">IF(BO18=0,"",IF(BO18=1,BQ$36,IF(BO18=2,BQ$37,IF(BO18=3,BQ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  <c r="AE19" s="128" t="str">
        <f aca="false">IF($B19="","",AE$7)</f>
        <v/>
      </c>
      <c r="AF19" s="132"/>
      <c r="AG19" s="132"/>
      <c r="AH19" s="130" t="str">
        <f aca="false">IF(OR(AF$7="",AE19="",AF19=""),"",IF(AND(AF$7=AF19,AG$7=AG19),10,-ABS(AF$7-AF19)-ABS(AG$7-AG19)-ABS(AF$7-AG$7-AF19+AG19)-5*ABS(SIGN(AF$7-AG$7)-SIGN(AF19-AG19))))</f>
        <v/>
      </c>
      <c r="AI19" s="130" t="str">
        <f aca="false">IF(OR(AF$7="",AE19="",AF19=""),"",RANK(AH19,AH$8:AH$32))</f>
        <v/>
      </c>
      <c r="AJ19" s="130" t="n">
        <f aca="false">IF(AI19=0,0,1)</f>
        <v>1</v>
      </c>
      <c r="AK19" s="131" t="str">
        <f aca="false">IF(AI19=0,"",IF(AI19=1,AK$36,IF(AI19=2,AK$37,IF(AI19=3,AK$38,""))))</f>
        <v/>
      </c>
      <c r="AM19" s="128" t="str">
        <f aca="false">IF(AH19="","",AM$7)</f>
        <v/>
      </c>
      <c r="AN19" s="132"/>
      <c r="AO19" s="132"/>
      <c r="AP19" s="130" t="str">
        <f aca="false">IF(OR(AN$7="",AM19="",AN19=""),"",IF(AND(AN$7=AN19,AO$7=AO19),10,-ABS(AN$7-AN19)-ABS(AO$7-AO19)-ABS(AN$7-AO$7-AN19+AO19)-5*ABS(SIGN(AN$7-AO$7)-SIGN(AN19-AO19))))</f>
        <v/>
      </c>
      <c r="AQ19" s="130" t="str">
        <f aca="false">IF(OR(AN$7="",AM19="",AN19=""),"",RANK(AP19,AP$8:AP$32))</f>
        <v/>
      </c>
      <c r="AR19" s="130" t="n">
        <f aca="false">IF(AQ19=0,0,1)</f>
        <v>1</v>
      </c>
      <c r="AS19" s="131" t="str">
        <f aca="false">IF(AQ19=0,"",IF(AQ19=1,AS$36,IF(AQ19=2,AS$37,IF(AQ19=3,AS$38,""))))</f>
        <v/>
      </c>
      <c r="AU19" s="128" t="str">
        <f aca="false">IF($B19="","",AU$7)</f>
        <v/>
      </c>
      <c r="AV19" s="132"/>
      <c r="AW19" s="132"/>
      <c r="AX19" s="130" t="str">
        <f aca="false">IF(OR(AV$7="",AU19="",AV19=""),"",IF(AND(AV$7=AV19,AW$7=AW19),10,-ABS(AV$7-AV19)-ABS(AW$7-AW19)-ABS(AV$7-AW$7-AV19+AW19)-5*ABS(SIGN(AV$7-AW$7)-SIGN(AV19-AW19))))</f>
        <v/>
      </c>
      <c r="AY19" s="130" t="str">
        <f aca="false">IF(OR(AV$7="",AU19="",AV19=""),"",RANK(AX19,AX$8:AX$32))</f>
        <v/>
      </c>
      <c r="AZ19" s="130" t="n">
        <f aca="false">IF(AY19=0,0,1)</f>
        <v>1</v>
      </c>
      <c r="BA19" s="131" t="str">
        <f aca="false">IF(AY19=0,"",IF(AY19=1,BA$36,IF(AY19=2,BA$37,IF(AY19=3,BA$38,""))))</f>
        <v/>
      </c>
      <c r="BC19" s="128" t="str">
        <f aca="false">IF($B19="","",BC$7)</f>
        <v/>
      </c>
      <c r="BD19" s="132"/>
      <c r="BE19" s="132"/>
      <c r="BF19" s="130" t="str">
        <f aca="false">IF(OR(BD$7="",BC19="",BD19=""),"",IF(AND(BD$7=BD19,BE$7=BE19),10,-ABS(BD$7-BD19)-ABS(BE$7-BE19)-ABS(BD$7-BE$7-BD19+BE19)-5*ABS(SIGN(BD$7-BE$7)-SIGN(BD19-BE19))))</f>
        <v/>
      </c>
      <c r="BG19" s="130" t="str">
        <f aca="false">IF(OR(BD$7="",BC19="",BD19=""),"",RANK(BF19,BF$8:BF$32))</f>
        <v/>
      </c>
      <c r="BH19" s="130" t="n">
        <f aca="false">IF(BG19=0,0,1)</f>
        <v>1</v>
      </c>
      <c r="BI19" s="131" t="str">
        <f aca="false">IF(BG19=0,"",IF(BG19=1,BI$36,IF(BG19=2,BI$37,IF(BG19=3,BI$38,""))))</f>
        <v/>
      </c>
      <c r="BK19" s="128" t="str">
        <f aca="false">IF($B19="","",BK$7)</f>
        <v/>
      </c>
      <c r="BL19" s="132"/>
      <c r="BM19" s="132"/>
      <c r="BN19" s="130" t="str">
        <f aca="false">IF(OR(BL$7="",BK19="",BL19=""),"",IF(AND(BL$7=BL19,BM$7=BM19),10,-ABS(BL$7-BL19)-ABS(BM$7-BM19)-ABS(BL$7-BM$7-BL19+BM19)-5*ABS(SIGN(BL$7-BM$7)-SIGN(BL19-BM19))))</f>
        <v/>
      </c>
      <c r="BO19" s="130" t="str">
        <f aca="false">IF(OR(BL$7="",BK19="",BL19=""),"",RANK(BN19,BN$8:BN$32))</f>
        <v/>
      </c>
      <c r="BP19" s="130" t="n">
        <f aca="false">IF(BO19=0,0,1)</f>
        <v>1</v>
      </c>
      <c r="BQ19" s="131" t="str">
        <f aca="false">IF(BO19=0,"",IF(BO19=1,BQ$36,IF(BO19=2,BQ$37,IF(BO19=3,BQ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  <c r="AE20" s="128" t="str">
        <f aca="false">IF($B20="","",AE$7)</f>
        <v/>
      </c>
      <c r="AF20" s="132"/>
      <c r="AG20" s="132"/>
      <c r="AH20" s="130" t="str">
        <f aca="false">IF(OR(AF$7="",AE20="",AF20=""),"",IF(AND(AF$7=AF20,AG$7=AG20),10,-ABS(AF$7-AF20)-ABS(AG$7-AG20)-ABS(AF$7-AG$7-AF20+AG20)-5*ABS(SIGN(AF$7-AG$7)-SIGN(AF20-AG20))))</f>
        <v/>
      </c>
      <c r="AI20" s="130" t="str">
        <f aca="false">IF(OR(AF$7="",AE20="",AF20=""),"",RANK(AH20,AH$8:AH$32))</f>
        <v/>
      </c>
      <c r="AJ20" s="130" t="n">
        <f aca="false">IF(AI20=0,0,1)</f>
        <v>1</v>
      </c>
      <c r="AK20" s="131" t="str">
        <f aca="false">IF(AI20=0,"",IF(AI20=1,AK$36,IF(AI20=2,AK$37,IF(AI20=3,AK$38,""))))</f>
        <v/>
      </c>
      <c r="AM20" s="128" t="str">
        <f aca="false">IF(AH20="","",AM$7)</f>
        <v/>
      </c>
      <c r="AN20" s="132"/>
      <c r="AO20" s="132"/>
      <c r="AP20" s="130" t="str">
        <f aca="false">IF(OR(AN$7="",AM20="",AN20=""),"",IF(AND(AN$7=AN20,AO$7=AO20),10,-ABS(AN$7-AN20)-ABS(AO$7-AO20)-ABS(AN$7-AO$7-AN20+AO20)-5*ABS(SIGN(AN$7-AO$7)-SIGN(AN20-AO20))))</f>
        <v/>
      </c>
      <c r="AQ20" s="130" t="str">
        <f aca="false">IF(OR(AN$7="",AM20="",AN20=""),"",RANK(AP20,AP$8:AP$32))</f>
        <v/>
      </c>
      <c r="AR20" s="130" t="n">
        <f aca="false">IF(AQ20=0,0,1)</f>
        <v>1</v>
      </c>
      <c r="AS20" s="131" t="str">
        <f aca="false">IF(AQ20=0,"",IF(AQ20=1,AS$36,IF(AQ20=2,AS$37,IF(AQ20=3,AS$38,""))))</f>
        <v/>
      </c>
      <c r="AU20" s="128" t="str">
        <f aca="false">IF($B20="","",AU$7)</f>
        <v/>
      </c>
      <c r="AV20" s="132"/>
      <c r="AW20" s="132"/>
      <c r="AX20" s="130" t="str">
        <f aca="false">IF(OR(AV$7="",AU20="",AV20=""),"",IF(AND(AV$7=AV20,AW$7=AW20),10,-ABS(AV$7-AV20)-ABS(AW$7-AW20)-ABS(AV$7-AW$7-AV20+AW20)-5*ABS(SIGN(AV$7-AW$7)-SIGN(AV20-AW20))))</f>
        <v/>
      </c>
      <c r="AY20" s="130" t="str">
        <f aca="false">IF(OR(AV$7="",AU20="",AV20=""),"",RANK(AX20,AX$8:AX$32))</f>
        <v/>
      </c>
      <c r="AZ20" s="130" t="n">
        <f aca="false">IF(AY20=0,0,1)</f>
        <v>1</v>
      </c>
      <c r="BA20" s="131" t="str">
        <f aca="false">IF(AY20=0,"",IF(AY20=1,BA$36,IF(AY20=2,BA$37,IF(AY20=3,BA$38,""))))</f>
        <v/>
      </c>
      <c r="BC20" s="128" t="str">
        <f aca="false">IF($B20="","",BC$7)</f>
        <v/>
      </c>
      <c r="BD20" s="132"/>
      <c r="BE20" s="132"/>
      <c r="BF20" s="130" t="str">
        <f aca="false">IF(OR(BD$7="",BC20="",BD20=""),"",IF(AND(BD$7=BD20,BE$7=BE20),10,-ABS(BD$7-BD20)-ABS(BE$7-BE20)-ABS(BD$7-BE$7-BD20+BE20)-5*ABS(SIGN(BD$7-BE$7)-SIGN(BD20-BE20))))</f>
        <v/>
      </c>
      <c r="BG20" s="130" t="str">
        <f aca="false">IF(OR(BD$7="",BC20="",BD20=""),"",RANK(BF20,BF$8:BF$32))</f>
        <v/>
      </c>
      <c r="BH20" s="130" t="n">
        <f aca="false">IF(BG20=0,0,1)</f>
        <v>1</v>
      </c>
      <c r="BI20" s="131" t="str">
        <f aca="false">IF(BG20=0,"",IF(BG20=1,BI$36,IF(BG20=2,BI$37,IF(BG20=3,BI$38,""))))</f>
        <v/>
      </c>
      <c r="BK20" s="128" t="str">
        <f aca="false">IF($B20="","",BK$7)</f>
        <v/>
      </c>
      <c r="BL20" s="132"/>
      <c r="BM20" s="132"/>
      <c r="BN20" s="130" t="str">
        <f aca="false">IF(OR(BL$7="",BK20="",BL20=""),"",IF(AND(BL$7=BL20,BM$7=BM20),10,-ABS(BL$7-BL20)-ABS(BM$7-BM20)-ABS(BL$7-BM$7-BL20+BM20)-5*ABS(SIGN(BL$7-BM$7)-SIGN(BL20-BM20))))</f>
        <v/>
      </c>
      <c r="BO20" s="130" t="str">
        <f aca="false">IF(OR(BL$7="",BK20="",BL20=""),"",RANK(BN20,BN$8:BN$32))</f>
        <v/>
      </c>
      <c r="BP20" s="130" t="n">
        <f aca="false">IF(BO20=0,0,1)</f>
        <v>1</v>
      </c>
      <c r="BQ20" s="131" t="str">
        <f aca="false">IF(BO20=0,"",IF(BO20=1,BQ$36,IF(BO20=2,BQ$37,IF(BO20=3,BQ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  <c r="AE21" s="128" t="str">
        <f aca="false">IF($B21="","",AE$7)</f>
        <v/>
      </c>
      <c r="AF21" s="132"/>
      <c r="AG21" s="132"/>
      <c r="AH21" s="130" t="str">
        <f aca="false">IF(OR(AF$7="",AE21="",AF21=""),"",IF(AND(AF$7=AF21,AG$7=AG21),10,-ABS(AF$7-AF21)-ABS(AG$7-AG21)-ABS(AF$7-AG$7-AF21+AG21)-5*ABS(SIGN(AF$7-AG$7)-SIGN(AF21-AG21))))</f>
        <v/>
      </c>
      <c r="AI21" s="130" t="str">
        <f aca="false">IF(OR(AF$7="",AE21="",AF21=""),"",RANK(AH21,AH$8:AH$32))</f>
        <v/>
      </c>
      <c r="AJ21" s="130" t="n">
        <f aca="false">IF(AI21=0,0,1)</f>
        <v>1</v>
      </c>
      <c r="AK21" s="131" t="str">
        <f aca="false">IF(AI21=0,"",IF(AI21=1,AK$36,IF(AI21=2,AK$37,IF(AI21=3,AK$38,""))))</f>
        <v/>
      </c>
      <c r="AM21" s="128" t="str">
        <f aca="false">IF(AH21="","",AM$7)</f>
        <v/>
      </c>
      <c r="AN21" s="132"/>
      <c r="AO21" s="132"/>
      <c r="AP21" s="130" t="str">
        <f aca="false">IF(OR(AN$7="",AM21="",AN21=""),"",IF(AND(AN$7=AN21,AO$7=AO21),10,-ABS(AN$7-AN21)-ABS(AO$7-AO21)-ABS(AN$7-AO$7-AN21+AO21)-5*ABS(SIGN(AN$7-AO$7)-SIGN(AN21-AO21))))</f>
        <v/>
      </c>
      <c r="AQ21" s="130" t="str">
        <f aca="false">IF(OR(AN$7="",AM21="",AN21=""),"",RANK(AP21,AP$8:AP$32))</f>
        <v/>
      </c>
      <c r="AR21" s="130" t="n">
        <f aca="false">IF(AQ21=0,0,1)</f>
        <v>1</v>
      </c>
      <c r="AS21" s="131" t="str">
        <f aca="false">IF(AQ21=0,"",IF(AQ21=1,AS$36,IF(AQ21=2,AS$37,IF(AQ21=3,AS$38,""))))</f>
        <v/>
      </c>
      <c r="AU21" s="128" t="str">
        <f aca="false">IF($B21="","",AU$7)</f>
        <v/>
      </c>
      <c r="AV21" s="132"/>
      <c r="AW21" s="132"/>
      <c r="AX21" s="130" t="str">
        <f aca="false">IF(OR(AV$7="",AU21="",AV21=""),"",IF(AND(AV$7=AV21,AW$7=AW21),10,-ABS(AV$7-AV21)-ABS(AW$7-AW21)-ABS(AV$7-AW$7-AV21+AW21)-5*ABS(SIGN(AV$7-AW$7)-SIGN(AV21-AW21))))</f>
        <v/>
      </c>
      <c r="AY21" s="130" t="str">
        <f aca="false">IF(OR(AV$7="",AU21="",AV21=""),"",RANK(AX21,AX$8:AX$32))</f>
        <v/>
      </c>
      <c r="AZ21" s="130" t="n">
        <f aca="false">IF(AY21=0,0,1)</f>
        <v>1</v>
      </c>
      <c r="BA21" s="131" t="str">
        <f aca="false">IF(AY21=0,"",IF(AY21=1,BA$36,IF(AY21=2,BA$37,IF(AY21=3,BA$38,""))))</f>
        <v/>
      </c>
      <c r="BC21" s="128" t="str">
        <f aca="false">IF($B21="","",BC$7)</f>
        <v/>
      </c>
      <c r="BD21" s="132"/>
      <c r="BE21" s="132"/>
      <c r="BF21" s="130" t="str">
        <f aca="false">IF(OR(BD$7="",BC21="",BD21=""),"",IF(AND(BD$7=BD21,BE$7=BE21),10,-ABS(BD$7-BD21)-ABS(BE$7-BE21)-ABS(BD$7-BE$7-BD21+BE21)-5*ABS(SIGN(BD$7-BE$7)-SIGN(BD21-BE21))))</f>
        <v/>
      </c>
      <c r="BG21" s="130" t="str">
        <f aca="false">IF(OR(BD$7="",BC21="",BD21=""),"",RANK(BF21,BF$8:BF$32))</f>
        <v/>
      </c>
      <c r="BH21" s="130" t="n">
        <f aca="false">IF(BG21=0,0,1)</f>
        <v>1</v>
      </c>
      <c r="BI21" s="131" t="str">
        <f aca="false">IF(BG21=0,"",IF(BG21=1,BI$36,IF(BG21=2,BI$37,IF(BG21=3,BI$38,""))))</f>
        <v/>
      </c>
      <c r="BK21" s="128" t="str">
        <f aca="false">IF($B21="","",BK$7)</f>
        <v/>
      </c>
      <c r="BL21" s="132"/>
      <c r="BM21" s="132"/>
      <c r="BN21" s="130" t="str">
        <f aca="false">IF(OR(BL$7="",BK21="",BL21=""),"",IF(AND(BL$7=BL21,BM$7=BM21),10,-ABS(BL$7-BL21)-ABS(BM$7-BM21)-ABS(BL$7-BM$7-BL21+BM21)-5*ABS(SIGN(BL$7-BM$7)-SIGN(BL21-BM21))))</f>
        <v/>
      </c>
      <c r="BO21" s="130" t="str">
        <f aca="false">IF(OR(BL$7="",BK21="",BL21=""),"",RANK(BN21,BN$8:BN$32))</f>
        <v/>
      </c>
      <c r="BP21" s="130" t="n">
        <f aca="false">IF(BO21=0,0,1)</f>
        <v>1</v>
      </c>
      <c r="BQ21" s="131" t="str">
        <f aca="false">IF(BO21=0,"",IF(BO21=1,BQ$36,IF(BO21=2,BQ$37,IF(BO21=3,BQ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  <c r="AE22" s="128" t="str">
        <f aca="false">IF($B22="","",AE$7)</f>
        <v/>
      </c>
      <c r="AF22" s="132"/>
      <c r="AG22" s="132"/>
      <c r="AH22" s="130" t="str">
        <f aca="false">IF(OR(AF$7="",AE22="",AF22=""),"",IF(AND(AF$7=AF22,AG$7=AG22),10,-ABS(AF$7-AF22)-ABS(AG$7-AG22)-ABS(AF$7-AG$7-AF22+AG22)-5*ABS(SIGN(AF$7-AG$7)-SIGN(AF22-AG22))))</f>
        <v/>
      </c>
      <c r="AI22" s="130" t="str">
        <f aca="false">IF(OR(AF$7="",AE22="",AF22=""),"",RANK(AH22,AH$8:AH$32))</f>
        <v/>
      </c>
      <c r="AJ22" s="130" t="n">
        <f aca="false">IF(AI22=0,0,1)</f>
        <v>1</v>
      </c>
      <c r="AK22" s="131" t="str">
        <f aca="false">IF(AI22=0,"",IF(AI22=1,AK$36,IF(AI22=2,AK$37,IF(AI22=3,AK$38,""))))</f>
        <v/>
      </c>
      <c r="AM22" s="128" t="str">
        <f aca="false">IF(AH22="","",AM$7)</f>
        <v/>
      </c>
      <c r="AN22" s="132"/>
      <c r="AO22" s="132"/>
      <c r="AP22" s="130" t="str">
        <f aca="false">IF(OR(AN$7="",AM22="",AN22=""),"",IF(AND(AN$7=AN22,AO$7=AO22),10,-ABS(AN$7-AN22)-ABS(AO$7-AO22)-ABS(AN$7-AO$7-AN22+AO22)-5*ABS(SIGN(AN$7-AO$7)-SIGN(AN22-AO22))))</f>
        <v/>
      </c>
      <c r="AQ22" s="130" t="str">
        <f aca="false">IF(OR(AN$7="",AM22="",AN22=""),"",RANK(AP22,AP$8:AP$32))</f>
        <v/>
      </c>
      <c r="AR22" s="130" t="n">
        <f aca="false">IF(AQ22=0,0,1)</f>
        <v>1</v>
      </c>
      <c r="AS22" s="131" t="str">
        <f aca="false">IF(AQ22=0,"",IF(AQ22=1,AS$36,IF(AQ22=2,AS$37,IF(AQ22=3,AS$38,""))))</f>
        <v/>
      </c>
      <c r="AU22" s="128" t="str">
        <f aca="false">IF($B22="","",AU$7)</f>
        <v/>
      </c>
      <c r="AV22" s="132"/>
      <c r="AW22" s="132"/>
      <c r="AX22" s="130" t="str">
        <f aca="false">IF(OR(AV$7="",AU22="",AV22=""),"",IF(AND(AV$7=AV22,AW$7=AW22),10,-ABS(AV$7-AV22)-ABS(AW$7-AW22)-ABS(AV$7-AW$7-AV22+AW22)-5*ABS(SIGN(AV$7-AW$7)-SIGN(AV22-AW22))))</f>
        <v/>
      </c>
      <c r="AY22" s="130" t="str">
        <f aca="false">IF(OR(AV$7="",AU22="",AV22=""),"",RANK(AX22,AX$8:AX$32))</f>
        <v/>
      </c>
      <c r="AZ22" s="130" t="n">
        <f aca="false">IF(AY22=0,0,1)</f>
        <v>1</v>
      </c>
      <c r="BA22" s="131" t="str">
        <f aca="false">IF(AY22=0,"",IF(AY22=1,BA$36,IF(AY22=2,BA$37,IF(AY22=3,BA$38,""))))</f>
        <v/>
      </c>
      <c r="BC22" s="128" t="str">
        <f aca="false">IF($B22="","",BC$7)</f>
        <v/>
      </c>
      <c r="BD22" s="132"/>
      <c r="BE22" s="132"/>
      <c r="BF22" s="130" t="str">
        <f aca="false">IF(OR(BD$7="",BC22="",BD22=""),"",IF(AND(BD$7=BD22,BE$7=BE22),10,-ABS(BD$7-BD22)-ABS(BE$7-BE22)-ABS(BD$7-BE$7-BD22+BE22)-5*ABS(SIGN(BD$7-BE$7)-SIGN(BD22-BE22))))</f>
        <v/>
      </c>
      <c r="BG22" s="130" t="str">
        <f aca="false">IF(OR(BD$7="",BC22="",BD22=""),"",RANK(BF22,BF$8:BF$32))</f>
        <v/>
      </c>
      <c r="BH22" s="130" t="n">
        <f aca="false">IF(BG22=0,0,1)</f>
        <v>1</v>
      </c>
      <c r="BI22" s="131" t="str">
        <f aca="false">IF(BG22=0,"",IF(BG22=1,BI$36,IF(BG22=2,BI$37,IF(BG22=3,BI$38,""))))</f>
        <v/>
      </c>
      <c r="BK22" s="128" t="str">
        <f aca="false">IF($B22="","",BK$7)</f>
        <v/>
      </c>
      <c r="BL22" s="132"/>
      <c r="BM22" s="132"/>
      <c r="BN22" s="130" t="str">
        <f aca="false">IF(OR(BL$7="",BK22="",BL22=""),"",IF(AND(BL$7=BL22,BM$7=BM22),10,-ABS(BL$7-BL22)-ABS(BM$7-BM22)-ABS(BL$7-BM$7-BL22+BM22)-5*ABS(SIGN(BL$7-BM$7)-SIGN(BL22-BM22))))</f>
        <v/>
      </c>
      <c r="BO22" s="130" t="str">
        <f aca="false">IF(OR(BL$7="",BK22="",BL22=""),"",RANK(BN22,BN$8:BN$32))</f>
        <v/>
      </c>
      <c r="BP22" s="130" t="n">
        <f aca="false">IF(BO22=0,0,1)</f>
        <v>1</v>
      </c>
      <c r="BQ22" s="131" t="str">
        <f aca="false">IF(BO22=0,"",IF(BO22=1,BQ$36,IF(BO22=2,BQ$37,IF(BO22=3,BQ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  <c r="AE23" s="128" t="str">
        <f aca="false">IF($B23="","",AE$7)</f>
        <v/>
      </c>
      <c r="AF23" s="132"/>
      <c r="AG23" s="132"/>
      <c r="AH23" s="130" t="str">
        <f aca="false">IF(OR(AF$7="",AE23="",AF23=""),"",IF(AND(AF$7=AF23,AG$7=AG23),10,-ABS(AF$7-AF23)-ABS(AG$7-AG23)-ABS(AF$7-AG$7-AF23+AG23)-5*ABS(SIGN(AF$7-AG$7)-SIGN(AF23-AG23))))</f>
        <v/>
      </c>
      <c r="AI23" s="130" t="str">
        <f aca="false">IF(OR(AF$7="",AE23="",AF23=""),"",RANK(AH23,AH$8:AH$32))</f>
        <v/>
      </c>
      <c r="AJ23" s="130" t="n">
        <f aca="false">IF(AI23=0,0,1)</f>
        <v>1</v>
      </c>
      <c r="AK23" s="131" t="str">
        <f aca="false">IF(AI23=0,"",IF(AI23=1,AK$36,IF(AI23=2,AK$37,IF(AI23=3,AK$38,""))))</f>
        <v/>
      </c>
      <c r="AM23" s="128" t="str">
        <f aca="false">IF(AH23="","",AM$7)</f>
        <v/>
      </c>
      <c r="AN23" s="132"/>
      <c r="AO23" s="132"/>
      <c r="AP23" s="130" t="str">
        <f aca="false">IF(OR(AN$7="",AM23="",AN23=""),"",IF(AND(AN$7=AN23,AO$7=AO23),10,-ABS(AN$7-AN23)-ABS(AO$7-AO23)-ABS(AN$7-AO$7-AN23+AO23)-5*ABS(SIGN(AN$7-AO$7)-SIGN(AN23-AO23))))</f>
        <v/>
      </c>
      <c r="AQ23" s="130" t="str">
        <f aca="false">IF(OR(AN$7="",AM23="",AN23=""),"",RANK(AP23,AP$8:AP$32))</f>
        <v/>
      </c>
      <c r="AR23" s="130" t="n">
        <f aca="false">IF(AQ23=0,0,1)</f>
        <v>1</v>
      </c>
      <c r="AS23" s="131" t="str">
        <f aca="false">IF(AQ23=0,"",IF(AQ23=1,AS$36,IF(AQ23=2,AS$37,IF(AQ23=3,AS$38,""))))</f>
        <v/>
      </c>
      <c r="AU23" s="128" t="str">
        <f aca="false">IF($B23="","",AU$7)</f>
        <v/>
      </c>
      <c r="AV23" s="132"/>
      <c r="AW23" s="132"/>
      <c r="AX23" s="130" t="str">
        <f aca="false">IF(OR(AV$7="",AU23="",AV23=""),"",IF(AND(AV$7=AV23,AW$7=AW23),10,-ABS(AV$7-AV23)-ABS(AW$7-AW23)-ABS(AV$7-AW$7-AV23+AW23)-5*ABS(SIGN(AV$7-AW$7)-SIGN(AV23-AW23))))</f>
        <v/>
      </c>
      <c r="AY23" s="130" t="str">
        <f aca="false">IF(OR(AV$7="",AU23="",AV23=""),"",RANK(AX23,AX$8:AX$32))</f>
        <v/>
      </c>
      <c r="AZ23" s="130" t="n">
        <f aca="false">IF(AY23=0,0,1)</f>
        <v>1</v>
      </c>
      <c r="BA23" s="131" t="str">
        <f aca="false">IF(AY23=0,"",IF(AY23=1,BA$36,IF(AY23=2,BA$37,IF(AY23=3,BA$38,""))))</f>
        <v/>
      </c>
      <c r="BC23" s="128" t="str">
        <f aca="false">IF($B23="","",BC$7)</f>
        <v/>
      </c>
      <c r="BD23" s="132"/>
      <c r="BE23" s="132"/>
      <c r="BF23" s="130" t="str">
        <f aca="false">IF(OR(BD$7="",BC23="",BD23=""),"",IF(AND(BD$7=BD23,BE$7=BE23),10,-ABS(BD$7-BD23)-ABS(BE$7-BE23)-ABS(BD$7-BE$7-BD23+BE23)-5*ABS(SIGN(BD$7-BE$7)-SIGN(BD23-BE23))))</f>
        <v/>
      </c>
      <c r="BG23" s="130" t="str">
        <f aca="false">IF(OR(BD$7="",BC23="",BD23=""),"",RANK(BF23,BF$8:BF$32))</f>
        <v/>
      </c>
      <c r="BH23" s="130" t="n">
        <f aca="false">IF(BG23=0,0,1)</f>
        <v>1</v>
      </c>
      <c r="BI23" s="131" t="str">
        <f aca="false">IF(BG23=0,"",IF(BG23=1,BI$36,IF(BG23=2,BI$37,IF(BG23=3,BI$38,""))))</f>
        <v/>
      </c>
      <c r="BK23" s="128" t="str">
        <f aca="false">IF($B23="","",BK$7)</f>
        <v/>
      </c>
      <c r="BL23" s="132"/>
      <c r="BM23" s="132"/>
      <c r="BN23" s="130" t="str">
        <f aca="false">IF(OR(BL$7="",BK23="",BL23=""),"",IF(AND(BL$7=BL23,BM$7=BM23),10,-ABS(BL$7-BL23)-ABS(BM$7-BM23)-ABS(BL$7-BM$7-BL23+BM23)-5*ABS(SIGN(BL$7-BM$7)-SIGN(BL23-BM23))))</f>
        <v/>
      </c>
      <c r="BO23" s="130" t="str">
        <f aca="false">IF(OR(BL$7="",BK23="",BL23=""),"",RANK(BN23,BN$8:BN$32))</f>
        <v/>
      </c>
      <c r="BP23" s="130" t="n">
        <f aca="false">IF(BO23=0,0,1)</f>
        <v>1</v>
      </c>
      <c r="BQ23" s="131" t="str">
        <f aca="false">IF(BO23=0,"",IF(BO23=1,BQ$36,IF(BO23=2,BQ$37,IF(BO23=3,BQ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  <c r="AE24" s="128" t="str">
        <f aca="false">IF($B24="","",AE$7)</f>
        <v/>
      </c>
      <c r="AF24" s="132"/>
      <c r="AG24" s="132"/>
      <c r="AH24" s="130" t="str">
        <f aca="false">IF(OR(AF$7="",AE24="",AF24=""),"",IF(AND(AF$7=AF24,AG$7=AG24),10,-ABS(AF$7-AF24)-ABS(AG$7-AG24)-ABS(AF$7-AG$7-AF24+AG24)-5*ABS(SIGN(AF$7-AG$7)-SIGN(AF24-AG24))))</f>
        <v/>
      </c>
      <c r="AI24" s="130" t="str">
        <f aca="false">IF(OR(AF$7="",AE24="",AF24=""),"",RANK(AH24,AH$8:AH$32))</f>
        <v/>
      </c>
      <c r="AJ24" s="130" t="n">
        <f aca="false">IF(AI24=0,0,1)</f>
        <v>1</v>
      </c>
      <c r="AK24" s="131" t="str">
        <f aca="false">IF(AI24=0,"",IF(AI24=1,AK$36,IF(AI24=2,AK$37,IF(AI24=3,AK$38,""))))</f>
        <v/>
      </c>
      <c r="AM24" s="128" t="str">
        <f aca="false">IF(AH24="","",AM$7)</f>
        <v/>
      </c>
      <c r="AN24" s="132"/>
      <c r="AO24" s="132"/>
      <c r="AP24" s="130" t="str">
        <f aca="false">IF(OR(AN$7="",AM24="",AN24=""),"",IF(AND(AN$7=AN24,AO$7=AO24),10,-ABS(AN$7-AN24)-ABS(AO$7-AO24)-ABS(AN$7-AO$7-AN24+AO24)-5*ABS(SIGN(AN$7-AO$7)-SIGN(AN24-AO24))))</f>
        <v/>
      </c>
      <c r="AQ24" s="130" t="str">
        <f aca="false">IF(OR(AN$7="",AM24="",AN24=""),"",RANK(AP24,AP$8:AP$32))</f>
        <v/>
      </c>
      <c r="AR24" s="130" t="n">
        <f aca="false">IF(AQ24=0,0,1)</f>
        <v>1</v>
      </c>
      <c r="AS24" s="131" t="str">
        <f aca="false">IF(AQ24=0,"",IF(AQ24=1,AS$36,IF(AQ24=2,AS$37,IF(AQ24=3,AS$38,""))))</f>
        <v/>
      </c>
      <c r="AU24" s="128" t="str">
        <f aca="false">IF($B24="","",AU$7)</f>
        <v/>
      </c>
      <c r="AV24" s="132"/>
      <c r="AW24" s="132"/>
      <c r="AX24" s="130" t="str">
        <f aca="false">IF(OR(AV$7="",AU24="",AV24=""),"",IF(AND(AV$7=AV24,AW$7=AW24),10,-ABS(AV$7-AV24)-ABS(AW$7-AW24)-ABS(AV$7-AW$7-AV24+AW24)-5*ABS(SIGN(AV$7-AW$7)-SIGN(AV24-AW24))))</f>
        <v/>
      </c>
      <c r="AY24" s="130" t="str">
        <f aca="false">IF(OR(AV$7="",AU24="",AV24=""),"",RANK(AX24,AX$8:AX$32))</f>
        <v/>
      </c>
      <c r="AZ24" s="130" t="n">
        <f aca="false">IF(AY24=0,0,1)</f>
        <v>1</v>
      </c>
      <c r="BA24" s="131" t="str">
        <f aca="false">IF(AY24=0,"",IF(AY24=1,BA$36,IF(AY24=2,BA$37,IF(AY24=3,BA$38,""))))</f>
        <v/>
      </c>
      <c r="BC24" s="128" t="str">
        <f aca="false">IF($B24="","",BC$7)</f>
        <v/>
      </c>
      <c r="BD24" s="132"/>
      <c r="BE24" s="132"/>
      <c r="BF24" s="130" t="str">
        <f aca="false">IF(OR(BD$7="",BC24="",BD24=""),"",IF(AND(BD$7=BD24,BE$7=BE24),10,-ABS(BD$7-BD24)-ABS(BE$7-BE24)-ABS(BD$7-BE$7-BD24+BE24)-5*ABS(SIGN(BD$7-BE$7)-SIGN(BD24-BE24))))</f>
        <v/>
      </c>
      <c r="BG24" s="130" t="str">
        <f aca="false">IF(OR(BD$7="",BC24="",BD24=""),"",RANK(BF24,BF$8:BF$32))</f>
        <v/>
      </c>
      <c r="BH24" s="130" t="n">
        <f aca="false">IF(BG24=0,0,1)</f>
        <v>1</v>
      </c>
      <c r="BI24" s="131" t="str">
        <f aca="false">IF(BG24=0,"",IF(BG24=1,BI$36,IF(BG24=2,BI$37,IF(BG24=3,BI$38,""))))</f>
        <v/>
      </c>
      <c r="BK24" s="128" t="str">
        <f aca="false">IF($B24="","",BK$7)</f>
        <v/>
      </c>
      <c r="BL24" s="132"/>
      <c r="BM24" s="132"/>
      <c r="BN24" s="130" t="str">
        <f aca="false">IF(OR(BL$7="",BK24="",BL24=""),"",IF(AND(BL$7=BL24,BM$7=BM24),10,-ABS(BL$7-BL24)-ABS(BM$7-BM24)-ABS(BL$7-BM$7-BL24+BM24)-5*ABS(SIGN(BL$7-BM$7)-SIGN(BL24-BM24))))</f>
        <v/>
      </c>
      <c r="BO24" s="130" t="str">
        <f aca="false">IF(OR(BL$7="",BK24="",BL24=""),"",RANK(BN24,BN$8:BN$32))</f>
        <v/>
      </c>
      <c r="BP24" s="130" t="n">
        <f aca="false">IF(BO24=0,0,1)</f>
        <v>1</v>
      </c>
      <c r="BQ24" s="131" t="str">
        <f aca="false">IF(BO24=0,"",IF(BO24=1,BQ$36,IF(BO24=2,BQ$37,IF(BO24=3,BQ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  <c r="AE25" s="128" t="str">
        <f aca="false">IF($B25="","",AE$7)</f>
        <v/>
      </c>
      <c r="AF25" s="132"/>
      <c r="AG25" s="132"/>
      <c r="AH25" s="130" t="str">
        <f aca="false">IF(OR(AF$7="",AE25="",AF25=""),"",IF(AND(AF$7=AF25,AG$7=AG25),10,-ABS(AF$7-AF25)-ABS(AG$7-AG25)-ABS(AF$7-AG$7-AF25+AG25)-5*ABS(SIGN(AF$7-AG$7)-SIGN(AF25-AG25))))</f>
        <v/>
      </c>
      <c r="AI25" s="130" t="str">
        <f aca="false">IF(OR(AF$7="",AE25="",AF25=""),"",RANK(AH25,AH$8:AH$32))</f>
        <v/>
      </c>
      <c r="AJ25" s="130" t="n">
        <f aca="false">IF(AI25=0,0,1)</f>
        <v>1</v>
      </c>
      <c r="AK25" s="131" t="str">
        <f aca="false">IF(AI25=0,"",IF(AI25=1,AK$36,IF(AI25=2,AK$37,IF(AI25=3,AK$38,""))))</f>
        <v/>
      </c>
      <c r="AM25" s="128" t="str">
        <f aca="false">IF(AH25="","",AM$7)</f>
        <v/>
      </c>
      <c r="AN25" s="132"/>
      <c r="AO25" s="132"/>
      <c r="AP25" s="130" t="str">
        <f aca="false">IF(OR(AN$7="",AM25="",AN25=""),"",IF(AND(AN$7=AN25,AO$7=AO25),10,-ABS(AN$7-AN25)-ABS(AO$7-AO25)-ABS(AN$7-AO$7-AN25+AO25)-5*ABS(SIGN(AN$7-AO$7)-SIGN(AN25-AO25))))</f>
        <v/>
      </c>
      <c r="AQ25" s="130" t="str">
        <f aca="false">IF(OR(AN$7="",AM25="",AN25=""),"",RANK(AP25,AP$8:AP$32))</f>
        <v/>
      </c>
      <c r="AR25" s="130" t="n">
        <f aca="false">IF(AQ25=0,0,1)</f>
        <v>1</v>
      </c>
      <c r="AS25" s="131" t="str">
        <f aca="false">IF(AQ25=0,"",IF(AQ25=1,AS$36,IF(AQ25=2,AS$37,IF(AQ25=3,AS$38,""))))</f>
        <v/>
      </c>
      <c r="AU25" s="128" t="str">
        <f aca="false">IF($B25="","",AU$7)</f>
        <v/>
      </c>
      <c r="AV25" s="132"/>
      <c r="AW25" s="132"/>
      <c r="AX25" s="130" t="str">
        <f aca="false">IF(OR(AV$7="",AU25="",AV25=""),"",IF(AND(AV$7=AV25,AW$7=AW25),10,-ABS(AV$7-AV25)-ABS(AW$7-AW25)-ABS(AV$7-AW$7-AV25+AW25)-5*ABS(SIGN(AV$7-AW$7)-SIGN(AV25-AW25))))</f>
        <v/>
      </c>
      <c r="AY25" s="130" t="str">
        <f aca="false">IF(OR(AV$7="",AU25="",AV25=""),"",RANK(AX25,AX$8:AX$32))</f>
        <v/>
      </c>
      <c r="AZ25" s="130" t="n">
        <f aca="false">IF(AY25=0,0,1)</f>
        <v>1</v>
      </c>
      <c r="BA25" s="131" t="str">
        <f aca="false">IF(AY25=0,"",IF(AY25=1,BA$36,IF(AY25=2,BA$37,IF(AY25=3,BA$38,""))))</f>
        <v/>
      </c>
      <c r="BC25" s="128" t="str">
        <f aca="false">IF($B25="","",BC$7)</f>
        <v/>
      </c>
      <c r="BD25" s="132"/>
      <c r="BE25" s="132"/>
      <c r="BF25" s="130" t="str">
        <f aca="false">IF(OR(BD$7="",BC25="",BD25=""),"",IF(AND(BD$7=BD25,BE$7=BE25),10,-ABS(BD$7-BD25)-ABS(BE$7-BE25)-ABS(BD$7-BE$7-BD25+BE25)-5*ABS(SIGN(BD$7-BE$7)-SIGN(BD25-BE25))))</f>
        <v/>
      </c>
      <c r="BG25" s="130" t="str">
        <f aca="false">IF(OR(BD$7="",BC25="",BD25=""),"",RANK(BF25,BF$8:BF$32))</f>
        <v/>
      </c>
      <c r="BH25" s="130" t="n">
        <f aca="false">IF(BG25=0,0,1)</f>
        <v>1</v>
      </c>
      <c r="BI25" s="131" t="str">
        <f aca="false">IF(BG25=0,"",IF(BG25=1,BI$36,IF(BG25=2,BI$37,IF(BG25=3,BI$38,""))))</f>
        <v/>
      </c>
      <c r="BK25" s="128" t="str">
        <f aca="false">IF($B25="","",BK$7)</f>
        <v/>
      </c>
      <c r="BL25" s="132"/>
      <c r="BM25" s="132"/>
      <c r="BN25" s="130" t="str">
        <f aca="false">IF(OR(BL$7="",BK25="",BL25=""),"",IF(AND(BL$7=BL25,BM$7=BM25),10,-ABS(BL$7-BL25)-ABS(BM$7-BM25)-ABS(BL$7-BM$7-BL25+BM25)-5*ABS(SIGN(BL$7-BM$7)-SIGN(BL25-BM25))))</f>
        <v/>
      </c>
      <c r="BO25" s="130" t="str">
        <f aca="false">IF(OR(BL$7="",BK25="",BL25=""),"",RANK(BN25,BN$8:BN$32))</f>
        <v/>
      </c>
      <c r="BP25" s="130" t="n">
        <f aca="false">IF(BO25=0,0,1)</f>
        <v>1</v>
      </c>
      <c r="BQ25" s="131" t="str">
        <f aca="false">IF(BO25=0,"",IF(BO25=1,BQ$36,IF(BO25=2,BQ$37,IF(BO25=3,BQ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  <c r="AE26" s="128" t="str">
        <f aca="false">IF($B26="","",AE$7)</f>
        <v/>
      </c>
      <c r="AF26" s="132"/>
      <c r="AG26" s="132"/>
      <c r="AH26" s="130" t="str">
        <f aca="false">IF(OR(AF$7="",AE26="",AF26=""),"",IF(AND(AF$7=AF26,AG$7=AG26),10,-ABS(AF$7-AF26)-ABS(AG$7-AG26)-ABS(AF$7-AG$7-AF26+AG26)-5*ABS(SIGN(AF$7-AG$7)-SIGN(AF26-AG26))))</f>
        <v/>
      </c>
      <c r="AI26" s="130" t="str">
        <f aca="false">IF(OR(AF$7="",AE26="",AF26=""),"",RANK(AH26,AH$8:AH$32))</f>
        <v/>
      </c>
      <c r="AJ26" s="130" t="n">
        <f aca="false">IF(AI26=0,0,1)</f>
        <v>1</v>
      </c>
      <c r="AK26" s="131" t="str">
        <f aca="false">IF(AI26=0,"",IF(AI26=1,AK$36,IF(AI26=2,AK$37,IF(AI26=3,AK$38,""))))</f>
        <v/>
      </c>
      <c r="AM26" s="128" t="str">
        <f aca="false">IF(AH26="","",AM$7)</f>
        <v/>
      </c>
      <c r="AN26" s="132"/>
      <c r="AO26" s="132"/>
      <c r="AP26" s="130" t="str">
        <f aca="false">IF(OR(AN$7="",AM26="",AN26=""),"",IF(AND(AN$7=AN26,AO$7=AO26),10,-ABS(AN$7-AN26)-ABS(AO$7-AO26)-ABS(AN$7-AO$7-AN26+AO26)-5*ABS(SIGN(AN$7-AO$7)-SIGN(AN26-AO26))))</f>
        <v/>
      </c>
      <c r="AQ26" s="130" t="str">
        <f aca="false">IF(OR(AN$7="",AM26="",AN26=""),"",RANK(AP26,AP$8:AP$32))</f>
        <v/>
      </c>
      <c r="AR26" s="130" t="n">
        <f aca="false">IF(AQ26=0,0,1)</f>
        <v>1</v>
      </c>
      <c r="AS26" s="131" t="str">
        <f aca="false">IF(AQ26=0,"",IF(AQ26=1,AS$36,IF(AQ26=2,AS$37,IF(AQ26=3,AS$38,""))))</f>
        <v/>
      </c>
      <c r="AU26" s="128" t="str">
        <f aca="false">IF($B26="","",AU$7)</f>
        <v/>
      </c>
      <c r="AV26" s="132"/>
      <c r="AW26" s="132"/>
      <c r="AX26" s="130" t="str">
        <f aca="false">IF(OR(AV$7="",AU26="",AV26=""),"",IF(AND(AV$7=AV26,AW$7=AW26),10,-ABS(AV$7-AV26)-ABS(AW$7-AW26)-ABS(AV$7-AW$7-AV26+AW26)-5*ABS(SIGN(AV$7-AW$7)-SIGN(AV26-AW26))))</f>
        <v/>
      </c>
      <c r="AY26" s="130" t="str">
        <f aca="false">IF(OR(AV$7="",AU26="",AV26=""),"",RANK(AX26,AX$8:AX$32))</f>
        <v/>
      </c>
      <c r="AZ26" s="130" t="n">
        <f aca="false">IF(AY26=0,0,1)</f>
        <v>1</v>
      </c>
      <c r="BA26" s="131" t="str">
        <f aca="false">IF(AY26=0,"",IF(AY26=1,BA$36,IF(AY26=2,BA$37,IF(AY26=3,BA$38,""))))</f>
        <v/>
      </c>
      <c r="BC26" s="128" t="str">
        <f aca="false">IF($B26="","",BC$7)</f>
        <v/>
      </c>
      <c r="BD26" s="132"/>
      <c r="BE26" s="132"/>
      <c r="BF26" s="130" t="str">
        <f aca="false">IF(OR(BD$7="",BC26="",BD26=""),"",IF(AND(BD$7=BD26,BE$7=BE26),10,-ABS(BD$7-BD26)-ABS(BE$7-BE26)-ABS(BD$7-BE$7-BD26+BE26)-5*ABS(SIGN(BD$7-BE$7)-SIGN(BD26-BE26))))</f>
        <v/>
      </c>
      <c r="BG26" s="130" t="str">
        <f aca="false">IF(OR(BD$7="",BC26="",BD26=""),"",RANK(BF26,BF$8:BF$32))</f>
        <v/>
      </c>
      <c r="BH26" s="130" t="n">
        <f aca="false">IF(BG26=0,0,1)</f>
        <v>1</v>
      </c>
      <c r="BI26" s="131" t="str">
        <f aca="false">IF(BG26=0,"",IF(BG26=1,BI$36,IF(BG26=2,BI$37,IF(BG26=3,BI$38,""))))</f>
        <v/>
      </c>
      <c r="BK26" s="128" t="str">
        <f aca="false">IF($B26="","",BK$7)</f>
        <v/>
      </c>
      <c r="BL26" s="132"/>
      <c r="BM26" s="132"/>
      <c r="BN26" s="130" t="str">
        <f aca="false">IF(OR(BL$7="",BK26="",BL26=""),"",IF(AND(BL$7=BL26,BM$7=BM26),10,-ABS(BL$7-BL26)-ABS(BM$7-BM26)-ABS(BL$7-BM$7-BL26+BM26)-5*ABS(SIGN(BL$7-BM$7)-SIGN(BL26-BM26))))</f>
        <v/>
      </c>
      <c r="BO26" s="130" t="str">
        <f aca="false">IF(OR(BL$7="",BK26="",BL26=""),"",RANK(BN26,BN$8:BN$32))</f>
        <v/>
      </c>
      <c r="BP26" s="130" t="n">
        <f aca="false">IF(BO26=0,0,1)</f>
        <v>1</v>
      </c>
      <c r="BQ26" s="131" t="str">
        <f aca="false">IF(BO26=0,"",IF(BO26=1,BQ$36,IF(BO26=2,BQ$37,IF(BO26=3,BQ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  <c r="AE27" s="128" t="str">
        <f aca="false">IF($B27="","",AE$7)</f>
        <v/>
      </c>
      <c r="AF27" s="132"/>
      <c r="AG27" s="132"/>
      <c r="AH27" s="130" t="str">
        <f aca="false">IF(OR(AF$7="",AE27="",AF27=""),"",IF(AND(AF$7=AF27,AG$7=AG27),10,-ABS(AF$7-AF27)-ABS(AG$7-AG27)-ABS(AF$7-AG$7-AF27+AG27)-5*ABS(SIGN(AF$7-AG$7)-SIGN(AF27-AG27))))</f>
        <v/>
      </c>
      <c r="AI27" s="130" t="str">
        <f aca="false">IF(OR(AF$7="",AE27="",AF27=""),"",RANK(AH27,AH$8:AH$32))</f>
        <v/>
      </c>
      <c r="AJ27" s="130" t="n">
        <f aca="false">IF(AI27=0,0,1)</f>
        <v>1</v>
      </c>
      <c r="AK27" s="131" t="str">
        <f aca="false">IF(AI27=0,"",IF(AI27=1,AK$36,IF(AI27=2,AK$37,IF(AI27=3,AK$38,""))))</f>
        <v/>
      </c>
      <c r="AM27" s="128" t="str">
        <f aca="false">IF(AH27="","",AM$7)</f>
        <v/>
      </c>
      <c r="AN27" s="132"/>
      <c r="AO27" s="132"/>
      <c r="AP27" s="130" t="str">
        <f aca="false">IF(OR(AN$7="",AM27="",AN27=""),"",IF(AND(AN$7=AN27,AO$7=AO27),10,-ABS(AN$7-AN27)-ABS(AO$7-AO27)-ABS(AN$7-AO$7-AN27+AO27)-5*ABS(SIGN(AN$7-AO$7)-SIGN(AN27-AO27))))</f>
        <v/>
      </c>
      <c r="AQ27" s="130" t="str">
        <f aca="false">IF(OR(AN$7="",AM27="",AN27=""),"",RANK(AP27,AP$8:AP$32))</f>
        <v/>
      </c>
      <c r="AR27" s="130" t="n">
        <f aca="false">IF(AQ27=0,0,1)</f>
        <v>1</v>
      </c>
      <c r="AS27" s="131" t="str">
        <f aca="false">IF(AQ27=0,"",IF(AQ27=1,AS$36,IF(AQ27=2,AS$37,IF(AQ27=3,AS$38,""))))</f>
        <v/>
      </c>
      <c r="AU27" s="128" t="str">
        <f aca="false">IF($B27="","",AU$7)</f>
        <v/>
      </c>
      <c r="AV27" s="132"/>
      <c r="AW27" s="132"/>
      <c r="AX27" s="130" t="str">
        <f aca="false">IF(OR(AV$7="",AU27="",AV27=""),"",IF(AND(AV$7=AV27,AW$7=AW27),10,-ABS(AV$7-AV27)-ABS(AW$7-AW27)-ABS(AV$7-AW$7-AV27+AW27)-5*ABS(SIGN(AV$7-AW$7)-SIGN(AV27-AW27))))</f>
        <v/>
      </c>
      <c r="AY27" s="130" t="str">
        <f aca="false">IF(OR(AV$7="",AU27="",AV27=""),"",RANK(AX27,AX$8:AX$32))</f>
        <v/>
      </c>
      <c r="AZ27" s="130" t="n">
        <f aca="false">IF(AY27=0,0,1)</f>
        <v>1</v>
      </c>
      <c r="BA27" s="131" t="str">
        <f aca="false">IF(AY27=0,"",IF(AY27=1,BA$36,IF(AY27=2,BA$37,IF(AY27=3,BA$38,""))))</f>
        <v/>
      </c>
      <c r="BC27" s="128" t="str">
        <f aca="false">IF($B27="","",BC$7)</f>
        <v/>
      </c>
      <c r="BD27" s="132"/>
      <c r="BE27" s="132"/>
      <c r="BF27" s="130" t="str">
        <f aca="false">IF(OR(BD$7="",BC27="",BD27=""),"",IF(AND(BD$7=BD27,BE$7=BE27),10,-ABS(BD$7-BD27)-ABS(BE$7-BE27)-ABS(BD$7-BE$7-BD27+BE27)-5*ABS(SIGN(BD$7-BE$7)-SIGN(BD27-BE27))))</f>
        <v/>
      </c>
      <c r="BG27" s="130" t="str">
        <f aca="false">IF(OR(BD$7="",BC27="",BD27=""),"",RANK(BF27,BF$8:BF$32))</f>
        <v/>
      </c>
      <c r="BH27" s="130" t="n">
        <f aca="false">IF(BG27=0,0,1)</f>
        <v>1</v>
      </c>
      <c r="BI27" s="131" t="str">
        <f aca="false">IF(BG27=0,"",IF(BG27=1,BI$36,IF(BG27=2,BI$37,IF(BG27=3,BI$38,""))))</f>
        <v/>
      </c>
      <c r="BK27" s="128" t="str">
        <f aca="false">IF($B27="","",BK$7)</f>
        <v/>
      </c>
      <c r="BL27" s="132"/>
      <c r="BM27" s="132"/>
      <c r="BN27" s="130" t="str">
        <f aca="false">IF(OR(BL$7="",BK27="",BL27=""),"",IF(AND(BL$7=BL27,BM$7=BM27),10,-ABS(BL$7-BL27)-ABS(BM$7-BM27)-ABS(BL$7-BM$7-BL27+BM27)-5*ABS(SIGN(BL$7-BM$7)-SIGN(BL27-BM27))))</f>
        <v/>
      </c>
      <c r="BO27" s="130" t="str">
        <f aca="false">IF(OR(BL$7="",BK27="",BL27=""),"",RANK(BN27,BN$8:BN$32))</f>
        <v/>
      </c>
      <c r="BP27" s="130" t="n">
        <f aca="false">IF(BO27=0,0,1)</f>
        <v>1</v>
      </c>
      <c r="BQ27" s="131" t="str">
        <f aca="false">IF(BO27=0,"",IF(BO27=1,BQ$36,IF(BO27=2,BQ$37,IF(BO27=3,BQ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  <c r="AE28" s="128" t="str">
        <f aca="false">IF($B28="","",AE$7)</f>
        <v/>
      </c>
      <c r="AF28" s="132"/>
      <c r="AG28" s="132"/>
      <c r="AH28" s="130" t="str">
        <f aca="false">IF(OR(AF$7="",AE28="",AF28=""),"",IF(AND(AF$7=AF28,AG$7=AG28),10,-ABS(AF$7-AF28)-ABS(AG$7-AG28)-ABS(AF$7-AG$7-AF28+AG28)-5*ABS(SIGN(AF$7-AG$7)-SIGN(AF28-AG28))))</f>
        <v/>
      </c>
      <c r="AI28" s="130" t="str">
        <f aca="false">IF(OR(AF$7="",AE28="",AF28=""),"",RANK(AH28,AH$8:AH$32))</f>
        <v/>
      </c>
      <c r="AJ28" s="130" t="n">
        <f aca="false">IF(AI28=0,0,1)</f>
        <v>1</v>
      </c>
      <c r="AK28" s="131" t="str">
        <f aca="false">IF(AI28=0,"",IF(AI28=1,AK$36,IF(AI28=2,AK$37,IF(AI28=3,AK$38,""))))</f>
        <v/>
      </c>
      <c r="AM28" s="128" t="str">
        <f aca="false">IF(AH28="","",AM$7)</f>
        <v/>
      </c>
      <c r="AN28" s="132"/>
      <c r="AO28" s="132"/>
      <c r="AP28" s="130" t="str">
        <f aca="false">IF(OR(AN$7="",AM28="",AN28=""),"",IF(AND(AN$7=AN28,AO$7=AO28),10,-ABS(AN$7-AN28)-ABS(AO$7-AO28)-ABS(AN$7-AO$7-AN28+AO28)-5*ABS(SIGN(AN$7-AO$7)-SIGN(AN28-AO28))))</f>
        <v/>
      </c>
      <c r="AQ28" s="130" t="str">
        <f aca="false">IF(OR(AN$7="",AM28="",AN28=""),"",RANK(AP28,AP$8:AP$32))</f>
        <v/>
      </c>
      <c r="AR28" s="130" t="n">
        <f aca="false">IF(AQ28=0,0,1)</f>
        <v>1</v>
      </c>
      <c r="AS28" s="131" t="str">
        <f aca="false">IF(AQ28=0,"",IF(AQ28=1,AS$36,IF(AQ28=2,AS$37,IF(AQ28=3,AS$38,""))))</f>
        <v/>
      </c>
      <c r="AU28" s="128" t="str">
        <f aca="false">IF($B28="","",AU$7)</f>
        <v/>
      </c>
      <c r="AV28" s="132"/>
      <c r="AW28" s="132"/>
      <c r="AX28" s="130" t="str">
        <f aca="false">IF(OR(AV$7="",AU28="",AV28=""),"",IF(AND(AV$7=AV28,AW$7=AW28),10,-ABS(AV$7-AV28)-ABS(AW$7-AW28)-ABS(AV$7-AW$7-AV28+AW28)-5*ABS(SIGN(AV$7-AW$7)-SIGN(AV28-AW28))))</f>
        <v/>
      </c>
      <c r="AY28" s="130" t="str">
        <f aca="false">IF(OR(AV$7="",AU28="",AV28=""),"",RANK(AX28,AX$8:AX$32))</f>
        <v/>
      </c>
      <c r="AZ28" s="130" t="n">
        <f aca="false">IF(AY28=0,0,1)</f>
        <v>1</v>
      </c>
      <c r="BA28" s="131" t="str">
        <f aca="false">IF(AY28=0,"",IF(AY28=1,BA$36,IF(AY28=2,BA$37,IF(AY28=3,BA$38,""))))</f>
        <v/>
      </c>
      <c r="BC28" s="128" t="str">
        <f aca="false">IF($B28="","",BC$7)</f>
        <v/>
      </c>
      <c r="BD28" s="132"/>
      <c r="BE28" s="132"/>
      <c r="BF28" s="130" t="str">
        <f aca="false">IF(OR(BD$7="",BC28="",BD28=""),"",IF(AND(BD$7=BD28,BE$7=BE28),10,-ABS(BD$7-BD28)-ABS(BE$7-BE28)-ABS(BD$7-BE$7-BD28+BE28)-5*ABS(SIGN(BD$7-BE$7)-SIGN(BD28-BE28))))</f>
        <v/>
      </c>
      <c r="BG28" s="130" t="str">
        <f aca="false">IF(OR(BD$7="",BC28="",BD28=""),"",RANK(BF28,BF$8:BF$32))</f>
        <v/>
      </c>
      <c r="BH28" s="130" t="n">
        <f aca="false">IF(BG28=0,0,1)</f>
        <v>1</v>
      </c>
      <c r="BI28" s="131" t="str">
        <f aca="false">IF(BG28=0,"",IF(BG28=1,BI$36,IF(BG28=2,BI$37,IF(BG28=3,BI$38,""))))</f>
        <v/>
      </c>
      <c r="BK28" s="128" t="str">
        <f aca="false">IF($B28="","",BK$7)</f>
        <v/>
      </c>
      <c r="BL28" s="132"/>
      <c r="BM28" s="132"/>
      <c r="BN28" s="130" t="str">
        <f aca="false">IF(OR(BL$7="",BK28="",BL28=""),"",IF(AND(BL$7=BL28,BM$7=BM28),10,-ABS(BL$7-BL28)-ABS(BM$7-BM28)-ABS(BL$7-BM$7-BL28+BM28)-5*ABS(SIGN(BL$7-BM$7)-SIGN(BL28-BM28))))</f>
        <v/>
      </c>
      <c r="BO28" s="130" t="str">
        <f aca="false">IF(OR(BL$7="",BK28="",BL28=""),"",RANK(BN28,BN$8:BN$32))</f>
        <v/>
      </c>
      <c r="BP28" s="130" t="n">
        <f aca="false">IF(BO28=0,0,1)</f>
        <v>1</v>
      </c>
      <c r="BQ28" s="131" t="str">
        <f aca="false">IF(BO28=0,"",IF(BO28=1,BQ$36,IF(BO28=2,BQ$37,IF(BO28=3,BQ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  <c r="AE29" s="128" t="str">
        <f aca="false">IF($B29="","",AE$7)</f>
        <v/>
      </c>
      <c r="AF29" s="132"/>
      <c r="AG29" s="132"/>
      <c r="AH29" s="130" t="str">
        <f aca="false">IF(OR(AF$7="",AE29="",AF29=""),"",IF(AND(AF$7=AF29,AG$7=AG29),10,-ABS(AF$7-AF29)-ABS(AG$7-AG29)-ABS(AF$7-AG$7-AF29+AG29)-5*ABS(SIGN(AF$7-AG$7)-SIGN(AF29-AG29))))</f>
        <v/>
      </c>
      <c r="AI29" s="130" t="str">
        <f aca="false">IF(OR(AF$7="",AE29="",AF29=""),"",RANK(AH29,AH$8:AH$32))</f>
        <v/>
      </c>
      <c r="AJ29" s="130" t="n">
        <f aca="false">IF(AI29=0,0,1)</f>
        <v>1</v>
      </c>
      <c r="AK29" s="131" t="str">
        <f aca="false">IF(AI29=0,"",IF(AI29=1,AK$36,IF(AI29=2,AK$37,IF(AI29=3,AK$38,""))))</f>
        <v/>
      </c>
      <c r="AM29" s="128" t="str">
        <f aca="false">IF(AH29="","",AM$7)</f>
        <v/>
      </c>
      <c r="AN29" s="132"/>
      <c r="AO29" s="132"/>
      <c r="AP29" s="130" t="str">
        <f aca="false">IF(OR(AN$7="",AM29="",AN29=""),"",IF(AND(AN$7=AN29,AO$7=AO29),10,-ABS(AN$7-AN29)-ABS(AO$7-AO29)-ABS(AN$7-AO$7-AN29+AO29)-5*ABS(SIGN(AN$7-AO$7)-SIGN(AN29-AO29))))</f>
        <v/>
      </c>
      <c r="AQ29" s="130" t="str">
        <f aca="false">IF(OR(AN$7="",AM29="",AN29=""),"",RANK(AP29,AP$8:AP$32))</f>
        <v/>
      </c>
      <c r="AR29" s="130" t="n">
        <f aca="false">IF(AQ29=0,0,1)</f>
        <v>1</v>
      </c>
      <c r="AS29" s="131" t="str">
        <f aca="false">IF(AQ29=0,"",IF(AQ29=1,AS$36,IF(AQ29=2,AS$37,IF(AQ29=3,AS$38,""))))</f>
        <v/>
      </c>
      <c r="AU29" s="128" t="str">
        <f aca="false">IF($B29="","",AU$7)</f>
        <v/>
      </c>
      <c r="AV29" s="132"/>
      <c r="AW29" s="132"/>
      <c r="AX29" s="130" t="str">
        <f aca="false">IF(OR(AV$7="",AU29="",AV29=""),"",IF(AND(AV$7=AV29,AW$7=AW29),10,-ABS(AV$7-AV29)-ABS(AW$7-AW29)-ABS(AV$7-AW$7-AV29+AW29)-5*ABS(SIGN(AV$7-AW$7)-SIGN(AV29-AW29))))</f>
        <v/>
      </c>
      <c r="AY29" s="130" t="str">
        <f aca="false">IF(OR(AV$7="",AU29="",AV29=""),"",RANK(AX29,AX$8:AX$32))</f>
        <v/>
      </c>
      <c r="AZ29" s="130" t="n">
        <f aca="false">IF(AY29=0,0,1)</f>
        <v>1</v>
      </c>
      <c r="BA29" s="131" t="str">
        <f aca="false">IF(AY29=0,"",IF(AY29=1,BA$36,IF(AY29=2,BA$37,IF(AY29=3,BA$38,""))))</f>
        <v/>
      </c>
      <c r="BC29" s="128" t="str">
        <f aca="false">IF($B29="","",BC$7)</f>
        <v/>
      </c>
      <c r="BD29" s="132"/>
      <c r="BE29" s="132"/>
      <c r="BF29" s="130" t="str">
        <f aca="false">IF(OR(BD$7="",BC29="",BD29=""),"",IF(AND(BD$7=BD29,BE$7=BE29),10,-ABS(BD$7-BD29)-ABS(BE$7-BE29)-ABS(BD$7-BE$7-BD29+BE29)-5*ABS(SIGN(BD$7-BE$7)-SIGN(BD29-BE29))))</f>
        <v/>
      </c>
      <c r="BG29" s="130" t="str">
        <f aca="false">IF(OR(BD$7="",BC29="",BD29=""),"",RANK(BF29,BF$8:BF$32))</f>
        <v/>
      </c>
      <c r="BH29" s="130" t="n">
        <f aca="false">IF(BG29=0,0,1)</f>
        <v>1</v>
      </c>
      <c r="BI29" s="131" t="str">
        <f aca="false">IF(BG29=0,"",IF(BG29=1,BI$36,IF(BG29=2,BI$37,IF(BG29=3,BI$38,""))))</f>
        <v/>
      </c>
      <c r="BK29" s="128" t="str">
        <f aca="false">IF($B29="","",BK$7)</f>
        <v/>
      </c>
      <c r="BL29" s="132"/>
      <c r="BM29" s="132"/>
      <c r="BN29" s="130" t="str">
        <f aca="false">IF(OR(BL$7="",BK29="",BL29=""),"",IF(AND(BL$7=BL29,BM$7=BM29),10,-ABS(BL$7-BL29)-ABS(BM$7-BM29)-ABS(BL$7-BM$7-BL29+BM29)-5*ABS(SIGN(BL$7-BM$7)-SIGN(BL29-BM29))))</f>
        <v/>
      </c>
      <c r="BO29" s="130" t="str">
        <f aca="false">IF(OR(BL$7="",BK29="",BL29=""),"",RANK(BN29,BN$8:BN$32))</f>
        <v/>
      </c>
      <c r="BP29" s="130" t="n">
        <f aca="false">IF(BO29=0,0,1)</f>
        <v>1</v>
      </c>
      <c r="BQ29" s="131" t="str">
        <f aca="false">IF(BO29=0,"",IF(BO29=1,BQ$36,IF(BO29=2,BQ$37,IF(BO29=3,BQ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  <c r="AE30" s="128" t="str">
        <f aca="false">IF($B30="","",AE$7)</f>
        <v/>
      </c>
      <c r="AF30" s="132"/>
      <c r="AG30" s="132"/>
      <c r="AH30" s="130" t="str">
        <f aca="false">IF(OR(AF$7="",AE30="",AF30=""),"",IF(AND(AF$7=AF30,AG$7=AG30),10,-ABS(AF$7-AF30)-ABS(AG$7-AG30)-ABS(AF$7-AG$7-AF30+AG30)-5*ABS(SIGN(AF$7-AG$7)-SIGN(AF30-AG30))))</f>
        <v/>
      </c>
      <c r="AI30" s="130" t="str">
        <f aca="false">IF(OR(AF$7="",AE30="",AF30=""),"",RANK(AH30,AH$8:AH$32))</f>
        <v/>
      </c>
      <c r="AJ30" s="130" t="n">
        <f aca="false">IF(AI30=0,0,1)</f>
        <v>1</v>
      </c>
      <c r="AK30" s="131" t="str">
        <f aca="false">IF(AI30=0,"",IF(AI30=1,AK$36,IF(AI30=2,AK$37,IF(AI30=3,AK$38,""))))</f>
        <v/>
      </c>
      <c r="AM30" s="128" t="str">
        <f aca="false">IF(AH30="","",AM$7)</f>
        <v/>
      </c>
      <c r="AN30" s="132"/>
      <c r="AO30" s="132"/>
      <c r="AP30" s="130" t="str">
        <f aca="false">IF(OR(AN$7="",AM30="",AN30=""),"",IF(AND(AN$7=AN30,AO$7=AO30),10,-ABS(AN$7-AN30)-ABS(AO$7-AO30)-ABS(AN$7-AO$7-AN30+AO30)-5*ABS(SIGN(AN$7-AO$7)-SIGN(AN30-AO30))))</f>
        <v/>
      </c>
      <c r="AQ30" s="130" t="str">
        <f aca="false">IF(OR(AN$7="",AM30="",AN30=""),"",RANK(AP30,AP$8:AP$32))</f>
        <v/>
      </c>
      <c r="AR30" s="130" t="n">
        <f aca="false">IF(AQ30=0,0,1)</f>
        <v>1</v>
      </c>
      <c r="AS30" s="131" t="str">
        <f aca="false">IF(AQ30=0,"",IF(AQ30=1,AS$36,IF(AQ30=2,AS$37,IF(AQ30=3,AS$38,""))))</f>
        <v/>
      </c>
      <c r="AU30" s="128" t="str">
        <f aca="false">IF($B30="","",AU$7)</f>
        <v/>
      </c>
      <c r="AV30" s="132"/>
      <c r="AW30" s="132"/>
      <c r="AX30" s="130" t="str">
        <f aca="false">IF(OR(AV$7="",AU30="",AV30=""),"",IF(AND(AV$7=AV30,AW$7=AW30),10,-ABS(AV$7-AV30)-ABS(AW$7-AW30)-ABS(AV$7-AW$7-AV30+AW30)-5*ABS(SIGN(AV$7-AW$7)-SIGN(AV30-AW30))))</f>
        <v/>
      </c>
      <c r="AY30" s="130" t="str">
        <f aca="false">IF(OR(AV$7="",AU30="",AV30=""),"",RANK(AX30,AX$8:AX$32))</f>
        <v/>
      </c>
      <c r="AZ30" s="130" t="n">
        <f aca="false">IF(AY30=0,0,1)</f>
        <v>1</v>
      </c>
      <c r="BA30" s="131" t="str">
        <f aca="false">IF(AY30=0,"",IF(AY30=1,BA$36,IF(AY30=2,BA$37,IF(AY30=3,BA$38,""))))</f>
        <v/>
      </c>
      <c r="BC30" s="128" t="str">
        <f aca="false">IF($B30="","",BC$7)</f>
        <v/>
      </c>
      <c r="BD30" s="132"/>
      <c r="BE30" s="132"/>
      <c r="BF30" s="130" t="str">
        <f aca="false">IF(OR(BD$7="",BC30="",BD30=""),"",IF(AND(BD$7=BD30,BE$7=BE30),10,-ABS(BD$7-BD30)-ABS(BE$7-BE30)-ABS(BD$7-BE$7-BD30+BE30)-5*ABS(SIGN(BD$7-BE$7)-SIGN(BD30-BE30))))</f>
        <v/>
      </c>
      <c r="BG30" s="130" t="str">
        <f aca="false">IF(OR(BD$7="",BC30="",BD30=""),"",RANK(BF30,BF$8:BF$32))</f>
        <v/>
      </c>
      <c r="BH30" s="130" t="n">
        <f aca="false">IF(BG30=0,0,1)</f>
        <v>1</v>
      </c>
      <c r="BI30" s="131" t="str">
        <f aca="false">IF(BG30=0,"",IF(BG30=1,BI$36,IF(BG30=2,BI$37,IF(BG30=3,BI$38,""))))</f>
        <v/>
      </c>
      <c r="BK30" s="128" t="str">
        <f aca="false">IF($B30="","",BK$7)</f>
        <v/>
      </c>
      <c r="BL30" s="132"/>
      <c r="BM30" s="132"/>
      <c r="BN30" s="130" t="str">
        <f aca="false">IF(OR(BL$7="",BK30="",BL30=""),"",IF(AND(BL$7=BL30,BM$7=BM30),10,-ABS(BL$7-BL30)-ABS(BM$7-BM30)-ABS(BL$7-BM$7-BL30+BM30)-5*ABS(SIGN(BL$7-BM$7)-SIGN(BL30-BM30))))</f>
        <v/>
      </c>
      <c r="BO30" s="130" t="str">
        <f aca="false">IF(OR(BL$7="",BK30="",BL30=""),"",RANK(BN30,BN$8:BN$32))</f>
        <v/>
      </c>
      <c r="BP30" s="130" t="n">
        <f aca="false">IF(BO30=0,0,1)</f>
        <v>1</v>
      </c>
      <c r="BQ30" s="131" t="str">
        <f aca="false">IF(BO30=0,"",IF(BO30=1,BQ$36,IF(BO30=2,BQ$37,IF(BO30=3,BQ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  <c r="AE31" s="128" t="str">
        <f aca="false">IF($B31="","",AE$7)</f>
        <v/>
      </c>
      <c r="AF31" s="132"/>
      <c r="AG31" s="132"/>
      <c r="AH31" s="130" t="str">
        <f aca="false">IF(OR(AF$7="",AE31="",AF31=""),"",IF(AND(AF$7=AF31,AG$7=AG31),10,-ABS(AF$7-AF31)-ABS(AG$7-AG31)-ABS(AF$7-AG$7-AF31+AG31)-5*ABS(SIGN(AF$7-AG$7)-SIGN(AF31-AG31))))</f>
        <v/>
      </c>
      <c r="AI31" s="130" t="str">
        <f aca="false">IF(OR(AF$7="",AE31="",AF31=""),"",RANK(AH31,AH$8:AH$32))</f>
        <v/>
      </c>
      <c r="AJ31" s="130" t="n">
        <f aca="false">IF(AI31=0,0,1)</f>
        <v>1</v>
      </c>
      <c r="AK31" s="131" t="str">
        <f aca="false">IF(AI31=0,"",IF(AI31=1,AK$36,IF(AI31=2,AK$37,IF(AI31=3,AK$38,""))))</f>
        <v/>
      </c>
      <c r="AM31" s="128" t="str">
        <f aca="false">IF(AH31="","",AM$7)</f>
        <v/>
      </c>
      <c r="AN31" s="132"/>
      <c r="AO31" s="132"/>
      <c r="AP31" s="130" t="str">
        <f aca="false">IF(OR(AN$7="",AM31="",AN31=""),"",IF(AND(AN$7=AN31,AO$7=AO31),10,-ABS(AN$7-AN31)-ABS(AO$7-AO31)-ABS(AN$7-AO$7-AN31+AO31)-5*ABS(SIGN(AN$7-AO$7)-SIGN(AN31-AO31))))</f>
        <v/>
      </c>
      <c r="AQ31" s="130" t="str">
        <f aca="false">IF(OR(AN$7="",AM31="",AN31=""),"",RANK(AP31,AP$8:AP$32))</f>
        <v/>
      </c>
      <c r="AR31" s="130" t="n">
        <f aca="false">IF(AQ31=0,0,1)</f>
        <v>1</v>
      </c>
      <c r="AS31" s="131" t="str">
        <f aca="false">IF(AQ31=0,"",IF(AQ31=1,AS$36,IF(AQ31=2,AS$37,IF(AQ31=3,AS$38,""))))</f>
        <v/>
      </c>
      <c r="AU31" s="128" t="str">
        <f aca="false">IF($B31="","",AU$7)</f>
        <v/>
      </c>
      <c r="AV31" s="132"/>
      <c r="AW31" s="132"/>
      <c r="AX31" s="130" t="str">
        <f aca="false">IF(OR(AV$7="",AU31="",AV31=""),"",IF(AND(AV$7=AV31,AW$7=AW31),10,-ABS(AV$7-AV31)-ABS(AW$7-AW31)-ABS(AV$7-AW$7-AV31+AW31)-5*ABS(SIGN(AV$7-AW$7)-SIGN(AV31-AW31))))</f>
        <v/>
      </c>
      <c r="AY31" s="130" t="str">
        <f aca="false">IF(OR(AV$7="",AU31="",AV31=""),"",RANK(AX31,AX$8:AX$32))</f>
        <v/>
      </c>
      <c r="AZ31" s="130" t="n">
        <f aca="false">IF(AY31=0,0,1)</f>
        <v>1</v>
      </c>
      <c r="BA31" s="131" t="str">
        <f aca="false">IF(AY31=0,"",IF(AY31=1,BA$36,IF(AY31=2,BA$37,IF(AY31=3,BA$38,""))))</f>
        <v/>
      </c>
      <c r="BC31" s="128" t="str">
        <f aca="false">IF($B31="","",BC$7)</f>
        <v/>
      </c>
      <c r="BD31" s="132"/>
      <c r="BE31" s="132"/>
      <c r="BF31" s="130" t="str">
        <f aca="false">IF(OR(BD$7="",BC31="",BD31=""),"",IF(AND(BD$7=BD31,BE$7=BE31),10,-ABS(BD$7-BD31)-ABS(BE$7-BE31)-ABS(BD$7-BE$7-BD31+BE31)-5*ABS(SIGN(BD$7-BE$7)-SIGN(BD31-BE31))))</f>
        <v/>
      </c>
      <c r="BG31" s="130" t="str">
        <f aca="false">IF(OR(BD$7="",BC31="",BD31=""),"",RANK(BF31,BF$8:BF$32))</f>
        <v/>
      </c>
      <c r="BH31" s="130" t="n">
        <f aca="false">IF(BG31=0,0,1)</f>
        <v>1</v>
      </c>
      <c r="BI31" s="131" t="str">
        <f aca="false">IF(BG31=0,"",IF(BG31=1,BI$36,IF(BG31=2,BI$37,IF(BG31=3,BI$38,""))))</f>
        <v/>
      </c>
      <c r="BK31" s="128" t="str">
        <f aca="false">IF($B31="","",BK$7)</f>
        <v/>
      </c>
      <c r="BL31" s="132"/>
      <c r="BM31" s="132"/>
      <c r="BN31" s="130" t="str">
        <f aca="false">IF(OR(BL$7="",BK31="",BL31=""),"",IF(AND(BL$7=BL31,BM$7=BM31),10,-ABS(BL$7-BL31)-ABS(BM$7-BM31)-ABS(BL$7-BM$7-BL31+BM31)-5*ABS(SIGN(BL$7-BM$7)-SIGN(BL31-BM31))))</f>
        <v/>
      </c>
      <c r="BO31" s="130" t="str">
        <f aca="false">IF(OR(BL$7="",BK31="",BL31=""),"",RANK(BN31,BN$8:BN$32))</f>
        <v/>
      </c>
      <c r="BP31" s="130" t="n">
        <f aca="false">IF(BO31=0,0,1)</f>
        <v>1</v>
      </c>
      <c r="BQ31" s="131" t="str">
        <f aca="false">IF(BO31=0,"",IF(BO31=1,BQ$36,IF(BO31=2,BQ$37,IF(BO31=3,BQ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  <c r="AE32" s="128" t="str">
        <f aca="false">IF($B32="","",AE$7)</f>
        <v/>
      </c>
      <c r="AF32" s="132"/>
      <c r="AG32" s="132"/>
      <c r="AH32" s="130" t="str">
        <f aca="false">IF(OR(AF$7="",AE32="",AF32=""),"",IF(AND(AF$7=AF32,AG$7=AG32),10,-ABS(AF$7-AF32)-ABS(AG$7-AG32)-ABS(AF$7-AG$7-AF32+AG32)-5*ABS(SIGN(AF$7-AG$7)-SIGN(AF32-AG32))))</f>
        <v/>
      </c>
      <c r="AI32" s="130" t="str">
        <f aca="false">IF(OR(AF$7="",AE32="",AF32=""),"",RANK(AH32,AH$8:AH$32))</f>
        <v/>
      </c>
      <c r="AJ32" s="130" t="n">
        <f aca="false">IF(AI32=0,0,1)</f>
        <v>1</v>
      </c>
      <c r="AK32" s="131" t="str">
        <f aca="false">IF(AI32=0,"",IF(AI32=1,AK$36,IF(AI32=2,AK$37,IF(AI32=3,AK$38,""))))</f>
        <v/>
      </c>
      <c r="AM32" s="128" t="str">
        <f aca="false">IF(AH32="","",AM$7)</f>
        <v/>
      </c>
      <c r="AN32" s="132"/>
      <c r="AO32" s="132"/>
      <c r="AP32" s="130" t="str">
        <f aca="false">IF(OR(AN$7="",AM32="",AN32=""),"",IF(AND(AN$7=AN32,AO$7=AO32),10,-ABS(AN$7-AN32)-ABS(AO$7-AO32)-ABS(AN$7-AO$7-AN32+AO32)-5*ABS(SIGN(AN$7-AO$7)-SIGN(AN32-AO32))))</f>
        <v/>
      </c>
      <c r="AQ32" s="130" t="str">
        <f aca="false">IF(OR(AN$7="",AM32="",AN32=""),"",RANK(AP32,AP$8:AP$32))</f>
        <v/>
      </c>
      <c r="AR32" s="130" t="n">
        <f aca="false">IF(AQ32=0,0,1)</f>
        <v>1</v>
      </c>
      <c r="AS32" s="131" t="str">
        <f aca="false">IF(AQ32=0,"",IF(AQ32=1,AS$36,IF(AQ32=2,AS$37,IF(AQ32=3,AS$38,""))))</f>
        <v/>
      </c>
      <c r="AU32" s="128" t="str">
        <f aca="false">IF($B32="","",AU$7)</f>
        <v/>
      </c>
      <c r="AV32" s="132"/>
      <c r="AW32" s="132"/>
      <c r="AX32" s="130" t="str">
        <f aca="false">IF(OR(AV$7="",AU32="",AV32=""),"",IF(AND(AV$7=AV32,AW$7=AW32),10,-ABS(AV$7-AV32)-ABS(AW$7-AW32)-ABS(AV$7-AW$7-AV32+AW32)-5*ABS(SIGN(AV$7-AW$7)-SIGN(AV32-AW32))))</f>
        <v/>
      </c>
      <c r="AY32" s="130" t="str">
        <f aca="false">IF(OR(AV$7="",AU32="",AV32=""),"",RANK(AX32,AX$8:AX$32))</f>
        <v/>
      </c>
      <c r="AZ32" s="130" t="n">
        <f aca="false">IF(AY32=0,0,1)</f>
        <v>1</v>
      </c>
      <c r="BA32" s="131" t="str">
        <f aca="false">IF(AY32=0,"",IF(AY32=1,BA$36,IF(AY32=2,BA$37,IF(AY32=3,BA$38,""))))</f>
        <v/>
      </c>
      <c r="BC32" s="128" t="str">
        <f aca="false">IF($B32="","",BC$7)</f>
        <v/>
      </c>
      <c r="BD32" s="132"/>
      <c r="BE32" s="132"/>
      <c r="BF32" s="130" t="str">
        <f aca="false">IF(OR(BD$7="",BC32="",BD32=""),"",IF(AND(BD$7=BD32,BE$7=BE32),10,-ABS(BD$7-BD32)-ABS(BE$7-BE32)-ABS(BD$7-BE$7-BD32+BE32)-5*ABS(SIGN(BD$7-BE$7)-SIGN(BD32-BE32))))</f>
        <v/>
      </c>
      <c r="BG32" s="130" t="str">
        <f aca="false">IF(OR(BD$7="",BC32="",BD32=""),"",RANK(BF32,BF$8:BF$32))</f>
        <v/>
      </c>
      <c r="BH32" s="130" t="n">
        <f aca="false">IF(BG32=0,0,1)</f>
        <v>1</v>
      </c>
      <c r="BI32" s="131" t="str">
        <f aca="false">IF(BG32=0,"",IF(BG32=1,BI$36,IF(BG32=2,BI$37,IF(BG32=3,BI$38,""))))</f>
        <v/>
      </c>
      <c r="BK32" s="128" t="str">
        <f aca="false">IF($B32="","",BK$7)</f>
        <v/>
      </c>
      <c r="BL32" s="132"/>
      <c r="BM32" s="132"/>
      <c r="BN32" s="130" t="str">
        <f aca="false">IF(OR(BL$7="",BK32="",BL32=""),"",IF(AND(BL$7=BL32,BM$7=BM32),10,-ABS(BL$7-BL32)-ABS(BM$7-BM32)-ABS(BL$7-BM$7-BL32+BM32)-5*ABS(SIGN(BL$7-BM$7)-SIGN(BL32-BM32))))</f>
        <v/>
      </c>
      <c r="BO32" s="130" t="str">
        <f aca="false">IF(OR(BL$7="",BK32="",BL32=""),"",RANK(BN32,BN$8:BN$32))</f>
        <v/>
      </c>
      <c r="BP32" s="130" t="n">
        <f aca="false">IF(BO32=0,0,1)</f>
        <v>1</v>
      </c>
      <c r="BQ32" s="131" t="str">
        <f aca="false">IF(BO32=0,"",IF(BO32=1,BQ$36,IF(BO32=2,BQ$37,IF(BO32=3,BQ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  <c r="AE34" s="133"/>
      <c r="AF34" s="134"/>
      <c r="AG34" s="135" t="s">
        <v>62</v>
      </c>
      <c r="AH34" s="136" t="n">
        <f aca="false">SUM(AE8:AE32)</f>
        <v>0</v>
      </c>
      <c r="AI34" s="137" t="s">
        <v>63</v>
      </c>
      <c r="AJ34" s="134"/>
      <c r="AK34" s="138"/>
      <c r="AM34" s="133"/>
      <c r="AN34" s="134"/>
      <c r="AO34" s="135" t="s">
        <v>62</v>
      </c>
      <c r="AP34" s="136" t="n">
        <f aca="false">SUM(AM8:AM32)</f>
        <v>0</v>
      </c>
      <c r="AQ34" s="137" t="s">
        <v>63</v>
      </c>
      <c r="AR34" s="134"/>
      <c r="AS34" s="138"/>
      <c r="AU34" s="133"/>
      <c r="AV34" s="134"/>
      <c r="AW34" s="135" t="s">
        <v>62</v>
      </c>
      <c r="AX34" s="136" t="n">
        <f aca="false">SUM(AU8:AU32)</f>
        <v>0</v>
      </c>
      <c r="AY34" s="137" t="s">
        <v>63</v>
      </c>
      <c r="AZ34" s="134"/>
      <c r="BA34" s="138"/>
      <c r="BC34" s="133"/>
      <c r="BD34" s="134"/>
      <c r="BE34" s="135" t="s">
        <v>62</v>
      </c>
      <c r="BF34" s="136" t="n">
        <f aca="false">SUM(BC8:BC32)</f>
        <v>0</v>
      </c>
      <c r="BG34" s="137" t="s">
        <v>63</v>
      </c>
      <c r="BH34" s="134"/>
      <c r="BI34" s="138"/>
      <c r="BK34" s="133"/>
      <c r="BL34" s="134"/>
      <c r="BM34" s="135" t="s">
        <v>62</v>
      </c>
      <c r="BN34" s="136" t="n">
        <f aca="false">SUM(BK8:BK32)</f>
        <v>0</v>
      </c>
      <c r="BO34" s="137" t="s">
        <v>63</v>
      </c>
      <c r="BP34" s="134"/>
      <c r="BQ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  <c r="AE35" s="139"/>
      <c r="AF35" s="140"/>
      <c r="AG35" s="140"/>
      <c r="AH35" s="140"/>
      <c r="AI35" s="140"/>
      <c r="AJ35" s="140"/>
      <c r="AK35" s="141" t="s">
        <v>64</v>
      </c>
      <c r="AM35" s="139"/>
      <c r="AN35" s="140"/>
      <c r="AO35" s="140"/>
      <c r="AP35" s="140"/>
      <c r="AQ35" s="140"/>
      <c r="AR35" s="140"/>
      <c r="AS35" s="141" t="s">
        <v>64</v>
      </c>
      <c r="AU35" s="139"/>
      <c r="AV35" s="140"/>
      <c r="AW35" s="140"/>
      <c r="AX35" s="140"/>
      <c r="AY35" s="140"/>
      <c r="AZ35" s="140"/>
      <c r="BA35" s="141" t="s">
        <v>64</v>
      </c>
      <c r="BC35" s="139"/>
      <c r="BD35" s="140"/>
      <c r="BE35" s="140"/>
      <c r="BF35" s="140"/>
      <c r="BG35" s="140"/>
      <c r="BH35" s="140"/>
      <c r="BI35" s="141" t="s">
        <v>64</v>
      </c>
      <c r="BK35" s="139"/>
      <c r="BL35" s="140"/>
      <c r="BM35" s="140"/>
      <c r="BN35" s="140"/>
      <c r="BO35" s="140"/>
      <c r="BP35" s="140"/>
      <c r="BQ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  <c r="AE36" s="139"/>
      <c r="AF36" s="140"/>
      <c r="AG36" s="142" t="s">
        <v>65</v>
      </c>
      <c r="AH36" s="140" t="n">
        <f aca="false">SUMIF(AI8:AI32,1,AJ8:AJ32)</f>
        <v>0</v>
      </c>
      <c r="AI36" s="140" t="n">
        <f aca="false">IF(AH37=0,IF(AH38=0,(AH$34*50%)+(AH$34*30%)+(AH$34*20%),AH$34*50%+(AH$34*30%)),(AH$34*50%))</f>
        <v>0</v>
      </c>
      <c r="AJ36" s="140"/>
      <c r="AK36" s="143" t="n">
        <f aca="false">IF(AH36=0,0,AI36/AH36)</f>
        <v>0</v>
      </c>
      <c r="AM36" s="139"/>
      <c r="AN36" s="140"/>
      <c r="AO36" s="142" t="s">
        <v>65</v>
      </c>
      <c r="AP36" s="140" t="n">
        <f aca="false">SUMIF(AQ8:AQ32,1,AR8:AR32)</f>
        <v>0</v>
      </c>
      <c r="AQ36" s="140" t="n">
        <f aca="false">IF(AP37=0,IF(AP38=0,(AP$34*50%)+(AP$34*30%)+(AP$34*20%),AP$34*50%+(AP$34*30%)),(AP$34*50%))</f>
        <v>0</v>
      </c>
      <c r="AR36" s="140"/>
      <c r="AS36" s="143" t="n">
        <f aca="false">IF(AP36=0,0,AQ36/AP36)</f>
        <v>0</v>
      </c>
      <c r="AU36" s="139"/>
      <c r="AV36" s="140"/>
      <c r="AW36" s="142" t="s">
        <v>65</v>
      </c>
      <c r="AX36" s="140" t="n">
        <f aca="false">SUMIF(AY8:AY32,1,AZ8:AZ32)</f>
        <v>0</v>
      </c>
      <c r="AY36" s="140" t="n">
        <f aca="false">IF(AX37=0,IF(AX38=0,(AX$34*50%)+(AX$34*30%)+(AX$34*20%),AX$34*50%+(AX$34*30%)),(AX$34*50%))</f>
        <v>0</v>
      </c>
      <c r="AZ36" s="140"/>
      <c r="BA36" s="143" t="n">
        <f aca="false">IF(AX36=0,0,AY36/AX36)</f>
        <v>0</v>
      </c>
      <c r="BC36" s="139"/>
      <c r="BD36" s="140"/>
      <c r="BE36" s="142" t="s">
        <v>65</v>
      </c>
      <c r="BF36" s="140" t="n">
        <f aca="false">SUMIF(BG8:BG32,1,BH8:BH32)</f>
        <v>0</v>
      </c>
      <c r="BG36" s="140" t="n">
        <f aca="false">IF(BF37=0,IF(BF38=0,(BF$34*50%)+(BF$34*30%)+(BF$34*20%),BF$34*50%+(BF$34*30%)),(BF$34*50%))</f>
        <v>0</v>
      </c>
      <c r="BH36" s="140"/>
      <c r="BI36" s="143" t="n">
        <f aca="false">IF(BF36=0,0,BG36/BF36)</f>
        <v>0</v>
      </c>
      <c r="BK36" s="139"/>
      <c r="BL36" s="140"/>
      <c r="BM36" s="142" t="s">
        <v>65</v>
      </c>
      <c r="BN36" s="140" t="n">
        <f aca="false">SUMIF(BO8:BO32,1,BP8:BP32)</f>
        <v>0</v>
      </c>
      <c r="BO36" s="140" t="n">
        <f aca="false">IF(BN37=0,IF(BN38=0,(BN$34*50%)+(BN$34*30%)+(BN$34*20%),BN$34*50%+(BN$34*30%)),(BN$34*50%))</f>
        <v>0</v>
      </c>
      <c r="BP36" s="140"/>
      <c r="BQ36" s="143" t="n">
        <f aca="false">IF(BN36=0,0,BO36/BN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  <c r="AE37" s="139"/>
      <c r="AF37" s="140"/>
      <c r="AG37" s="142" t="s">
        <v>66</v>
      </c>
      <c r="AH37" s="140" t="n">
        <f aca="false">SUMIF(AI8:AI32,2,AJ8:AJ32)</f>
        <v>0</v>
      </c>
      <c r="AI37" s="140" t="n">
        <f aca="false">IF(AH37=0,0,IF(AH38=0,(AH$34*30%)+(AH$34*20%),AH$34*30%))</f>
        <v>0</v>
      </c>
      <c r="AJ37" s="140"/>
      <c r="AK37" s="143" t="n">
        <f aca="false">IF(AH37=0,0,AI37/AH37)</f>
        <v>0</v>
      </c>
      <c r="AM37" s="139"/>
      <c r="AN37" s="140"/>
      <c r="AO37" s="142" t="s">
        <v>66</v>
      </c>
      <c r="AP37" s="140" t="n">
        <f aca="false">SUMIF(AQ8:AQ32,2,AR8:AR32)</f>
        <v>0</v>
      </c>
      <c r="AQ37" s="140" t="n">
        <f aca="false">IF(AP37=0,0,IF(AP38=0,(AP$34*30%)+(AP$34*20%),AP$34*30%))</f>
        <v>0</v>
      </c>
      <c r="AR37" s="140"/>
      <c r="AS37" s="143" t="n">
        <f aca="false">IF(AP37=0,0,AQ37/AP37)</f>
        <v>0</v>
      </c>
      <c r="AU37" s="139"/>
      <c r="AV37" s="140"/>
      <c r="AW37" s="142" t="s">
        <v>66</v>
      </c>
      <c r="AX37" s="140" t="n">
        <f aca="false">SUMIF(AY8:AY32,2,AZ8:AZ32)</f>
        <v>0</v>
      </c>
      <c r="AY37" s="140" t="n">
        <f aca="false">IF(AX37=0,0,IF(AX38=0,(AX$34*30%)+(AX$34*20%),AX$34*30%))</f>
        <v>0</v>
      </c>
      <c r="AZ37" s="140"/>
      <c r="BA37" s="143" t="n">
        <f aca="false">IF(AX37=0,0,AY37/AX37)</f>
        <v>0</v>
      </c>
      <c r="BC37" s="139"/>
      <c r="BD37" s="140"/>
      <c r="BE37" s="142" t="s">
        <v>66</v>
      </c>
      <c r="BF37" s="140" t="n">
        <f aca="false">SUMIF(BG8:BG32,2,BH8:BH32)</f>
        <v>0</v>
      </c>
      <c r="BG37" s="140" t="n">
        <f aca="false">IF(BF37=0,0,IF(BF38=0,(BF$34*30%)+(BF$34*20%),BF$34*30%))</f>
        <v>0</v>
      </c>
      <c r="BH37" s="140"/>
      <c r="BI37" s="143" t="n">
        <f aca="false">IF(BF37=0,0,BG37/BF37)</f>
        <v>0</v>
      </c>
      <c r="BK37" s="139"/>
      <c r="BL37" s="140"/>
      <c r="BM37" s="142" t="s">
        <v>66</v>
      </c>
      <c r="BN37" s="140" t="n">
        <f aca="false">SUMIF(BO8:BO32,2,BP8:BP32)</f>
        <v>0</v>
      </c>
      <c r="BO37" s="140" t="n">
        <f aca="false">IF(BN37=0,0,IF(BN38=0,(BN$34*30%)+(BN$34*20%),BN$34*30%))</f>
        <v>0</v>
      </c>
      <c r="BP37" s="140"/>
      <c r="BQ37" s="143" t="n">
        <f aca="false">IF(BN37=0,0,BO37/BN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  <c r="AE38" s="144"/>
      <c r="AF38" s="145"/>
      <c r="AG38" s="146" t="s">
        <v>67</v>
      </c>
      <c r="AH38" s="145" t="n">
        <f aca="false">SUMIF(AI8:AI32,3,AJ8:AJ32)</f>
        <v>0</v>
      </c>
      <c r="AI38" s="145" t="n">
        <f aca="false">IF(AH38=0,0,AH$34*20%)</f>
        <v>0</v>
      </c>
      <c r="AJ38" s="145"/>
      <c r="AK38" s="147" t="n">
        <f aca="false">IF(AH38=0,0,AI38/AH38)</f>
        <v>0</v>
      </c>
      <c r="AM38" s="144"/>
      <c r="AN38" s="145"/>
      <c r="AO38" s="146" t="s">
        <v>67</v>
      </c>
      <c r="AP38" s="145" t="n">
        <f aca="false">SUMIF(AQ8:AQ32,3,AR8:AR32)</f>
        <v>0</v>
      </c>
      <c r="AQ38" s="145" t="n">
        <f aca="false">IF(AP38=0,0,AP$34*20%)</f>
        <v>0</v>
      </c>
      <c r="AR38" s="145"/>
      <c r="AS38" s="147" t="n">
        <f aca="false">IF(AP38=0,0,AQ38/AP38)</f>
        <v>0</v>
      </c>
      <c r="AU38" s="144"/>
      <c r="AV38" s="145"/>
      <c r="AW38" s="146" t="s">
        <v>67</v>
      </c>
      <c r="AX38" s="145" t="n">
        <f aca="false">SUMIF(AY8:AY32,3,AZ8:AZ32)</f>
        <v>0</v>
      </c>
      <c r="AY38" s="145" t="n">
        <f aca="false">IF(AX38=0,0,AX$34*20%)</f>
        <v>0</v>
      </c>
      <c r="AZ38" s="145"/>
      <c r="BA38" s="147" t="n">
        <f aca="false">IF(AX38=0,0,AY38/AX38)</f>
        <v>0</v>
      </c>
      <c r="BC38" s="144"/>
      <c r="BD38" s="145"/>
      <c r="BE38" s="146" t="s">
        <v>67</v>
      </c>
      <c r="BF38" s="145" t="n">
        <f aca="false">SUMIF(BG8:BG32,3,BH8:BH32)</f>
        <v>0</v>
      </c>
      <c r="BG38" s="145" t="n">
        <f aca="false">IF(BF38=0,0,BF$34*20%)</f>
        <v>0</v>
      </c>
      <c r="BH38" s="145"/>
      <c r="BI38" s="147" t="n">
        <f aca="false">IF(BF38=0,0,BG38/BF38)</f>
        <v>0</v>
      </c>
      <c r="BK38" s="144"/>
      <c r="BL38" s="145"/>
      <c r="BM38" s="146" t="s">
        <v>67</v>
      </c>
      <c r="BN38" s="145" t="n">
        <f aca="false">SUMIF(BO8:BO32,3,BP8:BP32)</f>
        <v>0</v>
      </c>
      <c r="BO38" s="145" t="n">
        <f aca="false">IF(BN38=0,0,BN$34*20%)</f>
        <v>0</v>
      </c>
      <c r="BP38" s="145"/>
      <c r="BQ38" s="147" t="n">
        <f aca="false">IF(BN38=0,0,BO38/BN38)</f>
        <v>0</v>
      </c>
    </row>
  </sheetData>
  <mergeCells count="49">
    <mergeCell ref="B1:B4"/>
    <mergeCell ref="I1:K1"/>
    <mergeCell ref="Q1:S1"/>
    <mergeCell ref="Y1:AA1"/>
    <mergeCell ref="AG1:AI1"/>
    <mergeCell ref="AO1:AQ1"/>
    <mergeCell ref="AW1:AY1"/>
    <mergeCell ref="BE1:BG1"/>
    <mergeCell ref="BM1:BO1"/>
    <mergeCell ref="G2:H3"/>
    <mergeCell ref="I2:K2"/>
    <mergeCell ref="O2:P3"/>
    <mergeCell ref="Q2:S2"/>
    <mergeCell ref="W2:X3"/>
    <mergeCell ref="Y2:AA2"/>
    <mergeCell ref="AE2:AF3"/>
    <mergeCell ref="AG2:AI2"/>
    <mergeCell ref="AM2:AN3"/>
    <mergeCell ref="AO2:AQ2"/>
    <mergeCell ref="AU2:AV3"/>
    <mergeCell ref="AW2:AY2"/>
    <mergeCell ref="BC2:BD3"/>
    <mergeCell ref="BE2:BG2"/>
    <mergeCell ref="BK2:BL3"/>
    <mergeCell ref="BM2:BO2"/>
    <mergeCell ref="I3:K3"/>
    <mergeCell ref="Q3:S3"/>
    <mergeCell ref="Y3:AA3"/>
    <mergeCell ref="AG3:AI3"/>
    <mergeCell ref="AO3:AQ3"/>
    <mergeCell ref="AW3:AY3"/>
    <mergeCell ref="BE3:BG3"/>
    <mergeCell ref="BM3:BO3"/>
    <mergeCell ref="H5:I5"/>
    <mergeCell ref="P5:Q5"/>
    <mergeCell ref="X5:Y5"/>
    <mergeCell ref="AF5:AG5"/>
    <mergeCell ref="AN5:AO5"/>
    <mergeCell ref="AV5:AW5"/>
    <mergeCell ref="BD5:BE5"/>
    <mergeCell ref="BL5:BM5"/>
    <mergeCell ref="H6:I6"/>
    <mergeCell ref="P6:Q6"/>
    <mergeCell ref="X6:Y6"/>
    <mergeCell ref="AF6:AG6"/>
    <mergeCell ref="AN6:AO6"/>
    <mergeCell ref="AV6:AW6"/>
    <mergeCell ref="BD6:BE6"/>
    <mergeCell ref="BL6:BM6"/>
  </mergeCells>
  <conditionalFormatting sqref="K8:K32 S8:S32 C8:C32 AA8:AA32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conditionalFormatting sqref="AI8:AI32">
    <cfRule type="cellIs" priority="5" operator="equal" aboveAverage="0" equalAverage="0" bottom="0" percent="0" rank="0" text="" dxfId="15">
      <formula>1</formula>
    </cfRule>
    <cfRule type="cellIs" priority="6" operator="equal" aboveAverage="0" equalAverage="0" bottom="0" percent="0" rank="0" text="" dxfId="16">
      <formula>2</formula>
    </cfRule>
    <cfRule type="cellIs" priority="7" operator="equal" aboveAverage="0" equalAverage="0" bottom="0" percent="0" rank="0" text="" dxfId="17">
      <formula>3</formula>
    </cfRule>
  </conditionalFormatting>
  <conditionalFormatting sqref="AQ8:AQ32 AY8:AY32 BG8:BG32">
    <cfRule type="cellIs" priority="8" operator="equal" aboveAverage="0" equalAverage="0" bottom="0" percent="0" rank="0" text="" dxfId="18">
      <formula>1</formula>
    </cfRule>
    <cfRule type="cellIs" priority="9" operator="equal" aboveAverage="0" equalAverage="0" bottom="0" percent="0" rank="0" text="" dxfId="19">
      <formula>2</formula>
    </cfRule>
    <cfRule type="cellIs" priority="10" operator="equal" aboveAverage="0" equalAverage="0" bottom="0" percent="0" rank="0" text="" dxfId="20">
      <formula>3</formula>
    </cfRule>
  </conditionalFormatting>
  <conditionalFormatting sqref="BO8:BO32">
    <cfRule type="cellIs" priority="11" operator="equal" aboveAverage="0" equalAverage="0" bottom="0" percent="0" rank="0" text="" dxfId="21">
      <formula>1</formula>
    </cfRule>
    <cfRule type="cellIs" priority="12" operator="equal" aboveAverage="0" equalAverage="0" bottom="0" percent="0" rank="0" text="" dxfId="22">
      <formula>2</formula>
    </cfRule>
    <cfRule type="cellIs" priority="13" operator="equal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9.56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6" min="23" style="86" width="9.14"/>
    <col collapsed="false" customWidth="true" hidden="false" outlineLevel="0" max="27" min="27" style="86" width="6.7"/>
    <col collapsed="false" customWidth="true" hidden="true" outlineLevel="0" max="28" min="28" style="86" width="9.06"/>
    <col collapsed="false" customWidth="false" hidden="false" outlineLevel="0" max="29" min="29" style="86" width="9.14"/>
    <col collapsed="false" customWidth="true" hidden="false" outlineLevel="0" max="30" min="30" style="86" width="2.84"/>
    <col collapsed="false" customWidth="false" hidden="false" outlineLevel="0" max="34" min="31" style="86" width="9.14"/>
    <col collapsed="false" customWidth="true" hidden="false" outlineLevel="0" max="35" min="35" style="86" width="6.7"/>
    <col collapsed="false" customWidth="true" hidden="true" outlineLevel="0" max="36" min="36" style="86" width="9.06"/>
    <col collapsed="false" customWidth="false" hidden="false" outlineLevel="0" max="257" min="37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9</v>
      </c>
      <c r="J1" s="93"/>
      <c r="K1" s="93"/>
      <c r="L1" s="92"/>
      <c r="M1" s="94"/>
      <c r="O1" s="91" t="s">
        <v>49</v>
      </c>
      <c r="P1" s="92"/>
      <c r="Q1" s="93" t="n">
        <f aca="false">I1</f>
        <v>43279</v>
      </c>
      <c r="R1" s="93"/>
      <c r="S1" s="93"/>
      <c r="T1" s="92"/>
      <c r="U1" s="94"/>
      <c r="W1" s="91" t="s">
        <v>49</v>
      </c>
      <c r="X1" s="92"/>
      <c r="Y1" s="93" t="n">
        <f aca="false">I1</f>
        <v>43279</v>
      </c>
      <c r="Z1" s="93"/>
      <c r="AA1" s="93"/>
      <c r="AB1" s="92"/>
      <c r="AC1" s="94"/>
      <c r="AE1" s="91" t="s">
        <v>49</v>
      </c>
      <c r="AF1" s="92"/>
      <c r="AG1" s="93" t="n">
        <f aca="false">Q1</f>
        <v>43279</v>
      </c>
      <c r="AH1" s="93"/>
      <c r="AI1" s="93"/>
      <c r="AJ1" s="92"/>
      <c r="AK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39</v>
      </c>
      <c r="J2" s="98"/>
      <c r="K2" s="98"/>
      <c r="L2" s="98"/>
      <c r="M2" s="99"/>
      <c r="O2" s="97" t="s">
        <v>51</v>
      </c>
      <c r="P2" s="97"/>
      <c r="Q2" s="98" t="s">
        <v>68</v>
      </c>
      <c r="R2" s="98"/>
      <c r="S2" s="98"/>
      <c r="T2" s="98"/>
      <c r="U2" s="99"/>
      <c r="W2" s="97" t="s">
        <v>51</v>
      </c>
      <c r="X2" s="97"/>
      <c r="Y2" s="98" t="s">
        <v>40</v>
      </c>
      <c r="Z2" s="98"/>
      <c r="AA2" s="98"/>
      <c r="AB2" s="98"/>
      <c r="AC2" s="99"/>
      <c r="AE2" s="97" t="s">
        <v>51</v>
      </c>
      <c r="AF2" s="97"/>
      <c r="AG2" s="98" t="s">
        <v>69</v>
      </c>
      <c r="AH2" s="98"/>
      <c r="AI2" s="98"/>
      <c r="AJ2" s="98"/>
      <c r="AK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70</v>
      </c>
      <c r="J3" s="100"/>
      <c r="K3" s="100"/>
      <c r="L3" s="100"/>
      <c r="M3" s="101"/>
      <c r="O3" s="97"/>
      <c r="P3" s="97"/>
      <c r="Q3" s="100" t="s">
        <v>38</v>
      </c>
      <c r="R3" s="100"/>
      <c r="S3" s="100"/>
      <c r="T3" s="100"/>
      <c r="U3" s="101"/>
      <c r="W3" s="97"/>
      <c r="X3" s="97"/>
      <c r="Y3" s="100" t="s">
        <v>28</v>
      </c>
      <c r="Z3" s="100"/>
      <c r="AA3" s="100"/>
      <c r="AB3" s="100"/>
      <c r="AC3" s="101"/>
      <c r="AE3" s="97"/>
      <c r="AF3" s="97"/>
      <c r="AG3" s="100" t="s">
        <v>42</v>
      </c>
      <c r="AH3" s="100"/>
      <c r="AI3" s="100"/>
      <c r="AJ3" s="100"/>
      <c r="AK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  <c r="AE4" s="102"/>
      <c r="AF4" s="103"/>
      <c r="AG4" s="103"/>
      <c r="AH4" s="103"/>
      <c r="AI4" s="103"/>
      <c r="AJ4" s="103"/>
      <c r="AK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  <c r="AE5" s="109" t="s">
        <v>53</v>
      </c>
      <c r="AF5" s="108" t="s">
        <v>54</v>
      </c>
      <c r="AG5" s="108"/>
      <c r="AH5" s="108" t="s">
        <v>2</v>
      </c>
      <c r="AI5" s="108"/>
      <c r="AJ5" s="108"/>
      <c r="AK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  <c r="AE6" s="114" t="s">
        <v>58</v>
      </c>
      <c r="AF6" s="112" t="s">
        <v>59</v>
      </c>
      <c r="AG6" s="112"/>
      <c r="AH6" s="112" t="s">
        <v>60</v>
      </c>
      <c r="AI6" s="112" t="s">
        <v>3</v>
      </c>
      <c r="AJ6" s="112"/>
      <c r="AK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+AK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  <c r="AE7" s="121" t="n">
        <v>5</v>
      </c>
      <c r="AF7" s="122"/>
      <c r="AG7" s="122"/>
      <c r="AH7" s="123"/>
      <c r="AI7" s="118"/>
      <c r="AJ7" s="118"/>
      <c r="AK7" s="120" t="n">
        <f aca="false">SUM(AK8:AK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,AK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  <c r="AE8" s="128" t="str">
        <f aca="false">IF($B8="","",AE$7)</f>
        <v/>
      </c>
      <c r="AF8" s="129"/>
      <c r="AG8" s="129"/>
      <c r="AH8" s="130" t="str">
        <f aca="false">IF(OR(AF$7="",AE8="",AF8=""),"",IF(AND(AF$7=AF8,AG$7=AG8),10,-ABS(AF$7-AF8)-ABS(AG$7-AG8)-ABS(AF$7-AG$7-AF8+AG8)-5*ABS(SIGN(AF$7-AG$7)-SIGN(AF8-AG8))))</f>
        <v/>
      </c>
      <c r="AI8" s="130" t="str">
        <f aca="false">IF(OR(AF$7="",AE8="",AF8=""),"",RANK(AH8,AH$8:AH$32))</f>
        <v/>
      </c>
      <c r="AJ8" s="130" t="n">
        <f aca="false">IF(AI8=0,0,1)</f>
        <v>1</v>
      </c>
      <c r="AK8" s="131" t="str">
        <f aca="false">IF(AI8=0,"",IF(AI8=1,AK$36,IF(AI8=2,AK$37,IF(AI8=3,AK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,AK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  <c r="AE9" s="128" t="str">
        <f aca="false">IF($B9="","",AE$7)</f>
        <v/>
      </c>
      <c r="AF9" s="132"/>
      <c r="AG9" s="132"/>
      <c r="AH9" s="130" t="str">
        <f aca="false">IF(OR(AF$7="",AE9="",AF9=""),"",IF(AND(AF$7=AF9,AG$7=AG9),10,-ABS(AF$7-AF9)-ABS(AG$7-AG9)-ABS(AF$7-AG$7-AF9+AG9)-5*ABS(SIGN(AF$7-AG$7)-SIGN(AF9-AG9))))</f>
        <v/>
      </c>
      <c r="AI9" s="130" t="str">
        <f aca="false">IF(OR(AF$7="",AE9="",AF9=""),"",RANK(AH9,AH$8:AH$32))</f>
        <v/>
      </c>
      <c r="AJ9" s="130" t="n">
        <f aca="false">IF(AI9=0,0,1)</f>
        <v>1</v>
      </c>
      <c r="AK9" s="131" t="str">
        <f aca="false">IF(AI9=0,"",IF(AI9=1,AK$36,IF(AI9=2,AK$37,IF(AI9=3,AK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,AK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  <c r="AE10" s="128" t="str">
        <f aca="false">IF($B10="","",AE$7)</f>
        <v/>
      </c>
      <c r="AF10" s="132"/>
      <c r="AG10" s="132"/>
      <c r="AH10" s="130" t="str">
        <f aca="false">IF(OR(AF$7="",AE10="",AF10=""),"",IF(AND(AF$7=AF10,AG$7=AG10),10,-ABS(AF$7-AF10)-ABS(AG$7-AG10)-ABS(AF$7-AG$7-AF10+AG10)-5*ABS(SIGN(AF$7-AG$7)-SIGN(AF10-AG10))))</f>
        <v/>
      </c>
      <c r="AI10" s="130" t="str">
        <f aca="false">IF(OR(AF$7="",AE10="",AF10=""),"",RANK(AH10,AH$8:AH$32))</f>
        <v/>
      </c>
      <c r="AJ10" s="130" t="n">
        <f aca="false">IF(AI10=0,0,1)</f>
        <v>1</v>
      </c>
      <c r="AK10" s="131" t="str">
        <f aca="false">IF(AI10=0,"",IF(AI10=1,AK$36,IF(AI10=2,AK$37,IF(AI10=3,AK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))</f>
        <v/>
      </c>
      <c r="E11" s="127" t="str">
        <f aca="false">IF(D11="","",SUBTOTAL(9,M11,U11,AC11,AK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  <c r="AE11" s="128" t="str">
        <f aca="false">IF($B11="","",AE$7)</f>
        <v/>
      </c>
      <c r="AF11" s="132"/>
      <c r="AG11" s="132"/>
      <c r="AH11" s="130" t="str">
        <f aca="false">IF(OR(AF$7="",AE11="",AF11=""),"",IF(AND(AF$7=AF11,AG$7=AG11),10,-ABS(AF$7-AF11)-ABS(AG$7-AG11)-ABS(AF$7-AG$7-AF11+AG11)-5*ABS(SIGN(AF$7-AG$7)-SIGN(AF11-AG11))))</f>
        <v/>
      </c>
      <c r="AI11" s="130" t="str">
        <f aca="false">IF(OR(AF$7="",AE11="",AF11=""),"",RANK(AH11,AH$8:AH$32))</f>
        <v/>
      </c>
      <c r="AJ11" s="130" t="n">
        <f aca="false">IF(AI11=0,0,1)</f>
        <v>1</v>
      </c>
      <c r="AK11" s="131" t="str">
        <f aca="false">IF(AI11=0,"",IF(AI11=1,AK$36,IF(AI11=2,AK$37,IF(AI11=3,AK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))</f>
        <v/>
      </c>
      <c r="E12" s="127" t="str">
        <f aca="false">IF(D12="","",SUBTOTAL(9,M12,U12,AC12,AK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  <c r="AE12" s="128" t="str">
        <f aca="false">IF($B12="","",AE$7)</f>
        <v/>
      </c>
      <c r="AF12" s="132"/>
      <c r="AG12" s="132"/>
      <c r="AH12" s="130" t="str">
        <f aca="false">IF(OR(AF$7="",AE12="",AF12=""),"",IF(AND(AF$7=AF12,AG$7=AG12),10,-ABS(AF$7-AF12)-ABS(AG$7-AG12)-ABS(AF$7-AG$7-AF12+AG12)-5*ABS(SIGN(AF$7-AG$7)-SIGN(AF12-AG12))))</f>
        <v/>
      </c>
      <c r="AI12" s="130" t="str">
        <f aca="false">IF(OR(AF$7="",AE12="",AF12=""),"",RANK(AH12,AH$8:AH$32))</f>
        <v/>
      </c>
      <c r="AJ12" s="130" t="n">
        <f aca="false">IF(AI12=0,0,1)</f>
        <v>1</v>
      </c>
      <c r="AK12" s="131" t="str">
        <f aca="false">IF(AI12=0,"",IF(AI12=1,AK$36,IF(AI12=2,AK$37,IF(AI12=3,AK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))</f>
        <v/>
      </c>
      <c r="E13" s="127" t="str">
        <f aca="false">IF(D13="","",SUBTOTAL(9,M13,U13,AC13,AK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  <c r="AE13" s="128" t="str">
        <f aca="false">IF($B13="","",AE$7)</f>
        <v/>
      </c>
      <c r="AF13" s="132"/>
      <c r="AG13" s="132"/>
      <c r="AH13" s="130" t="str">
        <f aca="false">IF(OR(AF$7="",AE13="",AF13=""),"",IF(AND(AF$7=AF13,AG$7=AG13),10,-ABS(AF$7-AF13)-ABS(AG$7-AG13)-ABS(AF$7-AG$7-AF13+AG13)-5*ABS(SIGN(AF$7-AG$7)-SIGN(AF13-AG13))))</f>
        <v/>
      </c>
      <c r="AI13" s="130" t="str">
        <f aca="false">IF(OR(AF$7="",AE13="",AF13=""),"",RANK(AH13,AH$8:AH$32))</f>
        <v/>
      </c>
      <c r="AJ13" s="130" t="n">
        <f aca="false">IF(AI13=0,0,1)</f>
        <v>1</v>
      </c>
      <c r="AK13" s="131" t="str">
        <f aca="false">IF(AI13=0,"",IF(AI13=1,AK$36,IF(AI13=2,AK$37,IF(AI13=3,AK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))</f>
        <v/>
      </c>
      <c r="E14" s="127" t="str">
        <f aca="false">IF(D14="","",SUBTOTAL(9,M14,U14,AC14,AK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  <c r="AE14" s="128" t="str">
        <f aca="false">IF($B14="","",AE$7)</f>
        <v/>
      </c>
      <c r="AF14" s="132"/>
      <c r="AG14" s="132"/>
      <c r="AH14" s="130" t="str">
        <f aca="false">IF(OR(AF$7="",AE14="",AF14=""),"",IF(AND(AF$7=AF14,AG$7=AG14),10,-ABS(AF$7-AF14)-ABS(AG$7-AG14)-ABS(AF$7-AG$7-AF14+AG14)-5*ABS(SIGN(AF$7-AG$7)-SIGN(AF14-AG14))))</f>
        <v/>
      </c>
      <c r="AI14" s="130" t="str">
        <f aca="false">IF(OR(AF$7="",AE14="",AF14=""),"",RANK(AH14,AH$8:AH$32))</f>
        <v/>
      </c>
      <c r="AJ14" s="130" t="n">
        <f aca="false">IF(AI14=0,0,1)</f>
        <v>1</v>
      </c>
      <c r="AK14" s="131" t="str">
        <f aca="false">IF(AI14=0,"",IF(AI14=1,AK$36,IF(AI14=2,AK$37,IF(AI14=3,AK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))</f>
        <v/>
      </c>
      <c r="E15" s="127" t="str">
        <f aca="false">IF(D15="","",SUBTOTAL(9,M15,U15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  <c r="AE15" s="128" t="str">
        <f aca="false">IF($B15="","",AE$7)</f>
        <v/>
      </c>
      <c r="AF15" s="132"/>
      <c r="AG15" s="132"/>
      <c r="AH15" s="130" t="str">
        <f aca="false">IF(OR(AF$7="",AE15="",AF15=""),"",IF(AND(AF$7=AF15,AG$7=AG15),10,-ABS(AF$7-AF15)-ABS(AG$7-AG15)-ABS(AF$7-AG$7-AF15+AG15)-5*ABS(SIGN(AF$7-AG$7)-SIGN(AF15-AG15))))</f>
        <v/>
      </c>
      <c r="AI15" s="130" t="str">
        <f aca="false">IF(OR(AF$7="",AE15="",AF15=""),"",RANK(AH15,AH$8:AH$32))</f>
        <v/>
      </c>
      <c r="AJ15" s="130" t="n">
        <f aca="false">IF(AI15=0,0,1)</f>
        <v>1</v>
      </c>
      <c r="AK15" s="131" t="str">
        <f aca="false">IF(AI15=0,"",IF(AI15=1,AK$36,IF(AI15=2,AK$37,IF(AI15=3,AK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))</f>
        <v/>
      </c>
      <c r="E16" s="127" t="str">
        <f aca="false">IF(D16="","",SUBTOTAL(9,M16,U16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  <c r="AE16" s="128" t="str">
        <f aca="false">IF($B16="","",AE$7)</f>
        <v/>
      </c>
      <c r="AF16" s="132"/>
      <c r="AG16" s="132"/>
      <c r="AH16" s="130" t="str">
        <f aca="false">IF(OR(AF$7="",AE16="",AF16=""),"",IF(AND(AF$7=AF16,AG$7=AG16),10,-ABS(AF$7-AF16)-ABS(AG$7-AG16)-ABS(AF$7-AG$7-AF16+AG16)-5*ABS(SIGN(AF$7-AG$7)-SIGN(AF16-AG16))))</f>
        <v/>
      </c>
      <c r="AI16" s="130" t="str">
        <f aca="false">IF(OR(AF$7="",AE16="",AF16=""),"",RANK(AH16,AH$8:AH$32))</f>
        <v/>
      </c>
      <c r="AJ16" s="130" t="n">
        <f aca="false">IF(AI16=0,0,1)</f>
        <v>1</v>
      </c>
      <c r="AK16" s="131" t="str">
        <f aca="false">IF(AI16=0,"",IF(AI16=1,AK$36,IF(AI16=2,AK$37,IF(AI16=3,AK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))</f>
        <v/>
      </c>
      <c r="E17" s="127" t="str">
        <f aca="false">IF(D17="","",SUBTOTAL(9,M17,U17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  <c r="AE17" s="128" t="str">
        <f aca="false">IF($B17="","",AE$7)</f>
        <v/>
      </c>
      <c r="AF17" s="132"/>
      <c r="AG17" s="132"/>
      <c r="AH17" s="130" t="str">
        <f aca="false">IF(OR(AF$7="",AE17="",AF17=""),"",IF(AND(AF$7=AF17,AG$7=AG17),10,-ABS(AF$7-AF17)-ABS(AG$7-AG17)-ABS(AF$7-AG$7-AF17+AG17)-5*ABS(SIGN(AF$7-AG$7)-SIGN(AF17-AG17))))</f>
        <v/>
      </c>
      <c r="AI17" s="130" t="str">
        <f aca="false">IF(OR(AF$7="",AE17="",AF17=""),"",RANK(AH17,AH$8:AH$32))</f>
        <v/>
      </c>
      <c r="AJ17" s="130" t="n">
        <f aca="false">IF(AI17=0,0,1)</f>
        <v>1</v>
      </c>
      <c r="AK17" s="131" t="str">
        <f aca="false">IF(AI17=0,"",IF(AI17=1,AK$36,IF(AI17=2,AK$37,IF(AI17=3,AK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))</f>
        <v/>
      </c>
      <c r="E18" s="127" t="str">
        <f aca="false">IF(D18="","",SUBTOTAL(9,M18,U18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  <c r="AE18" s="128" t="str">
        <f aca="false">IF($B18="","",AE$7)</f>
        <v/>
      </c>
      <c r="AF18" s="132"/>
      <c r="AG18" s="132"/>
      <c r="AH18" s="130" t="str">
        <f aca="false">IF(OR(AF$7="",AE18="",AF18=""),"",IF(AND(AF$7=AF18,AG$7=AG18),10,-ABS(AF$7-AF18)-ABS(AG$7-AG18)-ABS(AF$7-AG$7-AF18+AG18)-5*ABS(SIGN(AF$7-AG$7)-SIGN(AF18-AG18))))</f>
        <v/>
      </c>
      <c r="AI18" s="130" t="str">
        <f aca="false">IF(OR(AF$7="",AE18="",AF18=""),"",RANK(AH18,AH$8:AH$32))</f>
        <v/>
      </c>
      <c r="AJ18" s="130" t="n">
        <f aca="false">IF(AI18=0,0,1)</f>
        <v>1</v>
      </c>
      <c r="AK18" s="131" t="str">
        <f aca="false">IF(AI18=0,"",IF(AI18=1,AK$36,IF(AI18=2,AK$37,IF(AI18=3,AK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))</f>
        <v/>
      </c>
      <c r="E19" s="127" t="str">
        <f aca="false">IF(D19="","",SUBTOTAL(9,M19,U19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  <c r="AE19" s="128" t="str">
        <f aca="false">IF($B19="","",AE$7)</f>
        <v/>
      </c>
      <c r="AF19" s="132"/>
      <c r="AG19" s="132"/>
      <c r="AH19" s="130" t="str">
        <f aca="false">IF(OR(AF$7="",AE19="",AF19=""),"",IF(AND(AF$7=AF19,AG$7=AG19),10,-ABS(AF$7-AF19)-ABS(AG$7-AG19)-ABS(AF$7-AG$7-AF19+AG19)-5*ABS(SIGN(AF$7-AG$7)-SIGN(AF19-AG19))))</f>
        <v/>
      </c>
      <c r="AI19" s="130" t="str">
        <f aca="false">IF(OR(AF$7="",AE19="",AF19=""),"",RANK(AH19,AH$8:AH$32))</f>
        <v/>
      </c>
      <c r="AJ19" s="130" t="n">
        <f aca="false">IF(AI19=0,0,1)</f>
        <v>1</v>
      </c>
      <c r="AK19" s="131" t="str">
        <f aca="false">IF(AI19=0,"",IF(AI19=1,AK$36,IF(AI19=2,AK$37,IF(AI19=3,AK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))</f>
        <v/>
      </c>
      <c r="E20" s="127" t="str">
        <f aca="false">IF(D20="","",SUBTOTAL(9,M20,U20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  <c r="AE20" s="128" t="str">
        <f aca="false">IF($B20="","",AE$7)</f>
        <v/>
      </c>
      <c r="AF20" s="132"/>
      <c r="AG20" s="132"/>
      <c r="AH20" s="130" t="str">
        <f aca="false">IF(OR(AF$7="",AE20="",AF20=""),"",IF(AND(AF$7=AF20,AG$7=AG20),10,-ABS(AF$7-AF20)-ABS(AG$7-AG20)-ABS(AF$7-AG$7-AF20+AG20)-5*ABS(SIGN(AF$7-AG$7)-SIGN(AF20-AG20))))</f>
        <v/>
      </c>
      <c r="AI20" s="130" t="str">
        <f aca="false">IF(OR(AF$7="",AE20="",AF20=""),"",RANK(AH20,AH$8:AH$32))</f>
        <v/>
      </c>
      <c r="AJ20" s="130" t="n">
        <f aca="false">IF(AI20=0,0,1)</f>
        <v>1</v>
      </c>
      <c r="AK20" s="131" t="str">
        <f aca="false">IF(AI20=0,"",IF(AI20=1,AK$36,IF(AI20=2,AK$37,IF(AI20=3,AK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))</f>
        <v/>
      </c>
      <c r="E21" s="127" t="str">
        <f aca="false">IF(D21="","",SUBTOTAL(9,M21,U21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  <c r="AE21" s="128" t="str">
        <f aca="false">IF($B21="","",AE$7)</f>
        <v/>
      </c>
      <c r="AF21" s="132"/>
      <c r="AG21" s="132"/>
      <c r="AH21" s="130" t="str">
        <f aca="false">IF(OR(AF$7="",AE21="",AF21=""),"",IF(AND(AF$7=AF21,AG$7=AG21),10,-ABS(AF$7-AF21)-ABS(AG$7-AG21)-ABS(AF$7-AG$7-AF21+AG21)-5*ABS(SIGN(AF$7-AG$7)-SIGN(AF21-AG21))))</f>
        <v/>
      </c>
      <c r="AI21" s="130" t="str">
        <f aca="false">IF(OR(AF$7="",AE21="",AF21=""),"",RANK(AH21,AH$8:AH$32))</f>
        <v/>
      </c>
      <c r="AJ21" s="130" t="n">
        <f aca="false">IF(AI21=0,0,1)</f>
        <v>1</v>
      </c>
      <c r="AK21" s="131" t="str">
        <f aca="false">IF(AI21=0,"",IF(AI21=1,AK$36,IF(AI21=2,AK$37,IF(AI21=3,AK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))</f>
        <v/>
      </c>
      <c r="E22" s="127" t="str">
        <f aca="false">IF(D22="","",SUBTOTAL(9,M22,U22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  <c r="AE22" s="128" t="str">
        <f aca="false">IF($B22="","",AE$7)</f>
        <v/>
      </c>
      <c r="AF22" s="132"/>
      <c r="AG22" s="132"/>
      <c r="AH22" s="130" t="str">
        <f aca="false">IF(OR(AF$7="",AE22="",AF22=""),"",IF(AND(AF$7=AF22,AG$7=AG22),10,-ABS(AF$7-AF22)-ABS(AG$7-AG22)-ABS(AF$7-AG$7-AF22+AG22)-5*ABS(SIGN(AF$7-AG$7)-SIGN(AF22-AG22))))</f>
        <v/>
      </c>
      <c r="AI22" s="130" t="str">
        <f aca="false">IF(OR(AF$7="",AE22="",AF22=""),"",RANK(AH22,AH$8:AH$32))</f>
        <v/>
      </c>
      <c r="AJ22" s="130" t="n">
        <f aca="false">IF(AI22=0,0,1)</f>
        <v>1</v>
      </c>
      <c r="AK22" s="131" t="str">
        <f aca="false">IF(AI22=0,"",IF(AI22=1,AK$36,IF(AI22=2,AK$37,IF(AI22=3,AK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))</f>
        <v/>
      </c>
      <c r="E23" s="127" t="str">
        <f aca="false">IF(D23="","",SUBTOTAL(9,M23,U23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  <c r="AE23" s="128" t="str">
        <f aca="false">IF($B23="","",AE$7)</f>
        <v/>
      </c>
      <c r="AF23" s="132"/>
      <c r="AG23" s="132"/>
      <c r="AH23" s="130" t="str">
        <f aca="false">IF(OR(AF$7="",AE23="",AF23=""),"",IF(AND(AF$7=AF23,AG$7=AG23),10,-ABS(AF$7-AF23)-ABS(AG$7-AG23)-ABS(AF$7-AG$7-AF23+AG23)-5*ABS(SIGN(AF$7-AG$7)-SIGN(AF23-AG23))))</f>
        <v/>
      </c>
      <c r="AI23" s="130" t="str">
        <f aca="false">IF(OR(AF$7="",AE23="",AF23=""),"",RANK(AH23,AH$8:AH$32))</f>
        <v/>
      </c>
      <c r="AJ23" s="130" t="n">
        <f aca="false">IF(AI23=0,0,1)</f>
        <v>1</v>
      </c>
      <c r="AK23" s="131" t="str">
        <f aca="false">IF(AI23=0,"",IF(AI23=1,AK$36,IF(AI23=2,AK$37,IF(AI23=3,AK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))</f>
        <v/>
      </c>
      <c r="E24" s="127" t="str">
        <f aca="false">IF(D24="","",SUBTOTAL(9,M24,U24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  <c r="AE24" s="128" t="str">
        <f aca="false">IF($B24="","",AE$7)</f>
        <v/>
      </c>
      <c r="AF24" s="132"/>
      <c r="AG24" s="132"/>
      <c r="AH24" s="130" t="str">
        <f aca="false">IF(OR(AF$7="",AE24="",AF24=""),"",IF(AND(AF$7=AF24,AG$7=AG24),10,-ABS(AF$7-AF24)-ABS(AG$7-AG24)-ABS(AF$7-AG$7-AF24+AG24)-5*ABS(SIGN(AF$7-AG$7)-SIGN(AF24-AG24))))</f>
        <v/>
      </c>
      <c r="AI24" s="130" t="str">
        <f aca="false">IF(OR(AF$7="",AE24="",AF24=""),"",RANK(AH24,AH$8:AH$32))</f>
        <v/>
      </c>
      <c r="AJ24" s="130" t="n">
        <f aca="false">IF(AI24=0,0,1)</f>
        <v>1</v>
      </c>
      <c r="AK24" s="131" t="str">
        <f aca="false">IF(AI24=0,"",IF(AI24=1,AK$36,IF(AI24=2,AK$37,IF(AI24=3,AK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))</f>
        <v/>
      </c>
      <c r="E25" s="127" t="str">
        <f aca="false">IF(D25="","",SUBTOTAL(9,M25,U25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  <c r="AE25" s="128" t="str">
        <f aca="false">IF($B25="","",AE$7)</f>
        <v/>
      </c>
      <c r="AF25" s="132"/>
      <c r="AG25" s="132"/>
      <c r="AH25" s="130" t="str">
        <f aca="false">IF(OR(AF$7="",AE25="",AF25=""),"",IF(AND(AF$7=AF25,AG$7=AG25),10,-ABS(AF$7-AF25)-ABS(AG$7-AG25)-ABS(AF$7-AG$7-AF25+AG25)-5*ABS(SIGN(AF$7-AG$7)-SIGN(AF25-AG25))))</f>
        <v/>
      </c>
      <c r="AI25" s="130" t="str">
        <f aca="false">IF(OR(AF$7="",AE25="",AF25=""),"",RANK(AH25,AH$8:AH$32))</f>
        <v/>
      </c>
      <c r="AJ25" s="130" t="n">
        <f aca="false">IF(AI25=0,0,1)</f>
        <v>1</v>
      </c>
      <c r="AK25" s="131" t="str">
        <f aca="false">IF(AI25=0,"",IF(AI25=1,AK$36,IF(AI25=2,AK$37,IF(AI25=3,AK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))</f>
        <v/>
      </c>
      <c r="E26" s="127" t="str">
        <f aca="false">IF(D26="","",SUBTOTAL(9,M26,U26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  <c r="AE26" s="128" t="str">
        <f aca="false">IF($B26="","",AE$7)</f>
        <v/>
      </c>
      <c r="AF26" s="132"/>
      <c r="AG26" s="132"/>
      <c r="AH26" s="130" t="str">
        <f aca="false">IF(OR(AF$7="",AE26="",AF26=""),"",IF(AND(AF$7=AF26,AG$7=AG26),10,-ABS(AF$7-AF26)-ABS(AG$7-AG26)-ABS(AF$7-AG$7-AF26+AG26)-5*ABS(SIGN(AF$7-AG$7)-SIGN(AF26-AG26))))</f>
        <v/>
      </c>
      <c r="AI26" s="130" t="str">
        <f aca="false">IF(OR(AF$7="",AE26="",AF26=""),"",RANK(AH26,AH$8:AH$32))</f>
        <v/>
      </c>
      <c r="AJ26" s="130" t="n">
        <f aca="false">IF(AI26=0,0,1)</f>
        <v>1</v>
      </c>
      <c r="AK26" s="131" t="str">
        <f aca="false">IF(AI26=0,"",IF(AI26=1,AK$36,IF(AI26=2,AK$37,IF(AI26=3,AK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))</f>
        <v/>
      </c>
      <c r="E27" s="127" t="str">
        <f aca="false">IF(D27="","",SUBTOTAL(9,M27,U27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  <c r="AE27" s="128" t="str">
        <f aca="false">IF($B27="","",AE$7)</f>
        <v/>
      </c>
      <c r="AF27" s="132"/>
      <c r="AG27" s="132"/>
      <c r="AH27" s="130" t="str">
        <f aca="false">IF(OR(AF$7="",AE27="",AF27=""),"",IF(AND(AF$7=AF27,AG$7=AG27),10,-ABS(AF$7-AF27)-ABS(AG$7-AG27)-ABS(AF$7-AG$7-AF27+AG27)-5*ABS(SIGN(AF$7-AG$7)-SIGN(AF27-AG27))))</f>
        <v/>
      </c>
      <c r="AI27" s="130" t="str">
        <f aca="false">IF(OR(AF$7="",AE27="",AF27=""),"",RANK(AH27,AH$8:AH$32))</f>
        <v/>
      </c>
      <c r="AJ27" s="130" t="n">
        <f aca="false">IF(AI27=0,0,1)</f>
        <v>1</v>
      </c>
      <c r="AK27" s="131" t="str">
        <f aca="false">IF(AI27=0,"",IF(AI27=1,AK$36,IF(AI27=2,AK$37,IF(AI27=3,AK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))</f>
        <v/>
      </c>
      <c r="E28" s="127" t="str">
        <f aca="false">IF(D28="","",SUBTOTAL(9,M28,U28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  <c r="AE28" s="128" t="str">
        <f aca="false">IF($B28="","",AE$7)</f>
        <v/>
      </c>
      <c r="AF28" s="132"/>
      <c r="AG28" s="132"/>
      <c r="AH28" s="130" t="str">
        <f aca="false">IF(OR(AF$7="",AE28="",AF28=""),"",IF(AND(AF$7=AF28,AG$7=AG28),10,-ABS(AF$7-AF28)-ABS(AG$7-AG28)-ABS(AF$7-AG$7-AF28+AG28)-5*ABS(SIGN(AF$7-AG$7)-SIGN(AF28-AG28))))</f>
        <v/>
      </c>
      <c r="AI28" s="130" t="str">
        <f aca="false">IF(OR(AF$7="",AE28="",AF28=""),"",RANK(AH28,AH$8:AH$32))</f>
        <v/>
      </c>
      <c r="AJ28" s="130" t="n">
        <f aca="false">IF(AI28=0,0,1)</f>
        <v>1</v>
      </c>
      <c r="AK28" s="131" t="str">
        <f aca="false">IF(AI28=0,"",IF(AI28=1,AK$36,IF(AI28=2,AK$37,IF(AI28=3,AK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))</f>
        <v/>
      </c>
      <c r="E29" s="127" t="str">
        <f aca="false">IF(D29="","",SUBTOTAL(9,M29,U29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  <c r="AE29" s="128" t="str">
        <f aca="false">IF($B29="","",AE$7)</f>
        <v/>
      </c>
      <c r="AF29" s="132"/>
      <c r="AG29" s="132"/>
      <c r="AH29" s="130" t="str">
        <f aca="false">IF(OR(AF$7="",AE29="",AF29=""),"",IF(AND(AF$7=AF29,AG$7=AG29),10,-ABS(AF$7-AF29)-ABS(AG$7-AG29)-ABS(AF$7-AG$7-AF29+AG29)-5*ABS(SIGN(AF$7-AG$7)-SIGN(AF29-AG29))))</f>
        <v/>
      </c>
      <c r="AI29" s="130" t="str">
        <f aca="false">IF(OR(AF$7="",AE29="",AF29=""),"",RANK(AH29,AH$8:AH$32))</f>
        <v/>
      </c>
      <c r="AJ29" s="130" t="n">
        <f aca="false">IF(AI29=0,0,1)</f>
        <v>1</v>
      </c>
      <c r="AK29" s="131" t="str">
        <f aca="false">IF(AI29=0,"",IF(AI29=1,AK$36,IF(AI29=2,AK$37,IF(AI29=3,AK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))</f>
        <v/>
      </c>
      <c r="E30" s="127" t="str">
        <f aca="false">IF(D30="","",SUBTOTAL(9,M30,U30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  <c r="AE30" s="128" t="str">
        <f aca="false">IF($B30="","",AE$7)</f>
        <v/>
      </c>
      <c r="AF30" s="132"/>
      <c r="AG30" s="132"/>
      <c r="AH30" s="130" t="str">
        <f aca="false">IF(OR(AF$7="",AE30="",AF30=""),"",IF(AND(AF$7=AF30,AG$7=AG30),10,-ABS(AF$7-AF30)-ABS(AG$7-AG30)-ABS(AF$7-AG$7-AF30+AG30)-5*ABS(SIGN(AF$7-AG$7)-SIGN(AF30-AG30))))</f>
        <v/>
      </c>
      <c r="AI30" s="130" t="str">
        <f aca="false">IF(OR(AF$7="",AE30="",AF30=""),"",RANK(AH30,AH$8:AH$32))</f>
        <v/>
      </c>
      <c r="AJ30" s="130" t="n">
        <f aca="false">IF(AI30=0,0,1)</f>
        <v>1</v>
      </c>
      <c r="AK30" s="131" t="str">
        <f aca="false">IF(AI30=0,"",IF(AI30=1,AK$36,IF(AI30=2,AK$37,IF(AI30=3,AK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))</f>
        <v/>
      </c>
      <c r="E31" s="127" t="str">
        <f aca="false">IF(D31="","",SUBTOTAL(9,M31,U31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  <c r="AE31" s="128" t="str">
        <f aca="false">IF($B31="","",AE$7)</f>
        <v/>
      </c>
      <c r="AF31" s="132"/>
      <c r="AG31" s="132"/>
      <c r="AH31" s="130" t="str">
        <f aca="false">IF(OR(AF$7="",AE31="",AF31=""),"",IF(AND(AF$7=AF31,AG$7=AG31),10,-ABS(AF$7-AF31)-ABS(AG$7-AG31)-ABS(AF$7-AG$7-AF31+AG31)-5*ABS(SIGN(AF$7-AG$7)-SIGN(AF31-AG31))))</f>
        <v/>
      </c>
      <c r="AI31" s="130" t="str">
        <f aca="false">IF(OR(AF$7="",AE31="",AF31=""),"",RANK(AH31,AH$8:AH$32))</f>
        <v/>
      </c>
      <c r="AJ31" s="130" t="n">
        <f aca="false">IF(AI31=0,0,1)</f>
        <v>1</v>
      </c>
      <c r="AK31" s="131" t="str">
        <f aca="false">IF(AI31=0,"",IF(AI31=1,AK$36,IF(AI31=2,AK$37,IF(AI31=3,AK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))</f>
        <v/>
      </c>
      <c r="E32" s="127" t="str">
        <f aca="false">IF(D32="","",SUBTOTAL(9,M32,U32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  <c r="AE32" s="128" t="str">
        <f aca="false">IF($B32="","",AE$7)</f>
        <v/>
      </c>
      <c r="AF32" s="132"/>
      <c r="AG32" s="132"/>
      <c r="AH32" s="130" t="str">
        <f aca="false">IF(OR(AF$7="",AE32="",AF32=""),"",IF(AND(AF$7=AF32,AG$7=AG32),10,-ABS(AF$7-AF32)-ABS(AG$7-AG32)-ABS(AF$7-AG$7-AF32+AG32)-5*ABS(SIGN(AF$7-AG$7)-SIGN(AF32-AG32))))</f>
        <v/>
      </c>
      <c r="AI32" s="130" t="str">
        <f aca="false">IF(OR(AF$7="",AE32="",AF32=""),"",RANK(AH32,AH$8:AH$32))</f>
        <v/>
      </c>
      <c r="AJ32" s="130" t="n">
        <f aca="false">IF(AI32=0,0,1)</f>
        <v>1</v>
      </c>
      <c r="AK32" s="131" t="str">
        <f aca="false">IF(AI32=0,"",IF(AI32=1,AK$36,IF(AI32=2,AK$37,IF(AI32=3,AK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  <c r="AE34" s="133"/>
      <c r="AF34" s="134"/>
      <c r="AG34" s="135" t="s">
        <v>62</v>
      </c>
      <c r="AH34" s="136" t="n">
        <f aca="false">SUM(AE8:AE32)</f>
        <v>0</v>
      </c>
      <c r="AI34" s="137" t="s">
        <v>63</v>
      </c>
      <c r="AJ34" s="134"/>
      <c r="AK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  <c r="AE35" s="139"/>
      <c r="AF35" s="140"/>
      <c r="AG35" s="140"/>
      <c r="AH35" s="140"/>
      <c r="AI35" s="140"/>
      <c r="AJ35" s="140"/>
      <c r="AK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  <c r="AE36" s="139"/>
      <c r="AF36" s="140"/>
      <c r="AG36" s="142" t="s">
        <v>65</v>
      </c>
      <c r="AH36" s="140" t="n">
        <f aca="false">SUMIF(AI8:AI32,1,AJ8:AJ32)</f>
        <v>0</v>
      </c>
      <c r="AI36" s="140" t="n">
        <f aca="false">IF(AH37=0,IF(AH38=0,(AH$34*50%)+(AH$34*30%)+(AH$34*20%),AH$34*50%+(AH$34*30%)),(AH$34*50%))</f>
        <v>0</v>
      </c>
      <c r="AJ36" s="140"/>
      <c r="AK36" s="143" t="n">
        <f aca="false">IF(AH36=0,0,AI36/AH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  <c r="AE37" s="139"/>
      <c r="AF37" s="140"/>
      <c r="AG37" s="142" t="s">
        <v>66</v>
      </c>
      <c r="AH37" s="140" t="n">
        <f aca="false">SUMIF(AI8:AI32,2,AJ8:AJ32)</f>
        <v>0</v>
      </c>
      <c r="AI37" s="140" t="n">
        <f aca="false">IF(AH37=0,0,IF(AH38=0,(AH$34*30%)+(AH$34*20%),AH$34*30%))</f>
        <v>0</v>
      </c>
      <c r="AJ37" s="140"/>
      <c r="AK37" s="143" t="n">
        <f aca="false">IF(AH37=0,0,AI37/AH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  <c r="AE38" s="144"/>
      <c r="AF38" s="145"/>
      <c r="AG38" s="146" t="s">
        <v>67</v>
      </c>
      <c r="AH38" s="145" t="n">
        <f aca="false">SUMIF(AI8:AI32,3,AJ8:AJ32)</f>
        <v>0</v>
      </c>
      <c r="AI38" s="145" t="n">
        <f aca="false">IF(AH38=0,0,AH$34*20%)</f>
        <v>0</v>
      </c>
      <c r="AJ38" s="145"/>
      <c r="AK38" s="147" t="n">
        <f aca="false">IF(AH38=0,0,AI38/AH38)</f>
        <v>0</v>
      </c>
    </row>
  </sheetData>
  <mergeCells count="25">
    <mergeCell ref="B1:B4"/>
    <mergeCell ref="I1:K1"/>
    <mergeCell ref="Q1:S1"/>
    <mergeCell ref="Y1:AA1"/>
    <mergeCell ref="AG1:AI1"/>
    <mergeCell ref="G2:H3"/>
    <mergeCell ref="I2:K2"/>
    <mergeCell ref="O2:P3"/>
    <mergeCell ref="Q2:S2"/>
    <mergeCell ref="W2:X3"/>
    <mergeCell ref="Y2:AA2"/>
    <mergeCell ref="AE2:AF3"/>
    <mergeCell ref="AG2:AI2"/>
    <mergeCell ref="I3:K3"/>
    <mergeCell ref="Q3:S3"/>
    <mergeCell ref="Y3:AA3"/>
    <mergeCell ref="AG3:AI3"/>
    <mergeCell ref="H5:I5"/>
    <mergeCell ref="P5:Q5"/>
    <mergeCell ref="X5:Y5"/>
    <mergeCell ref="AF5:AG5"/>
    <mergeCell ref="H6:I6"/>
    <mergeCell ref="P6:Q6"/>
    <mergeCell ref="X6:Y6"/>
    <mergeCell ref="AF6:AG6"/>
  </mergeCells>
  <conditionalFormatting sqref="K8:K32 S8:S32 C8:C32 AA8:AA32">
    <cfRule type="cellIs" priority="2" operator="equal" aboveAverage="0" equalAverage="0" bottom="0" percent="0" rank="0" text="" dxfId="24">
      <formula>1</formula>
    </cfRule>
    <cfRule type="cellIs" priority="3" operator="equal" aboveAverage="0" equalAverage="0" bottom="0" percent="0" rank="0" text="" dxfId="25">
      <formula>2</formula>
    </cfRule>
    <cfRule type="cellIs" priority="4" operator="equal" aboveAverage="0" equalAverage="0" bottom="0" percent="0" rank="0" text="" dxfId="26">
      <formula>3</formula>
    </cfRule>
  </conditionalFormatting>
  <conditionalFormatting sqref="AI8:AI32">
    <cfRule type="cellIs" priority="5" operator="equal" aboveAverage="0" equalAverage="0" bottom="0" percent="0" rank="0" text="" dxfId="27">
      <formula>1</formula>
    </cfRule>
    <cfRule type="cellIs" priority="6" operator="equal" aboveAverage="0" equalAverage="0" bottom="0" percent="0" rank="0" text="" dxfId="28">
      <formula>2</formula>
    </cfRule>
    <cfRule type="cellIs" priority="7" operator="equal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6" width="3.42"/>
    <col collapsed="false" customWidth="true" hidden="false" outlineLevel="0" max="2" min="2" style="86" width="23.14"/>
    <col collapsed="false" customWidth="true" hidden="false" outlineLevel="1" max="3" min="3" style="86" width="8.41"/>
    <col collapsed="false" customWidth="true" hidden="false" outlineLevel="1" max="4" min="4" style="87" width="8.41"/>
    <col collapsed="false" customWidth="true" hidden="false" outlineLevel="1" max="5" min="5" style="87" width="10.85"/>
    <col collapsed="false" customWidth="true" hidden="false" outlineLevel="0" max="6" min="6" style="86" width="1.85"/>
    <col collapsed="false" customWidth="true" hidden="false" outlineLevel="0" max="7" min="7" style="86" width="8.7"/>
    <col collapsed="false" customWidth="true" hidden="false" outlineLevel="0" max="9" min="8" style="86" width="5.56"/>
    <col collapsed="false" customWidth="true" hidden="false" outlineLevel="0" max="10" min="10" style="86" width="7.42"/>
    <col collapsed="false" customWidth="true" hidden="false" outlineLevel="0" max="11" min="11" style="86" width="6.7"/>
    <col collapsed="false" customWidth="true" hidden="true" outlineLevel="0" max="12" min="12" style="86" width="4.56"/>
    <col collapsed="false" customWidth="true" hidden="false" outlineLevel="0" max="13" min="13" style="86" width="9.41"/>
    <col collapsed="false" customWidth="true" hidden="false" outlineLevel="0" max="14" min="14" style="86" width="1.85"/>
    <col collapsed="false" customWidth="true" hidden="false" outlineLevel="0" max="15" min="15" style="86" width="8.7"/>
    <col collapsed="false" customWidth="true" hidden="false" outlineLevel="0" max="17" min="16" style="86" width="5.56"/>
    <col collapsed="false" customWidth="true" hidden="false" outlineLevel="0" max="18" min="18" style="86" width="7.42"/>
    <col collapsed="false" customWidth="true" hidden="false" outlineLevel="0" max="19" min="19" style="86" width="6.28"/>
    <col collapsed="false" customWidth="true" hidden="true" outlineLevel="0" max="20" min="20" style="86" width="6.7"/>
    <col collapsed="false" customWidth="true" hidden="false" outlineLevel="0" max="21" min="21" style="86" width="9.41"/>
    <col collapsed="false" customWidth="true" hidden="false" outlineLevel="0" max="22" min="22" style="86" width="1.85"/>
    <col collapsed="false" customWidth="false" hidden="false" outlineLevel="0" max="23" min="23" style="86" width="9.14"/>
    <col collapsed="false" customWidth="true" hidden="false" outlineLevel="0" max="24" min="24" style="86" width="7.28"/>
    <col collapsed="false" customWidth="true" hidden="false" outlineLevel="0" max="25" min="25" style="86" width="7.14"/>
    <col collapsed="false" customWidth="true" hidden="false" outlineLevel="0" max="26" min="26" style="86" width="7.99"/>
    <col collapsed="false" customWidth="false" hidden="false" outlineLevel="0" max="27" min="27" style="86" width="9.14"/>
    <col collapsed="false" customWidth="true" hidden="true" outlineLevel="0" max="28" min="28" style="86" width="9.06"/>
    <col collapsed="false" customWidth="false" hidden="false" outlineLevel="0" max="29" min="29" style="86" width="9.14"/>
    <col collapsed="false" customWidth="true" hidden="false" outlineLevel="0" max="30" min="30" style="86" width="2.84"/>
    <col collapsed="false" customWidth="false" hidden="false" outlineLevel="0" max="31" min="31" style="86" width="9.14"/>
    <col collapsed="false" customWidth="true" hidden="false" outlineLevel="0" max="32" min="32" style="86" width="7.28"/>
    <col collapsed="false" customWidth="true" hidden="false" outlineLevel="0" max="33" min="33" style="86" width="7.14"/>
    <col collapsed="false" customWidth="true" hidden="false" outlineLevel="0" max="34" min="34" style="86" width="7.99"/>
    <col collapsed="false" customWidth="false" hidden="false" outlineLevel="0" max="35" min="35" style="86" width="9.14"/>
    <col collapsed="false" customWidth="true" hidden="true" outlineLevel="0" max="36" min="36" style="86" width="9.06"/>
    <col collapsed="false" customWidth="false" hidden="false" outlineLevel="0" max="257" min="37" style="86" width="9.14"/>
  </cols>
  <sheetData>
    <row r="1" s="88" customFormat="true" ht="15.75" hidden="false" customHeight="false" outlineLevel="0" collapsed="false">
      <c r="B1" s="89"/>
      <c r="D1" s="90"/>
      <c r="E1" s="90"/>
      <c r="G1" s="91" t="s">
        <v>49</v>
      </c>
      <c r="H1" s="92"/>
      <c r="I1" s="93" t="n">
        <v>43278</v>
      </c>
      <c r="J1" s="93"/>
      <c r="K1" s="93"/>
      <c r="L1" s="92"/>
      <c r="M1" s="94"/>
      <c r="O1" s="91" t="s">
        <v>49</v>
      </c>
      <c r="P1" s="92"/>
      <c r="Q1" s="93" t="n">
        <v>43278</v>
      </c>
      <c r="R1" s="93"/>
      <c r="S1" s="93"/>
      <c r="T1" s="92"/>
      <c r="U1" s="94"/>
      <c r="W1" s="91" t="s">
        <v>49</v>
      </c>
      <c r="X1" s="92"/>
      <c r="Y1" s="93" t="n">
        <v>43278</v>
      </c>
      <c r="Z1" s="93"/>
      <c r="AA1" s="93"/>
      <c r="AB1" s="92"/>
      <c r="AC1" s="94"/>
      <c r="AE1" s="91" t="s">
        <v>49</v>
      </c>
      <c r="AF1" s="92"/>
      <c r="AG1" s="93" t="n">
        <v>43278</v>
      </c>
      <c r="AH1" s="93"/>
      <c r="AI1" s="93"/>
      <c r="AJ1" s="92"/>
      <c r="AK1" s="94"/>
    </row>
    <row r="2" s="88" customFormat="true" ht="15.75" hidden="false" customHeight="false" outlineLevel="0" collapsed="false">
      <c r="B2" s="89"/>
      <c r="D2" s="95" t="s">
        <v>50</v>
      </c>
      <c r="E2" s="96"/>
      <c r="G2" s="97" t="s">
        <v>51</v>
      </c>
      <c r="H2" s="97"/>
      <c r="I2" s="98" t="s">
        <v>71</v>
      </c>
      <c r="J2" s="98"/>
      <c r="K2" s="98"/>
      <c r="L2" s="98"/>
      <c r="M2" s="99"/>
      <c r="O2" s="97" t="s">
        <v>51</v>
      </c>
      <c r="P2" s="97"/>
      <c r="Q2" s="98" t="s">
        <v>32</v>
      </c>
      <c r="R2" s="98"/>
      <c r="S2" s="98"/>
      <c r="T2" s="98"/>
      <c r="U2" s="99"/>
      <c r="W2" s="97" t="s">
        <v>51</v>
      </c>
      <c r="X2" s="97"/>
      <c r="Y2" s="98" t="s">
        <v>72</v>
      </c>
      <c r="Z2" s="98"/>
      <c r="AA2" s="98"/>
      <c r="AB2" s="98"/>
      <c r="AC2" s="99"/>
      <c r="AE2" s="97" t="s">
        <v>51</v>
      </c>
      <c r="AF2" s="97"/>
      <c r="AG2" s="98" t="s">
        <v>73</v>
      </c>
      <c r="AH2" s="98"/>
      <c r="AI2" s="98"/>
      <c r="AJ2" s="98"/>
      <c r="AK2" s="99"/>
    </row>
    <row r="3" s="88" customFormat="true" ht="15.75" hidden="false" customHeight="false" outlineLevel="0" collapsed="false">
      <c r="B3" s="89"/>
      <c r="D3" s="95" t="s">
        <v>52</v>
      </c>
      <c r="E3" s="96"/>
      <c r="G3" s="97"/>
      <c r="H3" s="97"/>
      <c r="I3" s="100" t="s">
        <v>27</v>
      </c>
      <c r="J3" s="100"/>
      <c r="K3" s="100"/>
      <c r="L3" s="100"/>
      <c r="M3" s="101"/>
      <c r="O3" s="97"/>
      <c r="P3" s="97"/>
      <c r="Q3" s="100" t="s">
        <v>74</v>
      </c>
      <c r="R3" s="100"/>
      <c r="S3" s="100"/>
      <c r="T3" s="100"/>
      <c r="U3" s="101"/>
      <c r="W3" s="97"/>
      <c r="X3" s="97"/>
      <c r="Y3" s="100" t="s">
        <v>5</v>
      </c>
      <c r="Z3" s="100"/>
      <c r="AA3" s="100"/>
      <c r="AB3" s="100"/>
      <c r="AC3" s="101"/>
      <c r="AE3" s="97"/>
      <c r="AF3" s="97"/>
      <c r="AG3" s="100" t="s">
        <v>75</v>
      </c>
      <c r="AH3" s="100"/>
      <c r="AI3" s="100"/>
      <c r="AJ3" s="100"/>
      <c r="AK3" s="101"/>
    </row>
    <row r="4" s="88" customFormat="true" ht="33" hidden="false" customHeight="true" outlineLevel="0" collapsed="false">
      <c r="B4" s="89"/>
      <c r="C4" s="95"/>
      <c r="D4" s="95"/>
      <c r="E4" s="95"/>
      <c r="G4" s="102"/>
      <c r="H4" s="103"/>
      <c r="I4" s="103"/>
      <c r="J4" s="103"/>
      <c r="K4" s="103"/>
      <c r="L4" s="103"/>
      <c r="M4" s="104"/>
      <c r="O4" s="102"/>
      <c r="P4" s="103"/>
      <c r="Q4" s="103"/>
      <c r="R4" s="103"/>
      <c r="S4" s="103"/>
      <c r="T4" s="103"/>
      <c r="U4" s="148"/>
      <c r="W4" s="102"/>
      <c r="X4" s="103"/>
      <c r="Y4" s="103"/>
      <c r="Z4" s="103"/>
      <c r="AA4" s="103"/>
      <c r="AB4" s="103"/>
      <c r="AC4" s="148"/>
      <c r="AE4" s="102"/>
      <c r="AF4" s="103"/>
      <c r="AG4" s="103"/>
      <c r="AH4" s="103"/>
      <c r="AI4" s="103"/>
      <c r="AJ4" s="103"/>
      <c r="AK4" s="148"/>
    </row>
    <row r="5" customFormat="false" ht="12.75" hidden="false" customHeight="false" outlineLevel="0" collapsed="false">
      <c r="A5" s="105"/>
      <c r="B5" s="105"/>
      <c r="C5" s="106"/>
      <c r="D5" s="107" t="s">
        <v>53</v>
      </c>
      <c r="E5" s="108" t="s">
        <v>53</v>
      </c>
      <c r="G5" s="109" t="s">
        <v>53</v>
      </c>
      <c r="H5" s="108" t="s">
        <v>54</v>
      </c>
      <c r="I5" s="108"/>
      <c r="J5" s="108" t="s">
        <v>2</v>
      </c>
      <c r="K5" s="108"/>
      <c r="L5" s="108"/>
      <c r="M5" s="110"/>
      <c r="O5" s="109" t="s">
        <v>53</v>
      </c>
      <c r="P5" s="108" t="s">
        <v>54</v>
      </c>
      <c r="Q5" s="108"/>
      <c r="R5" s="108" t="s">
        <v>2</v>
      </c>
      <c r="S5" s="108"/>
      <c r="T5" s="108"/>
      <c r="U5" s="110"/>
      <c r="W5" s="109" t="s">
        <v>53</v>
      </c>
      <c r="X5" s="108" t="s">
        <v>54</v>
      </c>
      <c r="Y5" s="108"/>
      <c r="Z5" s="108" t="s">
        <v>2</v>
      </c>
      <c r="AA5" s="108"/>
      <c r="AB5" s="108"/>
      <c r="AC5" s="110"/>
      <c r="AE5" s="109" t="s">
        <v>53</v>
      </c>
      <c r="AF5" s="108" t="s">
        <v>54</v>
      </c>
      <c r="AG5" s="108"/>
      <c r="AH5" s="108" t="s">
        <v>2</v>
      </c>
      <c r="AI5" s="108"/>
      <c r="AJ5" s="108"/>
      <c r="AK5" s="110"/>
    </row>
    <row r="6" customFormat="false" ht="12.75" hidden="false" customHeight="false" outlineLevel="0" collapsed="false">
      <c r="A6" s="111"/>
      <c r="B6" s="112" t="s">
        <v>55</v>
      </c>
      <c r="C6" s="112" t="s">
        <v>3</v>
      </c>
      <c r="D6" s="113" t="s">
        <v>56</v>
      </c>
      <c r="E6" s="112" t="s">
        <v>57</v>
      </c>
      <c r="G6" s="114" t="s">
        <v>58</v>
      </c>
      <c r="H6" s="112" t="s">
        <v>59</v>
      </c>
      <c r="I6" s="112"/>
      <c r="J6" s="112" t="s">
        <v>60</v>
      </c>
      <c r="K6" s="112" t="s">
        <v>3</v>
      </c>
      <c r="L6" s="112"/>
      <c r="M6" s="115" t="s">
        <v>61</v>
      </c>
      <c r="O6" s="114" t="s">
        <v>58</v>
      </c>
      <c r="P6" s="112" t="s">
        <v>59</v>
      </c>
      <c r="Q6" s="112"/>
      <c r="R6" s="112" t="s">
        <v>60</v>
      </c>
      <c r="S6" s="112" t="s">
        <v>3</v>
      </c>
      <c r="T6" s="112"/>
      <c r="U6" s="115" t="s">
        <v>61</v>
      </c>
      <c r="W6" s="114" t="s">
        <v>58</v>
      </c>
      <c r="X6" s="112" t="s">
        <v>59</v>
      </c>
      <c r="Y6" s="112"/>
      <c r="Z6" s="112" t="s">
        <v>60</v>
      </c>
      <c r="AA6" s="112" t="s">
        <v>3</v>
      </c>
      <c r="AB6" s="112"/>
      <c r="AC6" s="115" t="s">
        <v>61</v>
      </c>
      <c r="AE6" s="114" t="s">
        <v>58</v>
      </c>
      <c r="AF6" s="112" t="s">
        <v>59</v>
      </c>
      <c r="AG6" s="112"/>
      <c r="AH6" s="112" t="s">
        <v>60</v>
      </c>
      <c r="AI6" s="112" t="s">
        <v>3</v>
      </c>
      <c r="AJ6" s="112"/>
      <c r="AK6" s="115" t="s">
        <v>61</v>
      </c>
    </row>
    <row r="7" customFormat="false" ht="12.75" hidden="false" customHeight="false" outlineLevel="0" collapsed="false">
      <c r="A7" s="116"/>
      <c r="B7" s="117"/>
      <c r="C7" s="118"/>
      <c r="D7" s="119"/>
      <c r="E7" s="120" t="n">
        <f aca="false">M7+U7+AC7+AK7</f>
        <v>0</v>
      </c>
      <c r="G7" s="121" t="n">
        <v>5</v>
      </c>
      <c r="H7" s="122"/>
      <c r="I7" s="122"/>
      <c r="J7" s="123"/>
      <c r="K7" s="118"/>
      <c r="L7" s="118"/>
      <c r="M7" s="120" t="n">
        <f aca="false">SUM(M8:M32)</f>
        <v>0</v>
      </c>
      <c r="O7" s="121" t="n">
        <v>5</v>
      </c>
      <c r="P7" s="122"/>
      <c r="Q7" s="122"/>
      <c r="R7" s="123"/>
      <c r="S7" s="118"/>
      <c r="T7" s="118"/>
      <c r="U7" s="120" t="n">
        <f aca="false">SUM(U8:U32)</f>
        <v>0</v>
      </c>
      <c r="W7" s="121" t="n">
        <v>5</v>
      </c>
      <c r="X7" s="122"/>
      <c r="Y7" s="122"/>
      <c r="Z7" s="123"/>
      <c r="AA7" s="118"/>
      <c r="AB7" s="118"/>
      <c r="AC7" s="120" t="n">
        <f aca="false">SUM(AC8:AC32)</f>
        <v>0</v>
      </c>
      <c r="AE7" s="121" t="n">
        <v>5</v>
      </c>
      <c r="AF7" s="122"/>
      <c r="AG7" s="122"/>
      <c r="AH7" s="123"/>
      <c r="AI7" s="118"/>
      <c r="AJ7" s="118"/>
      <c r="AK7" s="120" t="n">
        <f aca="false">SUM(AK8:AK32)</f>
        <v>0</v>
      </c>
    </row>
    <row r="8" customFormat="false" ht="12.75" hidden="false" customHeight="false" outlineLevel="0" collapsed="false">
      <c r="A8" s="124" t="n">
        <f aca="false">A7+1</f>
        <v>1</v>
      </c>
      <c r="B8" s="124" t="n">
        <f aca="false">Бабло!B5</f>
        <v>0</v>
      </c>
      <c r="C8" s="125" t="str">
        <f aca="false">IF(D8="","",RANK(D8,D$8:D$32))</f>
        <v/>
      </c>
      <c r="D8" s="126" t="str">
        <f aca="false">IF(J8="","",SUBTOTAL(9,J8,R8,Z8))</f>
        <v/>
      </c>
      <c r="E8" s="127" t="str">
        <f aca="false">IF(D8="","",SUBTOTAL(9,M8,U8,AC8,AK8))</f>
        <v/>
      </c>
      <c r="G8" s="128" t="str">
        <f aca="false">IF($B8="","",G$7)</f>
        <v/>
      </c>
      <c r="H8" s="129"/>
      <c r="I8" s="129"/>
      <c r="J8" s="130" t="str">
        <f aca="false">IF(OR(H$7="",G8="",H8=""),"",IF(AND(H$7=H8,I$7=I8),10,-ABS(H$7-H8)-ABS(I$7-I8)-ABS(H$7-I$7-H8+I8)-5*ABS(SIGN(H$7-I$7)-SIGN(H8-I8))))</f>
        <v/>
      </c>
      <c r="K8" s="130" t="str">
        <f aca="false">IF(OR(H$7="",G8="",H8=""),"",RANK(J8,J$8:J$32))</f>
        <v/>
      </c>
      <c r="L8" s="130" t="n">
        <f aca="false">IF(K8=0,0,1)</f>
        <v>1</v>
      </c>
      <c r="M8" s="131" t="str">
        <f aca="false">IF(K8=0,"",IF(K8=1,M$36,IF(K8=2,M$37,IF(K8=3,M$38,""))))</f>
        <v/>
      </c>
      <c r="O8" s="128" t="str">
        <f aca="false">IF($B8="","",O$7)</f>
        <v/>
      </c>
      <c r="P8" s="129"/>
      <c r="Q8" s="129"/>
      <c r="R8" s="130" t="str">
        <f aca="false">IF(OR(P$7="",O8="",P8=""),"",IF(AND(P$7=P8,Q$7=Q8),10,-ABS(P$7-P8)-ABS(Q$7-Q8)-ABS(P$7-Q$7-P8+Q8)-5*ABS(SIGN(P$7-Q$7)-SIGN(P8-Q8))))</f>
        <v/>
      </c>
      <c r="S8" s="130" t="str">
        <f aca="false">IF(OR(P$7="",O8="",P8=""),"",RANK(R8,R$8:R$32))</f>
        <v/>
      </c>
      <c r="T8" s="130" t="n">
        <f aca="false">IF(S8=0,0,1)</f>
        <v>1</v>
      </c>
      <c r="U8" s="131" t="str">
        <f aca="false">IF(S8=0,"",IF(S8=1,U$36,IF(S8=2,U$37,IF(S8=3,U$38,""))))</f>
        <v/>
      </c>
      <c r="W8" s="128" t="str">
        <f aca="false">IF($B8="","",W$7)</f>
        <v/>
      </c>
      <c r="X8" s="129"/>
      <c r="Y8" s="129"/>
      <c r="Z8" s="130" t="str">
        <f aca="false">IF(OR(X$7="",W8="",X8=""),"",IF(AND(X$7=X8,Y$7=Y8),10,-ABS(X$7-X8)-ABS(Y$7-Y8)-ABS(X$7-Y$7-X8+Y8)-5*ABS(SIGN(X$7-Y$7)-SIGN(X8-Y8))))</f>
        <v/>
      </c>
      <c r="AA8" s="130" t="str">
        <f aca="false">IF(OR(X$7="",W8="",X8=""),"",RANK(Z8,Z$8:Z$32))</f>
        <v/>
      </c>
      <c r="AB8" s="130" t="n">
        <f aca="false">IF(AA8=0,0,1)</f>
        <v>1</v>
      </c>
      <c r="AC8" s="131" t="str">
        <f aca="false">IF(AA8=0,"",IF(AA8=1,AC$36,IF(AA8=2,AC$37,IF(AA8=3,AC$38,""))))</f>
        <v/>
      </c>
      <c r="AE8" s="128" t="str">
        <f aca="false">IF($B8="","",AE$7)</f>
        <v/>
      </c>
      <c r="AF8" s="129"/>
      <c r="AG8" s="129"/>
      <c r="AH8" s="130" t="str">
        <f aca="false">IF(OR(AF$7="",AE8="",AF8=""),"",IF(AND(AF$7=AF8,AG$7=AG8),10,-ABS(AF$7-AF8)-ABS(AG$7-AG8)-ABS(AF$7-AG$7-AF8+AG8)-5*ABS(SIGN(AF$7-AG$7)-SIGN(AF8-AG8))))</f>
        <v/>
      </c>
      <c r="AI8" s="130" t="str">
        <f aca="false">IF(OR(AF$7="",AE8="",AF8=""),"",RANK(AH8,AH$8:AH$32))</f>
        <v/>
      </c>
      <c r="AJ8" s="130" t="n">
        <f aca="false">IF(AI8=0,0,1)</f>
        <v>1</v>
      </c>
      <c r="AK8" s="131" t="str">
        <f aca="false">IF(AI8=0,"",IF(AI8=1,AK$36,IF(AI8=2,AK$37,IF(AI8=3,AK$38,""))))</f>
        <v/>
      </c>
    </row>
    <row r="9" customFormat="false" ht="12.75" hidden="false" customHeight="false" outlineLevel="0" collapsed="false">
      <c r="A9" s="124" t="n">
        <f aca="false">A8+1</f>
        <v>2</v>
      </c>
      <c r="B9" s="124" t="n">
        <f aca="false">Бабло!B6</f>
        <v>0</v>
      </c>
      <c r="C9" s="125" t="str">
        <f aca="false">IF(D9="","",RANK(D9,D$8:D$32))</f>
        <v/>
      </c>
      <c r="D9" s="126" t="str">
        <f aca="false">IF(J9="","",SUBTOTAL(9,J9,R9,Z9))</f>
        <v/>
      </c>
      <c r="E9" s="127" t="str">
        <f aca="false">IF(D9="","",SUBTOTAL(9,M9,U9,AC9,AK9))</f>
        <v/>
      </c>
      <c r="G9" s="128" t="str">
        <f aca="false">IF(B9="","",G$7)</f>
        <v/>
      </c>
      <c r="H9" s="132"/>
      <c r="I9" s="132"/>
      <c r="J9" s="130" t="str">
        <f aca="false">IF(OR(H$7="",G9="",H9=""),"",IF(AND(H$7=H9,I$7=I9),10,-ABS(H$7-H9)-ABS(I$7-I9)-ABS(H$7-I$7-H9+I9)-5*ABS(SIGN(H$7-I$7)-SIGN(H9-I9))))</f>
        <v/>
      </c>
      <c r="K9" s="130" t="str">
        <f aca="false">IF(OR(H$7="",G9="",H9=""),"",RANK(J9,J$8:J$32))</f>
        <v/>
      </c>
      <c r="L9" s="130" t="n">
        <f aca="false">IF(K9=0,0,1)</f>
        <v>1</v>
      </c>
      <c r="M9" s="131" t="str">
        <f aca="false">IF(K9=0,"",IF(K9=1,M$36,IF(K9=2,M$37,IF(K9=3,M$38,""))))</f>
        <v/>
      </c>
      <c r="O9" s="128" t="str">
        <f aca="false">IF($B9="","",O$7)</f>
        <v/>
      </c>
      <c r="P9" s="132"/>
      <c r="Q9" s="132"/>
      <c r="R9" s="130" t="str">
        <f aca="false">IF(OR(P$7="",O9="",P9=""),"",IF(AND(P$7=P9,Q$7=Q9),10,-ABS(P$7-P9)-ABS(Q$7-Q9)-ABS(P$7-Q$7-P9+Q9)-5*ABS(SIGN(P$7-Q$7)-SIGN(P9-Q9))))</f>
        <v/>
      </c>
      <c r="S9" s="130" t="str">
        <f aca="false">IF(OR(P$7="",O9="",P9=""),"",RANK(R9,R$8:R$32))</f>
        <v/>
      </c>
      <c r="T9" s="130" t="n">
        <f aca="false">IF(S9=0,0,1)</f>
        <v>1</v>
      </c>
      <c r="U9" s="131" t="str">
        <f aca="false">IF(S9=0,"",IF(S9=1,U$36,IF(S9=2,U$37,IF(S9=3,U$38,""))))</f>
        <v/>
      </c>
      <c r="W9" s="128" t="str">
        <f aca="false">IF($B9="","",W$7)</f>
        <v/>
      </c>
      <c r="X9" s="132"/>
      <c r="Y9" s="132"/>
      <c r="Z9" s="130" t="str">
        <f aca="false">IF(OR(X$7="",W9="",X9=""),"",IF(AND(X$7=X9,Y$7=Y9),10,-ABS(X$7-X9)-ABS(Y$7-Y9)-ABS(X$7-Y$7-X9+Y9)-5*ABS(SIGN(X$7-Y$7)-SIGN(X9-Y9))))</f>
        <v/>
      </c>
      <c r="AA9" s="130" t="str">
        <f aca="false">IF(OR(X$7="",W9="",X9=""),"",RANK(Z9,Z$8:Z$32))</f>
        <v/>
      </c>
      <c r="AB9" s="130" t="n">
        <f aca="false">IF(AA9=0,0,1)</f>
        <v>1</v>
      </c>
      <c r="AC9" s="131" t="str">
        <f aca="false">IF(AA9=0,"",IF(AA9=1,AC$36,IF(AA9=2,AC$37,IF(AA9=3,AC$38,""))))</f>
        <v/>
      </c>
      <c r="AE9" s="128" t="str">
        <f aca="false">IF($B9="","",AE$7)</f>
        <v/>
      </c>
      <c r="AF9" s="132"/>
      <c r="AG9" s="132"/>
      <c r="AH9" s="130" t="str">
        <f aca="false">IF(OR(AF$7="",AE9="",AF9=""),"",IF(AND(AF$7=AF9,AG$7=AG9),10,-ABS(AF$7-AF9)-ABS(AG$7-AG9)-ABS(AF$7-AG$7-AF9+AG9)-5*ABS(SIGN(AF$7-AG$7)-SIGN(AF9-AG9))))</f>
        <v/>
      </c>
      <c r="AI9" s="130" t="str">
        <f aca="false">IF(OR(AF$7="",AE9="",AF9=""),"",RANK(AH9,AH$8:AH$32))</f>
        <v/>
      </c>
      <c r="AJ9" s="130" t="n">
        <f aca="false">IF(AI9=0,0,1)</f>
        <v>1</v>
      </c>
      <c r="AK9" s="131" t="str">
        <f aca="false">IF(AI9=0,"",IF(AI9=1,AK$36,IF(AI9=2,AK$37,IF(AI9=3,AK$38,""))))</f>
        <v/>
      </c>
    </row>
    <row r="10" customFormat="false" ht="12.75" hidden="false" customHeight="false" outlineLevel="0" collapsed="false">
      <c r="A10" s="124" t="n">
        <f aca="false">A9+1</f>
        <v>3</v>
      </c>
      <c r="B10" s="124" t="n">
        <f aca="false">Бабло!B7</f>
        <v>0</v>
      </c>
      <c r="C10" s="125" t="str">
        <f aca="false">IF(D10="","",RANK(D10,D$8:D$32))</f>
        <v/>
      </c>
      <c r="D10" s="126" t="str">
        <f aca="false">IF(J10="","",SUBTOTAL(9,J10,R10,Z10))</f>
        <v/>
      </c>
      <c r="E10" s="127" t="str">
        <f aca="false">IF(D10="","",SUBTOTAL(9,M10,U10,AC10,AK10))</f>
        <v/>
      </c>
      <c r="G10" s="128" t="str">
        <f aca="false">IF(B10="","",G$7)</f>
        <v/>
      </c>
      <c r="H10" s="132"/>
      <c r="I10" s="132"/>
      <c r="J10" s="130" t="str">
        <f aca="false">IF(OR(H$7="",G10="",H10=""),"",IF(AND(H$7=H10,I$7=I10),10,-ABS(H$7-H10)-ABS(I$7-I10)-ABS(H$7-I$7-H10+I10)-5*ABS(SIGN(H$7-I$7)-SIGN(H10-I10))))</f>
        <v/>
      </c>
      <c r="K10" s="130" t="str">
        <f aca="false">IF(OR(H$7="",G10="",H10=""),"",RANK(J10,J$8:J$32))</f>
        <v/>
      </c>
      <c r="L10" s="130" t="n">
        <f aca="false">IF(K10=0,0,1)</f>
        <v>1</v>
      </c>
      <c r="M10" s="131" t="str">
        <f aca="false">IF(K10=0,"",IF(K10=1,M$36,IF(K10=2,M$37,IF(K10=3,M$38,""))))</f>
        <v/>
      </c>
      <c r="O10" s="128" t="str">
        <f aca="false">IF($B10="","",O$7)</f>
        <v/>
      </c>
      <c r="P10" s="132"/>
      <c r="Q10" s="132"/>
      <c r="R10" s="130" t="str">
        <f aca="false">IF(OR(P$7="",O10="",P10=""),"",IF(AND(P$7=P10,Q$7=Q10),10,-ABS(P$7-P10)-ABS(Q$7-Q10)-ABS(P$7-Q$7-P10+Q10)-5*ABS(SIGN(P$7-Q$7)-SIGN(P10-Q10))))</f>
        <v/>
      </c>
      <c r="S10" s="130" t="str">
        <f aca="false">IF(OR(P$7="",O10="",P10=""),"",RANK(R10,R$8:R$32))</f>
        <v/>
      </c>
      <c r="T10" s="130" t="n">
        <f aca="false">IF(S10=0,0,1)</f>
        <v>1</v>
      </c>
      <c r="U10" s="131" t="str">
        <f aca="false">IF(S10=0,"",IF(S10=1,U$36,IF(S10=2,U$37,IF(S10=3,U$38,""))))</f>
        <v/>
      </c>
      <c r="W10" s="128" t="str">
        <f aca="false">IF($B10="","",W$7)</f>
        <v/>
      </c>
      <c r="X10" s="132"/>
      <c r="Y10" s="132"/>
      <c r="Z10" s="130" t="str">
        <f aca="false">IF(OR(X$7="",W10="",X10=""),"",IF(AND(X$7=X10,Y$7=Y10),10,-ABS(X$7-X10)-ABS(Y$7-Y10)-ABS(X$7-Y$7-X10+Y10)-5*ABS(SIGN(X$7-Y$7)-SIGN(X10-Y10))))</f>
        <v/>
      </c>
      <c r="AA10" s="130" t="str">
        <f aca="false">IF(OR(X$7="",W10="",X10=""),"",RANK(Z10,Z$8:Z$32))</f>
        <v/>
      </c>
      <c r="AB10" s="130" t="n">
        <f aca="false">IF(AA10=0,0,1)</f>
        <v>1</v>
      </c>
      <c r="AC10" s="131" t="str">
        <f aca="false">IF(AA10=0,"",IF(AA10=1,AC$36,IF(AA10=2,AC$37,IF(AA10=3,AC$38,""))))</f>
        <v/>
      </c>
      <c r="AE10" s="128" t="str">
        <f aca="false">IF($B10="","",AE$7)</f>
        <v/>
      </c>
      <c r="AF10" s="132"/>
      <c r="AG10" s="132"/>
      <c r="AH10" s="130" t="str">
        <f aca="false">IF(OR(AF$7="",AE10="",AF10=""),"",IF(AND(AF$7=AF10,AG$7=AG10),10,-ABS(AF$7-AF10)-ABS(AG$7-AG10)-ABS(AF$7-AG$7-AF10+AG10)-5*ABS(SIGN(AF$7-AG$7)-SIGN(AF10-AG10))))</f>
        <v/>
      </c>
      <c r="AI10" s="130" t="str">
        <f aca="false">IF(OR(AF$7="",AE10="",AF10=""),"",RANK(AH10,AH$8:AH$32))</f>
        <v/>
      </c>
      <c r="AJ10" s="130" t="n">
        <f aca="false">IF(AI10=0,0,1)</f>
        <v>1</v>
      </c>
      <c r="AK10" s="131" t="str">
        <f aca="false">IF(AI10=0,"",IF(AI10=1,AK$36,IF(AI10=2,AK$37,IF(AI10=3,AK$38,""))))</f>
        <v/>
      </c>
    </row>
    <row r="11" customFormat="false" ht="12.75" hidden="false" customHeight="false" outlineLevel="0" collapsed="false">
      <c r="A11" s="124" t="n">
        <f aca="false">A10+1</f>
        <v>4</v>
      </c>
      <c r="B11" s="124" t="n">
        <f aca="false">Бабло!B8</f>
        <v>0</v>
      </c>
      <c r="C11" s="125" t="str">
        <f aca="false">IF(D11="","",RANK(D11,D$8:D$32))</f>
        <v/>
      </c>
      <c r="D11" s="126" t="str">
        <f aca="false">IF(J11="","",SUBTOTAL(9,J11,R11,Z11))</f>
        <v/>
      </c>
      <c r="E11" s="127" t="str">
        <f aca="false">IF(D11="","",SUBTOTAL(9,M11,U11,AC11,AK11))</f>
        <v/>
      </c>
      <c r="G11" s="128" t="str">
        <f aca="false">IF(B11="","",G$7)</f>
        <v/>
      </c>
      <c r="H11" s="132"/>
      <c r="I11" s="132"/>
      <c r="J11" s="130" t="str">
        <f aca="false">IF(OR(H$7="",G11="",H11=""),"",IF(AND(H$7=H11,I$7=I11),10,-ABS(H$7-H11)-ABS(I$7-I11)-ABS(H$7-I$7-H11+I11)-5*ABS(SIGN(H$7-I$7)-SIGN(H11-I11))))</f>
        <v/>
      </c>
      <c r="K11" s="130" t="str">
        <f aca="false">IF(OR(H$7="",G11="",H11=""),"",RANK(J11,J$8:J$32))</f>
        <v/>
      </c>
      <c r="L11" s="130" t="n">
        <f aca="false">IF(K11=0,0,1)</f>
        <v>1</v>
      </c>
      <c r="M11" s="131" t="str">
        <f aca="false">IF(K11=0,"",IF(K11=1,M$36,IF(K11=2,M$37,IF(K11=3,M$38,""))))</f>
        <v/>
      </c>
      <c r="O11" s="128" t="str">
        <f aca="false">IF($B11="","",O$7)</f>
        <v/>
      </c>
      <c r="P11" s="132"/>
      <c r="Q11" s="132"/>
      <c r="R11" s="130" t="str">
        <f aca="false">IF(OR(P$7="",O11="",P11=""),"",IF(AND(P$7=P11,Q$7=Q11),10,-ABS(P$7-P11)-ABS(Q$7-Q11)-ABS(P$7-Q$7-P11+Q11)-5*ABS(SIGN(P$7-Q$7)-SIGN(P11-Q11))))</f>
        <v/>
      </c>
      <c r="S11" s="130" t="str">
        <f aca="false">IF(OR(P$7="",O11="",P11=""),"",RANK(R11,R$8:R$32))</f>
        <v/>
      </c>
      <c r="T11" s="130" t="n">
        <f aca="false">IF(S11=0,0,1)</f>
        <v>1</v>
      </c>
      <c r="U11" s="131" t="str">
        <f aca="false">IF(S11=0,"",IF(S11=1,U$36,IF(S11=2,U$37,IF(S11=3,U$38,""))))</f>
        <v/>
      </c>
      <c r="W11" s="128" t="str">
        <f aca="false">IF($B11="","",W$7)</f>
        <v/>
      </c>
      <c r="X11" s="132"/>
      <c r="Y11" s="132"/>
      <c r="Z11" s="130" t="str">
        <f aca="false">IF(OR(X$7="",W11="",X11=""),"",IF(AND(X$7=X11,Y$7=Y11),10,-ABS(X$7-X11)-ABS(Y$7-Y11)-ABS(X$7-Y$7-X11+Y11)-5*ABS(SIGN(X$7-Y$7)-SIGN(X11-Y11))))</f>
        <v/>
      </c>
      <c r="AA11" s="130" t="str">
        <f aca="false">IF(OR(X$7="",W11="",X11=""),"",RANK(Z11,Z$8:Z$32))</f>
        <v/>
      </c>
      <c r="AB11" s="130" t="n">
        <f aca="false">IF(AA11=0,0,1)</f>
        <v>1</v>
      </c>
      <c r="AC11" s="131" t="str">
        <f aca="false">IF(AA11=0,"",IF(AA11=1,AC$36,IF(AA11=2,AC$37,IF(AA11=3,AC$38,""))))</f>
        <v/>
      </c>
      <c r="AE11" s="128" t="str">
        <f aca="false">IF($B11="","",AE$7)</f>
        <v/>
      </c>
      <c r="AF11" s="132"/>
      <c r="AG11" s="132"/>
      <c r="AH11" s="130" t="str">
        <f aca="false">IF(OR(AF$7="",AE11="",AF11=""),"",IF(AND(AF$7=AF11,AG$7=AG11),10,-ABS(AF$7-AF11)-ABS(AG$7-AG11)-ABS(AF$7-AG$7-AF11+AG11)-5*ABS(SIGN(AF$7-AG$7)-SIGN(AF11-AG11))))</f>
        <v/>
      </c>
      <c r="AI11" s="130" t="str">
        <f aca="false">IF(OR(AF$7="",AE11="",AF11=""),"",RANK(AH11,AH$8:AH$32))</f>
        <v/>
      </c>
      <c r="AJ11" s="130" t="n">
        <f aca="false">IF(AI11=0,0,1)</f>
        <v>1</v>
      </c>
      <c r="AK11" s="131" t="str">
        <f aca="false">IF(AI11=0,"",IF(AI11=1,AK$36,IF(AI11=2,AK$37,IF(AI11=3,AK$38,""))))</f>
        <v/>
      </c>
    </row>
    <row r="12" customFormat="false" ht="12.75" hidden="false" customHeight="false" outlineLevel="0" collapsed="false">
      <c r="A12" s="124" t="n">
        <f aca="false">A11+1</f>
        <v>5</v>
      </c>
      <c r="B12" s="124" t="n">
        <f aca="false">Бабло!B9</f>
        <v>0</v>
      </c>
      <c r="C12" s="125" t="str">
        <f aca="false">IF(D12="","",RANK(D12,D$8:D$32))</f>
        <v/>
      </c>
      <c r="D12" s="126" t="str">
        <f aca="false">IF(J12="","",SUBTOTAL(9,J12,R12,Z12))</f>
        <v/>
      </c>
      <c r="E12" s="127" t="str">
        <f aca="false">IF(D12="","",SUBTOTAL(9,M12,U12,AC12,AK12))</f>
        <v/>
      </c>
      <c r="G12" s="128" t="str">
        <f aca="false">IF(B12="","",G$7)</f>
        <v/>
      </c>
      <c r="H12" s="132"/>
      <c r="I12" s="132"/>
      <c r="J12" s="130" t="str">
        <f aca="false">IF(OR(H$7="",G12="",H12=""),"",IF(AND(H$7=H12,I$7=I12),10,-ABS(H$7-H12)-ABS(I$7-I12)-ABS(H$7-I$7-H12+I12)-5*ABS(SIGN(H$7-I$7)-SIGN(H12-I12))))</f>
        <v/>
      </c>
      <c r="K12" s="130" t="str">
        <f aca="false">IF(OR(H$7="",G12="",H12=""),"",RANK(J12,J$8:J$32))</f>
        <v/>
      </c>
      <c r="L12" s="130" t="n">
        <f aca="false">IF(K12=0,0,1)</f>
        <v>1</v>
      </c>
      <c r="M12" s="131" t="str">
        <f aca="false">IF(K12=0,"",IF(K12=1,M$36,IF(K12=2,M$37,IF(K12=3,M$38,""))))</f>
        <v/>
      </c>
      <c r="O12" s="128" t="str">
        <f aca="false">IF($B12="","",O$7)</f>
        <v/>
      </c>
      <c r="P12" s="132"/>
      <c r="Q12" s="132"/>
      <c r="R12" s="130" t="str">
        <f aca="false">IF(OR(P$7="",O12="",P12=""),"",IF(AND(P$7=P12,Q$7=Q12),10,-ABS(P$7-P12)-ABS(Q$7-Q12)-ABS(P$7-Q$7-P12+Q12)-5*ABS(SIGN(P$7-Q$7)-SIGN(P12-Q12))))</f>
        <v/>
      </c>
      <c r="S12" s="130" t="str">
        <f aca="false">IF(OR(P$7="",O12="",P12=""),"",RANK(R12,R$8:R$32))</f>
        <v/>
      </c>
      <c r="T12" s="130" t="n">
        <f aca="false">IF(S12=0,0,1)</f>
        <v>1</v>
      </c>
      <c r="U12" s="131" t="str">
        <f aca="false">IF(S12=0,"",IF(S12=1,U$36,IF(S12=2,U$37,IF(S12=3,U$38,""))))</f>
        <v/>
      </c>
      <c r="W12" s="128" t="str">
        <f aca="false">IF($B12="","",W$7)</f>
        <v/>
      </c>
      <c r="X12" s="132"/>
      <c r="Y12" s="132"/>
      <c r="Z12" s="130" t="str">
        <f aca="false">IF(OR(X$7="",W12="",X12=""),"",IF(AND(X$7=X12,Y$7=Y12),10,-ABS(X$7-X12)-ABS(Y$7-Y12)-ABS(X$7-Y$7-X12+Y12)-5*ABS(SIGN(X$7-Y$7)-SIGN(X12-Y12))))</f>
        <v/>
      </c>
      <c r="AA12" s="130" t="str">
        <f aca="false">IF(OR(X$7="",W12="",X12=""),"",RANK(Z12,Z$8:Z$32))</f>
        <v/>
      </c>
      <c r="AB12" s="130" t="n">
        <f aca="false">IF(AA12=0,0,1)</f>
        <v>1</v>
      </c>
      <c r="AC12" s="131" t="str">
        <f aca="false">IF(AA12=0,"",IF(AA12=1,AC$36,IF(AA12=2,AC$37,IF(AA12=3,AC$38,""))))</f>
        <v/>
      </c>
      <c r="AE12" s="128" t="str">
        <f aca="false">IF($B12="","",AE$7)</f>
        <v/>
      </c>
      <c r="AF12" s="132"/>
      <c r="AG12" s="132"/>
      <c r="AH12" s="130" t="str">
        <f aca="false">IF(OR(AF$7="",AE12="",AF12=""),"",IF(AND(AF$7=AF12,AG$7=AG12),10,-ABS(AF$7-AF12)-ABS(AG$7-AG12)-ABS(AF$7-AG$7-AF12+AG12)-5*ABS(SIGN(AF$7-AG$7)-SIGN(AF12-AG12))))</f>
        <v/>
      </c>
      <c r="AI12" s="130" t="str">
        <f aca="false">IF(OR(AF$7="",AE12="",AF12=""),"",RANK(AH12,AH$8:AH$32))</f>
        <v/>
      </c>
      <c r="AJ12" s="130" t="n">
        <f aca="false">IF(AI12=0,0,1)</f>
        <v>1</v>
      </c>
      <c r="AK12" s="131" t="str">
        <f aca="false">IF(AI12=0,"",IF(AI12=1,AK$36,IF(AI12=2,AK$37,IF(AI12=3,AK$38,""))))</f>
        <v/>
      </c>
    </row>
    <row r="13" customFormat="false" ht="12.75" hidden="false" customHeight="false" outlineLevel="0" collapsed="false">
      <c r="A13" s="124" t="n">
        <f aca="false">A12+1</f>
        <v>6</v>
      </c>
      <c r="B13" s="124" t="n">
        <f aca="false">Бабло!B10</f>
        <v>0</v>
      </c>
      <c r="C13" s="125" t="str">
        <f aca="false">IF(D13="","",RANK(D13,D$8:D$32))</f>
        <v/>
      </c>
      <c r="D13" s="126" t="str">
        <f aca="false">IF(J13="","",SUBTOTAL(9,J13,R13,Z13))</f>
        <v/>
      </c>
      <c r="E13" s="127" t="str">
        <f aca="false">IF(D13="","",SUBTOTAL(9,M13,U13,AC13,AK13))</f>
        <v/>
      </c>
      <c r="G13" s="128" t="str">
        <f aca="false">IF(B13="","",G$7)</f>
        <v/>
      </c>
      <c r="H13" s="132"/>
      <c r="I13" s="132"/>
      <c r="J13" s="130" t="str">
        <f aca="false">IF(OR(H$7="",G13="",H13=""),"",IF(AND(H$7=H13,I$7=I13),10,-ABS(H$7-H13)-ABS(I$7-I13)-ABS(H$7-I$7-H13+I13)-5*ABS(SIGN(H$7-I$7)-SIGN(H13-I13))))</f>
        <v/>
      </c>
      <c r="K13" s="130" t="str">
        <f aca="false">IF(OR(H$7="",G13="",H13=""),"",RANK(J13,J$8:J$32))</f>
        <v/>
      </c>
      <c r="L13" s="130" t="n">
        <f aca="false">IF(K13=0,0,1)</f>
        <v>1</v>
      </c>
      <c r="M13" s="131" t="str">
        <f aca="false">IF(K13=0,"",IF(K13=1,M$36,IF(K13=2,M$37,IF(K13=3,M$38,""))))</f>
        <v/>
      </c>
      <c r="O13" s="128" t="str">
        <f aca="false">IF($B13="","",O$7)</f>
        <v/>
      </c>
      <c r="P13" s="132"/>
      <c r="Q13" s="132"/>
      <c r="R13" s="130" t="str">
        <f aca="false">IF(OR(P$7="",O13="",P13=""),"",IF(AND(P$7=P13,Q$7=Q13),10,-ABS(P$7-P13)-ABS(Q$7-Q13)-ABS(P$7-Q$7-P13+Q13)-5*ABS(SIGN(P$7-Q$7)-SIGN(P13-Q13))))</f>
        <v/>
      </c>
      <c r="S13" s="130" t="str">
        <f aca="false">IF(OR(P$7="",O13="",P13=""),"",RANK(R13,R$8:R$32))</f>
        <v/>
      </c>
      <c r="T13" s="130" t="n">
        <f aca="false">IF(S13=0,0,1)</f>
        <v>1</v>
      </c>
      <c r="U13" s="131" t="str">
        <f aca="false">IF(S13=0,"",IF(S13=1,U$36,IF(S13=2,U$37,IF(S13=3,U$38,""))))</f>
        <v/>
      </c>
      <c r="W13" s="128" t="str">
        <f aca="false">IF($B13="","",W$7)</f>
        <v/>
      </c>
      <c r="X13" s="132"/>
      <c r="Y13" s="132"/>
      <c r="Z13" s="130" t="str">
        <f aca="false">IF(OR(X$7="",W13="",X13=""),"",IF(AND(X$7=X13,Y$7=Y13),10,-ABS(X$7-X13)-ABS(Y$7-Y13)-ABS(X$7-Y$7-X13+Y13)-5*ABS(SIGN(X$7-Y$7)-SIGN(X13-Y13))))</f>
        <v/>
      </c>
      <c r="AA13" s="130" t="str">
        <f aca="false">IF(OR(X$7="",W13="",X13=""),"",RANK(Z13,Z$8:Z$32))</f>
        <v/>
      </c>
      <c r="AB13" s="130" t="n">
        <f aca="false">IF(AA13=0,0,1)</f>
        <v>1</v>
      </c>
      <c r="AC13" s="131" t="str">
        <f aca="false">IF(AA13=0,"",IF(AA13=1,AC$36,IF(AA13=2,AC$37,IF(AA13=3,AC$38,""))))</f>
        <v/>
      </c>
      <c r="AE13" s="128" t="str">
        <f aca="false">IF($B13="","",AE$7)</f>
        <v/>
      </c>
      <c r="AF13" s="132"/>
      <c r="AG13" s="132"/>
      <c r="AH13" s="130" t="str">
        <f aca="false">IF(OR(AF$7="",AE13="",AF13=""),"",IF(AND(AF$7=AF13,AG$7=AG13),10,-ABS(AF$7-AF13)-ABS(AG$7-AG13)-ABS(AF$7-AG$7-AF13+AG13)-5*ABS(SIGN(AF$7-AG$7)-SIGN(AF13-AG13))))</f>
        <v/>
      </c>
      <c r="AI13" s="130" t="str">
        <f aca="false">IF(OR(AF$7="",AE13="",AF13=""),"",RANK(AH13,AH$8:AH$32))</f>
        <v/>
      </c>
      <c r="AJ13" s="130" t="n">
        <f aca="false">IF(AI13=0,0,1)</f>
        <v>1</v>
      </c>
      <c r="AK13" s="131" t="str">
        <f aca="false">IF(AI13=0,"",IF(AI13=1,AK$36,IF(AI13=2,AK$37,IF(AI13=3,AK$38,""))))</f>
        <v/>
      </c>
    </row>
    <row r="14" customFormat="false" ht="12.75" hidden="false" customHeight="false" outlineLevel="0" collapsed="false">
      <c r="A14" s="124" t="n">
        <f aca="false">A13+1</f>
        <v>7</v>
      </c>
      <c r="B14" s="124" t="n">
        <f aca="false">Бабло!B11</f>
        <v>0</v>
      </c>
      <c r="C14" s="125" t="str">
        <f aca="false">IF(D14="","",RANK(D14,D$8:D$32))</f>
        <v/>
      </c>
      <c r="D14" s="126" t="str">
        <f aca="false">IF(J14="","",SUBTOTAL(9,J14,R14,Z14))</f>
        <v/>
      </c>
      <c r="E14" s="127" t="str">
        <f aca="false">IF(D14="","",SUBTOTAL(9,M14,U14,AC14,AK14))</f>
        <v/>
      </c>
      <c r="G14" s="128" t="str">
        <f aca="false">IF(B14="","",G$7)</f>
        <v/>
      </c>
      <c r="H14" s="132"/>
      <c r="I14" s="132"/>
      <c r="J14" s="130" t="str">
        <f aca="false">IF(OR(H$7="",G14="",H14=""),"",IF(AND(H$7=H14,I$7=I14),10,-ABS(H$7-H14)-ABS(I$7-I14)-ABS(H$7-I$7-H14+I14)-5*ABS(SIGN(H$7-I$7)-SIGN(H14-I14))))</f>
        <v/>
      </c>
      <c r="K14" s="130" t="str">
        <f aca="false">IF(OR(H$7="",G14="",H14=""),"",RANK(J14,J$8:J$32))</f>
        <v/>
      </c>
      <c r="L14" s="130" t="n">
        <f aca="false">IF(K14=0,0,1)</f>
        <v>1</v>
      </c>
      <c r="M14" s="131" t="str">
        <f aca="false">IF(K14=0,"",IF(K14=1,M$36,IF(K14=2,M$37,IF(K14=3,M$38,""))))</f>
        <v/>
      </c>
      <c r="O14" s="128" t="str">
        <f aca="false">IF($B14="","",O$7)</f>
        <v/>
      </c>
      <c r="P14" s="132"/>
      <c r="Q14" s="132"/>
      <c r="R14" s="130" t="str">
        <f aca="false">IF(OR(P$7="",O14="",P14=""),"",IF(AND(P$7=P14,Q$7=Q14),10,-ABS(P$7-P14)-ABS(Q$7-Q14)-ABS(P$7-Q$7-P14+Q14)-5*ABS(SIGN(P$7-Q$7)-SIGN(P14-Q14))))</f>
        <v/>
      </c>
      <c r="S14" s="130" t="str">
        <f aca="false">IF(OR(P$7="",O14="",P14=""),"",RANK(R14,R$8:R$32))</f>
        <v/>
      </c>
      <c r="T14" s="130" t="n">
        <f aca="false">IF(S14=0,0,1)</f>
        <v>1</v>
      </c>
      <c r="U14" s="131" t="str">
        <f aca="false">IF(S14=0,"",IF(S14=1,U$36,IF(S14=2,U$37,IF(S14=3,U$38,""))))</f>
        <v/>
      </c>
      <c r="W14" s="128" t="str">
        <f aca="false">IF($B14="","",W$7)</f>
        <v/>
      </c>
      <c r="X14" s="132"/>
      <c r="Y14" s="132"/>
      <c r="Z14" s="130" t="str">
        <f aca="false">IF(OR(X$7="",W14="",X14=""),"",IF(AND(X$7=X14,Y$7=Y14),10,-ABS(X$7-X14)-ABS(Y$7-Y14)-ABS(X$7-Y$7-X14+Y14)-5*ABS(SIGN(X$7-Y$7)-SIGN(X14-Y14))))</f>
        <v/>
      </c>
      <c r="AA14" s="130" t="str">
        <f aca="false">IF(OR(X$7="",W14="",X14=""),"",RANK(Z14,Z$8:Z$32))</f>
        <v/>
      </c>
      <c r="AB14" s="130" t="n">
        <f aca="false">IF(AA14=0,0,1)</f>
        <v>1</v>
      </c>
      <c r="AC14" s="131" t="str">
        <f aca="false">IF(AA14=0,"",IF(AA14=1,AC$36,IF(AA14=2,AC$37,IF(AA14=3,AC$38,""))))</f>
        <v/>
      </c>
      <c r="AE14" s="128" t="str">
        <f aca="false">IF($B14="","",AE$7)</f>
        <v/>
      </c>
      <c r="AF14" s="132"/>
      <c r="AG14" s="132"/>
      <c r="AH14" s="130" t="str">
        <f aca="false">IF(OR(AF$7="",AE14="",AF14=""),"",IF(AND(AF$7=AF14,AG$7=AG14),10,-ABS(AF$7-AF14)-ABS(AG$7-AG14)-ABS(AF$7-AG$7-AF14+AG14)-5*ABS(SIGN(AF$7-AG$7)-SIGN(AF14-AG14))))</f>
        <v/>
      </c>
      <c r="AI14" s="130" t="str">
        <f aca="false">IF(OR(AF$7="",AE14="",AF14=""),"",RANK(AH14,AH$8:AH$32))</f>
        <v/>
      </c>
      <c r="AJ14" s="130" t="n">
        <f aca="false">IF(AI14=0,0,1)</f>
        <v>1</v>
      </c>
      <c r="AK14" s="131" t="str">
        <f aca="false">IF(AI14=0,"",IF(AI14=1,AK$36,IF(AI14=2,AK$37,IF(AI14=3,AK$38,""))))</f>
        <v/>
      </c>
    </row>
    <row r="15" customFormat="false" ht="12.75" hidden="false" customHeight="false" outlineLevel="0" collapsed="false">
      <c r="A15" s="124" t="n">
        <f aca="false">A14+1</f>
        <v>8</v>
      </c>
      <c r="B15" s="124" t="n">
        <f aca="false">Бабло!B12</f>
        <v>0</v>
      </c>
      <c r="C15" s="125" t="str">
        <f aca="false">IF(D15="","",RANK(D15,D$8:D$32))</f>
        <v/>
      </c>
      <c r="D15" s="126" t="str">
        <f aca="false">IF(J15="","",SUBTOTAL(9,J15,R15,Z15,#REF!))</f>
        <v/>
      </c>
      <c r="E15" s="127" t="str">
        <f aca="false">IF(D15="","",SUBTOTAL(9,M15,U15,AC15,#REF!))</f>
        <v/>
      </c>
      <c r="G15" s="128" t="str">
        <f aca="false">IF(B15="","",G$7)</f>
        <v/>
      </c>
      <c r="H15" s="132"/>
      <c r="I15" s="132"/>
      <c r="J15" s="130" t="str">
        <f aca="false">IF(OR(H$7="",G15="",H15=""),"",IF(AND(H$7=H15,I$7=I15),10,-ABS(H$7-H15)-ABS(I$7-I15)-ABS(H$7-I$7-H15+I15)-5*ABS(SIGN(H$7-I$7)-SIGN(H15-I15))))</f>
        <v/>
      </c>
      <c r="K15" s="130" t="str">
        <f aca="false">IF(OR(H$7="",G15="",H15=""),"",RANK(J15,J$8:J$32))</f>
        <v/>
      </c>
      <c r="L15" s="130" t="n">
        <f aca="false">IF(K15=0,0,1)</f>
        <v>1</v>
      </c>
      <c r="M15" s="131" t="str">
        <f aca="false">IF(K15=0,"",IF(K15=1,M$36,IF(K15=2,M$37,IF(K15=3,M$38,""))))</f>
        <v/>
      </c>
      <c r="O15" s="128" t="str">
        <f aca="false">IF($B15="","",O$7)</f>
        <v/>
      </c>
      <c r="P15" s="132"/>
      <c r="Q15" s="132"/>
      <c r="R15" s="130" t="str">
        <f aca="false">IF(OR(P$7="",O15="",P15=""),"",IF(AND(P$7=P15,Q$7=Q15),10,-ABS(P$7-P15)-ABS(Q$7-Q15)-ABS(P$7-Q$7-P15+Q15)-5*ABS(SIGN(P$7-Q$7)-SIGN(P15-Q15))))</f>
        <v/>
      </c>
      <c r="S15" s="130" t="str">
        <f aca="false">IF(OR(P$7="",O15="",P15=""),"",RANK(R15,R$8:R$32))</f>
        <v/>
      </c>
      <c r="T15" s="130" t="n">
        <f aca="false">IF(S15=0,0,1)</f>
        <v>1</v>
      </c>
      <c r="U15" s="131" t="str">
        <f aca="false">IF(S15=0,"",IF(S15=1,U$36,IF(S15=2,U$37,IF(S15=3,U$38,""))))</f>
        <v/>
      </c>
      <c r="W15" s="128" t="str">
        <f aca="false">IF($B15="","",W$7)</f>
        <v/>
      </c>
      <c r="X15" s="132"/>
      <c r="Y15" s="132"/>
      <c r="Z15" s="130" t="str">
        <f aca="false">IF(OR(X$7="",W15="",X15=""),"",IF(AND(X$7=X15,Y$7=Y15),10,-ABS(X$7-X15)-ABS(Y$7-Y15)-ABS(X$7-Y$7-X15+Y15)-5*ABS(SIGN(X$7-Y$7)-SIGN(X15-Y15))))</f>
        <v/>
      </c>
      <c r="AA15" s="130" t="str">
        <f aca="false">IF(OR(X$7="",W15="",X15=""),"",RANK(Z15,Z$8:Z$32))</f>
        <v/>
      </c>
      <c r="AB15" s="130" t="n">
        <f aca="false">IF(AA15=0,0,1)</f>
        <v>1</v>
      </c>
      <c r="AC15" s="131" t="str">
        <f aca="false">IF(AA15=0,"",IF(AA15=1,AC$36,IF(AA15=2,AC$37,IF(AA15=3,AC$38,""))))</f>
        <v/>
      </c>
      <c r="AE15" s="128" t="str">
        <f aca="false">IF($B15="","",AE$7)</f>
        <v/>
      </c>
      <c r="AF15" s="132"/>
      <c r="AG15" s="132"/>
      <c r="AH15" s="130" t="str">
        <f aca="false">IF(OR(AF$7="",AE15="",AF15=""),"",IF(AND(AF$7=AF15,AG$7=AG15),10,-ABS(AF$7-AF15)-ABS(AG$7-AG15)-ABS(AF$7-AG$7-AF15+AG15)-5*ABS(SIGN(AF$7-AG$7)-SIGN(AF15-AG15))))</f>
        <v/>
      </c>
      <c r="AI15" s="130" t="str">
        <f aca="false">IF(OR(AF$7="",AE15="",AF15=""),"",RANK(AH15,AH$8:AH$32))</f>
        <v/>
      </c>
      <c r="AJ15" s="130" t="n">
        <f aca="false">IF(AI15=0,0,1)</f>
        <v>1</v>
      </c>
      <c r="AK15" s="131" t="str">
        <f aca="false">IF(AI15=0,"",IF(AI15=1,AK$36,IF(AI15=2,AK$37,IF(AI15=3,AK$38,""))))</f>
        <v/>
      </c>
    </row>
    <row r="16" customFormat="false" ht="12.75" hidden="false" customHeight="false" outlineLevel="0" collapsed="false">
      <c r="A16" s="124" t="n">
        <f aca="false">A15+1</f>
        <v>9</v>
      </c>
      <c r="B16" s="124" t="n">
        <f aca="false">Бабло!B13</f>
        <v>0</v>
      </c>
      <c r="C16" s="125" t="str">
        <f aca="false">IF(D16="","",RANK(D16,D$8:D$32))</f>
        <v/>
      </c>
      <c r="D16" s="126" t="str">
        <f aca="false">IF(J16="","",SUBTOTAL(9,J16,R16,Z16,#REF!))</f>
        <v/>
      </c>
      <c r="E16" s="127" t="str">
        <f aca="false">IF(D16="","",SUBTOTAL(9,M16,U16,AC16,#REF!))</f>
        <v/>
      </c>
      <c r="G16" s="128" t="str">
        <f aca="false">IF(B16="","",G$7)</f>
        <v/>
      </c>
      <c r="H16" s="132"/>
      <c r="I16" s="132"/>
      <c r="J16" s="130" t="str">
        <f aca="false">IF(OR(H$7="",G16="",H16=""),"",IF(AND(H$7=H16,I$7=I16),10,-ABS(H$7-H16)-ABS(I$7-I16)-ABS(H$7-I$7-H16+I16)-5*ABS(SIGN(H$7-I$7)-SIGN(H16-I16))))</f>
        <v/>
      </c>
      <c r="K16" s="130" t="str">
        <f aca="false">IF(OR(H$7="",G16="",H16=""),"",RANK(J16,J$8:J$32))</f>
        <v/>
      </c>
      <c r="L16" s="130" t="n">
        <f aca="false">IF(K16=0,0,1)</f>
        <v>1</v>
      </c>
      <c r="M16" s="131" t="str">
        <f aca="false">IF(K16=0,"",IF(K16=1,M$36,IF(K16=2,M$37,IF(K16=3,M$38,""))))</f>
        <v/>
      </c>
      <c r="O16" s="128" t="str">
        <f aca="false">IF($B16="","",O$7)</f>
        <v/>
      </c>
      <c r="P16" s="132"/>
      <c r="Q16" s="132"/>
      <c r="R16" s="130" t="str">
        <f aca="false">IF(OR(P$7="",O16="",P16=""),"",IF(AND(P$7=P16,Q$7=Q16),10,-ABS(P$7-P16)-ABS(Q$7-Q16)-ABS(P$7-Q$7-P16+Q16)-5*ABS(SIGN(P$7-Q$7)-SIGN(P16-Q16))))</f>
        <v/>
      </c>
      <c r="S16" s="130" t="str">
        <f aca="false">IF(OR(P$7="",O16="",P16=""),"",RANK(R16,R$8:R$32))</f>
        <v/>
      </c>
      <c r="T16" s="130" t="n">
        <f aca="false">IF(S16=0,0,1)</f>
        <v>1</v>
      </c>
      <c r="U16" s="131" t="str">
        <f aca="false">IF(S16=0,"",IF(S16=1,U$36,IF(S16=2,U$37,IF(S16=3,U$38,""))))</f>
        <v/>
      </c>
      <c r="W16" s="128" t="str">
        <f aca="false">IF($B16="","",W$7)</f>
        <v/>
      </c>
      <c r="X16" s="132"/>
      <c r="Y16" s="132"/>
      <c r="Z16" s="130" t="str">
        <f aca="false">IF(OR(X$7="",W16="",X16=""),"",IF(AND(X$7=X16,Y$7=Y16),10,-ABS(X$7-X16)-ABS(Y$7-Y16)-ABS(X$7-Y$7-X16+Y16)-5*ABS(SIGN(X$7-Y$7)-SIGN(X16-Y16))))</f>
        <v/>
      </c>
      <c r="AA16" s="130" t="str">
        <f aca="false">IF(OR(X$7="",W16="",X16=""),"",RANK(Z16,Z$8:Z$32))</f>
        <v/>
      </c>
      <c r="AB16" s="130" t="n">
        <f aca="false">IF(AA16=0,0,1)</f>
        <v>1</v>
      </c>
      <c r="AC16" s="131" t="str">
        <f aca="false">IF(AA16=0,"",IF(AA16=1,AC$36,IF(AA16=2,AC$37,IF(AA16=3,AC$38,""))))</f>
        <v/>
      </c>
      <c r="AE16" s="128" t="str">
        <f aca="false">IF($B16="","",AE$7)</f>
        <v/>
      </c>
      <c r="AF16" s="132"/>
      <c r="AG16" s="132"/>
      <c r="AH16" s="130" t="str">
        <f aca="false">IF(OR(AF$7="",AE16="",AF16=""),"",IF(AND(AF$7=AF16,AG$7=AG16),10,-ABS(AF$7-AF16)-ABS(AG$7-AG16)-ABS(AF$7-AG$7-AF16+AG16)-5*ABS(SIGN(AF$7-AG$7)-SIGN(AF16-AG16))))</f>
        <v/>
      </c>
      <c r="AI16" s="130" t="str">
        <f aca="false">IF(OR(AF$7="",AE16="",AF16=""),"",RANK(AH16,AH$8:AH$32))</f>
        <v/>
      </c>
      <c r="AJ16" s="130" t="n">
        <f aca="false">IF(AI16=0,0,1)</f>
        <v>1</v>
      </c>
      <c r="AK16" s="131" t="str">
        <f aca="false">IF(AI16=0,"",IF(AI16=1,AK$36,IF(AI16=2,AK$37,IF(AI16=3,AK$38,""))))</f>
        <v/>
      </c>
    </row>
    <row r="17" customFormat="false" ht="12.75" hidden="false" customHeight="false" outlineLevel="0" collapsed="false">
      <c r="A17" s="124" t="n">
        <f aca="false">A16+1</f>
        <v>10</v>
      </c>
      <c r="B17" s="124" t="n">
        <f aca="false">Бабло!B14</f>
        <v>0</v>
      </c>
      <c r="C17" s="125" t="str">
        <f aca="false">IF(D17="","",RANK(D17,D$8:D$32))</f>
        <v/>
      </c>
      <c r="D17" s="126" t="str">
        <f aca="false">IF(J17="","",SUBTOTAL(9,J17,R17,Z17,#REF!))</f>
        <v/>
      </c>
      <c r="E17" s="127" t="str">
        <f aca="false">IF(D17="","",SUBTOTAL(9,M17,U17,AC17,#REF!))</f>
        <v/>
      </c>
      <c r="G17" s="128" t="str">
        <f aca="false">IF(B17="","",G$7)</f>
        <v/>
      </c>
      <c r="H17" s="132"/>
      <c r="I17" s="132"/>
      <c r="J17" s="130" t="str">
        <f aca="false">IF(OR(H$7="",G17="",H17=""),"",IF(AND(H$7=H17,I$7=I17),10,-ABS(H$7-H17)-ABS(I$7-I17)-ABS(H$7-I$7-H17+I17)-5*ABS(SIGN(H$7-I$7)-SIGN(H17-I17))))</f>
        <v/>
      </c>
      <c r="K17" s="130" t="str">
        <f aca="false">IF(OR(H$7="",G17="",H17=""),"",RANK(J17,J$8:J$32))</f>
        <v/>
      </c>
      <c r="L17" s="130" t="n">
        <f aca="false">IF(K17=0,0,1)</f>
        <v>1</v>
      </c>
      <c r="M17" s="131" t="str">
        <f aca="false">IF(K17=0,"",IF(K17=1,M$36,IF(K17=2,M$37,IF(K17=3,M$38,""))))</f>
        <v/>
      </c>
      <c r="O17" s="128" t="str">
        <f aca="false">IF($B17="","",O$7)</f>
        <v/>
      </c>
      <c r="P17" s="132"/>
      <c r="Q17" s="132"/>
      <c r="R17" s="130" t="str">
        <f aca="false">IF(OR(P$7="",O17="",P17=""),"",IF(AND(P$7=P17,Q$7=Q17),10,-ABS(P$7-P17)-ABS(Q$7-Q17)-ABS(P$7-Q$7-P17+Q17)-5*ABS(SIGN(P$7-Q$7)-SIGN(P17-Q17))))</f>
        <v/>
      </c>
      <c r="S17" s="130" t="str">
        <f aca="false">IF(OR(P$7="",O17="",P17=""),"",RANK(R17,R$8:R$32))</f>
        <v/>
      </c>
      <c r="T17" s="130" t="n">
        <f aca="false">IF(S17=0,0,1)</f>
        <v>1</v>
      </c>
      <c r="U17" s="131" t="str">
        <f aca="false">IF(S17=0,"",IF(S17=1,U$36,IF(S17=2,U$37,IF(S17=3,U$38,""))))</f>
        <v/>
      </c>
      <c r="W17" s="128" t="str">
        <f aca="false">IF($B17="","",W$7)</f>
        <v/>
      </c>
      <c r="X17" s="132"/>
      <c r="Y17" s="132"/>
      <c r="Z17" s="130" t="str">
        <f aca="false">IF(OR(X$7="",W17="",X17=""),"",IF(AND(X$7=X17,Y$7=Y17),10,-ABS(X$7-X17)-ABS(Y$7-Y17)-ABS(X$7-Y$7-X17+Y17)-5*ABS(SIGN(X$7-Y$7)-SIGN(X17-Y17))))</f>
        <v/>
      </c>
      <c r="AA17" s="130" t="str">
        <f aca="false">IF(OR(X$7="",W17="",X17=""),"",RANK(Z17,Z$8:Z$32))</f>
        <v/>
      </c>
      <c r="AB17" s="130" t="n">
        <f aca="false">IF(AA17=0,0,1)</f>
        <v>1</v>
      </c>
      <c r="AC17" s="131" t="str">
        <f aca="false">IF(AA17=0,"",IF(AA17=1,AC$36,IF(AA17=2,AC$37,IF(AA17=3,AC$38,""))))</f>
        <v/>
      </c>
      <c r="AE17" s="128" t="str">
        <f aca="false">IF($B17="","",AE$7)</f>
        <v/>
      </c>
      <c r="AF17" s="132"/>
      <c r="AG17" s="132"/>
      <c r="AH17" s="130" t="str">
        <f aca="false">IF(OR(AF$7="",AE17="",AF17=""),"",IF(AND(AF$7=AF17,AG$7=AG17),10,-ABS(AF$7-AF17)-ABS(AG$7-AG17)-ABS(AF$7-AG$7-AF17+AG17)-5*ABS(SIGN(AF$7-AG$7)-SIGN(AF17-AG17))))</f>
        <v/>
      </c>
      <c r="AI17" s="130" t="str">
        <f aca="false">IF(OR(AF$7="",AE17="",AF17=""),"",RANK(AH17,AH$8:AH$32))</f>
        <v/>
      </c>
      <c r="AJ17" s="130" t="n">
        <f aca="false">IF(AI17=0,0,1)</f>
        <v>1</v>
      </c>
      <c r="AK17" s="131" t="str">
        <f aca="false">IF(AI17=0,"",IF(AI17=1,AK$36,IF(AI17=2,AK$37,IF(AI17=3,AK$38,""))))</f>
        <v/>
      </c>
    </row>
    <row r="18" customFormat="false" ht="12.75" hidden="false" customHeight="false" outlineLevel="0" collapsed="false">
      <c r="A18" s="124" t="n">
        <f aca="false">A17+1</f>
        <v>11</v>
      </c>
      <c r="B18" s="124" t="n">
        <f aca="false">Бабло!B15</f>
        <v>0</v>
      </c>
      <c r="C18" s="125" t="str">
        <f aca="false">IF(D18="","",RANK(D18,D$8:D$32))</f>
        <v/>
      </c>
      <c r="D18" s="126" t="str">
        <f aca="false">IF(J18="","",SUBTOTAL(9,J18,R18,Z18,#REF!))</f>
        <v/>
      </c>
      <c r="E18" s="127" t="str">
        <f aca="false">IF(D18="","",SUBTOTAL(9,M18,U18,AC18,#REF!))</f>
        <v/>
      </c>
      <c r="G18" s="128" t="str">
        <f aca="false">IF(B18="","",G$7)</f>
        <v/>
      </c>
      <c r="H18" s="132"/>
      <c r="I18" s="132"/>
      <c r="J18" s="130" t="str">
        <f aca="false">IF(OR(H$7="",G18="",H18=""),"",IF(AND(H$7=H18,I$7=I18),10,-ABS(H$7-H18)-ABS(I$7-I18)-ABS(H$7-I$7-H18+I18)-5*ABS(SIGN(H$7-I$7)-SIGN(H18-I18))))</f>
        <v/>
      </c>
      <c r="K18" s="130" t="str">
        <f aca="false">IF(OR(H$7="",G18="",H18=""),"",RANK(J18,J$8:J$32))</f>
        <v/>
      </c>
      <c r="L18" s="130" t="n">
        <f aca="false">IF(K18=0,0,1)</f>
        <v>1</v>
      </c>
      <c r="M18" s="131" t="str">
        <f aca="false">IF(K18=0,"",IF(K18=1,M$36,IF(K18=2,M$37,IF(K18=3,M$38,""))))</f>
        <v/>
      </c>
      <c r="O18" s="128" t="str">
        <f aca="false">IF($B18="","",O$7)</f>
        <v/>
      </c>
      <c r="P18" s="132"/>
      <c r="Q18" s="132"/>
      <c r="R18" s="130" t="str">
        <f aca="false">IF(OR(P$7="",O18="",P18=""),"",IF(AND(P$7=P18,Q$7=Q18),10,-ABS(P$7-P18)-ABS(Q$7-Q18)-ABS(P$7-Q$7-P18+Q18)-5*ABS(SIGN(P$7-Q$7)-SIGN(P18-Q18))))</f>
        <v/>
      </c>
      <c r="S18" s="130" t="str">
        <f aca="false">IF(OR(P$7="",O18="",P18=""),"",RANK(R18,R$8:R$32))</f>
        <v/>
      </c>
      <c r="T18" s="130" t="n">
        <f aca="false">IF(S18=0,0,1)</f>
        <v>1</v>
      </c>
      <c r="U18" s="131" t="str">
        <f aca="false">IF(S18=0,"",IF(S18=1,U$36,IF(S18=2,U$37,IF(S18=3,U$38,""))))</f>
        <v/>
      </c>
      <c r="W18" s="128" t="str">
        <f aca="false">IF($B18="","",W$7)</f>
        <v/>
      </c>
      <c r="X18" s="132"/>
      <c r="Y18" s="132"/>
      <c r="Z18" s="130" t="str">
        <f aca="false">IF(OR(X$7="",W18="",X18=""),"",IF(AND(X$7=X18,Y$7=Y18),10,-ABS(X$7-X18)-ABS(Y$7-Y18)-ABS(X$7-Y$7-X18+Y18)-5*ABS(SIGN(X$7-Y$7)-SIGN(X18-Y18))))</f>
        <v/>
      </c>
      <c r="AA18" s="130" t="str">
        <f aca="false">IF(OR(X$7="",W18="",X18=""),"",RANK(Z18,Z$8:Z$32))</f>
        <v/>
      </c>
      <c r="AB18" s="130" t="n">
        <f aca="false">IF(AA18=0,0,1)</f>
        <v>1</v>
      </c>
      <c r="AC18" s="131" t="str">
        <f aca="false">IF(AA18=0,"",IF(AA18=1,AC$36,IF(AA18=2,AC$37,IF(AA18=3,AC$38,""))))</f>
        <v/>
      </c>
      <c r="AE18" s="128" t="str">
        <f aca="false">IF($B18="","",AE$7)</f>
        <v/>
      </c>
      <c r="AF18" s="132"/>
      <c r="AG18" s="132"/>
      <c r="AH18" s="130" t="str">
        <f aca="false">IF(OR(AF$7="",AE18="",AF18=""),"",IF(AND(AF$7=AF18,AG$7=AG18),10,-ABS(AF$7-AF18)-ABS(AG$7-AG18)-ABS(AF$7-AG$7-AF18+AG18)-5*ABS(SIGN(AF$7-AG$7)-SIGN(AF18-AG18))))</f>
        <v/>
      </c>
      <c r="AI18" s="130" t="str">
        <f aca="false">IF(OR(AF$7="",AE18="",AF18=""),"",RANK(AH18,AH$8:AH$32))</f>
        <v/>
      </c>
      <c r="AJ18" s="130" t="n">
        <f aca="false">IF(AI18=0,0,1)</f>
        <v>1</v>
      </c>
      <c r="AK18" s="131" t="str">
        <f aca="false">IF(AI18=0,"",IF(AI18=1,AK$36,IF(AI18=2,AK$37,IF(AI18=3,AK$38,""))))</f>
        <v/>
      </c>
    </row>
    <row r="19" customFormat="false" ht="12.75" hidden="false" customHeight="false" outlineLevel="0" collapsed="false">
      <c r="A19" s="124" t="n">
        <f aca="false">A18+1</f>
        <v>12</v>
      </c>
      <c r="B19" s="124" t="n">
        <f aca="false">Бабло!B16</f>
        <v>0</v>
      </c>
      <c r="C19" s="125" t="str">
        <f aca="false">IF(D19="","",RANK(D19,D$8:D$32))</f>
        <v/>
      </c>
      <c r="D19" s="126" t="str">
        <f aca="false">IF(J19="","",SUBTOTAL(9,J19,R19,Z19,#REF!))</f>
        <v/>
      </c>
      <c r="E19" s="127" t="str">
        <f aca="false">IF(D19="","",SUBTOTAL(9,M19,U19,AC19,#REF!))</f>
        <v/>
      </c>
      <c r="G19" s="128" t="str">
        <f aca="false">IF(B19="","",G$7)</f>
        <v/>
      </c>
      <c r="H19" s="132"/>
      <c r="I19" s="132"/>
      <c r="J19" s="130" t="str">
        <f aca="false">IF(OR(H$7="",G19="",H19=""),"",IF(AND(H$7=H19,I$7=I19),10,-ABS(H$7-H19)-ABS(I$7-I19)-ABS(H$7-I$7-H19+I19)-5*ABS(SIGN(H$7-I$7)-SIGN(H19-I19))))</f>
        <v/>
      </c>
      <c r="K19" s="130" t="str">
        <f aca="false">IF(OR(H$7="",G19="",H19=""),"",RANK(J19,J$8:J$32))</f>
        <v/>
      </c>
      <c r="L19" s="130" t="n">
        <f aca="false">IF(K19=0,0,1)</f>
        <v>1</v>
      </c>
      <c r="M19" s="131" t="str">
        <f aca="false">IF(K19=0,"",IF(K19=1,M$36,IF(K19=2,M$37,IF(K19=3,M$38,""))))</f>
        <v/>
      </c>
      <c r="O19" s="128" t="str">
        <f aca="false">IF($B19="","",O$7)</f>
        <v/>
      </c>
      <c r="P19" s="132"/>
      <c r="Q19" s="132"/>
      <c r="R19" s="130" t="str">
        <f aca="false">IF(OR(P$7="",O19="",P19=""),"",IF(AND(P$7=P19,Q$7=Q19),10,-ABS(P$7-P19)-ABS(Q$7-Q19)-ABS(P$7-Q$7-P19+Q19)-5*ABS(SIGN(P$7-Q$7)-SIGN(P19-Q19))))</f>
        <v/>
      </c>
      <c r="S19" s="130" t="str">
        <f aca="false">IF(OR(P$7="",O19="",P19=""),"",RANK(R19,R$8:R$32))</f>
        <v/>
      </c>
      <c r="T19" s="130" t="n">
        <f aca="false">IF(S19=0,0,1)</f>
        <v>1</v>
      </c>
      <c r="U19" s="131" t="str">
        <f aca="false">IF(S19=0,"",IF(S19=1,U$36,IF(S19=2,U$37,IF(S19=3,U$38,""))))</f>
        <v/>
      </c>
      <c r="W19" s="128" t="str">
        <f aca="false">IF($B19="","",W$7)</f>
        <v/>
      </c>
      <c r="X19" s="132"/>
      <c r="Y19" s="132"/>
      <c r="Z19" s="130" t="str">
        <f aca="false">IF(OR(X$7="",W19="",X19=""),"",IF(AND(X$7=X19,Y$7=Y19),10,-ABS(X$7-X19)-ABS(Y$7-Y19)-ABS(X$7-Y$7-X19+Y19)-5*ABS(SIGN(X$7-Y$7)-SIGN(X19-Y19))))</f>
        <v/>
      </c>
      <c r="AA19" s="130" t="str">
        <f aca="false">IF(OR(X$7="",W19="",X19=""),"",RANK(Z19,Z$8:Z$32))</f>
        <v/>
      </c>
      <c r="AB19" s="130" t="n">
        <f aca="false">IF(AA19=0,0,1)</f>
        <v>1</v>
      </c>
      <c r="AC19" s="131" t="str">
        <f aca="false">IF(AA19=0,"",IF(AA19=1,AC$36,IF(AA19=2,AC$37,IF(AA19=3,AC$38,""))))</f>
        <v/>
      </c>
      <c r="AE19" s="128" t="str">
        <f aca="false">IF($B19="","",AE$7)</f>
        <v/>
      </c>
      <c r="AF19" s="132"/>
      <c r="AG19" s="132"/>
      <c r="AH19" s="130" t="str">
        <f aca="false">IF(OR(AF$7="",AE19="",AF19=""),"",IF(AND(AF$7=AF19,AG$7=AG19),10,-ABS(AF$7-AF19)-ABS(AG$7-AG19)-ABS(AF$7-AG$7-AF19+AG19)-5*ABS(SIGN(AF$7-AG$7)-SIGN(AF19-AG19))))</f>
        <v/>
      </c>
      <c r="AI19" s="130" t="str">
        <f aca="false">IF(OR(AF$7="",AE19="",AF19=""),"",RANK(AH19,AH$8:AH$32))</f>
        <v/>
      </c>
      <c r="AJ19" s="130" t="n">
        <f aca="false">IF(AI19=0,0,1)</f>
        <v>1</v>
      </c>
      <c r="AK19" s="131" t="str">
        <f aca="false">IF(AI19=0,"",IF(AI19=1,AK$36,IF(AI19=2,AK$37,IF(AI19=3,AK$38,""))))</f>
        <v/>
      </c>
    </row>
    <row r="20" customFormat="false" ht="12.75" hidden="false" customHeight="false" outlineLevel="0" collapsed="false">
      <c r="A20" s="124" t="n">
        <f aca="false">A19+1</f>
        <v>13</v>
      </c>
      <c r="B20" s="124" t="n">
        <f aca="false">Бабло!B17</f>
        <v>0</v>
      </c>
      <c r="C20" s="125" t="str">
        <f aca="false">IF(D20="","",RANK(D20,D$8:D$32))</f>
        <v/>
      </c>
      <c r="D20" s="126" t="str">
        <f aca="false">IF(J20="","",SUBTOTAL(9,J20,R20,Z20,#REF!))</f>
        <v/>
      </c>
      <c r="E20" s="127" t="str">
        <f aca="false">IF(D20="","",SUBTOTAL(9,M20,U20,AC20,#REF!))</f>
        <v/>
      </c>
      <c r="G20" s="128" t="str">
        <f aca="false">IF(B20="","",G$7)</f>
        <v/>
      </c>
      <c r="H20" s="132"/>
      <c r="I20" s="132"/>
      <c r="J20" s="130" t="str">
        <f aca="false">IF(OR(H$7="",G20="",H20=""),"",IF(AND(H$7=H20,I$7=I20),10,-ABS(H$7-H20)-ABS(I$7-I20)-ABS(H$7-I$7-H20+I20)-5*ABS(SIGN(H$7-I$7)-SIGN(H20-I20))))</f>
        <v/>
      </c>
      <c r="K20" s="130" t="str">
        <f aca="false">IF(OR(H$7="",G20="",H20=""),"",RANK(J20,J$8:J$32))</f>
        <v/>
      </c>
      <c r="L20" s="130" t="n">
        <f aca="false">IF(K20=0,0,1)</f>
        <v>1</v>
      </c>
      <c r="M20" s="131" t="str">
        <f aca="false">IF(K20=0,"",IF(K20=1,M$36,IF(K20=2,M$37,IF(K20=3,M$38,""))))</f>
        <v/>
      </c>
      <c r="O20" s="128" t="str">
        <f aca="false">IF($B20="","",O$7)</f>
        <v/>
      </c>
      <c r="P20" s="132"/>
      <c r="Q20" s="132"/>
      <c r="R20" s="130" t="str">
        <f aca="false">IF(OR(P$7="",O20="",P20=""),"",IF(AND(P$7=P20,Q$7=Q20),10,-ABS(P$7-P20)-ABS(Q$7-Q20)-ABS(P$7-Q$7-P20+Q20)-5*ABS(SIGN(P$7-Q$7)-SIGN(P20-Q20))))</f>
        <v/>
      </c>
      <c r="S20" s="130" t="str">
        <f aca="false">IF(OR(P$7="",O20="",P20=""),"",RANK(R20,R$8:R$32))</f>
        <v/>
      </c>
      <c r="T20" s="130" t="n">
        <f aca="false">IF(S20=0,0,1)</f>
        <v>1</v>
      </c>
      <c r="U20" s="131" t="str">
        <f aca="false">IF(S20=0,"",IF(S20=1,U$36,IF(S20=2,U$37,IF(S20=3,U$38,""))))</f>
        <v/>
      </c>
      <c r="W20" s="128" t="str">
        <f aca="false">IF($B20="","",W$7)</f>
        <v/>
      </c>
      <c r="X20" s="132"/>
      <c r="Y20" s="132"/>
      <c r="Z20" s="130" t="str">
        <f aca="false">IF(OR(X$7="",W20="",X20=""),"",IF(AND(X$7=X20,Y$7=Y20),10,-ABS(X$7-X20)-ABS(Y$7-Y20)-ABS(X$7-Y$7-X20+Y20)-5*ABS(SIGN(X$7-Y$7)-SIGN(X20-Y20))))</f>
        <v/>
      </c>
      <c r="AA20" s="130" t="str">
        <f aca="false">IF(OR(X$7="",W20="",X20=""),"",RANK(Z20,Z$8:Z$32))</f>
        <v/>
      </c>
      <c r="AB20" s="130" t="n">
        <f aca="false">IF(AA20=0,0,1)</f>
        <v>1</v>
      </c>
      <c r="AC20" s="131" t="str">
        <f aca="false">IF(AA20=0,"",IF(AA20=1,AC$36,IF(AA20=2,AC$37,IF(AA20=3,AC$38,""))))</f>
        <v/>
      </c>
      <c r="AE20" s="128" t="str">
        <f aca="false">IF($B20="","",AE$7)</f>
        <v/>
      </c>
      <c r="AF20" s="132"/>
      <c r="AG20" s="132"/>
      <c r="AH20" s="130" t="str">
        <f aca="false">IF(OR(AF$7="",AE20="",AF20=""),"",IF(AND(AF$7=AF20,AG$7=AG20),10,-ABS(AF$7-AF20)-ABS(AG$7-AG20)-ABS(AF$7-AG$7-AF20+AG20)-5*ABS(SIGN(AF$7-AG$7)-SIGN(AF20-AG20))))</f>
        <v/>
      </c>
      <c r="AI20" s="130" t="str">
        <f aca="false">IF(OR(AF$7="",AE20="",AF20=""),"",RANK(AH20,AH$8:AH$32))</f>
        <v/>
      </c>
      <c r="AJ20" s="130" t="n">
        <f aca="false">IF(AI20=0,0,1)</f>
        <v>1</v>
      </c>
      <c r="AK20" s="131" t="str">
        <f aca="false">IF(AI20=0,"",IF(AI20=1,AK$36,IF(AI20=2,AK$37,IF(AI20=3,AK$38,""))))</f>
        <v/>
      </c>
    </row>
    <row r="21" customFormat="false" ht="12.75" hidden="false" customHeight="false" outlineLevel="0" collapsed="false">
      <c r="A21" s="124" t="n">
        <f aca="false">A20+1</f>
        <v>14</v>
      </c>
      <c r="B21" s="124" t="n">
        <f aca="false">Бабло!B18</f>
        <v>0</v>
      </c>
      <c r="C21" s="125" t="str">
        <f aca="false">IF(D21="","",RANK(D21,D$8:D$32))</f>
        <v/>
      </c>
      <c r="D21" s="126" t="str">
        <f aca="false">IF(J21="","",SUBTOTAL(9,J21,R21,Z21,#REF!))</f>
        <v/>
      </c>
      <c r="E21" s="127" t="str">
        <f aca="false">IF(D21="","",SUBTOTAL(9,M21,U21,AC21,#REF!))</f>
        <v/>
      </c>
      <c r="G21" s="128" t="str">
        <f aca="false">IF(B21="","",G$7)</f>
        <v/>
      </c>
      <c r="H21" s="132"/>
      <c r="I21" s="132"/>
      <c r="J21" s="130" t="str">
        <f aca="false">IF(OR(H$7="",G21="",H21=""),"",IF(AND(H$7=H21,I$7=I21),10,-ABS(H$7-H21)-ABS(I$7-I21)-ABS(H$7-I$7-H21+I21)-5*ABS(SIGN(H$7-I$7)-SIGN(H21-I21))))</f>
        <v/>
      </c>
      <c r="K21" s="130" t="str">
        <f aca="false">IF(OR(H$7="",G21="",H21=""),"",RANK(J21,J$8:J$32))</f>
        <v/>
      </c>
      <c r="L21" s="130" t="n">
        <f aca="false">IF(K21=0,0,1)</f>
        <v>1</v>
      </c>
      <c r="M21" s="131" t="str">
        <f aca="false">IF(K21=0,"",IF(K21=1,M$36,IF(K21=2,M$37,IF(K21=3,M$38,""))))</f>
        <v/>
      </c>
      <c r="O21" s="128" t="str">
        <f aca="false">IF($B21="","",O$7)</f>
        <v/>
      </c>
      <c r="P21" s="132"/>
      <c r="Q21" s="132"/>
      <c r="R21" s="130" t="str">
        <f aca="false">IF(OR(P$7="",O21="",P21=""),"",IF(AND(P$7=P21,Q$7=Q21),10,-ABS(P$7-P21)-ABS(Q$7-Q21)-ABS(P$7-Q$7-P21+Q21)-5*ABS(SIGN(P$7-Q$7)-SIGN(P21-Q21))))</f>
        <v/>
      </c>
      <c r="S21" s="130" t="str">
        <f aca="false">IF(OR(P$7="",O21="",P21=""),"",RANK(R21,R$8:R$32))</f>
        <v/>
      </c>
      <c r="T21" s="130" t="n">
        <f aca="false">IF(S21=0,0,1)</f>
        <v>1</v>
      </c>
      <c r="U21" s="131" t="str">
        <f aca="false">IF(S21=0,"",IF(S21=1,U$36,IF(S21=2,U$37,IF(S21=3,U$38,""))))</f>
        <v/>
      </c>
      <c r="W21" s="128" t="str">
        <f aca="false">IF($B21="","",W$7)</f>
        <v/>
      </c>
      <c r="X21" s="132"/>
      <c r="Y21" s="132"/>
      <c r="Z21" s="130" t="str">
        <f aca="false">IF(OR(X$7="",W21="",X21=""),"",IF(AND(X$7=X21,Y$7=Y21),10,-ABS(X$7-X21)-ABS(Y$7-Y21)-ABS(X$7-Y$7-X21+Y21)-5*ABS(SIGN(X$7-Y$7)-SIGN(X21-Y21))))</f>
        <v/>
      </c>
      <c r="AA21" s="130" t="str">
        <f aca="false">IF(OR(X$7="",W21="",X21=""),"",RANK(Z21,Z$8:Z$32))</f>
        <v/>
      </c>
      <c r="AB21" s="130" t="n">
        <f aca="false">IF(AA21=0,0,1)</f>
        <v>1</v>
      </c>
      <c r="AC21" s="131" t="str">
        <f aca="false">IF(AA21=0,"",IF(AA21=1,AC$36,IF(AA21=2,AC$37,IF(AA21=3,AC$38,""))))</f>
        <v/>
      </c>
      <c r="AE21" s="128" t="str">
        <f aca="false">IF($B21="","",AE$7)</f>
        <v/>
      </c>
      <c r="AF21" s="132"/>
      <c r="AG21" s="132"/>
      <c r="AH21" s="130" t="str">
        <f aca="false">IF(OR(AF$7="",AE21="",AF21=""),"",IF(AND(AF$7=AF21,AG$7=AG21),10,-ABS(AF$7-AF21)-ABS(AG$7-AG21)-ABS(AF$7-AG$7-AF21+AG21)-5*ABS(SIGN(AF$7-AG$7)-SIGN(AF21-AG21))))</f>
        <v/>
      </c>
      <c r="AI21" s="130" t="str">
        <f aca="false">IF(OR(AF$7="",AE21="",AF21=""),"",RANK(AH21,AH$8:AH$32))</f>
        <v/>
      </c>
      <c r="AJ21" s="130" t="n">
        <f aca="false">IF(AI21=0,0,1)</f>
        <v>1</v>
      </c>
      <c r="AK21" s="131" t="str">
        <f aca="false">IF(AI21=0,"",IF(AI21=1,AK$36,IF(AI21=2,AK$37,IF(AI21=3,AK$38,""))))</f>
        <v/>
      </c>
    </row>
    <row r="22" customFormat="false" ht="12.75" hidden="false" customHeight="false" outlineLevel="0" collapsed="false">
      <c r="A22" s="124" t="n">
        <f aca="false">A21+1</f>
        <v>15</v>
      </c>
      <c r="B22" s="124" t="n">
        <f aca="false">Бабло!B19</f>
        <v>0</v>
      </c>
      <c r="C22" s="125" t="str">
        <f aca="false">IF(D22="","",RANK(D22,D$8:D$32))</f>
        <v/>
      </c>
      <c r="D22" s="126" t="str">
        <f aca="false">IF(J22="","",SUBTOTAL(9,J22,R22,Z22,#REF!))</f>
        <v/>
      </c>
      <c r="E22" s="127" t="str">
        <f aca="false">IF(D22="","",SUBTOTAL(9,M22,U22,AC22,#REF!))</f>
        <v/>
      </c>
      <c r="G22" s="128" t="str">
        <f aca="false">IF(B22="","",G$7)</f>
        <v/>
      </c>
      <c r="H22" s="132"/>
      <c r="I22" s="132"/>
      <c r="J22" s="130" t="str">
        <f aca="false">IF(OR(H$7="",G22="",H22=""),"",IF(AND(H$7=H22,I$7=I22),10,-ABS(H$7-H22)-ABS(I$7-I22)-ABS(H$7-I$7-H22+I22)-5*ABS(SIGN(H$7-I$7)-SIGN(H22-I22))))</f>
        <v/>
      </c>
      <c r="K22" s="130" t="str">
        <f aca="false">IF(OR(H$7="",G22="",H22=""),"",RANK(J22,J$8:J$32))</f>
        <v/>
      </c>
      <c r="L22" s="130" t="n">
        <f aca="false">IF(K22=0,0,1)</f>
        <v>1</v>
      </c>
      <c r="M22" s="131" t="str">
        <f aca="false">IF(K22=0,"",IF(K22=1,M$36,IF(K22=2,M$37,IF(K22=3,M$38,""))))</f>
        <v/>
      </c>
      <c r="O22" s="128" t="str">
        <f aca="false">IF($B22="","",O$7)</f>
        <v/>
      </c>
      <c r="P22" s="132"/>
      <c r="Q22" s="132"/>
      <c r="R22" s="130" t="str">
        <f aca="false">IF(OR(P$7="",O22="",P22=""),"",IF(AND(P$7=P22,Q$7=Q22),10,-ABS(P$7-P22)-ABS(Q$7-Q22)-ABS(P$7-Q$7-P22+Q22)-5*ABS(SIGN(P$7-Q$7)-SIGN(P22-Q22))))</f>
        <v/>
      </c>
      <c r="S22" s="130" t="str">
        <f aca="false">IF(OR(P$7="",O22="",P22=""),"",RANK(R22,R$8:R$32))</f>
        <v/>
      </c>
      <c r="T22" s="130" t="n">
        <f aca="false">IF(S22=0,0,1)</f>
        <v>1</v>
      </c>
      <c r="U22" s="131" t="str">
        <f aca="false">IF(S22=0,"",IF(S22=1,U$36,IF(S22=2,U$37,IF(S22=3,U$38,""))))</f>
        <v/>
      </c>
      <c r="W22" s="128" t="str">
        <f aca="false">IF($B22="","",W$7)</f>
        <v/>
      </c>
      <c r="X22" s="132"/>
      <c r="Y22" s="132"/>
      <c r="Z22" s="130" t="str">
        <f aca="false">IF(OR(X$7="",W22="",X22=""),"",IF(AND(X$7=X22,Y$7=Y22),10,-ABS(X$7-X22)-ABS(Y$7-Y22)-ABS(X$7-Y$7-X22+Y22)-5*ABS(SIGN(X$7-Y$7)-SIGN(X22-Y22))))</f>
        <v/>
      </c>
      <c r="AA22" s="130" t="str">
        <f aca="false">IF(OR(X$7="",W22="",X22=""),"",RANK(Z22,Z$8:Z$32))</f>
        <v/>
      </c>
      <c r="AB22" s="130" t="n">
        <f aca="false">IF(AA22=0,0,1)</f>
        <v>1</v>
      </c>
      <c r="AC22" s="131" t="str">
        <f aca="false">IF(AA22=0,"",IF(AA22=1,AC$36,IF(AA22=2,AC$37,IF(AA22=3,AC$38,""))))</f>
        <v/>
      </c>
      <c r="AE22" s="128" t="str">
        <f aca="false">IF($B22="","",AE$7)</f>
        <v/>
      </c>
      <c r="AF22" s="132"/>
      <c r="AG22" s="132"/>
      <c r="AH22" s="130" t="str">
        <f aca="false">IF(OR(AF$7="",AE22="",AF22=""),"",IF(AND(AF$7=AF22,AG$7=AG22),10,-ABS(AF$7-AF22)-ABS(AG$7-AG22)-ABS(AF$7-AG$7-AF22+AG22)-5*ABS(SIGN(AF$7-AG$7)-SIGN(AF22-AG22))))</f>
        <v/>
      </c>
      <c r="AI22" s="130" t="str">
        <f aca="false">IF(OR(AF$7="",AE22="",AF22=""),"",RANK(AH22,AH$8:AH$32))</f>
        <v/>
      </c>
      <c r="AJ22" s="130" t="n">
        <f aca="false">IF(AI22=0,0,1)</f>
        <v>1</v>
      </c>
      <c r="AK22" s="131" t="str">
        <f aca="false">IF(AI22=0,"",IF(AI22=1,AK$36,IF(AI22=2,AK$37,IF(AI22=3,AK$38,""))))</f>
        <v/>
      </c>
    </row>
    <row r="23" customFormat="false" ht="12.75" hidden="false" customHeight="false" outlineLevel="0" collapsed="false">
      <c r="A23" s="124" t="n">
        <f aca="false">A22+1</f>
        <v>16</v>
      </c>
      <c r="B23" s="124" t="n">
        <f aca="false">Бабло!B20</f>
        <v>0</v>
      </c>
      <c r="C23" s="125" t="str">
        <f aca="false">IF(D23="","",RANK(D23,D$8:D$32))</f>
        <v/>
      </c>
      <c r="D23" s="126" t="str">
        <f aca="false">IF(J23="","",SUBTOTAL(9,J23,R23,Z23,#REF!))</f>
        <v/>
      </c>
      <c r="E23" s="127" t="str">
        <f aca="false">IF(D23="","",SUBTOTAL(9,M23,U23,AC23,#REF!))</f>
        <v/>
      </c>
      <c r="G23" s="128" t="str">
        <f aca="false">IF(B23="","",G$7)</f>
        <v/>
      </c>
      <c r="H23" s="132"/>
      <c r="I23" s="132"/>
      <c r="J23" s="130" t="str">
        <f aca="false">IF(OR(H$7="",G23="",H23=""),"",IF(AND(H$7=H23,I$7=I23),10,-ABS(H$7-H23)-ABS(I$7-I23)-ABS(H$7-I$7-H23+I23)-5*ABS(SIGN(H$7-I$7)-SIGN(H23-I23))))</f>
        <v/>
      </c>
      <c r="K23" s="130" t="str">
        <f aca="false">IF(OR(H$7="",G23="",H23=""),"",RANK(J23,J$8:J$32))</f>
        <v/>
      </c>
      <c r="L23" s="130" t="n">
        <f aca="false">IF(K23=0,0,1)</f>
        <v>1</v>
      </c>
      <c r="M23" s="131" t="str">
        <f aca="false">IF(K23=0,"",IF(K23=1,M$36,IF(K23=2,M$37,IF(K23=3,M$38,""))))</f>
        <v/>
      </c>
      <c r="O23" s="128" t="str">
        <f aca="false">IF($B23="","",O$7)</f>
        <v/>
      </c>
      <c r="P23" s="132"/>
      <c r="Q23" s="132"/>
      <c r="R23" s="130" t="str">
        <f aca="false">IF(OR(P$7="",O23="",P23=""),"",IF(AND(P$7=P23,Q$7=Q23),10,-ABS(P$7-P23)-ABS(Q$7-Q23)-ABS(P$7-Q$7-P23+Q23)-5*ABS(SIGN(P$7-Q$7)-SIGN(P23-Q23))))</f>
        <v/>
      </c>
      <c r="S23" s="130" t="str">
        <f aca="false">IF(OR(P$7="",O23="",P23=""),"",RANK(R23,R$8:R$32))</f>
        <v/>
      </c>
      <c r="T23" s="130" t="n">
        <f aca="false">IF(S23=0,0,1)</f>
        <v>1</v>
      </c>
      <c r="U23" s="131" t="str">
        <f aca="false">IF(S23=0,"",IF(S23=1,U$36,IF(S23=2,U$37,IF(S23=3,U$38,""))))</f>
        <v/>
      </c>
      <c r="W23" s="128" t="str">
        <f aca="false">IF($B23="","",W$7)</f>
        <v/>
      </c>
      <c r="X23" s="132"/>
      <c r="Y23" s="132"/>
      <c r="Z23" s="130" t="str">
        <f aca="false">IF(OR(X$7="",W23="",X23=""),"",IF(AND(X$7=X23,Y$7=Y23),10,-ABS(X$7-X23)-ABS(Y$7-Y23)-ABS(X$7-Y$7-X23+Y23)-5*ABS(SIGN(X$7-Y$7)-SIGN(X23-Y23))))</f>
        <v/>
      </c>
      <c r="AA23" s="130" t="str">
        <f aca="false">IF(OR(X$7="",W23="",X23=""),"",RANK(Z23,Z$8:Z$32))</f>
        <v/>
      </c>
      <c r="AB23" s="130" t="n">
        <f aca="false">IF(AA23=0,0,1)</f>
        <v>1</v>
      </c>
      <c r="AC23" s="131" t="str">
        <f aca="false">IF(AA23=0,"",IF(AA23=1,AC$36,IF(AA23=2,AC$37,IF(AA23=3,AC$38,""))))</f>
        <v/>
      </c>
      <c r="AE23" s="128" t="str">
        <f aca="false">IF($B23="","",AE$7)</f>
        <v/>
      </c>
      <c r="AF23" s="132"/>
      <c r="AG23" s="132"/>
      <c r="AH23" s="130" t="str">
        <f aca="false">IF(OR(AF$7="",AE23="",AF23=""),"",IF(AND(AF$7=AF23,AG$7=AG23),10,-ABS(AF$7-AF23)-ABS(AG$7-AG23)-ABS(AF$7-AG$7-AF23+AG23)-5*ABS(SIGN(AF$7-AG$7)-SIGN(AF23-AG23))))</f>
        <v/>
      </c>
      <c r="AI23" s="130" t="str">
        <f aca="false">IF(OR(AF$7="",AE23="",AF23=""),"",RANK(AH23,AH$8:AH$32))</f>
        <v/>
      </c>
      <c r="AJ23" s="130" t="n">
        <f aca="false">IF(AI23=0,0,1)</f>
        <v>1</v>
      </c>
      <c r="AK23" s="131" t="str">
        <f aca="false">IF(AI23=0,"",IF(AI23=1,AK$36,IF(AI23=2,AK$37,IF(AI23=3,AK$38,""))))</f>
        <v/>
      </c>
    </row>
    <row r="24" customFormat="false" ht="12.75" hidden="false" customHeight="false" outlineLevel="0" collapsed="false">
      <c r="A24" s="124" t="n">
        <f aca="false">A23+1</f>
        <v>17</v>
      </c>
      <c r="B24" s="124" t="n">
        <f aca="false">Бабло!B21</f>
        <v>0</v>
      </c>
      <c r="C24" s="125" t="str">
        <f aca="false">IF(D24="","",RANK(D24,D$8:D$32))</f>
        <v/>
      </c>
      <c r="D24" s="126" t="str">
        <f aca="false">IF(J24="","",SUBTOTAL(9,J24,R24,Z24,#REF!))</f>
        <v/>
      </c>
      <c r="E24" s="127" t="str">
        <f aca="false">IF(D24="","",SUBTOTAL(9,M24,U24,AC24,#REF!))</f>
        <v/>
      </c>
      <c r="G24" s="128" t="str">
        <f aca="false">IF(B24="","",G$7)</f>
        <v/>
      </c>
      <c r="H24" s="132"/>
      <c r="I24" s="132"/>
      <c r="J24" s="130" t="str">
        <f aca="false">IF(OR(H$7="",G24="",H24=""),"",IF(AND(H$7=H24,I$7=I24),10,-ABS(H$7-H24)-ABS(I$7-I24)-ABS(H$7-I$7-H24+I24)-5*ABS(SIGN(H$7-I$7)-SIGN(H24-I24))))</f>
        <v/>
      </c>
      <c r="K24" s="130" t="str">
        <f aca="false">IF(OR(H$7="",G24="",H24=""),"",RANK(J24,J$8:J$32))</f>
        <v/>
      </c>
      <c r="L24" s="130" t="n">
        <f aca="false">IF(K24=0,0,1)</f>
        <v>1</v>
      </c>
      <c r="M24" s="131" t="str">
        <f aca="false">IF(K24=0,"",IF(K24=1,M$36,IF(K24=2,M$37,IF(K24=3,M$38,""))))</f>
        <v/>
      </c>
      <c r="O24" s="128" t="str">
        <f aca="false">IF($B24="","",O$7)</f>
        <v/>
      </c>
      <c r="P24" s="132"/>
      <c r="Q24" s="132"/>
      <c r="R24" s="130" t="str">
        <f aca="false">IF(OR(P$7="",O24="",P24=""),"",IF(AND(P$7=P24,Q$7=Q24),10,-ABS(P$7-P24)-ABS(Q$7-Q24)-ABS(P$7-Q$7-P24+Q24)-5*ABS(SIGN(P$7-Q$7)-SIGN(P24-Q24))))</f>
        <v/>
      </c>
      <c r="S24" s="130" t="str">
        <f aca="false">IF(OR(P$7="",O24="",P24=""),"",RANK(R24,R$8:R$32))</f>
        <v/>
      </c>
      <c r="T24" s="130" t="n">
        <f aca="false">IF(S24=0,0,1)</f>
        <v>1</v>
      </c>
      <c r="U24" s="131" t="str">
        <f aca="false">IF(S24=0,"",IF(S24=1,U$36,IF(S24=2,U$37,IF(S24=3,U$38,""))))</f>
        <v/>
      </c>
      <c r="W24" s="128" t="str">
        <f aca="false">IF($B24="","",W$7)</f>
        <v/>
      </c>
      <c r="X24" s="132"/>
      <c r="Y24" s="132"/>
      <c r="Z24" s="130" t="str">
        <f aca="false">IF(OR(X$7="",W24="",X24=""),"",IF(AND(X$7=X24,Y$7=Y24),10,-ABS(X$7-X24)-ABS(Y$7-Y24)-ABS(X$7-Y$7-X24+Y24)-5*ABS(SIGN(X$7-Y$7)-SIGN(X24-Y24))))</f>
        <v/>
      </c>
      <c r="AA24" s="130" t="str">
        <f aca="false">IF(OR(X$7="",W24="",X24=""),"",RANK(Z24,Z$8:Z$32))</f>
        <v/>
      </c>
      <c r="AB24" s="130" t="n">
        <f aca="false">IF(AA24=0,0,1)</f>
        <v>1</v>
      </c>
      <c r="AC24" s="131" t="str">
        <f aca="false">IF(AA24=0,"",IF(AA24=1,AC$36,IF(AA24=2,AC$37,IF(AA24=3,AC$38,""))))</f>
        <v/>
      </c>
      <c r="AE24" s="128" t="str">
        <f aca="false">IF($B24="","",AE$7)</f>
        <v/>
      </c>
      <c r="AF24" s="132"/>
      <c r="AG24" s="132"/>
      <c r="AH24" s="130" t="str">
        <f aca="false">IF(OR(AF$7="",AE24="",AF24=""),"",IF(AND(AF$7=AF24,AG$7=AG24),10,-ABS(AF$7-AF24)-ABS(AG$7-AG24)-ABS(AF$7-AG$7-AF24+AG24)-5*ABS(SIGN(AF$7-AG$7)-SIGN(AF24-AG24))))</f>
        <v/>
      </c>
      <c r="AI24" s="130" t="str">
        <f aca="false">IF(OR(AF$7="",AE24="",AF24=""),"",RANK(AH24,AH$8:AH$32))</f>
        <v/>
      </c>
      <c r="AJ24" s="130" t="n">
        <f aca="false">IF(AI24=0,0,1)</f>
        <v>1</v>
      </c>
      <c r="AK24" s="131" t="str">
        <f aca="false">IF(AI24=0,"",IF(AI24=1,AK$36,IF(AI24=2,AK$37,IF(AI24=3,AK$38,""))))</f>
        <v/>
      </c>
    </row>
    <row r="25" customFormat="false" ht="12.75" hidden="false" customHeight="false" outlineLevel="0" collapsed="false">
      <c r="A25" s="124" t="n">
        <f aca="false">A24+1</f>
        <v>18</v>
      </c>
      <c r="B25" s="124" t="n">
        <f aca="false">Бабло!B22</f>
        <v>0</v>
      </c>
      <c r="C25" s="125" t="str">
        <f aca="false">IF(D25="","",RANK(D25,D$8:D$32))</f>
        <v/>
      </c>
      <c r="D25" s="126" t="str">
        <f aca="false">IF(J25="","",SUBTOTAL(9,J25,R25,Z25,#REF!))</f>
        <v/>
      </c>
      <c r="E25" s="127" t="str">
        <f aca="false">IF(D25="","",SUBTOTAL(9,M25,U25,AC25,#REF!))</f>
        <v/>
      </c>
      <c r="G25" s="128" t="str">
        <f aca="false">IF(B25="","",G$7)</f>
        <v/>
      </c>
      <c r="H25" s="132"/>
      <c r="I25" s="132"/>
      <c r="J25" s="130" t="str">
        <f aca="false">IF(OR(H$7="",G25="",H25=""),"",IF(AND(H$7=H25,I$7=I25),10,-ABS(H$7-H25)-ABS(I$7-I25)-ABS(H$7-I$7-H25+I25)-5*ABS(SIGN(H$7-I$7)-SIGN(H25-I25))))</f>
        <v/>
      </c>
      <c r="K25" s="130" t="str">
        <f aca="false">IF(OR(H$7="",G25="",H25=""),"",RANK(J25,J$8:J$32))</f>
        <v/>
      </c>
      <c r="L25" s="130" t="n">
        <f aca="false">IF(K25=0,0,1)</f>
        <v>1</v>
      </c>
      <c r="M25" s="131" t="str">
        <f aca="false">IF(K25=0,"",IF(K25=1,M$36,IF(K25=2,M$37,IF(K25=3,M$38,""))))</f>
        <v/>
      </c>
      <c r="O25" s="128" t="str">
        <f aca="false">IF($B25="","",O$7)</f>
        <v/>
      </c>
      <c r="P25" s="132"/>
      <c r="Q25" s="132"/>
      <c r="R25" s="130" t="str">
        <f aca="false">IF(OR(P$7="",O25="",P25=""),"",IF(AND(P$7=P25,Q$7=Q25),10,-ABS(P$7-P25)-ABS(Q$7-Q25)-ABS(P$7-Q$7-P25+Q25)-5*ABS(SIGN(P$7-Q$7)-SIGN(P25-Q25))))</f>
        <v/>
      </c>
      <c r="S25" s="130" t="str">
        <f aca="false">IF(OR(P$7="",O25="",P25=""),"",RANK(R25,R$8:R$32))</f>
        <v/>
      </c>
      <c r="T25" s="130" t="n">
        <f aca="false">IF(S25=0,0,1)</f>
        <v>1</v>
      </c>
      <c r="U25" s="131" t="str">
        <f aca="false">IF(S25=0,"",IF(S25=1,U$36,IF(S25=2,U$37,IF(S25=3,U$38,""))))</f>
        <v/>
      </c>
      <c r="W25" s="128" t="str">
        <f aca="false">IF($B25="","",W$7)</f>
        <v/>
      </c>
      <c r="X25" s="132"/>
      <c r="Y25" s="132"/>
      <c r="Z25" s="130" t="str">
        <f aca="false">IF(OR(X$7="",W25="",X25=""),"",IF(AND(X$7=X25,Y$7=Y25),10,-ABS(X$7-X25)-ABS(Y$7-Y25)-ABS(X$7-Y$7-X25+Y25)-5*ABS(SIGN(X$7-Y$7)-SIGN(X25-Y25))))</f>
        <v/>
      </c>
      <c r="AA25" s="130" t="str">
        <f aca="false">IF(OR(X$7="",W25="",X25=""),"",RANK(Z25,Z$8:Z$32))</f>
        <v/>
      </c>
      <c r="AB25" s="130" t="n">
        <f aca="false">IF(AA25=0,0,1)</f>
        <v>1</v>
      </c>
      <c r="AC25" s="131" t="str">
        <f aca="false">IF(AA25=0,"",IF(AA25=1,AC$36,IF(AA25=2,AC$37,IF(AA25=3,AC$38,""))))</f>
        <v/>
      </c>
      <c r="AE25" s="128" t="str">
        <f aca="false">IF($B25="","",AE$7)</f>
        <v/>
      </c>
      <c r="AF25" s="132"/>
      <c r="AG25" s="132"/>
      <c r="AH25" s="130" t="str">
        <f aca="false">IF(OR(AF$7="",AE25="",AF25=""),"",IF(AND(AF$7=AF25,AG$7=AG25),10,-ABS(AF$7-AF25)-ABS(AG$7-AG25)-ABS(AF$7-AG$7-AF25+AG25)-5*ABS(SIGN(AF$7-AG$7)-SIGN(AF25-AG25))))</f>
        <v/>
      </c>
      <c r="AI25" s="130" t="str">
        <f aca="false">IF(OR(AF$7="",AE25="",AF25=""),"",RANK(AH25,AH$8:AH$32))</f>
        <v/>
      </c>
      <c r="AJ25" s="130" t="n">
        <f aca="false">IF(AI25=0,0,1)</f>
        <v>1</v>
      </c>
      <c r="AK25" s="131" t="str">
        <f aca="false">IF(AI25=0,"",IF(AI25=1,AK$36,IF(AI25=2,AK$37,IF(AI25=3,AK$38,""))))</f>
        <v/>
      </c>
    </row>
    <row r="26" customFormat="false" ht="12.75" hidden="false" customHeight="false" outlineLevel="0" collapsed="false">
      <c r="A26" s="124" t="n">
        <f aca="false">A25+1</f>
        <v>19</v>
      </c>
      <c r="B26" s="124" t="n">
        <f aca="false">Бабло!B23</f>
        <v>0</v>
      </c>
      <c r="C26" s="125" t="str">
        <f aca="false">IF(D26="","",RANK(D26,D$8:D$32))</f>
        <v/>
      </c>
      <c r="D26" s="126" t="str">
        <f aca="false">IF(J26="","",SUBTOTAL(9,J26,R26,Z26,#REF!))</f>
        <v/>
      </c>
      <c r="E26" s="127" t="str">
        <f aca="false">IF(D26="","",SUBTOTAL(9,M26,U26,AC26,#REF!))</f>
        <v/>
      </c>
      <c r="G26" s="128" t="str">
        <f aca="false">IF(B26="","",G$7)</f>
        <v/>
      </c>
      <c r="H26" s="132"/>
      <c r="I26" s="132"/>
      <c r="J26" s="130" t="str">
        <f aca="false">IF(OR(H$7="",G26="",H26=""),"",IF(AND(H$7=H26,I$7=I26),10,-ABS(H$7-H26)-ABS(I$7-I26)-ABS(H$7-I$7-H26+I26)-5*ABS(SIGN(H$7-I$7)-SIGN(H26-I26))))</f>
        <v/>
      </c>
      <c r="K26" s="130" t="str">
        <f aca="false">IF(OR(H$7="",G26="",H26=""),"",RANK(J26,J$8:J$32))</f>
        <v/>
      </c>
      <c r="L26" s="130" t="n">
        <f aca="false">IF(K26=0,0,1)</f>
        <v>1</v>
      </c>
      <c r="M26" s="131" t="str">
        <f aca="false">IF(K26=0,"",IF(K26=1,M$36,IF(K26=2,M$37,IF(K26=3,M$38,""))))</f>
        <v/>
      </c>
      <c r="O26" s="128" t="str">
        <f aca="false">IF($B26="","",O$7)</f>
        <v/>
      </c>
      <c r="P26" s="132"/>
      <c r="Q26" s="132"/>
      <c r="R26" s="130" t="str">
        <f aca="false">IF(OR(P$7="",O26="",P26=""),"",IF(AND(P$7=P26,Q$7=Q26),10,-ABS(P$7-P26)-ABS(Q$7-Q26)-ABS(P$7-Q$7-P26+Q26)-5*ABS(SIGN(P$7-Q$7)-SIGN(P26-Q26))))</f>
        <v/>
      </c>
      <c r="S26" s="130" t="str">
        <f aca="false">IF(OR(P$7="",O26="",P26=""),"",RANK(R26,R$8:R$32))</f>
        <v/>
      </c>
      <c r="T26" s="130" t="n">
        <f aca="false">IF(S26=0,0,1)</f>
        <v>1</v>
      </c>
      <c r="U26" s="131" t="str">
        <f aca="false">IF(S26=0,"",IF(S26=1,U$36,IF(S26=2,U$37,IF(S26=3,U$38,""))))</f>
        <v/>
      </c>
      <c r="W26" s="128" t="str">
        <f aca="false">IF($B26="","",W$7)</f>
        <v/>
      </c>
      <c r="X26" s="132"/>
      <c r="Y26" s="132"/>
      <c r="Z26" s="130" t="str">
        <f aca="false">IF(OR(X$7="",W26="",X26=""),"",IF(AND(X$7=X26,Y$7=Y26),10,-ABS(X$7-X26)-ABS(Y$7-Y26)-ABS(X$7-Y$7-X26+Y26)-5*ABS(SIGN(X$7-Y$7)-SIGN(X26-Y26))))</f>
        <v/>
      </c>
      <c r="AA26" s="130" t="str">
        <f aca="false">IF(OR(X$7="",W26="",X26=""),"",RANK(Z26,Z$8:Z$32))</f>
        <v/>
      </c>
      <c r="AB26" s="130" t="n">
        <f aca="false">IF(AA26=0,0,1)</f>
        <v>1</v>
      </c>
      <c r="AC26" s="131" t="str">
        <f aca="false">IF(AA26=0,"",IF(AA26=1,AC$36,IF(AA26=2,AC$37,IF(AA26=3,AC$38,""))))</f>
        <v/>
      </c>
      <c r="AE26" s="128" t="str">
        <f aca="false">IF($B26="","",AE$7)</f>
        <v/>
      </c>
      <c r="AF26" s="132"/>
      <c r="AG26" s="132"/>
      <c r="AH26" s="130" t="str">
        <f aca="false">IF(OR(AF$7="",AE26="",AF26=""),"",IF(AND(AF$7=AF26,AG$7=AG26),10,-ABS(AF$7-AF26)-ABS(AG$7-AG26)-ABS(AF$7-AG$7-AF26+AG26)-5*ABS(SIGN(AF$7-AG$7)-SIGN(AF26-AG26))))</f>
        <v/>
      </c>
      <c r="AI26" s="130" t="str">
        <f aca="false">IF(OR(AF$7="",AE26="",AF26=""),"",RANK(AH26,AH$8:AH$32))</f>
        <v/>
      </c>
      <c r="AJ26" s="130" t="n">
        <f aca="false">IF(AI26=0,0,1)</f>
        <v>1</v>
      </c>
      <c r="AK26" s="131" t="str">
        <f aca="false">IF(AI26=0,"",IF(AI26=1,AK$36,IF(AI26=2,AK$37,IF(AI26=3,AK$38,""))))</f>
        <v/>
      </c>
    </row>
    <row r="27" customFormat="false" ht="12.75" hidden="false" customHeight="false" outlineLevel="0" collapsed="false">
      <c r="A27" s="124" t="n">
        <f aca="false">A26+1</f>
        <v>20</v>
      </c>
      <c r="B27" s="124" t="n">
        <f aca="false">Бабло!B24</f>
        <v>0</v>
      </c>
      <c r="C27" s="125" t="str">
        <f aca="false">IF(D27="","",RANK(D27,D$8:D$32))</f>
        <v/>
      </c>
      <c r="D27" s="126" t="str">
        <f aca="false">IF(J27="","",SUBTOTAL(9,J27,R27,Z27,#REF!))</f>
        <v/>
      </c>
      <c r="E27" s="127" t="str">
        <f aca="false">IF(D27="","",SUBTOTAL(9,M27,U27,AC27,#REF!))</f>
        <v/>
      </c>
      <c r="G27" s="128" t="str">
        <f aca="false">IF(B27="","",G$7)</f>
        <v/>
      </c>
      <c r="H27" s="132"/>
      <c r="I27" s="132"/>
      <c r="J27" s="130" t="str">
        <f aca="false">IF(OR(H$7="",G27="",H27=""),"",IF(AND(H$7=H27,I$7=I27),10,-ABS(H$7-H27)-ABS(I$7-I27)-ABS(H$7-I$7-H27+I27)-5*ABS(SIGN(H$7-I$7)-SIGN(H27-I27))))</f>
        <v/>
      </c>
      <c r="K27" s="130" t="str">
        <f aca="false">IF(OR(H$7="",G27="",H27=""),"",RANK(J27,J$8:J$32))</f>
        <v/>
      </c>
      <c r="L27" s="130" t="n">
        <f aca="false">IF(K27=0,0,1)</f>
        <v>1</v>
      </c>
      <c r="M27" s="131" t="str">
        <f aca="false">IF(K27=0,"",IF(K27=1,M$36,IF(K27=2,M$37,IF(K27=3,M$38,""))))</f>
        <v/>
      </c>
      <c r="O27" s="128" t="str">
        <f aca="false">IF($B27="","",O$7)</f>
        <v/>
      </c>
      <c r="P27" s="132"/>
      <c r="Q27" s="132"/>
      <c r="R27" s="130" t="str">
        <f aca="false">IF(OR(P$7="",O27="",P27=""),"",IF(AND(P$7=P27,Q$7=Q27),10,-ABS(P$7-P27)-ABS(Q$7-Q27)-ABS(P$7-Q$7-P27+Q27)-5*ABS(SIGN(P$7-Q$7)-SIGN(P27-Q27))))</f>
        <v/>
      </c>
      <c r="S27" s="130" t="str">
        <f aca="false">IF(OR(P$7="",O27="",P27=""),"",RANK(R27,R$8:R$32))</f>
        <v/>
      </c>
      <c r="T27" s="130" t="n">
        <f aca="false">IF(S27=0,0,1)</f>
        <v>1</v>
      </c>
      <c r="U27" s="131" t="str">
        <f aca="false">IF(S27=0,"",IF(S27=1,U$36,IF(S27=2,U$37,IF(S27=3,U$38,""))))</f>
        <v/>
      </c>
      <c r="W27" s="128" t="str">
        <f aca="false">IF($B27="","",W$7)</f>
        <v/>
      </c>
      <c r="X27" s="132"/>
      <c r="Y27" s="132"/>
      <c r="Z27" s="130" t="str">
        <f aca="false">IF(OR(X$7="",W27="",X27=""),"",IF(AND(X$7=X27,Y$7=Y27),10,-ABS(X$7-X27)-ABS(Y$7-Y27)-ABS(X$7-Y$7-X27+Y27)-5*ABS(SIGN(X$7-Y$7)-SIGN(X27-Y27))))</f>
        <v/>
      </c>
      <c r="AA27" s="130" t="str">
        <f aca="false">IF(OR(X$7="",W27="",X27=""),"",RANK(Z27,Z$8:Z$32))</f>
        <v/>
      </c>
      <c r="AB27" s="130" t="n">
        <f aca="false">IF(AA27=0,0,1)</f>
        <v>1</v>
      </c>
      <c r="AC27" s="131" t="str">
        <f aca="false">IF(AA27=0,"",IF(AA27=1,AC$36,IF(AA27=2,AC$37,IF(AA27=3,AC$38,""))))</f>
        <v/>
      </c>
      <c r="AE27" s="128" t="str">
        <f aca="false">IF($B27="","",AE$7)</f>
        <v/>
      </c>
      <c r="AF27" s="132"/>
      <c r="AG27" s="132"/>
      <c r="AH27" s="130" t="str">
        <f aca="false">IF(OR(AF$7="",AE27="",AF27=""),"",IF(AND(AF$7=AF27,AG$7=AG27),10,-ABS(AF$7-AF27)-ABS(AG$7-AG27)-ABS(AF$7-AG$7-AF27+AG27)-5*ABS(SIGN(AF$7-AG$7)-SIGN(AF27-AG27))))</f>
        <v/>
      </c>
      <c r="AI27" s="130" t="str">
        <f aca="false">IF(OR(AF$7="",AE27="",AF27=""),"",RANK(AH27,AH$8:AH$32))</f>
        <v/>
      </c>
      <c r="AJ27" s="130" t="n">
        <f aca="false">IF(AI27=0,0,1)</f>
        <v>1</v>
      </c>
      <c r="AK27" s="131" t="str">
        <f aca="false">IF(AI27=0,"",IF(AI27=1,AK$36,IF(AI27=2,AK$37,IF(AI27=3,AK$38,""))))</f>
        <v/>
      </c>
    </row>
    <row r="28" customFormat="false" ht="12.75" hidden="false" customHeight="false" outlineLevel="0" collapsed="false">
      <c r="A28" s="124" t="n">
        <f aca="false">A27+1</f>
        <v>21</v>
      </c>
      <c r="B28" s="124" t="n">
        <f aca="false">Бабло!B25</f>
        <v>0</v>
      </c>
      <c r="C28" s="125" t="str">
        <f aca="false">IF(D28="","",RANK(D28,D$8:D$32))</f>
        <v/>
      </c>
      <c r="D28" s="126" t="str">
        <f aca="false">IF(J28="","",SUBTOTAL(9,J28,R28,Z28,#REF!))</f>
        <v/>
      </c>
      <c r="E28" s="127" t="str">
        <f aca="false">IF(D28="","",SUBTOTAL(9,M28,U28,AC28,#REF!))</f>
        <v/>
      </c>
      <c r="G28" s="128" t="str">
        <f aca="false">IF(B28="","",G$7)</f>
        <v/>
      </c>
      <c r="H28" s="132"/>
      <c r="I28" s="132"/>
      <c r="J28" s="130" t="str">
        <f aca="false">IF(OR(H$7="",G28="",H28=""),"",IF(AND(H$7=H28,I$7=I28),10,-ABS(H$7-H28)-ABS(I$7-I28)-ABS(H$7-I$7-H28+I28)-5*ABS(SIGN(H$7-I$7)-SIGN(H28-I28))))</f>
        <v/>
      </c>
      <c r="K28" s="130" t="str">
        <f aca="false">IF(OR(H$7="",G28="",H28=""),"",RANK(J28,J$8:J$32))</f>
        <v/>
      </c>
      <c r="L28" s="130" t="n">
        <f aca="false">IF(K28=0,0,1)</f>
        <v>1</v>
      </c>
      <c r="M28" s="131" t="str">
        <f aca="false">IF(K28=0,"",IF(K28=1,M$36,IF(K28=2,M$37,IF(K28=3,M$38,""))))</f>
        <v/>
      </c>
      <c r="O28" s="128" t="str">
        <f aca="false">IF($B28="","",O$7)</f>
        <v/>
      </c>
      <c r="P28" s="132"/>
      <c r="Q28" s="132"/>
      <c r="R28" s="130" t="str">
        <f aca="false">IF(OR(P$7="",O28="",P28=""),"",IF(AND(P$7=P28,Q$7=Q28),10,-ABS(P$7-P28)-ABS(Q$7-Q28)-ABS(P$7-Q$7-P28+Q28)-5*ABS(SIGN(P$7-Q$7)-SIGN(P28-Q28))))</f>
        <v/>
      </c>
      <c r="S28" s="130" t="str">
        <f aca="false">IF(OR(P$7="",O28="",P28=""),"",RANK(R28,R$8:R$32))</f>
        <v/>
      </c>
      <c r="T28" s="130" t="n">
        <f aca="false">IF(S28=0,0,1)</f>
        <v>1</v>
      </c>
      <c r="U28" s="131" t="str">
        <f aca="false">IF(S28=0,"",IF(S28=1,U$36,IF(S28=2,U$37,IF(S28=3,U$38,""))))</f>
        <v/>
      </c>
      <c r="W28" s="128" t="str">
        <f aca="false">IF($B28="","",W$7)</f>
        <v/>
      </c>
      <c r="X28" s="132"/>
      <c r="Y28" s="132"/>
      <c r="Z28" s="130" t="str">
        <f aca="false">IF(OR(X$7="",W28="",X28=""),"",IF(AND(X$7=X28,Y$7=Y28),10,-ABS(X$7-X28)-ABS(Y$7-Y28)-ABS(X$7-Y$7-X28+Y28)-5*ABS(SIGN(X$7-Y$7)-SIGN(X28-Y28))))</f>
        <v/>
      </c>
      <c r="AA28" s="130" t="str">
        <f aca="false">IF(OR(X$7="",W28="",X28=""),"",RANK(Z28,Z$8:Z$32))</f>
        <v/>
      </c>
      <c r="AB28" s="130" t="n">
        <f aca="false">IF(AA28=0,0,1)</f>
        <v>1</v>
      </c>
      <c r="AC28" s="131" t="str">
        <f aca="false">IF(AA28=0,"",IF(AA28=1,AC$36,IF(AA28=2,AC$37,IF(AA28=3,AC$38,""))))</f>
        <v/>
      </c>
      <c r="AE28" s="128" t="str">
        <f aca="false">IF($B28="","",AE$7)</f>
        <v/>
      </c>
      <c r="AF28" s="132"/>
      <c r="AG28" s="132"/>
      <c r="AH28" s="130" t="str">
        <f aca="false">IF(OR(AF$7="",AE28="",AF28=""),"",IF(AND(AF$7=AF28,AG$7=AG28),10,-ABS(AF$7-AF28)-ABS(AG$7-AG28)-ABS(AF$7-AG$7-AF28+AG28)-5*ABS(SIGN(AF$7-AG$7)-SIGN(AF28-AG28))))</f>
        <v/>
      </c>
      <c r="AI28" s="130" t="str">
        <f aca="false">IF(OR(AF$7="",AE28="",AF28=""),"",RANK(AH28,AH$8:AH$32))</f>
        <v/>
      </c>
      <c r="AJ28" s="130" t="n">
        <f aca="false">IF(AI28=0,0,1)</f>
        <v>1</v>
      </c>
      <c r="AK28" s="131" t="str">
        <f aca="false">IF(AI28=0,"",IF(AI28=1,AK$36,IF(AI28=2,AK$37,IF(AI28=3,AK$38,""))))</f>
        <v/>
      </c>
    </row>
    <row r="29" customFormat="false" ht="12.75" hidden="false" customHeight="false" outlineLevel="0" collapsed="false">
      <c r="A29" s="124" t="n">
        <f aca="false">A28+1</f>
        <v>22</v>
      </c>
      <c r="B29" s="124" t="n">
        <f aca="false">Бабло!B26</f>
        <v>0</v>
      </c>
      <c r="C29" s="125" t="str">
        <f aca="false">IF(D29="","",RANK(D29,D$8:D$32))</f>
        <v/>
      </c>
      <c r="D29" s="126" t="str">
        <f aca="false">IF(J29="","",SUBTOTAL(9,J29,R29,Z29,#REF!))</f>
        <v/>
      </c>
      <c r="E29" s="127" t="str">
        <f aca="false">IF(D29="","",SUBTOTAL(9,M29,U29,AC29,#REF!))</f>
        <v/>
      </c>
      <c r="G29" s="128" t="str">
        <f aca="false">IF(B29="","",G$7)</f>
        <v/>
      </c>
      <c r="H29" s="132"/>
      <c r="I29" s="132"/>
      <c r="J29" s="130" t="str">
        <f aca="false">IF(OR(H$7="",G29="",H29=""),"",IF(AND(H$7=H29,I$7=I29),10,-ABS(H$7-H29)-ABS(I$7-I29)-ABS(H$7-I$7-H29+I29)-5*ABS(SIGN(H$7-I$7)-SIGN(H29-I29))))</f>
        <v/>
      </c>
      <c r="K29" s="130" t="str">
        <f aca="false">IF(OR(H$7="",G29="",H29=""),"",RANK(J29,J$8:J$32))</f>
        <v/>
      </c>
      <c r="L29" s="130" t="n">
        <f aca="false">IF(K29=0,0,1)</f>
        <v>1</v>
      </c>
      <c r="M29" s="131" t="str">
        <f aca="false">IF(K29=0,"",IF(K29=1,M$36,IF(K29=2,M$37,IF(K29=3,M$38,""))))</f>
        <v/>
      </c>
      <c r="O29" s="128" t="str">
        <f aca="false">IF($B29="","",O$7)</f>
        <v/>
      </c>
      <c r="P29" s="132"/>
      <c r="Q29" s="132"/>
      <c r="R29" s="130" t="str">
        <f aca="false">IF(OR(P$7="",O29="",P29=""),"",IF(AND(P$7=P29,Q$7=Q29),10,-ABS(P$7-P29)-ABS(Q$7-Q29)-ABS(P$7-Q$7-P29+Q29)-5*ABS(SIGN(P$7-Q$7)-SIGN(P29-Q29))))</f>
        <v/>
      </c>
      <c r="S29" s="130" t="str">
        <f aca="false">IF(OR(P$7="",O29="",P29=""),"",RANK(R29,R$8:R$32))</f>
        <v/>
      </c>
      <c r="T29" s="130" t="n">
        <f aca="false">IF(S29=0,0,1)</f>
        <v>1</v>
      </c>
      <c r="U29" s="131" t="str">
        <f aca="false">IF(S29=0,"",IF(S29=1,U$36,IF(S29=2,U$37,IF(S29=3,U$38,""))))</f>
        <v/>
      </c>
      <c r="W29" s="128" t="str">
        <f aca="false">IF($B29="","",W$7)</f>
        <v/>
      </c>
      <c r="X29" s="132"/>
      <c r="Y29" s="132"/>
      <c r="Z29" s="130" t="str">
        <f aca="false">IF(OR(X$7="",W29="",X29=""),"",IF(AND(X$7=X29,Y$7=Y29),10,-ABS(X$7-X29)-ABS(Y$7-Y29)-ABS(X$7-Y$7-X29+Y29)-5*ABS(SIGN(X$7-Y$7)-SIGN(X29-Y29))))</f>
        <v/>
      </c>
      <c r="AA29" s="130" t="str">
        <f aca="false">IF(OR(X$7="",W29="",X29=""),"",RANK(Z29,Z$8:Z$32))</f>
        <v/>
      </c>
      <c r="AB29" s="130" t="n">
        <f aca="false">IF(AA29=0,0,1)</f>
        <v>1</v>
      </c>
      <c r="AC29" s="131" t="str">
        <f aca="false">IF(AA29=0,"",IF(AA29=1,AC$36,IF(AA29=2,AC$37,IF(AA29=3,AC$38,""))))</f>
        <v/>
      </c>
      <c r="AE29" s="128" t="str">
        <f aca="false">IF($B29="","",AE$7)</f>
        <v/>
      </c>
      <c r="AF29" s="132"/>
      <c r="AG29" s="132"/>
      <c r="AH29" s="130" t="str">
        <f aca="false">IF(OR(AF$7="",AE29="",AF29=""),"",IF(AND(AF$7=AF29,AG$7=AG29),10,-ABS(AF$7-AF29)-ABS(AG$7-AG29)-ABS(AF$7-AG$7-AF29+AG29)-5*ABS(SIGN(AF$7-AG$7)-SIGN(AF29-AG29))))</f>
        <v/>
      </c>
      <c r="AI29" s="130" t="str">
        <f aca="false">IF(OR(AF$7="",AE29="",AF29=""),"",RANK(AH29,AH$8:AH$32))</f>
        <v/>
      </c>
      <c r="AJ29" s="130" t="n">
        <f aca="false">IF(AI29=0,0,1)</f>
        <v>1</v>
      </c>
      <c r="AK29" s="131" t="str">
        <f aca="false">IF(AI29=0,"",IF(AI29=1,AK$36,IF(AI29=2,AK$37,IF(AI29=3,AK$38,""))))</f>
        <v/>
      </c>
    </row>
    <row r="30" customFormat="false" ht="12.75" hidden="false" customHeight="false" outlineLevel="0" collapsed="false">
      <c r="A30" s="124" t="n">
        <f aca="false">A29+1</f>
        <v>23</v>
      </c>
      <c r="B30" s="124" t="n">
        <f aca="false">Бабло!B27</f>
        <v>0</v>
      </c>
      <c r="C30" s="125" t="str">
        <f aca="false">IF(D30="","",RANK(D30,D$8:D$32))</f>
        <v/>
      </c>
      <c r="D30" s="126" t="str">
        <f aca="false">IF(J30="","",SUBTOTAL(9,J30,R30,Z30,#REF!))</f>
        <v/>
      </c>
      <c r="E30" s="127" t="str">
        <f aca="false">IF(D30="","",SUBTOTAL(9,M30,U30,AC30,#REF!))</f>
        <v/>
      </c>
      <c r="G30" s="128" t="str">
        <f aca="false">IF(B30="","",G$7)</f>
        <v/>
      </c>
      <c r="H30" s="132"/>
      <c r="I30" s="132"/>
      <c r="J30" s="130" t="str">
        <f aca="false">IF(OR(H$7="",G30="",H30=""),"",IF(AND(H$7=H30,I$7=I30),10,-ABS(H$7-H30)-ABS(I$7-I30)-ABS(H$7-I$7-H30+I30)-5*ABS(SIGN(H$7-I$7)-SIGN(H30-I30))))</f>
        <v/>
      </c>
      <c r="K30" s="130" t="str">
        <f aca="false">IF(OR(H$7="",G30="",H30=""),"",RANK(J30,J$8:J$32))</f>
        <v/>
      </c>
      <c r="L30" s="130" t="n">
        <f aca="false">IF(K30=0,0,1)</f>
        <v>1</v>
      </c>
      <c r="M30" s="131" t="str">
        <f aca="false">IF(K30=0,"",IF(K30=1,M$36,IF(K30=2,M$37,IF(K30=3,M$38,""))))</f>
        <v/>
      </c>
      <c r="O30" s="128" t="str">
        <f aca="false">IF($B30="","",O$7)</f>
        <v/>
      </c>
      <c r="P30" s="132"/>
      <c r="Q30" s="132"/>
      <c r="R30" s="130" t="str">
        <f aca="false">IF(OR(P$7="",O30="",P30=""),"",IF(AND(P$7=P30,Q$7=Q30),10,-ABS(P$7-P30)-ABS(Q$7-Q30)-ABS(P$7-Q$7-P30+Q30)-5*ABS(SIGN(P$7-Q$7)-SIGN(P30-Q30))))</f>
        <v/>
      </c>
      <c r="S30" s="130" t="str">
        <f aca="false">IF(OR(P$7="",O30="",P30=""),"",RANK(R30,R$8:R$32))</f>
        <v/>
      </c>
      <c r="T30" s="130" t="n">
        <f aca="false">IF(S30=0,0,1)</f>
        <v>1</v>
      </c>
      <c r="U30" s="131" t="str">
        <f aca="false">IF(S30=0,"",IF(S30=1,U$36,IF(S30=2,U$37,IF(S30=3,U$38,""))))</f>
        <v/>
      </c>
      <c r="W30" s="128" t="str">
        <f aca="false">IF($B30="","",W$7)</f>
        <v/>
      </c>
      <c r="X30" s="132"/>
      <c r="Y30" s="132"/>
      <c r="Z30" s="130" t="str">
        <f aca="false">IF(OR(X$7="",W30="",X30=""),"",IF(AND(X$7=X30,Y$7=Y30),10,-ABS(X$7-X30)-ABS(Y$7-Y30)-ABS(X$7-Y$7-X30+Y30)-5*ABS(SIGN(X$7-Y$7)-SIGN(X30-Y30))))</f>
        <v/>
      </c>
      <c r="AA30" s="130" t="str">
        <f aca="false">IF(OR(X$7="",W30="",X30=""),"",RANK(Z30,Z$8:Z$32))</f>
        <v/>
      </c>
      <c r="AB30" s="130" t="n">
        <f aca="false">IF(AA30=0,0,1)</f>
        <v>1</v>
      </c>
      <c r="AC30" s="131" t="str">
        <f aca="false">IF(AA30=0,"",IF(AA30=1,AC$36,IF(AA30=2,AC$37,IF(AA30=3,AC$38,""))))</f>
        <v/>
      </c>
      <c r="AE30" s="128" t="str">
        <f aca="false">IF($B30="","",AE$7)</f>
        <v/>
      </c>
      <c r="AF30" s="132"/>
      <c r="AG30" s="132"/>
      <c r="AH30" s="130" t="str">
        <f aca="false">IF(OR(AF$7="",AE30="",AF30=""),"",IF(AND(AF$7=AF30,AG$7=AG30),10,-ABS(AF$7-AF30)-ABS(AG$7-AG30)-ABS(AF$7-AG$7-AF30+AG30)-5*ABS(SIGN(AF$7-AG$7)-SIGN(AF30-AG30))))</f>
        <v/>
      </c>
      <c r="AI30" s="130" t="str">
        <f aca="false">IF(OR(AF$7="",AE30="",AF30=""),"",RANK(AH30,AH$8:AH$32))</f>
        <v/>
      </c>
      <c r="AJ30" s="130" t="n">
        <f aca="false">IF(AI30=0,0,1)</f>
        <v>1</v>
      </c>
      <c r="AK30" s="131" t="str">
        <f aca="false">IF(AI30=0,"",IF(AI30=1,AK$36,IF(AI30=2,AK$37,IF(AI30=3,AK$38,""))))</f>
        <v/>
      </c>
    </row>
    <row r="31" customFormat="false" ht="12.75" hidden="false" customHeight="false" outlineLevel="0" collapsed="false">
      <c r="A31" s="124" t="n">
        <f aca="false">A30+1</f>
        <v>24</v>
      </c>
      <c r="B31" s="124" t="n">
        <f aca="false">Бабло!B28</f>
        <v>0</v>
      </c>
      <c r="C31" s="125" t="str">
        <f aca="false">IF(D31="","",RANK(D31,D$8:D$32))</f>
        <v/>
      </c>
      <c r="D31" s="126" t="str">
        <f aca="false">IF(J31="","",SUBTOTAL(9,J31,R31,Z31,#REF!))</f>
        <v/>
      </c>
      <c r="E31" s="127" t="str">
        <f aca="false">IF(D31="","",SUBTOTAL(9,M31,U31,AC31,#REF!))</f>
        <v/>
      </c>
      <c r="G31" s="128" t="str">
        <f aca="false">IF(B31="","",G$7)</f>
        <v/>
      </c>
      <c r="H31" s="132"/>
      <c r="I31" s="132"/>
      <c r="J31" s="130" t="str">
        <f aca="false">IF(OR(H$7="",G31="",H31=""),"",IF(AND(H$7=H31,I$7=I31),10,-ABS(H$7-H31)-ABS(I$7-I31)-ABS(H$7-I$7-H31+I31)-5*ABS(SIGN(H$7-I$7)-SIGN(H31-I31))))</f>
        <v/>
      </c>
      <c r="K31" s="130" t="str">
        <f aca="false">IF(OR(H$7="",G31="",H31=""),"",RANK(J31,J$8:J$32))</f>
        <v/>
      </c>
      <c r="L31" s="130" t="n">
        <f aca="false">IF(K31=0,0,1)</f>
        <v>1</v>
      </c>
      <c r="M31" s="131" t="str">
        <f aca="false">IF(K31=0,"",IF(K31=1,M$36,IF(K31=2,M$37,IF(K31=3,M$38,""))))</f>
        <v/>
      </c>
      <c r="O31" s="128" t="str">
        <f aca="false">IF($B31="","",O$7)</f>
        <v/>
      </c>
      <c r="P31" s="132"/>
      <c r="Q31" s="132"/>
      <c r="R31" s="130" t="str">
        <f aca="false">IF(OR(P$7="",O31="",P31=""),"",IF(AND(P$7=P31,Q$7=Q31),10,-ABS(P$7-P31)-ABS(Q$7-Q31)-ABS(P$7-Q$7-P31+Q31)-5*ABS(SIGN(P$7-Q$7)-SIGN(P31-Q31))))</f>
        <v/>
      </c>
      <c r="S31" s="130" t="str">
        <f aca="false">IF(OR(P$7="",O31="",P31=""),"",RANK(R31,R$8:R$32))</f>
        <v/>
      </c>
      <c r="T31" s="130" t="n">
        <f aca="false">IF(S31=0,0,1)</f>
        <v>1</v>
      </c>
      <c r="U31" s="131" t="str">
        <f aca="false">IF(S31=0,"",IF(S31=1,U$36,IF(S31=2,U$37,IF(S31=3,U$38,""))))</f>
        <v/>
      </c>
      <c r="W31" s="128" t="str">
        <f aca="false">IF($B31="","",W$7)</f>
        <v/>
      </c>
      <c r="X31" s="132"/>
      <c r="Y31" s="132"/>
      <c r="Z31" s="130" t="str">
        <f aca="false">IF(OR(X$7="",W31="",X31=""),"",IF(AND(X$7=X31,Y$7=Y31),10,-ABS(X$7-X31)-ABS(Y$7-Y31)-ABS(X$7-Y$7-X31+Y31)-5*ABS(SIGN(X$7-Y$7)-SIGN(X31-Y31))))</f>
        <v/>
      </c>
      <c r="AA31" s="130" t="str">
        <f aca="false">IF(OR(X$7="",W31="",X31=""),"",RANK(Z31,Z$8:Z$32))</f>
        <v/>
      </c>
      <c r="AB31" s="130" t="n">
        <f aca="false">IF(AA31=0,0,1)</f>
        <v>1</v>
      </c>
      <c r="AC31" s="131" t="str">
        <f aca="false">IF(AA31=0,"",IF(AA31=1,AC$36,IF(AA31=2,AC$37,IF(AA31=3,AC$38,""))))</f>
        <v/>
      </c>
      <c r="AE31" s="128" t="str">
        <f aca="false">IF($B31="","",AE$7)</f>
        <v/>
      </c>
      <c r="AF31" s="132"/>
      <c r="AG31" s="132"/>
      <c r="AH31" s="130" t="str">
        <f aca="false">IF(OR(AF$7="",AE31="",AF31=""),"",IF(AND(AF$7=AF31,AG$7=AG31),10,-ABS(AF$7-AF31)-ABS(AG$7-AG31)-ABS(AF$7-AG$7-AF31+AG31)-5*ABS(SIGN(AF$7-AG$7)-SIGN(AF31-AG31))))</f>
        <v/>
      </c>
      <c r="AI31" s="130" t="str">
        <f aca="false">IF(OR(AF$7="",AE31="",AF31=""),"",RANK(AH31,AH$8:AH$32))</f>
        <v/>
      </c>
      <c r="AJ31" s="130" t="n">
        <f aca="false">IF(AI31=0,0,1)</f>
        <v>1</v>
      </c>
      <c r="AK31" s="131" t="str">
        <f aca="false">IF(AI31=0,"",IF(AI31=1,AK$36,IF(AI31=2,AK$37,IF(AI31=3,AK$38,""))))</f>
        <v/>
      </c>
    </row>
    <row r="32" customFormat="false" ht="12.75" hidden="false" customHeight="false" outlineLevel="0" collapsed="false">
      <c r="A32" s="124" t="n">
        <f aca="false">A31+1</f>
        <v>25</v>
      </c>
      <c r="B32" s="124" t="n">
        <f aca="false">Бабло!B29</f>
        <v>0</v>
      </c>
      <c r="C32" s="125" t="str">
        <f aca="false">IF(D32="","",RANK(D32,D$8:D$32))</f>
        <v/>
      </c>
      <c r="D32" s="126" t="str">
        <f aca="false">IF(J32="","",SUBTOTAL(9,J32,R32,Z32,#REF!))</f>
        <v/>
      </c>
      <c r="E32" s="127" t="str">
        <f aca="false">IF(D32="","",SUBTOTAL(9,M32,U32,AC32,#REF!))</f>
        <v/>
      </c>
      <c r="G32" s="128" t="str">
        <f aca="false">IF(B32="","",G$7)</f>
        <v/>
      </c>
      <c r="H32" s="132"/>
      <c r="I32" s="132"/>
      <c r="J32" s="130" t="str">
        <f aca="false">IF(OR(H$7="",G32="",H32=""),"",IF(AND(H$7=H32,I$7=I32),10,-ABS(H$7-H32)-ABS(I$7-I32)-ABS(H$7-I$7-H32+I32)-5*ABS(SIGN(H$7-I$7)-SIGN(H32-I32))))</f>
        <v/>
      </c>
      <c r="K32" s="130" t="str">
        <f aca="false">IF(OR(H$7="",G32="",H32=""),"",RANK(J32,J$8:J$32))</f>
        <v/>
      </c>
      <c r="L32" s="130" t="n">
        <f aca="false">IF(K32=0,0,1)</f>
        <v>1</v>
      </c>
      <c r="M32" s="131" t="str">
        <f aca="false">IF(K32=0,"",IF(K32=1,M$36,IF(K32=2,M$37,IF(K32=3,M$38,""))))</f>
        <v/>
      </c>
      <c r="O32" s="128" t="str">
        <f aca="false">IF($B32="","",O$7)</f>
        <v/>
      </c>
      <c r="P32" s="132"/>
      <c r="Q32" s="132"/>
      <c r="R32" s="130" t="str">
        <f aca="false">IF(OR(P$7="",O32="",P32=""),"",IF(AND(P$7=P32,Q$7=Q32),10,-ABS(P$7-P32)-ABS(Q$7-Q32)-ABS(P$7-Q$7-P32+Q32)-5*ABS(SIGN(P$7-Q$7)-SIGN(P32-Q32))))</f>
        <v/>
      </c>
      <c r="S32" s="130" t="str">
        <f aca="false">IF(OR(P$7="",O32="",P32=""),"",RANK(R32,R$8:R$32))</f>
        <v/>
      </c>
      <c r="T32" s="130" t="n">
        <f aca="false">IF(S32=0,0,1)</f>
        <v>1</v>
      </c>
      <c r="U32" s="131" t="str">
        <f aca="false">IF(S32=0,"",IF(S32=1,U$36,IF(S32=2,U$37,IF(S32=3,U$38,""))))</f>
        <v/>
      </c>
      <c r="W32" s="128" t="str">
        <f aca="false">IF($B32="","",W$7)</f>
        <v/>
      </c>
      <c r="X32" s="132"/>
      <c r="Y32" s="132"/>
      <c r="Z32" s="130" t="str">
        <f aca="false">IF(OR(X$7="",W32="",X32=""),"",IF(AND(X$7=X32,Y$7=Y32),10,-ABS(X$7-X32)-ABS(Y$7-Y32)-ABS(X$7-Y$7-X32+Y32)-5*ABS(SIGN(X$7-Y$7)-SIGN(X32-Y32))))</f>
        <v/>
      </c>
      <c r="AA32" s="130" t="str">
        <f aca="false">IF(OR(X$7="",W32="",X32=""),"",RANK(Z32,Z$8:Z$32))</f>
        <v/>
      </c>
      <c r="AB32" s="130" t="n">
        <f aca="false">IF(AA32=0,0,1)</f>
        <v>1</v>
      </c>
      <c r="AC32" s="131" t="str">
        <f aca="false">IF(AA32=0,"",IF(AA32=1,AC$36,IF(AA32=2,AC$37,IF(AA32=3,AC$38,""))))</f>
        <v/>
      </c>
      <c r="AE32" s="128" t="str">
        <f aca="false">IF($B32="","",AE$7)</f>
        <v/>
      </c>
      <c r="AF32" s="132"/>
      <c r="AG32" s="132"/>
      <c r="AH32" s="130" t="str">
        <f aca="false">IF(OR(AF$7="",AE32="",AF32=""),"",IF(AND(AF$7=AF32,AG$7=AG32),10,-ABS(AF$7-AF32)-ABS(AG$7-AG32)-ABS(AF$7-AG$7-AF32+AG32)-5*ABS(SIGN(AF$7-AG$7)-SIGN(AF32-AG32))))</f>
        <v/>
      </c>
      <c r="AI32" s="130" t="str">
        <f aca="false">IF(OR(AF$7="",AE32="",AF32=""),"",RANK(AH32,AH$8:AH$32))</f>
        <v/>
      </c>
      <c r="AJ32" s="130" t="n">
        <f aca="false">IF(AI32=0,0,1)</f>
        <v>1</v>
      </c>
      <c r="AK32" s="131" t="str">
        <f aca="false">IF(AI32=0,"",IF(AI32=1,AK$36,IF(AI32=2,AK$37,IF(AI32=3,AK$38,""))))</f>
        <v/>
      </c>
    </row>
    <row r="34" customFormat="false" ht="12.75" hidden="false" customHeight="false" outlineLevel="0" collapsed="false">
      <c r="G34" s="133"/>
      <c r="H34" s="134"/>
      <c r="I34" s="135" t="s">
        <v>62</v>
      </c>
      <c r="J34" s="136" t="n">
        <f aca="false">SUM(G8:G32)</f>
        <v>0</v>
      </c>
      <c r="K34" s="137" t="s">
        <v>63</v>
      </c>
      <c r="L34" s="134"/>
      <c r="M34" s="138"/>
      <c r="O34" s="133"/>
      <c r="P34" s="134"/>
      <c r="Q34" s="135" t="s">
        <v>62</v>
      </c>
      <c r="R34" s="136" t="n">
        <f aca="false">SUM(O8:O32)</f>
        <v>0</v>
      </c>
      <c r="S34" s="137" t="s">
        <v>63</v>
      </c>
      <c r="T34" s="134"/>
      <c r="U34" s="138"/>
      <c r="W34" s="133"/>
      <c r="X34" s="134"/>
      <c r="Y34" s="135" t="s">
        <v>62</v>
      </c>
      <c r="Z34" s="136" t="n">
        <f aca="false">SUM(W8:W32)</f>
        <v>0</v>
      </c>
      <c r="AA34" s="137" t="s">
        <v>63</v>
      </c>
      <c r="AB34" s="134"/>
      <c r="AC34" s="138"/>
      <c r="AE34" s="133"/>
      <c r="AF34" s="134"/>
      <c r="AG34" s="135" t="s">
        <v>62</v>
      </c>
      <c r="AH34" s="136" t="n">
        <f aca="false">SUM(AE8:AE32)</f>
        <v>0</v>
      </c>
      <c r="AI34" s="137" t="s">
        <v>63</v>
      </c>
      <c r="AJ34" s="134"/>
      <c r="AK34" s="138"/>
    </row>
    <row r="35" customFormat="false" ht="12.75" hidden="false" customHeight="false" outlineLevel="0" collapsed="false">
      <c r="G35" s="139"/>
      <c r="H35" s="140"/>
      <c r="I35" s="140"/>
      <c r="J35" s="140"/>
      <c r="K35" s="140"/>
      <c r="L35" s="140"/>
      <c r="M35" s="141" t="s">
        <v>64</v>
      </c>
      <c r="O35" s="139"/>
      <c r="P35" s="140"/>
      <c r="Q35" s="140"/>
      <c r="R35" s="140"/>
      <c r="S35" s="140"/>
      <c r="T35" s="140"/>
      <c r="U35" s="141" t="s">
        <v>64</v>
      </c>
      <c r="W35" s="139"/>
      <c r="X35" s="140"/>
      <c r="Y35" s="140"/>
      <c r="Z35" s="140"/>
      <c r="AA35" s="140"/>
      <c r="AB35" s="140"/>
      <c r="AC35" s="141" t="s">
        <v>64</v>
      </c>
      <c r="AE35" s="139"/>
      <c r="AF35" s="140"/>
      <c r="AG35" s="140"/>
      <c r="AH35" s="140"/>
      <c r="AI35" s="140"/>
      <c r="AJ35" s="140"/>
      <c r="AK35" s="141" t="s">
        <v>64</v>
      </c>
    </row>
    <row r="36" customFormat="false" ht="12.75" hidden="false" customHeight="false" outlineLevel="0" collapsed="false">
      <c r="G36" s="139"/>
      <c r="H36" s="140"/>
      <c r="I36" s="142" t="s">
        <v>65</v>
      </c>
      <c r="J36" s="140" t="n">
        <f aca="false">SUMIF(K8:K32,1,L8:L32)</f>
        <v>0</v>
      </c>
      <c r="K36" s="140" t="n">
        <f aca="false">IF(J37=0,IF(J38=0,(J$34*50%)+(J$34*30%)+(J$34*20%),J$34*50%+(J$34*30%)),(J$34*50%))</f>
        <v>0</v>
      </c>
      <c r="L36" s="140"/>
      <c r="M36" s="143" t="n">
        <f aca="false">IF(J36=0,0,K36/J36)</f>
        <v>0</v>
      </c>
      <c r="O36" s="139"/>
      <c r="P36" s="140"/>
      <c r="Q36" s="142" t="s">
        <v>65</v>
      </c>
      <c r="R36" s="140" t="n">
        <f aca="false">SUMIF(S8:S32,1,T8:T32)</f>
        <v>0</v>
      </c>
      <c r="S36" s="140" t="n">
        <f aca="false">IF(R37=0,IF(R38=0,(R$34*50%)+(R$34*30%)+(R$34*20%),R$34*50%+(R$34*30%)),(R$34*50%))</f>
        <v>0</v>
      </c>
      <c r="T36" s="140"/>
      <c r="U36" s="143" t="n">
        <f aca="false">IF(R36=0,0,S36/R36)</f>
        <v>0</v>
      </c>
      <c r="W36" s="139"/>
      <c r="X36" s="140"/>
      <c r="Y36" s="142" t="s">
        <v>65</v>
      </c>
      <c r="Z36" s="140" t="n">
        <f aca="false">SUMIF(AA8:AA32,1,AB8:AB32)</f>
        <v>0</v>
      </c>
      <c r="AA36" s="140" t="n">
        <f aca="false">IF(Z37=0,IF(Z38=0,(Z$34*50%)+(Z$34*30%)+(Z$34*20%),Z$34*50%+(Z$34*30%)),(Z$34*50%))</f>
        <v>0</v>
      </c>
      <c r="AB36" s="140"/>
      <c r="AC36" s="143" t="n">
        <f aca="false">IF(Z36=0,0,AA36/Z36)</f>
        <v>0</v>
      </c>
      <c r="AE36" s="139"/>
      <c r="AF36" s="140"/>
      <c r="AG36" s="142" t="s">
        <v>65</v>
      </c>
      <c r="AH36" s="140" t="n">
        <f aca="false">SUMIF(AI8:AI32,1,AJ8:AJ32)</f>
        <v>0</v>
      </c>
      <c r="AI36" s="140" t="n">
        <f aca="false">IF(AH37=0,IF(AH38=0,(AH$34*50%)+(AH$34*30%)+(AH$34*20%),AH$34*50%+(AH$34*30%)),(AH$34*50%))</f>
        <v>0</v>
      </c>
      <c r="AJ36" s="140"/>
      <c r="AK36" s="143" t="n">
        <f aca="false">IF(AH36=0,0,AI36/AH36)</f>
        <v>0</v>
      </c>
    </row>
    <row r="37" customFormat="false" ht="12.75" hidden="false" customHeight="false" outlineLevel="0" collapsed="false">
      <c r="G37" s="139"/>
      <c r="H37" s="140"/>
      <c r="I37" s="142" t="s">
        <v>66</v>
      </c>
      <c r="J37" s="140" t="n">
        <f aca="false">SUMIF(K8:K32,2,L8:L32)</f>
        <v>0</v>
      </c>
      <c r="K37" s="140" t="n">
        <f aca="false">IF(J37=0,0,IF(J38=0,(J$34*30%)+(J$34*20%),J$34*30%))</f>
        <v>0</v>
      </c>
      <c r="L37" s="140"/>
      <c r="M37" s="143" t="n">
        <f aca="false">IF(J37=0,0,K37/J37)</f>
        <v>0</v>
      </c>
      <c r="O37" s="139"/>
      <c r="P37" s="140"/>
      <c r="Q37" s="142" t="s">
        <v>66</v>
      </c>
      <c r="R37" s="140" t="n">
        <f aca="false">SUMIF(S8:S32,2,T8:T32)</f>
        <v>0</v>
      </c>
      <c r="S37" s="140" t="n">
        <f aca="false">IF(R37=0,0,IF(R38=0,(R$34*30%)+(R$34*20%),R$34*30%))</f>
        <v>0</v>
      </c>
      <c r="T37" s="140"/>
      <c r="U37" s="143" t="n">
        <f aca="false">IF(R37=0,0,S37/R37)</f>
        <v>0</v>
      </c>
      <c r="W37" s="139"/>
      <c r="X37" s="140"/>
      <c r="Y37" s="142" t="s">
        <v>66</v>
      </c>
      <c r="Z37" s="140" t="n">
        <f aca="false">SUMIF(AA8:AA32,2,AB8:AB32)</f>
        <v>0</v>
      </c>
      <c r="AA37" s="140" t="n">
        <f aca="false">IF(Z37=0,0,IF(Z38=0,(Z$34*30%)+(Z$34*20%),Z$34*30%))</f>
        <v>0</v>
      </c>
      <c r="AB37" s="140"/>
      <c r="AC37" s="143" t="n">
        <f aca="false">IF(Z37=0,0,AA37/Z37)</f>
        <v>0</v>
      </c>
      <c r="AE37" s="139"/>
      <c r="AF37" s="140"/>
      <c r="AG37" s="142" t="s">
        <v>66</v>
      </c>
      <c r="AH37" s="140" t="n">
        <f aca="false">SUMIF(AI8:AI32,2,AJ8:AJ32)</f>
        <v>0</v>
      </c>
      <c r="AI37" s="140" t="n">
        <f aca="false">IF(AH37=0,0,IF(AH38=0,(AH$34*30%)+(AH$34*20%),AH$34*30%))</f>
        <v>0</v>
      </c>
      <c r="AJ37" s="140"/>
      <c r="AK37" s="143" t="n">
        <f aca="false">IF(AH37=0,0,AI37/AH37)</f>
        <v>0</v>
      </c>
    </row>
    <row r="38" customFormat="false" ht="12.75" hidden="false" customHeight="false" outlineLevel="0" collapsed="false">
      <c r="G38" s="144"/>
      <c r="H38" s="145"/>
      <c r="I38" s="146" t="s">
        <v>67</v>
      </c>
      <c r="J38" s="145" t="n">
        <f aca="false">SUMIF(K8:K32,3,L8:L32)</f>
        <v>0</v>
      </c>
      <c r="K38" s="145" t="n">
        <f aca="false">IF(J38=0,0,J$34*20%)</f>
        <v>0</v>
      </c>
      <c r="L38" s="145"/>
      <c r="M38" s="147" t="n">
        <f aca="false">IF(J38=0,0,K38/J38)</f>
        <v>0</v>
      </c>
      <c r="O38" s="144"/>
      <c r="P38" s="145"/>
      <c r="Q38" s="146" t="s">
        <v>67</v>
      </c>
      <c r="R38" s="145" t="n">
        <f aca="false">SUMIF(S8:S32,3,T8:T32)</f>
        <v>0</v>
      </c>
      <c r="S38" s="145" t="n">
        <f aca="false">IF(R38=0,0,R$34*20%)</f>
        <v>0</v>
      </c>
      <c r="T38" s="145"/>
      <c r="U38" s="147" t="n">
        <f aca="false">IF(R38=0,0,S38/R38)</f>
        <v>0</v>
      </c>
      <c r="W38" s="144"/>
      <c r="X38" s="145"/>
      <c r="Y38" s="146" t="s">
        <v>67</v>
      </c>
      <c r="Z38" s="145" t="n">
        <f aca="false">SUMIF(AA8:AA32,3,AB8:AB32)</f>
        <v>0</v>
      </c>
      <c r="AA38" s="145" t="n">
        <f aca="false">IF(Z38=0,0,Z$34*20%)</f>
        <v>0</v>
      </c>
      <c r="AB38" s="145"/>
      <c r="AC38" s="147" t="n">
        <f aca="false">IF(Z38=0,0,AA38/Z38)</f>
        <v>0</v>
      </c>
      <c r="AE38" s="144"/>
      <c r="AF38" s="145"/>
      <c r="AG38" s="146" t="s">
        <v>67</v>
      </c>
      <c r="AH38" s="145" t="n">
        <f aca="false">SUMIF(AI8:AI32,3,AJ8:AJ32)</f>
        <v>0</v>
      </c>
      <c r="AI38" s="145" t="n">
        <f aca="false">IF(AH38=0,0,AH$34*20%)</f>
        <v>0</v>
      </c>
      <c r="AJ38" s="145"/>
      <c r="AK38" s="147" t="n">
        <f aca="false">IF(AH38=0,0,AI38/AH38)</f>
        <v>0</v>
      </c>
    </row>
  </sheetData>
  <mergeCells count="25">
    <mergeCell ref="B1:B4"/>
    <mergeCell ref="I1:K1"/>
    <mergeCell ref="Q1:S1"/>
    <mergeCell ref="Y1:AA1"/>
    <mergeCell ref="AG1:AI1"/>
    <mergeCell ref="G2:H3"/>
    <mergeCell ref="I2:K2"/>
    <mergeCell ref="O2:P3"/>
    <mergeCell ref="Q2:S2"/>
    <mergeCell ref="W2:X3"/>
    <mergeCell ref="Y2:AA2"/>
    <mergeCell ref="AE2:AF3"/>
    <mergeCell ref="AG2:AI2"/>
    <mergeCell ref="I3:K3"/>
    <mergeCell ref="Q3:S3"/>
    <mergeCell ref="Y3:AA3"/>
    <mergeCell ref="AG3:AI3"/>
    <mergeCell ref="H5:I5"/>
    <mergeCell ref="P5:Q5"/>
    <mergeCell ref="X5:Y5"/>
    <mergeCell ref="AF5:AG5"/>
    <mergeCell ref="H6:I6"/>
    <mergeCell ref="P6:Q6"/>
    <mergeCell ref="X6:Y6"/>
    <mergeCell ref="AF6:AG6"/>
  </mergeCells>
  <conditionalFormatting sqref="K8:K32 S8:S32 C8:C32 AA8:AA32">
    <cfRule type="cellIs" priority="2" operator="equal" aboveAverage="0" equalAverage="0" bottom="0" percent="0" rank="0" text="" dxfId="30">
      <formula>1</formula>
    </cfRule>
    <cfRule type="cellIs" priority="3" operator="equal" aboveAverage="0" equalAverage="0" bottom="0" percent="0" rank="0" text="" dxfId="31">
      <formula>2</formula>
    </cfRule>
    <cfRule type="cellIs" priority="4" operator="equal" aboveAverage="0" equalAverage="0" bottom="0" percent="0" rank="0" text="" dxfId="32">
      <formula>3</formula>
    </cfRule>
  </conditionalFormatting>
  <conditionalFormatting sqref="AI8:AI32">
    <cfRule type="cellIs" priority="5" operator="equal" aboveAverage="0" equalAverage="0" bottom="0" percent="0" rank="0" text="" dxfId="33">
      <formula>1</formula>
    </cfRule>
    <cfRule type="cellIs" priority="6" operator="equal" aboveAverage="0" equalAverage="0" bottom="0" percent="0" rank="0" text="" dxfId="34">
      <formula>2</formula>
    </cfRule>
    <cfRule type="cellIs" priority="7" operator="equal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3T06:21:26Z</dcterms:created>
  <dc:creator>"Ф. и К."</dc:creator>
  <dc:description/>
  <dc:language>en-US</dc:language>
  <cp:lastModifiedBy>Замковой Максим Валентинович</cp:lastModifiedBy>
  <cp:lastPrinted>2010-06-08T12:00:52Z</cp:lastPrinted>
  <dcterms:modified xsi:type="dcterms:W3CDTF">2017-12-08T09:34:18Z</dcterms:modified>
  <cp:revision>0</cp:revision>
  <dc:subject/>
  <dc:title/>
</cp:coreProperties>
</file>