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ЕБЕТ" sheetId="3" state="visible" r:id="rId4"/>
    <sheet name="СПРАВОЧНИК РЕАЛИЗАЦИИ" sheetId="4" state="visible" r:id="rId5"/>
  </sheets>
  <definedNames>
    <definedName function="false" hidden="true" localSheetId="0" name="_xlnm._FilterDatabase" vbProcedure="false">Лист1!$B$10:$B$28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566">
  <si>
    <t xml:space="preserve">валовый сбор,т</t>
  </si>
  <si>
    <t xml:space="preserve">га</t>
  </si>
  <si>
    <t xml:space="preserve">кг</t>
  </si>
  <si>
    <t xml:space="preserve">сумма, тенге</t>
  </si>
  <si>
    <t xml:space="preserve">подоходный налог</t>
  </si>
  <si>
    <t xml:space="preserve">сумма к выдаче,тенге</t>
  </si>
  <si>
    <t xml:space="preserve">площадь,га</t>
  </si>
  <si>
    <t xml:space="preserve">натуральные скидки,%</t>
  </si>
  <si>
    <t xml:space="preserve">Дивиденды,%</t>
  </si>
  <si>
    <t xml:space="preserve">кг на 1 пай </t>
  </si>
  <si>
    <t xml:space="preserve">Урожайность</t>
  </si>
  <si>
    <t xml:space="preserve">№</t>
  </si>
  <si>
    <t xml:space="preserve">Ф.И.О.</t>
  </si>
  <si>
    <t xml:space="preserve">ГА</t>
  </si>
  <si>
    <t xml:space="preserve">КГ</t>
  </si>
  <si>
    <t xml:space="preserve">тенге</t>
  </si>
  <si>
    <t xml:space="preserve">подоходный налог, 10%</t>
  </si>
  <si>
    <t xml:space="preserve">Сумма к выдаче</t>
  </si>
  <si>
    <t xml:space="preserve">дебет</t>
  </si>
  <si>
    <t xml:space="preserve">кредит</t>
  </si>
  <si>
    <t xml:space="preserve">итого</t>
  </si>
  <si>
    <t xml:space="preserve">Азрапкин В.Н.</t>
  </si>
  <si>
    <t xml:space="preserve">Асадуллаев З.Н.</t>
  </si>
  <si>
    <t xml:space="preserve">Асадуллаева А.М.</t>
  </si>
  <si>
    <t xml:space="preserve">Ашимов Г.К.</t>
  </si>
  <si>
    <t xml:space="preserve">Ашимова Н.Г.</t>
  </si>
  <si>
    <t xml:space="preserve">Аспанова Г.К.</t>
  </si>
  <si>
    <t xml:space="preserve">Александров Н.И.</t>
  </si>
  <si>
    <t xml:space="preserve">Александрова И.В.</t>
  </si>
  <si>
    <t xml:space="preserve">Алахов Д.Л.</t>
  </si>
  <si>
    <t xml:space="preserve">Амрина М.И.</t>
  </si>
  <si>
    <t xml:space="preserve">Бугаев В.В.</t>
  </si>
  <si>
    <t xml:space="preserve">Белан Ф.И.</t>
  </si>
  <si>
    <t xml:space="preserve">Белан Л.И.</t>
  </si>
  <si>
    <t xml:space="preserve">Набиулина Г.С.</t>
  </si>
  <si>
    <t xml:space="preserve">Беспалинова М.А.</t>
  </si>
  <si>
    <t xml:space="preserve">Беспалинов Г.Б.</t>
  </si>
  <si>
    <t xml:space="preserve">Беспалинова Б.Д.</t>
  </si>
  <si>
    <t xml:space="preserve">Баумаганбетов С.Т.</t>
  </si>
  <si>
    <t xml:space="preserve">Бочарова Л.У.</t>
  </si>
  <si>
    <t xml:space="preserve">Лазарев А.А.</t>
  </si>
  <si>
    <t xml:space="preserve">Гусейнова Т.Н.</t>
  </si>
  <si>
    <t xml:space="preserve">Рыблер З.С.</t>
  </si>
  <si>
    <t xml:space="preserve">Рыблер А.Э.</t>
  </si>
  <si>
    <t xml:space="preserve">Вознюк И.И.</t>
  </si>
  <si>
    <t xml:space="preserve">Вознюк Е.С.</t>
  </si>
  <si>
    <t xml:space="preserve">Веприков А.Л.</t>
  </si>
  <si>
    <t xml:space="preserve">Вознюк Т.Н.</t>
  </si>
  <si>
    <t xml:space="preserve">Гаврилов А.В.</t>
  </si>
  <si>
    <t xml:space="preserve">Грушка Сергей Валер.</t>
  </si>
  <si>
    <t xml:space="preserve">Грушка М.С.</t>
  </si>
  <si>
    <t xml:space="preserve">Грушка Сергей Петров.</t>
  </si>
  <si>
    <t xml:space="preserve">Гедеревич Л.П.</t>
  </si>
  <si>
    <t xml:space="preserve">Грушка А.П.</t>
  </si>
  <si>
    <t xml:space="preserve">Гусейнов В.Р.</t>
  </si>
  <si>
    <t xml:space="preserve">Гуляев А.В.</t>
  </si>
  <si>
    <t xml:space="preserve">Гуляева Н.А.</t>
  </si>
  <si>
    <t xml:space="preserve">Гончарова Г.М.</t>
  </si>
  <si>
    <t xml:space="preserve">Шостик В.В.</t>
  </si>
  <si>
    <t xml:space="preserve">Головина Э.Г.</t>
  </si>
  <si>
    <t xml:space="preserve">Головин Ю.Ю.</t>
  </si>
  <si>
    <t xml:space="preserve">Головина С.Я.</t>
  </si>
  <si>
    <t xml:space="preserve">Грищук В.Б.</t>
  </si>
  <si>
    <t xml:space="preserve">Горбаченко В.М.</t>
  </si>
  <si>
    <t xml:space="preserve">Горбаченко Т.А.</t>
  </si>
  <si>
    <t xml:space="preserve">Гребенников Ф.Н.</t>
  </si>
  <si>
    <t xml:space="preserve">Хромова Е.В.</t>
  </si>
  <si>
    <t xml:space="preserve">Чашейкина Е.А.</t>
  </si>
  <si>
    <t xml:space="preserve">Грушка Валерий П.</t>
  </si>
  <si>
    <t xml:space="preserve">Грушка Р.П.</t>
  </si>
  <si>
    <t xml:space="preserve">Горяйнова Т.Н.</t>
  </si>
  <si>
    <t xml:space="preserve">Горяйнова М.Ф.</t>
  </si>
  <si>
    <t xml:space="preserve">Головко Л.В.</t>
  </si>
  <si>
    <t xml:space="preserve">Головко А.В.</t>
  </si>
  <si>
    <t xml:space="preserve">Грабчук Л.И.</t>
  </si>
  <si>
    <t xml:space="preserve">Головко П.С.</t>
  </si>
  <si>
    <t xml:space="preserve">Дехтярук Алексей В.</t>
  </si>
  <si>
    <t xml:space="preserve">Дехтярук Александр Н.</t>
  </si>
  <si>
    <t xml:space="preserve">Дехтярук Татьяна Н.</t>
  </si>
  <si>
    <t xml:space="preserve">Дехтярук Ю.Н.</t>
  </si>
  <si>
    <t xml:space="preserve">Дехтярук А.А.</t>
  </si>
  <si>
    <t xml:space="preserve">Дехтярук Н.В.</t>
  </si>
  <si>
    <t xml:space="preserve">Дехтярук Н.Н.</t>
  </si>
  <si>
    <t xml:space="preserve">Габель Е.Н.</t>
  </si>
  <si>
    <t xml:space="preserve">Дробыш А.А.</t>
  </si>
  <si>
    <t xml:space="preserve">Дробыш В.В.</t>
  </si>
  <si>
    <t xml:space="preserve">Панькив В.М.</t>
  </si>
  <si>
    <t xml:space="preserve">Ерёменко А.И.</t>
  </si>
  <si>
    <t xml:space="preserve">Ерёменко С.И.</t>
  </si>
  <si>
    <t xml:space="preserve">Павлинич Елена </t>
  </si>
  <si>
    <t xml:space="preserve">Жапаров Р.К.</t>
  </si>
  <si>
    <t xml:space="preserve">Жапаров Г.К.</t>
  </si>
  <si>
    <t xml:space="preserve">Жапаров К.К.</t>
  </si>
  <si>
    <t xml:space="preserve">Нурпеисова К.Х.</t>
  </si>
  <si>
    <t xml:space="preserve">Нурпеисов Р.Х.</t>
  </si>
  <si>
    <t xml:space="preserve">Желнова Н.С.</t>
  </si>
  <si>
    <t xml:space="preserve">Желнов Е.И.</t>
  </si>
  <si>
    <t xml:space="preserve">Желнова В.Ф.</t>
  </si>
  <si>
    <t xml:space="preserve">Желнова Татьяна В.</t>
  </si>
  <si>
    <t xml:space="preserve">Желнов Н.И.</t>
  </si>
  <si>
    <t xml:space="preserve">Желнов Н.Н.</t>
  </si>
  <si>
    <t xml:space="preserve">Желнов В.Н.</t>
  </si>
  <si>
    <t xml:space="preserve">Желнов И.Н.</t>
  </si>
  <si>
    <t xml:space="preserve">Желнова Ю.Н.</t>
  </si>
  <si>
    <t xml:space="preserve">Зубак С.Г.</t>
  </si>
  <si>
    <t xml:space="preserve">Заболотный А.В.</t>
  </si>
  <si>
    <t xml:space="preserve">Заболотная А.Г.</t>
  </si>
  <si>
    <t xml:space="preserve">Захоба В.Н.</t>
  </si>
  <si>
    <t xml:space="preserve">Захоба Т.П.</t>
  </si>
  <si>
    <t xml:space="preserve">Захоба Н.А.</t>
  </si>
  <si>
    <t xml:space="preserve">Кухаренко И.Д.</t>
  </si>
  <si>
    <t xml:space="preserve">Кухаренко Л.П.</t>
  </si>
  <si>
    <t xml:space="preserve">Ковалёв А.А.</t>
  </si>
  <si>
    <t xml:space="preserve">Красноперова С.П.</t>
  </si>
  <si>
    <t xml:space="preserve">Красноперов А.А.</t>
  </si>
  <si>
    <t xml:space="preserve">Макаренко В.М.</t>
  </si>
  <si>
    <t xml:space="preserve">Коряка Т.П.</t>
  </si>
  <si>
    <t xml:space="preserve">Коряка А.М.</t>
  </si>
  <si>
    <t xml:space="preserve">Кухаренко Т.А.</t>
  </si>
  <si>
    <t xml:space="preserve">Землянова Л.А.</t>
  </si>
  <si>
    <t xml:space="preserve">Кушнерук П.Д.</t>
  </si>
  <si>
    <t xml:space="preserve">Королёва А.Н.</t>
  </si>
  <si>
    <t xml:space="preserve">Котляр Виталий Г.</t>
  </si>
  <si>
    <t xml:space="preserve">Котляр И.Н.</t>
  </si>
  <si>
    <t xml:space="preserve">Руденко</t>
  </si>
  <si>
    <t xml:space="preserve">Котляр Василий Г.</t>
  </si>
  <si>
    <t xml:space="preserve">Котляр Елена А.</t>
  </si>
  <si>
    <t xml:space="preserve">Котляр Г.Я.</t>
  </si>
  <si>
    <t xml:space="preserve">Котляр Галина М.</t>
  </si>
  <si>
    <t xml:space="preserve">Кухаренко А.С.</t>
  </si>
  <si>
    <t xml:space="preserve">Кухаренко Н.А.</t>
  </si>
  <si>
    <t xml:space="preserve">Есенгали С.К.</t>
  </si>
  <si>
    <t xml:space="preserve">Есенгали К.К.</t>
  </si>
  <si>
    <t xml:space="preserve">Карамурзина С.Д.</t>
  </si>
  <si>
    <t xml:space="preserve">Шмаргалов Виктор </t>
  </si>
  <si>
    <t xml:space="preserve">Шапошникова И.Н.</t>
  </si>
  <si>
    <t xml:space="preserve">Ковач Т.И.</t>
  </si>
  <si>
    <t xml:space="preserve">Ковалёва С.А.</t>
  </si>
  <si>
    <t xml:space="preserve">Карпович М.П.</t>
  </si>
  <si>
    <t xml:space="preserve">Кремер Э.В.</t>
  </si>
  <si>
    <t xml:space="preserve">Тареенкова В.Г.</t>
  </si>
  <si>
    <t xml:space="preserve">Тареенкова Н.С.</t>
  </si>
  <si>
    <t xml:space="preserve">Коваленко Е.А.</t>
  </si>
  <si>
    <t xml:space="preserve">Коваленко В.В.</t>
  </si>
  <si>
    <t xml:space="preserve">Воцке А.Э.</t>
  </si>
  <si>
    <t xml:space="preserve">Коваленко В.Т.</t>
  </si>
  <si>
    <t xml:space="preserve">Коваленко А.В.</t>
  </si>
  <si>
    <t xml:space="preserve">Лайко Л.Н.</t>
  </si>
  <si>
    <t xml:space="preserve">Клюшник А.В.</t>
  </si>
  <si>
    <t xml:space="preserve">Клюшник С.Н.</t>
  </si>
  <si>
    <t xml:space="preserve">Юкова Д.С.</t>
  </si>
  <si>
    <t xml:space="preserve">Алымова Н.Н.</t>
  </si>
  <si>
    <t xml:space="preserve">Кулида А.А.</t>
  </si>
  <si>
    <t xml:space="preserve">Лизогуб Н.Н.</t>
  </si>
  <si>
    <t xml:space="preserve">Лизогуб Л.Г.</t>
  </si>
  <si>
    <t xml:space="preserve">Лупович Е.А.</t>
  </si>
  <si>
    <t xml:space="preserve">Лих А.А.</t>
  </si>
  <si>
    <t xml:space="preserve">Петрова Е.А.</t>
  </si>
  <si>
    <t xml:space="preserve">Лих В.А.</t>
  </si>
  <si>
    <t xml:space="preserve">Лих Иван А.</t>
  </si>
  <si>
    <t xml:space="preserve">Лих Татьяна Г.</t>
  </si>
  <si>
    <t xml:space="preserve">Лупович А.А.</t>
  </si>
  <si>
    <t xml:space="preserve">Лугинин А.А.</t>
  </si>
  <si>
    <t xml:space="preserve">Лупович А.Н.</t>
  </si>
  <si>
    <t xml:space="preserve">Лупович З.Н.</t>
  </si>
  <si>
    <t xml:space="preserve">Литвинова Л.П.</t>
  </si>
  <si>
    <t xml:space="preserve">Литвинов Д.А.</t>
  </si>
  <si>
    <t xml:space="preserve">Лих Владимир И.</t>
  </si>
  <si>
    <t xml:space="preserve">Лозовиков Данила И.</t>
  </si>
  <si>
    <t xml:space="preserve">Лих Татьяна В.</t>
  </si>
  <si>
    <t xml:space="preserve">Лих Сергей А.</t>
  </si>
  <si>
    <t xml:space="preserve">Лих Тамара А.</t>
  </si>
  <si>
    <t xml:space="preserve">Мергалимов С.А.</t>
  </si>
  <si>
    <t xml:space="preserve">Мергалимов Т.А.</t>
  </si>
  <si>
    <t xml:space="preserve">Мергалимова Айгуль</t>
  </si>
  <si>
    <t xml:space="preserve">Мергалимова Асылзада</t>
  </si>
  <si>
    <t xml:space="preserve">Мерникене Л.П.</t>
  </si>
  <si>
    <t xml:space="preserve">Мерникас В.З.</t>
  </si>
  <si>
    <t xml:space="preserve">Мушта Н.Н.</t>
  </si>
  <si>
    <t xml:space="preserve">Мушта Л.С.</t>
  </si>
  <si>
    <t xml:space="preserve">Макаров А.П.</t>
  </si>
  <si>
    <t xml:space="preserve">Слуцкая Л.Н.</t>
  </si>
  <si>
    <t xml:space="preserve">Макарова Т.А.</t>
  </si>
  <si>
    <t xml:space="preserve">Макашев Сабит С.</t>
  </si>
  <si>
    <t xml:space="preserve">Макашева Алёна Н.</t>
  </si>
  <si>
    <t xml:space="preserve">Макашев Ерик С.</t>
  </si>
  <si>
    <t xml:space="preserve">Макашева К.</t>
  </si>
  <si>
    <t xml:space="preserve">Булгакова Е.В.</t>
  </si>
  <si>
    <t xml:space="preserve">Маховиков С.Н.</t>
  </si>
  <si>
    <t xml:space="preserve">Мельникова Л.Ф.</t>
  </si>
  <si>
    <t xml:space="preserve">Мирный А.В.</t>
  </si>
  <si>
    <t xml:space="preserve">Нуртазина Б.Е.</t>
  </si>
  <si>
    <t xml:space="preserve">Нуртазин Т.М.</t>
  </si>
  <si>
    <t xml:space="preserve">Никитин Ю.В.</t>
  </si>
  <si>
    <t xml:space="preserve">Осипова А.Ф.</t>
  </si>
  <si>
    <t xml:space="preserve">Быдина Е.А.</t>
  </si>
  <si>
    <t xml:space="preserve">Осипова Л.П.</t>
  </si>
  <si>
    <t xml:space="preserve">Осипов С.А.</t>
  </si>
  <si>
    <t xml:space="preserve">Пуценкова Е.П.</t>
  </si>
  <si>
    <t xml:space="preserve">Пуценков О.Н.</t>
  </si>
  <si>
    <t xml:space="preserve">Дудина Галина И.</t>
  </si>
  <si>
    <t xml:space="preserve">Редькин В.Б.</t>
  </si>
  <si>
    <t xml:space="preserve">Редькин С.В.</t>
  </si>
  <si>
    <t xml:space="preserve">Штангрет А.Ю.</t>
  </si>
  <si>
    <t xml:space="preserve">Петрова Р.В.</t>
  </si>
  <si>
    <t xml:space="preserve">Швец А.В.</t>
  </si>
  <si>
    <t xml:space="preserve">Шиховцова Наталья И.</t>
  </si>
  <si>
    <t xml:space="preserve">Радута Т.И.</t>
  </si>
  <si>
    <t xml:space="preserve">Радута Александр С.</t>
  </si>
  <si>
    <t xml:space="preserve">Расулов Р.Р.</t>
  </si>
  <si>
    <t xml:space="preserve">Расулова Н.В.</t>
  </si>
  <si>
    <t xml:space="preserve">Чечета И.В.</t>
  </si>
  <si>
    <t xml:space="preserve">Радута Сергей А.</t>
  </si>
  <si>
    <t xml:space="preserve">Радута Н.П.</t>
  </si>
  <si>
    <t xml:space="preserve">Чечета В.В.</t>
  </si>
  <si>
    <t xml:space="preserve">Соломко Н.П.</t>
  </si>
  <si>
    <t xml:space="preserve">Соломко М.И.</t>
  </si>
  <si>
    <t xml:space="preserve">Соломко В.Н.</t>
  </si>
  <si>
    <t xml:space="preserve">Стадник Е.А.</t>
  </si>
  <si>
    <t xml:space="preserve">Скоробогатова В.П.</t>
  </si>
  <si>
    <t xml:space="preserve">Скоробогатов Виталий</t>
  </si>
  <si>
    <t xml:space="preserve">Явнова Н.Н.</t>
  </si>
  <si>
    <t xml:space="preserve">Явнова Т.И.</t>
  </si>
  <si>
    <t xml:space="preserve">Сергеев Д.И.</t>
  </si>
  <si>
    <t xml:space="preserve">Сергеева Е.Н.</t>
  </si>
  <si>
    <t xml:space="preserve">Сидоренко Т.М.</t>
  </si>
  <si>
    <t xml:space="preserve">Сидорекко А.А.</t>
  </si>
  <si>
    <t xml:space="preserve">Уахитов Е.Б.</t>
  </si>
  <si>
    <t xml:space="preserve">Сидоренко Н.А.</t>
  </si>
  <si>
    <t xml:space="preserve">Сидоренко О.Г.</t>
  </si>
  <si>
    <t xml:space="preserve">Сидоренко М.Ю.</t>
  </si>
  <si>
    <t xml:space="preserve">Сидоренко Н.И.</t>
  </si>
  <si>
    <t xml:space="preserve">Сидоренко Е.А.</t>
  </si>
  <si>
    <t xml:space="preserve">Тихоненко И.А.</t>
  </si>
  <si>
    <t xml:space="preserve">Тихоненко В.А.</t>
  </si>
  <si>
    <t xml:space="preserve">Тихоненко Ф.Ф.</t>
  </si>
  <si>
    <t xml:space="preserve">Низамов Р.С.</t>
  </si>
  <si>
    <t xml:space="preserve">Шостик А.Г.</t>
  </si>
  <si>
    <t xml:space="preserve">Тихоненко И.И.</t>
  </si>
  <si>
    <t xml:space="preserve">Шиховцов Ю.Н.</t>
  </si>
  <si>
    <t xml:space="preserve">Шиховцова Г.М.</t>
  </si>
  <si>
    <t xml:space="preserve">Шиховцов Б.Н.</t>
  </si>
  <si>
    <t xml:space="preserve">Шихавцов М.Н.</t>
  </si>
  <si>
    <t xml:space="preserve">Шостик Г.П.</t>
  </si>
  <si>
    <t xml:space="preserve">Шостик Г.В.</t>
  </si>
  <si>
    <t xml:space="preserve">Шостик В.Я.</t>
  </si>
  <si>
    <t xml:space="preserve">Сафонова Н.Г.</t>
  </si>
  <si>
    <t xml:space="preserve">Шремзер Виктор С.</t>
  </si>
  <si>
    <t xml:space="preserve">Шремзер Нина Г.</t>
  </si>
  <si>
    <t xml:space="preserve">Шевченко Г.А.</t>
  </si>
  <si>
    <t xml:space="preserve">Шевченко П.В.</t>
  </si>
  <si>
    <t xml:space="preserve">Шевченко И.Б.</t>
  </si>
  <si>
    <t xml:space="preserve">Чечета Г.В.</t>
  </si>
  <si>
    <t xml:space="preserve">Эккерман Анна А.</t>
  </si>
  <si>
    <t xml:space="preserve">Шремзер Владимир С.</t>
  </si>
  <si>
    <t xml:space="preserve">Шремзер И.А.</t>
  </si>
  <si>
    <t xml:space="preserve">Шаймерденов Б.А.</t>
  </si>
  <si>
    <t xml:space="preserve">Шаймерденова А.М.</t>
  </si>
  <si>
    <t xml:space="preserve">Царёва Н.Н.</t>
  </si>
  <si>
    <t xml:space="preserve">Федосеев А.Б.</t>
  </si>
  <si>
    <t xml:space="preserve">Царёв Е.В.</t>
  </si>
  <si>
    <t xml:space="preserve">Ягнич Ф.Н.</t>
  </si>
  <si>
    <t xml:space="preserve">Царёв Н.В.</t>
  </si>
  <si>
    <t xml:space="preserve">Эккерман А.А.</t>
  </si>
  <si>
    <t xml:space="preserve">Чайкин Н.П.</t>
  </si>
  <si>
    <t xml:space="preserve">Чайкина Л.Н.</t>
  </si>
  <si>
    <t xml:space="preserve">Хилькова Е.А.</t>
  </si>
  <si>
    <t xml:space="preserve">Хильков В.А.</t>
  </si>
  <si>
    <t xml:space="preserve">Хильков В.В.</t>
  </si>
  <si>
    <t xml:space="preserve">Хилькова Т.В.</t>
  </si>
  <si>
    <t xml:space="preserve">Евтушенко Н.В.</t>
  </si>
  <si>
    <t xml:space="preserve">Евтушенко Е.Г.</t>
  </si>
  <si>
    <t xml:space="preserve">Гейман Л.В.</t>
  </si>
  <si>
    <t xml:space="preserve">Дроботюк Д.В.</t>
  </si>
  <si>
    <t xml:space="preserve">Сумина Н.В.</t>
  </si>
  <si>
    <t xml:space="preserve">Сумин А.П.</t>
  </si>
  <si>
    <t xml:space="preserve">Сефиев И.И.</t>
  </si>
  <si>
    <t xml:space="preserve">Сефиева Е.Н.</t>
  </si>
  <si>
    <t xml:space="preserve">Евтушенко А.П.</t>
  </si>
  <si>
    <t xml:space="preserve">Евтушенко В.В.</t>
  </si>
  <si>
    <t xml:space="preserve">Бушманова Г.В.</t>
  </si>
  <si>
    <t xml:space="preserve">Алексеенко В.С.</t>
  </si>
  <si>
    <t xml:space="preserve">ФХ "НИВА"</t>
  </si>
  <si>
    <t xml:space="preserve">Жолбосынов К.К.</t>
  </si>
  <si>
    <t xml:space="preserve">Лих В.И.</t>
  </si>
  <si>
    <t xml:space="preserve">Гусейнова Я.Р.</t>
  </si>
  <si>
    <t xml:space="preserve">Гришанов В.В.</t>
  </si>
  <si>
    <t xml:space="preserve">Александров Николай Иванович</t>
  </si>
  <si>
    <t xml:space="preserve">Александрова Ирина Васильевна</t>
  </si>
  <si>
    <t xml:space="preserve">Алахов Дмитрий Леонидович</t>
  </si>
  <si>
    <t xml:space="preserve">Аспанова Гульнара Кушуновна</t>
  </si>
  <si>
    <t xml:space="preserve">Асадуллаев Зейнал Нурсатоглы</t>
  </si>
  <si>
    <t xml:space="preserve">Асадуллаева Арифа Масанкызы</t>
  </si>
  <si>
    <t xml:space="preserve">Ашимов Гани Каирович</t>
  </si>
  <si>
    <t xml:space="preserve">Ашимова Нурикамал Тастамбековна</t>
  </si>
  <si>
    <t xml:space="preserve">Баумаганбетов Сагандык Тулепбергенович</t>
  </si>
  <si>
    <t xml:space="preserve">Беспалинова Бахчамал Дюсембаевна</t>
  </si>
  <si>
    <t xml:space="preserve">Беспалинов Гажап Балахметович</t>
  </si>
  <si>
    <t xml:space="preserve">Беспалинова Мадина Аширбековна</t>
  </si>
  <si>
    <t xml:space="preserve">Белан Любовь Ивановна</t>
  </si>
  <si>
    <t xml:space="preserve">Белан Фёдор Иванович</t>
  </si>
  <si>
    <t xml:space="preserve">Бочарова Людмила Устиновна</t>
  </si>
  <si>
    <t xml:space="preserve">Бугаев Владимир Васильевич</t>
  </si>
  <si>
    <t xml:space="preserve">Рыблер Зауре Сайхийзадовна</t>
  </si>
  <si>
    <t xml:space="preserve">Веприков Александр Леонидович</t>
  </si>
  <si>
    <t xml:space="preserve">Вознюк Елена Сергеевна</t>
  </si>
  <si>
    <t xml:space="preserve">Амрина Мария Ивановна</t>
  </si>
  <si>
    <t xml:space="preserve">Вознюк Татьяна Николаевна</t>
  </si>
  <si>
    <t xml:space="preserve">Вознюк Игорь Иванович</t>
  </si>
  <si>
    <t xml:space="preserve">Алахов Илья Дмитриевич</t>
  </si>
  <si>
    <t xml:space="preserve">Воцке Александр Эйдгартович</t>
  </si>
  <si>
    <t xml:space="preserve">Гаврилов Анатолий Васильевич</t>
  </si>
  <si>
    <t xml:space="preserve">Чашейкина Екатерина Андреевна</t>
  </si>
  <si>
    <t xml:space="preserve">Гончарова Галина Максимовна</t>
  </si>
  <si>
    <t xml:space="preserve">Головина Светлана Яковлевна</t>
  </si>
  <si>
    <t xml:space="preserve">Головин Юрий Юрьевич</t>
  </si>
  <si>
    <t xml:space="preserve">Головина Эрна Генриховна</t>
  </si>
  <si>
    <t xml:space="preserve">Горяйнова Мария Фёдоровна</t>
  </si>
  <si>
    <t xml:space="preserve">Горяйнова Татьяна Николаевна</t>
  </si>
  <si>
    <t xml:space="preserve">Горяйнова Татьина Николаевна</t>
  </si>
  <si>
    <t xml:space="preserve">Горбаченко Татьяна Анатольевна</t>
  </si>
  <si>
    <t xml:space="preserve">Горбаченко Василий Михайлович</t>
  </si>
  <si>
    <t xml:space="preserve">Грушка Валерий Петрович</t>
  </si>
  <si>
    <t xml:space="preserve">Грушка Раиса Павловна</t>
  </si>
  <si>
    <t xml:space="preserve">Грищук Владимир Борисович</t>
  </si>
  <si>
    <t xml:space="preserve">Гребенников Фёдор Николаевич</t>
  </si>
  <si>
    <t xml:space="preserve">Грушка Александр Петрович</t>
  </si>
  <si>
    <t xml:space="preserve">Гедеревич Любовь Петровна</t>
  </si>
  <si>
    <t xml:space="preserve">Гуляева Наталья Алексеевна</t>
  </si>
  <si>
    <t xml:space="preserve">Гуляев Александр Витальевич</t>
  </si>
  <si>
    <t xml:space="preserve">Гусейнова Татьяна Николаевна</t>
  </si>
  <si>
    <t xml:space="preserve">Грушка Марина Сергеевна</t>
  </si>
  <si>
    <t xml:space="preserve">Головко Людмила Васильевна</t>
  </si>
  <si>
    <t xml:space="preserve">Головко Александр Васильевич</t>
  </si>
  <si>
    <t xml:space="preserve">Гусейнов Вугар Рафаил оглы</t>
  </si>
  <si>
    <t xml:space="preserve">Дехтярук Юрий Николаевич</t>
  </si>
  <si>
    <t xml:space="preserve">Дехтярук Алла Анатольевна</t>
  </si>
  <si>
    <t xml:space="preserve">Дехтерук Наталья Владимировна </t>
  </si>
  <si>
    <t xml:space="preserve">Дехтерук Николай Николаевич</t>
  </si>
  <si>
    <t xml:space="preserve">Дехтярук Алексей Васильевич</t>
  </si>
  <si>
    <t xml:space="preserve">Дехтярук Александр Николаевич</t>
  </si>
  <si>
    <t xml:space="preserve">Дехтярук Татьяна Николаевна</t>
  </si>
  <si>
    <t xml:space="preserve">Дробыш Александр Александрович</t>
  </si>
  <si>
    <t xml:space="preserve">Дробыш Валентина Вильгельмовна</t>
  </si>
  <si>
    <t xml:space="preserve">Ерёменко Александр Иванович</t>
  </si>
  <si>
    <t xml:space="preserve">Ерёменко Сергей Иванович</t>
  </si>
  <si>
    <t xml:space="preserve">Павлинич Елена Андреевна</t>
  </si>
  <si>
    <t xml:space="preserve">Жапаров Рушан Каржасович</t>
  </si>
  <si>
    <t xml:space="preserve">Жапаров Каржас Кусаинович</t>
  </si>
  <si>
    <t xml:space="preserve">Жапаров Галия Кауизовна</t>
  </si>
  <si>
    <t xml:space="preserve">Желнов Евгений Иванович</t>
  </si>
  <si>
    <t xml:space="preserve">Желнова Валентина Фоминична</t>
  </si>
  <si>
    <t xml:space="preserve">Желнова Нина Самуиловна</t>
  </si>
  <si>
    <t xml:space="preserve">Желнова Татьяна Васильевна</t>
  </si>
  <si>
    <t xml:space="preserve">Желнов Николай Иванович</t>
  </si>
  <si>
    <t xml:space="preserve">Захоба Василий Николаевич</t>
  </si>
  <si>
    <t xml:space="preserve">Захоба Татьяна Павловна</t>
  </si>
  <si>
    <t xml:space="preserve">Захоба Николай Артемьевич</t>
  </si>
  <si>
    <t xml:space="preserve">Заболотная Анна Григорьевна</t>
  </si>
  <si>
    <t xml:space="preserve">Заболотный Андрей Владимирович</t>
  </si>
  <si>
    <t xml:space="preserve">Зубак Светлана Германовна</t>
  </si>
  <si>
    <t xml:space="preserve">Карамурзина Сайлан Даиржановна</t>
  </si>
  <si>
    <t xml:space="preserve">Есенгали Сандина Кайраткызы</t>
  </si>
  <si>
    <t xml:space="preserve">Есенгали Кайыргельды Кайратулы</t>
  </si>
  <si>
    <t xml:space="preserve">Коряка Александр Михайлович</t>
  </si>
  <si>
    <t xml:space="preserve">Макаренко Валентина Михайловна</t>
  </si>
  <si>
    <t xml:space="preserve">Коряка Татьяна Петровна</t>
  </si>
  <si>
    <t xml:space="preserve">Ковалёв Александр Александрович</t>
  </si>
  <si>
    <t xml:space="preserve">Ковалёва Светлана Адольфовна</t>
  </si>
  <si>
    <t xml:space="preserve">Ковач Татьяна Ивановна</t>
  </si>
  <si>
    <t xml:space="preserve">Королёва Анна Николаевна</t>
  </si>
  <si>
    <t xml:space="preserve">Котляр Василий Григорьевич</t>
  </si>
  <si>
    <t xml:space="preserve">Котляр Елена Александровна</t>
  </si>
  <si>
    <t xml:space="preserve">Котляр Ирина Николаевна</t>
  </si>
  <si>
    <t xml:space="preserve">Котляр Виталий Григорьевич</t>
  </si>
  <si>
    <t xml:space="preserve">Котляр Галина Максимовна</t>
  </si>
  <si>
    <t xml:space="preserve">Котляр Григорий Яковлевич</t>
  </si>
  <si>
    <t xml:space="preserve">Красноперов Александр Александрович</t>
  </si>
  <si>
    <t xml:space="preserve">Красноперова Светлана Петровна</t>
  </si>
  <si>
    <t xml:space="preserve">Шапошникова Ирина Николаевна</t>
  </si>
  <si>
    <t xml:space="preserve">Кухаренко Людмила Петровна</t>
  </si>
  <si>
    <t xml:space="preserve">Кухаренко Александр Сергеевич</t>
  </si>
  <si>
    <t xml:space="preserve">Кухаренко Надежда Анатольевна</t>
  </si>
  <si>
    <t xml:space="preserve">Кухаренко Татьяна Анатольевна</t>
  </si>
  <si>
    <t xml:space="preserve">Кушнерук Петр Дмитриевич</t>
  </si>
  <si>
    <t xml:space="preserve">Мерникас Валдас Зигмантович</t>
  </si>
  <si>
    <t xml:space="preserve">Карпович Мария Петровна</t>
  </si>
  <si>
    <t xml:space="preserve">Коваленко Елена Анатольевна</t>
  </si>
  <si>
    <t xml:space="preserve">Коваленко Василий Васильевич</t>
  </si>
  <si>
    <t xml:space="preserve">Коваленко Василий Тимофеевич</t>
  </si>
  <si>
    <t xml:space="preserve">Коваленко Анна Владимировна</t>
  </si>
  <si>
    <t xml:space="preserve">Клюшник Антонина Вацлавовна</t>
  </si>
  <si>
    <t xml:space="preserve">Клюшник Сергей Николаевич</t>
  </si>
  <si>
    <t xml:space="preserve">Кулида Анатолий Анисимович</t>
  </si>
  <si>
    <t xml:space="preserve">Кремер Эдуард Викторович</t>
  </si>
  <si>
    <t xml:space="preserve">Лих Иван Адамович</t>
  </si>
  <si>
    <t xml:space="preserve">Лих Татьяна Григорьевна</t>
  </si>
  <si>
    <t xml:space="preserve">Лизогуб Любовь Григорьевна</t>
  </si>
  <si>
    <t xml:space="preserve">Лизогуб Николай Николаевич</t>
  </si>
  <si>
    <t xml:space="preserve">Литвинова Людмила Петровна</t>
  </si>
  <si>
    <t xml:space="preserve">Лупович Анатолий Николаевич</t>
  </si>
  <si>
    <t xml:space="preserve">Лупович Зинаида Николаевна</t>
  </si>
  <si>
    <t xml:space="preserve">Лупович Евгений Анатольевич</t>
  </si>
  <si>
    <t xml:space="preserve">Сафонова Наталья Геннадьевна</t>
  </si>
  <si>
    <t xml:space="preserve">Лих Владимир Иванович</t>
  </si>
  <si>
    <t xml:space="preserve">Лозовиков Данила Игоревич</t>
  </si>
  <si>
    <t xml:space="preserve">Лих Валентина А.</t>
  </si>
  <si>
    <t xml:space="preserve">Лих Александр Адомович</t>
  </si>
  <si>
    <t xml:space="preserve">Лих Татьяна Владимировна</t>
  </si>
  <si>
    <t xml:space="preserve">Лих Тамара Александровна</t>
  </si>
  <si>
    <t xml:space="preserve">Лих Сергей Александрович</t>
  </si>
  <si>
    <t xml:space="preserve">Лазарев Анатолий А.</t>
  </si>
  <si>
    <t xml:space="preserve">Макаров Алексей Павлович</t>
  </si>
  <si>
    <t xml:space="preserve">Макарова Тамара Александровна</t>
  </si>
  <si>
    <t xml:space="preserve">Макашева Карлагаш Калауовна</t>
  </si>
  <si>
    <t xml:space="preserve">Макашев Серик Какимович</t>
  </si>
  <si>
    <t xml:space="preserve">Мергалимова Асылзада Курайшевна</t>
  </si>
  <si>
    <t xml:space="preserve">Мерникене Людмила Петровна</t>
  </si>
  <si>
    <t xml:space="preserve">Булгакова Евгения Владимировна </t>
  </si>
  <si>
    <t xml:space="preserve">Мушта Николай Николаевич</t>
  </si>
  <si>
    <t xml:space="preserve">Мушта Людмила Станиславовна</t>
  </si>
  <si>
    <t xml:space="preserve">Шмаргалов Виктор Сергеевич</t>
  </si>
  <si>
    <t xml:space="preserve">Мирный Анатолий Васильевич</t>
  </si>
  <si>
    <t xml:space="preserve">Мергалимов Сапарбек Ашкенович</t>
  </si>
  <si>
    <t xml:space="preserve">Мергалимова Айгуль Наймановна</t>
  </si>
  <si>
    <t xml:space="preserve">Землянова Любовь Анатольевна</t>
  </si>
  <si>
    <t xml:space="preserve">Низамов Ринат Самутдинович</t>
  </si>
  <si>
    <t xml:space="preserve">Никитин Юрий Владимирович</t>
  </si>
  <si>
    <t xml:space="preserve">Нурпеисов Руслан Хакимович</t>
  </si>
  <si>
    <t xml:space="preserve">Нурпеисова Кунаим Хакимовна</t>
  </si>
  <si>
    <t xml:space="preserve">Нуртазин Тобагабыл Молдашевич</t>
  </si>
  <si>
    <t xml:space="preserve">Нуртазина Бахтыгул Ержановна</t>
  </si>
  <si>
    <t xml:space="preserve">Шиховцова Наталья Ивановна</t>
  </si>
  <si>
    <t xml:space="preserve">Осипова Анна Францовна</t>
  </si>
  <si>
    <t xml:space="preserve">Осипова Любовь Петровна</t>
  </si>
  <si>
    <t xml:space="preserve">Быдина Елена Анатольевна</t>
  </si>
  <si>
    <t xml:space="preserve">Осипов Сергей Анатольевич</t>
  </si>
  <si>
    <t xml:space="preserve">Дудина Галина Ивановна</t>
  </si>
  <si>
    <t xml:space="preserve">Петрова Раиса Васильевна</t>
  </si>
  <si>
    <t xml:space="preserve">Пуценков Олег Николаевич</t>
  </si>
  <si>
    <t xml:space="preserve">Пуценкова Елена Петровна</t>
  </si>
  <si>
    <t xml:space="preserve">Сергеева Елена Николаевна</t>
  </si>
  <si>
    <t xml:space="preserve">Радута Сергей Александрович</t>
  </si>
  <si>
    <t xml:space="preserve">Радута Нини Петровна</t>
  </si>
  <si>
    <t xml:space="preserve">Радута Татьяна Ивановна</t>
  </si>
  <si>
    <t xml:space="preserve">Расулов Рамазан Расулович</t>
  </si>
  <si>
    <t xml:space="preserve">Редькин Вячеслав Борисович</t>
  </si>
  <si>
    <t xml:space="preserve">Рыблер Александр Эмануилович</t>
  </si>
  <si>
    <t xml:space="preserve">Расулова Надежда Викторовна</t>
  </si>
  <si>
    <t xml:space="preserve">Руденко Петр  Павлович</t>
  </si>
  <si>
    <t xml:space="preserve">Сергеев Дмитрий Иванович</t>
  </si>
  <si>
    <t xml:space="preserve">Сидоренко Николай Алексеевич</t>
  </si>
  <si>
    <t xml:space="preserve">Сидоренко Ольга Григорьевна</t>
  </si>
  <si>
    <t xml:space="preserve">Сидорекко Алексей Алексеевич</t>
  </si>
  <si>
    <t xml:space="preserve">Сидоренко Татьяна Михайловна</t>
  </si>
  <si>
    <t xml:space="preserve">Скоробогатов Виталий Александрович</t>
  </si>
  <si>
    <t xml:space="preserve">Скоробогатова Валентина Петровна</t>
  </si>
  <si>
    <t xml:space="preserve">Слуцкая Любовь Николаевна</t>
  </si>
  <si>
    <t xml:space="preserve">Чечёта Илья Васильевич</t>
  </si>
  <si>
    <t xml:space="preserve">Соломко Мария Ивановна</t>
  </si>
  <si>
    <t xml:space="preserve">Соломко Николай Петрович</t>
  </si>
  <si>
    <t xml:space="preserve">Стадник Елена Александровна</t>
  </si>
  <si>
    <t xml:space="preserve">Явнова Татьяна Игоревна</t>
  </si>
  <si>
    <t xml:space="preserve">Явнова Наталья Николаевна</t>
  </si>
  <si>
    <t xml:space="preserve">Сидоренко Марина Юрьевна</t>
  </si>
  <si>
    <t xml:space="preserve">Сидоренко Надежда Иосифовна</t>
  </si>
  <si>
    <t xml:space="preserve">Соломко Владимир Николаевич</t>
  </si>
  <si>
    <t xml:space="preserve">Жолдаспаева Ватентина Геннадьевна</t>
  </si>
  <si>
    <t xml:space="preserve">Тареенкова Наталья Степановна</t>
  </si>
  <si>
    <t xml:space="preserve">Тихоненко Ирина Алексеевна</t>
  </si>
  <si>
    <t xml:space="preserve">Тихоненко Фанзиля Фахратиновна</t>
  </si>
  <si>
    <t xml:space="preserve">Тихоненко Иван Иосифович</t>
  </si>
  <si>
    <t xml:space="preserve">Тихоненко Валерий Алексеевич</t>
  </si>
  <si>
    <t xml:space="preserve">Уахитов Еслям Болатович</t>
  </si>
  <si>
    <t xml:space="preserve">Федосеев Александр Борисович</t>
  </si>
  <si>
    <t xml:space="preserve">Хильков Владимир Алексеевич</t>
  </si>
  <si>
    <t xml:space="preserve">Хилькова Екатерина Адамовна</t>
  </si>
  <si>
    <t xml:space="preserve">Хильков Владимир Владимирович</t>
  </si>
  <si>
    <t xml:space="preserve">Хромова Елена Викторовна</t>
  </si>
  <si>
    <t xml:space="preserve">Царёва Надежда Николаевна</t>
  </si>
  <si>
    <t xml:space="preserve">Чайкин Николай Павлович</t>
  </si>
  <si>
    <t xml:space="preserve">Чайкина Людмила Николаевна</t>
  </si>
  <si>
    <t xml:space="preserve">Чечета Галина Васильевна</t>
  </si>
  <si>
    <t xml:space="preserve">Чечета Василий Васильевич</t>
  </si>
  <si>
    <t xml:space="preserve">Грабчук Лариса Исаковна</t>
  </si>
  <si>
    <t xml:space="preserve">Шаймерденова Асемгуль Мухаметкалиевна</t>
  </si>
  <si>
    <t xml:space="preserve">Шаймерденов Биржан Айдарханулы</t>
  </si>
  <si>
    <t xml:space="preserve">Швец Александр Воцлавович</t>
  </si>
  <si>
    <t xml:space="preserve">Шевченко Галина Анатольевна</t>
  </si>
  <si>
    <t xml:space="preserve">Шевченко Ирина Борисовна</t>
  </si>
  <si>
    <t xml:space="preserve">Шевченко Павел Васильевич</t>
  </si>
  <si>
    <t xml:space="preserve">Шиховцов Борис Николаевич</t>
  </si>
  <si>
    <t xml:space="preserve">Шиховцова Галина Михайловна</t>
  </si>
  <si>
    <t xml:space="preserve">Шиховцов Юрий Николаевич</t>
  </si>
  <si>
    <t xml:space="preserve">Шихавцов Михаил Николаевич</t>
  </si>
  <si>
    <t xml:space="preserve">Шостик Геннадий Васильевич</t>
  </si>
  <si>
    <t xml:space="preserve">Шостик Валентина Яковлевна</t>
  </si>
  <si>
    <t xml:space="preserve">Шостик Анатолий Геннадьевич</t>
  </si>
  <si>
    <t xml:space="preserve">Шостик Валерий Васильевич</t>
  </si>
  <si>
    <t xml:space="preserve">Шостик Галина Петровна</t>
  </si>
  <si>
    <t xml:space="preserve">Шремзер Виктор Самуилович</t>
  </si>
  <si>
    <t xml:space="preserve">Шремзер Нина Григорьевна</t>
  </si>
  <si>
    <t xml:space="preserve">Штангрет Анна Юрьевна</t>
  </si>
  <si>
    <t xml:space="preserve">Редькин Сергей Вячеславович</t>
  </si>
  <si>
    <t xml:space="preserve">Шремзер Владимир Самуилович</t>
  </si>
  <si>
    <t xml:space="preserve">Шремзер Ирина Алексеевна</t>
  </si>
  <si>
    <t xml:space="preserve">Эккерман Анна Андреевна</t>
  </si>
  <si>
    <t xml:space="preserve">Эккерман Андрей Андреевич</t>
  </si>
  <si>
    <t xml:space="preserve">Головко Полина Сергеевна</t>
  </si>
  <si>
    <t xml:space="preserve">Лугинин Анатолий Александрович</t>
  </si>
  <si>
    <t xml:space="preserve">Лугинина Татьяна Ивановна</t>
  </si>
  <si>
    <t xml:space="preserve">Грушка Сергей Валерьевич</t>
  </si>
  <si>
    <t xml:space="preserve">Горбунов Олег Владимирович</t>
  </si>
  <si>
    <t xml:space="preserve">Горбунова Наталья Григорьевна</t>
  </si>
  <si>
    <t xml:space="preserve">Кениг Ирина Николаевна</t>
  </si>
  <si>
    <t xml:space="preserve">Азрапкин Евгений Владиславович</t>
  </si>
  <si>
    <t xml:space="preserve">Скачкова Лариса Александровна</t>
  </si>
  <si>
    <t xml:space="preserve">Скачков Александр Александрович</t>
  </si>
  <si>
    <t xml:space="preserve">Левчук Татьяна Сергеевна</t>
  </si>
  <si>
    <t xml:space="preserve">Зоя Сергей Васильевич</t>
  </si>
  <si>
    <t xml:space="preserve">Зубрицкий Владислав Владимирович</t>
  </si>
  <si>
    <t xml:space="preserve">Сараева Екатерина Васильевна</t>
  </si>
  <si>
    <t xml:space="preserve">Жабурденок Любовь Викторовна</t>
  </si>
  <si>
    <t xml:space="preserve">Пузенко Людмила Фёдоровна</t>
  </si>
  <si>
    <t xml:space="preserve">Сидоренко Евгений Алексеевич</t>
  </si>
  <si>
    <t xml:space="preserve">Евтушенко Николай Васильевич</t>
  </si>
  <si>
    <t xml:space="preserve">Евтушенко Екатерина Геннадьевна</t>
  </si>
  <si>
    <t xml:space="preserve">Гейман Людмила Викторовна</t>
  </si>
  <si>
    <t xml:space="preserve">Дроботюк Денис Васильевич</t>
  </si>
  <si>
    <t xml:space="preserve">Сумина Надежда Васильевна</t>
  </si>
  <si>
    <t xml:space="preserve">Сумин Александр Петрович</t>
  </si>
  <si>
    <t xml:space="preserve">Сефиев Иманали Иса оглы</t>
  </si>
  <si>
    <t xml:space="preserve">Сефиева Елена Николаевна</t>
  </si>
  <si>
    <t xml:space="preserve">Азрапкин Владислав Николаевич</t>
  </si>
  <si>
    <t xml:space="preserve">Евтушенко Антонина Павловна</t>
  </si>
  <si>
    <t xml:space="preserve">Евтушенко Василий Васильевич</t>
  </si>
  <si>
    <t xml:space="preserve">Бушманова Галина Викторовна</t>
  </si>
  <si>
    <t xml:space="preserve">Алексеенко Василий Сидорович</t>
  </si>
  <si>
    <t xml:space="preserve">ФИО</t>
  </si>
  <si>
    <t xml:space="preserve">МЕСЯЦА</t>
  </si>
  <si>
    <t xml:space="preserve">ИТОГО</t>
  </si>
  <si>
    <t xml:space="preserve">ЯНВАРЬ (реализация)</t>
  </si>
  <si>
    <t xml:space="preserve">ФЕВРАЛЬ (реализация)</t>
  </si>
  <si>
    <t xml:space="preserve">МАРТ (реализация)</t>
  </si>
  <si>
    <t xml:space="preserve">АПРЕЛЬ (реализация)</t>
  </si>
  <si>
    <t xml:space="preserve">МАЙ (реализация)</t>
  </si>
  <si>
    <t xml:space="preserve">ИЮНЬ (реализация)</t>
  </si>
  <si>
    <t xml:space="preserve">ИЮЛЬ (реализация)</t>
  </si>
  <si>
    <t xml:space="preserve">АВГУСТ (реализация)</t>
  </si>
  <si>
    <t xml:space="preserve">СЕНТЯБРЬ (реализация)</t>
  </si>
  <si>
    <t xml:space="preserve">ОКТЯБРЬ (реализация)</t>
  </si>
  <si>
    <t xml:space="preserve">НОЯБРЬ (реализация)</t>
  </si>
  <si>
    <t xml:space="preserve">ДЕКАБРЬ</t>
  </si>
  <si>
    <t xml:space="preserve">НАИМЕНОВАНИЕ</t>
  </si>
  <si>
    <t xml:space="preserve">СТОИМОСТЬ,ТЕНГЕ</t>
  </si>
  <si>
    <t xml:space="preserve">УСЛУГИ</t>
  </si>
  <si>
    <t xml:space="preserve">ЯЧМЕНЬ</t>
  </si>
  <si>
    <t xml:space="preserve">БАНЯ</t>
  </si>
  <si>
    <t xml:space="preserve">МУКА</t>
  </si>
  <si>
    <t xml:space="preserve">СЕНО</t>
  </si>
  <si>
    <t xml:space="preserve">МУСОР</t>
  </si>
  <si>
    <t xml:space="preserve">ОГОРОД</t>
  </si>
  <si>
    <t xml:space="preserve">УТЯТА</t>
  </si>
  <si>
    <t xml:space="preserve">КАССА</t>
  </si>
  <si>
    <t xml:space="preserve">ПОДАРОК</t>
  </si>
  <si>
    <t xml:space="preserve">БРОЙЛЕ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85"/>
    <col collapsed="false" customWidth="true" hidden="false" outlineLevel="0" max="3" min="3" style="0" width="12.56"/>
    <col collapsed="false" customWidth="true" hidden="false" outlineLevel="0" max="4" min="4" style="0" width="9.14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3.28"/>
    <col collapsed="false" customWidth="true" hidden="false" outlineLevel="0" max="9" min="9" style="0" width="13.56"/>
    <col collapsed="false" customWidth="true" hidden="false" outlineLevel="0" max="10" min="10" style="0" width="14.28"/>
  </cols>
  <sheetData>
    <row r="1" customFormat="false" ht="45" hidden="false" customHeight="false" outlineLevel="0" collapsed="false">
      <c r="B1" s="1" t="s">
        <v>0</v>
      </c>
      <c r="C1" s="2" t="n">
        <v>11263200</v>
      </c>
      <c r="D1" s="3" t="s">
        <v>1</v>
      </c>
      <c r="E1" s="4" t="s">
        <v>2</v>
      </c>
      <c r="F1" s="4" t="s">
        <v>3</v>
      </c>
      <c r="G1" s="5" t="s">
        <v>4</v>
      </c>
      <c r="H1" s="6" t="s">
        <v>5</v>
      </c>
    </row>
    <row r="2" customFormat="false" ht="15" hidden="false" customHeight="false" outlineLevel="0" collapsed="false">
      <c r="B2" s="7" t="s">
        <v>6</v>
      </c>
      <c r="C2" s="8" t="n">
        <v>8074</v>
      </c>
      <c r="D2" s="9" t="n">
        <f aca="false">$C$281</f>
        <v>6636.14</v>
      </c>
      <c r="E2" s="10" t="n">
        <f aca="false">$D$281</f>
        <v>471178</v>
      </c>
      <c r="F2" s="10" t="n">
        <f aca="false">$E$281</f>
        <v>5182958</v>
      </c>
      <c r="G2" s="10" t="n">
        <f aca="false">$F$281</f>
        <v>489124</v>
      </c>
      <c r="H2" s="10" t="n">
        <f aca="false">$G$281</f>
        <v>4693834</v>
      </c>
    </row>
    <row r="3" customFormat="false" ht="14.25" hidden="true" customHeight="true" outlineLevel="0" collapsed="false">
      <c r="B3" s="7"/>
      <c r="C3" s="8" t="n">
        <f aca="false">SUM(C1)/C2</f>
        <v>1394.99628436958</v>
      </c>
    </row>
    <row r="4" customFormat="false" ht="15" hidden="false" customHeight="false" outlineLevel="0" collapsed="false">
      <c r="B4" s="7" t="s">
        <v>7</v>
      </c>
      <c r="C4" s="8" t="n">
        <v>15</v>
      </c>
    </row>
    <row r="5" customFormat="false" ht="18.75" hidden="true" customHeight="true" outlineLevel="0" collapsed="false">
      <c r="B5" s="7"/>
      <c r="C5" s="8" t="n">
        <f aca="false">SUM(C3)/100*15</f>
        <v>209.249442655437</v>
      </c>
    </row>
    <row r="6" customFormat="false" ht="15.75" hidden="true" customHeight="true" outlineLevel="0" collapsed="false">
      <c r="B6" s="7"/>
      <c r="C6" s="8" t="n">
        <f aca="false">SUM(C3)-C5</f>
        <v>1185.74684171414</v>
      </c>
    </row>
    <row r="7" customFormat="false" ht="16.5" hidden="false" customHeight="true" outlineLevel="0" collapsed="false">
      <c r="B7" s="7" t="s">
        <v>8</v>
      </c>
      <c r="C7" s="8" t="n">
        <v>6</v>
      </c>
    </row>
    <row r="8" customFormat="false" ht="15" hidden="false" customHeight="false" outlineLevel="0" collapsed="false">
      <c r="B8" s="11" t="s">
        <v>9</v>
      </c>
      <c r="C8" s="12" t="n">
        <f aca="false">ROUND(C6/100*C7,0)</f>
        <v>71</v>
      </c>
    </row>
    <row r="9" customFormat="false" ht="15.75" hidden="false" customHeight="false" outlineLevel="0" collapsed="false">
      <c r="B9" s="13" t="s">
        <v>10</v>
      </c>
      <c r="C9" s="14" t="n">
        <v>15.4</v>
      </c>
    </row>
    <row r="10" customFormat="false" ht="15.75" hidden="false" customHeight="true" outlineLevel="0" collapsed="false">
      <c r="A10" s="4" t="s">
        <v>11</v>
      </c>
      <c r="B10" s="15" t="s">
        <v>12</v>
      </c>
      <c r="C10" s="16" t="s">
        <v>13</v>
      </c>
      <c r="D10" s="17" t="s">
        <v>14</v>
      </c>
      <c r="E10" s="17" t="s">
        <v>15</v>
      </c>
      <c r="F10" s="5" t="s">
        <v>16</v>
      </c>
      <c r="G10" s="5" t="s">
        <v>17</v>
      </c>
      <c r="H10" s="4" t="s">
        <v>18</v>
      </c>
      <c r="I10" s="4" t="s">
        <v>19</v>
      </c>
      <c r="J10" s="4" t="s">
        <v>20</v>
      </c>
    </row>
    <row r="11" customFormat="false" ht="15.75" hidden="false" customHeight="false" outlineLevel="0" collapsed="false">
      <c r="A11" s="4"/>
      <c r="B11" s="4"/>
      <c r="C11" s="16"/>
      <c r="D11" s="18" t="n">
        <f aca="false">ROUND(C6/100*C7,0)</f>
        <v>71</v>
      </c>
      <c r="E11" s="19" t="n">
        <v>11000</v>
      </c>
      <c r="F11" s="5"/>
      <c r="G11" s="5"/>
      <c r="H11" s="4"/>
      <c r="I11" s="4"/>
      <c r="J11" s="4"/>
    </row>
    <row r="12" customFormat="false" ht="15" hidden="false" customHeight="false" outlineLevel="0" collapsed="false">
      <c r="A12" s="20" t="n">
        <v>1</v>
      </c>
      <c r="B12" s="20" t="s">
        <v>21</v>
      </c>
      <c r="C12" s="20" t="n">
        <v>1176.85</v>
      </c>
      <c r="D12" s="21" t="n">
        <f aca="false">ROUND((C12)*$D$11,0)</f>
        <v>83556</v>
      </c>
      <c r="E12" s="21" t="n">
        <f aca="false">SUM($E$11)*D12/1000</f>
        <v>919116</v>
      </c>
      <c r="F12" s="21" t="n">
        <f aca="false">ROUND((E12)*10%,0)</f>
        <v>91912</v>
      </c>
      <c r="G12" s="22" t="n">
        <f aca="false">ROUND((E12)-F12,0)</f>
        <v>827204</v>
      </c>
      <c r="H12" s="20" t="n">
        <f aca="false">SUMIFS(ДЕБЕТ!$BK$4:$BK$272,ДЕБЕТ!$B$4:$B$272,B12)</f>
        <v>0</v>
      </c>
      <c r="I12" s="23" t="n">
        <v>3002489</v>
      </c>
      <c r="J12" s="23" t="n">
        <f aca="false">G12-H12+I12</f>
        <v>3829693</v>
      </c>
    </row>
    <row r="13" customFormat="false" ht="15" hidden="false" customHeight="false" outlineLevel="0" collapsed="false">
      <c r="A13" s="20" t="n">
        <v>2</v>
      </c>
      <c r="B13" s="20" t="s">
        <v>22</v>
      </c>
      <c r="C13" s="20" t="n">
        <v>26.16</v>
      </c>
      <c r="D13" s="21" t="n">
        <f aca="false">ROUND((C13)*$D$11,0)</f>
        <v>1857</v>
      </c>
      <c r="E13" s="21" t="n">
        <f aca="false">SUM($E$11)*D13/1000</f>
        <v>20427</v>
      </c>
      <c r="F13" s="21" t="n">
        <f aca="false">ROUND((E13)*10%,0)</f>
        <v>2043</v>
      </c>
      <c r="G13" s="22" t="n">
        <f aca="false">ROUND((E13)-F13,0)</f>
        <v>18384</v>
      </c>
      <c r="H13" s="20" t="n">
        <f aca="false">SUMIFS(ДЕБЕТ!$BK$4:$BK$272,ДЕБЕТ!$B$4:$B$272,B13)</f>
        <v>0</v>
      </c>
      <c r="I13" s="23" t="n">
        <v>1494</v>
      </c>
      <c r="J13" s="23" t="n">
        <f aca="false">G13-H13+I13</f>
        <v>19878</v>
      </c>
    </row>
    <row r="14" customFormat="false" ht="15" hidden="false" customHeight="false" outlineLevel="0" collapsed="false">
      <c r="A14" s="20" t="n">
        <v>3</v>
      </c>
      <c r="B14" s="20" t="s">
        <v>23</v>
      </c>
      <c r="C14" s="20" t="n">
        <v>10.9</v>
      </c>
      <c r="D14" s="21" t="n">
        <f aca="false">ROUND((C14)*$D$11,0)</f>
        <v>774</v>
      </c>
      <c r="E14" s="21" t="n">
        <f aca="false">SUM($E$11)*D14/1000</f>
        <v>8514</v>
      </c>
      <c r="F14" s="21" t="n">
        <f aca="false">ROUND((E14)*10%,0)</f>
        <v>851</v>
      </c>
      <c r="G14" s="22" t="n">
        <f aca="false">ROUND((E14)-F14,0)</f>
        <v>7663</v>
      </c>
      <c r="H14" s="20" t="n">
        <f aca="false">SUMIFS(ДЕБЕТ!$BK$4:$BK$272,ДЕБЕТ!$B$4:$B$272,B14)</f>
        <v>0</v>
      </c>
      <c r="I14" s="23"/>
      <c r="J14" s="23" t="n">
        <f aca="false">G14-H14+I14</f>
        <v>7663</v>
      </c>
    </row>
    <row r="15" customFormat="false" ht="15" hidden="false" customHeight="false" outlineLevel="0" collapsed="false">
      <c r="A15" s="20" t="n">
        <v>4</v>
      </c>
      <c r="B15" s="20" t="s">
        <v>24</v>
      </c>
      <c r="C15" s="20" t="n">
        <v>18.53</v>
      </c>
      <c r="D15" s="21" t="n">
        <f aca="false">ROUND((C15)*$D$11,0)</f>
        <v>1316</v>
      </c>
      <c r="E15" s="21" t="n">
        <f aca="false">SUM($E$11)*D15/1000</f>
        <v>14476</v>
      </c>
      <c r="F15" s="21" t="n">
        <f aca="false">ROUND((E15)*10%,0)</f>
        <v>1448</v>
      </c>
      <c r="G15" s="22" t="n">
        <f aca="false">ROUND((E15)-F15,0)</f>
        <v>13028</v>
      </c>
      <c r="H15" s="20" t="n">
        <f aca="false">SUMIFS(ДЕБЕТ!$BK$4:$BK$272,ДЕБЕТ!$B$4:$B$272,B15)</f>
        <v>0</v>
      </c>
      <c r="I15" s="23" t="n">
        <v>1236</v>
      </c>
      <c r="J15" s="23" t="n">
        <f aca="false">G15-H15+I15</f>
        <v>14264</v>
      </c>
    </row>
    <row r="16" customFormat="false" ht="15" hidden="false" customHeight="false" outlineLevel="0" collapsed="false">
      <c r="A16" s="20" t="n">
        <v>5</v>
      </c>
      <c r="B16" s="20" t="s">
        <v>25</v>
      </c>
      <c r="C16" s="20" t="n">
        <v>20.71</v>
      </c>
      <c r="D16" s="21" t="n">
        <f aca="false">ROUND((C16)*$D$11,0)</f>
        <v>1470</v>
      </c>
      <c r="E16" s="21" t="n">
        <f aca="false">SUM($E$11)*D16/1000</f>
        <v>16170</v>
      </c>
      <c r="F16" s="21" t="n">
        <f aca="false">ROUND((E16)*10%,0)</f>
        <v>1617</v>
      </c>
      <c r="G16" s="22" t="n">
        <f aca="false">ROUND((E16)-F16,0)</f>
        <v>14553</v>
      </c>
      <c r="H16" s="20" t="n">
        <f aca="false">SUMIFS(ДЕБЕТ!$BK$4:$BK$272,ДЕБЕТ!$B$4:$B$272,B16)</f>
        <v>0</v>
      </c>
      <c r="I16" s="23"/>
      <c r="J16" s="23" t="n">
        <f aca="false">G16-H16+I16</f>
        <v>14553</v>
      </c>
    </row>
    <row r="17" customFormat="false" ht="15" hidden="false" customHeight="false" outlineLevel="0" collapsed="false">
      <c r="A17" s="20" t="n">
        <v>6</v>
      </c>
      <c r="B17" s="20" t="s">
        <v>26</v>
      </c>
      <c r="C17" s="20" t="n">
        <v>28.34</v>
      </c>
      <c r="D17" s="21" t="n">
        <f aca="false">ROUND((C17)*$D$11,0)</f>
        <v>2012</v>
      </c>
      <c r="E17" s="21" t="n">
        <f aca="false">SUM($E$11)*D17/1000</f>
        <v>22132</v>
      </c>
      <c r="F17" s="21" t="n">
        <f aca="false">ROUND((E17)*10%,0)</f>
        <v>2213</v>
      </c>
      <c r="G17" s="22" t="n">
        <f aca="false">ROUND((E17)-F17,0)</f>
        <v>19919</v>
      </c>
      <c r="H17" s="20" t="n">
        <f aca="false">SUMIFS(ДЕБЕТ!$BK$4:$BK$272,ДЕБЕТ!$B$4:$B$272,B17)</f>
        <v>0</v>
      </c>
      <c r="I17" s="23" t="n">
        <v>1167</v>
      </c>
      <c r="J17" s="23" t="n">
        <f aca="false">G17-H17+I17</f>
        <v>21086</v>
      </c>
    </row>
    <row r="18" customFormat="false" ht="15" hidden="false" customHeight="false" outlineLevel="0" collapsed="false">
      <c r="A18" s="20" t="n">
        <v>7</v>
      </c>
      <c r="B18" s="20" t="s">
        <v>27</v>
      </c>
      <c r="C18" s="20" t="n">
        <v>26.16</v>
      </c>
      <c r="D18" s="21" t="n">
        <f aca="false">ROUND((C18)*$D$11,0)</f>
        <v>1857</v>
      </c>
      <c r="E18" s="21" t="n">
        <f aca="false">SUM($E$11)*D18/1000</f>
        <v>20427</v>
      </c>
      <c r="F18" s="21" t="n">
        <f aca="false">ROUND((E18)*10%,0)</f>
        <v>2043</v>
      </c>
      <c r="G18" s="22" t="n">
        <f aca="false">ROUND((E18)-F18,0)</f>
        <v>18384</v>
      </c>
      <c r="H18" s="20" t="n">
        <f aca="false">SUMIFS(ДЕБЕТ!$BK$4:$BK$272,ДЕБЕТ!$B$4:$B$272,B18)</f>
        <v>0</v>
      </c>
      <c r="I18" s="23"/>
      <c r="J18" s="23" t="n">
        <f aca="false">G18-H18+I18</f>
        <v>18384</v>
      </c>
    </row>
    <row r="19" customFormat="false" ht="15" hidden="false" customHeight="false" outlineLevel="0" collapsed="false">
      <c r="A19" s="20" t="n">
        <v>8</v>
      </c>
      <c r="B19" s="20" t="s">
        <v>28</v>
      </c>
      <c r="C19" s="20" t="n">
        <v>26.16</v>
      </c>
      <c r="D19" s="21" t="n">
        <f aca="false">ROUND((C19)*$D$11,0)</f>
        <v>1857</v>
      </c>
      <c r="E19" s="21" t="n">
        <f aca="false">SUM($E$11)*D19/1000</f>
        <v>20427</v>
      </c>
      <c r="F19" s="21" t="n">
        <f aca="false">ROUND((E19)*10%,0)</f>
        <v>2043</v>
      </c>
      <c r="G19" s="22" t="n">
        <f aca="false">ROUND((E19)-F19,0)</f>
        <v>18384</v>
      </c>
      <c r="H19" s="20" t="n">
        <f aca="false">SUMIFS(ДЕБЕТ!$BK$4:$BK$272,ДЕБЕТ!$B$4:$B$272,B19)</f>
        <v>0</v>
      </c>
      <c r="I19" s="23"/>
      <c r="J19" s="23" t="n">
        <f aca="false">G19-H19+I19</f>
        <v>18384</v>
      </c>
    </row>
    <row r="20" customFormat="false" ht="15" hidden="false" customHeight="false" outlineLevel="0" collapsed="false">
      <c r="A20" s="20" t="n">
        <v>9</v>
      </c>
      <c r="B20" s="20" t="s">
        <v>29</v>
      </c>
      <c r="C20" s="20" t="n">
        <v>42.51</v>
      </c>
      <c r="D20" s="21" t="n">
        <f aca="false">ROUND((C20)*$D$11,0)</f>
        <v>3018</v>
      </c>
      <c r="E20" s="21" t="n">
        <f aca="false">SUM($E$11)*D20/1000</f>
        <v>33198</v>
      </c>
      <c r="F20" s="21"/>
      <c r="G20" s="22" t="n">
        <f aca="false">ROUND((E20)-F20,0)</f>
        <v>33198</v>
      </c>
      <c r="H20" s="20" t="n">
        <f aca="false">SUMIFS(ДЕБЕТ!$BK$4:$BK$272,ДЕБЕТ!$B$4:$B$272,B20)</f>
        <v>0</v>
      </c>
      <c r="I20" s="23"/>
      <c r="J20" s="23" t="n">
        <f aca="false">G20-H20+I20</f>
        <v>33198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0" t="n">
        <v>7.63</v>
      </c>
      <c r="D21" s="21" t="n">
        <f aca="false">ROUND((C21)*$D$11,0)</f>
        <v>542</v>
      </c>
      <c r="E21" s="21" t="n">
        <f aca="false">SUM($E$11)*D21/1000</f>
        <v>5962</v>
      </c>
      <c r="F21" s="21" t="n">
        <f aca="false">ROUND((E21)*10%,0)</f>
        <v>596</v>
      </c>
      <c r="G21" s="22" t="n">
        <f aca="false">ROUND((E21)-F21,0)</f>
        <v>5366</v>
      </c>
      <c r="H21" s="20" t="n">
        <f aca="false">SUMIFS(ДЕБЕТ!$BK$4:$BK$272,ДЕБЕТ!$B$4:$B$272,B21)</f>
        <v>0</v>
      </c>
      <c r="I21" s="23"/>
      <c r="J21" s="23" t="n">
        <f aca="false">G21-H21+I21</f>
        <v>5366</v>
      </c>
    </row>
    <row r="22" customFormat="false" ht="15" hidden="false" customHeight="false" outlineLevel="0" collapsed="false">
      <c r="A22" s="20" t="n">
        <v>11</v>
      </c>
      <c r="B22" s="20" t="s">
        <v>31</v>
      </c>
      <c r="C22" s="20" t="n">
        <v>7.63</v>
      </c>
      <c r="D22" s="21" t="n">
        <f aca="false">ROUND((C22)*$D$11,0)</f>
        <v>542</v>
      </c>
      <c r="E22" s="21" t="n">
        <f aca="false">SUM($E$11)*D22/1000</f>
        <v>5962</v>
      </c>
      <c r="F22" s="21" t="n">
        <f aca="false">ROUND((E22)*10%,0)</f>
        <v>596</v>
      </c>
      <c r="G22" s="22" t="n">
        <f aca="false">ROUND((E22)-F22,0)</f>
        <v>5366</v>
      </c>
      <c r="H22" s="20" t="n">
        <f aca="false">SUMIFS(ДЕБЕТ!$BK$4:$BK$272,ДЕБЕТ!$B$4:$B$272,B22)</f>
        <v>0</v>
      </c>
      <c r="I22" s="23" t="n">
        <v>285</v>
      </c>
      <c r="J22" s="23" t="n">
        <f aca="false">G22-H22+I22</f>
        <v>5651</v>
      </c>
    </row>
    <row r="23" customFormat="false" ht="15" hidden="false" customHeight="false" outlineLevel="0" collapsed="false">
      <c r="A23" s="20" t="n">
        <v>12</v>
      </c>
      <c r="B23" s="20" t="s">
        <v>32</v>
      </c>
      <c r="C23" s="20" t="n">
        <v>10.9</v>
      </c>
      <c r="D23" s="21" t="n">
        <f aca="false">ROUND((C23)*$D$11,0)</f>
        <v>774</v>
      </c>
      <c r="E23" s="21" t="n">
        <f aca="false">SUM($E$11)*D23/1000</f>
        <v>8514</v>
      </c>
      <c r="F23" s="21" t="n">
        <f aca="false">ROUND((E23)*10%,0)</f>
        <v>851</v>
      </c>
      <c r="G23" s="22" t="n">
        <f aca="false">ROUND((E23)-F23,0)</f>
        <v>7663</v>
      </c>
      <c r="H23" s="20" t="n">
        <f aca="false">SUMIFS(ДЕБЕТ!$BK$4:$BK$272,ДЕБЕТ!$B$4:$B$272,B23)</f>
        <v>0</v>
      </c>
      <c r="I23" s="23"/>
      <c r="J23" s="23" t="n">
        <f aca="false">G23-H23+I23</f>
        <v>7663</v>
      </c>
    </row>
    <row r="24" customFormat="false" ht="15" hidden="false" customHeight="false" outlineLevel="0" collapsed="false">
      <c r="A24" s="20" t="n">
        <v>13</v>
      </c>
      <c r="B24" s="20" t="s">
        <v>33</v>
      </c>
      <c r="C24" s="20" t="n">
        <v>104.64</v>
      </c>
      <c r="D24" s="21" t="n">
        <f aca="false">ROUND((C24)*$D$11,0)</f>
        <v>7429</v>
      </c>
      <c r="E24" s="21" t="n">
        <f aca="false">SUM($E$11)*D24/1000</f>
        <v>81719</v>
      </c>
      <c r="F24" s="21" t="n">
        <f aca="false">ROUND((E24)*10%,0)</f>
        <v>8172</v>
      </c>
      <c r="G24" s="22" t="n">
        <f aca="false">ROUND((E24)-F24,0)</f>
        <v>73547</v>
      </c>
      <c r="H24" s="20" t="n">
        <f aca="false">SUMIFS(ДЕБЕТ!$BK$4:$BK$272,ДЕБЕТ!$B$4:$B$272,B24)</f>
        <v>0</v>
      </c>
      <c r="I24" s="23" t="n">
        <v>12812</v>
      </c>
      <c r="J24" s="23" t="n">
        <f aca="false">G24-H24+I24</f>
        <v>86359</v>
      </c>
    </row>
    <row r="25" customFormat="false" ht="15" hidden="false" customHeight="false" outlineLevel="0" collapsed="false">
      <c r="A25" s="20" t="n">
        <v>14</v>
      </c>
      <c r="B25" s="20" t="s">
        <v>34</v>
      </c>
      <c r="C25" s="20" t="n">
        <v>5.45</v>
      </c>
      <c r="D25" s="21" t="n">
        <f aca="false">ROUND((C25)*$D$11,0)</f>
        <v>387</v>
      </c>
      <c r="E25" s="21" t="n">
        <f aca="false">SUM($E$11)*D25/1000</f>
        <v>4257</v>
      </c>
      <c r="F25" s="21" t="n">
        <f aca="false">ROUND((E25)*10%,0)</f>
        <v>426</v>
      </c>
      <c r="G25" s="22" t="n">
        <f aca="false">ROUND((E25)-F25,0)</f>
        <v>3831</v>
      </c>
      <c r="H25" s="20" t="n">
        <f aca="false">SUMIFS(ДЕБЕТ!$BK$4:$BK$272,ДЕБЕТ!$B$4:$B$272,B25)</f>
        <v>0</v>
      </c>
      <c r="I25" s="23" t="n">
        <v>176</v>
      </c>
      <c r="J25" s="23" t="n">
        <f aca="false">G25-H25+I25</f>
        <v>4007</v>
      </c>
    </row>
    <row r="26" customFormat="false" ht="15" hidden="false" customHeight="false" outlineLevel="0" collapsed="false">
      <c r="A26" s="20" t="n">
        <v>15</v>
      </c>
      <c r="B26" s="20" t="s">
        <v>35</v>
      </c>
      <c r="C26" s="20" t="n">
        <v>44.69</v>
      </c>
      <c r="D26" s="21" t="n">
        <f aca="false">ROUND((C26)*$D$11,0)</f>
        <v>3173</v>
      </c>
      <c r="E26" s="21" t="n">
        <f aca="false">SUM($E$11)*D26/1000</f>
        <v>34903</v>
      </c>
      <c r="F26" s="21" t="n">
        <f aca="false">ROUND((E26)*10%,0)</f>
        <v>3490</v>
      </c>
      <c r="G26" s="22" t="n">
        <f aca="false">ROUND((E26)-F26,0)</f>
        <v>31413</v>
      </c>
      <c r="H26" s="20" t="n">
        <f aca="false">SUMIFS(ДЕБЕТ!$BK$4:$BK$272,ДЕБЕТ!$B$4:$B$272,B26)</f>
        <v>0</v>
      </c>
      <c r="I26" s="23" t="n">
        <v>1396</v>
      </c>
      <c r="J26" s="23" t="n">
        <f aca="false">G26-H26+I26</f>
        <v>32809</v>
      </c>
    </row>
    <row r="27" customFormat="false" ht="15" hidden="false" customHeight="false" outlineLevel="0" collapsed="false">
      <c r="A27" s="24" t="n">
        <v>16</v>
      </c>
      <c r="B27" s="24" t="s">
        <v>36</v>
      </c>
      <c r="C27" s="24" t="n">
        <v>18.53</v>
      </c>
      <c r="D27" s="21" t="n">
        <f aca="false">ROUND((C27)*$D$11,0)</f>
        <v>1316</v>
      </c>
      <c r="E27" s="21" t="n">
        <f aca="false">SUM($E$11)*D27/1000</f>
        <v>14476</v>
      </c>
      <c r="F27" s="21" t="n">
        <f aca="false">ROUND((E27)*10%,0)</f>
        <v>1448</v>
      </c>
      <c r="G27" s="22" t="n">
        <f aca="false">ROUND((E27)-F27,0)</f>
        <v>13028</v>
      </c>
      <c r="H27" s="20" t="n">
        <f aca="false">SUMIFS(ДЕБЕТ!$BK$4:$BK$272,ДЕБЕТ!$B$4:$B$272,B27)</f>
        <v>0</v>
      </c>
      <c r="I27" s="23"/>
      <c r="J27" s="23" t="n">
        <f aca="false">G27-H27+I27</f>
        <v>13028</v>
      </c>
    </row>
    <row r="28" customFormat="false" ht="15" hidden="false" customHeight="false" outlineLevel="0" collapsed="false">
      <c r="A28" s="24" t="n">
        <v>17</v>
      </c>
      <c r="B28" s="24" t="s">
        <v>37</v>
      </c>
      <c r="C28" s="24" t="n">
        <v>5.45</v>
      </c>
      <c r="D28" s="21" t="n">
        <f aca="false">ROUND((C28)*$D$11,0)</f>
        <v>387</v>
      </c>
      <c r="E28" s="21" t="n">
        <f aca="false">SUM($E$11)*D28/1000</f>
        <v>4257</v>
      </c>
      <c r="F28" s="21" t="n">
        <f aca="false">ROUND((E28)*10%,0)</f>
        <v>426</v>
      </c>
      <c r="G28" s="22" t="n">
        <f aca="false">ROUND((E28)-F28,0)</f>
        <v>3831</v>
      </c>
      <c r="H28" s="20" t="n">
        <f aca="false">SUMIFS(ДЕБЕТ!$BK$4:$BK$272,ДЕБЕТ!$B$4:$B$272,B28)</f>
        <v>0</v>
      </c>
      <c r="I28" s="23"/>
      <c r="J28" s="23" t="n">
        <f aca="false">G28-H28+I28</f>
        <v>3831</v>
      </c>
    </row>
    <row r="29" customFormat="false" ht="15" hidden="false" customHeight="false" outlineLevel="0" collapsed="false">
      <c r="A29" s="24" t="n">
        <v>18</v>
      </c>
      <c r="B29" s="24" t="s">
        <v>38</v>
      </c>
      <c r="C29" s="24" t="n">
        <v>16.35</v>
      </c>
      <c r="D29" s="21" t="n">
        <f aca="false">ROUND((C29)*$D$11,0)</f>
        <v>1161</v>
      </c>
      <c r="E29" s="21" t="n">
        <f aca="false">SUM($E$11)*D29/1000</f>
        <v>12771</v>
      </c>
      <c r="F29" s="21" t="n">
        <f aca="false">ROUND((E29)*10%,0)</f>
        <v>1277</v>
      </c>
      <c r="G29" s="22" t="n">
        <f aca="false">ROUND((E29)-F29,0)</f>
        <v>11494</v>
      </c>
      <c r="H29" s="20" t="n">
        <f aca="false">SUMIFS(ДЕБЕТ!$BK$4:$BK$272,ДЕБЕТ!$B$4:$B$272,B29)</f>
        <v>0</v>
      </c>
      <c r="I29" s="23"/>
      <c r="J29" s="23" t="n">
        <f aca="false">G29-H29+I29</f>
        <v>11494</v>
      </c>
    </row>
    <row r="30" customFormat="false" ht="15" hidden="false" customHeight="false" outlineLevel="0" collapsed="false">
      <c r="A30" s="24" t="n">
        <v>19</v>
      </c>
      <c r="B30" s="24" t="s">
        <v>39</v>
      </c>
      <c r="C30" s="24" t="n">
        <v>10.9</v>
      </c>
      <c r="D30" s="21" t="n">
        <f aca="false">ROUND((C30)*$D$11,0)</f>
        <v>774</v>
      </c>
      <c r="E30" s="21" t="n">
        <f aca="false">SUM($E$11)*D30/1000</f>
        <v>8514</v>
      </c>
      <c r="F30" s="21" t="n">
        <f aca="false">ROUND((E30)*10%,0)</f>
        <v>851</v>
      </c>
      <c r="G30" s="22" t="n">
        <f aca="false">ROUND((E30)-F30,0)</f>
        <v>7663</v>
      </c>
      <c r="H30" s="20" t="n">
        <f aca="false">SUMIFS(ДЕБЕТ!$BK$4:$BK$272,ДЕБЕТ!$B$4:$B$272,B30)</f>
        <v>0</v>
      </c>
      <c r="I30" s="23" t="n">
        <v>405</v>
      </c>
      <c r="J30" s="23" t="n">
        <f aca="false">G30-H30+I30</f>
        <v>8068</v>
      </c>
    </row>
    <row r="31" customFormat="false" ht="15" hidden="false" customHeight="false" outlineLevel="0" collapsed="false">
      <c r="A31" s="24" t="n">
        <v>20</v>
      </c>
      <c r="B31" s="24" t="s">
        <v>40</v>
      </c>
      <c r="C31" s="24" t="n">
        <v>7.63</v>
      </c>
      <c r="D31" s="21" t="n">
        <f aca="false">ROUND((C31)*$D$11,0)</f>
        <v>542</v>
      </c>
      <c r="E31" s="21" t="n">
        <f aca="false">SUM($E$11)*D31/1000</f>
        <v>5962</v>
      </c>
      <c r="F31" s="21" t="n">
        <f aca="false">ROUND((E31)*10%,0)</f>
        <v>596</v>
      </c>
      <c r="G31" s="22" t="n">
        <f aca="false">ROUND((E31)-F31,0)</f>
        <v>5366</v>
      </c>
      <c r="H31" s="20" t="n">
        <f aca="false">SUMIFS(ДЕБЕТ!$BK$4:$BK$272,ДЕБЕТ!$B$4:$B$272,B31)</f>
        <v>0</v>
      </c>
      <c r="I31" s="23" t="n">
        <v>27276</v>
      </c>
      <c r="J31" s="23" t="n">
        <f aca="false">G31-H31+I31</f>
        <v>32642</v>
      </c>
    </row>
    <row r="32" customFormat="false" ht="15" hidden="false" customHeight="false" outlineLevel="0" collapsed="false">
      <c r="A32" s="24" t="n">
        <v>21</v>
      </c>
      <c r="B32" s="24" t="s">
        <v>41</v>
      </c>
      <c r="C32" s="24" t="n">
        <v>26.16</v>
      </c>
      <c r="D32" s="21" t="n">
        <f aca="false">ROUND((C32)*$D$11,0)</f>
        <v>1857</v>
      </c>
      <c r="E32" s="21" t="n">
        <f aca="false">SUM($E$11)*D32/1000</f>
        <v>20427</v>
      </c>
      <c r="F32" s="21" t="n">
        <f aca="false">ROUND((E32)*10%,0)</f>
        <v>2043</v>
      </c>
      <c r="G32" s="22" t="n">
        <f aca="false">ROUND((E32)-F32,0)</f>
        <v>18384</v>
      </c>
      <c r="H32" s="20" t="n">
        <f aca="false">SUMIFS(ДЕБЕТ!$BK$4:$BK$272,ДЕБЕТ!$B$4:$B$272,B32)</f>
        <v>0</v>
      </c>
      <c r="I32" s="23" t="n">
        <v>824</v>
      </c>
      <c r="J32" s="23" t="n">
        <f aca="false">G32-H32+I32</f>
        <v>19208</v>
      </c>
    </row>
    <row r="33" customFormat="false" ht="15" hidden="false" customHeight="false" outlineLevel="0" collapsed="false">
      <c r="A33" s="24" t="n">
        <v>22</v>
      </c>
      <c r="B33" s="24" t="s">
        <v>42</v>
      </c>
      <c r="C33" s="24" t="n">
        <v>5.45</v>
      </c>
      <c r="D33" s="21" t="n">
        <f aca="false">ROUND((C33)*$D$11,0)</f>
        <v>387</v>
      </c>
      <c r="E33" s="21" t="n">
        <f aca="false">SUM($E$11)*D33/1000</f>
        <v>4257</v>
      </c>
      <c r="F33" s="21" t="n">
        <f aca="false">ROUND((E33)*10%,0)</f>
        <v>426</v>
      </c>
      <c r="G33" s="22" t="n">
        <f aca="false">ROUND((E33)-F33,0)</f>
        <v>3831</v>
      </c>
      <c r="H33" s="20" t="n">
        <f aca="false">SUMIFS(ДЕБЕТ!$BK$4:$BK$272,ДЕБЕТ!$B$4:$B$272,B33)</f>
        <v>0</v>
      </c>
      <c r="I33" s="23"/>
      <c r="J33" s="23" t="n">
        <f aca="false">G33-H33+I33</f>
        <v>3831</v>
      </c>
    </row>
    <row r="34" customFormat="false" ht="15" hidden="false" customHeight="false" outlineLevel="0" collapsed="false">
      <c r="A34" s="24" t="n">
        <v>23</v>
      </c>
      <c r="B34" s="24" t="s">
        <v>43</v>
      </c>
      <c r="C34" s="24" t="n">
        <v>33.79</v>
      </c>
      <c r="D34" s="21" t="n">
        <f aca="false">ROUND((C34)*$D$11,0)</f>
        <v>2399</v>
      </c>
      <c r="E34" s="21" t="n">
        <f aca="false">SUM($E$11)*D34/1000</f>
        <v>26389</v>
      </c>
      <c r="F34" s="21" t="n">
        <f aca="false">ROUND((E34)*10%,0)</f>
        <v>2639</v>
      </c>
      <c r="G34" s="22" t="n">
        <f aca="false">ROUND((E34)-F34,0)</f>
        <v>23750</v>
      </c>
      <c r="H34" s="20" t="n">
        <f aca="false">SUMIFS(ДЕБЕТ!$BK$4:$BK$272,ДЕБЕТ!$B$4:$B$272,B34)</f>
        <v>0</v>
      </c>
      <c r="I34" s="23" t="n">
        <v>1576</v>
      </c>
      <c r="J34" s="23" t="n">
        <f aca="false">G34-H34+I34</f>
        <v>25326</v>
      </c>
    </row>
    <row r="35" customFormat="false" ht="15" hidden="false" customHeight="false" outlineLevel="0" collapsed="false">
      <c r="A35" s="24" t="n">
        <v>24</v>
      </c>
      <c r="B35" s="24" t="s">
        <v>44</v>
      </c>
      <c r="C35" s="24" t="n">
        <v>10.9</v>
      </c>
      <c r="D35" s="21" t="n">
        <f aca="false">ROUND((C35)*$D$11,0)</f>
        <v>774</v>
      </c>
      <c r="E35" s="21" t="n">
        <f aca="false">SUM($E$11)*D35/1000</f>
        <v>8514</v>
      </c>
      <c r="F35" s="21" t="n">
        <f aca="false">ROUND((E35)*10%,0)</f>
        <v>851</v>
      </c>
      <c r="G35" s="22" t="n">
        <f aca="false">ROUND((E35)-F35,0)</f>
        <v>7663</v>
      </c>
      <c r="H35" s="20" t="n">
        <f aca="false">SUMIFS(ДЕБЕТ!$BK$4:$BK$272,ДЕБЕТ!$B$4:$B$272,B35)</f>
        <v>0</v>
      </c>
      <c r="I35" s="23" t="n">
        <v>33</v>
      </c>
      <c r="J35" s="23" t="n">
        <f aca="false">G35-H35+I35</f>
        <v>7696</v>
      </c>
    </row>
    <row r="36" customFormat="false" ht="15" hidden="false" customHeight="false" outlineLevel="0" collapsed="false">
      <c r="A36" s="24" t="n">
        <v>25</v>
      </c>
      <c r="B36" s="24" t="s">
        <v>45</v>
      </c>
      <c r="C36" s="24" t="n">
        <v>10.9</v>
      </c>
      <c r="D36" s="21" t="n">
        <f aca="false">ROUND((C36)*$D$11,0)</f>
        <v>774</v>
      </c>
      <c r="E36" s="21" t="n">
        <f aca="false">SUM($E$11)*D36/1000</f>
        <v>8514</v>
      </c>
      <c r="F36" s="21"/>
      <c r="G36" s="22" t="n">
        <f aca="false">ROUND((E36)-F36,0)</f>
        <v>8514</v>
      </c>
      <c r="H36" s="20" t="n">
        <f aca="false">SUMIFS(ДЕБЕТ!$BK$4:$BK$272,ДЕБЕТ!$B$4:$B$272,B36)</f>
        <v>0</v>
      </c>
      <c r="I36" s="23" t="n">
        <v>426</v>
      </c>
      <c r="J36" s="23" t="n">
        <f aca="false">G36-H36+I36</f>
        <v>8940</v>
      </c>
    </row>
    <row r="37" customFormat="false" ht="15" hidden="false" customHeight="false" outlineLevel="0" collapsed="false">
      <c r="A37" s="24" t="n">
        <v>26</v>
      </c>
      <c r="B37" s="24" t="s">
        <v>46</v>
      </c>
      <c r="C37" s="24" t="n">
        <v>10.9</v>
      </c>
      <c r="D37" s="21" t="n">
        <f aca="false">ROUND((C37)*$D$11,0)</f>
        <v>774</v>
      </c>
      <c r="E37" s="21" t="n">
        <f aca="false">SUM($E$11)*D37/1000</f>
        <v>8514</v>
      </c>
      <c r="F37" s="21" t="n">
        <f aca="false">ROUND((E37)*10%,0)</f>
        <v>851</v>
      </c>
      <c r="G37" s="22" t="n">
        <f aca="false">ROUND((E37)-F37,0)</f>
        <v>7663</v>
      </c>
      <c r="H37" s="20" t="n">
        <f aca="false">SUMIFS(ДЕБЕТ!$BK$4:$BK$272,ДЕБЕТ!$B$4:$B$272,B37)</f>
        <v>0</v>
      </c>
      <c r="I37" s="23" t="n">
        <v>352</v>
      </c>
      <c r="J37" s="23" t="n">
        <f aca="false">G37-H37+I37</f>
        <v>8015</v>
      </c>
    </row>
    <row r="38" customFormat="false" ht="15" hidden="false" customHeight="false" outlineLevel="0" collapsed="false">
      <c r="A38" s="24" t="n">
        <v>27</v>
      </c>
      <c r="B38" s="24" t="s">
        <v>47</v>
      </c>
      <c r="C38" s="24" t="n">
        <v>20.71</v>
      </c>
      <c r="D38" s="21" t="n">
        <f aca="false">ROUND((C38)*$D$11,0)</f>
        <v>1470</v>
      </c>
      <c r="E38" s="21" t="n">
        <f aca="false">SUM($E$11)*D38/1000</f>
        <v>16170</v>
      </c>
      <c r="F38" s="21" t="n">
        <f aca="false">ROUND((E38)*10%,0)</f>
        <v>1617</v>
      </c>
      <c r="G38" s="22" t="n">
        <f aca="false">ROUND((E38)-F38,0)</f>
        <v>14553</v>
      </c>
      <c r="H38" s="20" t="n">
        <f aca="false">SUMIFS(ДЕБЕТ!$BK$4:$BK$272,ДЕБЕТ!$B$4:$B$272,B38)</f>
        <v>0</v>
      </c>
      <c r="I38" s="23"/>
      <c r="J38" s="23" t="n">
        <f aca="false">G38-H38+I38</f>
        <v>14553</v>
      </c>
    </row>
    <row r="39" customFormat="false" ht="15" hidden="false" customHeight="false" outlineLevel="0" collapsed="false">
      <c r="A39" s="24" t="n">
        <v>28</v>
      </c>
      <c r="B39" s="24" t="s">
        <v>48</v>
      </c>
      <c r="C39" s="24" t="n">
        <v>5.45</v>
      </c>
      <c r="D39" s="21" t="n">
        <f aca="false">ROUND((C39)*$D$11,0)</f>
        <v>387</v>
      </c>
      <c r="E39" s="21" t="n">
        <f aca="false">SUM($E$11)*D39/1000</f>
        <v>4257</v>
      </c>
      <c r="F39" s="21" t="n">
        <f aca="false">ROUND((E39)*10%,0)</f>
        <v>426</v>
      </c>
      <c r="G39" s="22" t="n">
        <f aca="false">ROUND((E39)-F39,0)</f>
        <v>3831</v>
      </c>
      <c r="H39" s="20" t="n">
        <f aca="false">SUMIFS(ДЕБЕТ!$BK$4:$BK$272,ДЕБЕТ!$B$4:$B$272,B39)</f>
        <v>0</v>
      </c>
      <c r="I39" s="23"/>
      <c r="J39" s="23" t="n">
        <f aca="false">G39-H39+I39</f>
        <v>3831</v>
      </c>
    </row>
    <row r="40" customFormat="false" ht="15" hidden="false" customHeight="false" outlineLevel="0" collapsed="false">
      <c r="A40" s="24" t="n">
        <v>29</v>
      </c>
      <c r="B40" s="24" t="s">
        <v>49</v>
      </c>
      <c r="C40" s="24" t="n">
        <v>7.63</v>
      </c>
      <c r="D40" s="21" t="n">
        <f aca="false">ROUND((C40)*$D$11,0)</f>
        <v>542</v>
      </c>
      <c r="E40" s="21" t="n">
        <f aca="false">SUM($E$11)*D40/1000</f>
        <v>5962</v>
      </c>
      <c r="F40" s="21" t="n">
        <f aca="false">ROUND((E40)*10%,0)</f>
        <v>596</v>
      </c>
      <c r="G40" s="22" t="n">
        <f aca="false">ROUND((E40)-F40,0)</f>
        <v>5366</v>
      </c>
      <c r="H40" s="20" t="n">
        <f aca="false">SUMIFS(ДЕБЕТ!$BK$4:$BK$272,ДЕБЕТ!$B$4:$B$272,B40)</f>
        <v>0</v>
      </c>
      <c r="I40" s="23"/>
      <c r="J40" s="23" t="n">
        <f aca="false">G40-H40+I40</f>
        <v>5366</v>
      </c>
    </row>
    <row r="41" customFormat="false" ht="15" hidden="false" customHeight="false" outlineLevel="0" collapsed="false">
      <c r="A41" s="24" t="n">
        <v>30</v>
      </c>
      <c r="B41" s="24" t="s">
        <v>50</v>
      </c>
      <c r="C41" s="24" t="n">
        <v>7.63</v>
      </c>
      <c r="D41" s="21" t="n">
        <f aca="false">ROUND((C41)*$D$11,0)</f>
        <v>542</v>
      </c>
      <c r="E41" s="21" t="n">
        <f aca="false">SUM($E$11)*D41/1000</f>
        <v>5962</v>
      </c>
      <c r="F41" s="21" t="n">
        <f aca="false">ROUND((E41)*10%,0)</f>
        <v>596</v>
      </c>
      <c r="G41" s="22" t="n">
        <f aca="false">ROUND((E41)-F41,0)</f>
        <v>5366</v>
      </c>
      <c r="H41" s="20" t="n">
        <f aca="false">SUMIFS(ДЕБЕТ!$BK$4:$BK$272,ДЕБЕТ!$B$4:$B$272,B41)</f>
        <v>0</v>
      </c>
      <c r="I41" s="23"/>
      <c r="J41" s="23" t="n">
        <f aca="false">G41-H41+I41</f>
        <v>5366</v>
      </c>
    </row>
    <row r="42" customFormat="false" ht="15" hidden="false" customHeight="false" outlineLevel="0" collapsed="false">
      <c r="A42" s="24" t="n">
        <v>31</v>
      </c>
      <c r="B42" s="24" t="s">
        <v>51</v>
      </c>
      <c r="C42" s="24" t="n">
        <v>10.9</v>
      </c>
      <c r="D42" s="21" t="n">
        <f aca="false">ROUND((C42)*$D$11,0)</f>
        <v>774</v>
      </c>
      <c r="E42" s="21" t="n">
        <f aca="false">SUM($E$11)*D42/1000</f>
        <v>8514</v>
      </c>
      <c r="F42" s="21" t="n">
        <f aca="false">ROUND((E42)*10%,0)</f>
        <v>851</v>
      </c>
      <c r="G42" s="22" t="n">
        <f aca="false">ROUND((E42)-F42,0)</f>
        <v>7663</v>
      </c>
      <c r="H42" s="20" t="n">
        <f aca="false">SUMIFS(ДЕБЕТ!$BK$4:$BK$272,ДЕБЕТ!$B$4:$B$272,B42)</f>
        <v>0</v>
      </c>
      <c r="I42" s="23"/>
      <c r="J42" s="23" t="n">
        <f aca="false">G42-H42+I42</f>
        <v>7663</v>
      </c>
    </row>
    <row r="43" customFormat="false" ht="15" hidden="false" customHeight="false" outlineLevel="0" collapsed="false">
      <c r="A43" s="24" t="n">
        <v>32</v>
      </c>
      <c r="B43" s="24" t="s">
        <v>52</v>
      </c>
      <c r="C43" s="24" t="n">
        <v>10.69</v>
      </c>
      <c r="D43" s="21" t="n">
        <f aca="false">ROUND((C43)*$D$11,0)</f>
        <v>759</v>
      </c>
      <c r="E43" s="21" t="n">
        <f aca="false">SUM($E$11)*D43/1000</f>
        <v>8349</v>
      </c>
      <c r="F43" s="21" t="n">
        <f aca="false">ROUND((E43)*10%,0)</f>
        <v>835</v>
      </c>
      <c r="G43" s="22" t="n">
        <f aca="false">ROUND((E43)-F43,0)</f>
        <v>7514</v>
      </c>
      <c r="H43" s="20" t="n">
        <f aca="false">SUMIFS(ДЕБЕТ!$BK$4:$BK$272,ДЕБЕТ!$B$4:$B$272,B43)</f>
        <v>0</v>
      </c>
      <c r="I43" s="23"/>
      <c r="J43" s="23" t="n">
        <f aca="false">G43-H43+I43</f>
        <v>7514</v>
      </c>
    </row>
    <row r="44" customFormat="false" ht="15" hidden="false" customHeight="false" outlineLevel="0" collapsed="false">
      <c r="A44" s="24" t="n">
        <v>33</v>
      </c>
      <c r="B44" s="24" t="s">
        <v>53</v>
      </c>
      <c r="C44" s="24" t="n">
        <v>10.68</v>
      </c>
      <c r="D44" s="21" t="n">
        <f aca="false">ROUND((C44)*$D$11,0)</f>
        <v>758</v>
      </c>
      <c r="E44" s="21" t="n">
        <f aca="false">SUM($E$11)*D44/1000</f>
        <v>8338</v>
      </c>
      <c r="F44" s="21" t="n">
        <f aca="false">ROUND((E44)*10%,0)</f>
        <v>834</v>
      </c>
      <c r="G44" s="22" t="n">
        <f aca="false">ROUND((E44)-F44,0)</f>
        <v>7504</v>
      </c>
      <c r="H44" s="20" t="n">
        <f aca="false">SUMIFS(ДЕБЕТ!$BK$4:$BK$272,ДЕБЕТ!$B$4:$B$272,B44)</f>
        <v>0</v>
      </c>
      <c r="I44" s="23"/>
      <c r="J44" s="23" t="n">
        <f aca="false">G44-H44+I44</f>
        <v>7504</v>
      </c>
    </row>
    <row r="45" customFormat="false" ht="15" hidden="false" customHeight="false" outlineLevel="0" collapsed="false">
      <c r="A45" s="24" t="n">
        <v>34</v>
      </c>
      <c r="B45" s="24" t="s">
        <v>54</v>
      </c>
      <c r="C45" s="24" t="n">
        <v>52.27</v>
      </c>
      <c r="D45" s="21" t="n">
        <f aca="false">ROUND((C45)*$D$11,0)</f>
        <v>3711</v>
      </c>
      <c r="E45" s="21" t="n">
        <f aca="false">SUM($E$11)*D45/1000</f>
        <v>40821</v>
      </c>
      <c r="F45" s="21" t="n">
        <f aca="false">ROUND((E45)*10%,0)</f>
        <v>4082</v>
      </c>
      <c r="G45" s="22" t="n">
        <f aca="false">ROUND((E45)-F45,0)</f>
        <v>36739</v>
      </c>
      <c r="H45" s="20" t="n">
        <f aca="false">SUMIFS(ДЕБЕТ!$BK$4:$BK$272,ДЕБЕТ!$B$4:$B$272,B45)</f>
        <v>0</v>
      </c>
      <c r="I45" s="23"/>
      <c r="J45" s="23" t="n">
        <f aca="false">G45-H45+I45</f>
        <v>36739</v>
      </c>
    </row>
    <row r="46" customFormat="false" ht="15" hidden="false" customHeight="false" outlineLevel="0" collapsed="false">
      <c r="A46" s="24" t="n">
        <v>35</v>
      </c>
      <c r="B46" s="24" t="s">
        <v>55</v>
      </c>
      <c r="C46" s="24" t="n">
        <v>26.16</v>
      </c>
      <c r="D46" s="21" t="n">
        <f aca="false">ROUND((C46)*$D$11,0)</f>
        <v>1857</v>
      </c>
      <c r="E46" s="21" t="n">
        <f aca="false">SUM($E$11)*D46/1000</f>
        <v>20427</v>
      </c>
      <c r="F46" s="21" t="n">
        <f aca="false">ROUND((E46)*10%,0)</f>
        <v>2043</v>
      </c>
      <c r="G46" s="22" t="n">
        <f aca="false">ROUND((E46)-F46,0)</f>
        <v>18384</v>
      </c>
      <c r="H46" s="20" t="n">
        <f aca="false">SUMIFS(ДЕБЕТ!$BK$4:$BK$272,ДЕБЕТ!$B$4:$B$272,B46)</f>
        <v>0</v>
      </c>
      <c r="I46" s="23"/>
      <c r="J46" s="23" t="n">
        <f aca="false">G46-H46+I46</f>
        <v>18384</v>
      </c>
    </row>
    <row r="47" customFormat="false" ht="15" hidden="false" customHeight="false" outlineLevel="0" collapsed="false">
      <c r="A47" s="24" t="n">
        <v>36</v>
      </c>
      <c r="B47" s="24" t="s">
        <v>56</v>
      </c>
      <c r="C47" s="24" t="n">
        <v>5.45</v>
      </c>
      <c r="D47" s="21" t="n">
        <f aca="false">ROUND((C47)*$D$11,0)</f>
        <v>387</v>
      </c>
      <c r="E47" s="21" t="n">
        <f aca="false">SUM($E$11)*D47/1000</f>
        <v>4257</v>
      </c>
      <c r="F47" s="21" t="n">
        <f aca="false">ROUND((E47)*10%,0)</f>
        <v>426</v>
      </c>
      <c r="G47" s="22" t="n">
        <f aca="false">ROUND((E47)-F47,0)</f>
        <v>3831</v>
      </c>
      <c r="H47" s="20" t="n">
        <f aca="false">SUMIFS(ДЕБЕТ!$BK$4:$BK$272,ДЕБЕТ!$B$4:$B$272,B47)</f>
        <v>0</v>
      </c>
      <c r="I47" s="23"/>
      <c r="J47" s="23" t="n">
        <f aca="false">G47-H47+I47</f>
        <v>3831</v>
      </c>
    </row>
    <row r="48" customFormat="false" ht="15" hidden="false" customHeight="false" outlineLevel="0" collapsed="false">
      <c r="A48" s="24" t="n">
        <v>37</v>
      </c>
      <c r="B48" s="24" t="s">
        <v>57</v>
      </c>
      <c r="C48" s="24" t="n">
        <v>33.79</v>
      </c>
      <c r="D48" s="21" t="n">
        <f aca="false">ROUND((C48)*$D$11,0)</f>
        <v>2399</v>
      </c>
      <c r="E48" s="21" t="n">
        <f aca="false">SUM($E$11)*D48/1000</f>
        <v>26389</v>
      </c>
      <c r="F48" s="21" t="n">
        <f aca="false">ROUND((E48)*10%,0)</f>
        <v>2639</v>
      </c>
      <c r="G48" s="22" t="n">
        <f aca="false">ROUND((E48)-F48,0)</f>
        <v>23750</v>
      </c>
      <c r="H48" s="20" t="n">
        <f aca="false">SUMIFS(ДЕБЕТ!$BK$4:$BK$272,ДЕБЕТ!$B$4:$B$272,B48)</f>
        <v>0</v>
      </c>
      <c r="I48" s="23"/>
      <c r="J48" s="23" t="n">
        <f aca="false">G48-H48+I48</f>
        <v>23750</v>
      </c>
    </row>
    <row r="49" customFormat="false" ht="15" hidden="false" customHeight="false" outlineLevel="0" collapsed="false">
      <c r="A49" s="24" t="n">
        <v>38</v>
      </c>
      <c r="B49" s="24" t="s">
        <v>58</v>
      </c>
      <c r="C49" s="24" t="n">
        <v>18.53</v>
      </c>
      <c r="D49" s="21" t="n">
        <f aca="false">ROUND((C49)*$D$11,0)</f>
        <v>1316</v>
      </c>
      <c r="E49" s="21" t="n">
        <f aca="false">SUM($E$11)*D49/1000</f>
        <v>14476</v>
      </c>
      <c r="F49" s="21" t="n">
        <f aca="false">ROUND((E49)*10%,0)</f>
        <v>1448</v>
      </c>
      <c r="G49" s="22" t="n">
        <f aca="false">ROUND((E49)-F49,0)</f>
        <v>13028</v>
      </c>
      <c r="H49" s="20" t="n">
        <f aca="false">SUMIFS(ДЕБЕТ!$BK$4:$BK$272,ДЕБЕТ!$B$4:$B$272,B49)</f>
        <v>0</v>
      </c>
      <c r="I49" s="23"/>
      <c r="J49" s="23" t="n">
        <f aca="false">G49-H49+I49</f>
        <v>13028</v>
      </c>
    </row>
    <row r="50" customFormat="false" ht="15" hidden="false" customHeight="false" outlineLevel="0" collapsed="false">
      <c r="A50" s="24" t="n">
        <v>39</v>
      </c>
      <c r="B50" s="24" t="s">
        <v>59</v>
      </c>
      <c r="C50" s="24" t="n">
        <v>7.63</v>
      </c>
      <c r="D50" s="21" t="n">
        <f aca="false">ROUND((C50)*$D$11,0)</f>
        <v>542</v>
      </c>
      <c r="E50" s="21" t="n">
        <f aca="false">SUM($E$11)*D50/1000</f>
        <v>5962</v>
      </c>
      <c r="F50" s="21" t="n">
        <f aca="false">ROUND((E50)*10%,0)</f>
        <v>596</v>
      </c>
      <c r="G50" s="22" t="n">
        <f aca="false">ROUND((E50)-F50,0)</f>
        <v>5366</v>
      </c>
      <c r="H50" s="20" t="n">
        <f aca="false">SUMIFS(ДЕБЕТ!$BK$4:$BK$272,ДЕБЕТ!$B$4:$B$272,B50)</f>
        <v>0</v>
      </c>
      <c r="I50" s="23"/>
      <c r="J50" s="23" t="n">
        <f aca="false">G50-H50+I50</f>
        <v>5366</v>
      </c>
    </row>
    <row r="51" customFormat="false" ht="15" hidden="false" customHeight="false" outlineLevel="0" collapsed="false">
      <c r="A51" s="24" t="n">
        <v>40</v>
      </c>
      <c r="B51" s="24" t="s">
        <v>60</v>
      </c>
      <c r="C51" s="24" t="n">
        <v>26.16</v>
      </c>
      <c r="D51" s="21" t="n">
        <f aca="false">ROUND((C51)*$D$11,0)</f>
        <v>1857</v>
      </c>
      <c r="E51" s="21" t="n">
        <f aca="false">SUM($E$11)*D51/1000</f>
        <v>20427</v>
      </c>
      <c r="F51" s="21" t="n">
        <f aca="false">ROUND((E51)*10%,0)</f>
        <v>2043</v>
      </c>
      <c r="G51" s="22" t="n">
        <f aca="false">ROUND((E51)-F51,0)</f>
        <v>18384</v>
      </c>
      <c r="H51" s="20" t="n">
        <f aca="false">SUMIFS(ДЕБЕТ!$BK$4:$BK$272,ДЕБЕТ!$B$4:$B$272,B51)</f>
        <v>0</v>
      </c>
      <c r="I51" s="23"/>
      <c r="J51" s="23" t="n">
        <f aca="false">G51-H51+I51</f>
        <v>18384</v>
      </c>
    </row>
    <row r="52" customFormat="false" ht="15" hidden="false" customHeight="false" outlineLevel="0" collapsed="false">
      <c r="A52" s="24" t="n">
        <v>41</v>
      </c>
      <c r="B52" s="24" t="s">
        <v>61</v>
      </c>
      <c r="C52" s="24" t="n">
        <v>10.9</v>
      </c>
      <c r="D52" s="21" t="n">
        <f aca="false">ROUND((C52)*$D$11,0)</f>
        <v>774</v>
      </c>
      <c r="E52" s="21" t="n">
        <f aca="false">SUM($E$11)*D52/1000</f>
        <v>8514</v>
      </c>
      <c r="F52" s="21" t="n">
        <f aca="false">ROUND((E52)*10%,0)</f>
        <v>851</v>
      </c>
      <c r="G52" s="22" t="n">
        <f aca="false">ROUND((E52)-F52,0)</f>
        <v>7663</v>
      </c>
      <c r="H52" s="20" t="n">
        <f aca="false">SUMIFS(ДЕБЕТ!$BK$4:$BK$272,ДЕБЕТ!$B$4:$B$272,B52)</f>
        <v>0</v>
      </c>
      <c r="I52" s="23"/>
      <c r="J52" s="23" t="n">
        <f aca="false">G52-H52+I52</f>
        <v>7663</v>
      </c>
    </row>
    <row r="53" customFormat="false" ht="15" hidden="false" customHeight="false" outlineLevel="0" collapsed="false">
      <c r="A53" s="24" t="n">
        <v>42</v>
      </c>
      <c r="B53" s="24" t="s">
        <v>62</v>
      </c>
      <c r="C53" s="24" t="n">
        <v>29.43</v>
      </c>
      <c r="D53" s="21" t="n">
        <f aca="false">ROUND((C53)*$D$11,0)</f>
        <v>2090</v>
      </c>
      <c r="E53" s="21" t="n">
        <f aca="false">SUM($E$11)*D53/1000</f>
        <v>22990</v>
      </c>
      <c r="F53" s="21" t="n">
        <f aca="false">ROUND((E53)*10%,0)</f>
        <v>2299</v>
      </c>
      <c r="G53" s="22" t="n">
        <f aca="false">ROUND((E53)-F53,0)</f>
        <v>20691</v>
      </c>
      <c r="H53" s="20" t="n">
        <f aca="false">SUMIFS(ДЕБЕТ!$BK$4:$BK$272,ДЕБЕТ!$B$4:$B$272,B53)</f>
        <v>0</v>
      </c>
      <c r="I53" s="23"/>
      <c r="J53" s="23" t="n">
        <f aca="false">G53-H53+I53</f>
        <v>20691</v>
      </c>
    </row>
    <row r="54" customFormat="false" ht="15" hidden="false" customHeight="false" outlineLevel="0" collapsed="false">
      <c r="A54" s="24" t="n">
        <v>43</v>
      </c>
      <c r="B54" s="24" t="s">
        <v>63</v>
      </c>
      <c r="C54" s="24" t="n">
        <v>26.16</v>
      </c>
      <c r="D54" s="21" t="n">
        <f aca="false">ROUND((C54)*$D$11,0)</f>
        <v>1857</v>
      </c>
      <c r="E54" s="21" t="n">
        <f aca="false">SUM($E$11)*D54/1000</f>
        <v>20427</v>
      </c>
      <c r="F54" s="21" t="n">
        <f aca="false">ROUND((E54)*10%,0)</f>
        <v>2043</v>
      </c>
      <c r="G54" s="22" t="n">
        <f aca="false">ROUND((E54)-F54,0)</f>
        <v>18384</v>
      </c>
      <c r="H54" s="20" t="n">
        <f aca="false">SUMIFS(ДЕБЕТ!$BK$4:$BK$272,ДЕБЕТ!$B$4:$B$272,B54)</f>
        <v>0</v>
      </c>
      <c r="I54" s="23"/>
      <c r="J54" s="23" t="n">
        <f aca="false">G54-H54+I54</f>
        <v>18384</v>
      </c>
    </row>
    <row r="55" customFormat="false" ht="15" hidden="false" customHeight="false" outlineLevel="0" collapsed="false">
      <c r="A55" s="24" t="n">
        <v>44</v>
      </c>
      <c r="B55" s="24" t="s">
        <v>64</v>
      </c>
      <c r="C55" s="24" t="n">
        <v>10.9</v>
      </c>
      <c r="D55" s="21" t="n">
        <f aca="false">ROUND((C55)*$D$11,0)</f>
        <v>774</v>
      </c>
      <c r="E55" s="21" t="n">
        <f aca="false">SUM($E$11)*D55/1000</f>
        <v>8514</v>
      </c>
      <c r="F55" s="21" t="n">
        <f aca="false">ROUND((E55)*10%,0)</f>
        <v>851</v>
      </c>
      <c r="G55" s="22" t="n">
        <f aca="false">ROUND((E55)-F55,0)</f>
        <v>7663</v>
      </c>
      <c r="H55" s="20" t="n">
        <f aca="false">SUMIFS(ДЕБЕТ!$BK$4:$BK$272,ДЕБЕТ!$B$4:$B$272,B55)</f>
        <v>0</v>
      </c>
      <c r="I55" s="23"/>
      <c r="J55" s="23" t="n">
        <f aca="false">G55-H55+I55</f>
        <v>7663</v>
      </c>
    </row>
    <row r="56" customFormat="false" ht="15" hidden="false" customHeight="false" outlineLevel="0" collapsed="false">
      <c r="A56" s="24" t="n">
        <v>45</v>
      </c>
      <c r="B56" s="24" t="s">
        <v>65</v>
      </c>
      <c r="C56" s="24" t="n">
        <v>33.79</v>
      </c>
      <c r="D56" s="21" t="n">
        <f aca="false">ROUND((C56)*$D$11,0)</f>
        <v>2399</v>
      </c>
      <c r="E56" s="21" t="n">
        <f aca="false">SUM($E$11)*D56/1000</f>
        <v>26389</v>
      </c>
      <c r="F56" s="21" t="n">
        <f aca="false">ROUND((E56)*10%,0)</f>
        <v>2639</v>
      </c>
      <c r="G56" s="22" t="n">
        <f aca="false">ROUND((E56)-F56,0)</f>
        <v>23750</v>
      </c>
      <c r="H56" s="20" t="n">
        <f aca="false">SUMIFS(ДЕБЕТ!$BK$4:$BK$272,ДЕБЕТ!$B$4:$B$272,B56)</f>
        <v>0</v>
      </c>
      <c r="I56" s="23"/>
      <c r="J56" s="23" t="n">
        <f aca="false">G56-H56+I56</f>
        <v>23750</v>
      </c>
    </row>
    <row r="57" customFormat="false" ht="15" hidden="false" customHeight="false" outlineLevel="0" collapsed="false">
      <c r="A57" s="24" t="n">
        <v>46</v>
      </c>
      <c r="B57" s="24" t="s">
        <v>66</v>
      </c>
      <c r="C57" s="24" t="n">
        <v>10.9</v>
      </c>
      <c r="D57" s="21" t="n">
        <f aca="false">ROUND((C57)*$D$11,0)</f>
        <v>774</v>
      </c>
      <c r="E57" s="21" t="n">
        <f aca="false">SUM($E$11)*D57/1000</f>
        <v>8514</v>
      </c>
      <c r="F57" s="21" t="n">
        <f aca="false">ROUND((E57)*10%,0)</f>
        <v>851</v>
      </c>
      <c r="G57" s="22" t="n">
        <f aca="false">ROUND((E57)-F57,0)</f>
        <v>7663</v>
      </c>
      <c r="H57" s="20" t="n">
        <f aca="false">SUMIFS(ДЕБЕТ!$BK$4:$BK$272,ДЕБЕТ!$B$4:$B$272,B57)</f>
        <v>0</v>
      </c>
      <c r="I57" s="23"/>
      <c r="J57" s="23" t="n">
        <f aca="false">G57-H57+I57</f>
        <v>7663</v>
      </c>
    </row>
    <row r="58" customFormat="false" ht="15" hidden="false" customHeight="false" outlineLevel="0" collapsed="false">
      <c r="A58" s="24" t="n">
        <v>47</v>
      </c>
      <c r="B58" s="24" t="s">
        <v>67</v>
      </c>
      <c r="C58" s="24" t="n">
        <v>10.9</v>
      </c>
      <c r="D58" s="21" t="n">
        <f aca="false">ROUND((C58)*$D$11,0)</f>
        <v>774</v>
      </c>
      <c r="E58" s="21" t="n">
        <f aca="false">SUM($E$11)*D58/1000</f>
        <v>8514</v>
      </c>
      <c r="F58" s="21" t="n">
        <f aca="false">ROUND((E58)*10%,0)</f>
        <v>851</v>
      </c>
      <c r="G58" s="22" t="n">
        <f aca="false">ROUND((E58)-F58,0)</f>
        <v>7663</v>
      </c>
      <c r="H58" s="20" t="n">
        <f aca="false">SUMIFS(ДЕБЕТ!$BK$4:$BK$272,ДЕБЕТ!$B$4:$B$272,B58)</f>
        <v>0</v>
      </c>
      <c r="I58" s="23"/>
      <c r="J58" s="23" t="n">
        <f aca="false">G58-H58+I58</f>
        <v>7663</v>
      </c>
    </row>
    <row r="59" customFormat="false" ht="15" hidden="false" customHeight="false" outlineLevel="0" collapsed="false">
      <c r="A59" s="24" t="n">
        <v>48</v>
      </c>
      <c r="B59" s="24" t="s">
        <v>68</v>
      </c>
      <c r="C59" s="24" t="n">
        <v>29.21</v>
      </c>
      <c r="D59" s="21" t="n">
        <f aca="false">ROUND((C59)*$D$11,0)</f>
        <v>2074</v>
      </c>
      <c r="E59" s="21" t="n">
        <f aca="false">SUM($E$11)*D59/1000</f>
        <v>22814</v>
      </c>
      <c r="F59" s="21" t="n">
        <f aca="false">ROUND((E59)*10%,0)</f>
        <v>2281</v>
      </c>
      <c r="G59" s="22" t="n">
        <f aca="false">ROUND((E59)-F59,0)</f>
        <v>20533</v>
      </c>
      <c r="H59" s="20" t="n">
        <f aca="false">SUMIFS(ДЕБЕТ!$BK$4:$BK$272,ДЕБЕТ!$B$4:$B$272,B59)</f>
        <v>0</v>
      </c>
      <c r="I59" s="23"/>
      <c r="J59" s="23" t="n">
        <f aca="false">G59-H59+I59</f>
        <v>20533</v>
      </c>
    </row>
    <row r="60" customFormat="false" ht="15" hidden="false" customHeight="false" outlineLevel="0" collapsed="false">
      <c r="A60" s="24" t="n">
        <v>49</v>
      </c>
      <c r="B60" s="24" t="s">
        <v>69</v>
      </c>
      <c r="C60" s="24" t="n">
        <v>18.53</v>
      </c>
      <c r="D60" s="21" t="n">
        <f aca="false">ROUND((C60)*$D$11,0)</f>
        <v>1316</v>
      </c>
      <c r="E60" s="21" t="n">
        <f aca="false">SUM($E$11)*D60/1000</f>
        <v>14476</v>
      </c>
      <c r="F60" s="21"/>
      <c r="G60" s="22" t="n">
        <f aca="false">ROUND((E60)-F60,0)</f>
        <v>14476</v>
      </c>
      <c r="H60" s="20" t="n">
        <f aca="false">SUMIFS(ДЕБЕТ!$BK$4:$BK$272,ДЕБЕТ!$B$4:$B$272,B60)</f>
        <v>0</v>
      </c>
      <c r="I60" s="23"/>
      <c r="J60" s="23" t="n">
        <f aca="false">G60-H60+I60</f>
        <v>14476</v>
      </c>
    </row>
    <row r="61" customFormat="false" ht="15" hidden="false" customHeight="false" outlineLevel="0" collapsed="false">
      <c r="A61" s="24" t="n">
        <v>50</v>
      </c>
      <c r="B61" s="24" t="s">
        <v>70</v>
      </c>
      <c r="C61" s="24" t="n">
        <v>29.43</v>
      </c>
      <c r="D61" s="21" t="n">
        <f aca="false">ROUND((C61)*$D$11,0)</f>
        <v>2090</v>
      </c>
      <c r="E61" s="21" t="n">
        <f aca="false">SUM($E$11)*D61/1000</f>
        <v>22990</v>
      </c>
      <c r="F61" s="21" t="n">
        <f aca="false">ROUND((E61)*10%,0)</f>
        <v>2299</v>
      </c>
      <c r="G61" s="22" t="n">
        <f aca="false">ROUND((E61)-F61,0)</f>
        <v>20691</v>
      </c>
      <c r="H61" s="20" t="n">
        <f aca="false">SUMIFS(ДЕБЕТ!$BK$4:$BK$272,ДЕБЕТ!$B$4:$B$272,B61)</f>
        <v>0</v>
      </c>
      <c r="I61" s="23"/>
      <c r="J61" s="23" t="n">
        <f aca="false">G61-H61+I61</f>
        <v>20691</v>
      </c>
    </row>
    <row r="62" customFormat="false" ht="15" hidden="false" customHeight="false" outlineLevel="0" collapsed="false">
      <c r="A62" s="24" t="n">
        <v>51</v>
      </c>
      <c r="B62" s="24" t="s">
        <v>70</v>
      </c>
      <c r="C62" s="24" t="n">
        <v>30</v>
      </c>
      <c r="D62" s="21" t="n">
        <f aca="false">ROUND((C62)*$D$11,0)</f>
        <v>2130</v>
      </c>
      <c r="E62" s="21" t="n">
        <f aca="false">SUM($E$11)*D62/1000</f>
        <v>23430</v>
      </c>
      <c r="F62" s="21" t="n">
        <f aca="false">ROUND((E62)*10%,0)</f>
        <v>2343</v>
      </c>
      <c r="G62" s="22" t="n">
        <f aca="false">ROUND((E62)-F62,0)</f>
        <v>21087</v>
      </c>
      <c r="H62" s="20" t="n">
        <f aca="false">SUMIFS(ДЕБЕТ!$BK$4:$BK$272,ДЕБЕТ!$B$4:$B$272,B62)</f>
        <v>0</v>
      </c>
      <c r="I62" s="23"/>
      <c r="J62" s="23" t="n">
        <f aca="false">G62-H62+I62</f>
        <v>21087</v>
      </c>
    </row>
    <row r="63" customFormat="false" ht="15" hidden="false" customHeight="false" outlineLevel="0" collapsed="false">
      <c r="A63" s="24" t="n">
        <v>52</v>
      </c>
      <c r="B63" s="24" t="s">
        <v>71</v>
      </c>
      <c r="C63" s="24" t="n">
        <v>7.63</v>
      </c>
      <c r="D63" s="21" t="n">
        <f aca="false">ROUND((C63)*$D$11,0)</f>
        <v>542</v>
      </c>
      <c r="E63" s="21" t="n">
        <f aca="false">SUM($E$11)*D63/1000</f>
        <v>5962</v>
      </c>
      <c r="F63" s="21" t="n">
        <f aca="false">ROUND((E63)*10%,0)</f>
        <v>596</v>
      </c>
      <c r="G63" s="22" t="n">
        <f aca="false">ROUND((E63)-F63,0)</f>
        <v>5366</v>
      </c>
      <c r="H63" s="20" t="n">
        <f aca="false">SUMIFS(ДЕБЕТ!$BK$4:$BK$272,ДЕБЕТ!$B$4:$B$272,B63)</f>
        <v>0</v>
      </c>
      <c r="I63" s="23"/>
      <c r="J63" s="23" t="n">
        <f aca="false">G63-H63+I63</f>
        <v>5366</v>
      </c>
    </row>
    <row r="64" customFormat="false" ht="15" hidden="false" customHeight="false" outlineLevel="0" collapsed="false">
      <c r="A64" s="24" t="n">
        <v>53</v>
      </c>
      <c r="B64" s="24" t="s">
        <v>72</v>
      </c>
      <c r="C64" s="24" t="n">
        <v>5.45</v>
      </c>
      <c r="D64" s="21" t="n">
        <f aca="false">ROUND((C64)*$D$11,0)</f>
        <v>387</v>
      </c>
      <c r="E64" s="21" t="n">
        <f aca="false">SUM($E$11)*D64/1000</f>
        <v>4257</v>
      </c>
      <c r="F64" s="21" t="n">
        <f aca="false">ROUND((E64)*10%,0)</f>
        <v>426</v>
      </c>
      <c r="G64" s="22" t="n">
        <f aca="false">ROUND((E64)-F64,0)</f>
        <v>3831</v>
      </c>
      <c r="H64" s="20" t="n">
        <f aca="false">SUMIFS(ДЕБЕТ!$BK$4:$BK$272,ДЕБЕТ!$B$4:$B$272,B64)</f>
        <v>0</v>
      </c>
      <c r="I64" s="23"/>
      <c r="J64" s="23" t="n">
        <f aca="false">G64-H64+I64</f>
        <v>3831</v>
      </c>
    </row>
    <row r="65" customFormat="false" ht="15" hidden="false" customHeight="false" outlineLevel="0" collapsed="false">
      <c r="A65" s="24" t="n">
        <v>54</v>
      </c>
      <c r="B65" s="24" t="s">
        <v>73</v>
      </c>
      <c r="C65" s="24" t="n">
        <v>41.42</v>
      </c>
      <c r="D65" s="21" t="n">
        <f aca="false">ROUND((C65)*$D$11,0)</f>
        <v>2941</v>
      </c>
      <c r="E65" s="21" t="n">
        <f aca="false">SUM($E$11)*D65/1000</f>
        <v>32351</v>
      </c>
      <c r="F65" s="21" t="n">
        <f aca="false">ROUND((E65)*10%,0)</f>
        <v>3235</v>
      </c>
      <c r="G65" s="22" t="n">
        <f aca="false">ROUND((E65)-F65,0)</f>
        <v>29116</v>
      </c>
      <c r="H65" s="20" t="n">
        <f aca="false">SUMIFS(ДЕБЕТ!$BK$4:$BK$272,ДЕБЕТ!$B$4:$B$272,B65)</f>
        <v>0</v>
      </c>
      <c r="I65" s="23"/>
      <c r="J65" s="23" t="n">
        <f aca="false">G65-H65+I65</f>
        <v>29116</v>
      </c>
    </row>
    <row r="66" customFormat="false" ht="15" hidden="false" customHeight="false" outlineLevel="0" collapsed="false">
      <c r="A66" s="24" t="n">
        <v>55</v>
      </c>
      <c r="B66" s="24" t="s">
        <v>74</v>
      </c>
      <c r="C66" s="24" t="n">
        <v>18.53</v>
      </c>
      <c r="D66" s="21" t="n">
        <f aca="false">ROUND((C66)*$D$11,0)</f>
        <v>1316</v>
      </c>
      <c r="E66" s="21" t="n">
        <f aca="false">SUM($E$11)*D66/1000</f>
        <v>14476</v>
      </c>
      <c r="F66" s="21" t="n">
        <f aca="false">ROUND((E66)*10%,0)</f>
        <v>1448</v>
      </c>
      <c r="G66" s="22" t="n">
        <f aca="false">ROUND((E66)-F66,0)</f>
        <v>13028</v>
      </c>
      <c r="H66" s="20" t="n">
        <f aca="false">SUMIFS(ДЕБЕТ!$BK$4:$BK$272,ДЕБЕТ!$B$4:$B$272,B66)</f>
        <v>0</v>
      </c>
      <c r="I66" s="23"/>
      <c r="J66" s="23" t="n">
        <f aca="false">G66-H66+I66</f>
        <v>13028</v>
      </c>
    </row>
    <row r="67" customFormat="false" ht="15" hidden="false" customHeight="false" outlineLevel="0" collapsed="false">
      <c r="A67" s="24" t="n">
        <v>56</v>
      </c>
      <c r="B67" s="24" t="s">
        <v>75</v>
      </c>
      <c r="C67" s="24" t="n">
        <v>37.06</v>
      </c>
      <c r="D67" s="21" t="n">
        <f aca="false">ROUND((C67)*$D$11,0)</f>
        <v>2631</v>
      </c>
      <c r="E67" s="21" t="n">
        <f aca="false">SUM($E$11)*D67/1000</f>
        <v>28941</v>
      </c>
      <c r="F67" s="21" t="n">
        <f aca="false">ROUND((E67)*10%,0)</f>
        <v>2894</v>
      </c>
      <c r="G67" s="22" t="n">
        <f aca="false">ROUND((E67)-F67,0)</f>
        <v>26047</v>
      </c>
      <c r="H67" s="20" t="n">
        <f aca="false">SUMIFS(ДЕБЕТ!$BK$4:$BK$272,ДЕБЕТ!$B$4:$B$272,B67)</f>
        <v>0</v>
      </c>
      <c r="I67" s="23"/>
      <c r="J67" s="23" t="n">
        <f aca="false">G67-H67+I67</f>
        <v>26047</v>
      </c>
    </row>
    <row r="68" customFormat="false" ht="15" hidden="false" customHeight="false" outlineLevel="0" collapsed="false">
      <c r="A68" s="24" t="n">
        <v>57</v>
      </c>
      <c r="B68" s="24" t="s">
        <v>76</v>
      </c>
      <c r="C68" s="24" t="n">
        <v>62.13</v>
      </c>
      <c r="D68" s="21" t="n">
        <f aca="false">ROUND((C68)*$D$11,0)</f>
        <v>4411</v>
      </c>
      <c r="E68" s="21" t="n">
        <f aca="false">SUM($E$11)*D68/1000</f>
        <v>48521</v>
      </c>
      <c r="F68" s="21" t="n">
        <f aca="false">ROUND((E68)*10%,0)</f>
        <v>4852</v>
      </c>
      <c r="G68" s="22" t="n">
        <f aca="false">ROUND((E68)-F68,0)</f>
        <v>43669</v>
      </c>
      <c r="H68" s="20" t="n">
        <f aca="false">SUMIFS(ДЕБЕТ!$BK$4:$BK$272,ДЕБЕТ!$B$4:$B$272,B68)</f>
        <v>0</v>
      </c>
      <c r="I68" s="23"/>
      <c r="J68" s="23" t="n">
        <f aca="false">G68-H68+I68</f>
        <v>43669</v>
      </c>
    </row>
    <row r="69" customFormat="false" ht="15" hidden="false" customHeight="false" outlineLevel="0" collapsed="false">
      <c r="A69" s="24" t="n">
        <v>58</v>
      </c>
      <c r="B69" s="24" t="s">
        <v>77</v>
      </c>
      <c r="C69" s="24" t="n">
        <v>26.16</v>
      </c>
      <c r="D69" s="21" t="n">
        <f aca="false">ROUND((C69)*$D$11,0)</f>
        <v>1857</v>
      </c>
      <c r="E69" s="21" t="n">
        <f aca="false">SUM($E$11)*D69/1000</f>
        <v>20427</v>
      </c>
      <c r="F69" s="21" t="n">
        <f aca="false">ROUND((E69)*10%,0)</f>
        <v>2043</v>
      </c>
      <c r="G69" s="22" t="n">
        <f aca="false">ROUND((E69)-F69,0)</f>
        <v>18384</v>
      </c>
      <c r="H69" s="20" t="n">
        <f aca="false">SUMIFS(ДЕБЕТ!$BK$4:$BK$272,ДЕБЕТ!$B$4:$B$272,B69)</f>
        <v>0</v>
      </c>
      <c r="I69" s="23"/>
      <c r="J69" s="23" t="n">
        <f aca="false">G69-H69+I69</f>
        <v>18384</v>
      </c>
    </row>
    <row r="70" customFormat="false" ht="15" hidden="false" customHeight="false" outlineLevel="0" collapsed="false">
      <c r="A70" s="24" t="n">
        <v>59</v>
      </c>
      <c r="B70" s="24" t="s">
        <v>78</v>
      </c>
      <c r="C70" s="24" t="n">
        <v>20.71</v>
      </c>
      <c r="D70" s="21" t="n">
        <f aca="false">ROUND((C70)*$D$11,0)</f>
        <v>1470</v>
      </c>
      <c r="E70" s="21" t="n">
        <f aca="false">SUM($E$11)*D70/1000</f>
        <v>16170</v>
      </c>
      <c r="F70" s="21" t="n">
        <f aca="false">ROUND((E70)*10%,0)</f>
        <v>1617</v>
      </c>
      <c r="G70" s="22" t="n">
        <f aca="false">ROUND((E70)-F70,0)</f>
        <v>14553</v>
      </c>
      <c r="H70" s="20" t="n">
        <f aca="false">SUMIFS(ДЕБЕТ!$BK$4:$BK$272,ДЕБЕТ!$B$4:$B$272,B70)</f>
        <v>0</v>
      </c>
      <c r="I70" s="23"/>
      <c r="J70" s="23" t="n">
        <f aca="false">G70-H70+I70</f>
        <v>14553</v>
      </c>
    </row>
    <row r="71" customFormat="false" ht="15" hidden="false" customHeight="false" outlineLevel="0" collapsed="false">
      <c r="A71" s="24" t="n">
        <v>60</v>
      </c>
      <c r="B71" s="24" t="s">
        <v>79</v>
      </c>
      <c r="C71" s="24" t="n">
        <v>18.53</v>
      </c>
      <c r="D71" s="21" t="n">
        <f aca="false">ROUND((C71)*$D$11,0)</f>
        <v>1316</v>
      </c>
      <c r="E71" s="21" t="n">
        <f aca="false">SUM($E$11)*D71/1000</f>
        <v>14476</v>
      </c>
      <c r="F71" s="21" t="n">
        <f aca="false">ROUND((E71)*10%,0)</f>
        <v>1448</v>
      </c>
      <c r="G71" s="22" t="n">
        <f aca="false">ROUND((E71)-F71,0)</f>
        <v>13028</v>
      </c>
      <c r="H71" s="20" t="n">
        <f aca="false">SUMIFS(ДЕБЕТ!$BK$4:$BK$272,ДЕБЕТ!$B$4:$B$272,B71)</f>
        <v>0</v>
      </c>
      <c r="I71" s="23"/>
      <c r="J71" s="23" t="n">
        <f aca="false">G71-H71+I71</f>
        <v>13028</v>
      </c>
    </row>
    <row r="72" customFormat="false" ht="15" hidden="false" customHeight="false" outlineLevel="0" collapsed="false">
      <c r="A72" s="24" t="n">
        <v>61</v>
      </c>
      <c r="B72" s="24" t="s">
        <v>80</v>
      </c>
      <c r="C72" s="24" t="n">
        <v>10.9</v>
      </c>
      <c r="D72" s="21" t="n">
        <f aca="false">ROUND((C72)*$D$11,0)</f>
        <v>774</v>
      </c>
      <c r="E72" s="21" t="n">
        <f aca="false">SUM($E$11)*D72/1000</f>
        <v>8514</v>
      </c>
      <c r="F72" s="21" t="n">
        <f aca="false">ROUND((E72)*10%,0)</f>
        <v>851</v>
      </c>
      <c r="G72" s="22" t="n">
        <f aca="false">ROUND((E72)-F72,0)</f>
        <v>7663</v>
      </c>
      <c r="H72" s="20" t="n">
        <f aca="false">SUMIFS(ДЕБЕТ!$BK$4:$BK$272,ДЕБЕТ!$B$4:$B$272,B72)</f>
        <v>0</v>
      </c>
      <c r="I72" s="23"/>
      <c r="J72" s="23" t="n">
        <f aca="false">G72-H72+I72</f>
        <v>7663</v>
      </c>
    </row>
    <row r="73" customFormat="false" ht="15" hidden="false" customHeight="false" outlineLevel="0" collapsed="false">
      <c r="A73" s="24" t="n">
        <v>62</v>
      </c>
      <c r="B73" s="24" t="s">
        <v>81</v>
      </c>
      <c r="C73" s="24" t="n">
        <v>5.45</v>
      </c>
      <c r="D73" s="21" t="n">
        <f aca="false">ROUND((C73)*$D$11,0)</f>
        <v>387</v>
      </c>
      <c r="E73" s="21" t="n">
        <f aca="false">SUM($E$11)*D73/1000</f>
        <v>4257</v>
      </c>
      <c r="F73" s="21" t="n">
        <f aca="false">ROUND((E73)*10%,0)</f>
        <v>426</v>
      </c>
      <c r="G73" s="22" t="n">
        <f aca="false">ROUND((E73)-F73,0)</f>
        <v>3831</v>
      </c>
      <c r="H73" s="20" t="n">
        <f aca="false">SUMIFS(ДЕБЕТ!$BK$4:$BK$272,ДЕБЕТ!$B$4:$B$272,B73)</f>
        <v>0</v>
      </c>
      <c r="I73" s="23"/>
      <c r="J73" s="23" t="n">
        <f aca="false">G73-H73+I73</f>
        <v>3831</v>
      </c>
    </row>
    <row r="74" customFormat="false" ht="15" hidden="false" customHeight="false" outlineLevel="0" collapsed="false">
      <c r="A74" s="24" t="n">
        <v>63</v>
      </c>
      <c r="B74" s="24" t="s">
        <v>82</v>
      </c>
      <c r="C74" s="24" t="n">
        <v>18.53</v>
      </c>
      <c r="D74" s="21" t="n">
        <f aca="false">ROUND((C74)*$D$11,0)</f>
        <v>1316</v>
      </c>
      <c r="E74" s="21" t="n">
        <f aca="false">SUM($E$11)*D74/1000</f>
        <v>14476</v>
      </c>
      <c r="F74" s="21" t="n">
        <f aca="false">ROUND((E74)*10%,0)</f>
        <v>1448</v>
      </c>
      <c r="G74" s="22" t="n">
        <f aca="false">ROUND((E74)-F74,0)</f>
        <v>13028</v>
      </c>
      <c r="H74" s="20" t="n">
        <f aca="false">SUMIFS(ДЕБЕТ!$BK$4:$BK$272,ДЕБЕТ!$B$4:$B$272,B74)</f>
        <v>0</v>
      </c>
      <c r="I74" s="23"/>
      <c r="J74" s="23" t="n">
        <f aca="false">G74-H74+I74</f>
        <v>13028</v>
      </c>
    </row>
    <row r="75" customFormat="false" ht="15" hidden="false" customHeight="false" outlineLevel="0" collapsed="false">
      <c r="A75" s="24" t="n">
        <v>64</v>
      </c>
      <c r="B75" s="24" t="s">
        <v>83</v>
      </c>
      <c r="C75" s="24" t="n">
        <v>7.63</v>
      </c>
      <c r="D75" s="21" t="n">
        <f aca="false">ROUND((C75)*$D$11,0)</f>
        <v>542</v>
      </c>
      <c r="E75" s="21" t="n">
        <f aca="false">SUM($E$11)*D75/1000</f>
        <v>5962</v>
      </c>
      <c r="F75" s="21" t="n">
        <f aca="false">ROUND((E75)*10%,0)</f>
        <v>596</v>
      </c>
      <c r="G75" s="22" t="n">
        <f aca="false">ROUND((E75)-F75,0)</f>
        <v>5366</v>
      </c>
      <c r="H75" s="20" t="n">
        <f aca="false">SUMIFS(ДЕБЕТ!$BK$4:$BK$272,ДЕБЕТ!$B$4:$B$272,B75)</f>
        <v>0</v>
      </c>
      <c r="I75" s="23"/>
      <c r="J75" s="23" t="n">
        <f aca="false">G75-H75+I75</f>
        <v>5366</v>
      </c>
    </row>
    <row r="76" customFormat="false" ht="15" hidden="false" customHeight="false" outlineLevel="0" collapsed="false">
      <c r="A76" s="24" t="n">
        <v>65</v>
      </c>
      <c r="B76" s="24" t="s">
        <v>84</v>
      </c>
      <c r="C76" s="24" t="n">
        <v>39.24</v>
      </c>
      <c r="D76" s="21" t="n">
        <f aca="false">ROUND((C76)*$D$11,0)</f>
        <v>2786</v>
      </c>
      <c r="E76" s="21" t="n">
        <f aca="false">SUM($E$11)*D76/1000</f>
        <v>30646</v>
      </c>
      <c r="F76" s="21"/>
      <c r="G76" s="22" t="n">
        <f aca="false">ROUND((E76)-F76,0)</f>
        <v>30646</v>
      </c>
      <c r="H76" s="20" t="n">
        <f aca="false">SUMIFS(ДЕБЕТ!$BK$4:$BK$272,ДЕБЕТ!$B$4:$B$272,B76)</f>
        <v>0</v>
      </c>
      <c r="I76" s="23"/>
      <c r="J76" s="23" t="n">
        <f aca="false">G76-H76+I76</f>
        <v>30646</v>
      </c>
    </row>
    <row r="77" customFormat="false" ht="15" hidden="false" customHeight="false" outlineLevel="0" collapsed="false">
      <c r="A77" s="24" t="n">
        <v>66</v>
      </c>
      <c r="B77" s="24" t="s">
        <v>85</v>
      </c>
      <c r="C77" s="24" t="n">
        <v>13.08</v>
      </c>
      <c r="D77" s="21" t="n">
        <f aca="false">ROUND((C77)*$D$11,0)</f>
        <v>929</v>
      </c>
      <c r="E77" s="21" t="n">
        <f aca="false">SUM($E$11)*D77/1000</f>
        <v>10219</v>
      </c>
      <c r="F77" s="21" t="n">
        <f aca="false">ROUND((E77)*10%,0)</f>
        <v>1022</v>
      </c>
      <c r="G77" s="22" t="n">
        <f aca="false">ROUND((E77)-F77,0)</f>
        <v>9197</v>
      </c>
      <c r="H77" s="20" t="n">
        <f aca="false">SUMIFS(ДЕБЕТ!$BK$4:$BK$272,ДЕБЕТ!$B$4:$B$272,B77)</f>
        <v>0</v>
      </c>
      <c r="I77" s="23"/>
      <c r="J77" s="23" t="n">
        <f aca="false">G77-H77+I77</f>
        <v>9197</v>
      </c>
    </row>
    <row r="78" customFormat="false" ht="15" hidden="false" customHeight="false" outlineLevel="0" collapsed="false">
      <c r="A78" s="24" t="n">
        <v>67</v>
      </c>
      <c r="B78" s="24" t="s">
        <v>86</v>
      </c>
      <c r="C78" s="24" t="n">
        <v>7.63</v>
      </c>
      <c r="D78" s="21" t="n">
        <f aca="false">ROUND((C78)*$D$11,0)</f>
        <v>542</v>
      </c>
      <c r="E78" s="21" t="n">
        <f aca="false">SUM($E$11)*D78/1000</f>
        <v>5962</v>
      </c>
      <c r="F78" s="21" t="n">
        <f aca="false">ROUND((E78)*10%,0)</f>
        <v>596</v>
      </c>
      <c r="G78" s="22" t="n">
        <f aca="false">ROUND((E78)-F78,0)</f>
        <v>5366</v>
      </c>
      <c r="H78" s="20" t="n">
        <f aca="false">SUMIFS(ДЕБЕТ!$BK$4:$BK$272,ДЕБЕТ!$B$4:$B$272,B78)</f>
        <v>0</v>
      </c>
      <c r="I78" s="23"/>
      <c r="J78" s="23" t="n">
        <f aca="false">G78-H78+I78</f>
        <v>5366</v>
      </c>
    </row>
    <row r="79" customFormat="false" ht="15" hidden="false" customHeight="false" outlineLevel="0" collapsed="false">
      <c r="A79" s="24" t="n">
        <v>68</v>
      </c>
      <c r="B79" s="24" t="s">
        <v>87</v>
      </c>
      <c r="C79" s="24" t="n">
        <v>9.05</v>
      </c>
      <c r="D79" s="21" t="n">
        <f aca="false">ROUND((C79)*$D$11,0)</f>
        <v>643</v>
      </c>
      <c r="E79" s="21" t="n">
        <f aca="false">SUM($E$11)*D79/1000</f>
        <v>7073</v>
      </c>
      <c r="F79" s="21" t="n">
        <f aca="false">ROUND((E79)*10%,0)</f>
        <v>707</v>
      </c>
      <c r="G79" s="22" t="n">
        <f aca="false">ROUND((E79)-F79,0)</f>
        <v>6366</v>
      </c>
      <c r="H79" s="20" t="n">
        <f aca="false">SUMIFS(ДЕБЕТ!$BK$4:$BK$272,ДЕБЕТ!$B$4:$B$272,B79)</f>
        <v>0</v>
      </c>
      <c r="I79" s="23"/>
      <c r="J79" s="23" t="n">
        <f aca="false">G79-H79+I79</f>
        <v>6366</v>
      </c>
    </row>
    <row r="80" customFormat="false" ht="15" hidden="false" customHeight="false" outlineLevel="0" collapsed="false">
      <c r="A80" s="24" t="n">
        <v>69</v>
      </c>
      <c r="B80" s="24" t="s">
        <v>88</v>
      </c>
      <c r="C80" s="24" t="n">
        <v>9.05</v>
      </c>
      <c r="D80" s="21" t="n">
        <f aca="false">ROUND((C80)*$D$11,0)</f>
        <v>643</v>
      </c>
      <c r="E80" s="21" t="n">
        <f aca="false">SUM($E$11)*D80/1000</f>
        <v>7073</v>
      </c>
      <c r="F80" s="21" t="n">
        <f aca="false">ROUND((E80)*10%,0)</f>
        <v>707</v>
      </c>
      <c r="G80" s="22" t="n">
        <f aca="false">ROUND((E80)-F80,0)</f>
        <v>6366</v>
      </c>
      <c r="H80" s="20" t="n">
        <f aca="false">SUMIFS(ДЕБЕТ!$BK$4:$BK$272,ДЕБЕТ!$B$4:$B$272,B80)</f>
        <v>0</v>
      </c>
      <c r="I80" s="23"/>
      <c r="J80" s="23" t="n">
        <f aca="false">G80-H80+I80</f>
        <v>6366</v>
      </c>
    </row>
    <row r="81" customFormat="false" ht="15" hidden="false" customHeight="false" outlineLevel="0" collapsed="false">
      <c r="A81" s="24" t="n">
        <v>70</v>
      </c>
      <c r="B81" s="24" t="s">
        <v>89</v>
      </c>
      <c r="C81" s="24" t="n">
        <v>3.7</v>
      </c>
      <c r="D81" s="21" t="n">
        <f aca="false">ROUND((C81)*$D$11,0)</f>
        <v>263</v>
      </c>
      <c r="E81" s="21" t="n">
        <f aca="false">SUM($E$11)*D81/1000</f>
        <v>2893</v>
      </c>
      <c r="F81" s="21" t="n">
        <f aca="false">ROUND((E81)*10%,0)</f>
        <v>289</v>
      </c>
      <c r="G81" s="22" t="n">
        <f aca="false">ROUND((E81)-F81,0)</f>
        <v>2604</v>
      </c>
      <c r="H81" s="20" t="n">
        <f aca="false">SUMIFS(ДЕБЕТ!$BK$4:$BK$272,ДЕБЕТ!$B$4:$B$272,B81)</f>
        <v>0</v>
      </c>
      <c r="I81" s="23"/>
      <c r="J81" s="23" t="n">
        <f aca="false">G81-H81+I81</f>
        <v>2604</v>
      </c>
    </row>
    <row r="82" customFormat="false" ht="15" hidden="false" customHeight="false" outlineLevel="0" collapsed="false">
      <c r="A82" s="24" t="n">
        <v>71</v>
      </c>
      <c r="B82" s="24" t="s">
        <v>90</v>
      </c>
      <c r="C82" s="24" t="n">
        <v>5.45</v>
      </c>
      <c r="D82" s="21" t="n">
        <f aca="false">ROUND((C82)*$D$11,0)</f>
        <v>387</v>
      </c>
      <c r="E82" s="21" t="n">
        <f aca="false">SUM($E$11)*D82/1000</f>
        <v>4257</v>
      </c>
      <c r="F82" s="21" t="n">
        <f aca="false">ROUND((E82)*10%,0)</f>
        <v>426</v>
      </c>
      <c r="G82" s="22" t="n">
        <f aca="false">ROUND((E82)-F82,0)</f>
        <v>3831</v>
      </c>
      <c r="H82" s="20" t="n">
        <f aca="false">SUMIFS(ДЕБЕТ!$BK$4:$BK$272,ДЕБЕТ!$B$4:$B$272,B82)</f>
        <v>0</v>
      </c>
      <c r="I82" s="23"/>
      <c r="J82" s="23" t="n">
        <f aca="false">G82-H82+I82</f>
        <v>3831</v>
      </c>
    </row>
    <row r="83" customFormat="false" ht="15" hidden="false" customHeight="false" outlineLevel="0" collapsed="false">
      <c r="A83" s="24" t="n">
        <v>72</v>
      </c>
      <c r="B83" s="24" t="s">
        <v>91</v>
      </c>
      <c r="C83" s="24" t="n">
        <v>57.77</v>
      </c>
      <c r="D83" s="21" t="n">
        <f aca="false">ROUND((C83)*$D$11,0)</f>
        <v>4102</v>
      </c>
      <c r="E83" s="21" t="n">
        <f aca="false">SUM($E$11)*D83/1000</f>
        <v>45122</v>
      </c>
      <c r="F83" s="21" t="n">
        <f aca="false">ROUND((E83)*10%,0)</f>
        <v>4512</v>
      </c>
      <c r="G83" s="22" t="n">
        <f aca="false">ROUND((E83)-F83,0)</f>
        <v>40610</v>
      </c>
      <c r="H83" s="20" t="n">
        <f aca="false">SUMIFS(ДЕБЕТ!$BK$4:$BK$272,ДЕБЕТ!$B$4:$B$272,B83)</f>
        <v>0</v>
      </c>
      <c r="I83" s="23"/>
      <c r="J83" s="23" t="n">
        <f aca="false">G83-H83+I83</f>
        <v>40610</v>
      </c>
    </row>
    <row r="84" customFormat="false" ht="15" hidden="false" customHeight="false" outlineLevel="0" collapsed="false">
      <c r="A84" s="24" t="n">
        <v>73</v>
      </c>
      <c r="B84" s="24" t="s">
        <v>92</v>
      </c>
      <c r="C84" s="24" t="n">
        <v>32.7</v>
      </c>
      <c r="D84" s="21" t="n">
        <f aca="false">ROUND((C84)*$D$11,0)</f>
        <v>2322</v>
      </c>
      <c r="E84" s="21" t="n">
        <f aca="false">SUM($E$11)*D84/1000</f>
        <v>25542</v>
      </c>
      <c r="F84" s="21" t="n">
        <f aca="false">ROUND((E84)*10%,0)</f>
        <v>2554</v>
      </c>
      <c r="G84" s="22" t="n">
        <f aca="false">ROUND((E84)-F84,0)</f>
        <v>22988</v>
      </c>
      <c r="H84" s="20" t="n">
        <f aca="false">SUMIFS(ДЕБЕТ!$BK$4:$BK$272,ДЕБЕТ!$B$4:$B$272,B84)</f>
        <v>0</v>
      </c>
      <c r="I84" s="23"/>
      <c r="J84" s="23" t="n">
        <f aca="false">G84-H84+I84</f>
        <v>22988</v>
      </c>
    </row>
    <row r="85" customFormat="false" ht="15" hidden="false" customHeight="false" outlineLevel="0" collapsed="false">
      <c r="A85" s="24" t="n">
        <v>74</v>
      </c>
      <c r="B85" s="24" t="s">
        <v>93</v>
      </c>
      <c r="C85" s="24" t="n">
        <v>32.7</v>
      </c>
      <c r="D85" s="21" t="n">
        <f aca="false">ROUND((C85)*$D$11,0)</f>
        <v>2322</v>
      </c>
      <c r="E85" s="21" t="n">
        <f aca="false">SUM($E$11)*D85/1000</f>
        <v>25542</v>
      </c>
      <c r="F85" s="21" t="n">
        <f aca="false">ROUND((E85)*10%,0)</f>
        <v>2554</v>
      </c>
      <c r="G85" s="22" t="n">
        <f aca="false">ROUND((E85)-F85,0)</f>
        <v>22988</v>
      </c>
      <c r="H85" s="20" t="n">
        <f aca="false">SUMIFS(ДЕБЕТ!$BK$4:$BK$272,ДЕБЕТ!$B$4:$B$272,B85)</f>
        <v>0</v>
      </c>
      <c r="I85" s="23"/>
      <c r="J85" s="23" t="n">
        <f aca="false">G85-H85+I85</f>
        <v>22988</v>
      </c>
    </row>
    <row r="86" customFormat="false" ht="15" hidden="false" customHeight="false" outlineLevel="0" collapsed="false">
      <c r="A86" s="24" t="n">
        <v>75</v>
      </c>
      <c r="B86" s="24" t="s">
        <v>94</v>
      </c>
      <c r="C86" s="24" t="n">
        <v>32.7</v>
      </c>
      <c r="D86" s="21" t="n">
        <f aca="false">ROUND((C86)*$D$11,0)</f>
        <v>2322</v>
      </c>
      <c r="E86" s="21" t="n">
        <f aca="false">SUM($E$11)*D86/1000</f>
        <v>25542</v>
      </c>
      <c r="F86" s="21" t="n">
        <f aca="false">ROUND((E86)*10%,0)</f>
        <v>2554</v>
      </c>
      <c r="G86" s="22" t="n">
        <f aca="false">ROUND((E86)-F86,0)</f>
        <v>22988</v>
      </c>
      <c r="H86" s="20" t="n">
        <f aca="false">SUMIFS(ДЕБЕТ!$BK$4:$BK$272,ДЕБЕТ!$B$4:$B$272,B86)</f>
        <v>0</v>
      </c>
      <c r="I86" s="23"/>
      <c r="J86" s="23" t="n">
        <f aca="false">G86-H86+I86</f>
        <v>22988</v>
      </c>
    </row>
    <row r="87" customFormat="false" ht="15" hidden="false" customHeight="false" outlineLevel="0" collapsed="false">
      <c r="A87" s="24" t="n">
        <v>76</v>
      </c>
      <c r="B87" s="24" t="s">
        <v>95</v>
      </c>
      <c r="C87" s="24" t="n">
        <v>39.24</v>
      </c>
      <c r="D87" s="21" t="n">
        <f aca="false">ROUND((C87)*$D$11,0)</f>
        <v>2786</v>
      </c>
      <c r="E87" s="21" t="n">
        <f aca="false">SUM($E$11)*D87/1000</f>
        <v>30646</v>
      </c>
      <c r="F87" s="21" t="n">
        <f aca="false">ROUND((E87)*10%,0)</f>
        <v>3065</v>
      </c>
      <c r="G87" s="22" t="n">
        <f aca="false">ROUND((E87)-F87,0)</f>
        <v>27581</v>
      </c>
      <c r="H87" s="20" t="n">
        <f aca="false">SUMIFS(ДЕБЕТ!$BK$4:$BK$272,ДЕБЕТ!$B$4:$B$272,B87)</f>
        <v>0</v>
      </c>
      <c r="I87" s="23"/>
      <c r="J87" s="23" t="n">
        <f aca="false">G87-H87+I87</f>
        <v>27581</v>
      </c>
    </row>
    <row r="88" customFormat="false" ht="15" hidden="false" customHeight="false" outlineLevel="0" collapsed="false">
      <c r="A88" s="24" t="n">
        <v>77</v>
      </c>
      <c r="B88" s="24" t="s">
        <v>96</v>
      </c>
      <c r="C88" s="24" t="n">
        <v>33.79</v>
      </c>
      <c r="D88" s="21" t="n">
        <f aca="false">ROUND((C88)*$D$11,0)</f>
        <v>2399</v>
      </c>
      <c r="E88" s="21" t="n">
        <f aca="false">SUM($E$11)*D88/1000</f>
        <v>26389</v>
      </c>
      <c r="F88" s="21" t="n">
        <f aca="false">ROUND((E88)*10%,0)</f>
        <v>2639</v>
      </c>
      <c r="G88" s="22" t="n">
        <f aca="false">ROUND((E88)-F88,0)</f>
        <v>23750</v>
      </c>
      <c r="H88" s="20" t="n">
        <f aca="false">SUMIFS(ДЕБЕТ!$BK$4:$BK$272,ДЕБЕТ!$B$4:$B$272,B88)</f>
        <v>0</v>
      </c>
      <c r="I88" s="23"/>
      <c r="J88" s="23" t="n">
        <f aca="false">G88-H88+I88</f>
        <v>23750</v>
      </c>
    </row>
    <row r="89" customFormat="false" ht="15" hidden="false" customHeight="false" outlineLevel="0" collapsed="false">
      <c r="A89" s="24" t="n">
        <v>78</v>
      </c>
      <c r="B89" s="24" t="s">
        <v>97</v>
      </c>
      <c r="C89" s="24" t="n">
        <v>5.45</v>
      </c>
      <c r="D89" s="21" t="n">
        <f aca="false">ROUND((C89)*$D$11,0)</f>
        <v>387</v>
      </c>
      <c r="E89" s="21" t="n">
        <f aca="false">SUM($E$11)*D89/1000</f>
        <v>4257</v>
      </c>
      <c r="F89" s="21" t="n">
        <f aca="false">ROUND((E89)*10%,0)</f>
        <v>426</v>
      </c>
      <c r="G89" s="22" t="n">
        <f aca="false">ROUND((E89)-F89,0)</f>
        <v>3831</v>
      </c>
      <c r="H89" s="20" t="n">
        <f aca="false">SUMIFS(ДЕБЕТ!$BK$4:$BK$272,ДЕБЕТ!$B$4:$B$272,B89)</f>
        <v>0</v>
      </c>
      <c r="I89" s="23"/>
      <c r="J89" s="23" t="n">
        <f aca="false">G89-H89+I89</f>
        <v>3831</v>
      </c>
    </row>
    <row r="90" customFormat="false" ht="15" hidden="false" customHeight="false" outlineLevel="0" collapsed="false">
      <c r="A90" s="24" t="n">
        <v>79</v>
      </c>
      <c r="B90" s="24" t="s">
        <v>98</v>
      </c>
      <c r="C90" s="24" t="n">
        <v>5.45</v>
      </c>
      <c r="D90" s="21" t="n">
        <f aca="false">ROUND((C90)*$D$11,0)</f>
        <v>387</v>
      </c>
      <c r="E90" s="21" t="n">
        <f aca="false">SUM($E$11)*D90/1000</f>
        <v>4257</v>
      </c>
      <c r="F90" s="21" t="n">
        <f aca="false">ROUND((E90)*10%,0)</f>
        <v>426</v>
      </c>
      <c r="G90" s="22" t="n">
        <f aca="false">ROUND((E90)-F90,0)</f>
        <v>3831</v>
      </c>
      <c r="H90" s="20" t="n">
        <f aca="false">SUMIFS(ДЕБЕТ!$BK$4:$BK$272,ДЕБЕТ!$B$4:$B$272,B90)</f>
        <v>0</v>
      </c>
      <c r="I90" s="23"/>
      <c r="J90" s="23" t="n">
        <f aca="false">G90-H90+I90</f>
        <v>3831</v>
      </c>
    </row>
    <row r="91" customFormat="false" ht="15" hidden="false" customHeight="false" outlineLevel="0" collapsed="false">
      <c r="A91" s="24" t="n">
        <v>80</v>
      </c>
      <c r="B91" s="24" t="s">
        <v>99</v>
      </c>
      <c r="C91" s="24" t="n">
        <v>18.53</v>
      </c>
      <c r="D91" s="21" t="n">
        <f aca="false">ROUND((C91)*$D$11,0)</f>
        <v>1316</v>
      </c>
      <c r="E91" s="21" t="n">
        <f aca="false">SUM($E$11)*D91/1000</f>
        <v>14476</v>
      </c>
      <c r="F91" s="21" t="n">
        <f aca="false">ROUND((E91)*10%,0)</f>
        <v>1448</v>
      </c>
      <c r="G91" s="22" t="n">
        <f aca="false">ROUND((E91)-F91,0)</f>
        <v>13028</v>
      </c>
      <c r="H91" s="20" t="n">
        <f aca="false">SUMIFS(ДЕБЕТ!$BK$4:$BK$272,ДЕБЕТ!$B$4:$B$272,B91)</f>
        <v>0</v>
      </c>
      <c r="I91" s="23"/>
      <c r="J91" s="23" t="n">
        <f aca="false">G91-H91+I91</f>
        <v>13028</v>
      </c>
    </row>
    <row r="92" customFormat="false" ht="15" hidden="false" customHeight="false" outlineLevel="0" collapsed="false">
      <c r="A92" s="24" t="n">
        <v>81</v>
      </c>
      <c r="B92" s="24" t="s">
        <v>100</v>
      </c>
      <c r="C92" s="24" t="n">
        <v>7.63</v>
      </c>
      <c r="D92" s="21" t="n">
        <f aca="false">ROUND((C92)*$D$11,0)</f>
        <v>542</v>
      </c>
      <c r="E92" s="21" t="n">
        <f aca="false">SUM($E$11)*D92/1000</f>
        <v>5962</v>
      </c>
      <c r="F92" s="21" t="n">
        <f aca="false">ROUND((E92)*10%,0)</f>
        <v>596</v>
      </c>
      <c r="G92" s="22" t="n">
        <f aca="false">ROUND((E92)-F92,0)</f>
        <v>5366</v>
      </c>
      <c r="H92" s="20" t="n">
        <f aca="false">SUMIFS(ДЕБЕТ!$BK$4:$BK$272,ДЕБЕТ!$B$4:$B$272,B92)</f>
        <v>0</v>
      </c>
      <c r="I92" s="23"/>
      <c r="J92" s="23" t="n">
        <f aca="false">G92-H92+I92</f>
        <v>5366</v>
      </c>
    </row>
    <row r="93" customFormat="false" ht="15" hidden="false" customHeight="false" outlineLevel="0" collapsed="false">
      <c r="A93" s="24" t="n">
        <v>82</v>
      </c>
      <c r="B93" s="24" t="s">
        <v>101</v>
      </c>
      <c r="C93" s="24" t="n">
        <v>7.63</v>
      </c>
      <c r="D93" s="21" t="n">
        <f aca="false">ROUND((C93)*$D$11,0)</f>
        <v>542</v>
      </c>
      <c r="E93" s="21" t="n">
        <f aca="false">SUM($E$11)*D93/1000</f>
        <v>5962</v>
      </c>
      <c r="F93" s="21" t="n">
        <f aca="false">ROUND((E93)*10%,0)</f>
        <v>596</v>
      </c>
      <c r="G93" s="22" t="n">
        <f aca="false">ROUND((E93)-F93,0)</f>
        <v>5366</v>
      </c>
      <c r="H93" s="20" t="n">
        <f aca="false">SUMIFS(ДЕБЕТ!$BK$4:$BK$272,ДЕБЕТ!$B$4:$B$272,B93)</f>
        <v>0</v>
      </c>
      <c r="I93" s="23"/>
      <c r="J93" s="23" t="n">
        <f aca="false">G93-H93+I93</f>
        <v>5366</v>
      </c>
    </row>
    <row r="94" customFormat="false" ht="15" hidden="false" customHeight="false" outlineLevel="0" collapsed="false">
      <c r="A94" s="24" t="n">
        <v>83</v>
      </c>
      <c r="B94" s="24" t="s">
        <v>102</v>
      </c>
      <c r="C94" s="24" t="n">
        <v>7.63</v>
      </c>
      <c r="D94" s="21" t="n">
        <f aca="false">ROUND((C94)*$D$11,0)</f>
        <v>542</v>
      </c>
      <c r="E94" s="21" t="n">
        <f aca="false">SUM($E$11)*D94/1000</f>
        <v>5962</v>
      </c>
      <c r="F94" s="21" t="n">
        <f aca="false">ROUND((E94)*10%,0)</f>
        <v>596</v>
      </c>
      <c r="G94" s="22" t="n">
        <f aca="false">ROUND((E94)-F94,0)</f>
        <v>5366</v>
      </c>
      <c r="H94" s="20" t="n">
        <f aca="false">SUMIFS(ДЕБЕТ!$BK$4:$BK$272,ДЕБЕТ!$B$4:$B$272,B94)</f>
        <v>0</v>
      </c>
      <c r="I94" s="23"/>
      <c r="J94" s="23" t="n">
        <f aca="false">G94-H94+I94</f>
        <v>5366</v>
      </c>
    </row>
    <row r="95" customFormat="false" ht="15" hidden="false" customHeight="false" outlineLevel="0" collapsed="false">
      <c r="A95" s="24" t="n">
        <v>84</v>
      </c>
      <c r="B95" s="24" t="s">
        <v>103</v>
      </c>
      <c r="C95" s="24" t="n">
        <v>7.63</v>
      </c>
      <c r="D95" s="21" t="n">
        <f aca="false">ROUND((C95)*$D$11,0)</f>
        <v>542</v>
      </c>
      <c r="E95" s="21" t="n">
        <f aca="false">SUM($E$11)*D95/1000</f>
        <v>5962</v>
      </c>
      <c r="F95" s="21" t="n">
        <f aca="false">ROUND((E95)*10%,0)</f>
        <v>596</v>
      </c>
      <c r="G95" s="22" t="n">
        <f aca="false">ROUND((E95)-F95,0)</f>
        <v>5366</v>
      </c>
      <c r="H95" s="20" t="n">
        <f aca="false">SUMIFS(ДЕБЕТ!$BK$4:$BK$272,ДЕБЕТ!$B$4:$B$272,B95)</f>
        <v>0</v>
      </c>
      <c r="I95" s="23"/>
      <c r="J95" s="23" t="n">
        <f aca="false">G95-H95+I95</f>
        <v>5366</v>
      </c>
    </row>
    <row r="96" customFormat="false" ht="15" hidden="false" customHeight="false" outlineLevel="0" collapsed="false">
      <c r="A96" s="24" t="n">
        <v>85</v>
      </c>
      <c r="B96" s="24" t="s">
        <v>104</v>
      </c>
      <c r="C96" s="24" t="n">
        <v>41.7</v>
      </c>
      <c r="D96" s="21" t="n">
        <f aca="false">ROUND((C96)*$D$11,0)</f>
        <v>2961</v>
      </c>
      <c r="E96" s="21" t="n">
        <f aca="false">SUM($E$11)*D96/1000</f>
        <v>32571</v>
      </c>
      <c r="F96" s="21" t="n">
        <f aca="false">ROUND((E96)*10%,0)</f>
        <v>3257</v>
      </c>
      <c r="G96" s="22" t="n">
        <f aca="false">ROUND((E96)-F96,0)</f>
        <v>29314</v>
      </c>
      <c r="H96" s="20" t="n">
        <f aca="false">SUMIFS(ДЕБЕТ!$BK$4:$BK$272,ДЕБЕТ!$B$4:$B$272,B96)</f>
        <v>0</v>
      </c>
      <c r="I96" s="23"/>
      <c r="J96" s="23" t="n">
        <f aca="false">G96-H96+I96</f>
        <v>29314</v>
      </c>
    </row>
    <row r="97" customFormat="false" ht="15" hidden="false" customHeight="false" outlineLevel="0" collapsed="false">
      <c r="A97" s="24" t="n">
        <v>86</v>
      </c>
      <c r="B97" s="24" t="s">
        <v>105</v>
      </c>
      <c r="C97" s="24" t="n">
        <v>5.45</v>
      </c>
      <c r="D97" s="21" t="n">
        <f aca="false">ROUND((C97)*$D$11,0)</f>
        <v>387</v>
      </c>
      <c r="E97" s="21" t="n">
        <f aca="false">SUM($E$11)*D97/1000</f>
        <v>4257</v>
      </c>
      <c r="F97" s="21" t="n">
        <f aca="false">ROUND((E97)*10%,0)</f>
        <v>426</v>
      </c>
      <c r="G97" s="22" t="n">
        <f aca="false">ROUND((E97)-F97,0)</f>
        <v>3831</v>
      </c>
      <c r="H97" s="20" t="n">
        <f aca="false">SUMIFS(ДЕБЕТ!$BK$4:$BK$272,ДЕБЕТ!$B$4:$B$272,B97)</f>
        <v>0</v>
      </c>
      <c r="I97" s="23"/>
      <c r="J97" s="23" t="n">
        <f aca="false">G97-H97+I97</f>
        <v>3831</v>
      </c>
    </row>
    <row r="98" customFormat="false" ht="15" hidden="false" customHeight="false" outlineLevel="0" collapsed="false">
      <c r="A98" s="24" t="n">
        <v>87</v>
      </c>
      <c r="B98" s="24" t="s">
        <v>106</v>
      </c>
      <c r="C98" s="24" t="n">
        <v>68.67</v>
      </c>
      <c r="D98" s="21" t="n">
        <f aca="false">ROUND((C98)*$D$11,0)</f>
        <v>4876</v>
      </c>
      <c r="E98" s="21" t="n">
        <f aca="false">SUM($E$11)*D98/1000</f>
        <v>53636</v>
      </c>
      <c r="F98" s="21" t="n">
        <f aca="false">ROUND((E98)*10%,0)</f>
        <v>5364</v>
      </c>
      <c r="G98" s="22" t="n">
        <f aca="false">ROUND((E98)-F98,0)</f>
        <v>48272</v>
      </c>
      <c r="H98" s="20" t="n">
        <f aca="false">SUMIFS(ДЕБЕТ!$BK$4:$BK$272,ДЕБЕТ!$B$4:$B$272,B98)</f>
        <v>0</v>
      </c>
      <c r="I98" s="23"/>
      <c r="J98" s="23" t="n">
        <f aca="false">G98-H98+I98</f>
        <v>48272</v>
      </c>
    </row>
    <row r="99" customFormat="false" ht="15" hidden="false" customHeight="false" outlineLevel="0" collapsed="false">
      <c r="A99" s="24" t="n">
        <v>88</v>
      </c>
      <c r="B99" s="24" t="s">
        <v>107</v>
      </c>
      <c r="C99" s="24" t="n">
        <v>26.16</v>
      </c>
      <c r="D99" s="21" t="n">
        <f aca="false">ROUND((C99)*$D$11,0)</f>
        <v>1857</v>
      </c>
      <c r="E99" s="21" t="n">
        <f aca="false">SUM($E$11)*D99/1000</f>
        <v>20427</v>
      </c>
      <c r="F99" s="21" t="n">
        <f aca="false">ROUND((E99)*10%,0)</f>
        <v>2043</v>
      </c>
      <c r="G99" s="22" t="n">
        <f aca="false">ROUND((E99)-F99,0)</f>
        <v>18384</v>
      </c>
      <c r="H99" s="20" t="n">
        <f aca="false">SUMIFS(ДЕБЕТ!$BK$4:$BK$272,ДЕБЕТ!$B$4:$B$272,B99)</f>
        <v>0</v>
      </c>
      <c r="I99" s="23"/>
      <c r="J99" s="23" t="n">
        <f aca="false">G99-H99+I99</f>
        <v>18384</v>
      </c>
    </row>
    <row r="100" customFormat="false" ht="15" hidden="false" customHeight="false" outlineLevel="0" collapsed="false">
      <c r="A100" s="24" t="n">
        <v>89</v>
      </c>
      <c r="B100" s="24" t="s">
        <v>108</v>
      </c>
      <c r="C100" s="24" t="n">
        <v>5.45</v>
      </c>
      <c r="D100" s="21" t="n">
        <f aca="false">ROUND((C100)*$D$11,0)</f>
        <v>387</v>
      </c>
      <c r="E100" s="21" t="n">
        <f aca="false">SUM($E$11)*D100/1000</f>
        <v>4257</v>
      </c>
      <c r="F100" s="21" t="n">
        <f aca="false">ROUND((E100)*10%,0)</f>
        <v>426</v>
      </c>
      <c r="G100" s="22" t="n">
        <f aca="false">ROUND((E100)-F100,0)</f>
        <v>3831</v>
      </c>
      <c r="H100" s="20" t="n">
        <f aca="false">SUMIFS(ДЕБЕТ!$BK$4:$BK$272,ДЕБЕТ!$B$4:$B$272,B100)</f>
        <v>0</v>
      </c>
      <c r="I100" s="23"/>
      <c r="J100" s="23" t="n">
        <f aca="false">G100-H100+I100</f>
        <v>3831</v>
      </c>
    </row>
    <row r="101" customFormat="false" ht="15" hidden="false" customHeight="false" outlineLevel="0" collapsed="false">
      <c r="A101" s="24" t="n">
        <v>90</v>
      </c>
      <c r="B101" s="24" t="s">
        <v>109</v>
      </c>
      <c r="C101" s="24" t="n">
        <v>39.24</v>
      </c>
      <c r="D101" s="21" t="n">
        <f aca="false">ROUND((C101)*$D$11,0)</f>
        <v>2786</v>
      </c>
      <c r="E101" s="21" t="n">
        <f aca="false">SUM($E$11)*D101/1000</f>
        <v>30646</v>
      </c>
      <c r="F101" s="21" t="n">
        <f aca="false">ROUND((E101)*10%,0)</f>
        <v>3065</v>
      </c>
      <c r="G101" s="22" t="n">
        <f aca="false">ROUND((E101)-F101,0)</f>
        <v>27581</v>
      </c>
      <c r="H101" s="20" t="n">
        <f aca="false">SUMIFS(ДЕБЕТ!$BK$4:$BK$272,ДЕБЕТ!$B$4:$B$272,B101)</f>
        <v>0</v>
      </c>
      <c r="I101" s="23"/>
      <c r="J101" s="23" t="n">
        <f aca="false">G101-H101+I101</f>
        <v>27581</v>
      </c>
    </row>
    <row r="102" customFormat="false" ht="15" hidden="false" customHeight="false" outlineLevel="0" collapsed="false">
      <c r="A102" s="24" t="n">
        <v>91</v>
      </c>
      <c r="B102" s="24" t="s">
        <v>110</v>
      </c>
      <c r="C102" s="24" t="n">
        <v>26.16</v>
      </c>
      <c r="D102" s="21" t="n">
        <f aca="false">ROUND((C102)*$D$11,0)</f>
        <v>1857</v>
      </c>
      <c r="E102" s="21" t="n">
        <f aca="false">SUM($E$11)*D102/1000</f>
        <v>20427</v>
      </c>
      <c r="F102" s="21" t="n">
        <f aca="false">ROUND((E102)*10%,0)</f>
        <v>2043</v>
      </c>
      <c r="G102" s="22" t="n">
        <f aca="false">ROUND((E102)-F102,0)</f>
        <v>18384</v>
      </c>
      <c r="H102" s="20" t="n">
        <f aca="false">SUMIFS(ДЕБЕТ!$BK$4:$BK$272,ДЕБЕТ!$B$4:$B$272,B102)</f>
        <v>0</v>
      </c>
      <c r="I102" s="23"/>
      <c r="J102" s="23" t="n">
        <f aca="false">G102-H102+I102</f>
        <v>18384</v>
      </c>
    </row>
    <row r="103" customFormat="false" ht="15" hidden="false" customHeight="false" outlineLevel="0" collapsed="false">
      <c r="A103" s="24" t="n">
        <v>92</v>
      </c>
      <c r="B103" s="24" t="s">
        <v>111</v>
      </c>
      <c r="C103" s="24" t="n">
        <v>79.57</v>
      </c>
      <c r="D103" s="21" t="n">
        <f aca="false">ROUND((C103)*$D$11,0)</f>
        <v>5649</v>
      </c>
      <c r="E103" s="21" t="n">
        <f aca="false">SUM($E$11)*D103/1000</f>
        <v>62139</v>
      </c>
      <c r="F103" s="21" t="n">
        <f aca="false">ROUND((E103)*10%,0)</f>
        <v>6214</v>
      </c>
      <c r="G103" s="22" t="n">
        <f aca="false">ROUND((E103)-F103,0)</f>
        <v>55925</v>
      </c>
      <c r="H103" s="20" t="n">
        <f aca="false">SUMIFS(ДЕБЕТ!$BK$4:$BK$272,ДЕБЕТ!$B$4:$B$272,B103)</f>
        <v>0</v>
      </c>
      <c r="I103" s="23"/>
      <c r="J103" s="23" t="n">
        <f aca="false">G103-H103+I103</f>
        <v>55925</v>
      </c>
    </row>
    <row r="104" customFormat="false" ht="15" hidden="false" customHeight="false" outlineLevel="0" collapsed="false">
      <c r="A104" s="24" t="n">
        <v>93</v>
      </c>
      <c r="B104" s="24" t="s">
        <v>112</v>
      </c>
      <c r="C104" s="24" t="n">
        <v>20.71</v>
      </c>
      <c r="D104" s="21" t="n">
        <f aca="false">ROUND((C104)*$D$11,0)</f>
        <v>1470</v>
      </c>
      <c r="E104" s="21" t="n">
        <f aca="false">SUM($E$11)*D104/1000</f>
        <v>16170</v>
      </c>
      <c r="F104" s="21" t="n">
        <f aca="false">ROUND((E104)*10%,0)</f>
        <v>1617</v>
      </c>
      <c r="G104" s="22" t="n">
        <f aca="false">ROUND((E104)-F104,0)</f>
        <v>14553</v>
      </c>
      <c r="H104" s="20" t="n">
        <f aca="false">SUMIFS(ДЕБЕТ!$BK$4:$BK$272,ДЕБЕТ!$B$4:$B$272,B104)</f>
        <v>0</v>
      </c>
      <c r="I104" s="23"/>
      <c r="J104" s="23" t="n">
        <f aca="false">G104-H104+I104</f>
        <v>14553</v>
      </c>
    </row>
    <row r="105" customFormat="false" ht="15" hidden="false" customHeight="false" outlineLevel="0" collapsed="false">
      <c r="A105" s="24" t="n">
        <v>94</v>
      </c>
      <c r="B105" s="24" t="s">
        <v>113</v>
      </c>
      <c r="C105" s="24" t="n">
        <v>13.08</v>
      </c>
      <c r="D105" s="21" t="n">
        <f aca="false">ROUND((C105)*$D$11,0)</f>
        <v>929</v>
      </c>
      <c r="E105" s="21" t="n">
        <f aca="false">SUM($E$11)*D105/1000</f>
        <v>10219</v>
      </c>
      <c r="F105" s="21" t="n">
        <f aca="false">ROUND((E105)*10%,0)</f>
        <v>1022</v>
      </c>
      <c r="G105" s="22" t="n">
        <f aca="false">ROUND((E105)-F105,0)</f>
        <v>9197</v>
      </c>
      <c r="H105" s="20" t="n">
        <f aca="false">SUMIFS(ДЕБЕТ!$BK$4:$BK$272,ДЕБЕТ!$B$4:$B$272,B105)</f>
        <v>0</v>
      </c>
      <c r="I105" s="23"/>
      <c r="J105" s="23" t="n">
        <f aca="false">G105-H105+I105</f>
        <v>9197</v>
      </c>
    </row>
    <row r="106" customFormat="false" ht="15" hidden="false" customHeight="false" outlineLevel="0" collapsed="false">
      <c r="A106" s="24" t="n">
        <v>95</v>
      </c>
      <c r="B106" s="24" t="s">
        <v>114</v>
      </c>
      <c r="C106" s="24" t="n">
        <v>7.63</v>
      </c>
      <c r="D106" s="21" t="n">
        <f aca="false">ROUND((C106)*$D$11,0)</f>
        <v>542</v>
      </c>
      <c r="E106" s="21" t="n">
        <f aca="false">SUM($E$11)*D106/1000</f>
        <v>5962</v>
      </c>
      <c r="F106" s="21" t="n">
        <f aca="false">ROUND((E106)*10%,0)</f>
        <v>596</v>
      </c>
      <c r="G106" s="22" t="n">
        <f aca="false">ROUND((E106)-F106,0)</f>
        <v>5366</v>
      </c>
      <c r="H106" s="20" t="n">
        <f aca="false">SUMIFS(ДЕБЕТ!$BK$4:$BK$272,ДЕБЕТ!$B$4:$B$272,B106)</f>
        <v>0</v>
      </c>
      <c r="I106" s="23"/>
      <c r="J106" s="23" t="n">
        <f aca="false">G106-H106+I106</f>
        <v>5366</v>
      </c>
    </row>
    <row r="107" customFormat="false" ht="15" hidden="false" customHeight="false" outlineLevel="0" collapsed="false">
      <c r="A107" s="24" t="n">
        <v>96</v>
      </c>
      <c r="B107" s="24" t="s">
        <v>115</v>
      </c>
      <c r="C107" s="24" t="n">
        <v>15.26</v>
      </c>
      <c r="D107" s="21" t="n">
        <f aca="false">ROUND((C107)*$D$11,0)</f>
        <v>1083</v>
      </c>
      <c r="E107" s="21" t="n">
        <f aca="false">SUM($E$11)*D107/1000</f>
        <v>11913</v>
      </c>
      <c r="F107" s="21" t="n">
        <f aca="false">ROUND((E107)*10%,0)</f>
        <v>1191</v>
      </c>
      <c r="G107" s="22" t="n">
        <f aca="false">ROUND((E107)-F107,0)</f>
        <v>10722</v>
      </c>
      <c r="H107" s="20" t="n">
        <f aca="false">SUMIFS(ДЕБЕТ!$BK$4:$BK$272,ДЕБЕТ!$B$4:$B$272,B107)</f>
        <v>0</v>
      </c>
      <c r="I107" s="23"/>
      <c r="J107" s="23" t="n">
        <f aca="false">G107-H107+I107</f>
        <v>10722</v>
      </c>
    </row>
    <row r="108" customFormat="false" ht="15" hidden="false" customHeight="false" outlineLevel="0" collapsed="false">
      <c r="A108" s="24" t="n">
        <v>97</v>
      </c>
      <c r="B108" s="24" t="s">
        <v>116</v>
      </c>
      <c r="C108" s="24" t="n">
        <v>10.9</v>
      </c>
      <c r="D108" s="21" t="n">
        <f aca="false">ROUND((C108)*$D$11,0)</f>
        <v>774</v>
      </c>
      <c r="E108" s="21" t="n">
        <f aca="false">SUM($E$11)*D108/1000</f>
        <v>8514</v>
      </c>
      <c r="F108" s="21" t="n">
        <f aca="false">ROUND((E108)*10%,0)</f>
        <v>851</v>
      </c>
      <c r="G108" s="22" t="n">
        <f aca="false">ROUND((E108)-F108,0)</f>
        <v>7663</v>
      </c>
      <c r="H108" s="20" t="n">
        <f aca="false">SUMIFS(ДЕБЕТ!$BK$4:$BK$272,ДЕБЕТ!$B$4:$B$272,B108)</f>
        <v>0</v>
      </c>
      <c r="I108" s="23"/>
      <c r="J108" s="23" t="n">
        <f aca="false">G108-H108+I108</f>
        <v>7663</v>
      </c>
    </row>
    <row r="109" customFormat="false" ht="15" hidden="false" customHeight="false" outlineLevel="0" collapsed="false">
      <c r="A109" s="24" t="n">
        <v>98</v>
      </c>
      <c r="B109" s="24" t="s">
        <v>117</v>
      </c>
      <c r="C109" s="24" t="n">
        <v>26.16</v>
      </c>
      <c r="D109" s="21" t="n">
        <f aca="false">ROUND((C109)*$D$11,0)</f>
        <v>1857</v>
      </c>
      <c r="E109" s="21" t="n">
        <f aca="false">SUM($E$11)*D109/1000</f>
        <v>20427</v>
      </c>
      <c r="F109" s="21" t="n">
        <f aca="false">ROUND((E109)*10%,0)</f>
        <v>2043</v>
      </c>
      <c r="G109" s="22" t="n">
        <f aca="false">ROUND((E109)-F109,0)</f>
        <v>18384</v>
      </c>
      <c r="H109" s="20" t="n">
        <f aca="false">SUMIFS(ДЕБЕТ!$BK$4:$BK$272,ДЕБЕТ!$B$4:$B$272,B109)</f>
        <v>0</v>
      </c>
      <c r="I109" s="23"/>
      <c r="J109" s="23" t="n">
        <f aca="false">G109-H109+I109</f>
        <v>18384</v>
      </c>
    </row>
    <row r="110" customFormat="false" ht="15" hidden="false" customHeight="false" outlineLevel="0" collapsed="false">
      <c r="A110" s="24" t="n">
        <v>99</v>
      </c>
      <c r="B110" s="24" t="s">
        <v>118</v>
      </c>
      <c r="C110" s="24" t="n">
        <v>26.16</v>
      </c>
      <c r="D110" s="21" t="n">
        <f aca="false">ROUND((C110)*$D$11,0)</f>
        <v>1857</v>
      </c>
      <c r="E110" s="21" t="n">
        <f aca="false">SUM($E$11)*D110/1000</f>
        <v>20427</v>
      </c>
      <c r="F110" s="21" t="n">
        <f aca="false">ROUND((E110)*10%,0)</f>
        <v>2043</v>
      </c>
      <c r="G110" s="22" t="n">
        <f aca="false">ROUND((E110)-F110,0)</f>
        <v>18384</v>
      </c>
      <c r="H110" s="20" t="n">
        <f aca="false">SUMIFS(ДЕБЕТ!$BK$4:$BK$272,ДЕБЕТ!$B$4:$B$272,B110)</f>
        <v>0</v>
      </c>
      <c r="I110" s="23"/>
      <c r="J110" s="23" t="n">
        <f aca="false">G110-H110+I110</f>
        <v>18384</v>
      </c>
    </row>
    <row r="111" customFormat="false" ht="15" hidden="false" customHeight="false" outlineLevel="0" collapsed="false">
      <c r="A111" s="24" t="n">
        <v>100</v>
      </c>
      <c r="B111" s="24" t="s">
        <v>119</v>
      </c>
      <c r="C111" s="24" t="n">
        <v>15.26</v>
      </c>
      <c r="D111" s="21" t="n">
        <f aca="false">ROUND((C111)*$D$11,0)</f>
        <v>1083</v>
      </c>
      <c r="E111" s="21" t="n">
        <f aca="false">SUM($E$11)*D111/1000</f>
        <v>11913</v>
      </c>
      <c r="F111" s="21" t="n">
        <f aca="false">ROUND((E111)*10%,0)</f>
        <v>1191</v>
      </c>
      <c r="G111" s="22" t="n">
        <f aca="false">ROUND((E111)-F111,0)</f>
        <v>10722</v>
      </c>
      <c r="H111" s="20" t="n">
        <f aca="false">SUMIFS(ДЕБЕТ!$BK$4:$BK$272,ДЕБЕТ!$B$4:$B$272,B111)</f>
        <v>0</v>
      </c>
      <c r="I111" s="23"/>
      <c r="J111" s="23" t="n">
        <f aca="false">G111-H111+I111</f>
        <v>10722</v>
      </c>
    </row>
    <row r="112" customFormat="false" ht="15" hidden="false" customHeight="false" outlineLevel="0" collapsed="false">
      <c r="A112" s="24" t="n">
        <v>101</v>
      </c>
      <c r="B112" s="24" t="s">
        <v>120</v>
      </c>
      <c r="C112" s="24" t="n">
        <v>10.9</v>
      </c>
      <c r="D112" s="21" t="n">
        <f aca="false">ROUND((C112)*$D$11,0)</f>
        <v>774</v>
      </c>
      <c r="E112" s="21" t="n">
        <f aca="false">SUM($E$11)*D112/1000</f>
        <v>8514</v>
      </c>
      <c r="F112" s="21" t="n">
        <f aca="false">ROUND((E112)*10%,0)</f>
        <v>851</v>
      </c>
      <c r="G112" s="22" t="n">
        <f aca="false">ROUND((E112)-F112,0)</f>
        <v>7663</v>
      </c>
      <c r="H112" s="20" t="n">
        <f aca="false">SUMIFS(ДЕБЕТ!$BK$4:$BK$272,ДЕБЕТ!$B$4:$B$272,B112)</f>
        <v>0</v>
      </c>
      <c r="I112" s="23"/>
      <c r="J112" s="23" t="n">
        <f aca="false">G112-H112+I112</f>
        <v>7663</v>
      </c>
    </row>
    <row r="113" customFormat="false" ht="15" hidden="false" customHeight="false" outlineLevel="0" collapsed="false">
      <c r="A113" s="24" t="n">
        <v>102</v>
      </c>
      <c r="B113" s="24" t="s">
        <v>121</v>
      </c>
      <c r="C113" s="24" t="n">
        <v>30.61</v>
      </c>
      <c r="D113" s="21" t="n">
        <f aca="false">ROUND((C113)*$D$11,0)</f>
        <v>2173</v>
      </c>
      <c r="E113" s="21" t="n">
        <f aca="false">SUM($E$11)*D113/1000</f>
        <v>23903</v>
      </c>
      <c r="F113" s="21" t="n">
        <f aca="false">ROUND((E113)*10%,0)</f>
        <v>2390</v>
      </c>
      <c r="G113" s="22" t="n">
        <f aca="false">ROUND((E113)-F113,0)</f>
        <v>21513</v>
      </c>
      <c r="H113" s="20" t="n">
        <f aca="false">SUMIFS(ДЕБЕТ!$BK$4:$BK$272,ДЕБЕТ!$B$4:$B$272,B113)</f>
        <v>0</v>
      </c>
      <c r="I113" s="23"/>
      <c r="J113" s="23" t="n">
        <f aca="false">G113-H113+I113</f>
        <v>21513</v>
      </c>
    </row>
    <row r="114" customFormat="false" ht="15" hidden="false" customHeight="false" outlineLevel="0" collapsed="false">
      <c r="A114" s="24" t="n">
        <v>103</v>
      </c>
      <c r="B114" s="24" t="s">
        <v>122</v>
      </c>
      <c r="C114" s="24" t="n">
        <v>5.45</v>
      </c>
      <c r="D114" s="21" t="n">
        <f aca="false">ROUND((C114)*$D$11,0)</f>
        <v>387</v>
      </c>
      <c r="E114" s="21" t="n">
        <f aca="false">SUM($E$11)*D114/1000</f>
        <v>4257</v>
      </c>
      <c r="F114" s="21" t="n">
        <f aca="false">ROUND((E114)*10%,0)</f>
        <v>426</v>
      </c>
      <c r="G114" s="22" t="n">
        <f aca="false">ROUND((E114)-F114,0)</f>
        <v>3831</v>
      </c>
      <c r="H114" s="20" t="n">
        <f aca="false">SUMIFS(ДЕБЕТ!$BK$4:$BK$272,ДЕБЕТ!$B$4:$B$272,B114)</f>
        <v>0</v>
      </c>
      <c r="I114" s="23"/>
      <c r="J114" s="23" t="n">
        <f aca="false">G114-H114+I114</f>
        <v>3831</v>
      </c>
    </row>
    <row r="115" customFormat="false" ht="15" hidden="false" customHeight="false" outlineLevel="0" collapsed="false">
      <c r="A115" s="24" t="n">
        <v>104</v>
      </c>
      <c r="B115" s="24" t="s">
        <v>123</v>
      </c>
      <c r="C115" s="24" t="n">
        <v>13.08</v>
      </c>
      <c r="D115" s="21" t="n">
        <f aca="false">ROUND((C115)*$D$11,0)</f>
        <v>929</v>
      </c>
      <c r="E115" s="21" t="n">
        <f aca="false">SUM($E$11)*D115/1000</f>
        <v>10219</v>
      </c>
      <c r="F115" s="21" t="n">
        <f aca="false">ROUND((E115)*10%,0)</f>
        <v>1022</v>
      </c>
      <c r="G115" s="22" t="n">
        <f aca="false">ROUND((E115)-F115,0)</f>
        <v>9197</v>
      </c>
      <c r="H115" s="20" t="n">
        <f aca="false">SUMIFS(ДЕБЕТ!$BK$4:$BK$272,ДЕБЕТ!$B$4:$B$272,B115)</f>
        <v>0</v>
      </c>
      <c r="I115" s="23"/>
      <c r="J115" s="23" t="n">
        <f aca="false">G115-H115+I115</f>
        <v>9197</v>
      </c>
    </row>
    <row r="116" customFormat="false" ht="15" hidden="false" customHeight="false" outlineLevel="0" collapsed="false">
      <c r="A116" s="24" t="n">
        <v>105</v>
      </c>
      <c r="B116" s="24" t="s">
        <v>124</v>
      </c>
      <c r="C116" s="24" t="n">
        <v>16.35</v>
      </c>
      <c r="D116" s="21" t="n">
        <f aca="false">ROUND((C116)*$D$11,0)</f>
        <v>1161</v>
      </c>
      <c r="E116" s="21" t="n">
        <f aca="false">SUM($E$11)*D116/1000</f>
        <v>12771</v>
      </c>
      <c r="F116" s="21" t="n">
        <f aca="false">ROUND((E116)*10%,0)</f>
        <v>1277</v>
      </c>
      <c r="G116" s="22" t="n">
        <f aca="false">ROUND((E116)-F116,0)</f>
        <v>11494</v>
      </c>
      <c r="H116" s="20" t="n">
        <f aca="false">SUMIFS(ДЕБЕТ!$BK$4:$BK$272,ДЕБЕТ!$B$4:$B$272,B116)</f>
        <v>0</v>
      </c>
      <c r="I116" s="23"/>
      <c r="J116" s="23" t="n">
        <f aca="false">G116-H116+I116</f>
        <v>11494</v>
      </c>
    </row>
    <row r="117" customFormat="false" ht="15" hidden="false" customHeight="false" outlineLevel="0" collapsed="false">
      <c r="A117" s="24" t="n">
        <v>106</v>
      </c>
      <c r="B117" s="24" t="s">
        <v>125</v>
      </c>
      <c r="C117" s="24" t="n">
        <v>10.9</v>
      </c>
      <c r="D117" s="21" t="n">
        <f aca="false">ROUND((C117)*$D$11,0)</f>
        <v>774</v>
      </c>
      <c r="E117" s="21" t="n">
        <f aca="false">SUM($E$11)*D117/1000</f>
        <v>8514</v>
      </c>
      <c r="F117" s="21"/>
      <c r="G117" s="22" t="n">
        <f aca="false">ROUND((E117)-F117,0)</f>
        <v>8514</v>
      </c>
      <c r="H117" s="20" t="n">
        <f aca="false">SUMIFS(ДЕБЕТ!$BK$4:$BK$272,ДЕБЕТ!$B$4:$B$272,B117)</f>
        <v>0</v>
      </c>
      <c r="I117" s="23"/>
      <c r="J117" s="23" t="n">
        <f aca="false">G117-H117+I117</f>
        <v>8514</v>
      </c>
    </row>
    <row r="118" customFormat="false" ht="15" hidden="false" customHeight="false" outlineLevel="0" collapsed="false">
      <c r="A118" s="24" t="n">
        <v>107</v>
      </c>
      <c r="B118" s="24" t="s">
        <v>126</v>
      </c>
      <c r="C118" s="24" t="n">
        <v>26.16</v>
      </c>
      <c r="D118" s="21" t="n">
        <f aca="false">ROUND((C118)*$D$11,0)</f>
        <v>1857</v>
      </c>
      <c r="E118" s="21" t="n">
        <f aca="false">SUM($E$11)*D118/1000</f>
        <v>20427</v>
      </c>
      <c r="F118" s="21" t="n">
        <f aca="false">ROUND((E118)*10%,0)</f>
        <v>2043</v>
      </c>
      <c r="G118" s="22" t="n">
        <f aca="false">ROUND((E118)-F118,0)</f>
        <v>18384</v>
      </c>
      <c r="H118" s="20" t="n">
        <f aca="false">SUMIFS(ДЕБЕТ!$BK$4:$BK$272,ДЕБЕТ!$B$4:$B$272,B118)</f>
        <v>0</v>
      </c>
      <c r="I118" s="23"/>
      <c r="J118" s="23" t="n">
        <f aca="false">G118-H118+I118</f>
        <v>18384</v>
      </c>
    </row>
    <row r="119" customFormat="false" ht="15" hidden="false" customHeight="false" outlineLevel="0" collapsed="false">
      <c r="A119" s="24" t="n">
        <v>108</v>
      </c>
      <c r="B119" s="24" t="s">
        <v>127</v>
      </c>
      <c r="C119" s="24" t="n">
        <v>7.63</v>
      </c>
      <c r="D119" s="21" t="n">
        <f aca="false">ROUND((C119)*$D$11,0)</f>
        <v>542</v>
      </c>
      <c r="E119" s="21" t="n">
        <f aca="false">SUM($E$11)*D119/1000</f>
        <v>5962</v>
      </c>
      <c r="F119" s="21" t="n">
        <f aca="false">ROUND((E119)*10%,0)</f>
        <v>596</v>
      </c>
      <c r="G119" s="22" t="n">
        <f aca="false">ROUND((E119)-F119,0)</f>
        <v>5366</v>
      </c>
      <c r="H119" s="20" t="n">
        <f aca="false">SUMIFS(ДЕБЕТ!$BK$4:$BK$272,ДЕБЕТ!$B$4:$B$272,B119)</f>
        <v>0</v>
      </c>
      <c r="I119" s="23"/>
      <c r="J119" s="23" t="n">
        <f aca="false">G119-H119+I119</f>
        <v>5366</v>
      </c>
    </row>
    <row r="120" customFormat="false" ht="15" hidden="false" customHeight="false" outlineLevel="0" collapsed="false">
      <c r="A120" s="24" t="n">
        <v>109</v>
      </c>
      <c r="B120" s="24" t="s">
        <v>128</v>
      </c>
      <c r="C120" s="24" t="n">
        <v>7.63</v>
      </c>
      <c r="D120" s="21" t="n">
        <f aca="false">ROUND((C120)*$D$11,0)</f>
        <v>542</v>
      </c>
      <c r="E120" s="21" t="n">
        <f aca="false">SUM($E$11)*D120/1000</f>
        <v>5962</v>
      </c>
      <c r="F120" s="21" t="n">
        <f aca="false">ROUND((E120)*10%,0)</f>
        <v>596</v>
      </c>
      <c r="G120" s="22" t="n">
        <f aca="false">ROUND((E120)-F120,0)</f>
        <v>5366</v>
      </c>
      <c r="H120" s="20" t="n">
        <f aca="false">SUMIFS(ДЕБЕТ!$BK$4:$BK$272,ДЕБЕТ!$B$4:$B$272,B120)</f>
        <v>0</v>
      </c>
      <c r="I120" s="23"/>
      <c r="J120" s="23" t="n">
        <f aca="false">G120-H120+I120</f>
        <v>5366</v>
      </c>
    </row>
    <row r="121" customFormat="false" ht="15" hidden="false" customHeight="false" outlineLevel="0" collapsed="false">
      <c r="A121" s="24" t="n">
        <v>110</v>
      </c>
      <c r="B121" s="24" t="s">
        <v>129</v>
      </c>
      <c r="C121" s="24" t="n">
        <v>13.08</v>
      </c>
      <c r="D121" s="21" t="n">
        <f aca="false">ROUND((C121)*$D$11,0)</f>
        <v>929</v>
      </c>
      <c r="E121" s="21" t="n">
        <f aca="false">SUM($E$11)*D121/1000</f>
        <v>10219</v>
      </c>
      <c r="F121" s="21" t="n">
        <f aca="false">ROUND((E121)*10%,0)</f>
        <v>1022</v>
      </c>
      <c r="G121" s="22" t="n">
        <f aca="false">ROUND((E121)-F121,0)</f>
        <v>9197</v>
      </c>
      <c r="H121" s="20" t="n">
        <f aca="false">SUMIFS(ДЕБЕТ!$BK$4:$BK$272,ДЕБЕТ!$B$4:$B$272,B121)</f>
        <v>0</v>
      </c>
      <c r="I121" s="23"/>
      <c r="J121" s="23" t="n">
        <f aca="false">G121-H121+I121</f>
        <v>9197</v>
      </c>
    </row>
    <row r="122" customFormat="false" ht="15" hidden="false" customHeight="false" outlineLevel="0" collapsed="false">
      <c r="A122" s="24" t="n">
        <v>111</v>
      </c>
      <c r="B122" s="24" t="s">
        <v>130</v>
      </c>
      <c r="C122" s="24" t="n">
        <v>20.71</v>
      </c>
      <c r="D122" s="21" t="n">
        <f aca="false">ROUND((C122)*$D$11,0)</f>
        <v>1470</v>
      </c>
      <c r="E122" s="21" t="n">
        <f aca="false">SUM($E$11)*D122/1000</f>
        <v>16170</v>
      </c>
      <c r="F122" s="21" t="n">
        <f aca="false">ROUND((E122)*10%,0)</f>
        <v>1617</v>
      </c>
      <c r="G122" s="22" t="n">
        <f aca="false">ROUND((E122)-F122,0)</f>
        <v>14553</v>
      </c>
      <c r="H122" s="20" t="n">
        <f aca="false">SUMIFS(ДЕБЕТ!$BK$4:$BK$272,ДЕБЕТ!$B$4:$B$272,B122)</f>
        <v>0</v>
      </c>
      <c r="I122" s="23"/>
      <c r="J122" s="23" t="n">
        <f aca="false">G122-H122+I122</f>
        <v>14553</v>
      </c>
    </row>
    <row r="123" customFormat="false" ht="15" hidden="false" customHeight="false" outlineLevel="0" collapsed="false">
      <c r="A123" s="24" t="n">
        <v>112</v>
      </c>
      <c r="B123" s="24" t="s">
        <v>131</v>
      </c>
      <c r="C123" s="24" t="n">
        <v>9.26</v>
      </c>
      <c r="D123" s="21" t="n">
        <f aca="false">ROUND((C123)*$D$11,0)</f>
        <v>657</v>
      </c>
      <c r="E123" s="21" t="n">
        <f aca="false">SUM($E$11)*D123/1000</f>
        <v>7227</v>
      </c>
      <c r="F123" s="21" t="n">
        <f aca="false">ROUND((E123)*10%,0)</f>
        <v>723</v>
      </c>
      <c r="G123" s="22" t="n">
        <f aca="false">ROUND((E123)-F123,0)</f>
        <v>6504</v>
      </c>
      <c r="H123" s="20" t="n">
        <f aca="false">SUMIFS(ДЕБЕТ!$BK$4:$BK$272,ДЕБЕТ!$B$4:$B$272,B123)</f>
        <v>0</v>
      </c>
      <c r="I123" s="23"/>
      <c r="J123" s="23" t="n">
        <f aca="false">G123-H123+I123</f>
        <v>6504</v>
      </c>
    </row>
    <row r="124" customFormat="false" ht="15" hidden="false" customHeight="false" outlineLevel="0" collapsed="false">
      <c r="A124" s="24" t="n">
        <v>113</v>
      </c>
      <c r="B124" s="24" t="s">
        <v>132</v>
      </c>
      <c r="C124" s="24" t="n">
        <v>9.27</v>
      </c>
      <c r="D124" s="21" t="n">
        <f aca="false">ROUND((C124)*$D$11,0)</f>
        <v>658</v>
      </c>
      <c r="E124" s="21" t="n">
        <f aca="false">SUM($E$11)*D124/1000</f>
        <v>7238</v>
      </c>
      <c r="F124" s="21" t="n">
        <f aca="false">ROUND((E124)*10%,0)</f>
        <v>724</v>
      </c>
      <c r="G124" s="22" t="n">
        <f aca="false">ROUND((E124)-F124,0)</f>
        <v>6514</v>
      </c>
      <c r="H124" s="20" t="n">
        <f aca="false">SUMIFS(ДЕБЕТ!$BK$4:$BK$272,ДЕБЕТ!$B$4:$B$272,B124)</f>
        <v>0</v>
      </c>
      <c r="I124" s="23"/>
      <c r="J124" s="23" t="n">
        <f aca="false">G124-H124+I124</f>
        <v>6514</v>
      </c>
    </row>
    <row r="125" customFormat="false" ht="15" hidden="false" customHeight="false" outlineLevel="0" collapsed="false">
      <c r="A125" s="24" t="n">
        <v>114</v>
      </c>
      <c r="B125" s="24" t="s">
        <v>133</v>
      </c>
      <c r="C125" s="24" t="n">
        <v>23.98</v>
      </c>
      <c r="D125" s="21" t="n">
        <f aca="false">ROUND((C125)*$D$11,0)</f>
        <v>1703</v>
      </c>
      <c r="E125" s="21" t="n">
        <f aca="false">SUM($E$11)*D125/1000</f>
        <v>18733</v>
      </c>
      <c r="F125" s="21" t="n">
        <f aca="false">ROUND((E125)*10%,0)</f>
        <v>1873</v>
      </c>
      <c r="G125" s="22" t="n">
        <f aca="false">ROUND((E125)-F125,0)</f>
        <v>16860</v>
      </c>
      <c r="H125" s="20" t="n">
        <f aca="false">SUMIFS(ДЕБЕТ!$BK$4:$BK$272,ДЕБЕТ!$B$4:$B$272,B125)</f>
        <v>0</v>
      </c>
      <c r="I125" s="23"/>
      <c r="J125" s="23" t="n">
        <f aca="false">G125-H125+I125</f>
        <v>16860</v>
      </c>
    </row>
    <row r="126" customFormat="false" ht="15" hidden="false" customHeight="false" outlineLevel="0" collapsed="false">
      <c r="A126" s="24" t="n">
        <v>115</v>
      </c>
      <c r="B126" s="24" t="s">
        <v>134</v>
      </c>
      <c r="C126" s="24" t="n">
        <v>26.16</v>
      </c>
      <c r="D126" s="21" t="n">
        <f aca="false">ROUND((C126)*$D$11,0)</f>
        <v>1857</v>
      </c>
      <c r="E126" s="21" t="n">
        <f aca="false">SUM($E$11)*D126/1000</f>
        <v>20427</v>
      </c>
      <c r="F126" s="21" t="n">
        <f aca="false">ROUND((E126)*10%,0)</f>
        <v>2043</v>
      </c>
      <c r="G126" s="22" t="n">
        <f aca="false">ROUND((E126)-F126,0)</f>
        <v>18384</v>
      </c>
      <c r="H126" s="20" t="n">
        <f aca="false">SUMIFS(ДЕБЕТ!$BK$4:$BK$272,ДЕБЕТ!$B$4:$B$272,B126)</f>
        <v>0</v>
      </c>
      <c r="I126" s="23"/>
      <c r="J126" s="23" t="n">
        <f aca="false">G126-H126+I126</f>
        <v>18384</v>
      </c>
    </row>
    <row r="127" customFormat="false" ht="15" hidden="false" customHeight="false" outlineLevel="0" collapsed="false">
      <c r="A127" s="24" t="n">
        <v>116</v>
      </c>
      <c r="B127" s="24" t="s">
        <v>135</v>
      </c>
      <c r="C127" s="24" t="n">
        <v>26.16</v>
      </c>
      <c r="D127" s="21" t="n">
        <f aca="false">ROUND((C127)*$D$11,0)</f>
        <v>1857</v>
      </c>
      <c r="E127" s="21" t="n">
        <f aca="false">SUM($E$11)*D127/1000</f>
        <v>20427</v>
      </c>
      <c r="F127" s="21" t="n">
        <f aca="false">ROUND((E127)*10%,0)</f>
        <v>2043</v>
      </c>
      <c r="G127" s="22" t="n">
        <f aca="false">ROUND((E127)-F127,0)</f>
        <v>18384</v>
      </c>
      <c r="H127" s="20" t="n">
        <f aca="false">SUMIFS(ДЕБЕТ!$BK$4:$BK$272,ДЕБЕТ!$B$4:$B$272,B127)</f>
        <v>0</v>
      </c>
      <c r="I127" s="23"/>
      <c r="J127" s="23" t="n">
        <f aca="false">G127-H127+I127</f>
        <v>18384</v>
      </c>
    </row>
    <row r="128" customFormat="false" ht="15" hidden="false" customHeight="false" outlineLevel="0" collapsed="false">
      <c r="A128" s="24" t="n">
        <v>117</v>
      </c>
      <c r="B128" s="24" t="s">
        <v>136</v>
      </c>
      <c r="C128" s="24" t="n">
        <v>20.71</v>
      </c>
      <c r="D128" s="21" t="n">
        <f aca="false">ROUND((C128)*$D$11,0)</f>
        <v>1470</v>
      </c>
      <c r="E128" s="21" t="n">
        <f aca="false">SUM($E$11)*D128/1000</f>
        <v>16170</v>
      </c>
      <c r="F128" s="21" t="n">
        <f aca="false">ROUND((E128)*10%,0)</f>
        <v>1617</v>
      </c>
      <c r="G128" s="22" t="n">
        <f aca="false">ROUND((E128)-F128,0)</f>
        <v>14553</v>
      </c>
      <c r="H128" s="20" t="n">
        <f aca="false">SUMIFS(ДЕБЕТ!$BK$4:$BK$272,ДЕБЕТ!$B$4:$B$272,B128)</f>
        <v>0</v>
      </c>
      <c r="I128" s="23"/>
      <c r="J128" s="23" t="n">
        <f aca="false">G128-H128+I128</f>
        <v>14553</v>
      </c>
    </row>
    <row r="129" customFormat="false" ht="15" hidden="false" customHeight="false" outlineLevel="0" collapsed="false">
      <c r="A129" s="24" t="n">
        <v>118</v>
      </c>
      <c r="B129" s="24" t="s">
        <v>137</v>
      </c>
      <c r="C129" s="24" t="n">
        <v>15.26</v>
      </c>
      <c r="D129" s="21" t="n">
        <f aca="false">ROUND((C129)*$D$11,0)</f>
        <v>1083</v>
      </c>
      <c r="E129" s="21" t="n">
        <f aca="false">SUM($E$11)*D129/1000</f>
        <v>11913</v>
      </c>
      <c r="F129" s="21" t="n">
        <f aca="false">ROUND((E129)*10%,0)</f>
        <v>1191</v>
      </c>
      <c r="G129" s="22" t="n">
        <f aca="false">ROUND((E129)-F129,0)</f>
        <v>10722</v>
      </c>
      <c r="H129" s="20" t="n">
        <f aca="false">SUMIFS(ДЕБЕТ!$BK$4:$BK$272,ДЕБЕТ!$B$4:$B$272,B129)</f>
        <v>0</v>
      </c>
      <c r="I129" s="23"/>
      <c r="J129" s="23" t="n">
        <f aca="false">G129-H129+I129</f>
        <v>10722</v>
      </c>
    </row>
    <row r="130" customFormat="false" ht="15" hidden="false" customHeight="false" outlineLevel="0" collapsed="false">
      <c r="A130" s="24" t="n">
        <v>119</v>
      </c>
      <c r="B130" s="24" t="s">
        <v>138</v>
      </c>
      <c r="C130" s="24" t="n">
        <v>18.53</v>
      </c>
      <c r="D130" s="21" t="n">
        <f aca="false">ROUND((C130)*$D$11,0)</f>
        <v>1316</v>
      </c>
      <c r="E130" s="21" t="n">
        <f aca="false">SUM($E$11)*D130/1000</f>
        <v>14476</v>
      </c>
      <c r="F130" s="21" t="n">
        <f aca="false">ROUND((E130)*10%,0)</f>
        <v>1448</v>
      </c>
      <c r="G130" s="22" t="n">
        <f aca="false">ROUND((E130)-F130,0)</f>
        <v>13028</v>
      </c>
      <c r="H130" s="20" t="n">
        <f aca="false">SUMIFS(ДЕБЕТ!$BK$4:$BK$272,ДЕБЕТ!$B$4:$B$272,B130)</f>
        <v>0</v>
      </c>
      <c r="I130" s="23"/>
      <c r="J130" s="23" t="n">
        <f aca="false">G130-H130+I130</f>
        <v>13028</v>
      </c>
    </row>
    <row r="131" customFormat="false" ht="15" hidden="false" customHeight="false" outlineLevel="0" collapsed="false">
      <c r="A131" s="24" t="n">
        <v>120</v>
      </c>
      <c r="B131" s="24" t="s">
        <v>139</v>
      </c>
      <c r="C131" s="24" t="n">
        <v>27.25</v>
      </c>
      <c r="D131" s="21" t="n">
        <f aca="false">ROUND((C131)*$D$11,0)</f>
        <v>1935</v>
      </c>
      <c r="E131" s="21" t="n">
        <f aca="false">SUM($E$11)*D131/1000</f>
        <v>21285</v>
      </c>
      <c r="F131" s="21" t="n">
        <f aca="false">ROUND((E131)*10%,0)</f>
        <v>2129</v>
      </c>
      <c r="G131" s="22" t="n">
        <f aca="false">ROUND((E131)-F131,0)</f>
        <v>19156</v>
      </c>
      <c r="H131" s="20" t="n">
        <f aca="false">SUMIFS(ДЕБЕТ!$BK$4:$BK$272,ДЕБЕТ!$B$4:$B$272,B131)</f>
        <v>0</v>
      </c>
      <c r="I131" s="23"/>
      <c r="J131" s="23" t="n">
        <f aca="false">G131-H131+I131</f>
        <v>19156</v>
      </c>
    </row>
    <row r="132" customFormat="false" ht="15" hidden="false" customHeight="false" outlineLevel="0" collapsed="false">
      <c r="A132" s="24" t="n">
        <v>121</v>
      </c>
      <c r="B132" s="24" t="s">
        <v>140</v>
      </c>
      <c r="C132" s="24" t="n">
        <v>13.08</v>
      </c>
      <c r="D132" s="21" t="n">
        <f aca="false">ROUND((C132)*$D$11,0)</f>
        <v>929</v>
      </c>
      <c r="E132" s="21" t="n">
        <f aca="false">SUM($E$11)*D132/1000</f>
        <v>10219</v>
      </c>
      <c r="F132" s="21" t="n">
        <f aca="false">ROUND((E132)*10%,0)</f>
        <v>1022</v>
      </c>
      <c r="G132" s="22" t="n">
        <f aca="false">ROUND((E132)-F132,0)</f>
        <v>9197</v>
      </c>
      <c r="H132" s="20" t="n">
        <f aca="false">SUMIFS(ДЕБЕТ!$BK$4:$BK$272,ДЕБЕТ!$B$4:$B$272,B132)</f>
        <v>0</v>
      </c>
      <c r="I132" s="23"/>
      <c r="J132" s="23" t="n">
        <f aca="false">G132-H132+I132</f>
        <v>9197</v>
      </c>
    </row>
    <row r="133" customFormat="false" ht="15" hidden="false" customHeight="false" outlineLevel="0" collapsed="false">
      <c r="A133" s="24" t="n">
        <v>122</v>
      </c>
      <c r="B133" s="24" t="s">
        <v>141</v>
      </c>
      <c r="C133" s="24" t="n">
        <v>23.98</v>
      </c>
      <c r="D133" s="21" t="n">
        <f aca="false">ROUND((C133)*$D$11,0)</f>
        <v>1703</v>
      </c>
      <c r="E133" s="21" t="n">
        <f aca="false">SUM($E$11)*D133/1000</f>
        <v>18733</v>
      </c>
      <c r="F133" s="21" t="n">
        <f aca="false">ROUND((E133)*10%,0)</f>
        <v>1873</v>
      </c>
      <c r="G133" s="22" t="n">
        <f aca="false">ROUND((E133)-F133,0)</f>
        <v>16860</v>
      </c>
      <c r="H133" s="20" t="n">
        <f aca="false">SUMIFS(ДЕБЕТ!$BK$4:$BK$272,ДЕБЕТ!$B$4:$B$272,B133)</f>
        <v>0</v>
      </c>
      <c r="I133" s="23"/>
      <c r="J133" s="23" t="n">
        <f aca="false">G133-H133+I133</f>
        <v>16860</v>
      </c>
    </row>
    <row r="134" customFormat="false" ht="15" hidden="false" customHeight="false" outlineLevel="0" collapsed="false">
      <c r="A134" s="24" t="n">
        <v>123</v>
      </c>
      <c r="B134" s="24" t="s">
        <v>142</v>
      </c>
      <c r="C134" s="24" t="n">
        <v>10.9</v>
      </c>
      <c r="D134" s="21" t="n">
        <f aca="false">ROUND((C134)*$D$11,0)</f>
        <v>774</v>
      </c>
      <c r="E134" s="21" t="n">
        <f aca="false">SUM($E$11)*D134/1000</f>
        <v>8514</v>
      </c>
      <c r="F134" s="21" t="n">
        <f aca="false">ROUND((E134)*10%,0)</f>
        <v>851</v>
      </c>
      <c r="G134" s="22" t="n">
        <f aca="false">ROUND((E134)-F134,0)</f>
        <v>7663</v>
      </c>
      <c r="H134" s="20" t="n">
        <f aca="false">SUMIFS(ДЕБЕТ!$BK$4:$BK$272,ДЕБЕТ!$B$4:$B$272,B134)</f>
        <v>0</v>
      </c>
      <c r="I134" s="23"/>
      <c r="J134" s="23" t="n">
        <f aca="false">G134-H134+I134</f>
        <v>7663</v>
      </c>
    </row>
    <row r="135" customFormat="false" ht="15" hidden="false" customHeight="false" outlineLevel="0" collapsed="false">
      <c r="A135" s="24" t="n">
        <v>124</v>
      </c>
      <c r="B135" s="24" t="s">
        <v>143</v>
      </c>
      <c r="C135" s="24" t="n">
        <v>26.16</v>
      </c>
      <c r="D135" s="21" t="n">
        <f aca="false">ROUND((C135)*$D$11,0)</f>
        <v>1857</v>
      </c>
      <c r="E135" s="21" t="n">
        <f aca="false">SUM($E$11)*D135/1000</f>
        <v>20427</v>
      </c>
      <c r="F135" s="21" t="n">
        <f aca="false">ROUND((E135)*10%,0)</f>
        <v>2043</v>
      </c>
      <c r="G135" s="22" t="n">
        <f aca="false">ROUND((E135)-F135,0)</f>
        <v>18384</v>
      </c>
      <c r="H135" s="20" t="n">
        <f aca="false">SUMIFS(ДЕБЕТ!$BK$4:$BK$272,ДЕБЕТ!$B$4:$B$272,B135)</f>
        <v>0</v>
      </c>
      <c r="I135" s="23"/>
      <c r="J135" s="23" t="n">
        <f aca="false">G135-H135+I135</f>
        <v>18384</v>
      </c>
    </row>
    <row r="136" customFormat="false" ht="15" hidden="false" customHeight="false" outlineLevel="0" collapsed="false">
      <c r="A136" s="24" t="n">
        <v>125</v>
      </c>
      <c r="B136" s="24" t="s">
        <v>144</v>
      </c>
      <c r="C136" s="24" t="n">
        <v>15.26</v>
      </c>
      <c r="D136" s="21" t="n">
        <f aca="false">ROUND((C136)*$D$11,0)</f>
        <v>1083</v>
      </c>
      <c r="E136" s="21" t="n">
        <f aca="false">SUM($E$11)*D136/1000</f>
        <v>11913</v>
      </c>
      <c r="F136" s="21" t="n">
        <f aca="false">ROUND((E136)*10%,0)</f>
        <v>1191</v>
      </c>
      <c r="G136" s="22" t="n">
        <f aca="false">ROUND((E136)-F136,0)</f>
        <v>10722</v>
      </c>
      <c r="H136" s="20" t="n">
        <f aca="false">SUMIFS(ДЕБЕТ!$BK$4:$BK$272,ДЕБЕТ!$B$4:$B$272,B136)</f>
        <v>0</v>
      </c>
      <c r="I136" s="23"/>
      <c r="J136" s="23" t="n">
        <f aca="false">G136-H136+I136</f>
        <v>10722</v>
      </c>
    </row>
    <row r="137" customFormat="false" ht="15" hidden="false" customHeight="false" outlineLevel="0" collapsed="false">
      <c r="A137" s="24" t="n">
        <v>126</v>
      </c>
      <c r="B137" s="24" t="s">
        <v>145</v>
      </c>
      <c r="C137" s="24" t="n">
        <v>10.9</v>
      </c>
      <c r="D137" s="21" t="n">
        <f aca="false">ROUND((C137)*$D$11,0)</f>
        <v>774</v>
      </c>
      <c r="E137" s="21" t="n">
        <f aca="false">SUM($E$11)*D137/1000</f>
        <v>8514</v>
      </c>
      <c r="F137" s="21" t="n">
        <f aca="false">ROUND((E137)*10%,0)</f>
        <v>851</v>
      </c>
      <c r="G137" s="22" t="n">
        <f aca="false">ROUND((E137)-F137,0)</f>
        <v>7663</v>
      </c>
      <c r="H137" s="20" t="n">
        <f aca="false">SUMIFS(ДЕБЕТ!$BK$4:$BK$272,ДЕБЕТ!$B$4:$B$272,B137)</f>
        <v>0</v>
      </c>
      <c r="I137" s="23"/>
      <c r="J137" s="23" t="n">
        <f aca="false">G137-H137+I137</f>
        <v>7663</v>
      </c>
    </row>
    <row r="138" customFormat="false" ht="15" hidden="false" customHeight="false" outlineLevel="0" collapsed="false">
      <c r="A138" s="24" t="n">
        <v>127</v>
      </c>
      <c r="B138" s="24" t="s">
        <v>146</v>
      </c>
      <c r="C138" s="24" t="n">
        <v>10.9</v>
      </c>
      <c r="D138" s="21" t="n">
        <f aca="false">ROUND((C138)*$D$11,0)</f>
        <v>774</v>
      </c>
      <c r="E138" s="21" t="n">
        <f aca="false">SUM($E$11)*D138/1000</f>
        <v>8514</v>
      </c>
      <c r="F138" s="21" t="n">
        <f aca="false">ROUND((E138)*10%,0)</f>
        <v>851</v>
      </c>
      <c r="G138" s="22" t="n">
        <f aca="false">ROUND((E138)-F138,0)</f>
        <v>7663</v>
      </c>
      <c r="H138" s="20" t="n">
        <f aca="false">SUMIFS(ДЕБЕТ!$BK$4:$BK$272,ДЕБЕТ!$B$4:$B$272,B138)</f>
        <v>0</v>
      </c>
      <c r="I138" s="23"/>
      <c r="J138" s="23" t="n">
        <f aca="false">G138-H138+I138</f>
        <v>7663</v>
      </c>
    </row>
    <row r="139" customFormat="false" ht="15" hidden="false" customHeight="false" outlineLevel="0" collapsed="false">
      <c r="A139" s="24" t="n">
        <v>128</v>
      </c>
      <c r="B139" s="24" t="s">
        <v>147</v>
      </c>
      <c r="C139" s="24" t="n">
        <v>7.63</v>
      </c>
      <c r="D139" s="21" t="n">
        <f aca="false">ROUND((C139)*$D$11,0)</f>
        <v>542</v>
      </c>
      <c r="E139" s="21" t="n">
        <f aca="false">SUM($E$11)*D139/1000</f>
        <v>5962</v>
      </c>
      <c r="F139" s="21" t="n">
        <f aca="false">ROUND((E139)*10%,0)</f>
        <v>596</v>
      </c>
      <c r="G139" s="22" t="n">
        <f aca="false">ROUND((E139)-F139,0)</f>
        <v>5366</v>
      </c>
      <c r="H139" s="20" t="n">
        <f aca="false">SUMIFS(ДЕБЕТ!$BK$4:$BK$272,ДЕБЕТ!$B$4:$B$272,B139)</f>
        <v>0</v>
      </c>
      <c r="I139" s="23"/>
      <c r="J139" s="23" t="n">
        <f aca="false">G139-H139+I139</f>
        <v>5366</v>
      </c>
    </row>
    <row r="140" customFormat="false" ht="15" hidden="false" customHeight="false" outlineLevel="0" collapsed="false">
      <c r="A140" s="24" t="n">
        <v>129</v>
      </c>
      <c r="B140" s="24" t="s">
        <v>148</v>
      </c>
      <c r="C140" s="24" t="n">
        <v>5.45</v>
      </c>
      <c r="D140" s="21" t="n">
        <f aca="false">ROUND((C140)*$D$11,0)</f>
        <v>387</v>
      </c>
      <c r="E140" s="21" t="n">
        <f aca="false">SUM($E$11)*D140/1000</f>
        <v>4257</v>
      </c>
      <c r="F140" s="21" t="n">
        <f aca="false">ROUND((E140)*10%,0)</f>
        <v>426</v>
      </c>
      <c r="G140" s="22" t="n">
        <f aca="false">ROUND((E140)-F140,0)</f>
        <v>3831</v>
      </c>
      <c r="H140" s="20" t="n">
        <f aca="false">SUMIFS(ДЕБЕТ!$BK$4:$BK$272,ДЕБЕТ!$B$4:$B$272,B140)</f>
        <v>0</v>
      </c>
      <c r="I140" s="23"/>
      <c r="J140" s="23" t="n">
        <f aca="false">G140-H140+I140</f>
        <v>3831</v>
      </c>
    </row>
    <row r="141" customFormat="false" ht="15" hidden="false" customHeight="false" outlineLevel="0" collapsed="false">
      <c r="A141" s="24" t="n">
        <v>130</v>
      </c>
      <c r="B141" s="24" t="s">
        <v>149</v>
      </c>
      <c r="C141" s="24" t="n">
        <v>31.61</v>
      </c>
      <c r="D141" s="21" t="n">
        <f aca="false">ROUND((C141)*$D$11,0)</f>
        <v>2244</v>
      </c>
      <c r="E141" s="21" t="n">
        <f aca="false">SUM($E$11)*D141/1000</f>
        <v>24684</v>
      </c>
      <c r="F141" s="21" t="n">
        <f aca="false">ROUND((E141)*10%,0)</f>
        <v>2468</v>
      </c>
      <c r="G141" s="22" t="n">
        <f aca="false">ROUND((E141)-F141,0)</f>
        <v>22216</v>
      </c>
      <c r="H141" s="20" t="n">
        <f aca="false">SUMIFS(ДЕБЕТ!$BK$4:$BK$272,ДЕБЕТ!$B$4:$B$272,B141)</f>
        <v>0</v>
      </c>
      <c r="I141" s="23"/>
      <c r="J141" s="23" t="n">
        <f aca="false">G141-H141+I141</f>
        <v>22216</v>
      </c>
    </row>
    <row r="142" customFormat="false" ht="15" hidden="false" customHeight="false" outlineLevel="0" collapsed="false">
      <c r="A142" s="24" t="n">
        <v>131</v>
      </c>
      <c r="B142" s="24" t="s">
        <v>150</v>
      </c>
      <c r="C142" s="24" t="n">
        <v>7.63</v>
      </c>
      <c r="D142" s="21" t="n">
        <f aca="false">ROUND((C142)*$D$11,0)</f>
        <v>542</v>
      </c>
      <c r="E142" s="21" t="n">
        <f aca="false">SUM($E$11)*D142/1000</f>
        <v>5962</v>
      </c>
      <c r="F142" s="21" t="n">
        <f aca="false">ROUND((E142)*10%,0)</f>
        <v>596</v>
      </c>
      <c r="G142" s="22" t="n">
        <f aca="false">ROUND((E142)-F142,0)</f>
        <v>5366</v>
      </c>
      <c r="H142" s="20" t="n">
        <f aca="false">SUMIFS(ДЕБЕТ!$BK$4:$BK$272,ДЕБЕТ!$B$4:$B$272,B142)</f>
        <v>0</v>
      </c>
      <c r="I142" s="23"/>
      <c r="J142" s="23" t="n">
        <f aca="false">G142-H142+I142</f>
        <v>5366</v>
      </c>
    </row>
    <row r="143" customFormat="false" ht="15" hidden="false" customHeight="false" outlineLevel="0" collapsed="false">
      <c r="A143" s="24" t="n">
        <v>132</v>
      </c>
      <c r="B143" s="24" t="s">
        <v>151</v>
      </c>
      <c r="C143" s="24" t="n">
        <v>5.45</v>
      </c>
      <c r="D143" s="21" t="n">
        <f aca="false">ROUND((C143)*$D$11,0)</f>
        <v>387</v>
      </c>
      <c r="E143" s="21" t="n">
        <f aca="false">SUM($E$11)*D143/1000</f>
        <v>4257</v>
      </c>
      <c r="F143" s="21" t="n">
        <f aca="false">ROUND((E143)*10%,0)</f>
        <v>426</v>
      </c>
      <c r="G143" s="22" t="n">
        <f aca="false">ROUND((E143)-F143,0)</f>
        <v>3831</v>
      </c>
      <c r="H143" s="20" t="n">
        <f aca="false">SUMIFS(ДЕБЕТ!$BK$4:$BK$272,ДЕБЕТ!$B$4:$B$272,B143)</f>
        <v>0</v>
      </c>
      <c r="I143" s="23"/>
      <c r="J143" s="23" t="n">
        <f aca="false">G143-H143+I143</f>
        <v>3831</v>
      </c>
    </row>
    <row r="144" customFormat="false" ht="15" hidden="false" customHeight="false" outlineLevel="0" collapsed="false">
      <c r="A144" s="24" t="n">
        <v>133</v>
      </c>
      <c r="B144" s="24" t="s">
        <v>152</v>
      </c>
      <c r="C144" s="24" t="n">
        <v>37.06</v>
      </c>
      <c r="D144" s="21" t="n">
        <f aca="false">ROUND((C144)*$D$11,0)</f>
        <v>2631</v>
      </c>
      <c r="E144" s="21" t="n">
        <f aca="false">SUM($E$11)*D144/1000</f>
        <v>28941</v>
      </c>
      <c r="F144" s="21" t="n">
        <f aca="false">ROUND((E144)*10%,0)</f>
        <v>2894</v>
      </c>
      <c r="G144" s="22" t="n">
        <f aca="false">ROUND((E144)-F144,0)</f>
        <v>26047</v>
      </c>
      <c r="H144" s="20" t="n">
        <f aca="false">SUMIFS(ДЕБЕТ!$BK$4:$BK$272,ДЕБЕТ!$B$4:$B$272,B144)</f>
        <v>0</v>
      </c>
      <c r="I144" s="23"/>
      <c r="J144" s="23" t="n">
        <f aca="false">G144-H144+I144</f>
        <v>26047</v>
      </c>
    </row>
    <row r="145" customFormat="false" ht="15" hidden="false" customHeight="false" outlineLevel="0" collapsed="false">
      <c r="A145" s="24" t="n">
        <v>134</v>
      </c>
      <c r="B145" s="24" t="s">
        <v>153</v>
      </c>
      <c r="C145" s="24" t="n">
        <v>33.79</v>
      </c>
      <c r="D145" s="21" t="n">
        <f aca="false">ROUND((C145)*$D$11,0)</f>
        <v>2399</v>
      </c>
      <c r="E145" s="21" t="n">
        <f aca="false">SUM($E$11)*D145/1000</f>
        <v>26389</v>
      </c>
      <c r="F145" s="21"/>
      <c r="G145" s="22" t="n">
        <f aca="false">ROUND((E145)-F145,0)</f>
        <v>26389</v>
      </c>
      <c r="H145" s="20" t="n">
        <f aca="false">SUMIFS(ДЕБЕТ!$BK$4:$BK$272,ДЕБЕТ!$B$4:$B$272,B145)</f>
        <v>0</v>
      </c>
      <c r="I145" s="23"/>
      <c r="J145" s="23" t="n">
        <f aca="false">G145-H145+I145</f>
        <v>26389</v>
      </c>
    </row>
    <row r="146" customFormat="false" ht="15" hidden="false" customHeight="false" outlineLevel="0" collapsed="false">
      <c r="A146" s="24" t="n">
        <v>135</v>
      </c>
      <c r="B146" s="24" t="s">
        <v>154</v>
      </c>
      <c r="C146" s="24" t="n">
        <v>5.45</v>
      </c>
      <c r="D146" s="21" t="n">
        <f aca="false">ROUND((C146)*$D$11,0)</f>
        <v>387</v>
      </c>
      <c r="E146" s="21" t="n">
        <f aca="false">SUM($E$11)*D146/1000</f>
        <v>4257</v>
      </c>
      <c r="F146" s="21" t="n">
        <f aca="false">ROUND((E146)*10%,0)</f>
        <v>426</v>
      </c>
      <c r="G146" s="22" t="n">
        <f aca="false">ROUND((E146)-F146,0)</f>
        <v>3831</v>
      </c>
      <c r="H146" s="20" t="n">
        <f aca="false">SUMIFS(ДЕБЕТ!$BK$4:$BK$272,ДЕБЕТ!$B$4:$B$272,B146)</f>
        <v>0</v>
      </c>
      <c r="I146" s="23"/>
      <c r="J146" s="23" t="n">
        <f aca="false">G146-H146+I146</f>
        <v>3831</v>
      </c>
    </row>
    <row r="147" customFormat="false" ht="15" hidden="false" customHeight="false" outlineLevel="0" collapsed="false">
      <c r="A147" s="24" t="n">
        <v>136</v>
      </c>
      <c r="B147" s="24" t="s">
        <v>155</v>
      </c>
      <c r="C147" s="24" t="n">
        <v>10.9</v>
      </c>
      <c r="D147" s="21" t="n">
        <f aca="false">ROUND((C147)*$D$11,0)</f>
        <v>774</v>
      </c>
      <c r="E147" s="21" t="n">
        <f aca="false">SUM($E$11)*D147/1000</f>
        <v>8514</v>
      </c>
      <c r="F147" s="21"/>
      <c r="G147" s="22" t="n">
        <f aca="false">ROUND((E147)-F147,0)</f>
        <v>8514</v>
      </c>
      <c r="H147" s="20" t="n">
        <f aca="false">SUMIFS(ДЕБЕТ!$BK$4:$BK$272,ДЕБЕТ!$B$4:$B$272,B147)</f>
        <v>0</v>
      </c>
      <c r="I147" s="23"/>
      <c r="J147" s="23" t="n">
        <f aca="false">G147-H147+I147</f>
        <v>8514</v>
      </c>
    </row>
    <row r="148" customFormat="false" ht="15" hidden="false" customHeight="false" outlineLevel="0" collapsed="false">
      <c r="A148" s="24" t="n">
        <v>137</v>
      </c>
      <c r="B148" s="24" t="s">
        <v>156</v>
      </c>
      <c r="C148" s="24" t="n">
        <v>57.77</v>
      </c>
      <c r="D148" s="21" t="n">
        <f aca="false">ROUND((C148)*$D$11,0)</f>
        <v>4102</v>
      </c>
      <c r="E148" s="21" t="n">
        <f aca="false">SUM($E$11)*D148/1000</f>
        <v>45122</v>
      </c>
      <c r="F148" s="21" t="n">
        <f aca="false">ROUND((E148)*10%,0)</f>
        <v>4512</v>
      </c>
      <c r="G148" s="22" t="n">
        <f aca="false">ROUND((E148)-F148,0)</f>
        <v>40610</v>
      </c>
      <c r="H148" s="20" t="n">
        <f aca="false">SUMIFS(ДЕБЕТ!$BK$4:$BK$272,ДЕБЕТ!$B$4:$B$272,B148)</f>
        <v>0</v>
      </c>
      <c r="I148" s="23"/>
      <c r="J148" s="23" t="n">
        <f aca="false">G148-H148+I148</f>
        <v>40610</v>
      </c>
    </row>
    <row r="149" customFormat="false" ht="15" hidden="false" customHeight="false" outlineLevel="0" collapsed="false">
      <c r="A149" s="24" t="n">
        <v>138</v>
      </c>
      <c r="B149" s="24" t="s">
        <v>157</v>
      </c>
      <c r="C149" s="24" t="n">
        <v>7.63</v>
      </c>
      <c r="D149" s="21" t="n">
        <f aca="false">ROUND((C149)*$D$11,0)</f>
        <v>542</v>
      </c>
      <c r="E149" s="21" t="n">
        <f aca="false">SUM($E$11)*D149/1000</f>
        <v>5962</v>
      </c>
      <c r="F149" s="21" t="n">
        <f aca="false">ROUND((E149)*10%,0)</f>
        <v>596</v>
      </c>
      <c r="G149" s="22" t="n">
        <f aca="false">ROUND((E149)-F149,0)</f>
        <v>5366</v>
      </c>
      <c r="H149" s="20" t="n">
        <f aca="false">SUMIFS(ДЕБЕТ!$BK$4:$BK$272,ДЕБЕТ!$B$4:$B$272,B149)</f>
        <v>0</v>
      </c>
      <c r="I149" s="23"/>
      <c r="J149" s="23" t="n">
        <f aca="false">G149-H149+I149</f>
        <v>5366</v>
      </c>
    </row>
    <row r="150" customFormat="false" ht="15" hidden="false" customHeight="false" outlineLevel="0" collapsed="false">
      <c r="A150" s="24" t="n">
        <v>139</v>
      </c>
      <c r="B150" s="24" t="s">
        <v>158</v>
      </c>
      <c r="C150" s="24" t="n">
        <v>21.8</v>
      </c>
      <c r="D150" s="21" t="n">
        <f aca="false">ROUND((C150)*$D$11,0)</f>
        <v>1548</v>
      </c>
      <c r="E150" s="21" t="n">
        <f aca="false">SUM($E$11)*D150/1000</f>
        <v>17028</v>
      </c>
      <c r="F150" s="21" t="n">
        <f aca="false">ROUND((E150)*10%,0)</f>
        <v>1703</v>
      </c>
      <c r="G150" s="22" t="n">
        <f aca="false">ROUND((E150)-F150,0)</f>
        <v>15325</v>
      </c>
      <c r="H150" s="20" t="n">
        <f aca="false">SUMIFS(ДЕБЕТ!$BK$4:$BK$272,ДЕБЕТ!$B$4:$B$272,B150)</f>
        <v>0</v>
      </c>
      <c r="I150" s="23"/>
      <c r="J150" s="23" t="n">
        <f aca="false">G150-H150+I150</f>
        <v>15325</v>
      </c>
    </row>
    <row r="151" customFormat="false" ht="15" hidden="false" customHeight="false" outlineLevel="0" collapsed="false">
      <c r="A151" s="24" t="n">
        <v>140</v>
      </c>
      <c r="B151" s="24" t="s">
        <v>159</v>
      </c>
      <c r="C151" s="24" t="n">
        <v>26.16</v>
      </c>
      <c r="D151" s="21" t="n">
        <f aca="false">ROUND((C151)*$D$11,0)</f>
        <v>1857</v>
      </c>
      <c r="E151" s="21" t="n">
        <f aca="false">SUM($E$11)*D151/1000</f>
        <v>20427</v>
      </c>
      <c r="F151" s="21" t="n">
        <f aca="false">ROUND((E151)*10%,0)</f>
        <v>2043</v>
      </c>
      <c r="G151" s="22" t="n">
        <f aca="false">ROUND((E151)-F151,0)</f>
        <v>18384</v>
      </c>
      <c r="H151" s="20" t="n">
        <f aca="false">SUMIFS(ДЕБЕТ!$BK$4:$BK$272,ДЕБЕТ!$B$4:$B$272,B151)</f>
        <v>0</v>
      </c>
      <c r="I151" s="23"/>
      <c r="J151" s="23" t="n">
        <f aca="false">G151-H151+I151</f>
        <v>18384</v>
      </c>
    </row>
    <row r="152" customFormat="false" ht="15" hidden="false" customHeight="false" outlineLevel="0" collapsed="false">
      <c r="A152" s="24" t="n">
        <v>141</v>
      </c>
      <c r="B152" s="24" t="s">
        <v>160</v>
      </c>
      <c r="C152" s="24" t="n">
        <v>10.9</v>
      </c>
      <c r="D152" s="21" t="n">
        <f aca="false">ROUND((C152)*$D$11,0)</f>
        <v>774</v>
      </c>
      <c r="E152" s="21" t="n">
        <f aca="false">SUM($E$11)*D152/1000</f>
        <v>8514</v>
      </c>
      <c r="F152" s="21" t="n">
        <f aca="false">ROUND((E152)*10%,0)</f>
        <v>851</v>
      </c>
      <c r="G152" s="22" t="n">
        <f aca="false">ROUND((E152)-F152,0)</f>
        <v>7663</v>
      </c>
      <c r="H152" s="20" t="n">
        <f aca="false">SUMIFS(ДЕБЕТ!$BK$4:$BK$272,ДЕБЕТ!$B$4:$B$272,B152)</f>
        <v>0</v>
      </c>
      <c r="I152" s="23"/>
      <c r="J152" s="23" t="n">
        <f aca="false">G152-H152+I152</f>
        <v>7663</v>
      </c>
    </row>
    <row r="153" customFormat="false" ht="15" hidden="false" customHeight="false" outlineLevel="0" collapsed="false">
      <c r="A153" s="24" t="n">
        <v>142</v>
      </c>
      <c r="B153" s="24" t="s">
        <v>161</v>
      </c>
      <c r="C153" s="24" t="n">
        <v>7.63</v>
      </c>
      <c r="D153" s="21" t="n">
        <f aca="false">ROUND((C153)*$D$11,0)</f>
        <v>542</v>
      </c>
      <c r="E153" s="21" t="n">
        <f aca="false">SUM($E$11)*D153/1000</f>
        <v>5962</v>
      </c>
      <c r="F153" s="21" t="n">
        <f aca="false">ROUND((E153)*10%,0)</f>
        <v>596</v>
      </c>
      <c r="G153" s="22" t="n">
        <f aca="false">ROUND((E153)-F153,0)</f>
        <v>5366</v>
      </c>
      <c r="H153" s="20" t="n">
        <f aca="false">SUMIFS(ДЕБЕТ!$BK$4:$BK$272,ДЕБЕТ!$B$4:$B$272,B153)</f>
        <v>0</v>
      </c>
      <c r="I153" s="23"/>
      <c r="J153" s="23" t="n">
        <f aca="false">G153-H153+I153</f>
        <v>5366</v>
      </c>
    </row>
    <row r="154" customFormat="false" ht="15" hidden="false" customHeight="false" outlineLevel="0" collapsed="false">
      <c r="A154" s="24" t="n">
        <v>143</v>
      </c>
      <c r="B154" s="24" t="s">
        <v>162</v>
      </c>
      <c r="C154" s="24" t="n">
        <v>37.06</v>
      </c>
      <c r="D154" s="21" t="n">
        <f aca="false">ROUND((C154)*$D$11,0)</f>
        <v>2631</v>
      </c>
      <c r="E154" s="21" t="n">
        <f aca="false">SUM($E$11)*D154/1000</f>
        <v>28941</v>
      </c>
      <c r="F154" s="21" t="n">
        <f aca="false">ROUND((E154)*10%,0)</f>
        <v>2894</v>
      </c>
      <c r="G154" s="22" t="n">
        <f aca="false">ROUND((E154)-F154,0)</f>
        <v>26047</v>
      </c>
      <c r="H154" s="20" t="n">
        <f aca="false">SUMIFS(ДЕБЕТ!$BK$4:$BK$272,ДЕБЕТ!$B$4:$B$272,B154)</f>
        <v>0</v>
      </c>
      <c r="I154" s="23"/>
      <c r="J154" s="23" t="n">
        <f aca="false">G154-H154+I154</f>
        <v>26047</v>
      </c>
    </row>
    <row r="155" customFormat="false" ht="15" hidden="false" customHeight="false" outlineLevel="0" collapsed="false">
      <c r="A155" s="24" t="n">
        <v>144</v>
      </c>
      <c r="B155" s="24" t="s">
        <v>163</v>
      </c>
      <c r="C155" s="24" t="n">
        <v>26.16</v>
      </c>
      <c r="D155" s="21" t="n">
        <f aca="false">ROUND((C155)*$D$11,0)</f>
        <v>1857</v>
      </c>
      <c r="E155" s="21" t="n">
        <f aca="false">SUM($E$11)*D155/1000</f>
        <v>20427</v>
      </c>
      <c r="F155" s="21" t="n">
        <f aca="false">ROUND((E155)*10%,0)</f>
        <v>2043</v>
      </c>
      <c r="G155" s="22" t="n">
        <f aca="false">ROUND((E155)-F155,0)</f>
        <v>18384</v>
      </c>
      <c r="H155" s="20" t="n">
        <f aca="false">SUMIFS(ДЕБЕТ!$BK$4:$BK$272,ДЕБЕТ!$B$4:$B$272,B155)</f>
        <v>0</v>
      </c>
      <c r="I155" s="23"/>
      <c r="J155" s="23" t="n">
        <f aca="false">G155-H155+I155</f>
        <v>18384</v>
      </c>
    </row>
    <row r="156" customFormat="false" ht="15" hidden="false" customHeight="false" outlineLevel="0" collapsed="false">
      <c r="A156" s="24" t="n">
        <v>145</v>
      </c>
      <c r="B156" s="24" t="s">
        <v>164</v>
      </c>
      <c r="C156" s="24" t="n">
        <v>5.45</v>
      </c>
      <c r="D156" s="21" t="n">
        <f aca="false">ROUND((C156)*$D$11,0)</f>
        <v>387</v>
      </c>
      <c r="E156" s="21" t="n">
        <f aca="false">SUM($E$11)*D156/1000</f>
        <v>4257</v>
      </c>
      <c r="F156" s="21"/>
      <c r="G156" s="22" t="n">
        <f aca="false">ROUND((E156)-F156,0)</f>
        <v>4257</v>
      </c>
      <c r="H156" s="20" t="n">
        <f aca="false">SUMIFS(ДЕБЕТ!$BK$4:$BK$272,ДЕБЕТ!$B$4:$B$272,B156)</f>
        <v>0</v>
      </c>
      <c r="I156" s="23"/>
      <c r="J156" s="23" t="n">
        <f aca="false">G156-H156+I156</f>
        <v>4257</v>
      </c>
    </row>
    <row r="157" customFormat="false" ht="15" hidden="false" customHeight="false" outlineLevel="0" collapsed="false">
      <c r="A157" s="24" t="n">
        <v>146</v>
      </c>
      <c r="B157" s="24" t="s">
        <v>165</v>
      </c>
      <c r="C157" s="24" t="n">
        <v>13.08</v>
      </c>
      <c r="D157" s="21" t="n">
        <f aca="false">ROUND((C157)*$D$11,0)</f>
        <v>929</v>
      </c>
      <c r="E157" s="21" t="n">
        <f aca="false">SUM($E$11)*D157/1000</f>
        <v>10219</v>
      </c>
      <c r="F157" s="21" t="n">
        <f aca="false">ROUND((E157)*10%,0)</f>
        <v>1022</v>
      </c>
      <c r="G157" s="22" t="n">
        <f aca="false">ROUND((E157)-F157,0)</f>
        <v>9197</v>
      </c>
      <c r="H157" s="20" t="n">
        <f aca="false">SUMIFS(ДЕБЕТ!$BK$4:$BK$272,ДЕБЕТ!$B$4:$B$272,B157)</f>
        <v>0</v>
      </c>
      <c r="I157" s="23"/>
      <c r="J157" s="23" t="n">
        <f aca="false">G157-H157+I157</f>
        <v>9197</v>
      </c>
    </row>
    <row r="158" customFormat="false" ht="15" hidden="false" customHeight="false" outlineLevel="0" collapsed="false">
      <c r="A158" s="24" t="n">
        <v>147</v>
      </c>
      <c r="B158" s="24" t="s">
        <v>166</v>
      </c>
      <c r="C158" s="24" t="n">
        <v>7.63</v>
      </c>
      <c r="D158" s="21" t="n">
        <f aca="false">ROUND((C158)*$D$11,0)</f>
        <v>542</v>
      </c>
      <c r="E158" s="21" t="n">
        <f aca="false">SUM($E$11)*D158/1000</f>
        <v>5962</v>
      </c>
      <c r="F158" s="21" t="n">
        <f aca="false">ROUND((E158)*10%,0)</f>
        <v>596</v>
      </c>
      <c r="G158" s="22" t="n">
        <f aca="false">ROUND((E158)-F158,0)</f>
        <v>5366</v>
      </c>
      <c r="H158" s="20" t="n">
        <f aca="false">SUMIFS(ДЕБЕТ!$BK$4:$BK$272,ДЕБЕТ!$B$4:$B$272,B158)</f>
        <v>0</v>
      </c>
      <c r="I158" s="23"/>
      <c r="J158" s="23" t="n">
        <f aca="false">G158-H158+I158</f>
        <v>5366</v>
      </c>
    </row>
    <row r="159" customFormat="false" ht="15" hidden="false" customHeight="false" outlineLevel="0" collapsed="false">
      <c r="A159" s="24" t="n">
        <v>148</v>
      </c>
      <c r="B159" s="24" t="s">
        <v>167</v>
      </c>
      <c r="C159" s="24" t="n">
        <v>28.34</v>
      </c>
      <c r="D159" s="21" t="n">
        <f aca="false">ROUND((C159)*$D$11,0)</f>
        <v>2012</v>
      </c>
      <c r="E159" s="21" t="n">
        <f aca="false">SUM($E$11)*D159/1000</f>
        <v>22132</v>
      </c>
      <c r="F159" s="21" t="n">
        <f aca="false">ROUND((E159)*10%,0)</f>
        <v>2213</v>
      </c>
      <c r="G159" s="22" t="n">
        <f aca="false">ROUND((E159)-F159,0)</f>
        <v>19919</v>
      </c>
      <c r="H159" s="20" t="n">
        <f aca="false">SUMIFS(ДЕБЕТ!$BK$4:$BK$272,ДЕБЕТ!$B$4:$B$272,B159)</f>
        <v>0</v>
      </c>
      <c r="I159" s="23"/>
      <c r="J159" s="23" t="n">
        <f aca="false">G159-H159+I159</f>
        <v>19919</v>
      </c>
    </row>
    <row r="160" customFormat="false" ht="15" hidden="false" customHeight="false" outlineLevel="0" collapsed="false">
      <c r="A160" s="24" t="n">
        <v>149</v>
      </c>
      <c r="B160" s="24" t="s">
        <v>168</v>
      </c>
      <c r="C160" s="24" t="n">
        <v>28.34</v>
      </c>
      <c r="D160" s="21" t="n">
        <f aca="false">ROUND((C160)*$D$11,0)</f>
        <v>2012</v>
      </c>
      <c r="E160" s="21" t="n">
        <f aca="false">SUM($E$11)*D160/1000</f>
        <v>22132</v>
      </c>
      <c r="F160" s="21" t="n">
        <f aca="false">ROUND((E160)*10%,0)</f>
        <v>2213</v>
      </c>
      <c r="G160" s="22" t="n">
        <f aca="false">ROUND((E160)-F160,0)</f>
        <v>19919</v>
      </c>
      <c r="H160" s="20" t="n">
        <f aca="false">SUMIFS(ДЕБЕТ!$BK$4:$BK$272,ДЕБЕТ!$B$4:$B$272,B160)</f>
        <v>0</v>
      </c>
      <c r="I160" s="23"/>
      <c r="J160" s="23" t="n">
        <f aca="false">G160-H160+I160</f>
        <v>19919</v>
      </c>
    </row>
    <row r="161" customFormat="false" ht="15" hidden="false" customHeight="false" outlineLevel="0" collapsed="false">
      <c r="A161" s="24" t="n">
        <v>150</v>
      </c>
      <c r="B161" s="24" t="s">
        <v>169</v>
      </c>
      <c r="C161" s="24" t="n">
        <v>10.9</v>
      </c>
      <c r="D161" s="21" t="n">
        <f aca="false">ROUND((C161)*$D$11,0)</f>
        <v>774</v>
      </c>
      <c r="E161" s="21" t="n">
        <f aca="false">SUM($E$11)*D161/1000</f>
        <v>8514</v>
      </c>
      <c r="F161" s="21" t="n">
        <f aca="false">ROUND((E161)*10%,0)</f>
        <v>851</v>
      </c>
      <c r="G161" s="22" t="n">
        <f aca="false">ROUND((E161)-F161,0)</f>
        <v>7663</v>
      </c>
      <c r="H161" s="20" t="n">
        <f aca="false">SUMIFS(ДЕБЕТ!$BK$4:$BK$272,ДЕБЕТ!$B$4:$B$272,B161)</f>
        <v>0</v>
      </c>
      <c r="I161" s="23"/>
      <c r="J161" s="23" t="n">
        <f aca="false">G161-H161+I161</f>
        <v>7663</v>
      </c>
    </row>
    <row r="162" customFormat="false" ht="15" hidden="false" customHeight="false" outlineLevel="0" collapsed="false">
      <c r="A162" s="24" t="n">
        <v>151</v>
      </c>
      <c r="B162" s="24" t="s">
        <v>170</v>
      </c>
      <c r="C162" s="24" t="n">
        <v>18.53</v>
      </c>
      <c r="D162" s="21" t="n">
        <f aca="false">ROUND((C162)*$D$11,0)</f>
        <v>1316</v>
      </c>
      <c r="E162" s="21" t="n">
        <f aca="false">SUM($E$11)*D162/1000</f>
        <v>14476</v>
      </c>
      <c r="F162" s="21" t="n">
        <f aca="false">ROUND((E162)*10%,0)</f>
        <v>1448</v>
      </c>
      <c r="G162" s="22" t="n">
        <f aca="false">ROUND((E162)-F162,0)</f>
        <v>13028</v>
      </c>
      <c r="H162" s="20" t="n">
        <f aca="false">SUMIFS(ДЕБЕТ!$BK$4:$BK$272,ДЕБЕТ!$B$4:$B$272,B162)</f>
        <v>0</v>
      </c>
      <c r="I162" s="23"/>
      <c r="J162" s="23" t="n">
        <f aca="false">G162-H162+I162</f>
        <v>13028</v>
      </c>
    </row>
    <row r="163" customFormat="false" ht="15" hidden="false" customHeight="false" outlineLevel="0" collapsed="false">
      <c r="A163" s="24" t="n">
        <v>152</v>
      </c>
      <c r="B163" s="24" t="s">
        <v>171</v>
      </c>
      <c r="C163" s="24" t="n">
        <v>44.69</v>
      </c>
      <c r="D163" s="21" t="n">
        <f aca="false">ROUND((C163)*$D$11,0)</f>
        <v>3173</v>
      </c>
      <c r="E163" s="21" t="n">
        <f aca="false">SUM($E$11)*D163/1000</f>
        <v>34903</v>
      </c>
      <c r="F163" s="21" t="n">
        <f aca="false">ROUND((E163)*10%,0)</f>
        <v>3490</v>
      </c>
      <c r="G163" s="22" t="n">
        <f aca="false">ROUND((E163)-F163,0)</f>
        <v>31413</v>
      </c>
      <c r="H163" s="20" t="n">
        <f aca="false">SUMIFS(ДЕБЕТ!$BK$4:$BK$272,ДЕБЕТ!$B$4:$B$272,B163)</f>
        <v>0</v>
      </c>
      <c r="I163" s="23"/>
      <c r="J163" s="23" t="n">
        <f aca="false">G163-H163+I163</f>
        <v>31413</v>
      </c>
    </row>
    <row r="164" customFormat="false" ht="15" hidden="false" customHeight="false" outlineLevel="0" collapsed="false">
      <c r="A164" s="24" t="n">
        <v>153</v>
      </c>
      <c r="B164" s="24" t="s">
        <v>172</v>
      </c>
      <c r="C164" s="24" t="n">
        <v>26.16</v>
      </c>
      <c r="D164" s="21" t="n">
        <f aca="false">ROUND((C164)*$D$11,0)</f>
        <v>1857</v>
      </c>
      <c r="E164" s="21" t="n">
        <f aca="false">SUM($E$11)*D164/1000</f>
        <v>20427</v>
      </c>
      <c r="F164" s="21" t="n">
        <f aca="false">ROUND((E164)*10%,0)</f>
        <v>2043</v>
      </c>
      <c r="G164" s="22" t="n">
        <f aca="false">ROUND((E164)-F164,0)</f>
        <v>18384</v>
      </c>
      <c r="H164" s="20" t="n">
        <f aca="false">SUMIFS(ДЕБЕТ!$BK$4:$BK$272,ДЕБЕТ!$B$4:$B$272,B164)</f>
        <v>0</v>
      </c>
      <c r="I164" s="23"/>
      <c r="J164" s="23" t="n">
        <f aca="false">G164-H164+I164</f>
        <v>18384</v>
      </c>
    </row>
    <row r="165" customFormat="false" ht="15" hidden="false" customHeight="false" outlineLevel="0" collapsed="false">
      <c r="A165" s="24" t="n">
        <v>154</v>
      </c>
      <c r="B165" s="24" t="s">
        <v>173</v>
      </c>
      <c r="C165" s="24" t="n">
        <v>5.45</v>
      </c>
      <c r="D165" s="21" t="n">
        <f aca="false">ROUND((C165)*$D$11,0)</f>
        <v>387</v>
      </c>
      <c r="E165" s="21" t="n">
        <f aca="false">SUM($E$11)*D165/1000</f>
        <v>4257</v>
      </c>
      <c r="F165" s="21" t="n">
        <f aca="false">ROUND((E165)*10%,0)</f>
        <v>426</v>
      </c>
      <c r="G165" s="22" t="n">
        <f aca="false">ROUND((E165)-F165,0)</f>
        <v>3831</v>
      </c>
      <c r="H165" s="20" t="n">
        <f aca="false">SUMIFS(ДЕБЕТ!$BK$4:$BK$272,ДЕБЕТ!$B$4:$B$272,B165)</f>
        <v>0</v>
      </c>
      <c r="I165" s="23"/>
      <c r="J165" s="23" t="n">
        <f aca="false">G165-H165+I165</f>
        <v>3831</v>
      </c>
    </row>
    <row r="166" customFormat="false" ht="15" hidden="false" customHeight="false" outlineLevel="0" collapsed="false">
      <c r="A166" s="24" t="n">
        <v>155</v>
      </c>
      <c r="B166" s="24" t="s">
        <v>174</v>
      </c>
      <c r="C166" s="24" t="n">
        <v>18.53</v>
      </c>
      <c r="D166" s="21" t="n">
        <f aca="false">ROUND((C166)*$D$11,0)</f>
        <v>1316</v>
      </c>
      <c r="E166" s="21" t="n">
        <f aca="false">SUM($E$11)*D166/1000</f>
        <v>14476</v>
      </c>
      <c r="F166" s="21" t="n">
        <f aca="false">ROUND((E166)*10%,0)</f>
        <v>1448</v>
      </c>
      <c r="G166" s="22" t="n">
        <f aca="false">ROUND((E166)-F166,0)</f>
        <v>13028</v>
      </c>
      <c r="H166" s="20" t="n">
        <f aca="false">SUMIFS(ДЕБЕТ!$BK$4:$BK$272,ДЕБЕТ!$B$4:$B$272,B166)</f>
        <v>0</v>
      </c>
      <c r="I166" s="23"/>
      <c r="J166" s="23" t="n">
        <f aca="false">G166-H166+I166</f>
        <v>13028</v>
      </c>
    </row>
    <row r="167" customFormat="false" ht="15" hidden="false" customHeight="false" outlineLevel="0" collapsed="false">
      <c r="A167" s="24" t="n">
        <v>156</v>
      </c>
      <c r="B167" s="24" t="s">
        <v>175</v>
      </c>
      <c r="C167" s="24" t="n">
        <v>35.97</v>
      </c>
      <c r="D167" s="21" t="n">
        <f aca="false">ROUND((C167)*$D$11,0)</f>
        <v>2554</v>
      </c>
      <c r="E167" s="21" t="n">
        <f aca="false">SUM($E$11)*D167/1000</f>
        <v>28094</v>
      </c>
      <c r="F167" s="21" t="n">
        <f aca="false">ROUND((E167)*10%,0)</f>
        <v>2809</v>
      </c>
      <c r="G167" s="22" t="n">
        <f aca="false">ROUND((E167)-F167,0)</f>
        <v>25285</v>
      </c>
      <c r="H167" s="20" t="n">
        <f aca="false">SUMIFS(ДЕБЕТ!$BK$4:$BK$272,ДЕБЕТ!$B$4:$B$272,B167)</f>
        <v>0</v>
      </c>
      <c r="I167" s="23"/>
      <c r="J167" s="23" t="n">
        <f aca="false">G167-H167+I167</f>
        <v>25285</v>
      </c>
    </row>
    <row r="168" customFormat="false" ht="15" hidden="false" customHeight="false" outlineLevel="0" collapsed="false">
      <c r="A168" s="24" t="n">
        <v>157</v>
      </c>
      <c r="B168" s="24" t="s">
        <v>176</v>
      </c>
      <c r="C168" s="24" t="n">
        <v>8.5</v>
      </c>
      <c r="D168" s="21" t="n">
        <f aca="false">ROUND((C168)*$D$11,0)</f>
        <v>604</v>
      </c>
      <c r="E168" s="21" t="n">
        <f aca="false">SUM($E$11)*D168/1000</f>
        <v>6644</v>
      </c>
      <c r="F168" s="21" t="n">
        <f aca="false">ROUND((E168)*10%,0)</f>
        <v>664</v>
      </c>
      <c r="G168" s="22" t="n">
        <f aca="false">ROUND((E168)-F168,0)</f>
        <v>5980</v>
      </c>
      <c r="H168" s="20" t="n">
        <f aca="false">SUMIFS(ДЕБЕТ!$BK$4:$BK$272,ДЕБЕТ!$B$4:$B$272,B168)</f>
        <v>0</v>
      </c>
      <c r="I168" s="23"/>
      <c r="J168" s="23" t="n">
        <f aca="false">G168-H168+I168</f>
        <v>5980</v>
      </c>
    </row>
    <row r="169" customFormat="false" ht="15" hidden="false" customHeight="false" outlineLevel="0" collapsed="false">
      <c r="A169" s="24" t="n">
        <v>158</v>
      </c>
      <c r="B169" s="24" t="s">
        <v>177</v>
      </c>
      <c r="C169" s="24" t="n">
        <v>26.16</v>
      </c>
      <c r="D169" s="21" t="n">
        <f aca="false">ROUND((C169)*$D$11,0)</f>
        <v>1857</v>
      </c>
      <c r="E169" s="21" t="n">
        <f aca="false">SUM($E$11)*D169/1000</f>
        <v>20427</v>
      </c>
      <c r="F169" s="21" t="n">
        <f aca="false">ROUND((E169)*10%,0)</f>
        <v>2043</v>
      </c>
      <c r="G169" s="22" t="n">
        <f aca="false">ROUND((E169)-F169,0)</f>
        <v>18384</v>
      </c>
      <c r="H169" s="20" t="n">
        <f aca="false">SUMIFS(ДЕБЕТ!$BK$4:$BK$272,ДЕБЕТ!$B$4:$B$272,B169)</f>
        <v>0</v>
      </c>
      <c r="I169" s="23"/>
      <c r="J169" s="23" t="n">
        <f aca="false">G169-H169+I169</f>
        <v>18384</v>
      </c>
    </row>
    <row r="170" customFormat="false" ht="15" hidden="false" customHeight="false" outlineLevel="0" collapsed="false">
      <c r="A170" s="24" t="n">
        <v>159</v>
      </c>
      <c r="B170" s="24" t="s">
        <v>178</v>
      </c>
      <c r="C170" s="24" t="n">
        <v>34.88</v>
      </c>
      <c r="D170" s="21" t="n">
        <f aca="false">ROUND((C170)*$D$11,0)</f>
        <v>2476</v>
      </c>
      <c r="E170" s="21" t="n">
        <f aca="false">SUM($E$11)*D170/1000</f>
        <v>27236</v>
      </c>
      <c r="F170" s="21"/>
      <c r="G170" s="22" t="n">
        <f aca="false">ROUND((E170)-F170,0)</f>
        <v>27236</v>
      </c>
      <c r="H170" s="20" t="n">
        <f aca="false">SUMIFS(ДЕБЕТ!$BK$4:$BK$272,ДЕБЕТ!$B$4:$B$272,B170)</f>
        <v>0</v>
      </c>
      <c r="I170" s="23"/>
      <c r="J170" s="23" t="n">
        <f aca="false">G170-H170+I170</f>
        <v>27236</v>
      </c>
    </row>
    <row r="171" customFormat="false" ht="15" hidden="false" customHeight="false" outlineLevel="0" collapsed="false">
      <c r="A171" s="24" t="n">
        <v>160</v>
      </c>
      <c r="B171" s="24" t="s">
        <v>179</v>
      </c>
      <c r="C171" s="24" t="n">
        <v>58.86</v>
      </c>
      <c r="D171" s="21" t="n">
        <f aca="false">ROUND((C171)*$D$11,0)</f>
        <v>4179</v>
      </c>
      <c r="E171" s="21" t="n">
        <f aca="false">SUM($E$11)*D171/1000</f>
        <v>45969</v>
      </c>
      <c r="F171" s="21" t="n">
        <f aca="false">ROUND((E171)*10%,0)</f>
        <v>4597</v>
      </c>
      <c r="G171" s="22" t="n">
        <f aca="false">ROUND((E171)-F171,0)</f>
        <v>41372</v>
      </c>
      <c r="H171" s="20" t="n">
        <f aca="false">SUMIFS(ДЕБЕТ!$BK$4:$BK$272,ДЕБЕТ!$B$4:$B$272,B171)</f>
        <v>0</v>
      </c>
      <c r="I171" s="23"/>
      <c r="J171" s="23" t="n">
        <f aca="false">G171-H171+I171</f>
        <v>41372</v>
      </c>
    </row>
    <row r="172" customFormat="false" ht="15" hidden="false" customHeight="false" outlineLevel="0" collapsed="false">
      <c r="A172" s="24" t="n">
        <v>161</v>
      </c>
      <c r="B172" s="24" t="s">
        <v>180</v>
      </c>
      <c r="C172" s="24" t="n">
        <v>10.9</v>
      </c>
      <c r="D172" s="21" t="n">
        <f aca="false">ROUND((C172)*$D$11,0)</f>
        <v>774</v>
      </c>
      <c r="E172" s="21" t="n">
        <f aca="false">SUM($E$11)*D172/1000</f>
        <v>8514</v>
      </c>
      <c r="F172" s="21" t="n">
        <f aca="false">ROUND((E172)*10%,0)</f>
        <v>851</v>
      </c>
      <c r="G172" s="22" t="n">
        <f aca="false">ROUND((E172)-F172,0)</f>
        <v>7663</v>
      </c>
      <c r="H172" s="20" t="n">
        <f aca="false">SUMIFS(ДЕБЕТ!$BK$4:$BK$272,ДЕБЕТ!$B$4:$B$272,B172)</f>
        <v>0</v>
      </c>
      <c r="I172" s="23"/>
      <c r="J172" s="23" t="n">
        <f aca="false">G172-H172+I172</f>
        <v>7663</v>
      </c>
    </row>
    <row r="173" customFormat="false" ht="15" hidden="false" customHeight="false" outlineLevel="0" collapsed="false">
      <c r="A173" s="24" t="n">
        <v>162</v>
      </c>
      <c r="B173" s="24" t="s">
        <v>181</v>
      </c>
      <c r="C173" s="24" t="n">
        <v>26.16</v>
      </c>
      <c r="D173" s="21" t="n">
        <f aca="false">ROUND((C173)*$D$11,0)</f>
        <v>1857</v>
      </c>
      <c r="E173" s="21" t="n">
        <f aca="false">SUM($E$11)*D173/1000</f>
        <v>20427</v>
      </c>
      <c r="F173" s="21" t="n">
        <f aca="false">ROUND((E173)*10%,0)</f>
        <v>2043</v>
      </c>
      <c r="G173" s="22" t="n">
        <f aca="false">ROUND((E173)-F173,0)</f>
        <v>18384</v>
      </c>
      <c r="H173" s="20" t="n">
        <f aca="false">SUMIFS(ДЕБЕТ!$BK$4:$BK$272,ДЕБЕТ!$B$4:$B$272,B173)</f>
        <v>0</v>
      </c>
      <c r="I173" s="23"/>
      <c r="J173" s="23" t="n">
        <f aca="false">G173-H173+I173</f>
        <v>18384</v>
      </c>
    </row>
    <row r="174" customFormat="false" ht="15" hidden="false" customHeight="false" outlineLevel="0" collapsed="false">
      <c r="A174" s="24" t="n">
        <v>163</v>
      </c>
      <c r="B174" s="24" t="s">
        <v>182</v>
      </c>
      <c r="C174" s="24" t="n">
        <v>10.9</v>
      </c>
      <c r="D174" s="21" t="n">
        <f aca="false">ROUND((C174)*$D$11,0)</f>
        <v>774</v>
      </c>
      <c r="E174" s="21" t="n">
        <f aca="false">SUM($E$11)*D174/1000</f>
        <v>8514</v>
      </c>
      <c r="F174" s="21" t="n">
        <f aca="false">ROUND((E174)*10%,0)</f>
        <v>851</v>
      </c>
      <c r="G174" s="22" t="n">
        <f aca="false">ROUND((E174)-F174,0)</f>
        <v>7663</v>
      </c>
      <c r="H174" s="20" t="n">
        <f aca="false">SUMIFS(ДЕБЕТ!$BK$4:$BK$272,ДЕБЕТ!$B$4:$B$272,B174)</f>
        <v>0</v>
      </c>
      <c r="I174" s="23"/>
      <c r="J174" s="23" t="n">
        <f aca="false">G174-H174+I174</f>
        <v>7663</v>
      </c>
    </row>
    <row r="175" customFormat="false" ht="15" hidden="false" customHeight="false" outlineLevel="0" collapsed="false">
      <c r="A175" s="24" t="n">
        <v>164</v>
      </c>
      <c r="B175" s="24" t="s">
        <v>183</v>
      </c>
      <c r="C175" s="24" t="n">
        <v>18.53</v>
      </c>
      <c r="D175" s="21" t="n">
        <f aca="false">ROUND((C175)*$D$11,0)</f>
        <v>1316</v>
      </c>
      <c r="E175" s="21" t="n">
        <f aca="false">SUM($E$11)*D175/1000</f>
        <v>14476</v>
      </c>
      <c r="F175" s="21" t="n">
        <f aca="false">ROUND((E175)*10%,0)</f>
        <v>1448</v>
      </c>
      <c r="G175" s="22" t="n">
        <f aca="false">ROUND((E175)-F175,0)</f>
        <v>13028</v>
      </c>
      <c r="H175" s="20" t="n">
        <f aca="false">SUMIFS(ДЕБЕТ!$BK$4:$BK$272,ДЕБЕТ!$B$4:$B$272,B175)</f>
        <v>0</v>
      </c>
      <c r="I175" s="23"/>
      <c r="J175" s="23" t="n">
        <f aca="false">G175-H175+I175</f>
        <v>13028</v>
      </c>
    </row>
    <row r="176" customFormat="false" ht="15" hidden="false" customHeight="false" outlineLevel="0" collapsed="false">
      <c r="A176" s="24" t="n">
        <v>165</v>
      </c>
      <c r="B176" s="24" t="s">
        <v>184</v>
      </c>
      <c r="C176" s="24" t="n">
        <v>15.26</v>
      </c>
      <c r="D176" s="21" t="n">
        <f aca="false">ROUND((C176)*$D$11,0)</f>
        <v>1083</v>
      </c>
      <c r="E176" s="21" t="n">
        <f aca="false">SUM($E$11)*D176/1000</f>
        <v>11913</v>
      </c>
      <c r="F176" s="21"/>
      <c r="G176" s="22" t="n">
        <f aca="false">ROUND((E176)-F176,0)</f>
        <v>11913</v>
      </c>
      <c r="H176" s="20" t="n">
        <f aca="false">SUMIFS(ДЕБЕТ!$BK$4:$BK$272,ДЕБЕТ!$B$4:$B$272,B176)</f>
        <v>0</v>
      </c>
      <c r="I176" s="23"/>
      <c r="J176" s="23" t="n">
        <f aca="false">G176-H176+I176</f>
        <v>11913</v>
      </c>
    </row>
    <row r="177" customFormat="false" ht="15" hidden="false" customHeight="false" outlineLevel="0" collapsed="false">
      <c r="A177" s="24" t="n">
        <v>166</v>
      </c>
      <c r="B177" s="24" t="s">
        <v>185</v>
      </c>
      <c r="C177" s="24" t="n">
        <v>15.26</v>
      </c>
      <c r="D177" s="21" t="n">
        <f aca="false">ROUND((C177)*$D$11,0)</f>
        <v>1083</v>
      </c>
      <c r="E177" s="21" t="n">
        <f aca="false">SUM($E$11)*D177/1000</f>
        <v>11913</v>
      </c>
      <c r="F177" s="21" t="n">
        <f aca="false">ROUND((E177)*10%,0)</f>
        <v>1191</v>
      </c>
      <c r="G177" s="22" t="n">
        <f aca="false">ROUND((E177)-F177,0)</f>
        <v>10722</v>
      </c>
      <c r="H177" s="20" t="n">
        <f aca="false">SUMIFS(ДЕБЕТ!$BK$4:$BK$272,ДЕБЕТ!$B$4:$B$272,B177)</f>
        <v>0</v>
      </c>
      <c r="I177" s="23"/>
      <c r="J177" s="23" t="n">
        <f aca="false">G177-H177+I177</f>
        <v>10722</v>
      </c>
    </row>
    <row r="178" customFormat="false" ht="15" hidden="false" customHeight="false" outlineLevel="0" collapsed="false">
      <c r="A178" s="24" t="n">
        <v>167</v>
      </c>
      <c r="B178" s="24" t="s">
        <v>186</v>
      </c>
      <c r="C178" s="24" t="n">
        <v>5.45</v>
      </c>
      <c r="D178" s="21" t="n">
        <f aca="false">ROUND((C178)*$D$11,0)</f>
        <v>387</v>
      </c>
      <c r="E178" s="21" t="n">
        <f aca="false">SUM($E$11)*D178/1000</f>
        <v>4257</v>
      </c>
      <c r="F178" s="21" t="n">
        <f aca="false">ROUND((E178)*10%,0)</f>
        <v>426</v>
      </c>
      <c r="G178" s="22" t="n">
        <f aca="false">ROUND((E178)-F178,0)</f>
        <v>3831</v>
      </c>
      <c r="H178" s="20" t="n">
        <f aca="false">SUMIFS(ДЕБЕТ!$BK$4:$BK$272,ДЕБЕТ!$B$4:$B$272,B178)</f>
        <v>0</v>
      </c>
      <c r="I178" s="23"/>
      <c r="J178" s="23" t="n">
        <f aca="false">G178-H178+I178</f>
        <v>3831</v>
      </c>
    </row>
    <row r="179" customFormat="false" ht="15" hidden="false" customHeight="false" outlineLevel="0" collapsed="false">
      <c r="A179" s="24" t="n">
        <v>168</v>
      </c>
      <c r="B179" s="24" t="s">
        <v>187</v>
      </c>
      <c r="C179" s="24" t="n">
        <v>33</v>
      </c>
      <c r="D179" s="21" t="n">
        <f aca="false">ROUND((C179)*$D$11,0)</f>
        <v>2343</v>
      </c>
      <c r="E179" s="21" t="n">
        <f aca="false">SUM($E$11)*D179/1000</f>
        <v>25773</v>
      </c>
      <c r="F179" s="21" t="n">
        <f aca="false">ROUND((E179)*10%,0)</f>
        <v>2577</v>
      </c>
      <c r="G179" s="22" t="n">
        <f aca="false">ROUND((E179)-F179,0)</f>
        <v>23196</v>
      </c>
      <c r="H179" s="20" t="n">
        <f aca="false">SUMIFS(ДЕБЕТ!$BK$4:$BK$272,ДЕБЕТ!$B$4:$B$272,B179)</f>
        <v>0</v>
      </c>
      <c r="I179" s="23"/>
      <c r="J179" s="23" t="n">
        <f aca="false">G179-H179+I179</f>
        <v>23196</v>
      </c>
    </row>
    <row r="180" customFormat="false" ht="15" hidden="false" customHeight="false" outlineLevel="0" collapsed="false">
      <c r="A180" s="24" t="n">
        <v>169</v>
      </c>
      <c r="B180" s="24" t="s">
        <v>188</v>
      </c>
      <c r="C180" s="24" t="n">
        <v>10.9</v>
      </c>
      <c r="D180" s="21" t="n">
        <f aca="false">ROUND((C180)*$D$11,0)</f>
        <v>774</v>
      </c>
      <c r="E180" s="21" t="n">
        <f aca="false">SUM($E$11)*D180/1000</f>
        <v>8514</v>
      </c>
      <c r="F180" s="21" t="n">
        <f aca="false">ROUND((E180)*10%,0)</f>
        <v>851</v>
      </c>
      <c r="G180" s="22" t="n">
        <f aca="false">ROUND((E180)-F180,0)</f>
        <v>7663</v>
      </c>
      <c r="H180" s="20" t="n">
        <f aca="false">SUMIFS(ДЕБЕТ!$BK$4:$BK$272,ДЕБЕТ!$B$4:$B$272,B180)</f>
        <v>0</v>
      </c>
      <c r="I180" s="23"/>
      <c r="J180" s="23" t="n">
        <f aca="false">G180-H180+I180</f>
        <v>7663</v>
      </c>
    </row>
    <row r="181" customFormat="false" ht="15" hidden="false" customHeight="false" outlineLevel="0" collapsed="false">
      <c r="A181" s="24" t="n">
        <v>170</v>
      </c>
      <c r="B181" s="24" t="s">
        <v>189</v>
      </c>
      <c r="C181" s="24" t="n">
        <v>5.45</v>
      </c>
      <c r="D181" s="21" t="n">
        <f aca="false">ROUND((C181)*$D$11,0)</f>
        <v>387</v>
      </c>
      <c r="E181" s="21" t="n">
        <f aca="false">SUM($E$11)*D181/1000</f>
        <v>4257</v>
      </c>
      <c r="F181" s="21" t="n">
        <f aca="false">ROUND((E181)*10%,0)</f>
        <v>426</v>
      </c>
      <c r="G181" s="22" t="n">
        <f aca="false">ROUND((E181)-F181,0)</f>
        <v>3831</v>
      </c>
      <c r="H181" s="20" t="n">
        <f aca="false">SUMIFS(ДЕБЕТ!$BK$4:$BK$272,ДЕБЕТ!$B$4:$B$272,B181)</f>
        <v>0</v>
      </c>
      <c r="I181" s="23"/>
      <c r="J181" s="23" t="n">
        <f aca="false">G181-H181+I181</f>
        <v>3831</v>
      </c>
    </row>
    <row r="182" customFormat="false" ht="15" hidden="false" customHeight="false" outlineLevel="0" collapsed="false">
      <c r="A182" s="24" t="n">
        <v>171</v>
      </c>
      <c r="B182" s="24" t="s">
        <v>190</v>
      </c>
      <c r="C182" s="24" t="n">
        <v>7.63</v>
      </c>
      <c r="D182" s="21" t="n">
        <f aca="false">ROUND((C182)*$D$11,0)</f>
        <v>542</v>
      </c>
      <c r="E182" s="21" t="n">
        <f aca="false">SUM($E$11)*D182/1000</f>
        <v>5962</v>
      </c>
      <c r="F182" s="21" t="n">
        <f aca="false">ROUND((E182)*10%,0)</f>
        <v>596</v>
      </c>
      <c r="G182" s="22" t="n">
        <f aca="false">ROUND((E182)-F182,0)</f>
        <v>5366</v>
      </c>
      <c r="H182" s="20" t="n">
        <f aca="false">SUMIFS(ДЕБЕТ!$BK$4:$BK$272,ДЕБЕТ!$B$4:$B$272,B182)</f>
        <v>0</v>
      </c>
      <c r="I182" s="23"/>
      <c r="J182" s="23" t="n">
        <f aca="false">G182-H182+I182</f>
        <v>5366</v>
      </c>
    </row>
    <row r="183" customFormat="false" ht="15" hidden="false" customHeight="false" outlineLevel="0" collapsed="false">
      <c r="A183" s="24" t="n">
        <v>172</v>
      </c>
      <c r="B183" s="24" t="s">
        <v>191</v>
      </c>
      <c r="C183" s="24" t="n">
        <v>23.98</v>
      </c>
      <c r="D183" s="21" t="n">
        <f aca="false">ROUND((C183)*$D$11,0)</f>
        <v>1703</v>
      </c>
      <c r="E183" s="21" t="n">
        <f aca="false">SUM($E$11)*D183/1000</f>
        <v>18733</v>
      </c>
      <c r="F183" s="21" t="n">
        <f aca="false">ROUND((E183)*10%,0)</f>
        <v>1873</v>
      </c>
      <c r="G183" s="22" t="n">
        <f aca="false">ROUND((E183)-F183,0)</f>
        <v>16860</v>
      </c>
      <c r="H183" s="20" t="n">
        <f aca="false">SUMIFS(ДЕБЕТ!$BK$4:$BK$272,ДЕБЕТ!$B$4:$B$272,B183)</f>
        <v>0</v>
      </c>
      <c r="I183" s="23"/>
      <c r="J183" s="23" t="n">
        <f aca="false">G183-H183+I183</f>
        <v>16860</v>
      </c>
    </row>
    <row r="184" customFormat="false" ht="15" hidden="false" customHeight="false" outlineLevel="0" collapsed="false">
      <c r="A184" s="24" t="n">
        <v>173</v>
      </c>
      <c r="B184" s="24" t="s">
        <v>192</v>
      </c>
      <c r="C184" s="24" t="n">
        <v>39.24</v>
      </c>
      <c r="D184" s="21" t="n">
        <f aca="false">ROUND((C184)*$D$11,0)</f>
        <v>2786</v>
      </c>
      <c r="E184" s="21" t="n">
        <f aca="false">SUM($E$11)*D184/1000</f>
        <v>30646</v>
      </c>
      <c r="F184" s="21" t="n">
        <f aca="false">ROUND((E184)*10%,0)</f>
        <v>3065</v>
      </c>
      <c r="G184" s="22" t="n">
        <f aca="false">ROUND((E184)-F184,0)</f>
        <v>27581</v>
      </c>
      <c r="H184" s="20" t="n">
        <f aca="false">SUMIFS(ДЕБЕТ!$BK$4:$BK$272,ДЕБЕТ!$B$4:$B$272,B184)</f>
        <v>0</v>
      </c>
      <c r="I184" s="23"/>
      <c r="J184" s="23" t="n">
        <f aca="false">G184-H184+I184</f>
        <v>27581</v>
      </c>
    </row>
    <row r="185" customFormat="false" ht="15" hidden="false" customHeight="false" outlineLevel="0" collapsed="false">
      <c r="A185" s="24" t="n">
        <v>174</v>
      </c>
      <c r="B185" s="24" t="s">
        <v>193</v>
      </c>
      <c r="C185" s="24" t="n">
        <v>29.43</v>
      </c>
      <c r="D185" s="21" t="n">
        <f aca="false">ROUND((C185)*$D$11,0)</f>
        <v>2090</v>
      </c>
      <c r="E185" s="21" t="n">
        <f aca="false">SUM($E$11)*D185/1000</f>
        <v>22990</v>
      </c>
      <c r="F185" s="21" t="n">
        <f aca="false">ROUND((E185)*10%,0)</f>
        <v>2299</v>
      </c>
      <c r="G185" s="22" t="n">
        <f aca="false">ROUND((E185)-F185,0)</f>
        <v>20691</v>
      </c>
      <c r="H185" s="20" t="n">
        <f aca="false">SUMIFS(ДЕБЕТ!$BK$4:$BK$272,ДЕБЕТ!$B$4:$B$272,B185)</f>
        <v>0</v>
      </c>
      <c r="I185" s="23"/>
      <c r="J185" s="23" t="n">
        <f aca="false">G185-H185+I185</f>
        <v>20691</v>
      </c>
    </row>
    <row r="186" customFormat="false" ht="15" hidden="false" customHeight="false" outlineLevel="0" collapsed="false">
      <c r="A186" s="24" t="n">
        <v>175</v>
      </c>
      <c r="B186" s="24" t="s">
        <v>194</v>
      </c>
      <c r="C186" s="24" t="n">
        <v>7.63</v>
      </c>
      <c r="D186" s="21" t="n">
        <f aca="false">ROUND((C186)*$D$11,0)</f>
        <v>542</v>
      </c>
      <c r="E186" s="21" t="n">
        <f aca="false">SUM($E$11)*D186/1000</f>
        <v>5962</v>
      </c>
      <c r="F186" s="21" t="n">
        <f aca="false">ROUND((E186)*10%,0)</f>
        <v>596</v>
      </c>
      <c r="G186" s="22" t="n">
        <f aca="false">ROUND((E186)-F186,0)</f>
        <v>5366</v>
      </c>
      <c r="H186" s="20" t="n">
        <f aca="false">SUMIFS(ДЕБЕТ!$BK$4:$BK$272,ДЕБЕТ!$B$4:$B$272,B186)</f>
        <v>0</v>
      </c>
      <c r="I186" s="23"/>
      <c r="J186" s="23" t="n">
        <f aca="false">G186-H186+I186</f>
        <v>5366</v>
      </c>
    </row>
    <row r="187" customFormat="false" ht="15" hidden="false" customHeight="false" outlineLevel="0" collapsed="false">
      <c r="A187" s="24" t="n">
        <v>176</v>
      </c>
      <c r="B187" s="24" t="s">
        <v>195</v>
      </c>
      <c r="C187" s="24" t="n">
        <v>20.71</v>
      </c>
      <c r="D187" s="21" t="n">
        <f aca="false">ROUND((C187)*$D$11,0)</f>
        <v>1470</v>
      </c>
      <c r="E187" s="21" t="n">
        <f aca="false">SUM($E$11)*D187/1000</f>
        <v>16170</v>
      </c>
      <c r="F187" s="21" t="n">
        <f aca="false">ROUND((E187)*10%,0)</f>
        <v>1617</v>
      </c>
      <c r="G187" s="22" t="n">
        <f aca="false">ROUND((E187)-F187,0)</f>
        <v>14553</v>
      </c>
      <c r="H187" s="20" t="n">
        <f aca="false">SUMIFS(ДЕБЕТ!$BK$4:$BK$272,ДЕБЕТ!$B$4:$B$272,B187)</f>
        <v>0</v>
      </c>
      <c r="I187" s="23"/>
      <c r="J187" s="23" t="n">
        <f aca="false">G187-H187+I187</f>
        <v>14553</v>
      </c>
    </row>
    <row r="188" customFormat="false" ht="15" hidden="false" customHeight="false" outlineLevel="0" collapsed="false">
      <c r="A188" s="24" t="n">
        <v>177</v>
      </c>
      <c r="B188" s="24" t="s">
        <v>196</v>
      </c>
      <c r="C188" s="24" t="n">
        <v>5.45</v>
      </c>
      <c r="D188" s="21" t="n">
        <f aca="false">ROUND((C188)*$D$11,0)</f>
        <v>387</v>
      </c>
      <c r="E188" s="21" t="n">
        <f aca="false">SUM($E$11)*D188/1000</f>
        <v>4257</v>
      </c>
      <c r="F188" s="21" t="n">
        <f aca="false">ROUND((E188)*10%,0)</f>
        <v>426</v>
      </c>
      <c r="G188" s="22" t="n">
        <f aca="false">ROUND((E188)-F188,0)</f>
        <v>3831</v>
      </c>
      <c r="H188" s="20" t="n">
        <f aca="false">SUMIFS(ДЕБЕТ!$BK$4:$BK$272,ДЕБЕТ!$B$4:$B$272,B188)</f>
        <v>0</v>
      </c>
      <c r="I188" s="23"/>
      <c r="J188" s="23" t="n">
        <f aca="false">G188-H188+I188</f>
        <v>3831</v>
      </c>
    </row>
    <row r="189" customFormat="false" ht="15" hidden="false" customHeight="false" outlineLevel="0" collapsed="false">
      <c r="A189" s="24" t="n">
        <v>178</v>
      </c>
      <c r="B189" s="24" t="s">
        <v>197</v>
      </c>
      <c r="C189" s="24" t="n">
        <v>91.56</v>
      </c>
      <c r="D189" s="21" t="n">
        <f aca="false">ROUND((C189)*$D$11,0)</f>
        <v>6501</v>
      </c>
      <c r="E189" s="21" t="n">
        <f aca="false">SUM($E$11)*D189/1000</f>
        <v>71511</v>
      </c>
      <c r="F189" s="21" t="n">
        <f aca="false">ROUND((E189)*10%,0)</f>
        <v>7151</v>
      </c>
      <c r="G189" s="22" t="n">
        <f aca="false">ROUND((E189)-F189,0)</f>
        <v>64360</v>
      </c>
      <c r="H189" s="20" t="n">
        <f aca="false">SUMIFS(ДЕБЕТ!$BK$4:$BK$272,ДЕБЕТ!$B$4:$B$272,B189)</f>
        <v>0</v>
      </c>
      <c r="I189" s="23"/>
      <c r="J189" s="23" t="n">
        <f aca="false">G189-H189+I189</f>
        <v>64360</v>
      </c>
    </row>
    <row r="190" customFormat="false" ht="15" hidden="false" customHeight="false" outlineLevel="0" collapsed="false">
      <c r="A190" s="24" t="n">
        <v>179</v>
      </c>
      <c r="B190" s="24" t="s">
        <v>198</v>
      </c>
      <c r="C190" s="24" t="n">
        <v>8.5</v>
      </c>
      <c r="D190" s="21" t="n">
        <f aca="false">ROUND((C190)*$D$11,0)</f>
        <v>604</v>
      </c>
      <c r="E190" s="21" t="n">
        <f aca="false">SUM($E$11)*D190/1000</f>
        <v>6644</v>
      </c>
      <c r="F190" s="21" t="n">
        <f aca="false">ROUND((E190)*10%,0)</f>
        <v>664</v>
      </c>
      <c r="G190" s="22" t="n">
        <f aca="false">ROUND((E190)-F190,0)</f>
        <v>5980</v>
      </c>
      <c r="H190" s="20" t="n">
        <f aca="false">SUMIFS(ДЕБЕТ!$BK$4:$BK$272,ДЕБЕТ!$B$4:$B$272,B190)</f>
        <v>0</v>
      </c>
      <c r="I190" s="23"/>
      <c r="J190" s="23" t="n">
        <f aca="false">G190-H190+I190</f>
        <v>5980</v>
      </c>
    </row>
    <row r="191" customFormat="false" ht="15" hidden="false" customHeight="false" outlineLevel="0" collapsed="false">
      <c r="A191" s="24" t="n">
        <v>180</v>
      </c>
      <c r="B191" s="24" t="s">
        <v>199</v>
      </c>
      <c r="C191" s="24" t="n">
        <v>26.16</v>
      </c>
      <c r="D191" s="21" t="n">
        <f aca="false">ROUND((C191)*$D$11,0)</f>
        <v>1857</v>
      </c>
      <c r="E191" s="21" t="n">
        <f aca="false">SUM($E$11)*D191/1000</f>
        <v>20427</v>
      </c>
      <c r="F191" s="21"/>
      <c r="G191" s="22" t="n">
        <f aca="false">ROUND((E191)-F191,0)</f>
        <v>20427</v>
      </c>
      <c r="H191" s="20" t="n">
        <f aca="false">SUMIFS(ДЕБЕТ!$BK$4:$BK$272,ДЕБЕТ!$B$4:$B$272,B191)</f>
        <v>0</v>
      </c>
      <c r="I191" s="23"/>
      <c r="J191" s="23" t="n">
        <f aca="false">G191-H191+I191</f>
        <v>20427</v>
      </c>
    </row>
    <row r="192" customFormat="false" ht="15" hidden="false" customHeight="false" outlineLevel="0" collapsed="false">
      <c r="A192" s="24" t="n">
        <v>181</v>
      </c>
      <c r="B192" s="24" t="s">
        <v>200</v>
      </c>
      <c r="C192" s="24" t="n">
        <v>44.69</v>
      </c>
      <c r="D192" s="21" t="n">
        <f aca="false">ROUND((C192)*$D$11,0)</f>
        <v>3173</v>
      </c>
      <c r="E192" s="21" t="n">
        <f aca="false">SUM($E$11)*D192/1000</f>
        <v>34903</v>
      </c>
      <c r="F192" s="21" t="n">
        <f aca="false">ROUND((E192)*10%,0)</f>
        <v>3490</v>
      </c>
      <c r="G192" s="22" t="n">
        <f aca="false">ROUND((E192)-F192,0)</f>
        <v>31413</v>
      </c>
      <c r="H192" s="20" t="n">
        <f aca="false">SUMIFS(ДЕБЕТ!$BK$4:$BK$272,ДЕБЕТ!$B$4:$B$272,B192)</f>
        <v>0</v>
      </c>
      <c r="I192" s="23"/>
      <c r="J192" s="23" t="n">
        <f aca="false">G192-H192+I192</f>
        <v>31413</v>
      </c>
    </row>
    <row r="193" customFormat="false" ht="15" hidden="false" customHeight="false" outlineLevel="0" collapsed="false">
      <c r="A193" s="24" t="n">
        <v>182</v>
      </c>
      <c r="B193" s="24" t="s">
        <v>201</v>
      </c>
      <c r="C193" s="24" t="n">
        <v>24.7</v>
      </c>
      <c r="D193" s="21" t="n">
        <f aca="false">ROUND((C193)*$D$11,0)</f>
        <v>1754</v>
      </c>
      <c r="E193" s="21" t="n">
        <f aca="false">SUM($E$11)*D193/1000</f>
        <v>19294</v>
      </c>
      <c r="F193" s="21" t="n">
        <f aca="false">ROUND((E193)*10%,0)</f>
        <v>1929</v>
      </c>
      <c r="G193" s="22" t="n">
        <f aca="false">ROUND((E193)-F193,0)</f>
        <v>17365</v>
      </c>
      <c r="H193" s="20" t="n">
        <f aca="false">SUMIFS(ДЕБЕТ!$BK$4:$BK$272,ДЕБЕТ!$B$4:$B$272,B193)</f>
        <v>0</v>
      </c>
      <c r="I193" s="23"/>
      <c r="J193" s="23" t="n">
        <f aca="false">G193-H193+I193</f>
        <v>17365</v>
      </c>
    </row>
    <row r="194" customFormat="false" ht="15" hidden="false" customHeight="false" outlineLevel="0" collapsed="false">
      <c r="A194" s="24" t="n">
        <v>183</v>
      </c>
      <c r="B194" s="24" t="s">
        <v>202</v>
      </c>
      <c r="C194" s="24" t="n">
        <v>6.18</v>
      </c>
      <c r="D194" s="21" t="n">
        <f aca="false">ROUND((C194)*$D$11,0)</f>
        <v>439</v>
      </c>
      <c r="E194" s="21" t="n">
        <f aca="false">SUM($E$11)*D194/1000</f>
        <v>4829</v>
      </c>
      <c r="F194" s="21" t="n">
        <f aca="false">ROUND((E194)*10%,0)</f>
        <v>483</v>
      </c>
      <c r="G194" s="22" t="n">
        <f aca="false">ROUND((E194)-F194,0)</f>
        <v>4346</v>
      </c>
      <c r="H194" s="20" t="n">
        <f aca="false">SUMIFS(ДЕБЕТ!$BK$4:$BK$272,ДЕБЕТ!$B$4:$B$272,B194)</f>
        <v>0</v>
      </c>
      <c r="I194" s="23"/>
      <c r="J194" s="23" t="n">
        <f aca="false">G194-H194+I194</f>
        <v>4346</v>
      </c>
    </row>
    <row r="195" customFormat="false" ht="15" hidden="false" customHeight="false" outlineLevel="0" collapsed="false">
      <c r="A195" s="24" t="n">
        <v>184</v>
      </c>
      <c r="B195" s="24" t="s">
        <v>203</v>
      </c>
      <c r="C195" s="24" t="n">
        <v>6.18</v>
      </c>
      <c r="D195" s="21" t="n">
        <f aca="false">ROUND((C195)*$D$11,0)</f>
        <v>439</v>
      </c>
      <c r="E195" s="21" t="n">
        <f aca="false">SUM($E$11)*D195/1000</f>
        <v>4829</v>
      </c>
      <c r="F195" s="21"/>
      <c r="G195" s="22" t="n">
        <f aca="false">ROUND((E195)-F195,0)</f>
        <v>4829</v>
      </c>
      <c r="H195" s="20" t="n">
        <f aca="false">SUMIFS(ДЕБЕТ!$BK$4:$BK$272,ДЕБЕТ!$B$4:$B$272,B195)</f>
        <v>0</v>
      </c>
      <c r="I195" s="23"/>
      <c r="J195" s="23" t="n">
        <f aca="false">G195-H195+I195</f>
        <v>4829</v>
      </c>
    </row>
    <row r="196" customFormat="false" ht="15" hidden="false" customHeight="false" outlineLevel="0" collapsed="false">
      <c r="A196" s="24" t="n">
        <v>185</v>
      </c>
      <c r="B196" s="24" t="s">
        <v>204</v>
      </c>
      <c r="C196" s="24" t="n">
        <v>20.71</v>
      </c>
      <c r="D196" s="21" t="n">
        <f aca="false">ROUND((C196)*$D$11,0)</f>
        <v>1470</v>
      </c>
      <c r="E196" s="21" t="n">
        <f aca="false">SUM($E$11)*D196/1000</f>
        <v>16170</v>
      </c>
      <c r="F196" s="21" t="n">
        <f aca="false">ROUND((E196)*10%,0)</f>
        <v>1617</v>
      </c>
      <c r="G196" s="22" t="n">
        <f aca="false">ROUND((E196)-F196,0)</f>
        <v>14553</v>
      </c>
      <c r="H196" s="20" t="n">
        <f aca="false">SUMIFS(ДЕБЕТ!$BK$4:$BK$272,ДЕБЕТ!$B$4:$B$272,B196)</f>
        <v>0</v>
      </c>
      <c r="I196" s="23"/>
      <c r="J196" s="23" t="n">
        <f aca="false">G196-H196+I196</f>
        <v>14553</v>
      </c>
    </row>
    <row r="197" customFormat="false" ht="15" hidden="false" customHeight="false" outlineLevel="0" collapsed="false">
      <c r="A197" s="24" t="n">
        <v>186</v>
      </c>
      <c r="B197" s="24" t="s">
        <v>205</v>
      </c>
      <c r="C197" s="24" t="n">
        <v>10.9</v>
      </c>
      <c r="D197" s="21" t="n">
        <f aca="false">ROUND((C197)*$D$11,0)</f>
        <v>774</v>
      </c>
      <c r="E197" s="21" t="n">
        <f aca="false">SUM($E$11)*D197/1000</f>
        <v>8514</v>
      </c>
      <c r="F197" s="21" t="n">
        <f aca="false">ROUND((E197)*10%,0)</f>
        <v>851</v>
      </c>
      <c r="G197" s="22" t="n">
        <f aca="false">ROUND((E197)-F197,0)</f>
        <v>7663</v>
      </c>
      <c r="H197" s="20" t="n">
        <f aca="false">SUMIFS(ДЕБЕТ!$BK$4:$BK$272,ДЕБЕТ!$B$4:$B$272,B197)</f>
        <v>0</v>
      </c>
      <c r="I197" s="23"/>
      <c r="J197" s="23" t="n">
        <f aca="false">G197-H197+I197</f>
        <v>7663</v>
      </c>
    </row>
    <row r="198" customFormat="false" ht="15" hidden="false" customHeight="false" outlineLevel="0" collapsed="false">
      <c r="A198" s="24" t="n">
        <v>187</v>
      </c>
      <c r="B198" s="24" t="s">
        <v>206</v>
      </c>
      <c r="C198" s="24" t="n">
        <v>34.52</v>
      </c>
      <c r="D198" s="21" t="n">
        <f aca="false">ROUND((C198)*$D$11,0)</f>
        <v>2451</v>
      </c>
      <c r="E198" s="21" t="n">
        <f aca="false">SUM($E$11)*D198/1000</f>
        <v>26961</v>
      </c>
      <c r="F198" s="21" t="n">
        <f aca="false">ROUND((E198)*10%,0)</f>
        <v>2696</v>
      </c>
      <c r="G198" s="22" t="n">
        <f aca="false">ROUND((E198)-F198,0)</f>
        <v>24265</v>
      </c>
      <c r="H198" s="20" t="n">
        <f aca="false">SUMIFS(ДЕБЕТ!$BK$4:$BK$272,ДЕБЕТ!$B$4:$B$272,B198)</f>
        <v>0</v>
      </c>
      <c r="I198" s="23"/>
      <c r="J198" s="23" t="n">
        <f aca="false">G198-H198+I198</f>
        <v>24265</v>
      </c>
    </row>
    <row r="199" customFormat="false" ht="15" hidden="false" customHeight="false" outlineLevel="0" collapsed="false">
      <c r="A199" s="24" t="n">
        <v>188</v>
      </c>
      <c r="B199" s="24" t="s">
        <v>207</v>
      </c>
      <c r="C199" s="24" t="n">
        <v>18.53</v>
      </c>
      <c r="D199" s="21" t="n">
        <f aca="false">ROUND((C199)*$D$11,0)</f>
        <v>1316</v>
      </c>
      <c r="E199" s="21" t="n">
        <f aca="false">SUM($E$11)*D199/1000</f>
        <v>14476</v>
      </c>
      <c r="F199" s="21" t="n">
        <f aca="false">ROUND((E199)*10%,0)</f>
        <v>1448</v>
      </c>
      <c r="G199" s="22" t="n">
        <f aca="false">ROUND((E199)-F199,0)</f>
        <v>13028</v>
      </c>
      <c r="H199" s="20" t="n">
        <f aca="false">SUMIFS(ДЕБЕТ!$BK$4:$BK$272,ДЕБЕТ!$B$4:$B$272,B199)</f>
        <v>0</v>
      </c>
      <c r="I199" s="23"/>
      <c r="J199" s="23" t="n">
        <f aca="false">G199-H199+I199</f>
        <v>13028</v>
      </c>
    </row>
    <row r="200" customFormat="false" ht="15" hidden="false" customHeight="false" outlineLevel="0" collapsed="false">
      <c r="A200" s="24" t="n">
        <v>189</v>
      </c>
      <c r="B200" s="24" t="s">
        <v>208</v>
      </c>
      <c r="C200" s="24" t="n">
        <v>7.63</v>
      </c>
      <c r="D200" s="21" t="n">
        <f aca="false">ROUND((C200)*$D$11,0)</f>
        <v>542</v>
      </c>
      <c r="E200" s="21" t="n">
        <f aca="false">SUM($E$11)*D200/1000</f>
        <v>5962</v>
      </c>
      <c r="F200" s="21" t="n">
        <f aca="false">ROUND((E200)*10%,0)</f>
        <v>596</v>
      </c>
      <c r="G200" s="22" t="n">
        <f aca="false">ROUND((E200)-F200,0)</f>
        <v>5366</v>
      </c>
      <c r="H200" s="20" t="n">
        <f aca="false">SUMIFS(ДЕБЕТ!$BK$4:$BK$272,ДЕБЕТ!$B$4:$B$272,B200)</f>
        <v>0</v>
      </c>
      <c r="I200" s="23"/>
      <c r="J200" s="23" t="n">
        <f aca="false">G200-H200+I200</f>
        <v>5366</v>
      </c>
    </row>
    <row r="201" customFormat="false" ht="15" hidden="false" customHeight="false" outlineLevel="0" collapsed="false">
      <c r="A201" s="24" t="n">
        <v>190</v>
      </c>
      <c r="B201" s="24" t="s">
        <v>209</v>
      </c>
      <c r="C201" s="24" t="n">
        <v>28.7</v>
      </c>
      <c r="D201" s="21" t="n">
        <f aca="false">ROUND((C201)*$D$11,0)</f>
        <v>2038</v>
      </c>
      <c r="E201" s="21" t="n">
        <f aca="false">SUM($E$11)*D201/1000</f>
        <v>22418</v>
      </c>
      <c r="F201" s="21" t="n">
        <f aca="false">ROUND((E201)*10%,0)</f>
        <v>2242</v>
      </c>
      <c r="G201" s="22" t="n">
        <f aca="false">ROUND((E201)-F201,0)</f>
        <v>20176</v>
      </c>
      <c r="H201" s="20" t="n">
        <f aca="false">SUMIFS(ДЕБЕТ!$BK$4:$BK$272,ДЕБЕТ!$B$4:$B$272,B201)</f>
        <v>0</v>
      </c>
      <c r="I201" s="23"/>
      <c r="J201" s="23" t="n">
        <f aca="false">G201-H201+I201</f>
        <v>20176</v>
      </c>
    </row>
    <row r="202" customFormat="false" ht="15" hidden="false" customHeight="false" outlineLevel="0" collapsed="false">
      <c r="A202" s="24" t="n">
        <v>191</v>
      </c>
      <c r="B202" s="24" t="s">
        <v>210</v>
      </c>
      <c r="C202" s="24" t="n">
        <v>10.9</v>
      </c>
      <c r="D202" s="21" t="n">
        <f aca="false">ROUND((C202)*$D$11,0)</f>
        <v>774</v>
      </c>
      <c r="E202" s="21" t="n">
        <f aca="false">SUM($E$11)*D202/1000</f>
        <v>8514</v>
      </c>
      <c r="F202" s="21" t="n">
        <f aca="false">ROUND((E202)*10%,0)</f>
        <v>851</v>
      </c>
      <c r="G202" s="22" t="n">
        <f aca="false">ROUND((E202)-F202,0)</f>
        <v>7663</v>
      </c>
      <c r="H202" s="20" t="n">
        <f aca="false">SUMIFS(ДЕБЕТ!$BK$4:$BK$272,ДЕБЕТ!$B$4:$B$272,B202)</f>
        <v>0</v>
      </c>
      <c r="I202" s="23"/>
      <c r="J202" s="23" t="n">
        <f aca="false">G202-H202+I202</f>
        <v>7663</v>
      </c>
    </row>
    <row r="203" customFormat="false" ht="15" hidden="false" customHeight="false" outlineLevel="0" collapsed="false">
      <c r="A203" s="24" t="n">
        <v>192</v>
      </c>
      <c r="B203" s="24" t="s">
        <v>211</v>
      </c>
      <c r="C203" s="24" t="n">
        <v>13.08</v>
      </c>
      <c r="D203" s="21" t="n">
        <f aca="false">ROUND((C203)*$D$11,0)</f>
        <v>929</v>
      </c>
      <c r="E203" s="21" t="n">
        <f aca="false">SUM($E$11)*D203/1000</f>
        <v>10219</v>
      </c>
      <c r="F203" s="21" t="n">
        <f aca="false">ROUND((E203)*10%,0)</f>
        <v>1022</v>
      </c>
      <c r="G203" s="22" t="n">
        <f aca="false">ROUND((E203)-F203,0)</f>
        <v>9197</v>
      </c>
      <c r="H203" s="20" t="n">
        <f aca="false">SUMIFS(ДЕБЕТ!$BK$4:$BK$272,ДЕБЕТ!$B$4:$B$272,B203)</f>
        <v>0</v>
      </c>
      <c r="I203" s="23"/>
      <c r="J203" s="23" t="n">
        <f aca="false">G203-H203+I203</f>
        <v>9197</v>
      </c>
    </row>
    <row r="204" customFormat="false" ht="15" hidden="false" customHeight="false" outlineLevel="0" collapsed="false">
      <c r="A204" s="24" t="n">
        <v>193</v>
      </c>
      <c r="B204" s="24" t="s">
        <v>212</v>
      </c>
      <c r="C204" s="24" t="n">
        <v>18.53</v>
      </c>
      <c r="D204" s="21" t="n">
        <f aca="false">ROUND((C204)*$D$11,0)</f>
        <v>1316</v>
      </c>
      <c r="E204" s="21" t="n">
        <f aca="false">SUM($E$11)*D204/1000</f>
        <v>14476</v>
      </c>
      <c r="F204" s="21" t="n">
        <f aca="false">ROUND((E204)*10%,0)</f>
        <v>1448</v>
      </c>
      <c r="G204" s="22" t="n">
        <f aca="false">ROUND((E204)-F204,0)</f>
        <v>13028</v>
      </c>
      <c r="H204" s="20" t="n">
        <f aca="false">SUMIFS(ДЕБЕТ!$BK$4:$BK$272,ДЕБЕТ!$B$4:$B$272,B204)</f>
        <v>0</v>
      </c>
      <c r="I204" s="23"/>
      <c r="J204" s="23" t="n">
        <f aca="false">G204-H204+I204</f>
        <v>13028</v>
      </c>
    </row>
    <row r="205" customFormat="false" ht="15" hidden="false" customHeight="false" outlineLevel="0" collapsed="false">
      <c r="A205" s="24" t="n">
        <v>194</v>
      </c>
      <c r="B205" s="24" t="s">
        <v>213</v>
      </c>
      <c r="C205" s="24" t="n">
        <v>10.9</v>
      </c>
      <c r="D205" s="21" t="n">
        <f aca="false">ROUND((C205)*$D$11,0)</f>
        <v>774</v>
      </c>
      <c r="E205" s="21" t="n">
        <f aca="false">SUM($E$11)*D205/1000</f>
        <v>8514</v>
      </c>
      <c r="F205" s="21" t="n">
        <f aca="false">ROUND((E205)*10%,0)</f>
        <v>851</v>
      </c>
      <c r="G205" s="22" t="n">
        <f aca="false">ROUND((E205)-F205,0)</f>
        <v>7663</v>
      </c>
      <c r="H205" s="20" t="n">
        <f aca="false">SUMIFS(ДЕБЕТ!$BK$4:$BK$272,ДЕБЕТ!$B$4:$B$272,B205)</f>
        <v>0</v>
      </c>
      <c r="I205" s="23"/>
      <c r="J205" s="23" t="n">
        <f aca="false">G205-H205+I205</f>
        <v>7663</v>
      </c>
    </row>
    <row r="206" customFormat="false" ht="15" hidden="false" customHeight="false" outlineLevel="0" collapsed="false">
      <c r="A206" s="24" t="n">
        <v>195</v>
      </c>
      <c r="B206" s="24" t="s">
        <v>214</v>
      </c>
      <c r="C206" s="24" t="n">
        <v>5.45</v>
      </c>
      <c r="D206" s="21" t="n">
        <f aca="false">ROUND((C206)*$D$11,0)</f>
        <v>387</v>
      </c>
      <c r="E206" s="21" t="n">
        <f aca="false">SUM($E$11)*D206/1000</f>
        <v>4257</v>
      </c>
      <c r="F206" s="21"/>
      <c r="G206" s="22" t="n">
        <f aca="false">ROUND((E206)-F206,0)</f>
        <v>4257</v>
      </c>
      <c r="H206" s="20" t="n">
        <f aca="false">SUMIFS(ДЕБЕТ!$BK$4:$BK$272,ДЕБЕТ!$B$4:$B$272,B206)</f>
        <v>0</v>
      </c>
      <c r="I206" s="23"/>
      <c r="J206" s="23" t="n">
        <f aca="false">G206-H206+I206</f>
        <v>4257</v>
      </c>
    </row>
    <row r="207" customFormat="false" ht="15" hidden="false" customHeight="false" outlineLevel="0" collapsed="false">
      <c r="A207" s="24" t="n">
        <v>196</v>
      </c>
      <c r="B207" s="24" t="s">
        <v>215</v>
      </c>
      <c r="C207" s="24" t="n">
        <v>10.9</v>
      </c>
      <c r="D207" s="21" t="n">
        <f aca="false">ROUND((C207)*$D$11,0)</f>
        <v>774</v>
      </c>
      <c r="E207" s="21" t="n">
        <f aca="false">SUM($E$11)*D207/1000</f>
        <v>8514</v>
      </c>
      <c r="F207" s="21" t="n">
        <f aca="false">ROUND((E207)*10%,0)</f>
        <v>851</v>
      </c>
      <c r="G207" s="22" t="n">
        <f aca="false">ROUND((E207)-F207,0)</f>
        <v>7663</v>
      </c>
      <c r="H207" s="20" t="n">
        <f aca="false">SUMIFS(ДЕБЕТ!$BK$4:$BK$272,ДЕБЕТ!$B$4:$B$272,B207)</f>
        <v>0</v>
      </c>
      <c r="I207" s="23"/>
      <c r="J207" s="23" t="n">
        <f aca="false">G207-H207+I207</f>
        <v>7663</v>
      </c>
    </row>
    <row r="208" customFormat="false" ht="15" hidden="false" customHeight="false" outlineLevel="0" collapsed="false">
      <c r="A208" s="24" t="n">
        <v>197</v>
      </c>
      <c r="B208" s="24" t="s">
        <v>216</v>
      </c>
      <c r="C208" s="24" t="n">
        <v>7.63</v>
      </c>
      <c r="D208" s="21" t="n">
        <f aca="false">ROUND((C208)*$D$11,0)</f>
        <v>542</v>
      </c>
      <c r="E208" s="21" t="n">
        <f aca="false">SUM($E$11)*D208/1000</f>
        <v>5962</v>
      </c>
      <c r="F208" s="21" t="n">
        <f aca="false">ROUND((E208)*10%,0)</f>
        <v>596</v>
      </c>
      <c r="G208" s="22" t="n">
        <f aca="false">ROUND((E208)-F208,0)</f>
        <v>5366</v>
      </c>
      <c r="H208" s="20" t="n">
        <f aca="false">SUMIFS(ДЕБЕТ!$BK$4:$BK$272,ДЕБЕТ!$B$4:$B$272,B208)</f>
        <v>0</v>
      </c>
      <c r="I208" s="23"/>
      <c r="J208" s="23" t="n">
        <f aca="false">G208-H208+I208</f>
        <v>5366</v>
      </c>
    </row>
    <row r="209" customFormat="false" ht="15" hidden="false" customHeight="false" outlineLevel="0" collapsed="false">
      <c r="A209" s="24" t="n">
        <v>198</v>
      </c>
      <c r="B209" s="24" t="s">
        <v>217</v>
      </c>
      <c r="C209" s="24" t="n">
        <v>18.53</v>
      </c>
      <c r="D209" s="21" t="n">
        <f aca="false">ROUND((C209)*$D$11,0)</f>
        <v>1316</v>
      </c>
      <c r="E209" s="21" t="n">
        <f aca="false">SUM($E$11)*D209/1000</f>
        <v>14476</v>
      </c>
      <c r="F209" s="21" t="n">
        <f aca="false">ROUND((E209)*10%,0)</f>
        <v>1448</v>
      </c>
      <c r="G209" s="22" t="n">
        <f aca="false">ROUND((E209)-F209,0)</f>
        <v>13028</v>
      </c>
      <c r="H209" s="20" t="n">
        <f aca="false">SUMIFS(ДЕБЕТ!$BK$4:$BK$272,ДЕБЕТ!$B$4:$B$272,B209)</f>
        <v>0</v>
      </c>
      <c r="I209" s="23"/>
      <c r="J209" s="23" t="n">
        <f aca="false">G209-H209+I209</f>
        <v>13028</v>
      </c>
    </row>
    <row r="210" customFormat="false" ht="15" hidden="false" customHeight="false" outlineLevel="0" collapsed="false">
      <c r="A210" s="24" t="n">
        <v>199</v>
      </c>
      <c r="B210" s="24" t="s">
        <v>218</v>
      </c>
      <c r="C210" s="24" t="n">
        <v>57.225</v>
      </c>
      <c r="D210" s="21" t="n">
        <f aca="false">ROUND((C210)*$D$11,0)</f>
        <v>4063</v>
      </c>
      <c r="E210" s="21" t="n">
        <f aca="false">SUM($E$11)*D210/1000</f>
        <v>44693</v>
      </c>
      <c r="F210" s="21" t="n">
        <f aca="false">ROUND((E210)*10%,0)</f>
        <v>4469</v>
      </c>
      <c r="G210" s="22" t="n">
        <f aca="false">ROUND((E210)-F210,0)</f>
        <v>40224</v>
      </c>
      <c r="H210" s="20" t="n">
        <f aca="false">SUMIFS(ДЕБЕТ!$BK$4:$BK$272,ДЕБЕТ!$B$4:$B$272,B210)</f>
        <v>0</v>
      </c>
      <c r="I210" s="23"/>
      <c r="J210" s="23" t="n">
        <f aca="false">G210-H210+I210</f>
        <v>40224</v>
      </c>
    </row>
    <row r="211" customFormat="false" ht="15" hidden="false" customHeight="false" outlineLevel="0" collapsed="false">
      <c r="A211" s="24" t="n">
        <v>200</v>
      </c>
      <c r="B211" s="24" t="s">
        <v>219</v>
      </c>
      <c r="C211" s="24" t="n">
        <v>44.69</v>
      </c>
      <c r="D211" s="21" t="n">
        <f aca="false">ROUND((C211)*$D$11,0)</f>
        <v>3173</v>
      </c>
      <c r="E211" s="21" t="n">
        <f aca="false">SUM($E$11)*D211/1000</f>
        <v>34903</v>
      </c>
      <c r="F211" s="21" t="n">
        <f aca="false">ROUND((E211)*10%,0)</f>
        <v>3490</v>
      </c>
      <c r="G211" s="22" t="n">
        <f aca="false">ROUND((E211)-F211,0)</f>
        <v>31413</v>
      </c>
      <c r="H211" s="20" t="n">
        <f aca="false">SUMIFS(ДЕБЕТ!$BK$4:$BK$272,ДЕБЕТ!$B$4:$B$272,B211)</f>
        <v>0</v>
      </c>
      <c r="I211" s="23"/>
      <c r="J211" s="23" t="n">
        <f aca="false">G211-H211+I211</f>
        <v>31413</v>
      </c>
    </row>
    <row r="212" customFormat="false" ht="15" hidden="false" customHeight="false" outlineLevel="0" collapsed="false">
      <c r="A212" s="24" t="n">
        <v>201</v>
      </c>
      <c r="B212" s="24" t="s">
        <v>220</v>
      </c>
      <c r="C212" s="24" t="n">
        <v>10.9</v>
      </c>
      <c r="D212" s="21" t="n">
        <f aca="false">ROUND((C212)*$D$11,0)</f>
        <v>774</v>
      </c>
      <c r="E212" s="21" t="n">
        <f aca="false">SUM($E$11)*D212/1000</f>
        <v>8514</v>
      </c>
      <c r="F212" s="21" t="n">
        <f aca="false">ROUND((E212)*10%,0)</f>
        <v>851</v>
      </c>
      <c r="G212" s="22" t="n">
        <f aca="false">ROUND((E212)-F212,0)</f>
        <v>7663</v>
      </c>
      <c r="H212" s="20" t="n">
        <f aca="false">SUMIFS(ДЕБЕТ!$BK$4:$BK$272,ДЕБЕТ!$B$4:$B$272,B212)</f>
        <v>0</v>
      </c>
      <c r="I212" s="23"/>
      <c r="J212" s="23" t="n">
        <f aca="false">G212-H212+I212</f>
        <v>7663</v>
      </c>
    </row>
    <row r="213" customFormat="false" ht="15" hidden="false" customHeight="false" outlineLevel="0" collapsed="false">
      <c r="A213" s="24" t="n">
        <v>202</v>
      </c>
      <c r="B213" s="24" t="s">
        <v>221</v>
      </c>
      <c r="C213" s="24" t="n">
        <v>8</v>
      </c>
      <c r="D213" s="21" t="n">
        <f aca="false">ROUND((C213)*$D$11,0)</f>
        <v>568</v>
      </c>
      <c r="E213" s="21" t="n">
        <f aca="false">SUM($E$11)*D213/1000</f>
        <v>6248</v>
      </c>
      <c r="F213" s="21" t="n">
        <f aca="false">ROUND((E213)*10%,0)</f>
        <v>625</v>
      </c>
      <c r="G213" s="22" t="n">
        <f aca="false">ROUND((E213)-F213,0)</f>
        <v>5623</v>
      </c>
      <c r="H213" s="20" t="n">
        <f aca="false">SUMIFS(ДЕБЕТ!$BK$4:$BK$272,ДЕБЕТ!$B$4:$B$272,B213)</f>
        <v>0</v>
      </c>
      <c r="I213" s="23"/>
      <c r="J213" s="23" t="n">
        <f aca="false">G213-H213+I213</f>
        <v>5623</v>
      </c>
    </row>
    <row r="214" customFormat="false" ht="15" hidden="false" customHeight="false" outlineLevel="0" collapsed="false">
      <c r="A214" s="24" t="n">
        <v>203</v>
      </c>
      <c r="B214" s="24" t="s">
        <v>222</v>
      </c>
      <c r="C214" s="24" t="n">
        <v>25.245</v>
      </c>
      <c r="D214" s="21" t="n">
        <f aca="false">ROUND((C214)*$D$11,0)</f>
        <v>1792</v>
      </c>
      <c r="E214" s="21" t="n">
        <f aca="false">SUM($E$11)*D214/1000</f>
        <v>19712</v>
      </c>
      <c r="F214" s="21" t="n">
        <f aca="false">ROUND((E214)*10%,0)</f>
        <v>1971</v>
      </c>
      <c r="G214" s="22" t="n">
        <f aca="false">ROUND((E214)-F214,0)</f>
        <v>17741</v>
      </c>
      <c r="H214" s="20" t="n">
        <f aca="false">SUMIFS(ДЕБЕТ!$BK$4:$BK$272,ДЕБЕТ!$B$4:$B$272,B214)</f>
        <v>0</v>
      </c>
      <c r="I214" s="23"/>
      <c r="J214" s="23" t="n">
        <f aca="false">G214-H214+I214</f>
        <v>17741</v>
      </c>
    </row>
    <row r="215" customFormat="false" ht="15" hidden="false" customHeight="false" outlineLevel="0" collapsed="false">
      <c r="A215" s="24" t="n">
        <v>204</v>
      </c>
      <c r="B215" s="24" t="s">
        <v>223</v>
      </c>
      <c r="C215" s="24" t="n">
        <v>20.71</v>
      </c>
      <c r="D215" s="21" t="n">
        <f aca="false">ROUND((C215)*$D$11,0)</f>
        <v>1470</v>
      </c>
      <c r="E215" s="21" t="n">
        <f aca="false">SUM($E$11)*D215/1000</f>
        <v>16170</v>
      </c>
      <c r="F215" s="21" t="n">
        <f aca="false">ROUND((E215)*10%,0)</f>
        <v>1617</v>
      </c>
      <c r="G215" s="22" t="n">
        <f aca="false">ROUND((E215)-F215,0)</f>
        <v>14553</v>
      </c>
      <c r="H215" s="20" t="n">
        <f aca="false">SUMIFS(ДЕБЕТ!$BK$4:$BK$272,ДЕБЕТ!$B$4:$B$272,B215)</f>
        <v>0</v>
      </c>
      <c r="I215" s="23"/>
      <c r="J215" s="23" t="n">
        <f aca="false">G215-H215+I215</f>
        <v>14553</v>
      </c>
    </row>
    <row r="216" customFormat="false" ht="15" hidden="false" customHeight="false" outlineLevel="0" collapsed="false">
      <c r="A216" s="24" t="n">
        <v>205</v>
      </c>
      <c r="B216" s="24" t="s">
        <v>224</v>
      </c>
      <c r="C216" s="24" t="n">
        <v>5.45</v>
      </c>
      <c r="D216" s="21" t="n">
        <f aca="false">ROUND((C216)*$D$11,0)</f>
        <v>387</v>
      </c>
      <c r="E216" s="21" t="n">
        <f aca="false">SUM($E$11)*D216/1000</f>
        <v>4257</v>
      </c>
      <c r="F216" s="21" t="n">
        <f aca="false">ROUND((E216)*10%,0)</f>
        <v>426</v>
      </c>
      <c r="G216" s="22" t="n">
        <f aca="false">ROUND((E216)-F216,0)</f>
        <v>3831</v>
      </c>
      <c r="H216" s="20" t="n">
        <f aca="false">SUMIFS(ДЕБЕТ!$BK$4:$BK$272,ДЕБЕТ!$B$4:$B$272,B216)</f>
        <v>0</v>
      </c>
      <c r="I216" s="23"/>
      <c r="J216" s="23" t="n">
        <f aca="false">G216-H216+I216</f>
        <v>3831</v>
      </c>
    </row>
    <row r="217" customFormat="false" ht="15" hidden="false" customHeight="false" outlineLevel="0" collapsed="false">
      <c r="A217" s="24" t="n">
        <v>206</v>
      </c>
      <c r="B217" s="24" t="s">
        <v>225</v>
      </c>
      <c r="C217" s="24" t="n">
        <v>5.45</v>
      </c>
      <c r="D217" s="21" t="n">
        <f aca="false">ROUND((C217)*$D$11,0)</f>
        <v>387</v>
      </c>
      <c r="E217" s="21" t="n">
        <f aca="false">SUM($E$11)*D217/1000</f>
        <v>4257</v>
      </c>
      <c r="F217" s="21" t="n">
        <f aca="false">ROUND((E217)*10%,0)</f>
        <v>426</v>
      </c>
      <c r="G217" s="22" t="n">
        <f aca="false">ROUND((E217)-F217,0)</f>
        <v>3831</v>
      </c>
      <c r="H217" s="20" t="n">
        <f aca="false">SUMIFS(ДЕБЕТ!$BK$4:$BK$272,ДЕБЕТ!$B$4:$B$272,B217)</f>
        <v>0</v>
      </c>
      <c r="I217" s="23"/>
      <c r="J217" s="23" t="n">
        <f aca="false">G217-H217+I217</f>
        <v>3831</v>
      </c>
    </row>
    <row r="218" customFormat="false" ht="15" hidden="false" customHeight="false" outlineLevel="0" collapsed="false">
      <c r="A218" s="24" t="n">
        <v>207</v>
      </c>
      <c r="B218" s="24" t="s">
        <v>226</v>
      </c>
      <c r="C218" s="24" t="n">
        <v>26.16</v>
      </c>
      <c r="D218" s="21" t="n">
        <f aca="false">ROUND((C218)*$D$11,0)</f>
        <v>1857</v>
      </c>
      <c r="E218" s="21" t="n">
        <f aca="false">SUM($E$11)*D218/1000</f>
        <v>20427</v>
      </c>
      <c r="F218" s="21" t="n">
        <f aca="false">ROUND((E218)*10%,0)</f>
        <v>2043</v>
      </c>
      <c r="G218" s="22" t="n">
        <f aca="false">ROUND((E218)-F218,0)</f>
        <v>18384</v>
      </c>
      <c r="H218" s="20" t="n">
        <f aca="false">SUMIFS(ДЕБЕТ!$BK$4:$BK$272,ДЕБЕТ!$B$4:$B$272,B218)</f>
        <v>0</v>
      </c>
      <c r="I218" s="23"/>
      <c r="J218" s="23" t="n">
        <f aca="false">G218-H218+I218</f>
        <v>18384</v>
      </c>
    </row>
    <row r="219" customFormat="false" ht="15" hidden="false" customHeight="false" outlineLevel="0" collapsed="false">
      <c r="A219" s="24" t="n">
        <v>208</v>
      </c>
      <c r="B219" s="24" t="s">
        <v>227</v>
      </c>
      <c r="C219" s="24" t="n">
        <v>31.61</v>
      </c>
      <c r="D219" s="21" t="n">
        <f aca="false">ROUND((C219)*$D$11,0)</f>
        <v>2244</v>
      </c>
      <c r="E219" s="21" t="n">
        <f aca="false">SUM($E$11)*D219/1000</f>
        <v>24684</v>
      </c>
      <c r="F219" s="21" t="n">
        <f aca="false">ROUND((E219)*10%,0)</f>
        <v>2468</v>
      </c>
      <c r="G219" s="22" t="n">
        <f aca="false">ROUND((E219)-F219,0)</f>
        <v>22216</v>
      </c>
      <c r="H219" s="20" t="n">
        <f aca="false">SUMIFS(ДЕБЕТ!$BK$4:$BK$272,ДЕБЕТ!$B$4:$B$272,B219)</f>
        <v>0</v>
      </c>
      <c r="I219" s="23"/>
      <c r="J219" s="23" t="n">
        <f aca="false">G219-H219+I219</f>
        <v>22216</v>
      </c>
    </row>
    <row r="220" customFormat="false" ht="15" hidden="false" customHeight="false" outlineLevel="0" collapsed="false">
      <c r="A220" s="24" t="n">
        <v>209</v>
      </c>
      <c r="B220" s="24" t="s">
        <v>228</v>
      </c>
      <c r="C220" s="24" t="n">
        <v>18.53</v>
      </c>
      <c r="D220" s="21" t="n">
        <f aca="false">ROUND((C220)*$D$11,0)</f>
        <v>1316</v>
      </c>
      <c r="E220" s="21" t="n">
        <f aca="false">SUM($E$11)*D220/1000</f>
        <v>14476</v>
      </c>
      <c r="F220" s="21" t="n">
        <f aca="false">ROUND((E220)*10%,0)</f>
        <v>1448</v>
      </c>
      <c r="G220" s="22" t="n">
        <f aca="false">ROUND((E220)-F220,0)</f>
        <v>13028</v>
      </c>
      <c r="H220" s="20" t="n">
        <f aca="false">SUMIFS(ДЕБЕТ!$BK$4:$BK$272,ДЕБЕТ!$B$4:$B$272,B220)</f>
        <v>0</v>
      </c>
      <c r="I220" s="23"/>
      <c r="J220" s="23" t="n">
        <f aca="false">G220-H220+I220</f>
        <v>13028</v>
      </c>
    </row>
    <row r="221" customFormat="false" ht="15" hidden="false" customHeight="false" outlineLevel="0" collapsed="false">
      <c r="A221" s="24" t="n">
        <v>210</v>
      </c>
      <c r="B221" s="24" t="s">
        <v>229</v>
      </c>
      <c r="C221" s="24" t="n">
        <v>10.9</v>
      </c>
      <c r="D221" s="21" t="n">
        <f aca="false">ROUND((C221)*$D$11,0)</f>
        <v>774</v>
      </c>
      <c r="E221" s="21" t="n">
        <f aca="false">SUM($E$11)*D221/1000</f>
        <v>8514</v>
      </c>
      <c r="F221" s="21" t="n">
        <f aca="false">ROUND((E221)*10%,0)</f>
        <v>851</v>
      </c>
      <c r="G221" s="22" t="n">
        <f aca="false">ROUND((E221)-F221,0)</f>
        <v>7663</v>
      </c>
      <c r="H221" s="20" t="n">
        <f aca="false">SUMIFS(ДЕБЕТ!$BK$4:$BK$272,ДЕБЕТ!$B$4:$B$272,B221)</f>
        <v>0</v>
      </c>
      <c r="I221" s="23"/>
      <c r="J221" s="23" t="n">
        <f aca="false">G221-H221+I221</f>
        <v>7663</v>
      </c>
    </row>
    <row r="222" customFormat="false" ht="15" hidden="false" customHeight="false" outlineLevel="0" collapsed="false">
      <c r="A222" s="24" t="n">
        <v>211</v>
      </c>
      <c r="B222" s="24" t="s">
        <v>230</v>
      </c>
      <c r="C222" s="24" t="n">
        <v>13.08</v>
      </c>
      <c r="D222" s="21" t="n">
        <f aca="false">ROUND((C222)*$D$11,0)</f>
        <v>929</v>
      </c>
      <c r="E222" s="21" t="n">
        <f aca="false">SUM($E$11)*D222/1000</f>
        <v>10219</v>
      </c>
      <c r="F222" s="21" t="n">
        <f aca="false">ROUND((E222)*10%,0)</f>
        <v>1022</v>
      </c>
      <c r="G222" s="22" t="n">
        <f aca="false">ROUND((E222)-F222,0)</f>
        <v>9197</v>
      </c>
      <c r="H222" s="20" t="n">
        <f aca="false">SUMIFS(ДЕБЕТ!$BK$4:$BK$272,ДЕБЕТ!$B$4:$B$272,B222)</f>
        <v>0</v>
      </c>
      <c r="I222" s="23"/>
      <c r="J222" s="23" t="n">
        <f aca="false">G222-H222+I222</f>
        <v>9197</v>
      </c>
    </row>
    <row r="223" customFormat="false" ht="15" hidden="false" customHeight="false" outlineLevel="0" collapsed="false">
      <c r="A223" s="24" t="n">
        <v>212</v>
      </c>
      <c r="B223" s="24" t="s">
        <v>231</v>
      </c>
      <c r="C223" s="24" t="n">
        <v>21.8</v>
      </c>
      <c r="D223" s="21" t="n">
        <f aca="false">ROUND((C223)*$D$11,0)</f>
        <v>1548</v>
      </c>
      <c r="E223" s="21" t="n">
        <f aca="false">SUM($E$11)*D223/1000</f>
        <v>17028</v>
      </c>
      <c r="F223" s="21" t="n">
        <f aca="false">ROUND((E223)*10%,0)</f>
        <v>1703</v>
      </c>
      <c r="G223" s="22" t="n">
        <f aca="false">ROUND((E223)-F223,0)</f>
        <v>15325</v>
      </c>
      <c r="H223" s="20" t="n">
        <f aca="false">SUMIFS(ДЕБЕТ!$BK$4:$BK$272,ДЕБЕТ!$B$4:$B$272,B223)</f>
        <v>0</v>
      </c>
      <c r="I223" s="23"/>
      <c r="J223" s="23" t="n">
        <f aca="false">G223-H223+I223</f>
        <v>15325</v>
      </c>
    </row>
    <row r="224" customFormat="false" ht="15" hidden="false" customHeight="false" outlineLevel="0" collapsed="false">
      <c r="A224" s="24" t="n">
        <v>213</v>
      </c>
      <c r="B224" s="24" t="s">
        <v>232</v>
      </c>
      <c r="C224" s="24" t="n">
        <v>34.88</v>
      </c>
      <c r="D224" s="21" t="n">
        <f aca="false">ROUND((C224)*$D$11,0)</f>
        <v>2476</v>
      </c>
      <c r="E224" s="21" t="n">
        <f aca="false">SUM($E$11)*D224/1000</f>
        <v>27236</v>
      </c>
      <c r="F224" s="21" t="n">
        <f aca="false">ROUND((E224)*10%,0)</f>
        <v>2724</v>
      </c>
      <c r="G224" s="22" t="n">
        <f aca="false">ROUND((E224)-F224,0)</f>
        <v>24512</v>
      </c>
      <c r="H224" s="20" t="n">
        <f aca="false">SUMIFS(ДЕБЕТ!$BK$4:$BK$272,ДЕБЕТ!$B$4:$B$272,B224)</f>
        <v>0</v>
      </c>
      <c r="I224" s="23"/>
      <c r="J224" s="23" t="n">
        <f aca="false">G224-H224+I224</f>
        <v>24512</v>
      </c>
    </row>
    <row r="225" customFormat="false" ht="15" hidden="false" customHeight="false" outlineLevel="0" collapsed="false">
      <c r="A225" s="24" t="n">
        <v>214</v>
      </c>
      <c r="B225" s="24" t="s">
        <v>233</v>
      </c>
      <c r="C225" s="24" t="n">
        <v>5.45</v>
      </c>
      <c r="D225" s="21" t="n">
        <f aca="false">ROUND((C225)*$D$11,0)</f>
        <v>387</v>
      </c>
      <c r="E225" s="21" t="n">
        <f aca="false">SUM($E$11)*D225/1000</f>
        <v>4257</v>
      </c>
      <c r="F225" s="21" t="n">
        <f aca="false">ROUND((E225)*10%,0)</f>
        <v>426</v>
      </c>
      <c r="G225" s="22" t="n">
        <f aca="false">ROUND((E225)-F225,0)</f>
        <v>3831</v>
      </c>
      <c r="H225" s="20" t="n">
        <f aca="false">SUMIFS(ДЕБЕТ!$BK$4:$BK$272,ДЕБЕТ!$B$4:$B$272,B225)</f>
        <v>0</v>
      </c>
      <c r="I225" s="23"/>
      <c r="J225" s="23" t="n">
        <f aca="false">G225-H225+I225</f>
        <v>3831</v>
      </c>
    </row>
    <row r="226" customFormat="false" ht="15" hidden="false" customHeight="false" outlineLevel="0" collapsed="false">
      <c r="A226" s="24" t="n">
        <v>215</v>
      </c>
      <c r="B226" s="24" t="s">
        <v>234</v>
      </c>
      <c r="C226" s="24" t="n">
        <v>7.63</v>
      </c>
      <c r="D226" s="21" t="n">
        <f aca="false">ROUND((C226)*$D$11,0)</f>
        <v>542</v>
      </c>
      <c r="E226" s="21" t="n">
        <f aca="false">SUM($E$11)*D226/1000</f>
        <v>5962</v>
      </c>
      <c r="F226" s="21" t="n">
        <f aca="false">ROUND((E226)*10%,0)</f>
        <v>596</v>
      </c>
      <c r="G226" s="22" t="n">
        <f aca="false">ROUND((E226)-F226,0)</f>
        <v>5366</v>
      </c>
      <c r="H226" s="20" t="n">
        <f aca="false">SUMIFS(ДЕБЕТ!$BK$4:$BK$272,ДЕБЕТ!$B$4:$B$272,B226)</f>
        <v>0</v>
      </c>
      <c r="I226" s="23"/>
      <c r="J226" s="23" t="n">
        <f aca="false">G226-H226+I226</f>
        <v>5366</v>
      </c>
    </row>
    <row r="227" customFormat="false" ht="15" hidden="false" customHeight="false" outlineLevel="0" collapsed="false">
      <c r="A227" s="24" t="n">
        <v>216</v>
      </c>
      <c r="B227" s="24" t="s">
        <v>235</v>
      </c>
      <c r="C227" s="24" t="n">
        <v>18.53</v>
      </c>
      <c r="D227" s="21" t="n">
        <f aca="false">ROUND((C227)*$D$11,0)</f>
        <v>1316</v>
      </c>
      <c r="E227" s="21" t="n">
        <f aca="false">SUM($E$11)*D227/1000</f>
        <v>14476</v>
      </c>
      <c r="F227" s="21" t="n">
        <f aca="false">ROUND((E227)*10%,0)</f>
        <v>1448</v>
      </c>
      <c r="G227" s="22" t="n">
        <f aca="false">ROUND((E227)-F227,0)</f>
        <v>13028</v>
      </c>
      <c r="H227" s="20" t="n">
        <f aca="false">SUMIFS(ДЕБЕТ!$BK$4:$BK$272,ДЕБЕТ!$B$4:$B$272,B227)</f>
        <v>0</v>
      </c>
      <c r="I227" s="23"/>
      <c r="J227" s="23" t="n">
        <f aca="false">G227-H227+I227</f>
        <v>13028</v>
      </c>
    </row>
    <row r="228" customFormat="false" ht="15" hidden="false" customHeight="false" outlineLevel="0" collapsed="false">
      <c r="A228" s="24" t="n">
        <v>217</v>
      </c>
      <c r="B228" s="24" t="s">
        <v>236</v>
      </c>
      <c r="C228" s="24" t="n">
        <v>10.9</v>
      </c>
      <c r="D228" s="21" t="n">
        <f aca="false">ROUND((C228)*$D$11,0)</f>
        <v>774</v>
      </c>
      <c r="E228" s="21" t="n">
        <f aca="false">SUM($E$11)*D228/1000</f>
        <v>8514</v>
      </c>
      <c r="F228" s="21" t="n">
        <f aca="false">ROUND((E228)*10%,0)</f>
        <v>851</v>
      </c>
      <c r="G228" s="22" t="n">
        <f aca="false">ROUND((E228)-F228,0)</f>
        <v>7663</v>
      </c>
      <c r="H228" s="20" t="n">
        <f aca="false">SUMIFS(ДЕБЕТ!$BK$4:$BK$272,ДЕБЕТ!$B$4:$B$272,B228)</f>
        <v>0</v>
      </c>
      <c r="I228" s="23"/>
      <c r="J228" s="23" t="n">
        <f aca="false">G228-H228+I228</f>
        <v>7663</v>
      </c>
    </row>
    <row r="229" customFormat="false" ht="15" hidden="false" customHeight="false" outlineLevel="0" collapsed="false">
      <c r="A229" s="24" t="n">
        <v>218</v>
      </c>
      <c r="B229" s="24" t="s">
        <v>237</v>
      </c>
      <c r="C229" s="24" t="n">
        <v>53.24</v>
      </c>
      <c r="D229" s="21" t="n">
        <f aca="false">ROUND((C229)*$D$11,0)</f>
        <v>3780</v>
      </c>
      <c r="E229" s="21" t="n">
        <f aca="false">SUM($E$11)*D229/1000</f>
        <v>41580</v>
      </c>
      <c r="F229" s="21" t="n">
        <f aca="false">ROUND((E229)*10%,0)</f>
        <v>4158</v>
      </c>
      <c r="G229" s="22" t="n">
        <f aca="false">ROUND((E229)-F229,0)</f>
        <v>37422</v>
      </c>
      <c r="H229" s="20" t="n">
        <f aca="false">SUMIFS(ДЕБЕТ!$BK$4:$BK$272,ДЕБЕТ!$B$4:$B$272,B229)</f>
        <v>0</v>
      </c>
      <c r="I229" s="23"/>
      <c r="J229" s="23" t="n">
        <f aca="false">G229-H229+I229</f>
        <v>37422</v>
      </c>
    </row>
    <row r="230" customFormat="false" ht="15" hidden="false" customHeight="false" outlineLevel="0" collapsed="false">
      <c r="A230" s="24" t="n">
        <v>219</v>
      </c>
      <c r="B230" s="24" t="s">
        <v>238</v>
      </c>
      <c r="C230" s="24" t="n">
        <v>18.53</v>
      </c>
      <c r="D230" s="21" t="n">
        <f aca="false">ROUND((C230)*$D$11,0)</f>
        <v>1316</v>
      </c>
      <c r="E230" s="21" t="n">
        <f aca="false">SUM($E$11)*D230/1000</f>
        <v>14476</v>
      </c>
      <c r="F230" s="21" t="n">
        <f aca="false">ROUND((E230)*10%,0)</f>
        <v>1448</v>
      </c>
      <c r="G230" s="22" t="n">
        <f aca="false">ROUND((E230)-F230,0)</f>
        <v>13028</v>
      </c>
      <c r="H230" s="20" t="n">
        <f aca="false">SUMIFS(ДЕБЕТ!$BK$4:$BK$272,ДЕБЕТ!$B$4:$B$272,B230)</f>
        <v>0</v>
      </c>
      <c r="I230" s="23"/>
      <c r="J230" s="23" t="n">
        <f aca="false">G230-H230+I230</f>
        <v>13028</v>
      </c>
    </row>
    <row r="231" customFormat="false" ht="15" hidden="false" customHeight="false" outlineLevel="0" collapsed="false">
      <c r="A231" s="24" t="n">
        <v>220</v>
      </c>
      <c r="B231" s="24" t="s">
        <v>239</v>
      </c>
      <c r="C231" s="24" t="n">
        <v>26.16</v>
      </c>
      <c r="D231" s="21" t="n">
        <f aca="false">ROUND((C231)*$D$11,0)</f>
        <v>1857</v>
      </c>
      <c r="E231" s="21" t="n">
        <f aca="false">SUM($E$11)*D231/1000</f>
        <v>20427</v>
      </c>
      <c r="F231" s="21" t="n">
        <f aca="false">ROUND((E231)*10%,0)</f>
        <v>2043</v>
      </c>
      <c r="G231" s="22" t="n">
        <f aca="false">ROUND((E231)-F231,0)</f>
        <v>18384</v>
      </c>
      <c r="H231" s="20" t="n">
        <f aca="false">SUMIFS(ДЕБЕТ!$BK$4:$BK$272,ДЕБЕТ!$B$4:$B$272,B231)</f>
        <v>0</v>
      </c>
      <c r="I231" s="23"/>
      <c r="J231" s="23" t="n">
        <f aca="false">G231-H231+I231</f>
        <v>18384</v>
      </c>
    </row>
    <row r="232" customFormat="false" ht="15" hidden="false" customHeight="false" outlineLevel="0" collapsed="false">
      <c r="A232" s="24" t="n">
        <v>221</v>
      </c>
      <c r="B232" s="24" t="s">
        <v>240</v>
      </c>
      <c r="C232" s="24" t="n">
        <v>5.45</v>
      </c>
      <c r="D232" s="21" t="n">
        <f aca="false">ROUND((C232)*$D$11,0)</f>
        <v>387</v>
      </c>
      <c r="E232" s="21" t="n">
        <f aca="false">SUM($E$11)*D232/1000</f>
        <v>4257</v>
      </c>
      <c r="F232" s="21" t="n">
        <f aca="false">ROUND((E232)*10%,0)</f>
        <v>426</v>
      </c>
      <c r="G232" s="22" t="n">
        <f aca="false">ROUND((E232)-F232,0)</f>
        <v>3831</v>
      </c>
      <c r="H232" s="20" t="n">
        <f aca="false">SUMIFS(ДЕБЕТ!$BK$4:$BK$272,ДЕБЕТ!$B$4:$B$272,B232)</f>
        <v>0</v>
      </c>
      <c r="I232" s="23"/>
      <c r="J232" s="23" t="n">
        <f aca="false">G232-H232+I232</f>
        <v>3831</v>
      </c>
    </row>
    <row r="233" customFormat="false" ht="15" hidden="false" customHeight="false" outlineLevel="0" collapsed="false">
      <c r="A233" s="24" t="n">
        <v>222</v>
      </c>
      <c r="B233" s="24" t="s">
        <v>241</v>
      </c>
      <c r="C233" s="24" t="n">
        <v>23.98</v>
      </c>
      <c r="D233" s="21" t="n">
        <f aca="false">ROUND((C233)*$D$11,0)</f>
        <v>1703</v>
      </c>
      <c r="E233" s="21" t="n">
        <f aca="false">SUM($E$11)*D233/1000</f>
        <v>18733</v>
      </c>
      <c r="F233" s="21"/>
      <c r="G233" s="22" t="n">
        <f aca="false">ROUND((E233)-F233,0)</f>
        <v>18733</v>
      </c>
      <c r="H233" s="20" t="n">
        <f aca="false">SUMIFS(ДЕБЕТ!$BK$4:$BK$272,ДЕБЕТ!$B$4:$B$272,B233)</f>
        <v>0</v>
      </c>
      <c r="I233" s="23"/>
      <c r="J233" s="23" t="n">
        <f aca="false">G233-H233+I233</f>
        <v>18733</v>
      </c>
    </row>
    <row r="234" customFormat="false" ht="15" hidden="false" customHeight="false" outlineLevel="0" collapsed="false">
      <c r="A234" s="24" t="n">
        <v>223</v>
      </c>
      <c r="B234" s="24" t="s">
        <v>242</v>
      </c>
      <c r="C234" s="24" t="n">
        <v>26.16</v>
      </c>
      <c r="D234" s="21" t="n">
        <f aca="false">ROUND((C234)*$D$11,0)</f>
        <v>1857</v>
      </c>
      <c r="E234" s="21" t="n">
        <f aca="false">SUM($E$11)*D234/1000</f>
        <v>20427</v>
      </c>
      <c r="F234" s="21" t="n">
        <f aca="false">ROUND((E234)*10%,0)</f>
        <v>2043</v>
      </c>
      <c r="G234" s="22" t="n">
        <f aca="false">ROUND((E234)-F234,0)</f>
        <v>18384</v>
      </c>
      <c r="H234" s="20" t="n">
        <f aca="false">SUMIFS(ДЕБЕТ!$BK$4:$BK$272,ДЕБЕТ!$B$4:$B$272,B234)</f>
        <v>0</v>
      </c>
      <c r="I234" s="23"/>
      <c r="J234" s="23" t="n">
        <f aca="false">G234-H234+I234</f>
        <v>18384</v>
      </c>
    </row>
    <row r="235" customFormat="false" ht="15" hidden="false" customHeight="false" outlineLevel="0" collapsed="false">
      <c r="A235" s="24" t="n">
        <v>224</v>
      </c>
      <c r="B235" s="24" t="s">
        <v>243</v>
      </c>
      <c r="C235" s="24" t="n">
        <v>15.26</v>
      </c>
      <c r="D235" s="21" t="n">
        <f aca="false">ROUND((C235)*$D$11,0)</f>
        <v>1083</v>
      </c>
      <c r="E235" s="21" t="n">
        <f aca="false">SUM($E$11)*D235/1000</f>
        <v>11913</v>
      </c>
      <c r="F235" s="21" t="n">
        <f aca="false">ROUND((E235)*10%,0)</f>
        <v>1191</v>
      </c>
      <c r="G235" s="22" t="n">
        <f aca="false">ROUND((E235)-F235,0)</f>
        <v>10722</v>
      </c>
      <c r="H235" s="20" t="n">
        <f aca="false">SUMIFS(ДЕБЕТ!$BK$4:$BK$272,ДЕБЕТ!$B$4:$B$272,B235)</f>
        <v>0</v>
      </c>
      <c r="I235" s="23"/>
      <c r="J235" s="23" t="n">
        <f aca="false">G235-H235+I235</f>
        <v>10722</v>
      </c>
    </row>
    <row r="236" customFormat="false" ht="15" hidden="false" customHeight="false" outlineLevel="0" collapsed="false">
      <c r="A236" s="24" t="n">
        <v>225</v>
      </c>
      <c r="B236" s="24" t="s">
        <v>244</v>
      </c>
      <c r="C236" s="24" t="n">
        <v>18.53</v>
      </c>
      <c r="D236" s="21" t="n">
        <f aca="false">ROUND((C236)*$D$11,0)</f>
        <v>1316</v>
      </c>
      <c r="E236" s="21" t="n">
        <f aca="false">SUM($E$11)*D236/1000</f>
        <v>14476</v>
      </c>
      <c r="F236" s="21" t="n">
        <f aca="false">ROUND((E236)*10%,0)</f>
        <v>1448</v>
      </c>
      <c r="G236" s="22" t="n">
        <f aca="false">ROUND((E236)-F236,0)</f>
        <v>13028</v>
      </c>
      <c r="H236" s="20" t="n">
        <f aca="false">SUMIFS(ДЕБЕТ!$BK$4:$BK$272,ДЕБЕТ!$B$4:$B$272,B236)</f>
        <v>0</v>
      </c>
      <c r="I236" s="23"/>
      <c r="J236" s="23" t="n">
        <f aca="false">G236-H236+I236</f>
        <v>13028</v>
      </c>
    </row>
    <row r="237" customFormat="false" ht="15" hidden="false" customHeight="false" outlineLevel="0" collapsed="false">
      <c r="A237" s="24" t="n">
        <v>226</v>
      </c>
      <c r="B237" s="24" t="s">
        <v>245</v>
      </c>
      <c r="C237" s="24" t="n">
        <v>10.9</v>
      </c>
      <c r="D237" s="21" t="n">
        <f aca="false">ROUND((C237)*$D$11,0)</f>
        <v>774</v>
      </c>
      <c r="E237" s="21" t="n">
        <f aca="false">SUM($E$11)*D237/1000</f>
        <v>8514</v>
      </c>
      <c r="F237" s="21"/>
      <c r="G237" s="22" t="n">
        <f aca="false">ROUND((E237)-F237,0)</f>
        <v>8514</v>
      </c>
      <c r="H237" s="20" t="n">
        <f aca="false">SUMIFS(ДЕБЕТ!$BK$4:$BK$272,ДЕБЕТ!$B$4:$B$272,B237)</f>
        <v>0</v>
      </c>
      <c r="I237" s="23"/>
      <c r="J237" s="23" t="n">
        <f aca="false">G237-H237+I237</f>
        <v>8514</v>
      </c>
    </row>
    <row r="238" customFormat="false" ht="15" hidden="false" customHeight="false" outlineLevel="0" collapsed="false">
      <c r="A238" s="24" t="n">
        <v>227</v>
      </c>
      <c r="B238" s="24" t="s">
        <v>246</v>
      </c>
      <c r="C238" s="24" t="n">
        <v>7.63</v>
      </c>
      <c r="D238" s="21" t="n">
        <f aca="false">ROUND((C238)*$D$11,0)</f>
        <v>542</v>
      </c>
      <c r="E238" s="21" t="n">
        <f aca="false">SUM($E$11)*D238/1000</f>
        <v>5962</v>
      </c>
      <c r="F238" s="21" t="n">
        <f aca="false">ROUND((E238)*10%,0)</f>
        <v>596</v>
      </c>
      <c r="G238" s="22" t="n">
        <f aca="false">ROUND((E238)-F238,0)</f>
        <v>5366</v>
      </c>
      <c r="H238" s="20" t="n">
        <f aca="false">SUMIFS(ДЕБЕТ!$BK$4:$BK$272,ДЕБЕТ!$B$4:$B$272,B238)</f>
        <v>0</v>
      </c>
      <c r="I238" s="23"/>
      <c r="J238" s="23" t="n">
        <f aca="false">G238-H238+I238</f>
        <v>5366</v>
      </c>
    </row>
    <row r="239" customFormat="false" ht="15" hidden="false" customHeight="false" outlineLevel="0" collapsed="false">
      <c r="A239" s="24" t="n">
        <v>228</v>
      </c>
      <c r="B239" s="24" t="s">
        <v>247</v>
      </c>
      <c r="C239" s="24" t="n">
        <v>33.79</v>
      </c>
      <c r="D239" s="21" t="n">
        <f aca="false">ROUND((C239)*$D$11,0)</f>
        <v>2399</v>
      </c>
      <c r="E239" s="21" t="n">
        <f aca="false">SUM($E$11)*D239/1000</f>
        <v>26389</v>
      </c>
      <c r="F239" s="21" t="n">
        <f aca="false">ROUND((E239)*10%,0)</f>
        <v>2639</v>
      </c>
      <c r="G239" s="22" t="n">
        <f aca="false">ROUND((E239)-F239,0)</f>
        <v>23750</v>
      </c>
      <c r="H239" s="20" t="n">
        <f aca="false">SUMIFS(ДЕБЕТ!$BK$4:$BK$272,ДЕБЕТ!$B$4:$B$272,B239)</f>
        <v>0</v>
      </c>
      <c r="I239" s="23"/>
      <c r="J239" s="23" t="n">
        <f aca="false">G239-H239+I239</f>
        <v>23750</v>
      </c>
    </row>
    <row r="240" customFormat="false" ht="15" hidden="false" customHeight="false" outlineLevel="0" collapsed="false">
      <c r="A240" s="24" t="n">
        <v>229</v>
      </c>
      <c r="B240" s="24" t="s">
        <v>248</v>
      </c>
      <c r="C240" s="24" t="n">
        <v>5.45</v>
      </c>
      <c r="D240" s="21" t="n">
        <f aca="false">ROUND((C240)*$D$11,0)</f>
        <v>387</v>
      </c>
      <c r="E240" s="21" t="n">
        <f aca="false">SUM($E$11)*D240/1000</f>
        <v>4257</v>
      </c>
      <c r="F240" s="21" t="n">
        <f aca="false">ROUND((E240)*10%,0)</f>
        <v>426</v>
      </c>
      <c r="G240" s="22" t="n">
        <f aca="false">ROUND((E240)-F240,0)</f>
        <v>3831</v>
      </c>
      <c r="H240" s="20" t="n">
        <f aca="false">SUMIFS(ДЕБЕТ!$BK$4:$BK$272,ДЕБЕТ!$B$4:$B$272,B240)</f>
        <v>0</v>
      </c>
      <c r="I240" s="23"/>
      <c r="J240" s="23" t="n">
        <f aca="false">G240-H240+I240</f>
        <v>3831</v>
      </c>
    </row>
    <row r="241" customFormat="false" ht="15" hidden="false" customHeight="false" outlineLevel="0" collapsed="false">
      <c r="A241" s="24" t="n">
        <v>230</v>
      </c>
      <c r="B241" s="24" t="s">
        <v>249</v>
      </c>
      <c r="C241" s="24" t="n">
        <v>85.02</v>
      </c>
      <c r="D241" s="21" t="n">
        <f aca="false">ROUND((C241)*$D$11,0)</f>
        <v>6036</v>
      </c>
      <c r="E241" s="21" t="n">
        <f aca="false">SUM($E$11)*D241/1000</f>
        <v>66396</v>
      </c>
      <c r="F241" s="21" t="n">
        <f aca="false">ROUND((E241)*10%,0)</f>
        <v>6640</v>
      </c>
      <c r="G241" s="22" t="n">
        <f aca="false">ROUND((E241)-F241,0)</f>
        <v>59756</v>
      </c>
      <c r="H241" s="20" t="n">
        <f aca="false">SUMIFS(ДЕБЕТ!$BK$4:$BK$272,ДЕБЕТ!$B$4:$B$272,B241)</f>
        <v>0</v>
      </c>
      <c r="I241" s="23"/>
      <c r="J241" s="23" t="n">
        <f aca="false">G241-H241+I241</f>
        <v>59756</v>
      </c>
    </row>
    <row r="242" customFormat="false" ht="15" hidden="false" customHeight="false" outlineLevel="0" collapsed="false">
      <c r="A242" s="24" t="n">
        <v>231</v>
      </c>
      <c r="B242" s="24" t="s">
        <v>250</v>
      </c>
      <c r="C242" s="24" t="n">
        <v>18.53</v>
      </c>
      <c r="D242" s="21" t="n">
        <f aca="false">ROUND((C242)*$D$11,0)</f>
        <v>1316</v>
      </c>
      <c r="E242" s="21" t="n">
        <f aca="false">SUM($E$11)*D242/1000</f>
        <v>14476</v>
      </c>
      <c r="F242" s="21" t="n">
        <f aca="false">ROUND((E242)*10%,0)</f>
        <v>1448</v>
      </c>
      <c r="G242" s="22" t="n">
        <f aca="false">ROUND((E242)-F242,0)</f>
        <v>13028</v>
      </c>
      <c r="H242" s="20" t="n">
        <f aca="false">SUMIFS(ДЕБЕТ!$BK$4:$BK$272,ДЕБЕТ!$B$4:$B$272,B242)</f>
        <v>0</v>
      </c>
      <c r="I242" s="23"/>
      <c r="J242" s="23" t="n">
        <f aca="false">G242-H242+I242</f>
        <v>13028</v>
      </c>
    </row>
    <row r="243" customFormat="false" ht="15" hidden="false" customHeight="false" outlineLevel="0" collapsed="false">
      <c r="A243" s="24" t="n">
        <v>232</v>
      </c>
      <c r="B243" s="24" t="s">
        <v>251</v>
      </c>
      <c r="C243" s="24" t="n">
        <v>5.45</v>
      </c>
      <c r="D243" s="21" t="n">
        <f aca="false">ROUND((C243)*$D$11,0)</f>
        <v>387</v>
      </c>
      <c r="E243" s="21" t="n">
        <f aca="false">SUM($E$11)*D243/1000</f>
        <v>4257</v>
      </c>
      <c r="F243" s="21" t="n">
        <f aca="false">ROUND((E243)*10%,0)</f>
        <v>426</v>
      </c>
      <c r="G243" s="22" t="n">
        <f aca="false">ROUND((E243)-F243,0)</f>
        <v>3831</v>
      </c>
      <c r="H243" s="20" t="n">
        <f aca="false">SUMIFS(ДЕБЕТ!$BK$4:$BK$272,ДЕБЕТ!$B$4:$B$272,B243)</f>
        <v>0</v>
      </c>
      <c r="I243" s="23"/>
      <c r="J243" s="23" t="n">
        <f aca="false">G243-H243+I243</f>
        <v>3831</v>
      </c>
    </row>
    <row r="244" customFormat="false" ht="15" hidden="false" customHeight="false" outlineLevel="0" collapsed="false">
      <c r="A244" s="24" t="n">
        <v>233</v>
      </c>
      <c r="B244" s="24" t="s">
        <v>252</v>
      </c>
      <c r="C244" s="24" t="n">
        <v>18.53</v>
      </c>
      <c r="D244" s="21" t="n">
        <f aca="false">ROUND((C244)*$D$11,0)</f>
        <v>1316</v>
      </c>
      <c r="E244" s="21" t="n">
        <f aca="false">SUM($E$11)*D244/1000</f>
        <v>14476</v>
      </c>
      <c r="F244" s="21"/>
      <c r="G244" s="22" t="n">
        <f aca="false">ROUND((E244)-F244,0)</f>
        <v>14476</v>
      </c>
      <c r="H244" s="20" t="n">
        <f aca="false">SUMIFS(ДЕБЕТ!$BK$4:$BK$272,ДЕБЕТ!$B$4:$B$272,B244)</f>
        <v>0</v>
      </c>
      <c r="I244" s="23"/>
      <c r="J244" s="23" t="n">
        <f aca="false">G244-H244+I244</f>
        <v>14476</v>
      </c>
    </row>
    <row r="245" customFormat="false" ht="15" hidden="false" customHeight="false" outlineLevel="0" collapsed="false">
      <c r="A245" s="24" t="n">
        <v>234</v>
      </c>
      <c r="B245" s="24" t="s">
        <v>253</v>
      </c>
      <c r="C245" s="24" t="n">
        <v>10.9</v>
      </c>
      <c r="D245" s="21" t="n">
        <f aca="false">ROUND((C245)*$D$11,0)</f>
        <v>774</v>
      </c>
      <c r="E245" s="21" t="n">
        <f aca="false">SUM($E$11)*D245/1000</f>
        <v>8514</v>
      </c>
      <c r="F245" s="21" t="n">
        <f aca="false">ROUND((E245)*10%,0)</f>
        <v>851</v>
      </c>
      <c r="G245" s="22" t="n">
        <f aca="false">ROUND((E245)-F245,0)</f>
        <v>7663</v>
      </c>
      <c r="H245" s="20" t="n">
        <f aca="false">SUMIFS(ДЕБЕТ!$BK$4:$BK$272,ДЕБЕТ!$B$4:$B$272,B245)</f>
        <v>0</v>
      </c>
      <c r="I245" s="23"/>
      <c r="J245" s="23" t="n">
        <f aca="false">G245-H245+I245</f>
        <v>7663</v>
      </c>
    </row>
    <row r="246" customFormat="false" ht="15" hidden="false" customHeight="false" outlineLevel="0" collapsed="false">
      <c r="A246" s="24" t="n">
        <v>235</v>
      </c>
      <c r="B246" s="24" t="s">
        <v>254</v>
      </c>
      <c r="C246" s="24" t="n">
        <v>10.9</v>
      </c>
      <c r="D246" s="21" t="n">
        <f aca="false">ROUND((C246)*$D$11,0)</f>
        <v>774</v>
      </c>
      <c r="E246" s="21" t="n">
        <f aca="false">SUM($E$11)*D246/1000</f>
        <v>8514</v>
      </c>
      <c r="F246" s="21" t="n">
        <f aca="false">ROUND((E246)*10%,0)</f>
        <v>851</v>
      </c>
      <c r="G246" s="22" t="n">
        <f aca="false">ROUND((E246)-F246,0)</f>
        <v>7663</v>
      </c>
      <c r="H246" s="20" t="n">
        <f aca="false">SUMIFS(ДЕБЕТ!$BK$4:$BK$272,ДЕБЕТ!$B$4:$B$272,B246)</f>
        <v>0</v>
      </c>
      <c r="I246" s="23"/>
      <c r="J246" s="23" t="n">
        <f aca="false">G246-H246+I246</f>
        <v>7663</v>
      </c>
    </row>
    <row r="247" customFormat="false" ht="15" hidden="false" customHeight="false" outlineLevel="0" collapsed="false">
      <c r="A247" s="24" t="n">
        <v>236</v>
      </c>
      <c r="B247" s="20" t="s">
        <v>255</v>
      </c>
      <c r="C247" s="24" t="n">
        <v>13.08</v>
      </c>
      <c r="D247" s="21" t="n">
        <f aca="false">ROUND((C247)*$D$11,0)</f>
        <v>929</v>
      </c>
      <c r="E247" s="21" t="n">
        <f aca="false">SUM($E$11)*D247/1000</f>
        <v>10219</v>
      </c>
      <c r="F247" s="21" t="n">
        <f aca="false">ROUND((E247)*10%,0)</f>
        <v>1022</v>
      </c>
      <c r="G247" s="22" t="n">
        <f aca="false">ROUND((E247)-F247,0)</f>
        <v>9197</v>
      </c>
      <c r="H247" s="20" t="n">
        <f aca="false">SUMIFS(ДЕБЕТ!$BK$4:$BK$272,ДЕБЕТ!$B$4:$B$272,B247)</f>
        <v>0</v>
      </c>
      <c r="I247" s="23"/>
      <c r="J247" s="23" t="n">
        <f aca="false">G247-H247+I247</f>
        <v>9197</v>
      </c>
    </row>
    <row r="248" customFormat="false" ht="15" hidden="false" customHeight="false" outlineLevel="0" collapsed="false">
      <c r="A248" s="24" t="n">
        <v>237</v>
      </c>
      <c r="B248" s="24" t="s">
        <v>256</v>
      </c>
      <c r="C248" s="24" t="n">
        <v>13.08</v>
      </c>
      <c r="D248" s="21" t="n">
        <f aca="false">ROUND((C248)*$D$11,0)</f>
        <v>929</v>
      </c>
      <c r="E248" s="21" t="n">
        <f aca="false">SUM($E$11)*D248/1000</f>
        <v>10219</v>
      </c>
      <c r="F248" s="21" t="n">
        <f aca="false">ROUND((E248)*10%,0)</f>
        <v>1022</v>
      </c>
      <c r="G248" s="22" t="n">
        <f aca="false">ROUND((E248)-F248,0)</f>
        <v>9197</v>
      </c>
      <c r="H248" s="20" t="n">
        <f aca="false">SUMIFS(ДЕБЕТ!$BK$4:$BK$272,ДЕБЕТ!$B$4:$B$272,B248)</f>
        <v>0</v>
      </c>
      <c r="I248" s="23"/>
      <c r="J248" s="23" t="n">
        <f aca="false">G248-H248+I248</f>
        <v>9197</v>
      </c>
    </row>
    <row r="249" customFormat="false" ht="15" hidden="false" customHeight="false" outlineLevel="0" collapsed="false">
      <c r="A249" s="24" t="n">
        <v>238</v>
      </c>
      <c r="B249" s="24" t="s">
        <v>257</v>
      </c>
      <c r="C249" s="24" t="n">
        <v>20.71</v>
      </c>
      <c r="D249" s="21" t="n">
        <f aca="false">ROUND((C249)*$D$11,0)</f>
        <v>1470</v>
      </c>
      <c r="E249" s="21" t="n">
        <f aca="false">SUM($E$11)*D249/1000</f>
        <v>16170</v>
      </c>
      <c r="F249" s="21" t="n">
        <f aca="false">ROUND((E249)*10%,0)</f>
        <v>1617</v>
      </c>
      <c r="G249" s="22" t="n">
        <f aca="false">ROUND((E249)-F249,0)</f>
        <v>14553</v>
      </c>
      <c r="H249" s="20" t="n">
        <f aca="false">SUMIFS(ДЕБЕТ!$BK$4:$BK$272,ДЕБЕТ!$B$4:$B$272,B249)</f>
        <v>0</v>
      </c>
      <c r="I249" s="23"/>
      <c r="J249" s="23" t="n">
        <f aca="false">G249-H249+I249</f>
        <v>14553</v>
      </c>
    </row>
    <row r="250" customFormat="false" ht="15" hidden="false" customHeight="false" outlineLevel="0" collapsed="false">
      <c r="A250" s="24" t="n">
        <v>239</v>
      </c>
      <c r="B250" s="24" t="s">
        <v>258</v>
      </c>
      <c r="C250" s="24" t="n">
        <v>10.9</v>
      </c>
      <c r="D250" s="21" t="n">
        <f aca="false">ROUND((C250)*$D$11,0)</f>
        <v>774</v>
      </c>
      <c r="E250" s="21" t="n">
        <f aca="false">SUM($E$11)*D250/1000</f>
        <v>8514</v>
      </c>
      <c r="F250" s="21" t="n">
        <f aca="false">ROUND((E250)*10%,0)</f>
        <v>851</v>
      </c>
      <c r="G250" s="22" t="n">
        <f aca="false">ROUND((E250)-F250,0)</f>
        <v>7663</v>
      </c>
      <c r="H250" s="20" t="n">
        <f aca="false">SUMIFS(ДЕБЕТ!$BK$4:$BK$272,ДЕБЕТ!$B$4:$B$272,B250)</f>
        <v>0</v>
      </c>
      <c r="I250" s="23"/>
      <c r="J250" s="23" t="n">
        <f aca="false">G250-H250+I250</f>
        <v>7663</v>
      </c>
    </row>
    <row r="251" customFormat="false" ht="15" hidden="false" customHeight="false" outlineLevel="0" collapsed="false">
      <c r="A251" s="24" t="n">
        <v>240</v>
      </c>
      <c r="B251" s="24" t="s">
        <v>259</v>
      </c>
      <c r="C251" s="24" t="n">
        <v>18.53</v>
      </c>
      <c r="D251" s="21" t="n">
        <f aca="false">ROUND((C251)*$D$11,0)</f>
        <v>1316</v>
      </c>
      <c r="E251" s="21" t="n">
        <f aca="false">SUM($E$11)*D251/1000</f>
        <v>14476</v>
      </c>
      <c r="F251" s="21" t="n">
        <f aca="false">ROUND((E251)*10%,0)</f>
        <v>1448</v>
      </c>
      <c r="G251" s="22" t="n">
        <f aca="false">ROUND((E251)-F251,0)</f>
        <v>13028</v>
      </c>
      <c r="H251" s="20" t="n">
        <f aca="false">SUMIFS(ДЕБЕТ!$BK$4:$BK$272,ДЕБЕТ!$B$4:$B$272,B251)</f>
        <v>0</v>
      </c>
      <c r="I251" s="23"/>
      <c r="J251" s="23" t="n">
        <f aca="false">G251-H251+I251</f>
        <v>13028</v>
      </c>
    </row>
    <row r="252" customFormat="false" ht="15" hidden="false" customHeight="false" outlineLevel="0" collapsed="false">
      <c r="A252" s="24" t="n">
        <v>241</v>
      </c>
      <c r="B252" s="24" t="s">
        <v>260</v>
      </c>
      <c r="C252" s="24" t="n">
        <v>7.63</v>
      </c>
      <c r="D252" s="21" t="n">
        <f aca="false">ROUND((C252)*$D$11,0)</f>
        <v>542</v>
      </c>
      <c r="E252" s="21" t="n">
        <f aca="false">SUM($E$11)*D252/1000</f>
        <v>5962</v>
      </c>
      <c r="F252" s="21" t="n">
        <f aca="false">ROUND((E252)*10%,0)</f>
        <v>596</v>
      </c>
      <c r="G252" s="22" t="n">
        <f aca="false">ROUND((E252)-F252,0)</f>
        <v>5366</v>
      </c>
      <c r="H252" s="20" t="n">
        <f aca="false">SUMIFS(ДЕБЕТ!$BK$4:$BK$272,ДЕБЕТ!$B$4:$B$272,B252)</f>
        <v>0</v>
      </c>
      <c r="I252" s="23"/>
      <c r="J252" s="23" t="n">
        <f aca="false">G252-H252+I252</f>
        <v>5366</v>
      </c>
    </row>
    <row r="253" customFormat="false" ht="15" hidden="false" customHeight="false" outlineLevel="0" collapsed="false">
      <c r="A253" s="24" t="n">
        <v>242</v>
      </c>
      <c r="B253" s="24" t="s">
        <v>261</v>
      </c>
      <c r="C253" s="24" t="n">
        <v>7.63</v>
      </c>
      <c r="D253" s="21" t="n">
        <f aca="false">ROUND((C253)*$D$11,0)</f>
        <v>542</v>
      </c>
      <c r="E253" s="21" t="n">
        <f aca="false">SUM($E$11)*D253/1000</f>
        <v>5962</v>
      </c>
      <c r="F253" s="21" t="n">
        <f aca="false">ROUND((E253)*10%,0)</f>
        <v>596</v>
      </c>
      <c r="G253" s="22" t="n">
        <f aca="false">ROUND((E253)-F253,0)</f>
        <v>5366</v>
      </c>
      <c r="H253" s="20" t="n">
        <f aca="false">SUMIFS(ДЕБЕТ!$BK$4:$BK$272,ДЕБЕТ!$B$4:$B$272,B253)</f>
        <v>0</v>
      </c>
      <c r="I253" s="23"/>
      <c r="J253" s="23" t="n">
        <f aca="false">G253-H253+I253</f>
        <v>5366</v>
      </c>
    </row>
    <row r="254" customFormat="false" ht="15" hidden="false" customHeight="false" outlineLevel="0" collapsed="false">
      <c r="A254" s="24" t="n">
        <v>243</v>
      </c>
      <c r="B254" s="24" t="s">
        <v>262</v>
      </c>
      <c r="C254" s="24" t="n">
        <v>7.63</v>
      </c>
      <c r="D254" s="21" t="n">
        <f aca="false">ROUND((C254)*$D$11,0)</f>
        <v>542</v>
      </c>
      <c r="E254" s="21" t="n">
        <f aca="false">SUM($E$11)*D254/1000</f>
        <v>5962</v>
      </c>
      <c r="F254" s="21" t="n">
        <f aca="false">ROUND((E254)*10%,0)</f>
        <v>596</v>
      </c>
      <c r="G254" s="22" t="n">
        <f aca="false">ROUND((E254)-F254,0)</f>
        <v>5366</v>
      </c>
      <c r="H254" s="20" t="n">
        <f aca="false">SUMIFS(ДЕБЕТ!$BK$4:$BK$272,ДЕБЕТ!$B$4:$B$272,B254)</f>
        <v>0</v>
      </c>
      <c r="I254" s="23"/>
      <c r="J254" s="23" t="n">
        <f aca="false">G254-H254+I254</f>
        <v>5366</v>
      </c>
    </row>
    <row r="255" customFormat="false" ht="15" hidden="false" customHeight="false" outlineLevel="0" collapsed="false">
      <c r="A255" s="24" t="n">
        <v>244</v>
      </c>
      <c r="B255" s="24" t="s">
        <v>263</v>
      </c>
      <c r="C255" s="24" t="n">
        <v>33.79</v>
      </c>
      <c r="D255" s="21" t="n">
        <f aca="false">ROUND((C255)*$D$11,0)</f>
        <v>2399</v>
      </c>
      <c r="E255" s="21" t="n">
        <f aca="false">SUM($E$11)*D255/1000</f>
        <v>26389</v>
      </c>
      <c r="F255" s="21" t="n">
        <f aca="false">ROUND((E255)*10%,0)</f>
        <v>2639</v>
      </c>
      <c r="G255" s="22" t="n">
        <f aca="false">ROUND((E255)-F255,0)</f>
        <v>23750</v>
      </c>
      <c r="H255" s="20" t="n">
        <f aca="false">SUMIFS(ДЕБЕТ!$BK$4:$BK$272,ДЕБЕТ!$B$4:$B$272,B255)</f>
        <v>0</v>
      </c>
      <c r="I255" s="23"/>
      <c r="J255" s="23" t="n">
        <f aca="false">G255-H255+I255</f>
        <v>23750</v>
      </c>
    </row>
    <row r="256" customFormat="false" ht="15" hidden="false" customHeight="false" outlineLevel="0" collapsed="false">
      <c r="A256" s="24" t="n">
        <v>245</v>
      </c>
      <c r="B256" s="24" t="s">
        <v>264</v>
      </c>
      <c r="C256" s="24" t="n">
        <v>10.9</v>
      </c>
      <c r="D256" s="21" t="n">
        <f aca="false">ROUND((C256)*$D$11,0)</f>
        <v>774</v>
      </c>
      <c r="E256" s="21" t="n">
        <f aca="false">SUM($E$11)*D256/1000</f>
        <v>8514</v>
      </c>
      <c r="F256" s="21" t="n">
        <f aca="false">ROUND((E256)*10%,0)</f>
        <v>851</v>
      </c>
      <c r="G256" s="22" t="n">
        <f aca="false">ROUND((E256)-F256,0)</f>
        <v>7663</v>
      </c>
      <c r="H256" s="20" t="n">
        <f aca="false">SUMIFS(ДЕБЕТ!$BK$4:$BK$272,ДЕБЕТ!$B$4:$B$272,B256)</f>
        <v>0</v>
      </c>
      <c r="I256" s="23"/>
      <c r="J256" s="23" t="n">
        <f aca="false">G256-H256+I256</f>
        <v>7663</v>
      </c>
    </row>
    <row r="257" customFormat="false" ht="15" hidden="false" customHeight="false" outlineLevel="0" collapsed="false">
      <c r="A257" s="24" t="n">
        <v>246</v>
      </c>
      <c r="B257" s="24" t="s">
        <v>265</v>
      </c>
      <c r="C257" s="24" t="n">
        <v>20.71</v>
      </c>
      <c r="D257" s="21" t="n">
        <f aca="false">ROUND((C257)*$D$11,0)</f>
        <v>1470</v>
      </c>
      <c r="E257" s="21" t="n">
        <f aca="false">SUM($E$11)*D257/1000</f>
        <v>16170</v>
      </c>
      <c r="F257" s="21" t="n">
        <f aca="false">ROUND((E257)*10%,0)</f>
        <v>1617</v>
      </c>
      <c r="G257" s="22" t="n">
        <f aca="false">ROUND((E257)-F257,0)</f>
        <v>14553</v>
      </c>
      <c r="H257" s="20" t="n">
        <f aca="false">SUMIFS(ДЕБЕТ!$BK$4:$BK$272,ДЕБЕТ!$B$4:$B$272,B257)</f>
        <v>0</v>
      </c>
      <c r="I257" s="23"/>
      <c r="J257" s="23" t="n">
        <f aca="false">G257-H257+I257</f>
        <v>14553</v>
      </c>
    </row>
    <row r="258" customFormat="false" ht="15" hidden="false" customHeight="false" outlineLevel="0" collapsed="false">
      <c r="A258" s="24" t="n">
        <v>247</v>
      </c>
      <c r="B258" s="24" t="s">
        <v>266</v>
      </c>
      <c r="C258" s="24" t="n">
        <v>13.08</v>
      </c>
      <c r="D258" s="21" t="n">
        <f aca="false">ROUND((C258)*$D$11,0)</f>
        <v>929</v>
      </c>
      <c r="E258" s="21" t="n">
        <f aca="false">SUM($E$11)*D258/1000</f>
        <v>10219</v>
      </c>
      <c r="F258" s="21" t="n">
        <f aca="false">ROUND((E258)*10%,0)</f>
        <v>1022</v>
      </c>
      <c r="G258" s="22" t="n">
        <f aca="false">ROUND((E258)-F258,0)</f>
        <v>9197</v>
      </c>
      <c r="H258" s="20" t="n">
        <f aca="false">SUMIFS(ДЕБЕТ!$BK$4:$BK$272,ДЕБЕТ!$B$4:$B$272,B258)</f>
        <v>0</v>
      </c>
      <c r="I258" s="23"/>
      <c r="J258" s="23" t="n">
        <f aca="false">G258-H258+I258</f>
        <v>9197</v>
      </c>
    </row>
    <row r="259" customFormat="false" ht="15" hidden="false" customHeight="false" outlineLevel="0" collapsed="false">
      <c r="A259" s="24" t="n">
        <v>248</v>
      </c>
      <c r="B259" s="24" t="s">
        <v>267</v>
      </c>
      <c r="C259" s="24" t="n">
        <v>13.08</v>
      </c>
      <c r="D259" s="21" t="n">
        <f aca="false">ROUND((C259)*$D$11,0)</f>
        <v>929</v>
      </c>
      <c r="E259" s="21" t="n">
        <f aca="false">SUM($E$11)*D259/1000</f>
        <v>10219</v>
      </c>
      <c r="F259" s="21" t="n">
        <f aca="false">ROUND((E259)*10%,0)</f>
        <v>1022</v>
      </c>
      <c r="G259" s="22" t="n">
        <f aca="false">ROUND((E259)-F259,0)</f>
        <v>9197</v>
      </c>
      <c r="H259" s="20" t="n">
        <f aca="false">SUMIFS(ДЕБЕТ!$BK$4:$BK$272,ДЕБЕТ!$B$4:$B$272,B259)</f>
        <v>0</v>
      </c>
      <c r="I259" s="23"/>
      <c r="J259" s="23" t="n">
        <f aca="false">G259-H259+I259</f>
        <v>9197</v>
      </c>
    </row>
    <row r="260" customFormat="false" ht="15" hidden="false" customHeight="false" outlineLevel="0" collapsed="false">
      <c r="A260" s="24" t="n">
        <v>249</v>
      </c>
      <c r="B260" s="24" t="s">
        <v>268</v>
      </c>
      <c r="C260" s="24" t="n">
        <v>10.9</v>
      </c>
      <c r="D260" s="21" t="n">
        <f aca="false">ROUND((C260)*$D$11,0)</f>
        <v>774</v>
      </c>
      <c r="E260" s="21" t="n">
        <f aca="false">SUM($E$11)*D260/1000</f>
        <v>8514</v>
      </c>
      <c r="F260" s="21" t="n">
        <f aca="false">ROUND((E260)*10%,0)</f>
        <v>851</v>
      </c>
      <c r="G260" s="22" t="n">
        <f aca="false">ROUND((E260)-F260,0)</f>
        <v>7663</v>
      </c>
      <c r="H260" s="20" t="n">
        <f aca="false">SUMIFS(ДЕБЕТ!$BK$4:$BK$272,ДЕБЕТ!$B$4:$B$272,B260)</f>
        <v>0</v>
      </c>
      <c r="I260" s="23"/>
      <c r="J260" s="23" t="n">
        <f aca="false">G260-H260+I260</f>
        <v>7663</v>
      </c>
    </row>
    <row r="261" customFormat="false" ht="15" hidden="false" customHeight="false" outlineLevel="0" collapsed="false">
      <c r="A261" s="24" t="n">
        <v>250</v>
      </c>
      <c r="B261" s="24" t="s">
        <v>269</v>
      </c>
      <c r="C261" s="24" t="n">
        <v>7.63</v>
      </c>
      <c r="D261" s="21" t="n">
        <f aca="false">ROUND((C261)*$D$11,0)</f>
        <v>542</v>
      </c>
      <c r="E261" s="21" t="n">
        <f aca="false">SUM($E$11)*D261/1000</f>
        <v>5962</v>
      </c>
      <c r="F261" s="21" t="n">
        <f aca="false">ROUND((E261)*10%,0)</f>
        <v>596</v>
      </c>
      <c r="G261" s="22" t="n">
        <f aca="false">ROUND((E261)-F261,0)</f>
        <v>5366</v>
      </c>
      <c r="H261" s="20" t="n">
        <f aca="false">SUMIFS(ДЕБЕТ!$BK$4:$BK$272,ДЕБЕТ!$B$4:$B$272,B261)</f>
        <v>0</v>
      </c>
      <c r="I261" s="23"/>
      <c r="J261" s="23" t="n">
        <f aca="false">G261-H261+I261</f>
        <v>5366</v>
      </c>
    </row>
    <row r="262" customFormat="false" ht="15" hidden="false" customHeight="false" outlineLevel="0" collapsed="false">
      <c r="A262" s="24" t="n">
        <v>251</v>
      </c>
      <c r="B262" s="24" t="s">
        <v>270</v>
      </c>
      <c r="C262" s="24" t="n">
        <v>26.16</v>
      </c>
      <c r="D262" s="21" t="n">
        <f aca="false">ROUND((C262)*$D$11,0)</f>
        <v>1857</v>
      </c>
      <c r="E262" s="21" t="n">
        <f aca="false">SUM($E$11)*D262/1000</f>
        <v>20427</v>
      </c>
      <c r="F262" s="21" t="n">
        <f aca="false">ROUND((E262)*10%,0)</f>
        <v>2043</v>
      </c>
      <c r="G262" s="22" t="n">
        <f aca="false">ROUND((E262)-F262,0)</f>
        <v>18384</v>
      </c>
      <c r="H262" s="20" t="n">
        <f aca="false">SUMIFS(ДЕБЕТ!$BK$4:$BK$272,ДЕБЕТ!$B$4:$B$272,B262)</f>
        <v>0</v>
      </c>
      <c r="I262" s="23"/>
      <c r="J262" s="23" t="n">
        <f aca="false">G262-H262+I262</f>
        <v>18384</v>
      </c>
    </row>
    <row r="263" customFormat="false" ht="15" hidden="false" customHeight="false" outlineLevel="0" collapsed="false">
      <c r="A263" s="24" t="n">
        <v>252</v>
      </c>
      <c r="B263" s="24" t="s">
        <v>271</v>
      </c>
      <c r="C263" s="24" t="n">
        <v>5.45</v>
      </c>
      <c r="D263" s="21" t="n">
        <f aca="false">ROUND((C263)*$D$11,0)</f>
        <v>387</v>
      </c>
      <c r="E263" s="21" t="n">
        <f aca="false">SUM($E$11)*D263/1000</f>
        <v>4257</v>
      </c>
      <c r="F263" s="21" t="n">
        <f aca="false">ROUND((E263)*10%,0)</f>
        <v>426</v>
      </c>
      <c r="G263" s="22" t="n">
        <f aca="false">ROUND((E263)-F263,0)</f>
        <v>3831</v>
      </c>
      <c r="H263" s="20" t="n">
        <f aca="false">SUMIFS(ДЕБЕТ!$BK$4:$BK$272,ДЕБЕТ!$B$4:$B$272,B263)</f>
        <v>0</v>
      </c>
      <c r="I263" s="23"/>
      <c r="J263" s="23" t="n">
        <f aca="false">G263-H263+I263</f>
        <v>3831</v>
      </c>
    </row>
    <row r="264" customFormat="false" ht="15" hidden="false" customHeight="false" outlineLevel="0" collapsed="false">
      <c r="A264" s="24" t="n">
        <v>253</v>
      </c>
      <c r="B264" s="24" t="s">
        <v>272</v>
      </c>
      <c r="C264" s="24" t="n">
        <v>18.53</v>
      </c>
      <c r="D264" s="21" t="n">
        <f aca="false">ROUND((C264)*$D$11,0)</f>
        <v>1316</v>
      </c>
      <c r="E264" s="21" t="n">
        <f aca="false">SUM($E$11)*D264/1000</f>
        <v>14476</v>
      </c>
      <c r="F264" s="21"/>
      <c r="G264" s="22" t="n">
        <f aca="false">ROUND((E264)-F264,0)</f>
        <v>14476</v>
      </c>
      <c r="H264" s="20" t="n">
        <f aca="false">SUMIFS(ДЕБЕТ!$BK$4:$BK$272,ДЕБЕТ!$B$4:$B$272,B264)</f>
        <v>0</v>
      </c>
      <c r="I264" s="23"/>
      <c r="J264" s="23" t="n">
        <f aca="false">G264-H264+I264</f>
        <v>14476</v>
      </c>
    </row>
    <row r="265" customFormat="false" ht="15" hidden="false" customHeight="false" outlineLevel="0" collapsed="false">
      <c r="A265" s="24" t="n">
        <v>254</v>
      </c>
      <c r="B265" s="24" t="s">
        <v>273</v>
      </c>
      <c r="C265" s="24" t="n">
        <v>7.63</v>
      </c>
      <c r="D265" s="21" t="n">
        <f aca="false">ROUND((C265)*$D$11,0)</f>
        <v>542</v>
      </c>
      <c r="E265" s="21" t="n">
        <f aca="false">SUM($E$11)*D265/1000</f>
        <v>5962</v>
      </c>
      <c r="F265" s="21" t="n">
        <f aca="false">ROUND((E265)*10%,0)</f>
        <v>596</v>
      </c>
      <c r="G265" s="22" t="n">
        <f aca="false">ROUND((E265)-F265,0)</f>
        <v>5366</v>
      </c>
      <c r="H265" s="20" t="n">
        <f aca="false">SUMIFS(ДЕБЕТ!$BK$4:$BK$272,ДЕБЕТ!$B$4:$B$272,B265)</f>
        <v>0</v>
      </c>
      <c r="I265" s="23"/>
      <c r="J265" s="23" t="n">
        <f aca="false">G265-H265+I265</f>
        <v>5366</v>
      </c>
    </row>
    <row r="266" customFormat="false" ht="15" hidden="false" customHeight="false" outlineLevel="0" collapsed="false">
      <c r="A266" s="24" t="n">
        <v>255</v>
      </c>
      <c r="B266" s="24" t="s">
        <v>274</v>
      </c>
      <c r="C266" s="24" t="n">
        <v>18.53</v>
      </c>
      <c r="D266" s="21" t="n">
        <f aca="false">ROUND((C266)*$D$11,0)</f>
        <v>1316</v>
      </c>
      <c r="E266" s="21" t="n">
        <f aca="false">SUM($E$11)*D266/1000</f>
        <v>14476</v>
      </c>
      <c r="F266" s="21" t="n">
        <f aca="false">ROUND((E266)*10%,0)</f>
        <v>1448</v>
      </c>
      <c r="G266" s="22" t="n">
        <f aca="false">ROUND((E266)-F266,0)</f>
        <v>13028</v>
      </c>
      <c r="H266" s="20" t="n">
        <f aca="false">SUMIFS(ДЕБЕТ!$BK$4:$BK$272,ДЕБЕТ!$B$4:$B$272,B266)</f>
        <v>0</v>
      </c>
      <c r="I266" s="23"/>
      <c r="J266" s="23" t="n">
        <f aca="false">G266-H266+I266</f>
        <v>13028</v>
      </c>
    </row>
    <row r="267" customFormat="false" ht="15" hidden="false" customHeight="false" outlineLevel="0" collapsed="false">
      <c r="A267" s="24" t="n">
        <v>256</v>
      </c>
      <c r="B267" s="24" t="s">
        <v>275</v>
      </c>
      <c r="C267" s="24" t="n">
        <v>26.16</v>
      </c>
      <c r="D267" s="21" t="n">
        <f aca="false">ROUND((C267)*$D$11,0)</f>
        <v>1857</v>
      </c>
      <c r="E267" s="21" t="n">
        <f aca="false">SUM($E$11)*D267/1000</f>
        <v>20427</v>
      </c>
      <c r="F267" s="21"/>
      <c r="G267" s="22" t="n">
        <f aca="false">ROUND((E267)-F267,0)</f>
        <v>20427</v>
      </c>
      <c r="H267" s="20" t="n">
        <f aca="false">SUMIFS(ДЕБЕТ!$BK$4:$BK$272,ДЕБЕТ!$B$4:$B$272,B267)</f>
        <v>0</v>
      </c>
      <c r="I267" s="23"/>
      <c r="J267" s="23" t="n">
        <f aca="false">G267-H267+I267</f>
        <v>20427</v>
      </c>
    </row>
    <row r="268" customFormat="false" ht="15" hidden="false" customHeight="false" outlineLevel="0" collapsed="false">
      <c r="A268" s="24" t="n">
        <v>257</v>
      </c>
      <c r="B268" s="24" t="s">
        <v>276</v>
      </c>
      <c r="C268" s="24" t="n">
        <v>10.9</v>
      </c>
      <c r="D268" s="21" t="n">
        <f aca="false">ROUND((C268)*$D$11,0)</f>
        <v>774</v>
      </c>
      <c r="E268" s="21" t="n">
        <f aca="false">SUM($E$11)*D268/1000</f>
        <v>8514</v>
      </c>
      <c r="F268" s="21" t="n">
        <f aca="false">ROUND((E268)*10%,0)</f>
        <v>851</v>
      </c>
      <c r="G268" s="22" t="n">
        <f aca="false">ROUND((E268)-F268,0)</f>
        <v>7663</v>
      </c>
      <c r="H268" s="20" t="n">
        <f aca="false">SUMIFS(ДЕБЕТ!$BK$4:$BK$272,ДЕБЕТ!$B$4:$B$272,B268)</f>
        <v>0</v>
      </c>
      <c r="I268" s="23"/>
      <c r="J268" s="23" t="n">
        <f aca="false">G268-H268+I268</f>
        <v>7663</v>
      </c>
    </row>
    <row r="269" customFormat="false" ht="15" hidden="false" customHeight="false" outlineLevel="0" collapsed="false">
      <c r="A269" s="24" t="n">
        <v>258</v>
      </c>
      <c r="B269" s="24" t="s">
        <v>277</v>
      </c>
      <c r="C269" s="24" t="n">
        <v>20.71</v>
      </c>
      <c r="D269" s="21" t="n">
        <f aca="false">ROUND((C269)*$D$11,0)</f>
        <v>1470</v>
      </c>
      <c r="E269" s="21" t="n">
        <f aca="false">SUM($E$11)*D269/1000</f>
        <v>16170</v>
      </c>
      <c r="F269" s="21" t="n">
        <f aca="false">ROUND((E269)*10%,0)</f>
        <v>1617</v>
      </c>
      <c r="G269" s="22" t="n">
        <f aca="false">ROUND((E269)-F269,0)</f>
        <v>14553</v>
      </c>
      <c r="H269" s="20" t="n">
        <f aca="false">SUMIFS(ДЕБЕТ!$BK$4:$BK$272,ДЕБЕТ!$B$4:$B$272,B269)</f>
        <v>0</v>
      </c>
      <c r="I269" s="23"/>
      <c r="J269" s="23" t="n">
        <f aca="false">G269-H269+I269</f>
        <v>14553</v>
      </c>
    </row>
    <row r="270" customFormat="false" ht="15" hidden="false" customHeight="false" outlineLevel="0" collapsed="false">
      <c r="A270" s="24" t="n">
        <v>259</v>
      </c>
      <c r="B270" s="24" t="s">
        <v>21</v>
      </c>
      <c r="C270" s="24" t="n">
        <v>204.77</v>
      </c>
      <c r="D270" s="21" t="n">
        <f aca="false">ROUND((C270)*$D$11,0)</f>
        <v>14539</v>
      </c>
      <c r="E270" s="21" t="n">
        <f aca="false">SUM($E$11)*D270/1000</f>
        <v>159929</v>
      </c>
      <c r="F270" s="21" t="n">
        <f aca="false">ROUND((E270)*10%,0)</f>
        <v>15993</v>
      </c>
      <c r="G270" s="22" t="n">
        <f aca="false">ROUND((E270)-F270,0)</f>
        <v>143936</v>
      </c>
      <c r="H270" s="20" t="n">
        <f aca="false">SUMIFS(ДЕБЕТ!$BK$4:$BK$272,ДЕБЕТ!$B$4:$B$272,B270)</f>
        <v>0</v>
      </c>
      <c r="I270" s="23"/>
      <c r="J270" s="23" t="n">
        <f aca="false">G270-H270+I270</f>
        <v>143936</v>
      </c>
    </row>
    <row r="271" customFormat="false" ht="15" hidden="false" customHeight="false" outlineLevel="0" collapsed="false">
      <c r="A271" s="24" t="n">
        <v>260</v>
      </c>
      <c r="B271" s="24" t="s">
        <v>278</v>
      </c>
      <c r="C271" s="24" t="n">
        <v>10.9</v>
      </c>
      <c r="D271" s="21" t="n">
        <f aca="false">ROUND((C271)*$D$11,0)</f>
        <v>774</v>
      </c>
      <c r="E271" s="21" t="n">
        <f aca="false">SUM($E$11)*D271/1000</f>
        <v>8514</v>
      </c>
      <c r="F271" s="21" t="n">
        <f aca="false">ROUND((E271)*10%,0)</f>
        <v>851</v>
      </c>
      <c r="G271" s="22" t="n">
        <f aca="false">ROUND((E271)-F271,0)</f>
        <v>7663</v>
      </c>
      <c r="H271" s="20" t="n">
        <f aca="false">SUMIFS(ДЕБЕТ!$BK$4:$BK$272,ДЕБЕТ!$B$4:$B$272,B271)</f>
        <v>0</v>
      </c>
      <c r="I271" s="23"/>
      <c r="J271" s="23" t="n">
        <f aca="false">G271-H271+I271</f>
        <v>7663</v>
      </c>
    </row>
    <row r="272" customFormat="false" ht="15" hidden="false" customHeight="false" outlineLevel="0" collapsed="false">
      <c r="A272" s="24" t="n">
        <v>261</v>
      </c>
      <c r="B272" s="24" t="s">
        <v>279</v>
      </c>
      <c r="C272" s="24" t="n">
        <v>41.42</v>
      </c>
      <c r="D272" s="21" t="n">
        <f aca="false">ROUND((C272)*$D$11,0)</f>
        <v>2941</v>
      </c>
      <c r="E272" s="21" t="n">
        <f aca="false">SUM($E$11)*D272/1000</f>
        <v>32351</v>
      </c>
      <c r="F272" s="21" t="n">
        <f aca="false">ROUND((E272)*10%,0)</f>
        <v>3235</v>
      </c>
      <c r="G272" s="22" t="n">
        <f aca="false">ROUND((E272)-F272,0)</f>
        <v>29116</v>
      </c>
      <c r="H272" s="20" t="n">
        <f aca="false">SUMIFS(ДЕБЕТ!$BK$4:$BK$272,ДЕБЕТ!$B$4:$B$272,B272)</f>
        <v>0</v>
      </c>
      <c r="I272" s="23"/>
      <c r="J272" s="23" t="n">
        <f aca="false">G272-H272+I272</f>
        <v>29116</v>
      </c>
    </row>
    <row r="273" customFormat="false" ht="15" hidden="false" customHeight="false" outlineLevel="0" collapsed="false">
      <c r="A273" s="24" t="n">
        <v>262</v>
      </c>
      <c r="B273" s="24" t="s">
        <v>280</v>
      </c>
      <c r="C273" s="24" t="n">
        <v>7.63</v>
      </c>
      <c r="D273" s="21" t="n">
        <f aca="false">ROUND((C273)*$D$11,0)</f>
        <v>542</v>
      </c>
      <c r="E273" s="21" t="n">
        <f aca="false">SUM($E$11)*D273/1000</f>
        <v>5962</v>
      </c>
      <c r="F273" s="21" t="n">
        <f aca="false">ROUND((E273)*10%,0)</f>
        <v>596</v>
      </c>
      <c r="G273" s="22" t="n">
        <f aca="false">ROUND((E273)-F273,0)</f>
        <v>5366</v>
      </c>
      <c r="H273" s="20" t="n">
        <f aca="false">SUMIFS(ДЕБЕТ!$BK$4:$BK$272,ДЕБЕТ!$B$4:$B$272,B273)</f>
        <v>0</v>
      </c>
      <c r="I273" s="23"/>
      <c r="J273" s="23" t="n">
        <f aca="false">G273-H273+I273</f>
        <v>5366</v>
      </c>
    </row>
    <row r="274" customFormat="false" ht="15" hidden="false" customHeight="false" outlineLevel="0" collapsed="false">
      <c r="A274" s="24" t="n">
        <v>263</v>
      </c>
      <c r="B274" s="24" t="s">
        <v>281</v>
      </c>
      <c r="C274" s="24" t="n">
        <v>15.26</v>
      </c>
      <c r="D274" s="21" t="n">
        <f aca="false">ROUND((C274)*$D$11,0)</f>
        <v>1083</v>
      </c>
      <c r="E274" s="21" t="n">
        <f aca="false">SUM($E$11)*D274/1000</f>
        <v>11913</v>
      </c>
      <c r="F274" s="21"/>
      <c r="G274" s="22" t="n">
        <f aca="false">ROUND((E274)-F274,0)</f>
        <v>11913</v>
      </c>
      <c r="H274" s="20" t="n">
        <f aca="false">SUMIFS(ДЕБЕТ!$BK$4:$BK$272,ДЕБЕТ!$B$4:$B$272,B274)</f>
        <v>0</v>
      </c>
      <c r="I274" s="23"/>
      <c r="J274" s="23" t="n">
        <f aca="false">G274-H274+I274</f>
        <v>11913</v>
      </c>
    </row>
    <row r="275" customFormat="false" ht="15" hidden="false" customHeight="false" outlineLevel="0" collapsed="false">
      <c r="A275" s="20"/>
      <c r="B275" s="24" t="s">
        <v>282</v>
      </c>
      <c r="C275" s="25"/>
      <c r="D275" s="25"/>
      <c r="E275" s="25"/>
      <c r="F275" s="25"/>
      <c r="G275" s="26"/>
      <c r="H275" s="20"/>
      <c r="I275" s="23"/>
      <c r="J275" s="23" t="n">
        <f aca="false">G275-H275+I275</f>
        <v>0</v>
      </c>
    </row>
    <row r="276" customFormat="false" ht="15" hidden="false" customHeight="false" outlineLevel="0" collapsed="false">
      <c r="A276" s="20" t="n">
        <v>1</v>
      </c>
      <c r="B276" s="24" t="s">
        <v>283</v>
      </c>
      <c r="C276" s="24" t="n">
        <v>6.24</v>
      </c>
      <c r="D276" s="21" t="n">
        <f aca="false">ROUND((C276)*$D$11,0)</f>
        <v>443</v>
      </c>
      <c r="E276" s="21" t="n">
        <f aca="false">SUM($E$11)*D276/1000</f>
        <v>4873</v>
      </c>
      <c r="F276" s="21" t="n">
        <f aca="false">ROUND((E276)*10%,0)</f>
        <v>487</v>
      </c>
      <c r="G276" s="22" t="n">
        <f aca="false">ROUND((E276)-F276,0)</f>
        <v>4386</v>
      </c>
      <c r="H276" s="20" t="n">
        <f aca="false">SUMIFS(ДЕБЕТ!$BK$4:$BK$272,ДЕБЕТ!$B$4:$B$272,B276)</f>
        <v>0</v>
      </c>
      <c r="I276" s="23"/>
      <c r="J276" s="23" t="n">
        <f aca="false">G276-H276+I276</f>
        <v>4386</v>
      </c>
    </row>
    <row r="277" customFormat="false" ht="15" hidden="false" customHeight="false" outlineLevel="0" collapsed="false">
      <c r="A277" s="20" t="n">
        <v>2</v>
      </c>
      <c r="B277" s="24" t="s">
        <v>284</v>
      </c>
      <c r="C277" s="24" t="n">
        <v>20.71</v>
      </c>
      <c r="D277" s="21" t="n">
        <f aca="false">ROUND((C277)*$D$11,0)</f>
        <v>1470</v>
      </c>
      <c r="E277" s="21" t="n">
        <f aca="false">SUM($E$11)*D277/1000</f>
        <v>16170</v>
      </c>
      <c r="F277" s="21" t="n">
        <f aca="false">ROUND((E277)*10%,0)</f>
        <v>1617</v>
      </c>
      <c r="G277" s="22" t="n">
        <f aca="false">ROUND((E277)-F277,0)</f>
        <v>14553</v>
      </c>
      <c r="H277" s="20" t="n">
        <f aca="false">SUMIFS(ДЕБЕТ!$BK$4:$BK$272,ДЕБЕТ!$B$4:$B$272,B277)</f>
        <v>0</v>
      </c>
      <c r="I277" s="23"/>
      <c r="J277" s="23" t="n">
        <f aca="false">G277-H277+I277</f>
        <v>14553</v>
      </c>
    </row>
    <row r="278" customFormat="false" ht="15" hidden="false" customHeight="false" outlineLevel="0" collapsed="false">
      <c r="A278" s="20" t="n">
        <v>3</v>
      </c>
      <c r="B278" s="24" t="s">
        <v>221</v>
      </c>
      <c r="C278" s="24" t="n">
        <v>13.08</v>
      </c>
      <c r="D278" s="21" t="n">
        <f aca="false">ROUND((C278)*$D$11,0)</f>
        <v>929</v>
      </c>
      <c r="E278" s="21" t="n">
        <f aca="false">SUM($E$11)*D278/1000</f>
        <v>10219</v>
      </c>
      <c r="F278" s="21" t="n">
        <f aca="false">ROUND((E278)*10%,0)</f>
        <v>1022</v>
      </c>
      <c r="G278" s="22" t="n">
        <f aca="false">ROUND((E278)-F278,0)</f>
        <v>9197</v>
      </c>
      <c r="H278" s="20" t="n">
        <f aca="false">SUMIFS(ДЕБЕТ!$BK$4:$BK$272,ДЕБЕТ!$B$4:$B$272,B278)</f>
        <v>0</v>
      </c>
      <c r="I278" s="23"/>
      <c r="J278" s="23" t="n">
        <f aca="false">G278-H278+I278</f>
        <v>9197</v>
      </c>
    </row>
    <row r="279" customFormat="false" ht="15" hidden="false" customHeight="false" outlineLevel="0" collapsed="false">
      <c r="A279" s="20" t="n">
        <v>4</v>
      </c>
      <c r="B279" s="24" t="s">
        <v>285</v>
      </c>
      <c r="C279" s="24" t="n">
        <v>7.63</v>
      </c>
      <c r="D279" s="21" t="n">
        <f aca="false">ROUND((C279)*$D$11,0)</f>
        <v>542</v>
      </c>
      <c r="E279" s="21" t="n">
        <f aca="false">SUM($E$11)*D279/1000</f>
        <v>5962</v>
      </c>
      <c r="F279" s="21" t="n">
        <f aca="false">ROUND((E279)*10%,0)</f>
        <v>596</v>
      </c>
      <c r="G279" s="22" t="n">
        <f aca="false">ROUND((E279)-F279,0)</f>
        <v>5366</v>
      </c>
      <c r="H279" s="20" t="n">
        <f aca="false">SUMIFS(ДЕБЕТ!$BK$4:$BK$272,ДЕБЕТ!$B$4:$B$272,B279)</f>
        <v>0</v>
      </c>
      <c r="I279" s="23"/>
      <c r="J279" s="23" t="n">
        <f aca="false">G279-H279+I279</f>
        <v>5366</v>
      </c>
    </row>
    <row r="280" customFormat="false" ht="15" hidden="false" customHeight="false" outlineLevel="0" collapsed="false">
      <c r="A280" s="20" t="n">
        <v>5</v>
      </c>
      <c r="B280" s="24" t="s">
        <v>286</v>
      </c>
      <c r="C280" s="24" t="n">
        <v>39.24</v>
      </c>
      <c r="D280" s="21" t="n">
        <f aca="false">ROUND((C280)*$D$11,0)</f>
        <v>2786</v>
      </c>
      <c r="E280" s="21" t="n">
        <f aca="false">SUM($E$11)*D280/1000</f>
        <v>30646</v>
      </c>
      <c r="F280" s="21" t="n">
        <f aca="false">ROUND((E280)*10%,0)</f>
        <v>3065</v>
      </c>
      <c r="G280" s="22" t="n">
        <f aca="false">ROUND((E280)-F280,0)</f>
        <v>27581</v>
      </c>
      <c r="H280" s="20" t="n">
        <f aca="false">SUMIFS(ДЕБЕТ!$BK$4:$BK$272,ДЕБЕТ!$B$4:$B$272,B280)</f>
        <v>0</v>
      </c>
      <c r="I280" s="23"/>
      <c r="J280" s="23" t="n">
        <f aca="false">G280-H280+I280</f>
        <v>27581</v>
      </c>
    </row>
    <row r="281" customFormat="false" ht="15" hidden="false" customHeight="false" outlineLevel="0" collapsed="false">
      <c r="A281" s="20"/>
      <c r="B281" s="27" t="s">
        <v>20</v>
      </c>
      <c r="C281" s="28" t="n">
        <f aca="false">SUM(C12:C280)</f>
        <v>6636.14</v>
      </c>
      <c r="D281" s="29" t="n">
        <f aca="false">SUM(D12:D280)</f>
        <v>471178</v>
      </c>
      <c r="E281" s="29" t="n">
        <f aca="false">SUM(E12:E280)</f>
        <v>5182958</v>
      </c>
      <c r="F281" s="29" t="n">
        <f aca="false">SUM(F12:F280)</f>
        <v>489124</v>
      </c>
      <c r="G281" s="29" t="n">
        <f aca="false">SUM(G12:G280)</f>
        <v>4693834</v>
      </c>
      <c r="H281" s="20"/>
      <c r="I281" s="23"/>
      <c r="J281" s="23" t="n">
        <f aca="false">G281-H281+I281</f>
        <v>4693834</v>
      </c>
    </row>
  </sheetData>
  <autoFilter ref="B10:B281"/>
  <mergeCells count="8">
    <mergeCell ref="A10:A11"/>
    <mergeCell ref="B10:B11"/>
    <mergeCell ref="C10:C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263" activeCellId="0" sqref="D2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14"/>
  </cols>
  <sheetData>
    <row r="1" customFormat="false" ht="15" hidden="false" customHeight="false" outlineLevel="0" collapsed="false">
      <c r="A1" s="4" t="s">
        <v>11</v>
      </c>
      <c r="B1" s="15" t="s">
        <v>12</v>
      </c>
      <c r="C1" s="16" t="s">
        <v>13</v>
      </c>
      <c r="D1" s="30"/>
    </row>
    <row r="2" customFormat="false" ht="15" hidden="false" customHeight="false" outlineLevel="0" collapsed="false">
      <c r="A2" s="4"/>
      <c r="B2" s="4"/>
      <c r="C2" s="16"/>
      <c r="D2" s="30"/>
    </row>
    <row r="3" customFormat="false" ht="15" hidden="false" customHeight="false" outlineLevel="0" collapsed="false">
      <c r="A3" s="20" t="n">
        <v>1</v>
      </c>
      <c r="B3" s="20" t="s">
        <v>21</v>
      </c>
      <c r="C3" s="20" t="n">
        <v>1184.48</v>
      </c>
      <c r="D3" s="20"/>
    </row>
    <row r="4" customFormat="false" ht="15" hidden="false" customHeight="false" outlineLevel="0" collapsed="false">
      <c r="A4" s="20" t="n">
        <v>2</v>
      </c>
      <c r="B4" s="20" t="s">
        <v>287</v>
      </c>
      <c r="C4" s="20" t="n">
        <v>26.16</v>
      </c>
      <c r="D4" s="20" t="n">
        <v>26.4</v>
      </c>
    </row>
    <row r="5" customFormat="false" ht="15" hidden="false" customHeight="false" outlineLevel="0" collapsed="false">
      <c r="A5" s="20" t="n">
        <v>3</v>
      </c>
      <c r="B5" s="20" t="s">
        <v>288</v>
      </c>
      <c r="C5" s="20" t="n">
        <v>26.16</v>
      </c>
      <c r="D5" s="20" t="n">
        <v>26.4</v>
      </c>
    </row>
    <row r="6" customFormat="false" ht="15" hidden="false" customHeight="false" outlineLevel="0" collapsed="false">
      <c r="A6" s="20" t="n">
        <v>4</v>
      </c>
      <c r="B6" s="20" t="s">
        <v>289</v>
      </c>
      <c r="C6" s="20" t="n">
        <v>39.24</v>
      </c>
      <c r="D6" s="20" t="n">
        <v>39.6</v>
      </c>
    </row>
    <row r="7" customFormat="false" ht="15" hidden="false" customHeight="false" outlineLevel="0" collapsed="false">
      <c r="A7" s="20" t="n">
        <v>5</v>
      </c>
      <c r="B7" s="20" t="s">
        <v>290</v>
      </c>
      <c r="C7" s="20" t="n">
        <v>28.34</v>
      </c>
      <c r="D7" s="20" t="n">
        <v>28.6</v>
      </c>
    </row>
    <row r="8" customFormat="false" ht="15" hidden="false" customHeight="false" outlineLevel="0" collapsed="false">
      <c r="A8" s="20" t="n">
        <v>6</v>
      </c>
      <c r="B8" s="20" t="s">
        <v>291</v>
      </c>
      <c r="C8" s="20" t="n">
        <v>26.16</v>
      </c>
      <c r="D8" s="20" t="n">
        <v>26.4</v>
      </c>
    </row>
    <row r="9" customFormat="false" ht="15" hidden="false" customHeight="false" outlineLevel="0" collapsed="false">
      <c r="A9" s="20" t="n">
        <v>7</v>
      </c>
      <c r="B9" s="20" t="s">
        <v>292</v>
      </c>
      <c r="C9" s="20" t="n">
        <v>10.9</v>
      </c>
      <c r="D9" s="20" t="n">
        <v>11</v>
      </c>
    </row>
    <row r="10" customFormat="false" ht="15" hidden="false" customHeight="false" outlineLevel="0" collapsed="false">
      <c r="A10" s="20" t="n">
        <v>8</v>
      </c>
      <c r="B10" s="20" t="s">
        <v>293</v>
      </c>
      <c r="C10" s="20" t="n">
        <v>18.53</v>
      </c>
      <c r="D10" s="20" t="n">
        <v>18.7</v>
      </c>
    </row>
    <row r="11" customFormat="false" ht="15" hidden="false" customHeight="false" outlineLevel="0" collapsed="false">
      <c r="A11" s="20" t="n">
        <v>9</v>
      </c>
      <c r="B11" s="20" t="s">
        <v>294</v>
      </c>
      <c r="C11" s="20" t="n">
        <v>20.71</v>
      </c>
      <c r="D11" s="20" t="n">
        <v>20.9</v>
      </c>
    </row>
    <row r="12" customFormat="false" ht="15" hidden="false" customHeight="false" outlineLevel="0" collapsed="false">
      <c r="A12" s="24" t="n">
        <v>10</v>
      </c>
      <c r="B12" s="24" t="s">
        <v>295</v>
      </c>
      <c r="C12" s="24" t="n">
        <v>16.35</v>
      </c>
      <c r="D12" s="20" t="n">
        <v>16.5</v>
      </c>
    </row>
    <row r="13" customFormat="false" ht="15" hidden="false" customHeight="false" outlineLevel="0" collapsed="false">
      <c r="A13" s="24" t="n">
        <v>11</v>
      </c>
      <c r="B13" s="24" t="s">
        <v>296</v>
      </c>
      <c r="C13" s="24" t="n">
        <v>5.45</v>
      </c>
      <c r="D13" s="20" t="n">
        <v>5.5</v>
      </c>
    </row>
    <row r="14" customFormat="false" ht="15" hidden="false" customHeight="false" outlineLevel="0" collapsed="false">
      <c r="A14" s="24" t="n">
        <v>12</v>
      </c>
      <c r="B14" s="24" t="s">
        <v>297</v>
      </c>
      <c r="C14" s="24" t="n">
        <v>18.53</v>
      </c>
      <c r="D14" s="20" t="n">
        <v>18.7</v>
      </c>
    </row>
    <row r="15" customFormat="false" ht="15" hidden="false" customHeight="false" outlineLevel="0" collapsed="false">
      <c r="A15" s="20" t="n">
        <v>13</v>
      </c>
      <c r="B15" s="20" t="s">
        <v>298</v>
      </c>
      <c r="C15" s="20" t="n">
        <v>44.69</v>
      </c>
      <c r="D15" s="20" t="n">
        <v>45.1</v>
      </c>
    </row>
    <row r="16" customFormat="false" ht="15" hidden="false" customHeight="false" outlineLevel="0" collapsed="false">
      <c r="A16" s="20" t="n">
        <v>14</v>
      </c>
      <c r="B16" s="20" t="s">
        <v>299</v>
      </c>
      <c r="C16" s="20" t="n">
        <v>104.64</v>
      </c>
      <c r="D16" s="20" t="n">
        <v>105.6</v>
      </c>
    </row>
    <row r="17" customFormat="false" ht="15" hidden="false" customHeight="false" outlineLevel="0" collapsed="false">
      <c r="A17" s="20" t="n">
        <v>15</v>
      </c>
      <c r="B17" s="20" t="s">
        <v>300</v>
      </c>
      <c r="C17" s="20" t="n">
        <v>10.9</v>
      </c>
      <c r="D17" s="31" t="n">
        <v>11</v>
      </c>
    </row>
    <row r="18" customFormat="false" ht="15" hidden="false" customHeight="false" outlineLevel="0" collapsed="false">
      <c r="A18" s="24" t="n">
        <v>16</v>
      </c>
      <c r="B18" s="24" t="s">
        <v>301</v>
      </c>
      <c r="C18" s="24" t="n">
        <v>10.9</v>
      </c>
      <c r="D18" s="31" t="n">
        <v>11</v>
      </c>
    </row>
    <row r="19" customFormat="false" ht="15" hidden="false" customHeight="false" outlineLevel="0" collapsed="false">
      <c r="A19" s="24" t="n">
        <v>17</v>
      </c>
      <c r="B19" s="20" t="s">
        <v>302</v>
      </c>
      <c r="C19" s="20" t="n">
        <v>7.63</v>
      </c>
      <c r="D19" s="20" t="n">
        <v>7.7</v>
      </c>
    </row>
    <row r="20" customFormat="false" ht="15" hidden="false" customHeight="false" outlineLevel="0" collapsed="false">
      <c r="A20" s="24" t="n">
        <v>18</v>
      </c>
      <c r="B20" s="24" t="s">
        <v>303</v>
      </c>
      <c r="C20" s="24" t="n">
        <v>10.9</v>
      </c>
      <c r="D20" s="31" t="n">
        <v>11</v>
      </c>
    </row>
    <row r="21" customFormat="false" ht="15" hidden="false" customHeight="false" outlineLevel="0" collapsed="false">
      <c r="A21" s="24" t="n">
        <v>19</v>
      </c>
      <c r="B21" s="24" t="s">
        <v>304</v>
      </c>
      <c r="C21" s="24" t="n">
        <v>10.9</v>
      </c>
      <c r="D21" s="31" t="n">
        <v>11</v>
      </c>
    </row>
    <row r="22" customFormat="false" ht="15" hidden="false" customHeight="false" outlineLevel="0" collapsed="false">
      <c r="A22" s="20" t="n">
        <v>20</v>
      </c>
      <c r="B22" s="24" t="s">
        <v>305</v>
      </c>
      <c r="C22" s="24" t="n">
        <v>10.9</v>
      </c>
      <c r="D22" s="32" t="n">
        <v>11</v>
      </c>
    </row>
    <row r="23" customFormat="false" ht="15" hidden="false" customHeight="false" outlineLevel="0" collapsed="false">
      <c r="A23" s="24" t="n">
        <v>21</v>
      </c>
      <c r="B23" s="20" t="s">
        <v>306</v>
      </c>
      <c r="C23" s="20" t="n">
        <v>7.63</v>
      </c>
      <c r="D23" s="24" t="n">
        <v>7.7</v>
      </c>
    </row>
    <row r="24" customFormat="false" ht="15" hidden="false" customHeight="false" outlineLevel="0" collapsed="false">
      <c r="A24" s="24" t="n">
        <v>22</v>
      </c>
      <c r="B24" s="24" t="s">
        <v>307</v>
      </c>
      <c r="C24" s="24" t="n">
        <v>20.71</v>
      </c>
      <c r="D24" s="24" t="n">
        <v>20.9</v>
      </c>
    </row>
    <row r="25" customFormat="false" ht="15" hidden="false" customHeight="false" outlineLevel="0" collapsed="false">
      <c r="A25" s="24" t="n">
        <v>23</v>
      </c>
      <c r="B25" s="24" t="s">
        <v>308</v>
      </c>
      <c r="C25" s="24" t="n">
        <v>10.9</v>
      </c>
      <c r="D25" s="32" t="n">
        <v>11</v>
      </c>
    </row>
    <row r="26" customFormat="false" ht="15" hidden="false" customHeight="false" outlineLevel="0" collapsed="false">
      <c r="A26" s="24" t="n">
        <v>24</v>
      </c>
      <c r="B26" s="24" t="s">
        <v>309</v>
      </c>
      <c r="C26" s="24" t="n">
        <v>3.27</v>
      </c>
      <c r="D26" s="32" t="n">
        <v>3.3</v>
      </c>
    </row>
    <row r="27" customFormat="false" ht="15" hidden="false" customHeight="false" outlineLevel="0" collapsed="false">
      <c r="A27" s="24" t="n">
        <v>25</v>
      </c>
      <c r="B27" s="24" t="s">
        <v>310</v>
      </c>
      <c r="C27" s="24" t="n">
        <v>15.26</v>
      </c>
      <c r="D27" s="24" t="n">
        <v>15.4</v>
      </c>
    </row>
    <row r="28" customFormat="false" ht="15" hidden="false" customHeight="false" outlineLevel="0" collapsed="false">
      <c r="A28" s="24" t="n">
        <v>26</v>
      </c>
      <c r="B28" s="24" t="s">
        <v>311</v>
      </c>
      <c r="C28" s="24" t="n">
        <v>5.45</v>
      </c>
      <c r="D28" s="24" t="n">
        <v>5.5</v>
      </c>
    </row>
    <row r="29" customFormat="false" ht="15" hidden="false" customHeight="false" outlineLevel="0" collapsed="false">
      <c r="A29" s="24" t="n">
        <v>27</v>
      </c>
      <c r="B29" s="24" t="s">
        <v>312</v>
      </c>
      <c r="C29" s="24" t="n">
        <v>10.9</v>
      </c>
      <c r="D29" s="32" t="n">
        <v>11</v>
      </c>
    </row>
    <row r="30" customFormat="false" ht="15" hidden="false" customHeight="false" outlineLevel="0" collapsed="false">
      <c r="A30" s="24" t="n">
        <v>28</v>
      </c>
      <c r="B30" s="24" t="s">
        <v>313</v>
      </c>
      <c r="C30" s="24" t="n">
        <v>33.79</v>
      </c>
      <c r="D30" s="24" t="n">
        <v>34.1</v>
      </c>
    </row>
    <row r="31" customFormat="false" ht="15" hidden="false" customHeight="false" outlineLevel="0" collapsed="false">
      <c r="A31" s="24" t="n">
        <v>29</v>
      </c>
      <c r="B31" s="24" t="s">
        <v>314</v>
      </c>
      <c r="C31" s="24" t="n">
        <v>10.9</v>
      </c>
      <c r="D31" s="32" t="n">
        <v>11</v>
      </c>
    </row>
    <row r="32" customFormat="false" ht="15" hidden="false" customHeight="false" outlineLevel="0" collapsed="false">
      <c r="A32" s="24" t="n">
        <v>30</v>
      </c>
      <c r="B32" s="24" t="s">
        <v>315</v>
      </c>
      <c r="C32" s="24" t="n">
        <v>26.16</v>
      </c>
      <c r="D32" s="24" t="n">
        <v>26.4</v>
      </c>
    </row>
    <row r="33" customFormat="false" ht="15" hidden="false" customHeight="false" outlineLevel="0" collapsed="false">
      <c r="A33" s="24" t="n">
        <v>31</v>
      </c>
      <c r="B33" s="24" t="s">
        <v>316</v>
      </c>
      <c r="C33" s="24" t="n">
        <v>7.63</v>
      </c>
      <c r="D33" s="24" t="n">
        <v>7.7</v>
      </c>
    </row>
    <row r="34" customFormat="false" ht="15" hidden="false" customHeight="false" outlineLevel="0" collapsed="false">
      <c r="A34" s="24" t="n">
        <v>32</v>
      </c>
      <c r="B34" s="24" t="s">
        <v>317</v>
      </c>
      <c r="C34" s="24" t="n">
        <v>7.63</v>
      </c>
      <c r="D34" s="24" t="n">
        <v>7.7</v>
      </c>
    </row>
    <row r="35" customFormat="false" ht="15" hidden="false" customHeight="false" outlineLevel="0" collapsed="false">
      <c r="A35" s="24" t="n">
        <v>33</v>
      </c>
      <c r="B35" s="24" t="s">
        <v>318</v>
      </c>
      <c r="C35" s="24" t="n">
        <v>29.43</v>
      </c>
      <c r="D35" s="24" t="n">
        <v>29.7</v>
      </c>
    </row>
    <row r="36" customFormat="false" ht="15" hidden="false" customHeight="false" outlineLevel="0" collapsed="false">
      <c r="A36" s="24"/>
      <c r="B36" s="24" t="s">
        <v>319</v>
      </c>
      <c r="C36" s="24" t="n">
        <v>30</v>
      </c>
      <c r="D36" s="32" t="n">
        <v>30</v>
      </c>
    </row>
    <row r="37" customFormat="false" ht="15" hidden="false" customHeight="false" outlineLevel="0" collapsed="false">
      <c r="A37" s="24" t="n">
        <v>34</v>
      </c>
      <c r="B37" s="24" t="s">
        <v>320</v>
      </c>
      <c r="C37" s="24" t="n">
        <v>10.9</v>
      </c>
      <c r="D37" s="32" t="n">
        <v>11</v>
      </c>
    </row>
    <row r="38" customFormat="false" ht="15" hidden="false" customHeight="false" outlineLevel="0" collapsed="false">
      <c r="A38" s="24" t="n">
        <v>35</v>
      </c>
      <c r="B38" s="24" t="s">
        <v>321</v>
      </c>
      <c r="C38" s="24" t="n">
        <v>26.16</v>
      </c>
      <c r="D38" s="24" t="n">
        <v>26.4</v>
      </c>
    </row>
    <row r="39" customFormat="false" ht="15" hidden="false" customHeight="false" outlineLevel="0" collapsed="false">
      <c r="A39" s="24" t="n">
        <v>36</v>
      </c>
      <c r="B39" s="24" t="s">
        <v>322</v>
      </c>
      <c r="C39" s="24" t="n">
        <v>29.21</v>
      </c>
      <c r="D39" s="24" t="n">
        <v>29.48</v>
      </c>
    </row>
    <row r="40" customFormat="false" ht="15" hidden="false" customHeight="false" outlineLevel="0" collapsed="false">
      <c r="A40" s="24" t="n">
        <v>37</v>
      </c>
      <c r="B40" s="24" t="s">
        <v>323</v>
      </c>
      <c r="C40" s="24" t="n">
        <v>18.53</v>
      </c>
      <c r="D40" s="24" t="n">
        <v>18.7</v>
      </c>
    </row>
    <row r="41" customFormat="false" ht="15" hidden="false" customHeight="false" outlineLevel="0" collapsed="false">
      <c r="A41" s="24" t="n">
        <v>38</v>
      </c>
      <c r="B41" s="24" t="s">
        <v>324</v>
      </c>
      <c r="C41" s="24" t="n">
        <v>29.43</v>
      </c>
      <c r="D41" s="24" t="n">
        <v>29.7</v>
      </c>
    </row>
    <row r="42" customFormat="false" ht="15" hidden="false" customHeight="false" outlineLevel="0" collapsed="false">
      <c r="A42" s="24" t="n">
        <v>39</v>
      </c>
      <c r="B42" s="24" t="s">
        <v>325</v>
      </c>
      <c r="C42" s="24" t="n">
        <v>33.79</v>
      </c>
      <c r="D42" s="24" t="n">
        <v>34.1</v>
      </c>
    </row>
    <row r="43" customFormat="false" ht="15" hidden="false" customHeight="false" outlineLevel="0" collapsed="false">
      <c r="A43" s="24" t="n">
        <v>40</v>
      </c>
      <c r="B43" s="24" t="s">
        <v>326</v>
      </c>
      <c r="C43" s="24" t="n">
        <v>10.68</v>
      </c>
      <c r="D43" s="24" t="n">
        <v>10.78</v>
      </c>
    </row>
    <row r="44" customFormat="false" ht="15" hidden="false" customHeight="false" outlineLevel="0" collapsed="false">
      <c r="A44" s="24" t="n">
        <v>41</v>
      </c>
      <c r="B44" s="24" t="s">
        <v>327</v>
      </c>
      <c r="C44" s="24" t="n">
        <v>21.59</v>
      </c>
      <c r="D44" s="24" t="n">
        <v>21.78</v>
      </c>
    </row>
    <row r="45" customFormat="false" ht="15" hidden="false" customHeight="false" outlineLevel="0" collapsed="false">
      <c r="A45" s="24" t="n">
        <v>42</v>
      </c>
      <c r="B45" s="24" t="s">
        <v>328</v>
      </c>
      <c r="C45" s="24" t="n">
        <v>5.45</v>
      </c>
      <c r="D45" s="24" t="n">
        <v>5.5</v>
      </c>
    </row>
    <row r="46" customFormat="false" ht="15" hidden="false" customHeight="false" outlineLevel="0" collapsed="false">
      <c r="A46" s="24" t="n">
        <v>43</v>
      </c>
      <c r="B46" s="24" t="s">
        <v>329</v>
      </c>
      <c r="C46" s="24" t="n">
        <v>26.16</v>
      </c>
      <c r="D46" s="24" t="n">
        <v>26.4</v>
      </c>
    </row>
    <row r="47" customFormat="false" ht="15" hidden="false" customHeight="false" outlineLevel="0" collapsed="false">
      <c r="A47" s="24" t="n">
        <v>44</v>
      </c>
      <c r="B47" s="24" t="s">
        <v>330</v>
      </c>
      <c r="C47" s="24" t="n">
        <v>26.16</v>
      </c>
      <c r="D47" s="24" t="n">
        <v>26.4</v>
      </c>
    </row>
    <row r="48" customFormat="false" ht="15" hidden="false" customHeight="false" outlineLevel="0" collapsed="false">
      <c r="A48" s="24" t="n">
        <v>45</v>
      </c>
      <c r="B48" s="24" t="s">
        <v>331</v>
      </c>
      <c r="C48" s="24" t="n">
        <v>7.63</v>
      </c>
      <c r="D48" s="24" t="n">
        <v>7.7</v>
      </c>
    </row>
    <row r="49" customFormat="false" ht="15" hidden="false" customHeight="false" outlineLevel="0" collapsed="false">
      <c r="A49" s="24" t="n">
        <v>46</v>
      </c>
      <c r="B49" s="24" t="s">
        <v>332</v>
      </c>
      <c r="C49" s="24" t="n">
        <v>5.45</v>
      </c>
      <c r="D49" s="24" t="n">
        <v>5.5</v>
      </c>
    </row>
    <row r="50" customFormat="false" ht="15" hidden="false" customHeight="false" outlineLevel="0" collapsed="false">
      <c r="A50" s="24" t="n">
        <v>47</v>
      </c>
      <c r="B50" s="24" t="s">
        <v>333</v>
      </c>
      <c r="C50" s="24" t="n">
        <v>41.42</v>
      </c>
      <c r="D50" s="24" t="n">
        <v>41.8</v>
      </c>
    </row>
    <row r="51" customFormat="false" ht="15" hidden="false" customHeight="false" outlineLevel="0" collapsed="false">
      <c r="A51" s="24" t="n">
        <v>48</v>
      </c>
      <c r="B51" s="24" t="s">
        <v>334</v>
      </c>
      <c r="C51" s="24" t="n">
        <v>52.27</v>
      </c>
      <c r="D51" s="24" t="n">
        <v>52.8</v>
      </c>
    </row>
    <row r="52" customFormat="false" ht="15" hidden="false" customHeight="false" outlineLevel="0" collapsed="false">
      <c r="A52" s="24" t="n">
        <v>49</v>
      </c>
      <c r="B52" s="24" t="s">
        <v>335</v>
      </c>
      <c r="C52" s="24" t="n">
        <v>18.53</v>
      </c>
      <c r="D52" s="24" t="n">
        <v>18.7</v>
      </c>
    </row>
    <row r="53" customFormat="false" ht="15" hidden="false" customHeight="false" outlineLevel="0" collapsed="false">
      <c r="A53" s="24" t="n">
        <v>50</v>
      </c>
      <c r="B53" s="24" t="s">
        <v>336</v>
      </c>
      <c r="C53" s="24" t="n">
        <v>10.9</v>
      </c>
      <c r="D53" s="32" t="n">
        <v>11</v>
      </c>
    </row>
    <row r="54" customFormat="false" ht="15" hidden="false" customHeight="false" outlineLevel="0" collapsed="false">
      <c r="A54" s="24" t="n">
        <v>51</v>
      </c>
      <c r="B54" s="24" t="s">
        <v>337</v>
      </c>
      <c r="C54" s="24" t="n">
        <v>5.45</v>
      </c>
      <c r="D54" s="24" t="n">
        <v>5.5</v>
      </c>
    </row>
    <row r="55" customFormat="false" ht="15" hidden="false" customHeight="false" outlineLevel="0" collapsed="false">
      <c r="A55" s="24" t="n">
        <v>52</v>
      </c>
      <c r="B55" s="24" t="s">
        <v>338</v>
      </c>
      <c r="C55" s="24" t="n">
        <v>26.16</v>
      </c>
      <c r="D55" s="24" t="n">
        <v>26.4</v>
      </c>
    </row>
    <row r="56" customFormat="false" ht="15" hidden="false" customHeight="false" outlineLevel="0" collapsed="false">
      <c r="A56" s="24" t="n">
        <v>53</v>
      </c>
      <c r="B56" s="24" t="s">
        <v>339</v>
      </c>
      <c r="C56" s="24" t="n">
        <v>62.13</v>
      </c>
      <c r="D56" s="24" t="n">
        <v>62.7</v>
      </c>
    </row>
    <row r="57" customFormat="false" ht="15" hidden="false" customHeight="false" outlineLevel="0" collapsed="false">
      <c r="A57" s="24" t="n">
        <v>54</v>
      </c>
      <c r="B57" s="24" t="s">
        <v>340</v>
      </c>
      <c r="C57" s="24" t="n">
        <v>26.16</v>
      </c>
      <c r="D57" s="24" t="n">
        <v>26.4</v>
      </c>
    </row>
    <row r="58" customFormat="false" ht="15" hidden="false" customHeight="false" outlineLevel="0" collapsed="false">
      <c r="A58" s="24" t="n">
        <v>55</v>
      </c>
      <c r="B58" s="24" t="s">
        <v>341</v>
      </c>
      <c r="C58" s="24" t="n">
        <v>20.71</v>
      </c>
      <c r="D58" s="24" t="n">
        <v>20.9</v>
      </c>
    </row>
    <row r="59" customFormat="false" ht="15" hidden="false" customHeight="false" outlineLevel="0" collapsed="false">
      <c r="A59" s="24" t="n">
        <v>56</v>
      </c>
      <c r="B59" s="24" t="s">
        <v>342</v>
      </c>
      <c r="C59" s="24" t="n">
        <v>39.24</v>
      </c>
      <c r="D59" s="24" t="n">
        <v>39.6</v>
      </c>
    </row>
    <row r="60" customFormat="false" ht="15" hidden="false" customHeight="false" outlineLevel="0" collapsed="false">
      <c r="A60" s="24" t="n">
        <v>57</v>
      </c>
      <c r="B60" s="24" t="s">
        <v>343</v>
      </c>
      <c r="C60" s="24" t="n">
        <v>13.08</v>
      </c>
      <c r="D60" s="24" t="n">
        <v>13.2</v>
      </c>
    </row>
    <row r="61" customFormat="false" ht="15" hidden="false" customHeight="false" outlineLevel="0" collapsed="false">
      <c r="A61" s="24" t="n">
        <v>58</v>
      </c>
      <c r="B61" s="24" t="s">
        <v>344</v>
      </c>
      <c r="C61" s="24" t="n">
        <v>9.05</v>
      </c>
      <c r="D61" s="24" t="n">
        <v>9.1</v>
      </c>
    </row>
    <row r="62" customFormat="false" ht="15" hidden="false" customHeight="false" outlineLevel="0" collapsed="false">
      <c r="A62" s="24" t="n">
        <v>59</v>
      </c>
      <c r="B62" s="24" t="s">
        <v>345</v>
      </c>
      <c r="C62" s="24" t="n">
        <v>9.05</v>
      </c>
      <c r="D62" s="24" t="n">
        <v>9.1</v>
      </c>
    </row>
    <row r="63" customFormat="false" ht="15" hidden="false" customHeight="false" outlineLevel="0" collapsed="false">
      <c r="A63" s="24" t="n">
        <v>60</v>
      </c>
      <c r="B63" s="24" t="s">
        <v>346</v>
      </c>
      <c r="C63" s="24" t="n">
        <v>3.7</v>
      </c>
      <c r="D63" s="24" t="n">
        <v>3.8</v>
      </c>
    </row>
    <row r="64" customFormat="false" ht="15" hidden="false" customHeight="false" outlineLevel="0" collapsed="false">
      <c r="A64" s="24" t="n">
        <v>61</v>
      </c>
      <c r="B64" s="24" t="s">
        <v>347</v>
      </c>
      <c r="C64" s="24" t="n">
        <v>5.45</v>
      </c>
      <c r="D64" s="24" t="n">
        <v>5.5</v>
      </c>
    </row>
    <row r="65" customFormat="false" ht="15" hidden="false" customHeight="false" outlineLevel="0" collapsed="false">
      <c r="A65" s="24" t="n">
        <v>62</v>
      </c>
      <c r="B65" s="24" t="s">
        <v>348</v>
      </c>
      <c r="C65" s="24" t="n">
        <v>32.7</v>
      </c>
      <c r="D65" s="32" t="n">
        <v>33</v>
      </c>
    </row>
    <row r="66" customFormat="false" ht="15" hidden="false" customHeight="false" outlineLevel="0" collapsed="false">
      <c r="A66" s="24" t="n">
        <v>63</v>
      </c>
      <c r="B66" s="24" t="s">
        <v>349</v>
      </c>
      <c r="C66" s="24" t="n">
        <v>57.77</v>
      </c>
      <c r="D66" s="24" t="n">
        <v>58.3</v>
      </c>
    </row>
    <row r="67" customFormat="false" ht="15" hidden="false" customHeight="false" outlineLevel="0" collapsed="false">
      <c r="A67" s="24" t="n">
        <v>64</v>
      </c>
      <c r="B67" s="24" t="s">
        <v>350</v>
      </c>
      <c r="C67" s="24" t="n">
        <v>33.79</v>
      </c>
      <c r="D67" s="24" t="n">
        <v>34.1</v>
      </c>
    </row>
    <row r="68" customFormat="false" ht="15" hidden="false" customHeight="false" outlineLevel="0" collapsed="false">
      <c r="A68" s="24" t="n">
        <v>65</v>
      </c>
      <c r="B68" s="24" t="s">
        <v>351</v>
      </c>
      <c r="C68" s="24" t="n">
        <v>5.45</v>
      </c>
      <c r="D68" s="24" t="n">
        <v>5.5</v>
      </c>
    </row>
    <row r="69" customFormat="false" ht="15" hidden="false" customHeight="false" outlineLevel="0" collapsed="false">
      <c r="A69" s="24" t="n">
        <v>66</v>
      </c>
      <c r="B69" s="24" t="s">
        <v>352</v>
      </c>
      <c r="C69" s="24" t="n">
        <v>39.24</v>
      </c>
      <c r="D69" s="24" t="n">
        <v>39.6</v>
      </c>
    </row>
    <row r="70" customFormat="false" ht="15" hidden="false" customHeight="false" outlineLevel="0" collapsed="false">
      <c r="A70" s="24" t="n">
        <v>67</v>
      </c>
      <c r="B70" s="24" t="s">
        <v>353</v>
      </c>
      <c r="C70" s="24" t="n">
        <v>5.45</v>
      </c>
      <c r="D70" s="24" t="n">
        <v>5.5</v>
      </c>
    </row>
    <row r="71" customFormat="false" ht="15" hidden="false" customHeight="false" outlineLevel="0" collapsed="false">
      <c r="A71" s="24" t="n">
        <v>68</v>
      </c>
      <c r="B71" s="24" t="s">
        <v>354</v>
      </c>
      <c r="C71" s="24" t="n">
        <v>49.05</v>
      </c>
      <c r="D71" s="24" t="n">
        <v>49.5</v>
      </c>
    </row>
    <row r="72" customFormat="false" ht="15" hidden="false" customHeight="false" outlineLevel="0" collapsed="false">
      <c r="A72" s="24" t="n">
        <v>69</v>
      </c>
      <c r="B72" s="24" t="s">
        <v>355</v>
      </c>
      <c r="C72" s="24" t="n">
        <v>26.16</v>
      </c>
      <c r="D72" s="24" t="n">
        <v>26.4</v>
      </c>
    </row>
    <row r="73" customFormat="false" ht="15" hidden="false" customHeight="false" outlineLevel="0" collapsed="false">
      <c r="A73" s="24" t="n">
        <v>70</v>
      </c>
      <c r="B73" s="24" t="s">
        <v>356</v>
      </c>
      <c r="C73" s="24" t="n">
        <v>5.45</v>
      </c>
      <c r="D73" s="24" t="n">
        <v>5.5</v>
      </c>
    </row>
    <row r="74" customFormat="false" ht="15" hidden="false" customHeight="false" outlineLevel="0" collapsed="false">
      <c r="A74" s="24" t="n">
        <v>71</v>
      </c>
      <c r="B74" s="24" t="s">
        <v>357</v>
      </c>
      <c r="C74" s="24" t="n">
        <v>39.24</v>
      </c>
      <c r="D74" s="24" t="n">
        <v>39.6</v>
      </c>
    </row>
    <row r="75" customFormat="false" ht="15" hidden="false" customHeight="false" outlineLevel="0" collapsed="false">
      <c r="A75" s="24" t="n">
        <v>72</v>
      </c>
      <c r="B75" s="24" t="s">
        <v>358</v>
      </c>
      <c r="C75" s="24" t="n">
        <v>68.67</v>
      </c>
      <c r="D75" s="24" t="n">
        <v>69.3</v>
      </c>
    </row>
    <row r="76" customFormat="false" ht="15" hidden="false" customHeight="false" outlineLevel="0" collapsed="false">
      <c r="A76" s="24" t="n">
        <v>73</v>
      </c>
      <c r="B76" s="24" t="s">
        <v>359</v>
      </c>
      <c r="C76" s="24" t="n">
        <v>5.45</v>
      </c>
      <c r="D76" s="24" t="n">
        <v>5.5</v>
      </c>
    </row>
    <row r="77" customFormat="false" ht="15" hidden="false" customHeight="false" outlineLevel="0" collapsed="false">
      <c r="A77" s="24" t="n">
        <v>74</v>
      </c>
      <c r="B77" s="24" t="s">
        <v>360</v>
      </c>
      <c r="C77" s="24" t="n">
        <v>41.7</v>
      </c>
      <c r="D77" s="24" t="n">
        <v>42.9</v>
      </c>
    </row>
    <row r="78" customFormat="false" ht="15" hidden="false" customHeight="false" outlineLevel="0" collapsed="false">
      <c r="A78" s="24" t="n">
        <v>75</v>
      </c>
      <c r="B78" s="24" t="s">
        <v>361</v>
      </c>
      <c r="C78" s="24" t="n">
        <v>23.98</v>
      </c>
      <c r="D78" s="24" t="n">
        <v>24.2</v>
      </c>
    </row>
    <row r="79" customFormat="false" ht="15" hidden="false" customHeight="false" outlineLevel="0" collapsed="false">
      <c r="A79" s="24" t="n">
        <v>76</v>
      </c>
      <c r="B79" s="24" t="s">
        <v>362</v>
      </c>
      <c r="C79" s="24" t="n">
        <v>9.26</v>
      </c>
      <c r="D79" s="24" t="n">
        <v>9.35</v>
      </c>
    </row>
    <row r="80" customFormat="false" ht="15" hidden="false" customHeight="false" outlineLevel="0" collapsed="false">
      <c r="A80" s="24" t="n">
        <v>77</v>
      </c>
      <c r="B80" s="24" t="s">
        <v>363</v>
      </c>
      <c r="C80" s="24" t="n">
        <v>9.27</v>
      </c>
      <c r="D80" s="24" t="n">
        <v>9.35</v>
      </c>
    </row>
    <row r="81" customFormat="false" ht="15" hidden="false" customHeight="false" outlineLevel="0" collapsed="false">
      <c r="A81" s="24" t="n">
        <v>78</v>
      </c>
      <c r="B81" s="24" t="s">
        <v>364</v>
      </c>
      <c r="C81" s="24" t="n">
        <v>26.16</v>
      </c>
      <c r="D81" s="24" t="n">
        <v>26.4</v>
      </c>
    </row>
    <row r="82" customFormat="false" ht="15" hidden="false" customHeight="false" outlineLevel="0" collapsed="false">
      <c r="A82" s="24" t="n">
        <v>79</v>
      </c>
      <c r="B82" s="24" t="s">
        <v>365</v>
      </c>
      <c r="C82" s="24" t="n">
        <v>7.63</v>
      </c>
      <c r="D82" s="24" t="n">
        <v>7.7</v>
      </c>
    </row>
    <row r="83" customFormat="false" ht="15" hidden="false" customHeight="false" outlineLevel="0" collapsed="false">
      <c r="A83" s="24" t="n">
        <v>80</v>
      </c>
      <c r="B83" s="24" t="s">
        <v>366</v>
      </c>
      <c r="C83" s="24" t="n">
        <v>10.9</v>
      </c>
      <c r="D83" s="32" t="n">
        <v>11</v>
      </c>
    </row>
    <row r="84" customFormat="false" ht="15" hidden="false" customHeight="false" outlineLevel="0" collapsed="false">
      <c r="A84" s="24" t="n">
        <v>81</v>
      </c>
      <c r="B84" s="24" t="s">
        <v>367</v>
      </c>
      <c r="C84" s="24" t="n">
        <v>20.71</v>
      </c>
      <c r="D84" s="24" t="n">
        <v>20.9</v>
      </c>
    </row>
    <row r="85" customFormat="false" ht="15" hidden="false" customHeight="false" outlineLevel="0" collapsed="false">
      <c r="A85" s="24" t="n">
        <v>82</v>
      </c>
      <c r="B85" s="24" t="s">
        <v>368</v>
      </c>
      <c r="C85" s="24" t="n">
        <v>15.26</v>
      </c>
      <c r="D85" s="24" t="n">
        <v>15.4</v>
      </c>
    </row>
    <row r="86" customFormat="false" ht="15" hidden="false" customHeight="false" outlineLevel="0" collapsed="false">
      <c r="A86" s="24" t="n">
        <v>83</v>
      </c>
      <c r="B86" s="24" t="s">
        <v>369</v>
      </c>
      <c r="C86" s="24" t="n">
        <v>20.71</v>
      </c>
      <c r="D86" s="24" t="n">
        <v>20.9</v>
      </c>
    </row>
    <row r="87" customFormat="false" ht="15" hidden="false" customHeight="false" outlineLevel="0" collapsed="false">
      <c r="A87" s="24" t="n">
        <v>84</v>
      </c>
      <c r="B87" s="24" t="s">
        <v>370</v>
      </c>
      <c r="C87" s="24" t="n">
        <v>30.61</v>
      </c>
      <c r="D87" s="24" t="n">
        <v>30.9</v>
      </c>
    </row>
    <row r="88" customFormat="false" ht="15" hidden="false" customHeight="false" outlineLevel="0" collapsed="false">
      <c r="A88" s="24" t="n">
        <v>85</v>
      </c>
      <c r="B88" s="24" t="s">
        <v>371</v>
      </c>
      <c r="C88" s="24" t="n">
        <v>10.9</v>
      </c>
      <c r="D88" s="32" t="n">
        <v>11</v>
      </c>
    </row>
    <row r="89" customFormat="false" ht="15" hidden="false" customHeight="false" outlineLevel="0" collapsed="false">
      <c r="A89" s="24" t="n">
        <v>86</v>
      </c>
      <c r="B89" s="24" t="s">
        <v>372</v>
      </c>
      <c r="C89" s="24" t="n">
        <v>26.16</v>
      </c>
      <c r="D89" s="24" t="n">
        <v>26.4</v>
      </c>
    </row>
    <row r="90" customFormat="false" ht="15" hidden="false" customHeight="false" outlineLevel="0" collapsed="false">
      <c r="A90" s="24" t="n">
        <v>87</v>
      </c>
      <c r="B90" s="24" t="s">
        <v>373</v>
      </c>
      <c r="C90" s="24" t="n">
        <v>13.08</v>
      </c>
      <c r="D90" s="24" t="n">
        <v>13.2</v>
      </c>
    </row>
    <row r="91" customFormat="false" ht="15" hidden="false" customHeight="false" outlineLevel="0" collapsed="false">
      <c r="A91" s="24" t="n">
        <v>88</v>
      </c>
      <c r="B91" s="24" t="s">
        <v>374</v>
      </c>
      <c r="C91" s="24" t="n">
        <v>5.45</v>
      </c>
      <c r="D91" s="24" t="n">
        <v>5.5</v>
      </c>
    </row>
    <row r="92" customFormat="false" ht="15" hidden="false" customHeight="false" outlineLevel="0" collapsed="false">
      <c r="A92" s="24"/>
      <c r="B92" s="24" t="s">
        <v>375</v>
      </c>
      <c r="C92" s="24" t="n">
        <v>7.63</v>
      </c>
      <c r="D92" s="24" t="n">
        <v>7.7</v>
      </c>
    </row>
    <row r="93" customFormat="false" ht="15" hidden="false" customHeight="false" outlineLevel="0" collapsed="false">
      <c r="A93" s="24" t="n">
        <v>89</v>
      </c>
      <c r="B93" s="24" t="s">
        <v>376</v>
      </c>
      <c r="C93" s="24" t="n">
        <v>7.63</v>
      </c>
      <c r="D93" s="24" t="n">
        <v>7.7</v>
      </c>
    </row>
    <row r="94" customFormat="false" ht="15" hidden="false" customHeight="false" outlineLevel="0" collapsed="false">
      <c r="A94" s="24" t="n">
        <v>90</v>
      </c>
      <c r="B94" s="24" t="s">
        <v>377</v>
      </c>
      <c r="C94" s="24" t="n">
        <v>7.63</v>
      </c>
      <c r="D94" s="24" t="n">
        <v>7.7</v>
      </c>
    </row>
    <row r="95" customFormat="false" ht="15" hidden="false" customHeight="false" outlineLevel="0" collapsed="false">
      <c r="A95" s="24" t="n">
        <v>91</v>
      </c>
      <c r="B95" s="24" t="s">
        <v>378</v>
      </c>
      <c r="C95" s="24" t="n">
        <v>13.08</v>
      </c>
      <c r="D95" s="24" t="n">
        <v>13.2</v>
      </c>
    </row>
    <row r="96" customFormat="false" ht="15" hidden="false" customHeight="false" outlineLevel="0" collapsed="false">
      <c r="A96" s="24" t="n">
        <v>92</v>
      </c>
      <c r="B96" s="24" t="s">
        <v>379</v>
      </c>
      <c r="C96" s="24" t="n">
        <v>26.16</v>
      </c>
      <c r="D96" s="24" t="n">
        <v>26.4</v>
      </c>
    </row>
    <row r="97" customFormat="false" ht="15" hidden="false" customHeight="false" outlineLevel="0" collapsed="false">
      <c r="A97" s="24"/>
      <c r="B97" s="24" t="s">
        <v>110</v>
      </c>
      <c r="C97" s="24" t="n">
        <v>26.16</v>
      </c>
      <c r="D97" s="24" t="n">
        <v>26.4</v>
      </c>
    </row>
    <row r="98" customFormat="false" ht="15" hidden="false" customHeight="false" outlineLevel="0" collapsed="false">
      <c r="A98" s="24" t="n">
        <v>93</v>
      </c>
      <c r="B98" s="24" t="s">
        <v>380</v>
      </c>
      <c r="C98" s="24" t="n">
        <v>79.57</v>
      </c>
      <c r="D98" s="24" t="n">
        <v>80.3</v>
      </c>
    </row>
    <row r="99" customFormat="false" ht="15" hidden="false" customHeight="false" outlineLevel="0" collapsed="false">
      <c r="A99" s="24" t="n">
        <v>94</v>
      </c>
      <c r="B99" s="24" t="s">
        <v>381</v>
      </c>
      <c r="C99" s="24" t="n">
        <v>13.08</v>
      </c>
      <c r="D99" s="24" t="n">
        <v>13.2</v>
      </c>
    </row>
    <row r="100" customFormat="false" ht="15" hidden="false" customHeight="false" outlineLevel="0" collapsed="false">
      <c r="A100" s="24" t="n">
        <v>95</v>
      </c>
      <c r="B100" s="24" t="s">
        <v>382</v>
      </c>
      <c r="C100" s="24" t="n">
        <v>20.71</v>
      </c>
      <c r="D100" s="24" t="n">
        <v>20.9</v>
      </c>
    </row>
    <row r="101" customFormat="false" ht="15" hidden="false" customHeight="false" outlineLevel="0" collapsed="false">
      <c r="A101" s="24" t="n">
        <v>96</v>
      </c>
      <c r="B101" s="24" t="s">
        <v>383</v>
      </c>
      <c r="C101" s="24" t="n">
        <v>26.16</v>
      </c>
      <c r="D101" s="24" t="n">
        <v>26.4</v>
      </c>
    </row>
    <row r="102" customFormat="false" ht="15" hidden="false" customHeight="false" outlineLevel="0" collapsed="false">
      <c r="A102" s="24" t="n">
        <v>97</v>
      </c>
      <c r="B102" s="24" t="s">
        <v>384</v>
      </c>
      <c r="C102" s="24" t="n">
        <v>10.9</v>
      </c>
      <c r="D102" s="33" t="n">
        <v>11</v>
      </c>
    </row>
    <row r="103" customFormat="false" ht="15" hidden="false" customHeight="false" outlineLevel="0" collapsed="false">
      <c r="A103" s="24" t="n">
        <v>98</v>
      </c>
      <c r="B103" s="24" t="s">
        <v>385</v>
      </c>
      <c r="C103" s="24" t="n">
        <v>26.16</v>
      </c>
      <c r="D103" s="24" t="n">
        <v>26.4</v>
      </c>
    </row>
    <row r="104" customFormat="false" ht="15" hidden="false" customHeight="false" outlineLevel="0" collapsed="false">
      <c r="A104" s="24" t="n">
        <v>99</v>
      </c>
      <c r="B104" s="24" t="s">
        <v>386</v>
      </c>
      <c r="C104" s="24" t="n">
        <v>18.53</v>
      </c>
      <c r="D104" s="24" t="n">
        <v>18.7</v>
      </c>
    </row>
    <row r="105" customFormat="false" ht="15" hidden="false" customHeight="false" outlineLevel="0" collapsed="false">
      <c r="A105" s="24" t="n">
        <v>100</v>
      </c>
      <c r="B105" s="24" t="s">
        <v>387</v>
      </c>
      <c r="C105" s="24" t="n">
        <v>10.9</v>
      </c>
      <c r="D105" s="32" t="n">
        <v>11</v>
      </c>
    </row>
    <row r="106" customFormat="false" ht="15" hidden="false" customHeight="false" outlineLevel="0" collapsed="false">
      <c r="A106" s="24" t="n">
        <v>101</v>
      </c>
      <c r="B106" s="24" t="s">
        <v>388</v>
      </c>
      <c r="C106" s="24" t="n">
        <v>26.16</v>
      </c>
      <c r="D106" s="24" t="n">
        <v>26.4</v>
      </c>
    </row>
    <row r="107" customFormat="false" ht="15" hidden="false" customHeight="false" outlineLevel="0" collapsed="false">
      <c r="A107" s="24" t="n">
        <v>102</v>
      </c>
      <c r="B107" s="24" t="s">
        <v>389</v>
      </c>
      <c r="C107" s="24" t="n">
        <v>10.9</v>
      </c>
      <c r="D107" s="32" t="n">
        <v>11</v>
      </c>
    </row>
    <row r="108" customFormat="false" ht="15" hidden="false" customHeight="false" outlineLevel="0" collapsed="false">
      <c r="A108" s="24" t="n">
        <v>103</v>
      </c>
      <c r="B108" s="24" t="s">
        <v>390</v>
      </c>
      <c r="C108" s="24" t="n">
        <v>10.9</v>
      </c>
      <c r="D108" s="32" t="n">
        <v>11</v>
      </c>
    </row>
    <row r="109" customFormat="false" ht="15" hidden="false" customHeight="false" outlineLevel="0" collapsed="false">
      <c r="A109" s="24" t="n">
        <v>104</v>
      </c>
      <c r="B109" s="24" t="s">
        <v>391</v>
      </c>
      <c r="C109" s="24" t="n">
        <v>13.08</v>
      </c>
      <c r="D109" s="24" t="n">
        <v>13.2</v>
      </c>
    </row>
    <row r="110" customFormat="false" ht="15" hidden="false" customHeight="false" outlineLevel="0" collapsed="false">
      <c r="A110" s="24" t="n">
        <v>105</v>
      </c>
      <c r="B110" s="24" t="s">
        <v>392</v>
      </c>
      <c r="C110" s="24" t="n">
        <v>39.24</v>
      </c>
      <c r="D110" s="24" t="n">
        <v>39.6</v>
      </c>
    </row>
    <row r="111" customFormat="false" ht="15" hidden="false" customHeight="false" outlineLevel="0" collapsed="false">
      <c r="A111" s="24"/>
      <c r="B111" s="24" t="s">
        <v>151</v>
      </c>
      <c r="C111" s="24" t="n">
        <v>5.45</v>
      </c>
      <c r="D111" s="24" t="n">
        <v>5.5</v>
      </c>
    </row>
    <row r="112" customFormat="false" ht="15" hidden="false" customHeight="false" outlineLevel="0" collapsed="false">
      <c r="A112" s="24" t="n">
        <v>106</v>
      </c>
      <c r="B112" s="24" t="s">
        <v>393</v>
      </c>
      <c r="C112" s="24" t="n">
        <v>37.06</v>
      </c>
      <c r="D112" s="24" t="n">
        <v>37.4</v>
      </c>
    </row>
    <row r="113" customFormat="false" ht="15" hidden="false" customHeight="false" outlineLevel="0" collapsed="false">
      <c r="A113" s="24" t="n">
        <v>107</v>
      </c>
      <c r="B113" s="24" t="s">
        <v>394</v>
      </c>
      <c r="C113" s="24" t="n">
        <v>27.25</v>
      </c>
      <c r="D113" s="24" t="n">
        <v>27.5</v>
      </c>
    </row>
    <row r="114" customFormat="false" ht="15" hidden="false" customHeight="false" outlineLevel="0" collapsed="false">
      <c r="A114" s="24" t="n">
        <v>108</v>
      </c>
      <c r="B114" s="24" t="s">
        <v>395</v>
      </c>
      <c r="C114" s="24" t="n">
        <v>26.16</v>
      </c>
      <c r="D114" s="32" t="n">
        <v>26.4</v>
      </c>
    </row>
    <row r="115" customFormat="false" ht="15" hidden="false" customHeight="false" outlineLevel="0" collapsed="false">
      <c r="A115" s="24" t="n">
        <v>109</v>
      </c>
      <c r="B115" s="24" t="s">
        <v>396</v>
      </c>
      <c r="C115" s="24" t="n">
        <v>10.9</v>
      </c>
      <c r="D115" s="32" t="n">
        <v>11</v>
      </c>
    </row>
    <row r="116" customFormat="false" ht="15" hidden="false" customHeight="false" outlineLevel="0" collapsed="false">
      <c r="A116" s="24" t="n">
        <v>110</v>
      </c>
      <c r="B116" s="24" t="s">
        <v>397</v>
      </c>
      <c r="C116" s="24" t="n">
        <v>5.45</v>
      </c>
      <c r="D116" s="24" t="n">
        <v>5.5</v>
      </c>
    </row>
    <row r="117" customFormat="false" ht="15" hidden="false" customHeight="false" outlineLevel="0" collapsed="false">
      <c r="A117" s="24" t="n">
        <v>111</v>
      </c>
      <c r="B117" s="24" t="s">
        <v>398</v>
      </c>
      <c r="C117" s="24" t="n">
        <v>33.79</v>
      </c>
      <c r="D117" s="24" t="n">
        <v>34.1</v>
      </c>
    </row>
    <row r="118" customFormat="false" ht="15" hidden="false" customHeight="false" outlineLevel="0" collapsed="false">
      <c r="A118" s="24" t="n">
        <v>112</v>
      </c>
      <c r="B118" s="24" t="s">
        <v>399</v>
      </c>
      <c r="C118" s="24" t="n">
        <v>20.71</v>
      </c>
      <c r="D118" s="24" t="n">
        <v>20.9</v>
      </c>
    </row>
    <row r="119" customFormat="false" ht="15" hidden="false" customHeight="false" outlineLevel="0" collapsed="false">
      <c r="A119" s="24" t="n">
        <v>113</v>
      </c>
      <c r="B119" s="24" t="s">
        <v>400</v>
      </c>
      <c r="C119" s="24" t="n">
        <v>33.79</v>
      </c>
      <c r="D119" s="24" t="n">
        <v>34.1</v>
      </c>
    </row>
    <row r="120" customFormat="false" ht="15" hidden="false" customHeight="false" outlineLevel="0" collapsed="false">
      <c r="A120" s="24" t="n">
        <v>114</v>
      </c>
      <c r="B120" s="24" t="s">
        <v>401</v>
      </c>
      <c r="C120" s="24" t="n">
        <v>5.45</v>
      </c>
      <c r="D120" s="24" t="n">
        <v>5.5</v>
      </c>
    </row>
    <row r="121" customFormat="false" ht="15" hidden="false" customHeight="false" outlineLevel="0" collapsed="false">
      <c r="A121" s="24" t="n">
        <v>115</v>
      </c>
      <c r="B121" s="24" t="s">
        <v>402</v>
      </c>
      <c r="C121" s="24" t="n">
        <v>10.9</v>
      </c>
      <c r="D121" s="32" t="n">
        <v>11</v>
      </c>
    </row>
    <row r="122" customFormat="false" ht="15" hidden="false" customHeight="false" outlineLevel="0" collapsed="false">
      <c r="A122" s="24" t="n">
        <v>116</v>
      </c>
      <c r="B122" s="24" t="s">
        <v>403</v>
      </c>
      <c r="C122" s="24" t="n">
        <v>7.63</v>
      </c>
      <c r="D122" s="24" t="n">
        <v>7.7</v>
      </c>
    </row>
    <row r="123" customFormat="false" ht="15" hidden="false" customHeight="false" outlineLevel="0" collapsed="false">
      <c r="A123" s="24" t="n">
        <v>117</v>
      </c>
      <c r="B123" s="24" t="s">
        <v>404</v>
      </c>
      <c r="C123" s="24" t="n">
        <v>28.34</v>
      </c>
      <c r="D123" s="24" t="n">
        <v>28.6</v>
      </c>
    </row>
    <row r="124" customFormat="false" ht="15" hidden="false" customHeight="false" outlineLevel="0" collapsed="false">
      <c r="A124" s="24" t="n">
        <v>118</v>
      </c>
      <c r="B124" s="24" t="s">
        <v>405</v>
      </c>
      <c r="C124" s="24" t="n">
        <v>28.34</v>
      </c>
      <c r="D124" s="24" t="n">
        <v>28.6</v>
      </c>
    </row>
    <row r="125" customFormat="false" ht="15" hidden="false" customHeight="false" outlineLevel="0" collapsed="false">
      <c r="A125" s="24"/>
      <c r="B125" s="24" t="s">
        <v>406</v>
      </c>
      <c r="C125" s="24" t="n">
        <v>21.8</v>
      </c>
      <c r="D125" s="32" t="n">
        <v>22</v>
      </c>
    </row>
    <row r="126" customFormat="false" ht="15" hidden="false" customHeight="false" outlineLevel="0" collapsed="false">
      <c r="A126" s="24" t="n">
        <v>119</v>
      </c>
      <c r="B126" s="24" t="s">
        <v>407</v>
      </c>
      <c r="C126" s="24" t="n">
        <v>65.4</v>
      </c>
      <c r="D126" s="32" t="n">
        <v>66</v>
      </c>
    </row>
    <row r="127" customFormat="false" ht="15" hidden="false" customHeight="false" outlineLevel="0" collapsed="false">
      <c r="A127" s="24" t="n">
        <v>120</v>
      </c>
      <c r="B127" s="24" t="s">
        <v>408</v>
      </c>
      <c r="C127" s="24" t="n">
        <v>10.9</v>
      </c>
      <c r="D127" s="32" t="n">
        <v>11</v>
      </c>
    </row>
    <row r="128" customFormat="false" ht="15" hidden="false" customHeight="false" outlineLevel="0" collapsed="false">
      <c r="A128" s="24" t="n">
        <v>121</v>
      </c>
      <c r="B128" s="24" t="s">
        <v>409</v>
      </c>
      <c r="C128" s="24" t="n">
        <v>44.69</v>
      </c>
      <c r="D128" s="32" t="n">
        <v>45.1</v>
      </c>
    </row>
    <row r="129" customFormat="false" ht="15" hidden="false" customHeight="false" outlineLevel="0" collapsed="false">
      <c r="A129" s="24" t="n">
        <v>122</v>
      </c>
      <c r="B129" s="24" t="s">
        <v>410</v>
      </c>
      <c r="C129" s="24" t="n">
        <v>18.53</v>
      </c>
      <c r="D129" s="32" t="n">
        <v>18.7</v>
      </c>
    </row>
    <row r="130" customFormat="false" ht="15" hidden="false" customHeight="false" outlineLevel="0" collapsed="false">
      <c r="A130" s="24"/>
      <c r="B130" s="24" t="s">
        <v>411</v>
      </c>
      <c r="C130" s="24" t="n">
        <v>7.63</v>
      </c>
      <c r="D130" s="32" t="n">
        <v>7.7</v>
      </c>
    </row>
    <row r="131" customFormat="false" ht="15" hidden="false" customHeight="false" outlineLevel="0" collapsed="false">
      <c r="A131" s="24" t="n">
        <v>123</v>
      </c>
      <c r="B131" s="24" t="s">
        <v>412</v>
      </c>
      <c r="C131" s="24" t="n">
        <v>10.9</v>
      </c>
      <c r="D131" s="32" t="n">
        <v>11</v>
      </c>
    </row>
    <row r="132" customFormat="false" ht="15" hidden="false" customHeight="false" outlineLevel="0" collapsed="false">
      <c r="A132" s="24" t="n">
        <v>124</v>
      </c>
      <c r="B132" s="24" t="s">
        <v>413</v>
      </c>
      <c r="C132" s="24" t="n">
        <v>10.9</v>
      </c>
      <c r="D132" s="32" t="n">
        <v>11</v>
      </c>
    </row>
    <row r="133" customFormat="false" ht="15" hidden="false" customHeight="false" outlineLevel="0" collapsed="false">
      <c r="A133" s="24" t="n">
        <v>125</v>
      </c>
      <c r="B133" s="24" t="s">
        <v>188</v>
      </c>
      <c r="C133" s="24" t="n">
        <v>10.9</v>
      </c>
      <c r="D133" s="32" t="n">
        <v>11</v>
      </c>
    </row>
    <row r="134" customFormat="false" ht="15" hidden="false" customHeight="false" outlineLevel="0" collapsed="false">
      <c r="A134" s="24" t="n">
        <v>126</v>
      </c>
      <c r="B134" s="24" t="s">
        <v>414</v>
      </c>
      <c r="C134" s="24" t="n">
        <v>5.45</v>
      </c>
      <c r="D134" s="32" t="n">
        <v>5.5</v>
      </c>
    </row>
    <row r="135" customFormat="false" ht="15" hidden="false" customHeight="false" outlineLevel="0" collapsed="false">
      <c r="A135" s="24" t="n">
        <v>127</v>
      </c>
      <c r="B135" s="24" t="s">
        <v>415</v>
      </c>
      <c r="C135" s="24" t="n">
        <v>33.79</v>
      </c>
      <c r="D135" s="32" t="n">
        <v>34.1</v>
      </c>
    </row>
    <row r="136" customFormat="false" ht="15" hidden="false" customHeight="false" outlineLevel="0" collapsed="false">
      <c r="A136" s="24"/>
      <c r="B136" s="24" t="s">
        <v>189</v>
      </c>
      <c r="C136" s="24" t="n">
        <v>5.45</v>
      </c>
      <c r="D136" s="32" t="n">
        <v>5.5</v>
      </c>
    </row>
    <row r="137" customFormat="false" ht="15" hidden="false" customHeight="false" outlineLevel="0" collapsed="false">
      <c r="A137" s="24" t="n">
        <v>128</v>
      </c>
      <c r="B137" s="24" t="s">
        <v>416</v>
      </c>
      <c r="C137" s="24" t="n">
        <v>35.97</v>
      </c>
      <c r="D137" s="32" t="n">
        <v>36.3</v>
      </c>
    </row>
    <row r="138" customFormat="false" ht="15" hidden="false" customHeight="false" outlineLevel="0" collapsed="false">
      <c r="A138" s="24" t="n">
        <v>129</v>
      </c>
      <c r="B138" s="24" t="s">
        <v>417</v>
      </c>
      <c r="C138" s="24" t="n">
        <v>8.5</v>
      </c>
      <c r="D138" s="32" t="n">
        <v>8.58</v>
      </c>
    </row>
    <row r="139" customFormat="false" ht="15" hidden="false" customHeight="false" outlineLevel="0" collapsed="false">
      <c r="A139" s="24" t="n">
        <v>130</v>
      </c>
      <c r="B139" s="24" t="s">
        <v>418</v>
      </c>
      <c r="C139" s="24" t="n">
        <v>33</v>
      </c>
      <c r="D139" s="32" t="n">
        <v>33.3</v>
      </c>
    </row>
    <row r="140" customFormat="false" ht="15" hidden="false" customHeight="false" outlineLevel="0" collapsed="false">
      <c r="A140" s="24" t="n">
        <v>131</v>
      </c>
      <c r="B140" s="24" t="s">
        <v>419</v>
      </c>
      <c r="C140" s="24" t="n">
        <v>34.88</v>
      </c>
      <c r="D140" s="32" t="n">
        <v>35.2</v>
      </c>
    </row>
    <row r="141" customFormat="false" ht="15" hidden="false" customHeight="false" outlineLevel="0" collapsed="false">
      <c r="A141" s="24" t="n">
        <v>132</v>
      </c>
      <c r="B141" s="24" t="s">
        <v>420</v>
      </c>
      <c r="C141" s="24" t="n">
        <v>58.86</v>
      </c>
      <c r="D141" s="32" t="n">
        <v>59.4</v>
      </c>
    </row>
    <row r="142" customFormat="false" ht="15" hidden="false" customHeight="false" outlineLevel="0" collapsed="false">
      <c r="A142" s="24" t="n">
        <v>133</v>
      </c>
      <c r="B142" s="24" t="s">
        <v>421</v>
      </c>
      <c r="C142" s="24" t="n">
        <v>26.16</v>
      </c>
      <c r="D142" s="32" t="n">
        <v>26.4</v>
      </c>
    </row>
    <row r="143" customFormat="false" ht="15" hidden="false" customHeight="false" outlineLevel="0" collapsed="false">
      <c r="A143" s="24" t="n">
        <v>134</v>
      </c>
      <c r="B143" s="24" t="s">
        <v>422</v>
      </c>
      <c r="C143" s="24" t="n">
        <v>7.63</v>
      </c>
      <c r="D143" s="32" t="n">
        <v>7.7</v>
      </c>
    </row>
    <row r="144" customFormat="false" ht="15" hidden="false" customHeight="false" outlineLevel="0" collapsed="false">
      <c r="A144" s="24" t="n">
        <v>135</v>
      </c>
      <c r="B144" s="24" t="s">
        <v>423</v>
      </c>
      <c r="C144" s="24" t="n">
        <v>26.16</v>
      </c>
      <c r="D144" s="32" t="n">
        <v>26.4</v>
      </c>
    </row>
    <row r="145" customFormat="false" ht="15" hidden="false" customHeight="false" outlineLevel="0" collapsed="false">
      <c r="A145" s="24" t="n">
        <v>136</v>
      </c>
      <c r="B145" s="24" t="s">
        <v>173</v>
      </c>
      <c r="C145" s="24" t="n">
        <v>5.45</v>
      </c>
      <c r="D145" s="32" t="n">
        <v>5.5</v>
      </c>
    </row>
    <row r="146" customFormat="false" ht="15" hidden="false" customHeight="false" outlineLevel="0" collapsed="false">
      <c r="A146" s="24" t="n">
        <v>137</v>
      </c>
      <c r="B146" s="24" t="s">
        <v>424</v>
      </c>
      <c r="C146" s="24" t="n">
        <v>18.53</v>
      </c>
      <c r="D146" s="32" t="n">
        <v>18.7</v>
      </c>
    </row>
    <row r="147" customFormat="false" ht="15" hidden="false" customHeight="false" outlineLevel="0" collapsed="false">
      <c r="A147" s="24" t="n">
        <v>138</v>
      </c>
      <c r="B147" s="24" t="s">
        <v>425</v>
      </c>
      <c r="C147" s="24" t="n">
        <v>15.26</v>
      </c>
      <c r="D147" s="32" t="n">
        <v>15.4</v>
      </c>
    </row>
    <row r="148" customFormat="false" ht="15" hidden="false" customHeight="false" outlineLevel="0" collapsed="false">
      <c r="A148" s="24" t="n">
        <v>139</v>
      </c>
      <c r="B148" s="24" t="s">
        <v>426</v>
      </c>
      <c r="C148" s="24" t="n">
        <v>10.9</v>
      </c>
      <c r="D148" s="32" t="n">
        <v>11</v>
      </c>
    </row>
    <row r="149" customFormat="false" ht="15" hidden="false" customHeight="false" outlineLevel="0" collapsed="false">
      <c r="A149" s="24" t="n">
        <v>140</v>
      </c>
      <c r="B149" s="24" t="s">
        <v>427</v>
      </c>
      <c r="C149" s="24" t="n">
        <v>29.43</v>
      </c>
      <c r="D149" s="32" t="n">
        <v>31.9</v>
      </c>
    </row>
    <row r="150" customFormat="false" ht="15" hidden="false" customHeight="false" outlineLevel="0" collapsed="false">
      <c r="A150" s="24" t="n">
        <v>141</v>
      </c>
      <c r="B150" s="24" t="s">
        <v>428</v>
      </c>
      <c r="C150" s="24" t="n">
        <v>32.7</v>
      </c>
      <c r="D150" s="32" t="n">
        <v>33</v>
      </c>
    </row>
    <row r="151" customFormat="false" ht="15" hidden="false" customHeight="false" outlineLevel="0" collapsed="false">
      <c r="A151" s="24" t="n">
        <v>142</v>
      </c>
      <c r="B151" s="24" t="s">
        <v>429</v>
      </c>
      <c r="C151" s="24" t="n">
        <v>32.7</v>
      </c>
      <c r="D151" s="32" t="n">
        <v>33</v>
      </c>
    </row>
    <row r="152" customFormat="false" ht="15" hidden="false" customHeight="false" outlineLevel="0" collapsed="false">
      <c r="A152" s="24" t="n">
        <v>143</v>
      </c>
      <c r="B152" s="24" t="s">
        <v>430</v>
      </c>
      <c r="C152" s="24" t="n">
        <v>39.24</v>
      </c>
      <c r="D152" s="24" t="n">
        <v>39.6</v>
      </c>
    </row>
    <row r="153" customFormat="false" ht="15" hidden="false" customHeight="false" outlineLevel="0" collapsed="false">
      <c r="A153" s="24" t="n">
        <v>144</v>
      </c>
      <c r="B153" s="24" t="s">
        <v>431</v>
      </c>
      <c r="C153" s="24" t="n">
        <v>23.98</v>
      </c>
      <c r="D153" s="24" t="n">
        <v>24.2</v>
      </c>
    </row>
    <row r="154" customFormat="false" ht="15" hidden="false" customHeight="false" outlineLevel="0" collapsed="false">
      <c r="A154" s="24" t="n">
        <v>145</v>
      </c>
      <c r="B154" s="24" t="s">
        <v>432</v>
      </c>
      <c r="C154" s="24" t="n">
        <v>34.52</v>
      </c>
      <c r="D154" s="24" t="n">
        <v>34.83</v>
      </c>
    </row>
    <row r="155" customFormat="false" ht="15" hidden="false" customHeight="false" outlineLevel="0" collapsed="false">
      <c r="A155" s="24" t="n">
        <v>146</v>
      </c>
      <c r="B155" s="24" t="s">
        <v>433</v>
      </c>
      <c r="C155" s="24" t="n">
        <v>7.63</v>
      </c>
      <c r="D155" s="24" t="n">
        <v>7.7</v>
      </c>
    </row>
    <row r="156" customFormat="false" ht="15" hidden="false" customHeight="false" outlineLevel="0" collapsed="false">
      <c r="A156" s="24" t="n">
        <v>147</v>
      </c>
      <c r="B156" s="24" t="s">
        <v>434</v>
      </c>
      <c r="C156" s="24" t="n">
        <v>5.45</v>
      </c>
      <c r="D156" s="24" t="n">
        <v>5.5</v>
      </c>
    </row>
    <row r="157" customFormat="false" ht="15" hidden="false" customHeight="false" outlineLevel="0" collapsed="false">
      <c r="A157" s="24" t="n">
        <v>148</v>
      </c>
      <c r="B157" s="24" t="s">
        <v>435</v>
      </c>
      <c r="C157" s="24" t="n">
        <v>20.71</v>
      </c>
      <c r="D157" s="24" t="n">
        <v>20.9</v>
      </c>
    </row>
    <row r="158" customFormat="false" ht="15" hidden="false" customHeight="false" outlineLevel="0" collapsed="false">
      <c r="A158" s="24" t="n">
        <v>149</v>
      </c>
      <c r="B158" s="24" t="s">
        <v>436</v>
      </c>
      <c r="C158" s="24" t="n">
        <v>91.56</v>
      </c>
      <c r="D158" s="24" t="n">
        <v>92.4</v>
      </c>
    </row>
    <row r="159" customFormat="false" ht="15" hidden="false" customHeight="false" outlineLevel="0" collapsed="false">
      <c r="A159" s="24" t="n">
        <v>150</v>
      </c>
      <c r="B159" s="24" t="s">
        <v>437</v>
      </c>
      <c r="C159" s="24" t="n">
        <v>44.69</v>
      </c>
      <c r="D159" s="24" t="n">
        <v>45.1</v>
      </c>
    </row>
    <row r="160" customFormat="false" ht="15" hidden="false" customHeight="false" outlineLevel="0" collapsed="false">
      <c r="A160" s="24" t="n">
        <v>151</v>
      </c>
      <c r="B160" s="24" t="s">
        <v>438</v>
      </c>
      <c r="C160" s="24" t="n">
        <v>20.71</v>
      </c>
      <c r="D160" s="24" t="n">
        <v>20.9</v>
      </c>
    </row>
    <row r="161" customFormat="false" ht="15" hidden="false" customHeight="false" outlineLevel="0" collapsed="false">
      <c r="A161" s="24" t="n">
        <v>152</v>
      </c>
      <c r="B161" s="24" t="s">
        <v>439</v>
      </c>
      <c r="C161" s="24" t="n">
        <v>26.16</v>
      </c>
      <c r="D161" s="24" t="n">
        <v>26.4</v>
      </c>
    </row>
    <row r="162" customFormat="false" ht="15" hidden="false" customHeight="false" outlineLevel="0" collapsed="false">
      <c r="A162" s="24" t="n">
        <v>153</v>
      </c>
      <c r="B162" s="24" t="s">
        <v>440</v>
      </c>
      <c r="C162" s="24" t="n">
        <v>8.5</v>
      </c>
      <c r="D162" s="24" t="n">
        <v>8.6</v>
      </c>
    </row>
    <row r="163" customFormat="false" ht="15" hidden="false" customHeight="false" outlineLevel="0" collapsed="false">
      <c r="A163" s="24" t="n">
        <v>154</v>
      </c>
      <c r="B163" s="24" t="s">
        <v>441</v>
      </c>
      <c r="C163" s="24" t="n">
        <v>5.45</v>
      </c>
      <c r="D163" s="24" t="n">
        <v>5.5</v>
      </c>
    </row>
    <row r="164" customFormat="false" ht="15" hidden="false" customHeight="false" outlineLevel="0" collapsed="false">
      <c r="A164" s="24" t="n">
        <v>155</v>
      </c>
      <c r="B164" s="24" t="s">
        <v>442</v>
      </c>
      <c r="C164" s="24" t="n">
        <v>26.16</v>
      </c>
      <c r="D164" s="24" t="n">
        <v>26.4</v>
      </c>
    </row>
    <row r="165" customFormat="false" ht="15" hidden="false" customHeight="false" outlineLevel="0" collapsed="false">
      <c r="A165" s="24" t="n">
        <v>156</v>
      </c>
      <c r="B165" s="24" t="s">
        <v>443</v>
      </c>
      <c r="C165" s="24" t="n">
        <v>10.9</v>
      </c>
      <c r="D165" s="32" t="n">
        <v>11</v>
      </c>
    </row>
    <row r="166" customFormat="false" ht="15" hidden="false" customHeight="false" outlineLevel="0" collapsed="false">
      <c r="A166" s="24" t="n">
        <v>157</v>
      </c>
      <c r="B166" s="24" t="s">
        <v>444</v>
      </c>
      <c r="C166" s="24" t="n">
        <v>18.53</v>
      </c>
      <c r="D166" s="24" t="n">
        <v>18.7</v>
      </c>
    </row>
    <row r="167" customFormat="false" ht="15" hidden="false" customHeight="false" outlineLevel="0" collapsed="false">
      <c r="A167" s="24" t="n">
        <v>158</v>
      </c>
      <c r="B167" s="24" t="s">
        <v>445</v>
      </c>
      <c r="C167" s="24" t="n">
        <v>28.7</v>
      </c>
      <c r="D167" s="24" t="n">
        <v>28.97</v>
      </c>
    </row>
    <row r="168" customFormat="false" ht="15" hidden="false" customHeight="false" outlineLevel="0" collapsed="false">
      <c r="A168" s="24" t="n">
        <v>159</v>
      </c>
      <c r="B168" s="24" t="s">
        <v>446</v>
      </c>
      <c r="C168" s="24" t="n">
        <v>24.7</v>
      </c>
      <c r="D168" s="24" t="n">
        <v>24.93</v>
      </c>
    </row>
    <row r="169" customFormat="false" ht="15" hidden="false" customHeight="false" outlineLevel="0" collapsed="false">
      <c r="A169" s="24" t="n">
        <v>160</v>
      </c>
      <c r="B169" s="24" t="s">
        <v>447</v>
      </c>
      <c r="C169" s="24" t="n">
        <v>33.79</v>
      </c>
      <c r="D169" s="24" t="n">
        <v>34.1</v>
      </c>
    </row>
    <row r="170" customFormat="false" ht="15" hidden="false" customHeight="false" outlineLevel="0" collapsed="false">
      <c r="A170" s="24" t="n">
        <v>161</v>
      </c>
      <c r="B170" s="24" t="s">
        <v>448</v>
      </c>
      <c r="C170" s="24" t="n">
        <v>10.9</v>
      </c>
      <c r="D170" s="32" t="n">
        <v>11</v>
      </c>
    </row>
    <row r="171" customFormat="false" ht="15" hidden="false" customHeight="false" outlineLevel="0" collapsed="false">
      <c r="A171" s="24" t="n">
        <v>162</v>
      </c>
      <c r="B171" s="24" t="s">
        <v>449</v>
      </c>
      <c r="C171" s="24" t="n">
        <v>16.35</v>
      </c>
      <c r="D171" s="24" t="n">
        <v>16.5</v>
      </c>
    </row>
    <row r="172" customFormat="false" ht="15" hidden="false" customHeight="false" outlineLevel="0" collapsed="false">
      <c r="A172" s="24" t="n">
        <v>163</v>
      </c>
      <c r="B172" s="24" t="s">
        <v>450</v>
      </c>
      <c r="C172" s="24" t="n">
        <v>20.71</v>
      </c>
      <c r="D172" s="24" t="n">
        <v>20.9</v>
      </c>
    </row>
    <row r="173" customFormat="false" ht="15" hidden="false" customHeight="false" outlineLevel="0" collapsed="false">
      <c r="A173" s="24" t="n">
        <v>164</v>
      </c>
      <c r="B173" s="24" t="s">
        <v>451</v>
      </c>
      <c r="C173" s="24" t="n">
        <v>18.53</v>
      </c>
      <c r="D173" s="24" t="n">
        <v>18.7</v>
      </c>
    </row>
    <row r="174" customFormat="false" ht="15" hidden="false" customHeight="false" outlineLevel="0" collapsed="false">
      <c r="A174" s="24" t="n">
        <v>165</v>
      </c>
      <c r="B174" s="24" t="s">
        <v>452</v>
      </c>
      <c r="C174" s="24" t="n">
        <v>10.9</v>
      </c>
      <c r="D174" s="32" t="n">
        <v>11</v>
      </c>
    </row>
    <row r="175" customFormat="false" ht="15" hidden="false" customHeight="false" outlineLevel="0" collapsed="false">
      <c r="A175" s="24" t="n">
        <v>166</v>
      </c>
      <c r="B175" s="24" t="s">
        <v>184</v>
      </c>
      <c r="C175" s="24" t="n">
        <v>15.26</v>
      </c>
      <c r="D175" s="32" t="n">
        <v>15.4</v>
      </c>
    </row>
    <row r="176" customFormat="false" ht="15" hidden="false" customHeight="false" outlineLevel="0" collapsed="false">
      <c r="A176" s="24" t="n">
        <v>167</v>
      </c>
      <c r="B176" s="24" t="s">
        <v>453</v>
      </c>
      <c r="C176" s="24" t="n">
        <v>26.16</v>
      </c>
      <c r="D176" s="32" t="n">
        <v>26.4</v>
      </c>
    </row>
    <row r="177" customFormat="false" ht="15" hidden="false" customHeight="false" outlineLevel="0" collapsed="false">
      <c r="A177" s="24" t="n">
        <v>168</v>
      </c>
      <c r="B177" s="24" t="s">
        <v>454</v>
      </c>
      <c r="C177" s="24" t="n">
        <v>5.45</v>
      </c>
      <c r="D177" s="32" t="n">
        <v>5.5</v>
      </c>
    </row>
    <row r="178" customFormat="false" ht="15" hidden="false" customHeight="false" outlineLevel="0" collapsed="false">
      <c r="A178" s="24" t="n">
        <v>169</v>
      </c>
      <c r="B178" s="24" t="s">
        <v>455</v>
      </c>
      <c r="C178" s="24" t="n">
        <v>10.9</v>
      </c>
      <c r="D178" s="32" t="n">
        <v>11</v>
      </c>
    </row>
    <row r="179" customFormat="false" ht="15" hidden="false" customHeight="false" outlineLevel="0" collapsed="false">
      <c r="A179" s="24" t="n">
        <v>170</v>
      </c>
      <c r="B179" s="24" t="s">
        <v>456</v>
      </c>
      <c r="C179" s="24" t="n">
        <v>44.69</v>
      </c>
      <c r="D179" s="24" t="n">
        <v>45.1</v>
      </c>
    </row>
    <row r="180" customFormat="false" ht="15" hidden="false" customHeight="false" outlineLevel="0" collapsed="false">
      <c r="A180" s="24" t="n">
        <v>171</v>
      </c>
      <c r="B180" s="24" t="s">
        <v>457</v>
      </c>
      <c r="C180" s="24" t="n">
        <v>26.16</v>
      </c>
      <c r="D180" s="24" t="n">
        <v>26.4</v>
      </c>
    </row>
    <row r="181" customFormat="false" ht="15" hidden="false" customHeight="false" outlineLevel="0" collapsed="false">
      <c r="A181" s="24" t="n">
        <v>172</v>
      </c>
      <c r="B181" s="24" t="s">
        <v>458</v>
      </c>
      <c r="C181" s="24" t="n">
        <v>13.08</v>
      </c>
      <c r="D181" s="24" t="n">
        <v>13.2</v>
      </c>
    </row>
    <row r="182" customFormat="false" ht="15" hidden="false" customHeight="false" outlineLevel="0" collapsed="false">
      <c r="A182" s="24" t="n">
        <v>173</v>
      </c>
      <c r="B182" s="24" t="s">
        <v>459</v>
      </c>
      <c r="C182" s="24" t="n">
        <v>7.63</v>
      </c>
      <c r="D182" s="24" t="n">
        <v>7.7</v>
      </c>
    </row>
    <row r="183" customFormat="false" ht="15" hidden="false" customHeight="false" outlineLevel="0" collapsed="false">
      <c r="A183" s="24" t="n">
        <v>174</v>
      </c>
      <c r="B183" s="24" t="s">
        <v>460</v>
      </c>
      <c r="C183" s="24" t="n">
        <v>10.9</v>
      </c>
      <c r="D183" s="32" t="n">
        <v>11</v>
      </c>
    </row>
    <row r="184" customFormat="false" ht="15" hidden="false" customHeight="false" outlineLevel="0" collapsed="false">
      <c r="A184" s="24" t="n">
        <v>175</v>
      </c>
      <c r="B184" s="24" t="s">
        <v>461</v>
      </c>
      <c r="C184" s="24" t="n">
        <v>57.225</v>
      </c>
      <c r="D184" s="24" t="n">
        <v>57.75</v>
      </c>
    </row>
    <row r="185" customFormat="false" ht="15" hidden="false" customHeight="false" outlineLevel="0" collapsed="false">
      <c r="A185" s="24" t="n">
        <v>176</v>
      </c>
      <c r="B185" s="24" t="s">
        <v>462</v>
      </c>
      <c r="C185" s="24" t="n">
        <v>25.255</v>
      </c>
      <c r="D185" s="24" t="n">
        <v>25.49</v>
      </c>
    </row>
    <row r="186" customFormat="false" ht="15" hidden="false" customHeight="false" outlineLevel="0" collapsed="false">
      <c r="A186" s="24" t="n">
        <v>177</v>
      </c>
      <c r="B186" s="24" t="s">
        <v>463</v>
      </c>
      <c r="C186" s="34" t="n">
        <v>7.99</v>
      </c>
      <c r="D186" s="24" t="n">
        <v>8.06</v>
      </c>
    </row>
    <row r="187" customFormat="false" ht="15" hidden="false" customHeight="false" outlineLevel="0" collapsed="false">
      <c r="A187" s="24" t="n">
        <v>178</v>
      </c>
      <c r="B187" s="24" t="s">
        <v>464</v>
      </c>
      <c r="C187" s="24" t="n">
        <v>13.08</v>
      </c>
      <c r="D187" s="24" t="n">
        <v>13.2</v>
      </c>
    </row>
    <row r="188" customFormat="false" ht="15" hidden="false" customHeight="false" outlineLevel="0" collapsed="false">
      <c r="A188" s="24" t="n">
        <v>179</v>
      </c>
      <c r="B188" s="24" t="s">
        <v>465</v>
      </c>
      <c r="C188" s="24" t="n">
        <v>21.8</v>
      </c>
      <c r="D188" s="32" t="n">
        <v>22</v>
      </c>
    </row>
    <row r="189" customFormat="false" ht="15" hidden="false" customHeight="false" outlineLevel="0" collapsed="false">
      <c r="A189" s="24" t="n">
        <v>180</v>
      </c>
      <c r="B189" s="24" t="s">
        <v>466</v>
      </c>
      <c r="C189" s="24" t="n">
        <v>18.53</v>
      </c>
      <c r="D189" s="24" t="n">
        <v>18.7</v>
      </c>
    </row>
    <row r="190" customFormat="false" ht="15" hidden="false" customHeight="false" outlineLevel="0" collapsed="false">
      <c r="A190" s="24" t="n">
        <v>181</v>
      </c>
      <c r="B190" s="24" t="s">
        <v>467</v>
      </c>
      <c r="C190" s="24" t="n">
        <v>13.08</v>
      </c>
      <c r="D190" s="24" t="n">
        <v>13.2</v>
      </c>
    </row>
    <row r="191" customFormat="false" ht="15" hidden="false" customHeight="false" outlineLevel="0" collapsed="false">
      <c r="A191" s="24" t="n">
        <v>182</v>
      </c>
      <c r="B191" s="24" t="s">
        <v>468</v>
      </c>
      <c r="C191" s="24" t="n">
        <v>23.98</v>
      </c>
      <c r="D191" s="24" t="n">
        <v>24.2</v>
      </c>
    </row>
    <row r="192" customFormat="false" ht="15" hidden="false" customHeight="false" outlineLevel="0" collapsed="false">
      <c r="A192" s="24" t="n">
        <v>183</v>
      </c>
      <c r="B192" s="24" t="s">
        <v>469</v>
      </c>
      <c r="C192" s="24" t="n">
        <v>5.45</v>
      </c>
      <c r="D192" s="24" t="n">
        <v>5.5</v>
      </c>
    </row>
    <row r="193" customFormat="false" ht="15" hidden="false" customHeight="false" outlineLevel="0" collapsed="false">
      <c r="A193" s="24" t="n">
        <v>184</v>
      </c>
      <c r="B193" s="24" t="s">
        <v>470</v>
      </c>
      <c r="C193" s="24" t="n">
        <v>18.53</v>
      </c>
      <c r="D193" s="24" t="n">
        <v>18.7</v>
      </c>
    </row>
    <row r="194" customFormat="false" ht="15" hidden="false" customHeight="false" outlineLevel="0" collapsed="false">
      <c r="A194" s="24" t="n">
        <v>185</v>
      </c>
      <c r="B194" s="24" t="s">
        <v>471</v>
      </c>
      <c r="C194" s="24" t="n">
        <v>18.53</v>
      </c>
      <c r="D194" s="24" t="n">
        <v>18.7</v>
      </c>
    </row>
    <row r="195" customFormat="false" ht="15" hidden="false" customHeight="false" outlineLevel="0" collapsed="false">
      <c r="A195" s="24" t="n">
        <v>186</v>
      </c>
      <c r="B195" s="24" t="s">
        <v>472</v>
      </c>
      <c r="C195" s="24" t="n">
        <v>7.63</v>
      </c>
      <c r="D195" s="24" t="n">
        <v>7.7</v>
      </c>
    </row>
    <row r="196" customFormat="false" ht="15" hidden="false" customHeight="false" outlineLevel="0" collapsed="false">
      <c r="A196" s="24" t="n">
        <v>187</v>
      </c>
      <c r="B196" s="24" t="s">
        <v>473</v>
      </c>
      <c r="C196" s="24" t="n">
        <v>31.61</v>
      </c>
      <c r="D196" s="24" t="n">
        <v>31.9</v>
      </c>
    </row>
    <row r="197" customFormat="false" ht="15" hidden="false" customHeight="false" outlineLevel="0" collapsed="false">
      <c r="A197" s="24" t="n">
        <v>188</v>
      </c>
      <c r="B197" s="24" t="s">
        <v>474</v>
      </c>
      <c r="C197" s="24" t="n">
        <v>18.53</v>
      </c>
      <c r="D197" s="24" t="n">
        <v>18.7</v>
      </c>
    </row>
    <row r="198" customFormat="false" ht="15" hidden="false" customHeight="false" outlineLevel="0" collapsed="false">
      <c r="A198" s="24" t="n">
        <v>189</v>
      </c>
      <c r="B198" s="24" t="s">
        <v>475</v>
      </c>
      <c r="C198" s="24" t="n">
        <v>20.71</v>
      </c>
      <c r="D198" s="24" t="n">
        <v>20.9</v>
      </c>
    </row>
    <row r="199" customFormat="false" ht="15" hidden="false" customHeight="false" outlineLevel="0" collapsed="false">
      <c r="A199" s="24" t="n">
        <v>190</v>
      </c>
      <c r="B199" s="24" t="s">
        <v>476</v>
      </c>
      <c r="C199" s="24" t="n">
        <v>13.08</v>
      </c>
      <c r="D199" s="24" t="n">
        <v>13.2</v>
      </c>
    </row>
    <row r="200" customFormat="false" ht="15" hidden="false" customHeight="false" outlineLevel="0" collapsed="false">
      <c r="A200" s="24" t="n">
        <v>191</v>
      </c>
      <c r="B200" s="24" t="s">
        <v>477</v>
      </c>
      <c r="C200" s="24" t="n">
        <v>10.9</v>
      </c>
      <c r="D200" s="32" t="n">
        <v>11</v>
      </c>
    </row>
    <row r="201" customFormat="false" ht="15" hidden="false" customHeight="false" outlineLevel="0" collapsed="false">
      <c r="A201" s="24" t="n">
        <v>192</v>
      </c>
      <c r="B201" s="24" t="s">
        <v>478</v>
      </c>
      <c r="C201" s="24" t="n">
        <v>10.9</v>
      </c>
      <c r="D201" s="32" t="n">
        <v>11</v>
      </c>
    </row>
    <row r="202" customFormat="false" ht="15" hidden="false" customHeight="false" outlineLevel="0" collapsed="false">
      <c r="A202" s="24" t="n">
        <v>193</v>
      </c>
      <c r="B202" s="24" t="s">
        <v>479</v>
      </c>
      <c r="C202" s="24" t="n">
        <v>33.79</v>
      </c>
      <c r="D202" s="24" t="n">
        <v>34.1</v>
      </c>
    </row>
    <row r="203" customFormat="false" ht="15" hidden="false" customHeight="false" outlineLevel="0" collapsed="false">
      <c r="A203" s="24" t="n">
        <v>194</v>
      </c>
      <c r="B203" s="24" t="s">
        <v>480</v>
      </c>
      <c r="C203" s="24" t="n">
        <v>10.9</v>
      </c>
      <c r="D203" s="32" t="n">
        <v>11</v>
      </c>
    </row>
    <row r="204" customFormat="false" ht="15" hidden="false" customHeight="false" outlineLevel="0" collapsed="false">
      <c r="A204" s="24" t="n">
        <v>195</v>
      </c>
      <c r="B204" s="24" t="s">
        <v>481</v>
      </c>
      <c r="C204" s="24" t="n">
        <v>20.71</v>
      </c>
      <c r="D204" s="24" t="n">
        <v>20.9</v>
      </c>
    </row>
    <row r="205" customFormat="false" ht="15" hidden="false" customHeight="false" outlineLevel="0" collapsed="false">
      <c r="A205" s="24" t="n">
        <v>196</v>
      </c>
      <c r="B205" s="24" t="s">
        <v>482</v>
      </c>
      <c r="C205" s="24" t="n">
        <v>18.53</v>
      </c>
      <c r="D205" s="24" t="n">
        <v>18.7</v>
      </c>
    </row>
    <row r="206" customFormat="false" ht="15" hidden="false" customHeight="false" outlineLevel="0" collapsed="false">
      <c r="A206" s="24" t="n">
        <v>197</v>
      </c>
      <c r="B206" s="24" t="s">
        <v>483</v>
      </c>
      <c r="C206" s="24" t="n">
        <v>5.45</v>
      </c>
      <c r="D206" s="24" t="n">
        <v>5.5</v>
      </c>
    </row>
    <row r="207" customFormat="false" ht="15" hidden="false" customHeight="false" outlineLevel="0" collapsed="false">
      <c r="A207" s="24" t="n">
        <v>198</v>
      </c>
      <c r="B207" s="24" t="s">
        <v>484</v>
      </c>
      <c r="C207" s="24" t="n">
        <v>18.53</v>
      </c>
      <c r="D207" s="24" t="n">
        <v>18.7</v>
      </c>
    </row>
    <row r="208" customFormat="false" ht="15" hidden="false" customHeight="false" outlineLevel="0" collapsed="false">
      <c r="A208" s="24" t="n">
        <v>199</v>
      </c>
      <c r="B208" s="24" t="s">
        <v>485</v>
      </c>
      <c r="C208" s="24" t="n">
        <v>20.71</v>
      </c>
      <c r="D208" s="24" t="n">
        <v>20.9</v>
      </c>
    </row>
    <row r="209" customFormat="false" ht="15" hidden="false" customHeight="false" outlineLevel="0" collapsed="false">
      <c r="A209" s="24" t="n">
        <v>200</v>
      </c>
      <c r="B209" s="24" t="s">
        <v>486</v>
      </c>
      <c r="C209" s="24" t="n">
        <v>13.08</v>
      </c>
      <c r="D209" s="24" t="n">
        <v>13.2</v>
      </c>
    </row>
    <row r="210" customFormat="false" ht="15" hidden="false" customHeight="false" outlineLevel="0" collapsed="false">
      <c r="A210" s="24" t="n">
        <v>201</v>
      </c>
      <c r="B210" s="24" t="s">
        <v>487</v>
      </c>
      <c r="C210" s="24" t="n">
        <v>10.9</v>
      </c>
      <c r="D210" s="32" t="n">
        <v>11</v>
      </c>
    </row>
    <row r="211" customFormat="false" ht="15" hidden="false" customHeight="false" outlineLevel="0" collapsed="false">
      <c r="A211" s="24" t="n">
        <v>202</v>
      </c>
      <c r="B211" s="24" t="s">
        <v>488</v>
      </c>
      <c r="C211" s="24" t="n">
        <v>85.02</v>
      </c>
      <c r="D211" s="24" t="n">
        <v>85.8</v>
      </c>
    </row>
    <row r="212" customFormat="false" ht="15" hidden="false" customHeight="false" outlineLevel="0" collapsed="false">
      <c r="A212" s="24" t="n">
        <v>203</v>
      </c>
      <c r="B212" s="24" t="s">
        <v>489</v>
      </c>
      <c r="C212" s="24" t="n">
        <v>5.45</v>
      </c>
      <c r="D212" s="24" t="n">
        <v>5.5</v>
      </c>
    </row>
    <row r="213" customFormat="false" ht="15" hidden="false" customHeight="false" outlineLevel="0" collapsed="false">
      <c r="A213" s="24" t="n">
        <v>204</v>
      </c>
      <c r="B213" s="24" t="s">
        <v>490</v>
      </c>
      <c r="C213" s="24" t="n">
        <v>18.53</v>
      </c>
      <c r="D213" s="24" t="n">
        <v>18.7</v>
      </c>
    </row>
    <row r="214" customFormat="false" ht="15" hidden="false" customHeight="false" outlineLevel="0" collapsed="false">
      <c r="A214" s="24" t="n">
        <v>205</v>
      </c>
      <c r="B214" s="24" t="s">
        <v>491</v>
      </c>
      <c r="C214" s="24" t="n">
        <v>23.98</v>
      </c>
      <c r="D214" s="24" t="n">
        <v>24.2</v>
      </c>
    </row>
    <row r="215" customFormat="false" ht="15" hidden="false" customHeight="false" outlineLevel="0" collapsed="false">
      <c r="A215" s="24" t="n">
        <v>206</v>
      </c>
      <c r="B215" s="24" t="s">
        <v>492</v>
      </c>
      <c r="C215" s="24" t="n">
        <v>5.45</v>
      </c>
      <c r="D215" s="24" t="n">
        <v>5.5</v>
      </c>
    </row>
    <row r="216" customFormat="false" ht="15" hidden="false" customHeight="false" outlineLevel="0" collapsed="false">
      <c r="A216" s="24" t="n">
        <v>207</v>
      </c>
      <c r="B216" s="24" t="s">
        <v>493</v>
      </c>
      <c r="C216" s="24" t="n">
        <v>26.16</v>
      </c>
      <c r="D216" s="24" t="n">
        <v>26.4</v>
      </c>
    </row>
    <row r="217" customFormat="false" ht="15" hidden="false" customHeight="false" outlineLevel="0" collapsed="false">
      <c r="A217" s="24" t="n">
        <v>208</v>
      </c>
      <c r="B217" s="24" t="s">
        <v>494</v>
      </c>
      <c r="C217" s="24" t="n">
        <v>26.16</v>
      </c>
      <c r="D217" s="24" t="n">
        <v>26.4</v>
      </c>
    </row>
    <row r="218" customFormat="false" ht="15" hidden="false" customHeight="false" outlineLevel="0" collapsed="false">
      <c r="A218" s="24" t="n">
        <v>209</v>
      </c>
      <c r="B218" s="24" t="s">
        <v>495</v>
      </c>
      <c r="C218" s="24" t="n">
        <v>18.53</v>
      </c>
      <c r="D218" s="24" t="n">
        <v>18.7</v>
      </c>
    </row>
    <row r="219" customFormat="false" ht="15" hidden="false" customHeight="false" outlineLevel="0" collapsed="false">
      <c r="A219" s="24" t="n">
        <v>210</v>
      </c>
      <c r="B219" s="24" t="s">
        <v>496</v>
      </c>
      <c r="C219" s="24" t="n">
        <v>10.9</v>
      </c>
      <c r="D219" s="32" t="n">
        <v>11</v>
      </c>
    </row>
    <row r="220" customFormat="false" ht="15" hidden="false" customHeight="false" outlineLevel="0" collapsed="false">
      <c r="A220" s="24" t="n">
        <v>211</v>
      </c>
      <c r="B220" s="24" t="s">
        <v>497</v>
      </c>
      <c r="C220" s="24" t="n">
        <v>53.24</v>
      </c>
      <c r="D220" s="32" t="n">
        <v>53.6</v>
      </c>
    </row>
    <row r="221" customFormat="false" ht="15" hidden="false" customHeight="false" outlineLevel="0" collapsed="false">
      <c r="A221" s="24" t="n">
        <v>212</v>
      </c>
      <c r="B221" s="24" t="s">
        <v>498</v>
      </c>
      <c r="C221" s="24" t="n">
        <v>18.53</v>
      </c>
      <c r="D221" s="32" t="n">
        <v>18.7</v>
      </c>
    </row>
    <row r="222" customFormat="false" ht="15" hidden="false" customHeight="false" outlineLevel="0" collapsed="false">
      <c r="A222" s="24" t="n">
        <v>213</v>
      </c>
      <c r="B222" s="24" t="s">
        <v>499</v>
      </c>
      <c r="C222" s="24" t="n">
        <v>15.26</v>
      </c>
      <c r="D222" s="32" t="n">
        <v>15.4</v>
      </c>
    </row>
    <row r="223" customFormat="false" ht="15" hidden="false" customHeight="false" outlineLevel="0" collapsed="false">
      <c r="A223" s="24" t="n">
        <v>214</v>
      </c>
      <c r="B223" s="24" t="s">
        <v>500</v>
      </c>
      <c r="C223" s="24" t="n">
        <v>33.79</v>
      </c>
      <c r="D223" s="32" t="n">
        <v>34.1</v>
      </c>
    </row>
    <row r="224" customFormat="false" ht="15" hidden="false" customHeight="false" outlineLevel="0" collapsed="false">
      <c r="A224" s="24" t="n">
        <v>215</v>
      </c>
      <c r="B224" s="24" t="s">
        <v>501</v>
      </c>
      <c r="C224" s="24" t="n">
        <v>5.45</v>
      </c>
      <c r="D224" s="32" t="n">
        <v>5.5</v>
      </c>
    </row>
    <row r="225" customFormat="false" ht="15" hidden="false" customHeight="false" outlineLevel="0" collapsed="false">
      <c r="A225" s="24" t="n">
        <v>216</v>
      </c>
      <c r="B225" s="24" t="s">
        <v>502</v>
      </c>
      <c r="C225" s="24" t="n">
        <v>6.18</v>
      </c>
      <c r="D225" s="34" t="n">
        <v>6.24</v>
      </c>
    </row>
    <row r="226" customFormat="false" ht="15" hidden="false" customHeight="false" outlineLevel="0" collapsed="false">
      <c r="A226" s="24" t="n">
        <v>217</v>
      </c>
      <c r="B226" s="24" t="s">
        <v>503</v>
      </c>
      <c r="C226" s="24" t="n">
        <v>6.18</v>
      </c>
      <c r="D226" s="34" t="n">
        <v>6.23</v>
      </c>
    </row>
    <row r="227" customFormat="false" ht="15" hidden="false" customHeight="false" outlineLevel="0" collapsed="false">
      <c r="A227" s="24" t="n">
        <v>218</v>
      </c>
      <c r="B227" s="24" t="s">
        <v>504</v>
      </c>
      <c r="C227" s="24" t="n">
        <v>10.9</v>
      </c>
      <c r="D227" s="32" t="n">
        <v>11</v>
      </c>
    </row>
    <row r="228" customFormat="false" ht="15" hidden="false" customHeight="false" outlineLevel="0" collapsed="false">
      <c r="A228" s="24" t="n">
        <v>219</v>
      </c>
      <c r="B228" s="20" t="s">
        <v>505</v>
      </c>
      <c r="C228" s="24" t="n">
        <v>13.08</v>
      </c>
      <c r="D228" s="32" t="n">
        <v>13.2</v>
      </c>
    </row>
    <row r="229" customFormat="false" ht="15" hidden="false" customHeight="false" outlineLevel="0" collapsed="false">
      <c r="A229" s="24" t="n">
        <v>220</v>
      </c>
      <c r="B229" s="24" t="s">
        <v>506</v>
      </c>
      <c r="C229" s="24" t="n">
        <v>10.9</v>
      </c>
      <c r="D229" s="32" t="n">
        <v>11</v>
      </c>
    </row>
    <row r="230" customFormat="false" ht="15" hidden="false" customHeight="false" outlineLevel="0" collapsed="false">
      <c r="A230" s="24" t="n">
        <v>221</v>
      </c>
      <c r="B230" s="24" t="s">
        <v>507</v>
      </c>
      <c r="C230" s="24" t="n">
        <v>33.79</v>
      </c>
      <c r="D230" s="32" t="n">
        <v>34.1</v>
      </c>
    </row>
    <row r="231" customFormat="false" ht="15" hidden="false" customHeight="false" outlineLevel="0" collapsed="false">
      <c r="A231" s="24" t="n">
        <v>222</v>
      </c>
      <c r="B231" s="24" t="s">
        <v>508</v>
      </c>
      <c r="C231" s="24" t="n">
        <v>37.06</v>
      </c>
      <c r="D231" s="32" t="n">
        <v>37.4</v>
      </c>
    </row>
    <row r="232" customFormat="false" ht="15" hidden="false" customHeight="false" outlineLevel="0" collapsed="false">
      <c r="A232" s="24" t="n">
        <v>223</v>
      </c>
      <c r="B232" s="24" t="s">
        <v>509</v>
      </c>
      <c r="C232" s="24" t="n">
        <v>26.16</v>
      </c>
      <c r="D232" s="32" t="n">
        <v>26.4</v>
      </c>
    </row>
    <row r="233" customFormat="false" ht="15" hidden="false" customHeight="false" outlineLevel="0" collapsed="false">
      <c r="A233" s="24" t="n">
        <v>224</v>
      </c>
      <c r="B233" s="24" t="s">
        <v>510</v>
      </c>
      <c r="C233" s="24" t="n">
        <v>10.9</v>
      </c>
      <c r="D233" s="32" t="n">
        <v>11</v>
      </c>
    </row>
    <row r="234" customFormat="false" ht="15" hidden="false" customHeight="false" outlineLevel="0" collapsed="false">
      <c r="A234" s="24" t="n">
        <v>225</v>
      </c>
      <c r="B234" s="24" t="s">
        <v>511</v>
      </c>
      <c r="C234" s="24" t="n">
        <v>7.63</v>
      </c>
      <c r="D234" s="24" t="n">
        <v>7.7</v>
      </c>
    </row>
    <row r="235" customFormat="false" ht="15" hidden="false" customHeight="false" outlineLevel="0" collapsed="false">
      <c r="A235" s="24" t="n">
        <v>226</v>
      </c>
      <c r="B235" s="24" t="s">
        <v>512</v>
      </c>
      <c r="C235" s="24" t="n">
        <v>62.4</v>
      </c>
      <c r="D235" s="24" t="n">
        <v>73.12</v>
      </c>
    </row>
    <row r="236" customFormat="false" ht="15" hidden="false" customHeight="false" outlineLevel="0" collapsed="false">
      <c r="A236" s="24" t="n">
        <v>227</v>
      </c>
      <c r="B236" s="24" t="s">
        <v>513</v>
      </c>
      <c r="C236" s="24" t="n">
        <v>31.2</v>
      </c>
      <c r="D236" s="24" t="n">
        <v>36.56</v>
      </c>
    </row>
    <row r="237" customFormat="false" ht="15" hidden="false" customHeight="false" outlineLevel="0" collapsed="false">
      <c r="A237" s="24" t="n">
        <v>228</v>
      </c>
      <c r="B237" s="24" t="s">
        <v>514</v>
      </c>
      <c r="C237" s="24" t="n">
        <v>31.2</v>
      </c>
      <c r="D237" s="24" t="n">
        <v>36.56</v>
      </c>
    </row>
    <row r="238" customFormat="false" ht="15" hidden="false" customHeight="false" outlineLevel="0" collapsed="false">
      <c r="A238" s="24" t="n">
        <v>229</v>
      </c>
      <c r="B238" s="24" t="s">
        <v>515</v>
      </c>
      <c r="C238" s="24"/>
      <c r="D238" s="24"/>
    </row>
    <row r="239" customFormat="false" ht="15" hidden="false" customHeight="false" outlineLevel="0" collapsed="false">
      <c r="A239" s="24" t="n">
        <v>230</v>
      </c>
      <c r="B239" s="24" t="s">
        <v>516</v>
      </c>
      <c r="C239" s="24" t="n">
        <v>254</v>
      </c>
      <c r="D239" s="24" t="n">
        <v>289</v>
      </c>
    </row>
    <row r="240" customFormat="false" ht="15" hidden="false" customHeight="false" outlineLevel="0" collapsed="false">
      <c r="A240" s="24" t="n">
        <v>231</v>
      </c>
      <c r="B240" s="24" t="s">
        <v>517</v>
      </c>
      <c r="C240" s="24" t="n">
        <v>29.4</v>
      </c>
      <c r="D240" s="24" t="n">
        <v>39</v>
      </c>
    </row>
    <row r="241" customFormat="false" ht="15" hidden="false" customHeight="false" outlineLevel="0" collapsed="false">
      <c r="A241" s="24" t="n">
        <v>232</v>
      </c>
      <c r="B241" s="24" t="s">
        <v>518</v>
      </c>
      <c r="C241" s="24" t="n">
        <v>47.9</v>
      </c>
      <c r="D241" s="24" t="n">
        <v>189</v>
      </c>
    </row>
    <row r="242" customFormat="false" ht="15" hidden="false" customHeight="false" outlineLevel="0" collapsed="false">
      <c r="A242" s="24" t="n">
        <v>233</v>
      </c>
      <c r="B242" s="24" t="s">
        <v>519</v>
      </c>
      <c r="C242" s="24" t="n">
        <v>18</v>
      </c>
      <c r="D242" s="24" t="n">
        <v>21</v>
      </c>
    </row>
    <row r="243" customFormat="false" ht="15" hidden="false" customHeight="false" outlineLevel="0" collapsed="false">
      <c r="A243" s="24" t="n">
        <v>234</v>
      </c>
      <c r="B243" s="24" t="s">
        <v>520</v>
      </c>
      <c r="C243" s="24" t="n">
        <v>18</v>
      </c>
      <c r="D243" s="24" t="n">
        <v>21</v>
      </c>
    </row>
    <row r="244" customFormat="false" ht="15" hidden="false" customHeight="false" outlineLevel="0" collapsed="false">
      <c r="A244" s="24" t="n">
        <v>235</v>
      </c>
      <c r="B244" s="24" t="s">
        <v>521</v>
      </c>
      <c r="C244" s="24" t="n">
        <v>36.8</v>
      </c>
      <c r="D244" s="24" t="n">
        <v>48</v>
      </c>
    </row>
    <row r="245" customFormat="false" ht="15" hidden="false" customHeight="false" outlineLevel="0" collapsed="false">
      <c r="A245" s="24" t="n">
        <v>236</v>
      </c>
      <c r="B245" s="24" t="s">
        <v>522</v>
      </c>
      <c r="C245" s="24" t="n">
        <v>36.9</v>
      </c>
      <c r="D245" s="24" t="n">
        <v>50</v>
      </c>
    </row>
    <row r="246" customFormat="false" ht="15" hidden="false" customHeight="false" outlineLevel="0" collapsed="false">
      <c r="A246" s="24" t="n">
        <v>237</v>
      </c>
      <c r="B246" s="24" t="s">
        <v>523</v>
      </c>
      <c r="C246" s="24" t="n">
        <v>58.8</v>
      </c>
      <c r="D246" s="24" t="n">
        <v>78</v>
      </c>
    </row>
    <row r="247" customFormat="false" ht="15" hidden="false" customHeight="false" outlineLevel="0" collapsed="false">
      <c r="A247" s="24" t="n">
        <v>238</v>
      </c>
      <c r="B247" s="24" t="s">
        <v>524</v>
      </c>
      <c r="C247" s="24" t="n">
        <v>34.88</v>
      </c>
      <c r="D247" s="24" t="n">
        <v>35.2</v>
      </c>
    </row>
    <row r="248" customFormat="false" ht="15" hidden="false" customHeight="false" outlineLevel="0" collapsed="false">
      <c r="A248" s="24" t="n">
        <v>239</v>
      </c>
      <c r="B248" s="24" t="s">
        <v>525</v>
      </c>
      <c r="C248" s="24" t="n">
        <v>26.16</v>
      </c>
      <c r="D248" s="24" t="n">
        <v>26.4</v>
      </c>
    </row>
    <row r="249" customFormat="false" ht="15" hidden="false" customHeight="false" outlineLevel="0" collapsed="false">
      <c r="A249" s="24" t="n">
        <v>240</v>
      </c>
      <c r="B249" s="24" t="s">
        <v>526</v>
      </c>
      <c r="C249" s="24" t="n">
        <v>5.45</v>
      </c>
      <c r="D249" s="24" t="n">
        <v>5.5</v>
      </c>
    </row>
    <row r="250" customFormat="false" ht="15" hidden="false" customHeight="false" outlineLevel="0" collapsed="false">
      <c r="A250" s="24" t="n">
        <v>241</v>
      </c>
      <c r="B250" s="24" t="s">
        <v>527</v>
      </c>
      <c r="C250" s="24" t="n">
        <v>18.53</v>
      </c>
      <c r="D250" s="24" t="n">
        <v>18.7</v>
      </c>
    </row>
    <row r="251" customFormat="false" ht="15" hidden="false" customHeight="false" outlineLevel="0" collapsed="false">
      <c r="A251" s="24" t="n">
        <v>242</v>
      </c>
      <c r="B251" s="24" t="s">
        <v>528</v>
      </c>
      <c r="C251" s="24" t="n">
        <v>7.63</v>
      </c>
      <c r="D251" s="24" t="n">
        <v>7.7</v>
      </c>
    </row>
    <row r="252" customFormat="false" ht="15" hidden="false" customHeight="false" outlineLevel="0" collapsed="false">
      <c r="A252" s="24" t="n">
        <v>243</v>
      </c>
      <c r="B252" s="24" t="s">
        <v>529</v>
      </c>
      <c r="C252" s="24" t="n">
        <v>18.53</v>
      </c>
      <c r="D252" s="24" t="n">
        <v>18.7</v>
      </c>
    </row>
    <row r="253" customFormat="false" ht="15" hidden="false" customHeight="false" outlineLevel="0" collapsed="false">
      <c r="A253" s="24" t="n">
        <v>244</v>
      </c>
      <c r="B253" s="24" t="s">
        <v>530</v>
      </c>
      <c r="C253" s="24" t="n">
        <v>26.16</v>
      </c>
      <c r="D253" s="24" t="n">
        <v>26.4</v>
      </c>
    </row>
    <row r="254" customFormat="false" ht="15" hidden="false" customHeight="false" outlineLevel="0" collapsed="false">
      <c r="A254" s="24" t="n">
        <v>245</v>
      </c>
      <c r="B254" s="24" t="s">
        <v>531</v>
      </c>
      <c r="C254" s="24" t="n">
        <v>10.9</v>
      </c>
      <c r="D254" s="32" t="n">
        <v>11</v>
      </c>
    </row>
    <row r="255" customFormat="false" ht="15" hidden="false" customHeight="false" outlineLevel="0" collapsed="false">
      <c r="A255" s="24" t="n">
        <v>246</v>
      </c>
      <c r="B255" s="24" t="s">
        <v>532</v>
      </c>
      <c r="C255" s="24" t="n">
        <v>20.71</v>
      </c>
      <c r="D255" s="24" t="n">
        <v>20.9</v>
      </c>
    </row>
    <row r="256" customFormat="false" ht="15" hidden="false" customHeight="false" outlineLevel="0" collapsed="false">
      <c r="A256" s="24" t="n">
        <v>247</v>
      </c>
      <c r="B256" s="24" t="s">
        <v>533</v>
      </c>
      <c r="C256" s="24" t="n">
        <v>204.77</v>
      </c>
      <c r="D256" s="24" t="n">
        <v>208</v>
      </c>
    </row>
    <row r="257" customFormat="false" ht="15" hidden="false" customHeight="false" outlineLevel="0" collapsed="false">
      <c r="A257" s="24" t="n">
        <v>248</v>
      </c>
      <c r="B257" s="24" t="s">
        <v>534</v>
      </c>
      <c r="C257" s="24" t="n">
        <v>10.9</v>
      </c>
      <c r="D257" s="32" t="n">
        <v>11</v>
      </c>
    </row>
    <row r="258" customFormat="false" ht="15" hidden="false" customHeight="false" outlineLevel="0" collapsed="false">
      <c r="A258" s="24" t="n">
        <v>249</v>
      </c>
      <c r="B258" s="24" t="s">
        <v>535</v>
      </c>
      <c r="C258" s="24" t="n">
        <v>41.42</v>
      </c>
      <c r="D258" s="24" t="n">
        <v>41.8</v>
      </c>
    </row>
    <row r="259" customFormat="false" ht="15" hidden="false" customHeight="false" outlineLevel="0" collapsed="false">
      <c r="A259" s="24" t="n">
        <v>250</v>
      </c>
      <c r="B259" s="24" t="s">
        <v>536</v>
      </c>
      <c r="C259" s="24" t="n">
        <v>7.63</v>
      </c>
      <c r="D259" s="24" t="n">
        <v>7.7</v>
      </c>
    </row>
    <row r="260" customFormat="false" ht="15" hidden="false" customHeight="false" outlineLevel="0" collapsed="false">
      <c r="A260" s="24" t="n">
        <v>251</v>
      </c>
      <c r="B260" s="24" t="s">
        <v>537</v>
      </c>
      <c r="C260" s="20" t="n">
        <v>15.26</v>
      </c>
      <c r="D260" s="24" t="n">
        <v>15.4</v>
      </c>
    </row>
    <row r="261" customFormat="false" ht="15" hidden="false" customHeight="false" outlineLevel="0" collapsed="false">
      <c r="A261" s="25"/>
      <c r="B261" s="27" t="s">
        <v>20</v>
      </c>
      <c r="C261" s="35" t="n">
        <f aca="false">SUM(C3:C260)</f>
        <v>7166.21</v>
      </c>
      <c r="D261" s="28" t="n">
        <f aca="false">SUM(D3:D260)</f>
        <v>6291.56</v>
      </c>
    </row>
    <row r="263" customFormat="false" ht="15" hidden="false" customHeight="false" outlineLevel="0" collapsed="false">
      <c r="D263" s="36" t="n">
        <f aca="false">SUM(C261)-D261</f>
        <v>874.650000000001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0" topLeftCell="I131" activePane="bottomRight" state="frozen"/>
      <selection pane="topLeft" activeCell="A1" activeCellId="0" sqref="A1"/>
      <selection pane="topRight" activeCell="I1" activeCellId="0" sqref="I1"/>
      <selection pane="bottomLeft" activeCell="A131" activeCellId="0" sqref="A131"/>
      <selection pane="bottomRight" activeCell="H83" activeCellId="0" sqref="H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37" t="s">
        <v>11</v>
      </c>
      <c r="B1" s="37" t="s">
        <v>538</v>
      </c>
      <c r="C1" s="38" t="s">
        <v>539</v>
      </c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7" t="s">
        <v>540</v>
      </c>
    </row>
    <row r="2" customFormat="false" ht="15" hidden="false" customHeight="false" outlineLevel="0" collapsed="false">
      <c r="A2" s="37"/>
      <c r="B2" s="37"/>
      <c r="C2" s="38" t="s">
        <v>541</v>
      </c>
      <c r="D2" s="38"/>
      <c r="E2" s="38"/>
      <c r="F2" s="38"/>
      <c r="G2" s="38"/>
      <c r="H2" s="38" t="s">
        <v>542</v>
      </c>
      <c r="I2" s="38"/>
      <c r="J2" s="38"/>
      <c r="K2" s="38"/>
      <c r="L2" s="38"/>
      <c r="M2" s="38" t="s">
        <v>543</v>
      </c>
      <c r="N2" s="38"/>
      <c r="O2" s="38"/>
      <c r="P2" s="38"/>
      <c r="Q2" s="38"/>
      <c r="R2" s="38" t="s">
        <v>544</v>
      </c>
      <c r="S2" s="38"/>
      <c r="T2" s="38"/>
      <c r="U2" s="38"/>
      <c r="V2" s="38"/>
      <c r="W2" s="38" t="s">
        <v>545</v>
      </c>
      <c r="X2" s="38"/>
      <c r="Y2" s="38"/>
      <c r="Z2" s="38"/>
      <c r="AA2" s="38"/>
      <c r="AB2" s="38" t="s">
        <v>546</v>
      </c>
      <c r="AC2" s="38"/>
      <c r="AD2" s="38"/>
      <c r="AE2" s="38"/>
      <c r="AF2" s="38"/>
      <c r="AG2" s="38" t="s">
        <v>547</v>
      </c>
      <c r="AH2" s="38"/>
      <c r="AI2" s="38"/>
      <c r="AJ2" s="38"/>
      <c r="AK2" s="38"/>
      <c r="AL2" s="38" t="s">
        <v>548</v>
      </c>
      <c r="AM2" s="38"/>
      <c r="AN2" s="38"/>
      <c r="AO2" s="38"/>
      <c r="AP2" s="38"/>
      <c r="AQ2" s="38" t="s">
        <v>549</v>
      </c>
      <c r="AR2" s="38"/>
      <c r="AS2" s="38"/>
      <c r="AT2" s="38"/>
      <c r="AU2" s="38"/>
      <c r="AV2" s="38" t="s">
        <v>550</v>
      </c>
      <c r="AW2" s="38"/>
      <c r="AX2" s="38"/>
      <c r="AY2" s="38"/>
      <c r="AZ2" s="38"/>
      <c r="BA2" s="38" t="s">
        <v>551</v>
      </c>
      <c r="BB2" s="38"/>
      <c r="BC2" s="38"/>
      <c r="BD2" s="38"/>
      <c r="BE2" s="38"/>
      <c r="BF2" s="38" t="s">
        <v>552</v>
      </c>
      <c r="BG2" s="38"/>
      <c r="BH2" s="38"/>
      <c r="BI2" s="38"/>
      <c r="BJ2" s="38"/>
      <c r="BK2" s="37"/>
    </row>
    <row r="3" customFormat="false" ht="15" hidden="false" customHeight="false" outlineLevel="0" collapsed="false">
      <c r="A3" s="37"/>
      <c r="B3" s="37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7"/>
    </row>
    <row r="4" customFormat="false" ht="15" hidden="false" customHeight="false" outlineLevel="0" collapsed="false">
      <c r="A4" s="20" t="n">
        <v>1</v>
      </c>
      <c r="B4" s="20" t="s">
        <v>2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 t="n">
        <f aca="false">SUM(C4:BJ4)</f>
        <v>0</v>
      </c>
    </row>
    <row r="5" customFormat="false" ht="15" hidden="false" customHeight="false" outlineLevel="0" collapsed="false">
      <c r="A5" s="20" t="n">
        <v>2</v>
      </c>
      <c r="B5" s="20" t="s">
        <v>2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 t="n">
        <f aca="false">SUM(C5:BJ5)</f>
        <v>0</v>
      </c>
    </row>
    <row r="6" customFormat="false" ht="15" hidden="false" customHeight="false" outlineLevel="0" collapsed="false">
      <c r="A6" s="20" t="n">
        <v>3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 t="n">
        <f aca="false">SUM(C6:BJ6)</f>
        <v>0</v>
      </c>
    </row>
    <row r="7" customFormat="false" ht="15" hidden="false" customHeight="false" outlineLevel="0" collapsed="false">
      <c r="A7" s="20" t="n">
        <v>4</v>
      </c>
      <c r="B7" s="20" t="s">
        <v>2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 t="n">
        <f aca="false">SUM(C7:BJ7)</f>
        <v>0</v>
      </c>
    </row>
    <row r="8" customFormat="false" ht="15" hidden="false" customHeight="false" outlineLevel="0" collapsed="false">
      <c r="A8" s="20" t="n">
        <v>5</v>
      </c>
      <c r="B8" s="20" t="s">
        <v>2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 t="n">
        <f aca="false">SUM(C8:BJ8)</f>
        <v>0</v>
      </c>
    </row>
    <row r="9" customFormat="false" ht="15" hidden="false" customHeight="false" outlineLevel="0" collapsed="false">
      <c r="A9" s="20" t="n">
        <v>6</v>
      </c>
      <c r="B9" s="20" t="s">
        <v>26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 t="n">
        <f aca="false">SUM(C9:BJ9)</f>
        <v>0</v>
      </c>
    </row>
    <row r="10" customFormat="false" ht="15" hidden="false" customHeight="false" outlineLevel="0" collapsed="false">
      <c r="A10" s="20" t="n">
        <v>7</v>
      </c>
      <c r="B10" s="20" t="s">
        <v>27</v>
      </c>
      <c r="C10" s="20"/>
      <c r="D10" s="20"/>
      <c r="E10" s="20"/>
      <c r="F10" s="20"/>
      <c r="G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n">
        <f aca="false">SUM(C10:BJ10)</f>
        <v>0</v>
      </c>
    </row>
    <row r="11" customFormat="false" ht="15" hidden="false" customHeight="false" outlineLevel="0" collapsed="false">
      <c r="A11" s="20" t="n">
        <v>8</v>
      </c>
      <c r="B11" s="20" t="s">
        <v>2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 t="n">
        <f aca="false">SUM(C11:BJ11)</f>
        <v>0</v>
      </c>
    </row>
    <row r="12" customFormat="false" ht="15" hidden="false" customHeight="false" outlineLevel="0" collapsed="false">
      <c r="A12" s="20" t="n">
        <v>9</v>
      </c>
      <c r="B12" s="20" t="s">
        <v>29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 t="n">
        <f aca="false">SUM(C12:BJ12)</f>
        <v>0</v>
      </c>
    </row>
    <row r="13" customFormat="false" ht="15" hidden="false" customHeight="false" outlineLevel="0" collapsed="false">
      <c r="A13" s="20" t="n">
        <v>10</v>
      </c>
      <c r="B13" s="20" t="s">
        <v>30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 t="n">
        <f aca="false">SUM(C13:BJ13)</f>
        <v>0</v>
      </c>
    </row>
    <row r="14" customFormat="false" ht="15" hidden="false" customHeight="false" outlineLevel="0" collapsed="false">
      <c r="A14" s="20" t="n">
        <v>11</v>
      </c>
      <c r="B14" s="20" t="s">
        <v>3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 t="n">
        <f aca="false">SUM(C14:BJ14)</f>
        <v>0</v>
      </c>
    </row>
    <row r="15" customFormat="false" ht="15" hidden="false" customHeight="false" outlineLevel="0" collapsed="false">
      <c r="A15" s="20" t="n">
        <v>12</v>
      </c>
      <c r="B15" s="20" t="s">
        <v>3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f aca="false">SUM(C15:BJ15)</f>
        <v>0</v>
      </c>
    </row>
    <row r="16" customFormat="false" ht="15" hidden="false" customHeight="false" outlineLevel="0" collapsed="false">
      <c r="A16" s="20" t="n">
        <v>13</v>
      </c>
      <c r="B16" s="20" t="s">
        <v>3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f aca="false">SUM(C16:BJ16)</f>
        <v>0</v>
      </c>
    </row>
    <row r="17" customFormat="false" ht="15" hidden="false" customHeight="false" outlineLevel="0" collapsed="false">
      <c r="A17" s="20" t="n">
        <v>14</v>
      </c>
      <c r="B17" s="20" t="s">
        <v>34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f aca="false">SUM(C17:BJ17)</f>
        <v>0</v>
      </c>
    </row>
    <row r="18" customFormat="false" ht="15" hidden="false" customHeight="false" outlineLevel="0" collapsed="false">
      <c r="A18" s="20" t="n">
        <v>15</v>
      </c>
      <c r="B18" s="20" t="s">
        <v>3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f aca="false">SUM(C18:BJ18)</f>
        <v>0</v>
      </c>
    </row>
    <row r="19" customFormat="false" ht="15" hidden="false" customHeight="false" outlineLevel="0" collapsed="false">
      <c r="A19" s="24" t="n">
        <v>16</v>
      </c>
      <c r="B19" s="24" t="s">
        <v>3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f aca="false">SUM(C19:BJ19)</f>
        <v>0</v>
      </c>
    </row>
    <row r="20" customFormat="false" ht="15" hidden="false" customHeight="false" outlineLevel="0" collapsed="false">
      <c r="A20" s="24" t="n">
        <v>17</v>
      </c>
      <c r="B20" s="24" t="s">
        <v>3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f aca="false">SUM(C20:BJ20)</f>
        <v>0</v>
      </c>
    </row>
    <row r="21" customFormat="false" ht="15" hidden="false" customHeight="false" outlineLevel="0" collapsed="false">
      <c r="A21" s="24" t="n">
        <v>18</v>
      </c>
      <c r="B21" s="24" t="s">
        <v>3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f aca="false">SUM(C21:BJ21)</f>
        <v>0</v>
      </c>
    </row>
    <row r="22" customFormat="false" ht="15" hidden="false" customHeight="false" outlineLevel="0" collapsed="false">
      <c r="A22" s="24" t="n">
        <v>19</v>
      </c>
      <c r="B22" s="24" t="s">
        <v>39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f aca="false">SUM(C22:BJ22)</f>
        <v>0</v>
      </c>
    </row>
    <row r="23" customFormat="false" ht="15" hidden="false" customHeight="false" outlineLevel="0" collapsed="false">
      <c r="A23" s="24" t="n">
        <v>20</v>
      </c>
      <c r="B23" s="24" t="s">
        <v>4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f aca="false">SUM(C23:BJ23)</f>
        <v>0</v>
      </c>
    </row>
    <row r="24" customFormat="false" ht="15" hidden="false" customHeight="false" outlineLevel="0" collapsed="false">
      <c r="A24" s="24" t="n">
        <v>21</v>
      </c>
      <c r="B24" s="24" t="s">
        <v>41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f aca="false">SUM(C24:BJ24)</f>
        <v>0</v>
      </c>
    </row>
    <row r="25" customFormat="false" ht="15" hidden="false" customHeight="false" outlineLevel="0" collapsed="false">
      <c r="A25" s="24" t="n">
        <v>22</v>
      </c>
      <c r="B25" s="24" t="s">
        <v>4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f aca="false">SUM(C25:BJ25)</f>
        <v>0</v>
      </c>
    </row>
    <row r="26" customFormat="false" ht="15" hidden="false" customHeight="false" outlineLevel="0" collapsed="false">
      <c r="A26" s="24" t="n">
        <v>23</v>
      </c>
      <c r="B26" s="24" t="s">
        <v>43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f aca="false">SUM(C26:BJ26)</f>
        <v>0</v>
      </c>
    </row>
    <row r="27" customFormat="false" ht="15" hidden="false" customHeight="false" outlineLevel="0" collapsed="false">
      <c r="A27" s="24" t="n">
        <v>24</v>
      </c>
      <c r="B27" s="24" t="s">
        <v>4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f aca="false">SUM(C27:BJ27)</f>
        <v>0</v>
      </c>
    </row>
    <row r="28" customFormat="false" ht="15" hidden="false" customHeight="false" outlineLevel="0" collapsed="false">
      <c r="A28" s="24" t="n">
        <v>25</v>
      </c>
      <c r="B28" s="24" t="s">
        <v>4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f aca="false">SUM(C28:BJ28)</f>
        <v>0</v>
      </c>
    </row>
    <row r="29" customFormat="false" ht="15" hidden="false" customHeight="false" outlineLevel="0" collapsed="false">
      <c r="A29" s="24" t="n">
        <v>26</v>
      </c>
      <c r="B29" s="24" t="s">
        <v>46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f aca="false">SUM(C29:BJ29)</f>
        <v>0</v>
      </c>
    </row>
    <row r="30" customFormat="false" ht="15" hidden="false" customHeight="false" outlineLevel="0" collapsed="false">
      <c r="A30" s="24" t="n">
        <v>27</v>
      </c>
      <c r="B30" s="24" t="s">
        <v>47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f aca="false">SUM(C30:BJ30)</f>
        <v>0</v>
      </c>
    </row>
    <row r="31" customFormat="false" ht="15" hidden="false" customHeight="false" outlineLevel="0" collapsed="false">
      <c r="A31" s="24" t="n">
        <v>28</v>
      </c>
      <c r="B31" s="24" t="s">
        <v>4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f aca="false">SUM(C31:BJ31)</f>
        <v>0</v>
      </c>
    </row>
    <row r="32" customFormat="false" ht="15" hidden="false" customHeight="false" outlineLevel="0" collapsed="false">
      <c r="A32" s="24" t="n">
        <v>29</v>
      </c>
      <c r="B32" s="24" t="s">
        <v>49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f aca="false">SUM(C32:BJ32)</f>
        <v>0</v>
      </c>
    </row>
    <row r="33" customFormat="false" ht="15" hidden="false" customHeight="false" outlineLevel="0" collapsed="false">
      <c r="A33" s="24" t="n">
        <v>30</v>
      </c>
      <c r="B33" s="24" t="s">
        <v>5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f aca="false">SUM(C33:BJ33)</f>
        <v>0</v>
      </c>
    </row>
    <row r="34" customFormat="false" ht="15" hidden="false" customHeight="false" outlineLevel="0" collapsed="false">
      <c r="A34" s="24" t="n">
        <v>31</v>
      </c>
      <c r="B34" s="24" t="s">
        <v>5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f aca="false">SUM(C34:BJ34)</f>
        <v>0</v>
      </c>
    </row>
    <row r="35" customFormat="false" ht="15" hidden="false" customHeight="false" outlineLevel="0" collapsed="false">
      <c r="A35" s="24" t="n">
        <v>32</v>
      </c>
      <c r="B35" s="24" t="s">
        <v>52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f aca="false">SUM(C35:BJ35)</f>
        <v>0</v>
      </c>
    </row>
    <row r="36" customFormat="false" ht="15" hidden="false" customHeight="false" outlineLevel="0" collapsed="false">
      <c r="A36" s="24" t="n">
        <v>33</v>
      </c>
      <c r="B36" s="24" t="s">
        <v>53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f aca="false">SUM(C36:BJ36)</f>
        <v>0</v>
      </c>
    </row>
    <row r="37" customFormat="false" ht="15" hidden="false" customHeight="false" outlineLevel="0" collapsed="false">
      <c r="A37" s="24" t="n">
        <v>34</v>
      </c>
      <c r="B37" s="24" t="s">
        <v>54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f aca="false">SUM(C37:BJ37)</f>
        <v>0</v>
      </c>
    </row>
    <row r="38" customFormat="false" ht="15" hidden="false" customHeight="false" outlineLevel="0" collapsed="false">
      <c r="A38" s="24" t="n">
        <v>35</v>
      </c>
      <c r="B38" s="24" t="s">
        <v>55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f aca="false">SUM(C38:BJ38)</f>
        <v>0</v>
      </c>
    </row>
    <row r="39" customFormat="false" ht="15" hidden="false" customHeight="false" outlineLevel="0" collapsed="false">
      <c r="A39" s="24" t="n">
        <v>36</v>
      </c>
      <c r="B39" s="24" t="s">
        <v>56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f aca="false">SUM(C39:BJ39)</f>
        <v>0</v>
      </c>
    </row>
    <row r="40" customFormat="false" ht="15" hidden="false" customHeight="false" outlineLevel="0" collapsed="false">
      <c r="A40" s="24" t="n">
        <v>37</v>
      </c>
      <c r="B40" s="24" t="s">
        <v>57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f aca="false">SUM(C40:BJ40)</f>
        <v>0</v>
      </c>
    </row>
    <row r="41" customFormat="false" ht="15" hidden="false" customHeight="false" outlineLevel="0" collapsed="false">
      <c r="A41" s="24" t="n">
        <v>38</v>
      </c>
      <c r="B41" s="24" t="s">
        <v>58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f aca="false">SUM(C41:BJ41)</f>
        <v>0</v>
      </c>
    </row>
    <row r="42" customFormat="false" ht="15" hidden="false" customHeight="false" outlineLevel="0" collapsed="false">
      <c r="A42" s="24" t="n">
        <v>39</v>
      </c>
      <c r="B42" s="24" t="s">
        <v>59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f aca="false">SUM(C42:BJ42)</f>
        <v>0</v>
      </c>
    </row>
    <row r="43" customFormat="false" ht="15" hidden="false" customHeight="false" outlineLevel="0" collapsed="false">
      <c r="A43" s="24" t="n">
        <v>40</v>
      </c>
      <c r="B43" s="24" t="s">
        <v>60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f aca="false">SUM(C43:BJ43)</f>
        <v>0</v>
      </c>
    </row>
    <row r="44" customFormat="false" ht="15" hidden="false" customHeight="false" outlineLevel="0" collapsed="false">
      <c r="A44" s="24" t="n">
        <v>41</v>
      </c>
      <c r="B44" s="24" t="s">
        <v>6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f aca="false">SUM(C44:BJ44)</f>
        <v>0</v>
      </c>
    </row>
    <row r="45" customFormat="false" ht="15" hidden="false" customHeight="false" outlineLevel="0" collapsed="false">
      <c r="A45" s="24" t="n">
        <v>42</v>
      </c>
      <c r="B45" s="24" t="s">
        <v>62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f aca="false">SUM(C45:BJ45)</f>
        <v>0</v>
      </c>
    </row>
    <row r="46" customFormat="false" ht="15" hidden="false" customHeight="false" outlineLevel="0" collapsed="false">
      <c r="A46" s="24" t="n">
        <v>43</v>
      </c>
      <c r="B46" s="24" t="s">
        <v>63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f aca="false">SUM(C46:BJ46)</f>
        <v>0</v>
      </c>
    </row>
    <row r="47" customFormat="false" ht="15" hidden="false" customHeight="false" outlineLevel="0" collapsed="false">
      <c r="A47" s="24" t="n">
        <v>44</v>
      </c>
      <c r="B47" s="24" t="s">
        <v>64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f aca="false">SUM(C47:BJ47)</f>
        <v>0</v>
      </c>
    </row>
    <row r="48" customFormat="false" ht="15" hidden="false" customHeight="false" outlineLevel="0" collapsed="false">
      <c r="A48" s="24" t="n">
        <v>45</v>
      </c>
      <c r="B48" s="24" t="s">
        <v>65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f aca="false">SUM(C48:BJ48)</f>
        <v>0</v>
      </c>
    </row>
    <row r="49" customFormat="false" ht="15" hidden="false" customHeight="false" outlineLevel="0" collapsed="false">
      <c r="A49" s="24" t="n">
        <v>46</v>
      </c>
      <c r="B49" s="24" t="s">
        <v>66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f aca="false">SUM(C49:BJ49)</f>
        <v>0</v>
      </c>
    </row>
    <row r="50" customFormat="false" ht="15" hidden="false" customHeight="false" outlineLevel="0" collapsed="false">
      <c r="A50" s="24" t="n">
        <v>47</v>
      </c>
      <c r="B50" s="24" t="s">
        <v>67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f aca="false">SUM(C50:BJ50)</f>
        <v>0</v>
      </c>
    </row>
    <row r="51" customFormat="false" ht="15" hidden="false" customHeight="false" outlineLevel="0" collapsed="false">
      <c r="A51" s="24" t="n">
        <v>48</v>
      </c>
      <c r="B51" s="24" t="s">
        <v>68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f aca="false">SUM(C51:BJ51)</f>
        <v>0</v>
      </c>
    </row>
    <row r="52" customFormat="false" ht="15" hidden="false" customHeight="false" outlineLevel="0" collapsed="false">
      <c r="A52" s="24" t="n">
        <v>49</v>
      </c>
      <c r="B52" s="24" t="s">
        <v>69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f aca="false">SUM(C52:BJ52)</f>
        <v>0</v>
      </c>
    </row>
    <row r="53" customFormat="false" ht="15" hidden="false" customHeight="false" outlineLevel="0" collapsed="false">
      <c r="A53" s="24" t="n">
        <v>50</v>
      </c>
      <c r="B53" s="24" t="s">
        <v>70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f aca="false">SUM(C53:BJ53)</f>
        <v>0</v>
      </c>
    </row>
    <row r="54" customFormat="false" ht="15" hidden="false" customHeight="false" outlineLevel="0" collapsed="false">
      <c r="A54" s="24" t="n">
        <v>51</v>
      </c>
      <c r="B54" s="24" t="s">
        <v>70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f aca="false">SUM(C54:BJ54)</f>
        <v>0</v>
      </c>
    </row>
    <row r="55" customFormat="false" ht="15" hidden="false" customHeight="false" outlineLevel="0" collapsed="false">
      <c r="A55" s="24" t="n">
        <v>52</v>
      </c>
      <c r="B55" s="24" t="s">
        <v>7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f aca="false">SUM(C55:BJ55)</f>
        <v>0</v>
      </c>
    </row>
    <row r="56" customFormat="false" ht="15" hidden="false" customHeight="false" outlineLevel="0" collapsed="false">
      <c r="A56" s="24" t="n">
        <v>53</v>
      </c>
      <c r="B56" s="24" t="s">
        <v>72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f aca="false">SUM(C56:BJ56)</f>
        <v>0</v>
      </c>
    </row>
    <row r="57" customFormat="false" ht="15" hidden="false" customHeight="false" outlineLevel="0" collapsed="false">
      <c r="A57" s="24" t="n">
        <v>54</v>
      </c>
      <c r="B57" s="24" t="s">
        <v>73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f aca="false">SUM(C57:BJ57)</f>
        <v>0</v>
      </c>
    </row>
    <row r="58" customFormat="false" ht="15" hidden="false" customHeight="false" outlineLevel="0" collapsed="false">
      <c r="A58" s="24" t="n">
        <v>55</v>
      </c>
      <c r="B58" s="24" t="s">
        <v>74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f aca="false">SUM(C58:BJ58)</f>
        <v>0</v>
      </c>
    </row>
    <row r="59" customFormat="false" ht="15" hidden="false" customHeight="false" outlineLevel="0" collapsed="false">
      <c r="A59" s="24" t="n">
        <v>56</v>
      </c>
      <c r="B59" s="24" t="s">
        <v>75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f aca="false">SUM(C59:BJ59)</f>
        <v>0</v>
      </c>
    </row>
    <row r="60" customFormat="false" ht="15" hidden="false" customHeight="false" outlineLevel="0" collapsed="false">
      <c r="A60" s="24" t="n">
        <v>57</v>
      </c>
      <c r="B60" s="24" t="s">
        <v>76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f aca="false">SUM(C60:BJ60)</f>
        <v>0</v>
      </c>
    </row>
    <row r="61" customFormat="false" ht="15" hidden="false" customHeight="false" outlineLevel="0" collapsed="false">
      <c r="A61" s="24" t="n">
        <v>58</v>
      </c>
      <c r="B61" s="24" t="s">
        <v>77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f aca="false">SUM(C61:BJ61)</f>
        <v>0</v>
      </c>
    </row>
    <row r="62" customFormat="false" ht="15" hidden="false" customHeight="false" outlineLevel="0" collapsed="false">
      <c r="A62" s="24" t="n">
        <v>59</v>
      </c>
      <c r="B62" s="24" t="s">
        <v>78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f aca="false">SUM(C62:BJ62)</f>
        <v>0</v>
      </c>
    </row>
    <row r="63" customFormat="false" ht="15" hidden="false" customHeight="false" outlineLevel="0" collapsed="false">
      <c r="A63" s="24" t="n">
        <v>60</v>
      </c>
      <c r="B63" s="24" t="s">
        <v>79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f aca="false">SUM(C63:BJ63)</f>
        <v>0</v>
      </c>
    </row>
    <row r="64" customFormat="false" ht="15" hidden="false" customHeight="false" outlineLevel="0" collapsed="false">
      <c r="A64" s="24" t="n">
        <v>61</v>
      </c>
      <c r="B64" s="24" t="s">
        <v>8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f aca="false">SUM(C64:BJ64)</f>
        <v>0</v>
      </c>
    </row>
    <row r="65" customFormat="false" ht="15" hidden="false" customHeight="false" outlineLevel="0" collapsed="false">
      <c r="A65" s="24" t="n">
        <v>62</v>
      </c>
      <c r="B65" s="24" t="s">
        <v>8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f aca="false">SUM(C65:BJ65)</f>
        <v>0</v>
      </c>
    </row>
    <row r="66" customFormat="false" ht="15" hidden="false" customHeight="false" outlineLevel="0" collapsed="false">
      <c r="A66" s="24" t="n">
        <v>63</v>
      </c>
      <c r="B66" s="24" t="s">
        <v>82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f aca="false">SUM(C66:BJ66)</f>
        <v>0</v>
      </c>
    </row>
    <row r="67" customFormat="false" ht="15" hidden="false" customHeight="false" outlineLevel="0" collapsed="false">
      <c r="A67" s="24" t="n">
        <v>64</v>
      </c>
      <c r="B67" s="24" t="s">
        <v>83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f aca="false">SUM(C67:BJ67)</f>
        <v>0</v>
      </c>
    </row>
    <row r="68" customFormat="false" ht="15" hidden="false" customHeight="false" outlineLevel="0" collapsed="false">
      <c r="A68" s="24" t="n">
        <v>65</v>
      </c>
      <c r="B68" s="24" t="s">
        <v>84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f aca="false">SUM(C68:BJ68)</f>
        <v>0</v>
      </c>
    </row>
    <row r="69" customFormat="false" ht="15" hidden="false" customHeight="false" outlineLevel="0" collapsed="false">
      <c r="A69" s="24" t="n">
        <v>66</v>
      </c>
      <c r="B69" s="24" t="s">
        <v>85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f aca="false">SUM(C69:BJ69)</f>
        <v>0</v>
      </c>
    </row>
    <row r="70" customFormat="false" ht="15" hidden="false" customHeight="false" outlineLevel="0" collapsed="false">
      <c r="A70" s="24" t="n">
        <v>67</v>
      </c>
      <c r="B70" s="24" t="s">
        <v>86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f aca="false">SUM(C70:BJ70)</f>
        <v>0</v>
      </c>
    </row>
    <row r="71" customFormat="false" ht="15" hidden="false" customHeight="false" outlineLevel="0" collapsed="false">
      <c r="A71" s="24" t="n">
        <v>68</v>
      </c>
      <c r="B71" s="24" t="s">
        <v>87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f aca="false">SUM(C71:BJ71)</f>
        <v>0</v>
      </c>
    </row>
    <row r="72" customFormat="false" ht="15" hidden="false" customHeight="false" outlineLevel="0" collapsed="false">
      <c r="A72" s="24" t="n">
        <v>69</v>
      </c>
      <c r="B72" s="24" t="s">
        <v>88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f aca="false">SUM(C72:BJ72)</f>
        <v>0</v>
      </c>
    </row>
    <row r="73" customFormat="false" ht="15" hidden="false" customHeight="false" outlineLevel="0" collapsed="false">
      <c r="A73" s="24" t="n">
        <v>70</v>
      </c>
      <c r="B73" s="24" t="s">
        <v>89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f aca="false">SUM(C73:BJ73)</f>
        <v>0</v>
      </c>
    </row>
    <row r="74" customFormat="false" ht="15" hidden="false" customHeight="false" outlineLevel="0" collapsed="false">
      <c r="A74" s="24" t="n">
        <v>71</v>
      </c>
      <c r="B74" s="24" t="s">
        <v>90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f aca="false">SUM(C74:BJ74)</f>
        <v>0</v>
      </c>
    </row>
    <row r="75" customFormat="false" ht="15" hidden="false" customHeight="false" outlineLevel="0" collapsed="false">
      <c r="A75" s="24" t="n">
        <v>72</v>
      </c>
      <c r="B75" s="24" t="s">
        <v>91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f aca="false">SUM(C75:BJ75)</f>
        <v>0</v>
      </c>
    </row>
    <row r="76" customFormat="false" ht="15" hidden="false" customHeight="false" outlineLevel="0" collapsed="false">
      <c r="A76" s="24" t="n">
        <v>73</v>
      </c>
      <c r="B76" s="24" t="s">
        <v>92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f aca="false">SUM(C76:BJ76)</f>
        <v>0</v>
      </c>
    </row>
    <row r="77" customFormat="false" ht="15" hidden="false" customHeight="false" outlineLevel="0" collapsed="false">
      <c r="A77" s="24" t="n">
        <v>74</v>
      </c>
      <c r="B77" s="24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f aca="false">SUM(C77:BJ77)</f>
        <v>0</v>
      </c>
    </row>
    <row r="78" customFormat="false" ht="15" hidden="false" customHeight="false" outlineLevel="0" collapsed="false">
      <c r="A78" s="24" t="n">
        <v>75</v>
      </c>
      <c r="B78" s="24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f aca="false">SUM(C78:BJ78)</f>
        <v>0</v>
      </c>
    </row>
    <row r="79" customFormat="false" ht="15" hidden="false" customHeight="false" outlineLevel="0" collapsed="false">
      <c r="A79" s="24" t="n">
        <v>76</v>
      </c>
      <c r="B79" s="24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f aca="false">SUM(C79:BJ79)</f>
        <v>0</v>
      </c>
    </row>
    <row r="80" customFormat="false" ht="15" hidden="false" customHeight="false" outlineLevel="0" collapsed="false">
      <c r="A80" s="24" t="n">
        <v>77</v>
      </c>
      <c r="B80" s="24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f aca="false">SUM(C80:BJ80)</f>
        <v>0</v>
      </c>
    </row>
    <row r="81" customFormat="false" ht="15" hidden="false" customHeight="false" outlineLevel="0" collapsed="false">
      <c r="A81" s="24" t="n">
        <v>78</v>
      </c>
      <c r="B81" s="24" t="s">
        <v>97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f aca="false">SUM(C81:BJ81)</f>
        <v>0</v>
      </c>
    </row>
    <row r="82" customFormat="false" ht="15" hidden="false" customHeight="false" outlineLevel="0" collapsed="false">
      <c r="A82" s="24" t="n">
        <v>79</v>
      </c>
      <c r="B82" s="24" t="s">
        <v>98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C82:BJ82)</f>
        <v>0</v>
      </c>
    </row>
    <row r="83" customFormat="false" ht="15" hidden="false" customHeight="false" outlineLevel="0" collapsed="false">
      <c r="A83" s="24" t="n">
        <v>80</v>
      </c>
      <c r="B83" s="24" t="s">
        <v>99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 t="n">
        <f aca="false">SUM(C83:BJ83)</f>
        <v>0</v>
      </c>
    </row>
    <row r="84" customFormat="false" ht="15" hidden="false" customHeight="false" outlineLevel="0" collapsed="false">
      <c r="A84" s="24" t="n">
        <v>81</v>
      </c>
      <c r="B84" s="24" t="s">
        <v>100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 t="n">
        <f aca="false">SUM(C84:BJ84)</f>
        <v>0</v>
      </c>
    </row>
    <row r="85" customFormat="false" ht="15" hidden="false" customHeight="false" outlineLevel="0" collapsed="false">
      <c r="A85" s="24" t="n">
        <v>82</v>
      </c>
      <c r="B85" s="24" t="s">
        <v>101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 t="n">
        <f aca="false">SUM(C85:BJ85)</f>
        <v>0</v>
      </c>
    </row>
    <row r="86" customFormat="false" ht="15" hidden="false" customHeight="false" outlineLevel="0" collapsed="false">
      <c r="A86" s="24" t="n">
        <v>83</v>
      </c>
      <c r="B86" s="24" t="s">
        <v>102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 t="n">
        <f aca="false">SUM(C86:BJ86)</f>
        <v>0</v>
      </c>
    </row>
    <row r="87" customFormat="false" ht="15" hidden="false" customHeight="false" outlineLevel="0" collapsed="false">
      <c r="A87" s="24" t="n">
        <v>84</v>
      </c>
      <c r="B87" s="24" t="s">
        <v>103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 t="n">
        <f aca="false">SUM(C87:BJ87)</f>
        <v>0</v>
      </c>
    </row>
    <row r="88" customFormat="false" ht="15" hidden="false" customHeight="false" outlineLevel="0" collapsed="false">
      <c r="A88" s="24" t="n">
        <v>85</v>
      </c>
      <c r="B88" s="24" t="s">
        <v>104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 t="n">
        <f aca="false">SUM(C88:BJ88)</f>
        <v>0</v>
      </c>
    </row>
    <row r="89" customFormat="false" ht="15" hidden="false" customHeight="false" outlineLevel="0" collapsed="false">
      <c r="A89" s="24" t="n">
        <v>86</v>
      </c>
      <c r="B89" s="24" t="s">
        <v>105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 t="n">
        <f aca="false">SUM(C89:BJ89)</f>
        <v>0</v>
      </c>
    </row>
    <row r="90" customFormat="false" ht="15" hidden="false" customHeight="false" outlineLevel="0" collapsed="false">
      <c r="A90" s="24" t="n">
        <v>87</v>
      </c>
      <c r="B90" s="24" t="s">
        <v>106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 t="n">
        <f aca="false">SUM(C90:BJ90)</f>
        <v>0</v>
      </c>
    </row>
    <row r="91" customFormat="false" ht="15" hidden="false" customHeight="false" outlineLevel="0" collapsed="false">
      <c r="A91" s="24" t="n">
        <v>88</v>
      </c>
      <c r="B91" s="24" t="s">
        <v>107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 t="n">
        <f aca="false">SUM(C91:BJ91)</f>
        <v>0</v>
      </c>
    </row>
    <row r="92" customFormat="false" ht="15" hidden="false" customHeight="false" outlineLevel="0" collapsed="false">
      <c r="A92" s="24" t="n">
        <v>89</v>
      </c>
      <c r="B92" s="24" t="s">
        <v>108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 t="n">
        <f aca="false">SUM(C92:BJ92)</f>
        <v>0</v>
      </c>
    </row>
    <row r="93" customFormat="false" ht="15" hidden="false" customHeight="false" outlineLevel="0" collapsed="false">
      <c r="A93" s="24" t="n">
        <v>90</v>
      </c>
      <c r="B93" s="24" t="s">
        <v>109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 t="n">
        <f aca="false">SUM(C93:BJ93)</f>
        <v>0</v>
      </c>
    </row>
    <row r="94" customFormat="false" ht="15" hidden="false" customHeight="false" outlineLevel="0" collapsed="false">
      <c r="A94" s="24" t="n">
        <v>91</v>
      </c>
      <c r="B94" s="24" t="s">
        <v>110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 t="n">
        <f aca="false">SUM(C94:BJ94)</f>
        <v>0</v>
      </c>
    </row>
    <row r="95" customFormat="false" ht="15" hidden="false" customHeight="false" outlineLevel="0" collapsed="false">
      <c r="A95" s="24" t="n">
        <v>92</v>
      </c>
      <c r="B95" s="24" t="s">
        <v>111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 t="n">
        <f aca="false">SUM(C95:BJ95)</f>
        <v>0</v>
      </c>
    </row>
    <row r="96" customFormat="false" ht="15" hidden="false" customHeight="false" outlineLevel="0" collapsed="false">
      <c r="A96" s="24" t="n">
        <v>93</v>
      </c>
      <c r="B96" s="24" t="s">
        <v>112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 t="n">
        <f aca="false">SUM(C96:BJ96)</f>
        <v>0</v>
      </c>
    </row>
    <row r="97" customFormat="false" ht="15" hidden="false" customHeight="false" outlineLevel="0" collapsed="false">
      <c r="A97" s="24" t="n">
        <v>94</v>
      </c>
      <c r="B97" s="24" t="s">
        <v>113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 t="n">
        <f aca="false">SUM(C97:BJ97)</f>
        <v>0</v>
      </c>
    </row>
    <row r="98" customFormat="false" ht="15" hidden="false" customHeight="false" outlineLevel="0" collapsed="false">
      <c r="A98" s="24" t="n">
        <v>95</v>
      </c>
      <c r="B98" s="24" t="s">
        <v>114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 t="n">
        <f aca="false">SUM(C98:BJ98)</f>
        <v>0</v>
      </c>
    </row>
    <row r="99" customFormat="false" ht="15" hidden="false" customHeight="false" outlineLevel="0" collapsed="false">
      <c r="A99" s="24" t="n">
        <v>96</v>
      </c>
      <c r="B99" s="24" t="s">
        <v>115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 t="n">
        <f aca="false">SUM(C99:BJ99)</f>
        <v>0</v>
      </c>
    </row>
    <row r="100" customFormat="false" ht="15" hidden="false" customHeight="false" outlineLevel="0" collapsed="false">
      <c r="A100" s="24" t="n">
        <v>97</v>
      </c>
      <c r="B100" s="24" t="s">
        <v>116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 t="n">
        <f aca="false">SUM(C100:BJ100)</f>
        <v>0</v>
      </c>
    </row>
    <row r="101" customFormat="false" ht="15" hidden="false" customHeight="false" outlineLevel="0" collapsed="false">
      <c r="A101" s="24" t="n">
        <v>98</v>
      </c>
      <c r="B101" s="24" t="s">
        <v>117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 t="n">
        <f aca="false">SUM(C101:BJ101)</f>
        <v>0</v>
      </c>
    </row>
    <row r="102" customFormat="false" ht="15" hidden="false" customHeight="false" outlineLevel="0" collapsed="false">
      <c r="A102" s="24" t="n">
        <v>99</v>
      </c>
      <c r="B102" s="24" t="s">
        <v>118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 t="n">
        <f aca="false">SUM(C102:BJ102)</f>
        <v>0</v>
      </c>
    </row>
    <row r="103" customFormat="false" ht="15" hidden="false" customHeight="false" outlineLevel="0" collapsed="false">
      <c r="A103" s="24" t="n">
        <v>100</v>
      </c>
      <c r="B103" s="24" t="s">
        <v>119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 t="n">
        <f aca="false">SUM(C103:BJ103)</f>
        <v>0</v>
      </c>
    </row>
    <row r="104" customFormat="false" ht="15" hidden="false" customHeight="false" outlineLevel="0" collapsed="false">
      <c r="A104" s="24" t="n">
        <v>101</v>
      </c>
      <c r="B104" s="24" t="s">
        <v>120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 t="n">
        <f aca="false">SUM(C104:BJ104)</f>
        <v>0</v>
      </c>
    </row>
    <row r="105" customFormat="false" ht="15" hidden="false" customHeight="false" outlineLevel="0" collapsed="false">
      <c r="A105" s="24" t="n">
        <v>102</v>
      </c>
      <c r="B105" s="24" t="s">
        <v>121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 t="n">
        <f aca="false">SUM(C105:BJ105)</f>
        <v>0</v>
      </c>
    </row>
    <row r="106" customFormat="false" ht="15" hidden="false" customHeight="false" outlineLevel="0" collapsed="false">
      <c r="A106" s="24" t="n">
        <v>103</v>
      </c>
      <c r="B106" s="24" t="s">
        <v>122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 t="n">
        <f aca="false">SUM(C106:BJ106)</f>
        <v>0</v>
      </c>
    </row>
    <row r="107" customFormat="false" ht="15" hidden="false" customHeight="false" outlineLevel="0" collapsed="false">
      <c r="A107" s="24" t="n">
        <v>104</v>
      </c>
      <c r="B107" s="24" t="s">
        <v>123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 t="n">
        <f aca="false">SUM(C107:BJ107)</f>
        <v>0</v>
      </c>
    </row>
    <row r="108" customFormat="false" ht="15" hidden="false" customHeight="false" outlineLevel="0" collapsed="false">
      <c r="A108" s="24" t="n">
        <v>105</v>
      </c>
      <c r="B108" s="24" t="s">
        <v>124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 t="n">
        <f aca="false">SUM(C108:BJ108)</f>
        <v>0</v>
      </c>
    </row>
    <row r="109" customFormat="false" ht="15" hidden="false" customHeight="false" outlineLevel="0" collapsed="false">
      <c r="A109" s="24" t="n">
        <v>106</v>
      </c>
      <c r="B109" s="24" t="s">
        <v>125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 t="n">
        <f aca="false">SUM(C109:BJ109)</f>
        <v>0</v>
      </c>
    </row>
    <row r="110" customFormat="false" ht="15" hidden="false" customHeight="false" outlineLevel="0" collapsed="false">
      <c r="A110" s="24" t="n">
        <v>107</v>
      </c>
      <c r="B110" s="24" t="s">
        <v>126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 t="n">
        <f aca="false">SUM(C110:BJ110)</f>
        <v>0</v>
      </c>
    </row>
    <row r="111" customFormat="false" ht="15" hidden="false" customHeight="false" outlineLevel="0" collapsed="false">
      <c r="A111" s="24" t="n">
        <v>108</v>
      </c>
      <c r="B111" s="24" t="s">
        <v>127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 t="n">
        <f aca="false">SUM(C111:BJ111)</f>
        <v>0</v>
      </c>
    </row>
    <row r="112" customFormat="false" ht="15" hidden="false" customHeight="false" outlineLevel="0" collapsed="false">
      <c r="A112" s="24" t="n">
        <v>109</v>
      </c>
      <c r="B112" s="24" t="s">
        <v>128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 t="n">
        <f aca="false">SUM(C112:BJ112)</f>
        <v>0</v>
      </c>
    </row>
    <row r="113" customFormat="false" ht="15" hidden="false" customHeight="false" outlineLevel="0" collapsed="false">
      <c r="A113" s="24" t="n">
        <v>110</v>
      </c>
      <c r="B113" s="24" t="s">
        <v>129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 t="n">
        <f aca="false">SUM(C113:BJ113)</f>
        <v>0</v>
      </c>
    </row>
    <row r="114" customFormat="false" ht="15" hidden="false" customHeight="false" outlineLevel="0" collapsed="false">
      <c r="A114" s="24" t="n">
        <v>111</v>
      </c>
      <c r="B114" s="24" t="s">
        <v>130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 t="n">
        <f aca="false">SUM(C114:BJ114)</f>
        <v>0</v>
      </c>
    </row>
    <row r="115" customFormat="false" ht="15" hidden="false" customHeight="false" outlineLevel="0" collapsed="false">
      <c r="A115" s="24" t="n">
        <v>112</v>
      </c>
      <c r="B115" s="24" t="s">
        <v>131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 t="n">
        <f aca="false">SUM(C115:BJ115)</f>
        <v>0</v>
      </c>
    </row>
    <row r="116" customFormat="false" ht="15" hidden="false" customHeight="false" outlineLevel="0" collapsed="false">
      <c r="A116" s="24" t="n">
        <v>113</v>
      </c>
      <c r="B116" s="24" t="s">
        <v>132</v>
      </c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 t="n">
        <f aca="false">SUM(C116:BJ116)</f>
        <v>0</v>
      </c>
    </row>
    <row r="117" customFormat="false" ht="15" hidden="false" customHeight="false" outlineLevel="0" collapsed="false">
      <c r="A117" s="24" t="n">
        <v>114</v>
      </c>
      <c r="B117" s="24" t="s">
        <v>133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 t="n">
        <f aca="false">SUM(C117:BJ117)</f>
        <v>0</v>
      </c>
    </row>
    <row r="118" customFormat="false" ht="15" hidden="false" customHeight="false" outlineLevel="0" collapsed="false">
      <c r="A118" s="24" t="n">
        <v>115</v>
      </c>
      <c r="B118" s="24" t="s">
        <v>134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 t="n">
        <f aca="false">SUM(C118:BJ118)</f>
        <v>0</v>
      </c>
    </row>
    <row r="119" customFormat="false" ht="15" hidden="false" customHeight="false" outlineLevel="0" collapsed="false">
      <c r="A119" s="24" t="n">
        <v>116</v>
      </c>
      <c r="B119" s="24" t="s">
        <v>135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 t="n">
        <f aca="false">SUM(C119:BJ119)</f>
        <v>0</v>
      </c>
    </row>
    <row r="120" customFormat="false" ht="15" hidden="false" customHeight="false" outlineLevel="0" collapsed="false">
      <c r="A120" s="24" t="n">
        <v>117</v>
      </c>
      <c r="B120" s="24" t="s">
        <v>136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 t="n">
        <f aca="false">SUM(C120:BJ120)</f>
        <v>0</v>
      </c>
    </row>
    <row r="121" customFormat="false" ht="15" hidden="false" customHeight="false" outlineLevel="0" collapsed="false">
      <c r="A121" s="24" t="n">
        <v>118</v>
      </c>
      <c r="B121" s="24" t="s">
        <v>137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 t="n">
        <f aca="false">SUM(C121:BJ121)</f>
        <v>0</v>
      </c>
    </row>
    <row r="122" customFormat="false" ht="15" hidden="false" customHeight="false" outlineLevel="0" collapsed="false">
      <c r="A122" s="24" t="n">
        <v>119</v>
      </c>
      <c r="B122" s="24" t="s">
        <v>138</v>
      </c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 t="n">
        <f aca="false">SUM(C122:BJ122)</f>
        <v>0</v>
      </c>
    </row>
    <row r="123" customFormat="false" ht="15" hidden="false" customHeight="false" outlineLevel="0" collapsed="false">
      <c r="A123" s="24" t="n">
        <v>120</v>
      </c>
      <c r="B123" s="24" t="s">
        <v>139</v>
      </c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 t="n">
        <f aca="false">SUM(C123:BJ123)</f>
        <v>0</v>
      </c>
    </row>
    <row r="124" customFormat="false" ht="15" hidden="false" customHeight="false" outlineLevel="0" collapsed="false">
      <c r="A124" s="24" t="n">
        <v>121</v>
      </c>
      <c r="B124" s="24" t="s">
        <v>140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 t="n">
        <f aca="false">SUM(C124:BJ124)</f>
        <v>0</v>
      </c>
    </row>
    <row r="125" customFormat="false" ht="15" hidden="false" customHeight="false" outlineLevel="0" collapsed="false">
      <c r="A125" s="24" t="n">
        <v>122</v>
      </c>
      <c r="B125" s="24" t="s">
        <v>141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 t="n">
        <f aca="false">SUM(C125:BJ125)</f>
        <v>0</v>
      </c>
    </row>
    <row r="126" customFormat="false" ht="15" hidden="false" customHeight="false" outlineLevel="0" collapsed="false">
      <c r="A126" s="24" t="n">
        <v>123</v>
      </c>
      <c r="B126" s="24" t="s">
        <v>142</v>
      </c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 t="n">
        <f aca="false">SUM(C126:BJ126)</f>
        <v>0</v>
      </c>
    </row>
    <row r="127" customFormat="false" ht="15" hidden="false" customHeight="false" outlineLevel="0" collapsed="false">
      <c r="A127" s="24" t="n">
        <v>124</v>
      </c>
      <c r="B127" s="24" t="s">
        <v>143</v>
      </c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 t="n">
        <f aca="false">SUM(C127:BJ127)</f>
        <v>0</v>
      </c>
    </row>
    <row r="128" customFormat="false" ht="15" hidden="false" customHeight="false" outlineLevel="0" collapsed="false">
      <c r="A128" s="24" t="n">
        <v>125</v>
      </c>
      <c r="B128" s="24" t="s">
        <v>144</v>
      </c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 t="n">
        <f aca="false">SUM(C128:BJ128)</f>
        <v>0</v>
      </c>
    </row>
    <row r="129" customFormat="false" ht="15" hidden="false" customHeight="false" outlineLevel="0" collapsed="false">
      <c r="A129" s="24" t="n">
        <v>126</v>
      </c>
      <c r="B129" s="24" t="s">
        <v>145</v>
      </c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 t="n">
        <f aca="false">SUM(C129:BJ129)</f>
        <v>0</v>
      </c>
    </row>
    <row r="130" customFormat="false" ht="15" hidden="false" customHeight="false" outlineLevel="0" collapsed="false">
      <c r="A130" s="24" t="n">
        <v>127</v>
      </c>
      <c r="B130" s="24" t="s">
        <v>146</v>
      </c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 t="n">
        <f aca="false">SUM(C130:BJ130)</f>
        <v>0</v>
      </c>
    </row>
    <row r="131" customFormat="false" ht="15" hidden="false" customHeight="false" outlineLevel="0" collapsed="false">
      <c r="A131" s="24" t="n">
        <v>128</v>
      </c>
      <c r="B131" s="24" t="s">
        <v>147</v>
      </c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 t="n">
        <f aca="false">SUM(C131:BJ131)</f>
        <v>0</v>
      </c>
    </row>
    <row r="132" customFormat="false" ht="15" hidden="false" customHeight="false" outlineLevel="0" collapsed="false">
      <c r="A132" s="24" t="n">
        <v>129</v>
      </c>
      <c r="B132" s="24" t="s">
        <v>148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 t="n">
        <f aca="false">SUM(C132:BJ132)</f>
        <v>0</v>
      </c>
    </row>
    <row r="133" customFormat="false" ht="15" hidden="false" customHeight="false" outlineLevel="0" collapsed="false">
      <c r="A133" s="24" t="n">
        <v>130</v>
      </c>
      <c r="B133" s="24" t="s">
        <v>149</v>
      </c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 t="n">
        <f aca="false">SUM(C133:BJ133)</f>
        <v>0</v>
      </c>
    </row>
    <row r="134" customFormat="false" ht="15" hidden="false" customHeight="false" outlineLevel="0" collapsed="false">
      <c r="A134" s="24" t="n">
        <v>131</v>
      </c>
      <c r="B134" s="24" t="s">
        <v>150</v>
      </c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 t="n">
        <f aca="false">SUM(C134:BJ134)</f>
        <v>0</v>
      </c>
    </row>
    <row r="135" customFormat="false" ht="15" hidden="false" customHeight="false" outlineLevel="0" collapsed="false">
      <c r="A135" s="24" t="n">
        <v>132</v>
      </c>
      <c r="B135" s="24" t="s">
        <v>151</v>
      </c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 t="n">
        <f aca="false">SUM(C135:BJ135)</f>
        <v>0</v>
      </c>
    </row>
    <row r="136" customFormat="false" ht="15" hidden="false" customHeight="false" outlineLevel="0" collapsed="false">
      <c r="A136" s="24" t="n">
        <v>133</v>
      </c>
      <c r="B136" s="24" t="s">
        <v>152</v>
      </c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 t="n">
        <f aca="false">SUM(C136:BJ136)</f>
        <v>0</v>
      </c>
    </row>
    <row r="137" customFormat="false" ht="15" hidden="false" customHeight="false" outlineLevel="0" collapsed="false">
      <c r="A137" s="24" t="n">
        <v>134</v>
      </c>
      <c r="B137" s="24" t="s">
        <v>153</v>
      </c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 t="n">
        <f aca="false">SUM(C137:BJ137)</f>
        <v>0</v>
      </c>
    </row>
    <row r="138" customFormat="false" ht="15" hidden="false" customHeight="false" outlineLevel="0" collapsed="false">
      <c r="A138" s="24" t="n">
        <v>135</v>
      </c>
      <c r="B138" s="24" t="s">
        <v>154</v>
      </c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 t="n">
        <f aca="false">SUM(C138:BJ138)</f>
        <v>0</v>
      </c>
    </row>
    <row r="139" customFormat="false" ht="15" hidden="false" customHeight="false" outlineLevel="0" collapsed="false">
      <c r="A139" s="24" t="n">
        <v>136</v>
      </c>
      <c r="B139" s="24" t="s">
        <v>155</v>
      </c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 t="n">
        <f aca="false">SUM(C139:BJ139)</f>
        <v>0</v>
      </c>
    </row>
    <row r="140" customFormat="false" ht="15" hidden="false" customHeight="false" outlineLevel="0" collapsed="false">
      <c r="A140" s="24" t="n">
        <v>137</v>
      </c>
      <c r="B140" s="24" t="s">
        <v>156</v>
      </c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 t="n">
        <f aca="false">SUM(C140:BJ140)</f>
        <v>0</v>
      </c>
    </row>
    <row r="141" customFormat="false" ht="15" hidden="false" customHeight="false" outlineLevel="0" collapsed="false">
      <c r="A141" s="24" t="n">
        <v>138</v>
      </c>
      <c r="B141" s="24" t="s">
        <v>157</v>
      </c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 t="n">
        <f aca="false">SUM(C141:BJ141)</f>
        <v>0</v>
      </c>
    </row>
    <row r="142" customFormat="false" ht="15" hidden="false" customHeight="false" outlineLevel="0" collapsed="false">
      <c r="A142" s="24" t="n">
        <v>139</v>
      </c>
      <c r="B142" s="24" t="s">
        <v>158</v>
      </c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 t="n">
        <f aca="false">SUM(C142:BJ142)</f>
        <v>0</v>
      </c>
    </row>
    <row r="143" customFormat="false" ht="15" hidden="false" customHeight="false" outlineLevel="0" collapsed="false">
      <c r="A143" s="24" t="n">
        <v>140</v>
      </c>
      <c r="B143" s="24" t="s">
        <v>159</v>
      </c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 t="n">
        <f aca="false">SUM(C143:BJ143)</f>
        <v>0</v>
      </c>
    </row>
    <row r="144" customFormat="false" ht="15" hidden="false" customHeight="false" outlineLevel="0" collapsed="false">
      <c r="A144" s="24" t="n">
        <v>141</v>
      </c>
      <c r="B144" s="24" t="s">
        <v>160</v>
      </c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 t="n">
        <f aca="false">SUM(C144:BJ144)</f>
        <v>0</v>
      </c>
    </row>
    <row r="145" customFormat="false" ht="15" hidden="false" customHeight="false" outlineLevel="0" collapsed="false">
      <c r="A145" s="24" t="n">
        <v>142</v>
      </c>
      <c r="B145" s="24" t="s">
        <v>161</v>
      </c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 t="n">
        <f aca="false">SUM(C145:BJ145)</f>
        <v>0</v>
      </c>
    </row>
    <row r="146" customFormat="false" ht="15" hidden="false" customHeight="false" outlineLevel="0" collapsed="false">
      <c r="A146" s="24" t="n">
        <v>143</v>
      </c>
      <c r="B146" s="24" t="s">
        <v>162</v>
      </c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 t="n">
        <f aca="false">SUM(C146:BJ146)</f>
        <v>0</v>
      </c>
    </row>
    <row r="147" customFormat="false" ht="15" hidden="false" customHeight="false" outlineLevel="0" collapsed="false">
      <c r="A147" s="24" t="n">
        <v>144</v>
      </c>
      <c r="B147" s="24" t="s">
        <v>163</v>
      </c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 t="n">
        <f aca="false">SUM(C147:BJ147)</f>
        <v>0</v>
      </c>
    </row>
    <row r="148" customFormat="false" ht="15" hidden="false" customHeight="false" outlineLevel="0" collapsed="false">
      <c r="A148" s="24" t="n">
        <v>145</v>
      </c>
      <c r="B148" s="24" t="s">
        <v>164</v>
      </c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 t="n">
        <f aca="false">SUM(C148:BJ148)</f>
        <v>0</v>
      </c>
    </row>
    <row r="149" customFormat="false" ht="15" hidden="false" customHeight="false" outlineLevel="0" collapsed="false">
      <c r="A149" s="24" t="n">
        <v>146</v>
      </c>
      <c r="B149" s="24" t="s">
        <v>165</v>
      </c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 t="n">
        <f aca="false">SUM(C149:BJ149)</f>
        <v>0</v>
      </c>
    </row>
    <row r="150" customFormat="false" ht="15" hidden="false" customHeight="false" outlineLevel="0" collapsed="false">
      <c r="A150" s="24" t="n">
        <v>147</v>
      </c>
      <c r="B150" s="24" t="s">
        <v>166</v>
      </c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 t="n">
        <f aca="false">SUM(C150:BJ150)</f>
        <v>0</v>
      </c>
    </row>
    <row r="151" customFormat="false" ht="15" hidden="false" customHeight="false" outlineLevel="0" collapsed="false">
      <c r="A151" s="24" t="n">
        <v>148</v>
      </c>
      <c r="B151" s="24" t="s">
        <v>167</v>
      </c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 t="n">
        <f aca="false">SUM(C151:BJ151)</f>
        <v>0</v>
      </c>
    </row>
    <row r="152" customFormat="false" ht="15" hidden="false" customHeight="false" outlineLevel="0" collapsed="false">
      <c r="A152" s="24" t="n">
        <v>149</v>
      </c>
      <c r="B152" s="24" t="s">
        <v>168</v>
      </c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 t="n">
        <f aca="false">SUM(C152:BJ152)</f>
        <v>0</v>
      </c>
    </row>
    <row r="153" customFormat="false" ht="15" hidden="false" customHeight="false" outlineLevel="0" collapsed="false">
      <c r="A153" s="24" t="n">
        <v>150</v>
      </c>
      <c r="B153" s="24" t="s">
        <v>169</v>
      </c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 t="n">
        <f aca="false">SUM(C153:BJ153)</f>
        <v>0</v>
      </c>
    </row>
    <row r="154" customFormat="false" ht="15" hidden="false" customHeight="false" outlineLevel="0" collapsed="false">
      <c r="A154" s="24" t="n">
        <v>151</v>
      </c>
      <c r="B154" s="24" t="s">
        <v>170</v>
      </c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 t="n">
        <f aca="false">SUM(C154:BJ154)</f>
        <v>0</v>
      </c>
    </row>
    <row r="155" customFormat="false" ht="15" hidden="false" customHeight="false" outlineLevel="0" collapsed="false">
      <c r="A155" s="24" t="n">
        <v>152</v>
      </c>
      <c r="B155" s="24" t="s">
        <v>171</v>
      </c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 t="n">
        <f aca="false">SUM(C155:BJ155)</f>
        <v>0</v>
      </c>
    </row>
    <row r="156" customFormat="false" ht="15" hidden="false" customHeight="false" outlineLevel="0" collapsed="false">
      <c r="A156" s="24" t="n">
        <v>153</v>
      </c>
      <c r="B156" s="24" t="s">
        <v>172</v>
      </c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 t="n">
        <f aca="false">SUM(C156:BJ156)</f>
        <v>0</v>
      </c>
    </row>
    <row r="157" customFormat="false" ht="15" hidden="false" customHeight="false" outlineLevel="0" collapsed="false">
      <c r="A157" s="24" t="n">
        <v>154</v>
      </c>
      <c r="B157" s="24" t="s">
        <v>173</v>
      </c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 t="n">
        <f aca="false">SUM(C157:BJ157)</f>
        <v>0</v>
      </c>
    </row>
    <row r="158" customFormat="false" ht="15" hidden="false" customHeight="false" outlineLevel="0" collapsed="false">
      <c r="A158" s="24" t="n">
        <v>155</v>
      </c>
      <c r="B158" s="24" t="s">
        <v>174</v>
      </c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 t="n">
        <f aca="false">SUM(C158:BJ158)</f>
        <v>0</v>
      </c>
    </row>
    <row r="159" customFormat="false" ht="15" hidden="false" customHeight="false" outlineLevel="0" collapsed="false">
      <c r="A159" s="24" t="n">
        <v>156</v>
      </c>
      <c r="B159" s="24" t="s">
        <v>175</v>
      </c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 t="n">
        <f aca="false">SUM(C159:BJ159)</f>
        <v>0</v>
      </c>
    </row>
    <row r="160" customFormat="false" ht="15" hidden="false" customHeight="false" outlineLevel="0" collapsed="false">
      <c r="A160" s="24" t="n">
        <v>157</v>
      </c>
      <c r="B160" s="24" t="s">
        <v>176</v>
      </c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 t="n">
        <f aca="false">SUM(C160:BJ160)</f>
        <v>0</v>
      </c>
    </row>
    <row r="161" customFormat="false" ht="15" hidden="false" customHeight="false" outlineLevel="0" collapsed="false">
      <c r="A161" s="24" t="n">
        <v>158</v>
      </c>
      <c r="B161" s="24" t="s">
        <v>177</v>
      </c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 t="n">
        <f aca="false">SUM(C161:BJ161)</f>
        <v>0</v>
      </c>
    </row>
    <row r="162" customFormat="false" ht="15" hidden="false" customHeight="false" outlineLevel="0" collapsed="false">
      <c r="A162" s="24" t="n">
        <v>159</v>
      </c>
      <c r="B162" s="24" t="s">
        <v>178</v>
      </c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 t="n">
        <f aca="false">SUM(C162:BJ162)</f>
        <v>0</v>
      </c>
    </row>
    <row r="163" customFormat="false" ht="15" hidden="false" customHeight="false" outlineLevel="0" collapsed="false">
      <c r="A163" s="24" t="n">
        <v>160</v>
      </c>
      <c r="B163" s="24" t="s">
        <v>179</v>
      </c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 t="n">
        <f aca="false">SUM(C163:BJ163)</f>
        <v>0</v>
      </c>
    </row>
    <row r="164" customFormat="false" ht="15" hidden="false" customHeight="false" outlineLevel="0" collapsed="false">
      <c r="A164" s="24" t="n">
        <v>161</v>
      </c>
      <c r="B164" s="24" t="s">
        <v>180</v>
      </c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 t="n">
        <f aca="false">SUM(C164:BJ164)</f>
        <v>0</v>
      </c>
    </row>
    <row r="165" customFormat="false" ht="15" hidden="false" customHeight="false" outlineLevel="0" collapsed="false">
      <c r="A165" s="24" t="n">
        <v>162</v>
      </c>
      <c r="B165" s="24" t="s">
        <v>181</v>
      </c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 t="n">
        <f aca="false">SUM(C165:BJ165)</f>
        <v>0</v>
      </c>
    </row>
    <row r="166" customFormat="false" ht="15" hidden="false" customHeight="false" outlineLevel="0" collapsed="false">
      <c r="A166" s="24" t="n">
        <v>163</v>
      </c>
      <c r="B166" s="24" t="s">
        <v>182</v>
      </c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 t="n">
        <f aca="false">SUM(C166:BJ166)</f>
        <v>0</v>
      </c>
    </row>
    <row r="167" customFormat="false" ht="15" hidden="false" customHeight="false" outlineLevel="0" collapsed="false">
      <c r="A167" s="24" t="n">
        <v>164</v>
      </c>
      <c r="B167" s="24" t="s">
        <v>183</v>
      </c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 t="n">
        <f aca="false">SUM(C167:BJ167)</f>
        <v>0</v>
      </c>
    </row>
    <row r="168" customFormat="false" ht="15" hidden="false" customHeight="false" outlineLevel="0" collapsed="false">
      <c r="A168" s="24" t="n">
        <v>165</v>
      </c>
      <c r="B168" s="24" t="s">
        <v>184</v>
      </c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 t="n">
        <f aca="false">SUM(C168:BJ168)</f>
        <v>0</v>
      </c>
    </row>
    <row r="169" customFormat="false" ht="15" hidden="false" customHeight="false" outlineLevel="0" collapsed="false">
      <c r="A169" s="24" t="n">
        <v>166</v>
      </c>
      <c r="B169" s="24" t="s">
        <v>185</v>
      </c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 t="n">
        <f aca="false">SUM(C169:BJ169)</f>
        <v>0</v>
      </c>
    </row>
    <row r="170" customFormat="false" ht="15" hidden="false" customHeight="false" outlineLevel="0" collapsed="false">
      <c r="A170" s="24" t="n">
        <v>167</v>
      </c>
      <c r="B170" s="24" t="s">
        <v>186</v>
      </c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 t="n">
        <f aca="false">SUM(C170:BJ170)</f>
        <v>0</v>
      </c>
    </row>
    <row r="171" customFormat="false" ht="15" hidden="false" customHeight="false" outlineLevel="0" collapsed="false">
      <c r="A171" s="24" t="n">
        <v>168</v>
      </c>
      <c r="B171" s="24" t="s">
        <v>187</v>
      </c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 t="n">
        <f aca="false">SUM(C171:BJ171)</f>
        <v>0</v>
      </c>
    </row>
    <row r="172" customFormat="false" ht="15" hidden="false" customHeight="false" outlineLevel="0" collapsed="false">
      <c r="A172" s="24" t="n">
        <v>169</v>
      </c>
      <c r="B172" s="24" t="s">
        <v>188</v>
      </c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 t="n">
        <f aca="false">SUM(C172:BJ172)</f>
        <v>0</v>
      </c>
    </row>
    <row r="173" customFormat="false" ht="15" hidden="false" customHeight="false" outlineLevel="0" collapsed="false">
      <c r="A173" s="24" t="n">
        <v>170</v>
      </c>
      <c r="B173" s="24" t="s">
        <v>189</v>
      </c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 t="n">
        <f aca="false">SUM(C173:BJ173)</f>
        <v>0</v>
      </c>
    </row>
    <row r="174" customFormat="false" ht="15" hidden="false" customHeight="false" outlineLevel="0" collapsed="false">
      <c r="A174" s="24" t="n">
        <v>171</v>
      </c>
      <c r="B174" s="24" t="s">
        <v>190</v>
      </c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 t="n">
        <f aca="false">SUM(C174:BJ174)</f>
        <v>0</v>
      </c>
    </row>
    <row r="175" customFormat="false" ht="15" hidden="false" customHeight="false" outlineLevel="0" collapsed="false">
      <c r="A175" s="24" t="n">
        <v>172</v>
      </c>
      <c r="B175" s="24" t="s">
        <v>191</v>
      </c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 t="n">
        <f aca="false">SUM(C175:BJ175)</f>
        <v>0</v>
      </c>
    </row>
    <row r="176" customFormat="false" ht="15" hidden="false" customHeight="false" outlineLevel="0" collapsed="false">
      <c r="A176" s="24" t="n">
        <v>173</v>
      </c>
      <c r="B176" s="24" t="s">
        <v>192</v>
      </c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 t="n">
        <f aca="false">SUM(C176:BJ176)</f>
        <v>0</v>
      </c>
    </row>
    <row r="177" customFormat="false" ht="15" hidden="false" customHeight="false" outlineLevel="0" collapsed="false">
      <c r="A177" s="24" t="n">
        <v>174</v>
      </c>
      <c r="B177" s="24" t="s">
        <v>193</v>
      </c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 t="n">
        <f aca="false">SUM(C177:BJ177)</f>
        <v>0</v>
      </c>
    </row>
    <row r="178" customFormat="false" ht="15" hidden="false" customHeight="false" outlineLevel="0" collapsed="false">
      <c r="A178" s="24" t="n">
        <v>175</v>
      </c>
      <c r="B178" s="24" t="s">
        <v>194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 t="n">
        <f aca="false">SUM(C178:BJ178)</f>
        <v>0</v>
      </c>
    </row>
    <row r="179" customFormat="false" ht="15" hidden="false" customHeight="false" outlineLevel="0" collapsed="false">
      <c r="A179" s="24" t="n">
        <v>176</v>
      </c>
      <c r="B179" s="24" t="s">
        <v>195</v>
      </c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 t="n">
        <f aca="false">SUM(C179:BJ179)</f>
        <v>0</v>
      </c>
    </row>
    <row r="180" customFormat="false" ht="15" hidden="false" customHeight="false" outlineLevel="0" collapsed="false">
      <c r="A180" s="24" t="n">
        <v>177</v>
      </c>
      <c r="B180" s="24" t="s">
        <v>196</v>
      </c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 t="n">
        <f aca="false">SUM(C180:BJ180)</f>
        <v>0</v>
      </c>
    </row>
    <row r="181" customFormat="false" ht="15" hidden="false" customHeight="false" outlineLevel="0" collapsed="false">
      <c r="A181" s="24" t="n">
        <v>178</v>
      </c>
      <c r="B181" s="24" t="s">
        <v>197</v>
      </c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 t="n">
        <f aca="false">SUM(C181:BJ181)</f>
        <v>0</v>
      </c>
    </row>
    <row r="182" customFormat="false" ht="15" hidden="false" customHeight="false" outlineLevel="0" collapsed="false">
      <c r="A182" s="24" t="n">
        <v>179</v>
      </c>
      <c r="B182" s="24" t="s">
        <v>198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 t="n">
        <f aca="false">SUM(C182:BJ182)</f>
        <v>0</v>
      </c>
    </row>
    <row r="183" customFormat="false" ht="15" hidden="false" customHeight="false" outlineLevel="0" collapsed="false">
      <c r="A183" s="24" t="n">
        <v>180</v>
      </c>
      <c r="B183" s="24" t="s">
        <v>199</v>
      </c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 t="n">
        <f aca="false">SUM(C183:BJ183)</f>
        <v>0</v>
      </c>
    </row>
    <row r="184" customFormat="false" ht="15" hidden="false" customHeight="false" outlineLevel="0" collapsed="false">
      <c r="A184" s="24" t="n">
        <v>181</v>
      </c>
      <c r="B184" s="24" t="s">
        <v>200</v>
      </c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 t="n">
        <f aca="false">SUM(C184:BJ184)</f>
        <v>0</v>
      </c>
    </row>
    <row r="185" customFormat="false" ht="15" hidden="false" customHeight="false" outlineLevel="0" collapsed="false">
      <c r="A185" s="24" t="n">
        <v>182</v>
      </c>
      <c r="B185" s="24" t="s">
        <v>201</v>
      </c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 t="n">
        <f aca="false">SUM(C185:BJ185)</f>
        <v>0</v>
      </c>
    </row>
    <row r="186" customFormat="false" ht="15" hidden="false" customHeight="false" outlineLevel="0" collapsed="false">
      <c r="A186" s="24" t="n">
        <v>183</v>
      </c>
      <c r="B186" s="24" t="s">
        <v>202</v>
      </c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 t="n">
        <f aca="false">SUM(C186:BJ186)</f>
        <v>0</v>
      </c>
    </row>
    <row r="187" customFormat="false" ht="15" hidden="false" customHeight="false" outlineLevel="0" collapsed="false">
      <c r="A187" s="24" t="n">
        <v>184</v>
      </c>
      <c r="B187" s="24" t="s">
        <v>203</v>
      </c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 t="n">
        <f aca="false">SUM(C187:BJ187)</f>
        <v>0</v>
      </c>
    </row>
    <row r="188" customFormat="false" ht="15" hidden="false" customHeight="false" outlineLevel="0" collapsed="false">
      <c r="A188" s="24" t="n">
        <v>185</v>
      </c>
      <c r="B188" s="24" t="s">
        <v>204</v>
      </c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 t="n">
        <f aca="false">SUM(C188:BJ188)</f>
        <v>0</v>
      </c>
    </row>
    <row r="189" customFormat="false" ht="15" hidden="false" customHeight="false" outlineLevel="0" collapsed="false">
      <c r="A189" s="24" t="n">
        <v>186</v>
      </c>
      <c r="B189" s="24" t="s">
        <v>205</v>
      </c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 t="n">
        <f aca="false">SUM(C189:BJ189)</f>
        <v>0</v>
      </c>
    </row>
    <row r="190" customFormat="false" ht="15" hidden="false" customHeight="false" outlineLevel="0" collapsed="false">
      <c r="A190" s="24" t="n">
        <v>187</v>
      </c>
      <c r="B190" s="24" t="s">
        <v>206</v>
      </c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 t="n">
        <f aca="false">SUM(C190:BJ190)</f>
        <v>0</v>
      </c>
    </row>
    <row r="191" customFormat="false" ht="15" hidden="false" customHeight="false" outlineLevel="0" collapsed="false">
      <c r="A191" s="24" t="n">
        <v>188</v>
      </c>
      <c r="B191" s="24" t="s">
        <v>207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 t="n">
        <f aca="false">SUM(C191:BJ191)</f>
        <v>0</v>
      </c>
    </row>
    <row r="192" customFormat="false" ht="15" hidden="false" customHeight="false" outlineLevel="0" collapsed="false">
      <c r="A192" s="24" t="n">
        <v>189</v>
      </c>
      <c r="B192" s="24" t="s">
        <v>208</v>
      </c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 t="n">
        <f aca="false">SUM(C192:BJ192)</f>
        <v>0</v>
      </c>
    </row>
    <row r="193" customFormat="false" ht="15" hidden="false" customHeight="false" outlineLevel="0" collapsed="false">
      <c r="A193" s="24" t="n">
        <v>190</v>
      </c>
      <c r="B193" s="24" t="s">
        <v>209</v>
      </c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 t="n">
        <f aca="false">SUM(C193:BJ193)</f>
        <v>0</v>
      </c>
    </row>
    <row r="194" customFormat="false" ht="15" hidden="false" customHeight="false" outlineLevel="0" collapsed="false">
      <c r="A194" s="24" t="n">
        <v>191</v>
      </c>
      <c r="B194" s="24" t="s">
        <v>210</v>
      </c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 t="n">
        <f aca="false">SUM(C194:BJ194)</f>
        <v>0</v>
      </c>
    </row>
    <row r="195" customFormat="false" ht="15" hidden="false" customHeight="false" outlineLevel="0" collapsed="false">
      <c r="A195" s="24" t="n">
        <v>192</v>
      </c>
      <c r="B195" s="24" t="s">
        <v>211</v>
      </c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 t="n">
        <f aca="false">SUM(C195:BJ195)</f>
        <v>0</v>
      </c>
    </row>
    <row r="196" customFormat="false" ht="15" hidden="false" customHeight="false" outlineLevel="0" collapsed="false">
      <c r="A196" s="24" t="n">
        <v>193</v>
      </c>
      <c r="B196" s="24" t="s">
        <v>212</v>
      </c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 t="n">
        <f aca="false">SUM(C196:BJ196)</f>
        <v>0</v>
      </c>
    </row>
    <row r="197" customFormat="false" ht="15" hidden="false" customHeight="false" outlineLevel="0" collapsed="false">
      <c r="A197" s="24" t="n">
        <v>194</v>
      </c>
      <c r="B197" s="24" t="s">
        <v>213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 t="n">
        <f aca="false">SUM(C197:BJ197)</f>
        <v>0</v>
      </c>
    </row>
    <row r="198" customFormat="false" ht="15" hidden="false" customHeight="false" outlineLevel="0" collapsed="false">
      <c r="A198" s="24" t="n">
        <v>195</v>
      </c>
      <c r="B198" s="24" t="s">
        <v>214</v>
      </c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 t="n">
        <f aca="false">SUM(C198:BJ198)</f>
        <v>0</v>
      </c>
    </row>
    <row r="199" customFormat="false" ht="15" hidden="false" customHeight="false" outlineLevel="0" collapsed="false">
      <c r="A199" s="24" t="n">
        <v>196</v>
      </c>
      <c r="B199" s="24" t="s">
        <v>215</v>
      </c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 t="n">
        <f aca="false">SUM(C199:BJ199)</f>
        <v>0</v>
      </c>
    </row>
    <row r="200" customFormat="false" ht="15" hidden="false" customHeight="false" outlineLevel="0" collapsed="false">
      <c r="A200" s="24" t="n">
        <v>197</v>
      </c>
      <c r="B200" s="24" t="s">
        <v>216</v>
      </c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 t="n">
        <f aca="false">SUM(C200:BJ200)</f>
        <v>0</v>
      </c>
    </row>
    <row r="201" customFormat="false" ht="15" hidden="false" customHeight="false" outlineLevel="0" collapsed="false">
      <c r="A201" s="24" t="n">
        <v>198</v>
      </c>
      <c r="B201" s="24" t="s">
        <v>217</v>
      </c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 t="n">
        <f aca="false">SUM(C201:BJ201)</f>
        <v>0</v>
      </c>
    </row>
    <row r="202" customFormat="false" ht="15" hidden="false" customHeight="false" outlineLevel="0" collapsed="false">
      <c r="A202" s="24" t="n">
        <v>199</v>
      </c>
      <c r="B202" s="24" t="s">
        <v>218</v>
      </c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 t="n">
        <f aca="false">SUM(C202:BJ202)</f>
        <v>0</v>
      </c>
    </row>
    <row r="203" customFormat="false" ht="15" hidden="false" customHeight="false" outlineLevel="0" collapsed="false">
      <c r="A203" s="24" t="n">
        <v>200</v>
      </c>
      <c r="B203" s="24" t="s">
        <v>219</v>
      </c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 t="n">
        <f aca="false">SUM(C203:BJ203)</f>
        <v>0</v>
      </c>
    </row>
    <row r="204" customFormat="false" ht="15" hidden="false" customHeight="false" outlineLevel="0" collapsed="false">
      <c r="A204" s="24" t="n">
        <v>201</v>
      </c>
      <c r="B204" s="24" t="s">
        <v>2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 t="n">
        <f aca="false">SUM(C204:BJ204)</f>
        <v>0</v>
      </c>
    </row>
    <row r="205" customFormat="false" ht="15" hidden="false" customHeight="false" outlineLevel="0" collapsed="false">
      <c r="A205" s="24" t="n">
        <v>202</v>
      </c>
      <c r="B205" s="24" t="s">
        <v>221</v>
      </c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 t="n">
        <f aca="false">SUM(C205:BJ205)</f>
        <v>0</v>
      </c>
    </row>
    <row r="206" customFormat="false" ht="15" hidden="false" customHeight="false" outlineLevel="0" collapsed="false">
      <c r="A206" s="24" t="n">
        <v>203</v>
      </c>
      <c r="B206" s="24" t="s">
        <v>222</v>
      </c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 t="n">
        <f aca="false">SUM(C206:BJ206)</f>
        <v>0</v>
      </c>
    </row>
    <row r="207" customFormat="false" ht="15" hidden="false" customHeight="false" outlineLevel="0" collapsed="false">
      <c r="A207" s="24" t="n">
        <v>204</v>
      </c>
      <c r="B207" s="24" t="s">
        <v>223</v>
      </c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 t="n">
        <f aca="false">SUM(C207:BJ207)</f>
        <v>0</v>
      </c>
    </row>
    <row r="208" customFormat="false" ht="15" hidden="false" customHeight="false" outlineLevel="0" collapsed="false">
      <c r="A208" s="24" t="n">
        <v>205</v>
      </c>
      <c r="B208" s="24" t="s">
        <v>224</v>
      </c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 t="n">
        <f aca="false">SUM(C208:BJ208)</f>
        <v>0</v>
      </c>
    </row>
    <row r="209" customFormat="false" ht="15" hidden="false" customHeight="false" outlineLevel="0" collapsed="false">
      <c r="A209" s="24" t="n">
        <v>206</v>
      </c>
      <c r="B209" s="24" t="s">
        <v>225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 t="n">
        <f aca="false">SUM(C209:BJ209)</f>
        <v>0</v>
      </c>
    </row>
    <row r="210" customFormat="false" ht="15" hidden="false" customHeight="false" outlineLevel="0" collapsed="false">
      <c r="A210" s="24" t="n">
        <v>207</v>
      </c>
      <c r="B210" s="24" t="s">
        <v>226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 t="n">
        <f aca="false">SUM(C210:BJ210)</f>
        <v>0</v>
      </c>
    </row>
    <row r="211" customFormat="false" ht="15" hidden="false" customHeight="false" outlineLevel="0" collapsed="false">
      <c r="A211" s="24" t="n">
        <v>208</v>
      </c>
      <c r="B211" s="24" t="s">
        <v>227</v>
      </c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 t="n">
        <f aca="false">SUM(C211:BJ211)</f>
        <v>0</v>
      </c>
    </row>
    <row r="212" customFormat="false" ht="15" hidden="false" customHeight="false" outlineLevel="0" collapsed="false">
      <c r="A212" s="24" t="n">
        <v>209</v>
      </c>
      <c r="B212" s="24" t="s">
        <v>228</v>
      </c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 t="n">
        <f aca="false">SUM(C212:BJ212)</f>
        <v>0</v>
      </c>
    </row>
    <row r="213" customFormat="false" ht="15" hidden="false" customHeight="false" outlineLevel="0" collapsed="false">
      <c r="A213" s="24" t="n">
        <v>210</v>
      </c>
      <c r="B213" s="24" t="s">
        <v>229</v>
      </c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 t="n">
        <f aca="false">SUM(C213:BJ213)</f>
        <v>0</v>
      </c>
    </row>
    <row r="214" customFormat="false" ht="15" hidden="false" customHeight="false" outlineLevel="0" collapsed="false">
      <c r="A214" s="24" t="n">
        <v>211</v>
      </c>
      <c r="B214" s="24" t="s">
        <v>230</v>
      </c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 t="n">
        <f aca="false">SUM(C214:BJ214)</f>
        <v>0</v>
      </c>
    </row>
    <row r="215" customFormat="false" ht="15" hidden="false" customHeight="false" outlineLevel="0" collapsed="false">
      <c r="A215" s="24" t="n">
        <v>212</v>
      </c>
      <c r="B215" s="24" t="s">
        <v>231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 t="n">
        <f aca="false">SUM(C215:BJ215)</f>
        <v>0</v>
      </c>
    </row>
    <row r="216" customFormat="false" ht="15" hidden="false" customHeight="false" outlineLevel="0" collapsed="false">
      <c r="A216" s="24" t="n">
        <v>213</v>
      </c>
      <c r="B216" s="24" t="s">
        <v>232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 t="n">
        <f aca="false">SUM(C216:BJ216)</f>
        <v>0</v>
      </c>
    </row>
    <row r="217" customFormat="false" ht="15" hidden="false" customHeight="false" outlineLevel="0" collapsed="false">
      <c r="A217" s="24" t="n">
        <v>214</v>
      </c>
      <c r="B217" s="24" t="s">
        <v>233</v>
      </c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 t="n">
        <f aca="false">SUM(C217:BJ217)</f>
        <v>0</v>
      </c>
    </row>
    <row r="218" customFormat="false" ht="15" hidden="false" customHeight="false" outlineLevel="0" collapsed="false">
      <c r="A218" s="24" t="n">
        <v>215</v>
      </c>
      <c r="B218" s="24" t="s">
        <v>234</v>
      </c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 t="n">
        <f aca="false">SUM(C218:BJ218)</f>
        <v>0</v>
      </c>
    </row>
    <row r="219" customFormat="false" ht="15" hidden="false" customHeight="false" outlineLevel="0" collapsed="false">
      <c r="A219" s="24" t="n">
        <v>216</v>
      </c>
      <c r="B219" s="24" t="s">
        <v>235</v>
      </c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 t="n">
        <f aca="false">SUM(C219:BJ219)</f>
        <v>0</v>
      </c>
    </row>
    <row r="220" customFormat="false" ht="15" hidden="false" customHeight="false" outlineLevel="0" collapsed="false">
      <c r="A220" s="24" t="n">
        <v>217</v>
      </c>
      <c r="B220" s="24" t="s">
        <v>236</v>
      </c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 t="n">
        <f aca="false">SUM(C220:BJ220)</f>
        <v>0</v>
      </c>
    </row>
    <row r="221" customFormat="false" ht="15" hidden="false" customHeight="false" outlineLevel="0" collapsed="false">
      <c r="A221" s="24" t="n">
        <v>218</v>
      </c>
      <c r="B221" s="24" t="s">
        <v>237</v>
      </c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 t="n">
        <f aca="false">SUM(C221:BJ221)</f>
        <v>0</v>
      </c>
    </row>
    <row r="222" customFormat="false" ht="15" hidden="false" customHeight="false" outlineLevel="0" collapsed="false">
      <c r="A222" s="24" t="n">
        <v>219</v>
      </c>
      <c r="B222" s="24" t="s">
        <v>238</v>
      </c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 t="n">
        <f aca="false">SUM(C222:BJ222)</f>
        <v>0</v>
      </c>
    </row>
    <row r="223" customFormat="false" ht="15" hidden="false" customHeight="false" outlineLevel="0" collapsed="false">
      <c r="A223" s="24" t="n">
        <v>220</v>
      </c>
      <c r="B223" s="24" t="s">
        <v>239</v>
      </c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 t="n">
        <f aca="false">SUM(C223:BJ223)</f>
        <v>0</v>
      </c>
    </row>
    <row r="224" customFormat="false" ht="15" hidden="false" customHeight="false" outlineLevel="0" collapsed="false">
      <c r="A224" s="24" t="n">
        <v>221</v>
      </c>
      <c r="B224" s="24" t="s">
        <v>240</v>
      </c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 t="n">
        <f aca="false">SUM(C224:BJ224)</f>
        <v>0</v>
      </c>
    </row>
    <row r="225" customFormat="false" ht="15" hidden="false" customHeight="false" outlineLevel="0" collapsed="false">
      <c r="A225" s="24" t="n">
        <v>222</v>
      </c>
      <c r="B225" s="24" t="s">
        <v>241</v>
      </c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 t="n">
        <f aca="false">SUM(C225:BJ225)</f>
        <v>0</v>
      </c>
    </row>
    <row r="226" customFormat="false" ht="15" hidden="false" customHeight="false" outlineLevel="0" collapsed="false">
      <c r="A226" s="24" t="n">
        <v>223</v>
      </c>
      <c r="B226" s="24" t="s">
        <v>242</v>
      </c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 t="n">
        <f aca="false">SUM(C226:BJ226)</f>
        <v>0</v>
      </c>
    </row>
    <row r="227" customFormat="false" ht="15" hidden="false" customHeight="false" outlineLevel="0" collapsed="false">
      <c r="A227" s="24" t="n">
        <v>224</v>
      </c>
      <c r="B227" s="24" t="s">
        <v>243</v>
      </c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 t="n">
        <f aca="false">SUM(C227:BJ227)</f>
        <v>0</v>
      </c>
    </row>
    <row r="228" customFormat="false" ht="15" hidden="false" customHeight="false" outlineLevel="0" collapsed="false">
      <c r="A228" s="24" t="n">
        <v>225</v>
      </c>
      <c r="B228" s="24" t="s">
        <v>244</v>
      </c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 t="n">
        <f aca="false">SUM(C228:BJ228)</f>
        <v>0</v>
      </c>
    </row>
    <row r="229" customFormat="false" ht="15" hidden="false" customHeight="false" outlineLevel="0" collapsed="false">
      <c r="A229" s="24" t="n">
        <v>226</v>
      </c>
      <c r="B229" s="24" t="s">
        <v>245</v>
      </c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 t="n">
        <f aca="false">SUM(C229:BJ229)</f>
        <v>0</v>
      </c>
    </row>
    <row r="230" customFormat="false" ht="15" hidden="false" customHeight="false" outlineLevel="0" collapsed="false">
      <c r="A230" s="24" t="n">
        <v>227</v>
      </c>
      <c r="B230" s="24" t="s">
        <v>246</v>
      </c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 t="n">
        <f aca="false">SUM(C230:BJ230)</f>
        <v>0</v>
      </c>
    </row>
    <row r="231" customFormat="false" ht="15" hidden="false" customHeight="false" outlineLevel="0" collapsed="false">
      <c r="A231" s="24" t="n">
        <v>228</v>
      </c>
      <c r="B231" s="24" t="s">
        <v>247</v>
      </c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 t="n">
        <f aca="false">SUM(C231:BJ231)</f>
        <v>0</v>
      </c>
    </row>
    <row r="232" customFormat="false" ht="15" hidden="false" customHeight="false" outlineLevel="0" collapsed="false">
      <c r="A232" s="24" t="n">
        <v>229</v>
      </c>
      <c r="B232" s="24" t="s">
        <v>248</v>
      </c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 t="n">
        <f aca="false">SUM(C232:BJ232)</f>
        <v>0</v>
      </c>
    </row>
    <row r="233" customFormat="false" ht="15" hidden="false" customHeight="false" outlineLevel="0" collapsed="false">
      <c r="A233" s="24" t="n">
        <v>230</v>
      </c>
      <c r="B233" s="24" t="s">
        <v>249</v>
      </c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 t="n">
        <f aca="false">SUM(C233:BJ233)</f>
        <v>0</v>
      </c>
    </row>
    <row r="234" customFormat="false" ht="15" hidden="false" customHeight="false" outlineLevel="0" collapsed="false">
      <c r="A234" s="24" t="n">
        <v>231</v>
      </c>
      <c r="B234" s="24" t="s">
        <v>250</v>
      </c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 t="n">
        <f aca="false">SUM(C234:BJ234)</f>
        <v>0</v>
      </c>
    </row>
    <row r="235" customFormat="false" ht="15" hidden="false" customHeight="false" outlineLevel="0" collapsed="false">
      <c r="A235" s="24" t="n">
        <v>232</v>
      </c>
      <c r="B235" s="24" t="s">
        <v>251</v>
      </c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 t="n">
        <f aca="false">SUM(C235:BJ235)</f>
        <v>0</v>
      </c>
    </row>
    <row r="236" customFormat="false" ht="15" hidden="false" customHeight="false" outlineLevel="0" collapsed="false">
      <c r="A236" s="24" t="n">
        <v>233</v>
      </c>
      <c r="B236" s="24" t="s">
        <v>252</v>
      </c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 t="n">
        <f aca="false">SUM(C236:BJ236)</f>
        <v>0</v>
      </c>
    </row>
    <row r="237" customFormat="false" ht="15" hidden="false" customHeight="false" outlineLevel="0" collapsed="false">
      <c r="A237" s="24" t="n">
        <v>234</v>
      </c>
      <c r="B237" s="24" t="s">
        <v>253</v>
      </c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 t="n">
        <f aca="false">SUM(C237:BJ237)</f>
        <v>0</v>
      </c>
    </row>
    <row r="238" customFormat="false" ht="15" hidden="false" customHeight="false" outlineLevel="0" collapsed="false">
      <c r="A238" s="24" t="n">
        <v>235</v>
      </c>
      <c r="B238" s="24" t="s">
        <v>254</v>
      </c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 t="n">
        <f aca="false">SUM(C238:BJ238)</f>
        <v>0</v>
      </c>
    </row>
    <row r="239" customFormat="false" ht="15" hidden="false" customHeight="false" outlineLevel="0" collapsed="false">
      <c r="A239" s="24" t="n">
        <v>236</v>
      </c>
      <c r="B239" s="20" t="s">
        <v>255</v>
      </c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 t="n">
        <f aca="false">SUM(C239:BJ239)</f>
        <v>0</v>
      </c>
    </row>
    <row r="240" customFormat="false" ht="15" hidden="false" customHeight="false" outlineLevel="0" collapsed="false">
      <c r="A240" s="24" t="n">
        <v>237</v>
      </c>
      <c r="B240" s="24" t="s">
        <v>256</v>
      </c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 t="n">
        <f aca="false">SUM(C240:BJ240)</f>
        <v>0</v>
      </c>
    </row>
    <row r="241" customFormat="false" ht="15" hidden="false" customHeight="false" outlineLevel="0" collapsed="false">
      <c r="A241" s="24" t="n">
        <v>238</v>
      </c>
      <c r="B241" s="24" t="s">
        <v>257</v>
      </c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 t="n">
        <f aca="false">SUM(C241:BJ241)</f>
        <v>0</v>
      </c>
    </row>
    <row r="242" customFormat="false" ht="15" hidden="false" customHeight="false" outlineLevel="0" collapsed="false">
      <c r="A242" s="24" t="n">
        <v>239</v>
      </c>
      <c r="B242" s="24" t="s">
        <v>258</v>
      </c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 t="n">
        <f aca="false">SUM(C242:BJ242)</f>
        <v>0</v>
      </c>
    </row>
    <row r="243" customFormat="false" ht="15" hidden="false" customHeight="false" outlineLevel="0" collapsed="false">
      <c r="A243" s="24" t="n">
        <v>240</v>
      </c>
      <c r="B243" s="24" t="s">
        <v>259</v>
      </c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 t="n">
        <f aca="false">SUM(C243:BJ243)</f>
        <v>0</v>
      </c>
    </row>
    <row r="244" customFormat="false" ht="15" hidden="false" customHeight="false" outlineLevel="0" collapsed="false">
      <c r="A244" s="24" t="n">
        <v>241</v>
      </c>
      <c r="B244" s="24" t="s">
        <v>260</v>
      </c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 t="n">
        <f aca="false">SUM(C244:BJ244)</f>
        <v>0</v>
      </c>
    </row>
    <row r="245" customFormat="false" ht="15" hidden="false" customHeight="false" outlineLevel="0" collapsed="false">
      <c r="A245" s="24" t="n">
        <v>242</v>
      </c>
      <c r="B245" s="24" t="s">
        <v>261</v>
      </c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 t="n">
        <f aca="false">SUM(C245:BJ245)</f>
        <v>0</v>
      </c>
    </row>
    <row r="246" customFormat="false" ht="15" hidden="false" customHeight="false" outlineLevel="0" collapsed="false">
      <c r="A246" s="24" t="n">
        <v>243</v>
      </c>
      <c r="B246" s="24" t="s">
        <v>262</v>
      </c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 t="n">
        <f aca="false">SUM(C246:BJ246)</f>
        <v>0</v>
      </c>
    </row>
    <row r="247" customFormat="false" ht="15" hidden="false" customHeight="false" outlineLevel="0" collapsed="false">
      <c r="A247" s="24" t="n">
        <v>244</v>
      </c>
      <c r="B247" s="24" t="s">
        <v>263</v>
      </c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 t="n">
        <f aca="false">SUM(C247:BJ247)</f>
        <v>0</v>
      </c>
    </row>
    <row r="248" customFormat="false" ht="15" hidden="false" customHeight="false" outlineLevel="0" collapsed="false">
      <c r="A248" s="24" t="n">
        <v>245</v>
      </c>
      <c r="B248" s="24" t="s">
        <v>264</v>
      </c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 t="n">
        <f aca="false">SUM(C248:BJ248)</f>
        <v>0</v>
      </c>
    </row>
    <row r="249" customFormat="false" ht="15" hidden="false" customHeight="false" outlineLevel="0" collapsed="false">
      <c r="A249" s="24" t="n">
        <v>246</v>
      </c>
      <c r="B249" s="24" t="s">
        <v>265</v>
      </c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 t="n">
        <f aca="false">SUM(C249:BJ249)</f>
        <v>0</v>
      </c>
    </row>
    <row r="250" customFormat="false" ht="15" hidden="false" customHeight="false" outlineLevel="0" collapsed="false">
      <c r="A250" s="24" t="n">
        <v>247</v>
      </c>
      <c r="B250" s="24" t="s">
        <v>266</v>
      </c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 t="n">
        <f aca="false">SUM(C250:BJ250)</f>
        <v>0</v>
      </c>
    </row>
    <row r="251" customFormat="false" ht="15" hidden="false" customHeight="false" outlineLevel="0" collapsed="false">
      <c r="A251" s="24" t="n">
        <v>248</v>
      </c>
      <c r="B251" s="24" t="s">
        <v>267</v>
      </c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 t="n">
        <f aca="false">SUM(C251:BJ251)</f>
        <v>0</v>
      </c>
    </row>
    <row r="252" customFormat="false" ht="15" hidden="false" customHeight="false" outlineLevel="0" collapsed="false">
      <c r="A252" s="24" t="n">
        <v>249</v>
      </c>
      <c r="B252" s="24" t="s">
        <v>268</v>
      </c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 t="n">
        <f aca="false">SUM(C252:BJ252)</f>
        <v>0</v>
      </c>
    </row>
    <row r="253" customFormat="false" ht="15" hidden="false" customHeight="false" outlineLevel="0" collapsed="false">
      <c r="A253" s="24" t="n">
        <v>250</v>
      </c>
      <c r="B253" s="24" t="s">
        <v>269</v>
      </c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 t="n">
        <f aca="false">SUM(C253:BJ253)</f>
        <v>0</v>
      </c>
    </row>
    <row r="254" customFormat="false" ht="15" hidden="false" customHeight="false" outlineLevel="0" collapsed="false">
      <c r="A254" s="24" t="n">
        <v>251</v>
      </c>
      <c r="B254" s="24" t="s">
        <v>270</v>
      </c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 t="n">
        <f aca="false">SUM(C254:BJ254)</f>
        <v>0</v>
      </c>
    </row>
    <row r="255" customFormat="false" ht="15" hidden="false" customHeight="false" outlineLevel="0" collapsed="false">
      <c r="A255" s="24" t="n">
        <v>252</v>
      </c>
      <c r="B255" s="24" t="s">
        <v>271</v>
      </c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 t="n">
        <f aca="false">SUM(C255:BJ255)</f>
        <v>0</v>
      </c>
    </row>
    <row r="256" customFormat="false" ht="15" hidden="false" customHeight="false" outlineLevel="0" collapsed="false">
      <c r="A256" s="24" t="n">
        <v>253</v>
      </c>
      <c r="B256" s="24" t="s">
        <v>272</v>
      </c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 t="n">
        <f aca="false">SUM(C256:BJ256)</f>
        <v>0</v>
      </c>
    </row>
    <row r="257" customFormat="false" ht="15" hidden="false" customHeight="false" outlineLevel="0" collapsed="false">
      <c r="A257" s="24" t="n">
        <v>254</v>
      </c>
      <c r="B257" s="24" t="s">
        <v>273</v>
      </c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 t="n">
        <f aca="false">SUM(C257:BJ257)</f>
        <v>0</v>
      </c>
    </row>
    <row r="258" customFormat="false" ht="15" hidden="false" customHeight="false" outlineLevel="0" collapsed="false">
      <c r="A258" s="24" t="n">
        <v>255</v>
      </c>
      <c r="B258" s="24" t="s">
        <v>274</v>
      </c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 t="n">
        <f aca="false">SUM(C258:BJ258)</f>
        <v>0</v>
      </c>
    </row>
    <row r="259" customFormat="false" ht="15" hidden="false" customHeight="false" outlineLevel="0" collapsed="false">
      <c r="A259" s="24" t="n">
        <v>256</v>
      </c>
      <c r="B259" s="24" t="s">
        <v>275</v>
      </c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 t="n">
        <f aca="false">SUM(C259:BJ259)</f>
        <v>0</v>
      </c>
    </row>
    <row r="260" customFormat="false" ht="15" hidden="false" customHeight="false" outlineLevel="0" collapsed="false">
      <c r="A260" s="24" t="n">
        <v>257</v>
      </c>
      <c r="B260" s="24" t="s">
        <v>276</v>
      </c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 t="n">
        <f aca="false">SUM(C260:BJ260)</f>
        <v>0</v>
      </c>
    </row>
    <row r="261" customFormat="false" ht="15" hidden="false" customHeight="false" outlineLevel="0" collapsed="false">
      <c r="A261" s="24" t="n">
        <v>258</v>
      </c>
      <c r="B261" s="24" t="s">
        <v>277</v>
      </c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 t="n">
        <f aca="false">SUM(C261:BJ261)</f>
        <v>0</v>
      </c>
    </row>
    <row r="262" customFormat="false" ht="15" hidden="false" customHeight="false" outlineLevel="0" collapsed="false">
      <c r="A262" s="24" t="n">
        <v>259</v>
      </c>
      <c r="B262" s="24" t="s">
        <v>21</v>
      </c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 t="n">
        <f aca="false">SUM(C262:BJ262)</f>
        <v>0</v>
      </c>
    </row>
    <row r="263" customFormat="false" ht="15" hidden="false" customHeight="false" outlineLevel="0" collapsed="false">
      <c r="A263" s="24" t="n">
        <v>260</v>
      </c>
      <c r="B263" s="24" t="s">
        <v>278</v>
      </c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 t="n">
        <f aca="false">SUM(C263:BJ263)</f>
        <v>0</v>
      </c>
    </row>
    <row r="264" customFormat="false" ht="15" hidden="false" customHeight="false" outlineLevel="0" collapsed="false">
      <c r="A264" s="24" t="n">
        <v>261</v>
      </c>
      <c r="B264" s="24" t="s">
        <v>279</v>
      </c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 t="n">
        <f aca="false">SUM(C264:BJ264)</f>
        <v>0</v>
      </c>
    </row>
    <row r="265" customFormat="false" ht="15" hidden="false" customHeight="false" outlineLevel="0" collapsed="false">
      <c r="A265" s="24" t="n">
        <v>262</v>
      </c>
      <c r="B265" s="24" t="s">
        <v>280</v>
      </c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 t="n">
        <f aca="false">SUM(C265:BJ265)</f>
        <v>0</v>
      </c>
    </row>
    <row r="266" customFormat="false" ht="15" hidden="false" customHeight="false" outlineLevel="0" collapsed="false">
      <c r="A266" s="24" t="n">
        <v>263</v>
      </c>
      <c r="B266" s="24" t="s">
        <v>281</v>
      </c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 t="n">
        <f aca="false">SUM(C266:BJ266)</f>
        <v>0</v>
      </c>
    </row>
    <row r="267" customFormat="false" ht="15" hidden="false" customHeight="false" outlineLevel="0" collapsed="false">
      <c r="A267" s="20"/>
      <c r="B267" s="24" t="s">
        <v>282</v>
      </c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 t="n">
        <f aca="false">SUM(C267:BJ267)</f>
        <v>0</v>
      </c>
    </row>
    <row r="268" customFormat="false" ht="15" hidden="false" customHeight="false" outlineLevel="0" collapsed="false">
      <c r="A268" s="20" t="n">
        <v>1</v>
      </c>
      <c r="B268" s="24" t="s">
        <v>283</v>
      </c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 t="n">
        <f aca="false">SUM(C268:BJ268)</f>
        <v>0</v>
      </c>
    </row>
    <row r="269" customFormat="false" ht="15" hidden="false" customHeight="false" outlineLevel="0" collapsed="false">
      <c r="A269" s="20" t="n">
        <v>2</v>
      </c>
      <c r="B269" s="24" t="s">
        <v>284</v>
      </c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 t="n">
        <f aca="false">SUM(C269:BJ269)</f>
        <v>0</v>
      </c>
    </row>
    <row r="270" customFormat="false" ht="15" hidden="false" customHeight="false" outlineLevel="0" collapsed="false">
      <c r="A270" s="20" t="n">
        <v>3</v>
      </c>
      <c r="B270" s="24" t="s">
        <v>221</v>
      </c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 t="n">
        <f aca="false">SUM(C270:BJ270)</f>
        <v>0</v>
      </c>
    </row>
    <row r="271" customFormat="false" ht="15" hidden="false" customHeight="false" outlineLevel="0" collapsed="false">
      <c r="A271" s="20" t="n">
        <v>4</v>
      </c>
      <c r="B271" s="24" t="s">
        <v>285</v>
      </c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 t="n">
        <f aca="false">SUM(C271:BJ271)</f>
        <v>0</v>
      </c>
    </row>
    <row r="272" customFormat="false" ht="15" hidden="false" customHeight="false" outlineLevel="0" collapsed="false">
      <c r="A272" s="20" t="n">
        <v>5</v>
      </c>
      <c r="B272" s="24" t="s">
        <v>286</v>
      </c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 t="n">
        <f aca="false">SUM(C272:BJ272)</f>
        <v>0</v>
      </c>
    </row>
  </sheetData>
  <mergeCells count="16">
    <mergeCell ref="A1:A3"/>
    <mergeCell ref="B1:B3"/>
    <mergeCell ref="C1:BJ1"/>
    <mergeCell ref="BK1:BK3"/>
    <mergeCell ref="C2:G2"/>
    <mergeCell ref="H2:L2"/>
    <mergeCell ref="M2:Q2"/>
    <mergeCell ref="R2:V2"/>
    <mergeCell ref="W2:AA2"/>
    <mergeCell ref="AB2:AF2"/>
    <mergeCell ref="AG2:AK2"/>
    <mergeCell ref="AL2:AP2"/>
    <mergeCell ref="AQ2:AU2"/>
    <mergeCell ref="AV2:AZ2"/>
    <mergeCell ref="BA2:BE2"/>
    <mergeCell ref="BF2:B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9.41"/>
  </cols>
  <sheetData>
    <row r="3" customFormat="false" ht="15" hidden="false" customHeight="false" outlineLevel="0" collapsed="false">
      <c r="A3" s="39" t="s">
        <v>11</v>
      </c>
      <c r="B3" s="39" t="s">
        <v>553</v>
      </c>
      <c r="C3" s="39" t="s">
        <v>554</v>
      </c>
    </row>
    <row r="4" customFormat="false" ht="15" hidden="false" customHeight="false" outlineLevel="0" collapsed="false">
      <c r="A4" s="20" t="n">
        <v>1</v>
      </c>
      <c r="B4" s="20" t="s">
        <v>555</v>
      </c>
      <c r="C4" s="25"/>
    </row>
    <row r="5" customFormat="false" ht="15" hidden="false" customHeight="false" outlineLevel="0" collapsed="false">
      <c r="A5" s="20" t="n">
        <v>2</v>
      </c>
      <c r="B5" s="20" t="s">
        <v>556</v>
      </c>
      <c r="C5" s="25"/>
    </row>
    <row r="6" customFormat="false" ht="15" hidden="false" customHeight="false" outlineLevel="0" collapsed="false">
      <c r="A6" s="20" t="n">
        <v>3</v>
      </c>
      <c r="B6" s="20" t="s">
        <v>557</v>
      </c>
      <c r="C6" s="25"/>
    </row>
    <row r="7" customFormat="false" ht="15" hidden="false" customHeight="false" outlineLevel="0" collapsed="false">
      <c r="A7" s="20" t="n">
        <v>4</v>
      </c>
      <c r="B7" s="20" t="s">
        <v>558</v>
      </c>
      <c r="C7" s="25"/>
    </row>
    <row r="8" customFormat="false" ht="15" hidden="false" customHeight="false" outlineLevel="0" collapsed="false">
      <c r="A8" s="20" t="n">
        <v>5</v>
      </c>
      <c r="B8" s="20" t="s">
        <v>559</v>
      </c>
      <c r="C8" s="25"/>
    </row>
    <row r="9" customFormat="false" ht="15" hidden="false" customHeight="false" outlineLevel="0" collapsed="false">
      <c r="A9" s="20" t="n">
        <v>6</v>
      </c>
      <c r="B9" s="20" t="s">
        <v>560</v>
      </c>
      <c r="C9" s="25"/>
    </row>
    <row r="10" customFormat="false" ht="15" hidden="false" customHeight="false" outlineLevel="0" collapsed="false">
      <c r="A10" s="20" t="n">
        <v>7</v>
      </c>
      <c r="B10" s="20" t="s">
        <v>561</v>
      </c>
      <c r="C10" s="25"/>
    </row>
    <row r="11" customFormat="false" ht="15" hidden="false" customHeight="false" outlineLevel="0" collapsed="false">
      <c r="A11" s="20" t="n">
        <v>8</v>
      </c>
      <c r="B11" s="20" t="s">
        <v>562</v>
      </c>
      <c r="C11" s="25"/>
    </row>
    <row r="12" customFormat="false" ht="15" hidden="false" customHeight="false" outlineLevel="0" collapsed="false">
      <c r="A12" s="20" t="n">
        <v>9</v>
      </c>
      <c r="B12" s="20" t="s">
        <v>563</v>
      </c>
      <c r="C12" s="25"/>
    </row>
    <row r="13" customFormat="false" ht="15" hidden="false" customHeight="false" outlineLevel="0" collapsed="false">
      <c r="A13" s="20" t="n">
        <v>10</v>
      </c>
      <c r="B13" s="20" t="s">
        <v>564</v>
      </c>
      <c r="C13" s="25"/>
    </row>
    <row r="14" customFormat="false" ht="15" hidden="false" customHeight="false" outlineLevel="0" collapsed="false">
      <c r="A14" s="20" t="n">
        <v>11</v>
      </c>
      <c r="B14" s="20" t="s">
        <v>565</v>
      </c>
      <c r="C14" s="25"/>
    </row>
    <row r="15" customFormat="false" ht="15" hidden="false" customHeight="false" outlineLevel="0" collapsed="false">
      <c r="A15" s="24" t="n">
        <v>12</v>
      </c>
      <c r="B15" s="25"/>
      <c r="C15" s="25"/>
    </row>
    <row r="16" customFormat="false" ht="15" hidden="false" customHeight="false" outlineLevel="0" collapsed="false">
      <c r="A16" s="24" t="n">
        <v>13</v>
      </c>
      <c r="B16" s="25"/>
      <c r="C16" s="25"/>
    </row>
    <row r="17" customFormat="false" ht="15" hidden="false" customHeight="false" outlineLevel="0" collapsed="false">
      <c r="A17" s="24" t="n">
        <v>14</v>
      </c>
      <c r="B17" s="25"/>
      <c r="C17" s="25"/>
    </row>
    <row r="18" customFormat="false" ht="15" hidden="false" customHeight="false" outlineLevel="0" collapsed="false">
      <c r="A18" s="24" t="n">
        <v>15</v>
      </c>
      <c r="B18" s="25"/>
      <c r="C18" s="25"/>
    </row>
    <row r="19" customFormat="false" ht="15" hidden="false" customHeight="false" outlineLevel="0" collapsed="false">
      <c r="A19" s="24" t="n">
        <v>16</v>
      </c>
      <c r="B19" s="25"/>
      <c r="C19" s="25"/>
    </row>
    <row r="20" customFormat="false" ht="15" hidden="false" customHeight="false" outlineLevel="0" collapsed="false">
      <c r="A20" s="24" t="n">
        <v>17</v>
      </c>
      <c r="B20" s="25"/>
      <c r="C2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08:53:58Z</dcterms:created>
  <dc:creator>user</dc:creator>
  <dc:description/>
  <dc:language>en-US</dc:language>
  <cp:lastModifiedBy>user</cp:lastModifiedBy>
  <cp:lastPrinted>2017-11-09T09:17:26Z</cp:lastPrinted>
  <dcterms:modified xsi:type="dcterms:W3CDTF">2017-12-22T05:10:43Z</dcterms:modified>
  <cp:revision>0</cp:revision>
  <dc:subject/>
  <dc:title/>
</cp:coreProperties>
</file>