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Sal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l" vbProcedure="false">'[3]'!$IH$15,'[3]'!$IH$19,'[3]'!$IH$25,'[3]'!$IH$31,'[3]'!$IH$34,'[3]'!$IH$39,'[3]'!$IH$43,'[3]'!$IH$50,'[3]'!$IH$54,'[3]'!$IH$58,'[3]'!$IH$63,'[3]'!$IH$67,'[3]'!$IH$72,'[3]'!$IH$76,'[3]'!$IH$80,'[3]'!$IH$84,'[3]'!$IH$92</definedName>
    <definedName function="false" hidden="false" name="FndPrice" vbProcedure="false">[2]!FndPrice</definedName>
    <definedName function="false" hidden="false" name="rt" vbProcedure="false">'[4]'!$IH$15,'[4]'!$IH$19,'[4]'!$IH$25,'[4]'!$IH$31,'[4]'!$IH$34,'[4]'!$IH$39,'[4]'!$IH$43,'[4]'!$IH$50,'[4]'!$IH$54,'[4]'!$IH$58,'[4]'!$IH$63,'[4]'!$IH$67,'[4]'!$IH$72,'[4]'!$IH$76,'[4]'!$IH$80,'[4]'!$IH$84,'[4]'!$IH$92</definedName>
    <definedName function="false" hidden="false" name="UNIVSERV" vbProcedure="false">'[1]UNIV-SERVICE'!$O$3599</definedName>
    <definedName function="false" hidden="false" name="zx" vbProcedure="false">'[4]'!$IH$15,'[4]'!$IH$19,'[4]'!$IH$25,'[4]'!$IH$31,'[4]'!$IH$34,'[4]'!$IH$39,'[4]'!$IH$43,'[4]'!$IH$50,'[4]'!$IH$54,'[4]'!$IH$58,'[4]'!$IH$63,'[4]'!$IH$67,'[4]'!$IH$72,'[4]'!$IH$76,'[4]'!$IH$80,'[4]'!$IH$84,'[4]'!$IH$92</definedName>
    <definedName function="false" hidden="false" name="z_G" vbProcedure="false">'[4]'!$IH$15,'[4]'!$IH$19,'[4]'!$IH$25,'[4]'!$IH$31,'[4]'!$IH$34,'[4]'!$IH$39,'[4]'!$IH$43,'[4]'!$IH$50,'[4]'!$IH$54,'[4]'!$IH$58,'[4]'!$IH$63,'[4]'!$IH$67,'[4]'!$IH$72,'[4]'!$IH$76,'[4]'!$IH$80,'[4]'!$IH$84,'[4]'!$IH$92</definedName>
    <definedName function="false" hidden="false" name="z_JJ" vbProcedure="false">'[4]'!$IH$15,'[4]'!$IH$19,'[4]'!$IH$25,'[4]'!$IH$31,'[4]'!$IH$34,'[4]'!$IH$39,'[4]'!$IH$43,'[4]'!$IH$50,'[4]'!$IH$54,'[4]'!$IH$58,'[4]'!$IH$63,'[4]'!$IH$67,'[4]'!$IH$72,'[4]'!$IH$76,'[4]'!$IH$80,'[4]'!$IH$84,'[4]'!$IH$92</definedName>
    <definedName function="false" hidden="false" name="z_SK" vbProcedure="false">'[4]'!$IH$15,'[4]'!$IH$19,'[4]'!$IH$25,'[4]'!$IH$31,'[4]'!$IH$34,'[4]'!$IH$39,'[4]'!$IH$43,'[4]'!$IH$50,'[4]'!$IH$54,'[4]'!$IH$58,'[4]'!$IH$63,'[4]'!$IH$67,'[4]'!$IH$72,'[4]'!$IH$76,'[4]'!$IH$80,'[4]'!$IH$84,'[4]'!$IH$92</definedName>
    <definedName function="false" hidden="false" name="_xlfn_IFERROR" vbProcedure="false"/>
    <definedName function="false" hidden="false" localSheetId="0" name="Excel_BuiltIn__FilterDatabase" vbProcedure="false">Sale!$A$7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" authorId="0">
      <text>
        <r>
          <rPr>
            <sz val="8"/>
            <color rgb="FF000000"/>
            <rFont val="Tahoma"/>
            <family val="2"/>
            <charset val="204"/>
          </rPr>
          <t xml:space="preserve">Предположительная дата прибытия(постановки на приход) товара на который формируется  данный зак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5</xdr:colOff>
                <xdr:row>1</xdr:row>
                <xdr:rowOff>6</xdr:rowOff>
              </xdr:from>
              <xdr:to>
                <xdr:col>11</xdr:col>
                <xdr:colOff>13</xdr:colOff>
                <xdr:row>9</xdr:row>
                <xdr:rowOff>3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2"/>
            <charset val="204"/>
          </rPr>
          <t xml:space="preserve">Число дней, в течение которых предполагается торговать товаром, на который в данный момент формируется заказ, от постановки его на приход до подхода следующей пар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</xdr:row>
                <xdr:rowOff>6</xdr:rowOff>
              </xdr:from>
              <xdr:to>
                <xdr:col>14</xdr:col>
                <xdr:colOff>18</xdr:colOff>
                <xdr:row>13</xdr:row>
                <xdr:rowOff>8</xdr:rowOff>
              </xdr:to>
            </anchor>
          </commentPr>
        </mc:Choice>
        <mc:Fallback/>
      </mc:AlternateContent>
    </comment>
    <comment ref="Q6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lad-1:
</t>
        </r>
        <r>
          <rPr>
            <sz val="8"/>
            <color rgb="FF000000"/>
            <rFont val="Tahoma"/>
            <family val="0"/>
            <charset val="1"/>
          </rPr>
          <t xml:space="preserve">не заказываем критический срок до 12.2018 письмо от Кошелевой от18.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04</xdr:row>
                <xdr:rowOff>3</xdr:rowOff>
              </xdr:from>
              <xdr:to>
                <xdr:col>22</xdr:col>
                <xdr:colOff>4</xdr:colOff>
                <xdr:row>60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4" uniqueCount="1254">
  <si>
    <t xml:space="preserve">Общ</t>
  </si>
  <si>
    <t xml:space="preserve">матрица</t>
  </si>
  <si>
    <t xml:space="preserve">Цена</t>
  </si>
  <si>
    <t xml:space="preserve">продажи </t>
  </si>
  <si>
    <t xml:space="preserve">Кол-во</t>
  </si>
  <si>
    <t xml:space="preserve">Кол.</t>
  </si>
  <si>
    <t xml:space="preserve">Заказ </t>
  </si>
  <si>
    <t xml:space="preserve">Прод.</t>
  </si>
  <si>
    <t xml:space="preserve">кол-во</t>
  </si>
  <si>
    <t xml:space="preserve">маг</t>
  </si>
  <si>
    <t xml:space="preserve">Код</t>
  </si>
  <si>
    <t xml:space="preserve">Тип</t>
  </si>
  <si>
    <t xml:space="preserve">Размер</t>
  </si>
  <si>
    <t xml:space="preserve">шт</t>
  </si>
  <si>
    <t xml:space="preserve">с учетом</t>
  </si>
  <si>
    <t xml:space="preserve">с учет</t>
  </si>
  <si>
    <t xml:space="preserve">в</t>
  </si>
  <si>
    <t xml:space="preserve">Заказ</t>
  </si>
  <si>
    <t xml:space="preserve">январь</t>
  </si>
  <si>
    <t xml:space="preserve">февраль</t>
  </si>
  <si>
    <t xml:space="preserve">Кат.С</t>
  </si>
  <si>
    <t xml:space="preserve">Кат.В</t>
  </si>
  <si>
    <t xml:space="preserve">Кат.А</t>
  </si>
  <si>
    <t xml:space="preserve">с НДС</t>
  </si>
  <si>
    <t xml:space="preserve">подходов</t>
  </si>
  <si>
    <t xml:space="preserve">матр</t>
  </si>
  <si>
    <t xml:space="preserve">кор</t>
  </si>
  <si>
    <t xml:space="preserve">расч.</t>
  </si>
  <si>
    <t xml:space="preserve">заказ шт</t>
  </si>
  <si>
    <t xml:space="preserve">Академия ASK</t>
  </si>
  <si>
    <t xml:space="preserve">ИНДОЛА NEW Окрашивание</t>
  </si>
  <si>
    <t xml:space="preserve">ИНДОЛА Крем-проявитель</t>
  </si>
  <si>
    <t xml:space="preserve">2147452 /17645</t>
  </si>
  <si>
    <t xml:space="preserve">ИНДОЛА Крем-проявитель 12% /1000</t>
  </si>
  <si>
    <t xml:space="preserve">1000мл</t>
  </si>
  <si>
    <t xml:space="preserve">2146611 /17636</t>
  </si>
  <si>
    <t xml:space="preserve">ИНДОЛА Крем-проявитель 2% /1000</t>
  </si>
  <si>
    <t xml:space="preserve">2151377 /37526</t>
  </si>
  <si>
    <t xml:space="preserve">!! ИНДОЛА Блонд Эксперт Обесцвечивающий порошок с пониженным образованием пыли /450</t>
  </si>
  <si>
    <t xml:space="preserve">450гр</t>
  </si>
  <si>
    <t xml:space="preserve">37123</t>
  </si>
  <si>
    <t xml:space="preserve">!! ИНДОЛА Блонд Эксперт Пастель P.01</t>
  </si>
  <si>
    <t xml:space="preserve">60мл</t>
  </si>
  <si>
    <t xml:space="preserve">2148920 /37129</t>
  </si>
  <si>
    <t xml:space="preserve">!! ИНДОЛА Блонд Эксперт Пастель P.11</t>
  </si>
  <si>
    <t xml:space="preserve">2148917 /37135</t>
  </si>
  <si>
    <t xml:space="preserve">!! ИНДОЛА Блонд Эксперт Пастель P.16</t>
  </si>
  <si>
    <t xml:space="preserve">2148904 /37171</t>
  </si>
  <si>
    <t xml:space="preserve">!! ИНДОЛА Блонд Эксперт Пастель P.27</t>
  </si>
  <si>
    <t xml:space="preserve">37157</t>
  </si>
  <si>
    <t xml:space="preserve">!! ИНДОЛА Блонд Эксперт Пастель P.31</t>
  </si>
  <si>
    <t xml:space="preserve">37141</t>
  </si>
  <si>
    <t xml:space="preserve">!! ИНДОЛА Блонд Эксперт Хайлифт 1000.0</t>
  </si>
  <si>
    <t xml:space="preserve">37160</t>
  </si>
  <si>
    <t xml:space="preserve">!! ИНДОЛА Блонд Эксперт Хайлифт 1000.1</t>
  </si>
  <si>
    <t xml:space="preserve">37175</t>
  </si>
  <si>
    <t xml:space="preserve">!! ИНДОЛА Блонд Эксперт Хайлифт 1000.22</t>
  </si>
  <si>
    <t xml:space="preserve">2148922 /37117</t>
  </si>
  <si>
    <t xml:space="preserve">!! ИНДОЛА Блонд Эксперт Хайлифт 1000.27</t>
  </si>
  <si>
    <t xml:space="preserve">2148925 /37181</t>
  </si>
  <si>
    <t xml:space="preserve">!! ИНДОЛА Блонд Эксперт Хайлифт 1000.38</t>
  </si>
  <si>
    <t xml:space="preserve">ИНДОЛА NATURAL &amp; ESSENTIALS PERMANENT</t>
  </si>
  <si>
    <t xml:space="preserve">2148892 /25442</t>
  </si>
  <si>
    <t xml:space="preserve">!! ИНДОЛА Стойкая крем-краска 0.33</t>
  </si>
  <si>
    <t xml:space="preserve">2148891 /25444</t>
  </si>
  <si>
    <t xml:space="preserve">!! ИНДОЛА Стойкая крем-краска 0.44</t>
  </si>
  <si>
    <t xml:space="preserve">2148890 /25446</t>
  </si>
  <si>
    <t xml:space="preserve">!! ИНДОЛА Стойкая крем-краска 0.66</t>
  </si>
  <si>
    <t xml:space="preserve">2148881 /25418</t>
  </si>
  <si>
    <t xml:space="preserve">!! ИНДОЛА Стойкая крем-краска 4.3</t>
  </si>
  <si>
    <t xml:space="preserve">2149340 /25420</t>
  </si>
  <si>
    <t xml:space="preserve">!! ИНДОЛА Стойкая крем-краска 5.3</t>
  </si>
  <si>
    <t xml:space="preserve">2148868 /25424</t>
  </si>
  <si>
    <t xml:space="preserve">!! ИНДОЛА Стойкая крем-краска 6.3</t>
  </si>
  <si>
    <t xml:space="preserve">2148848 /25398</t>
  </si>
  <si>
    <t xml:space="preserve">!! ИНДОЛА Стойкая крем-краска 7.03</t>
  </si>
  <si>
    <t xml:space="preserve">2148845 /25468</t>
  </si>
  <si>
    <t xml:space="preserve">!! ИНДОЛА Стойкая крем-краска 8.3</t>
  </si>
  <si>
    <t xml:space="preserve">2148894 /25438</t>
  </si>
  <si>
    <t xml:space="preserve">ИНДОЛА Стойкая крем-краска 0.11</t>
  </si>
  <si>
    <t xml:space="preserve">2148893 /25440</t>
  </si>
  <si>
    <t xml:space="preserve">ИНДОЛА Стойкая крем-краска 0.22</t>
  </si>
  <si>
    <t xml:space="preserve">2148889 /25366</t>
  </si>
  <si>
    <t xml:space="preserve">ИНДОЛА Стойкая крем-краска 1.0</t>
  </si>
  <si>
    <t xml:space="preserve">2148887 /25378</t>
  </si>
  <si>
    <t xml:space="preserve">ИНДОЛА Стойкая крем-краска 10.0</t>
  </si>
  <si>
    <t xml:space="preserve">2148886 /25448</t>
  </si>
  <si>
    <t xml:space="preserve">ИНДОЛА Стойкая крем-краска 100</t>
  </si>
  <si>
    <t xml:space="preserve">2148888 /25410</t>
  </si>
  <si>
    <t xml:space="preserve">ИНДОЛА Стойкая крем-краска 1.1</t>
  </si>
  <si>
    <t xml:space="preserve">2148885 /25368</t>
  </si>
  <si>
    <t xml:space="preserve">ИНДОЛА Стойкая крем-краска 3.0</t>
  </si>
  <si>
    <t xml:space="preserve">2148883 /25370</t>
  </si>
  <si>
    <t xml:space="preserve">ИНДОЛА Стойкая крем-краска 4.0</t>
  </si>
  <si>
    <t xml:space="preserve">2148882 /25414</t>
  </si>
  <si>
    <t xml:space="preserve">ИНДОЛА Стойкая крем-краска 4.1</t>
  </si>
  <si>
    <t xml:space="preserve">2148880 /25478</t>
  </si>
  <si>
    <t xml:space="preserve">ИНДОЛА Стойкая крем-краска 4.35</t>
  </si>
  <si>
    <t xml:space="preserve">2149319 /33722</t>
  </si>
  <si>
    <t xml:space="preserve">ИНДОЛА Стойкая крем-краска 4.38</t>
  </si>
  <si>
    <t xml:space="preserve">2148876 /25372</t>
  </si>
  <si>
    <t xml:space="preserve">ИНДОЛА Стойкая крем-краска 5.0</t>
  </si>
  <si>
    <t xml:space="preserve">2148872 /25380</t>
  </si>
  <si>
    <t xml:space="preserve">ИНДОЛА Стойкая крем-краска 5.00</t>
  </si>
  <si>
    <t xml:space="preserve">2148875 /25382</t>
  </si>
  <si>
    <t xml:space="preserve">ИНДОЛА Стойкая крем-краска 5.03</t>
  </si>
  <si>
    <t xml:space="preserve">2148864 /25484</t>
  </si>
  <si>
    <t xml:space="preserve">ИНДОЛА Стойкая крем-краска 5.35</t>
  </si>
  <si>
    <t xml:space="preserve">2148863 /25374</t>
  </si>
  <si>
    <t xml:space="preserve">ИНДОЛА Стойкая крем-краска 6.0</t>
  </si>
  <si>
    <t xml:space="preserve">2148865 /25384</t>
  </si>
  <si>
    <t xml:space="preserve">ИНДОЛА Стойкая крем-краска 6.00</t>
  </si>
  <si>
    <t xml:space="preserve">2148866 /25386</t>
  </si>
  <si>
    <t xml:space="preserve">ИНДОЛА Стойкая крем-краска 6.03</t>
  </si>
  <si>
    <t xml:space="preserve">2148867 /25416</t>
  </si>
  <si>
    <t xml:space="preserve">ИНДОЛА Стойкая крем-краска 6.1</t>
  </si>
  <si>
    <t xml:space="preserve">2148869 /25489</t>
  </si>
  <si>
    <t xml:space="preserve">ИНДОЛА Стойкая крем-краска 6.34</t>
  </si>
  <si>
    <t xml:space="preserve">2148870 /25491</t>
  </si>
  <si>
    <t xml:space="preserve">ИНДОЛА Стойкая крем-краска 6.35</t>
  </si>
  <si>
    <t xml:space="preserve">2148899 /33726</t>
  </si>
  <si>
    <t xml:space="preserve">ИНДОЛА Стойкая крем-краска 6.38</t>
  </si>
  <si>
    <t xml:space="preserve">2148850 /25376</t>
  </si>
  <si>
    <t xml:space="preserve">ИНДОЛА Стойкая крем-краска 7.0</t>
  </si>
  <si>
    <t xml:space="preserve">2148849 /25388</t>
  </si>
  <si>
    <t xml:space="preserve">ИНДОЛА Стойкая крем-краска 7.00</t>
  </si>
  <si>
    <t xml:space="preserve">2148847 /25426</t>
  </si>
  <si>
    <t xml:space="preserve">ИНДОЛА Стойкая крем-краска 7.2</t>
  </si>
  <si>
    <t xml:space="preserve">2148895 /25428</t>
  </si>
  <si>
    <t xml:space="preserve">ИНДОЛА Стойкая крем-краска 7.3</t>
  </si>
  <si>
    <t xml:space="preserve">2148855 /25462</t>
  </si>
  <si>
    <t xml:space="preserve">ИНДОЛА Стойкая крем-краска 7.30</t>
  </si>
  <si>
    <t xml:space="preserve">2148854 /25466</t>
  </si>
  <si>
    <t xml:space="preserve">ИНДОЛА Стойкая крем-краска 7.32</t>
  </si>
  <si>
    <t xml:space="preserve">2148846 /25495</t>
  </si>
  <si>
    <t xml:space="preserve">ИНДОЛА Стойкая крем-краска 7.35</t>
  </si>
  <si>
    <t xml:space="preserve">2148898 /33730</t>
  </si>
  <si>
    <t xml:space="preserve">ИНДОЛА Стойкая крем-краска 7.38</t>
  </si>
  <si>
    <t xml:space="preserve">2148838 /25390</t>
  </si>
  <si>
    <t xml:space="preserve">ИНДОЛА Стойкая крем-краска 8.0</t>
  </si>
  <si>
    <t xml:space="preserve">2148837 /25392</t>
  </si>
  <si>
    <t xml:space="preserve">ИНДОЛА Стойкая крем-краска 8.00</t>
  </si>
  <si>
    <t xml:space="preserve">2148833 /25400</t>
  </si>
  <si>
    <t xml:space="preserve">ИНДОЛА Стойкая крем-краска 8.03</t>
  </si>
  <si>
    <t xml:space="preserve">2148831 /25430</t>
  </si>
  <si>
    <t xml:space="preserve">ИНДОЛА Стойкая крем-краска 8.1</t>
  </si>
  <si>
    <t xml:space="preserve">2148836 /25470</t>
  </si>
  <si>
    <t xml:space="preserve">ИНДОЛА Стойкая крем-краска 8.32</t>
  </si>
  <si>
    <t xml:space="preserve">2148832 /25497</t>
  </si>
  <si>
    <t xml:space="preserve">ИНДОЛА Стойкая крем-краска 8.34</t>
  </si>
  <si>
    <t xml:space="preserve">2148829 /25394</t>
  </si>
  <si>
    <t xml:space="preserve">ИНДОЛА Стойкая крем-краска 9.0</t>
  </si>
  <si>
    <t xml:space="preserve">2148828 /25396</t>
  </si>
  <si>
    <t xml:space="preserve">ИНДОЛА Стойкая крем-краска 9.00</t>
  </si>
  <si>
    <t xml:space="preserve">2148827 /25400</t>
  </si>
  <si>
    <t xml:space="preserve">ИНДОЛА Стойкая крем-краска 9.03</t>
  </si>
  <si>
    <t xml:space="preserve">2148897 /37223</t>
  </si>
  <si>
    <t xml:space="preserve">ИНДОЛА Стойкая крем-краска 9.11</t>
  </si>
  <si>
    <t xml:space="preserve">2148818 /25436</t>
  </si>
  <si>
    <t xml:space="preserve">ИНДОЛА Стойкая крем-краска 9.2</t>
  </si>
  <si>
    <t xml:space="preserve">2149333 /25472</t>
  </si>
  <si>
    <t xml:space="preserve">ИНДОЛА Стойкая крем-краска 9.3</t>
  </si>
  <si>
    <t xml:space="preserve">2149330 /25476</t>
  </si>
  <si>
    <t xml:space="preserve">ИНДОЛА Стойкая крем-краска 9.32</t>
  </si>
  <si>
    <t xml:space="preserve">2152452 /33718</t>
  </si>
  <si>
    <t xml:space="preserve">ИНДОЛА Стойкая крем-краска 9.38</t>
  </si>
  <si>
    <t xml:space="preserve">ИНДОЛА RED &amp; FASHION PERMANENT</t>
  </si>
  <si>
    <t xml:space="preserve">2149324 /35157</t>
  </si>
  <si>
    <t xml:space="preserve">!! ИНДОЛА Стойкая крем-краска 5.67</t>
  </si>
  <si>
    <t xml:space="preserve">2149325 /35127</t>
  </si>
  <si>
    <t xml:space="preserve">!! ИНДОЛА Стойкая крем-краска 6.48</t>
  </si>
  <si>
    <t xml:space="preserve">2149305 /35131</t>
  </si>
  <si>
    <t xml:space="preserve">!! ИНДОЛА Стойкая крем-краска 7.76</t>
  </si>
  <si>
    <t xml:space="preserve">2148884 /25541</t>
  </si>
  <si>
    <t xml:space="preserve">ИНДОЛА Стойкая крем-краска 3.8</t>
  </si>
  <si>
    <t xml:space="preserve">2148879 /25482</t>
  </si>
  <si>
    <t xml:space="preserve">ИНДОЛА Стойкая крем-краска 4.4</t>
  </si>
  <si>
    <t xml:space="preserve">2149321 /35121</t>
  </si>
  <si>
    <t xml:space="preserve">ИНДОЛА Стойкая крем-краска 4.68</t>
  </si>
  <si>
    <t xml:space="preserve">2148878 /25543</t>
  </si>
  <si>
    <t xml:space="preserve">ИНДОЛА Стойкая крем-краска 4.80</t>
  </si>
  <si>
    <t xml:space="preserve">2148877 /25547</t>
  </si>
  <si>
    <t xml:space="preserve">ИНДОЛА Стойкая крем-краска 4.86</t>
  </si>
  <si>
    <t xml:space="preserve">2207055 /38883</t>
  </si>
  <si>
    <t xml:space="preserve">ИНДОЛА NEW Увлажняющий спрей-кондиционер /300</t>
  </si>
  <si>
    <t xml:space="preserve">300мл</t>
  </si>
  <si>
    <t xml:space="preserve">2207061 /38871</t>
  </si>
  <si>
    <t xml:space="preserve">ИНДОЛА NEW Увлажняющий шампунь /1500</t>
  </si>
  <si>
    <t xml:space="preserve">1500мл</t>
  </si>
  <si>
    <t xml:space="preserve">2207062/38869</t>
  </si>
  <si>
    <t xml:space="preserve">ИНДОЛА NEW Увлажняющий шампунь /300</t>
  </si>
  <si>
    <t xml:space="preserve">ИНДОЛА Уход за окрашенными волосами</t>
  </si>
  <si>
    <t xml:space="preserve">2207162 /38887</t>
  </si>
  <si>
    <t xml:space="preserve">!! ИНДОЛА NEW Лосьон - активатор роста волос /8*7мл</t>
  </si>
  <si>
    <t xml:space="preserve">8*7мл</t>
  </si>
  <si>
    <t xml:space="preserve">2206369 /38811</t>
  </si>
  <si>
    <t xml:space="preserve">ИНДОЛА NEW Кондиционер для окрашенных волос /1500</t>
  </si>
  <si>
    <t xml:space="preserve">2207059 /38875</t>
  </si>
  <si>
    <t xml:space="preserve">ИНДОЛА NEW Кондиционер для окрашенных волос /300</t>
  </si>
  <si>
    <t xml:space="preserve">2207160 /38889</t>
  </si>
  <si>
    <t xml:space="preserve">ИНДОЛА NEW Маска для окрашенных волос /1500</t>
  </si>
  <si>
    <t xml:space="preserve">2206367 /38815</t>
  </si>
  <si>
    <t xml:space="preserve">ИНДОЛА NEW Маска для окрашенных волос /200</t>
  </si>
  <si>
    <t xml:space="preserve">200мл</t>
  </si>
  <si>
    <t xml:space="preserve">2203764 /38749</t>
  </si>
  <si>
    <t xml:space="preserve">ИНДОЛА NEW Нейтрализирующий шампунь /1500</t>
  </si>
  <si>
    <t xml:space="preserve">2203560 /38747</t>
  </si>
  <si>
    <t xml:space="preserve">ИНДОЛА NEW Нейтрализирующий шампунь /300</t>
  </si>
  <si>
    <t xml:space="preserve">2206365 /38819</t>
  </si>
  <si>
    <t xml:space="preserve">ИНДОЛА NEW Шампунь для окрашенных волос /1500</t>
  </si>
  <si>
    <t xml:space="preserve">2206358 /38835</t>
  </si>
  <si>
    <t xml:space="preserve">ИНДОЛА NEW Шампунь для окрашенных волос /300</t>
  </si>
  <si>
    <t xml:space="preserve">ИНДОЛА Кера Бонд</t>
  </si>
  <si>
    <t xml:space="preserve">2076878 /34844</t>
  </si>
  <si>
    <t xml:space="preserve">!! ИНДОЛА Кера Бонд Экспертный Набор 500/500/500</t>
  </si>
  <si>
    <t xml:space="preserve">2077213 /34846</t>
  </si>
  <si>
    <t xml:space="preserve">!! ИНДОЛА Триал Кит Кера Бонд  Набор Стартовый 100/100/100 </t>
  </si>
  <si>
    <t xml:space="preserve">ИНДОЛА 4+4 Уход за волосами</t>
  </si>
  <si>
    <t xml:space="preserve">1318023 /05544 </t>
  </si>
  <si>
    <t xml:space="preserve">!! ИНДОЛА 4+4 Кондиционер для всех типов волос /5000</t>
  </si>
  <si>
    <t xml:space="preserve">5000мл</t>
  </si>
  <si>
    <t xml:space="preserve">1314723 /13250</t>
  </si>
  <si>
    <t xml:space="preserve">!! ИНДОЛА 4+4 Кондиционер для окрашенных волос /5000</t>
  </si>
  <si>
    <t xml:space="preserve">1325636 /13369</t>
  </si>
  <si>
    <t xml:space="preserve">!! ИНДОЛА 4+4 Шампунь для всех типов волос /5000</t>
  </si>
  <si>
    <t xml:space="preserve">1313647 /13219</t>
  </si>
  <si>
    <t xml:space="preserve">!! ИНДОЛА 4+4 Шампунь для окрашенных волос /5000</t>
  </si>
  <si>
    <t xml:space="preserve">Продукция ШВАРЦКОПФ ПРОФЕШНЛ, Германия</t>
  </si>
  <si>
    <t xml:space="preserve">674419 /01905</t>
  </si>
  <si>
    <t xml:space="preserve">#SKP ST Фольга серебристая /550м</t>
  </si>
  <si>
    <t xml:space="preserve">Бонакур САН</t>
  </si>
  <si>
    <t xml:space="preserve">1795327 /13595</t>
  </si>
  <si>
    <t xml:space="preserve">АКЦИЯ !!#SKP БОНАКУР САН ащита от Солнца Спрей-кондиционер /100</t>
  </si>
  <si>
    <t xml:space="preserve">100мл</t>
  </si>
  <si>
    <t xml:space="preserve">1795326 /23625</t>
  </si>
  <si>
    <t xml:space="preserve">АКЦИЯ !! SKP БОНАКУР САН Защита от Солнца Маска /150</t>
  </si>
  <si>
    <t xml:space="preserve">150мл</t>
  </si>
  <si>
    <t xml:space="preserve">1795453 /13584</t>
  </si>
  <si>
    <t xml:space="preserve">АКЦИЯ !! SKP БОНАКУР САН Защита от Солнца Шампунь /100</t>
  </si>
  <si>
    <t xml:space="preserve">1795452 /23614</t>
  </si>
  <si>
    <t xml:space="preserve">АКЦИЯ !! SKP БОНАКУР САН Защита от Солнца Шампунь /200</t>
  </si>
  <si>
    <t xml:space="preserve">1795455 /23609</t>
  </si>
  <si>
    <t xml:space="preserve">АКЦИЯ !! SKP БОНАКУР САН Масло-Спрей с мерцающим блеском /150</t>
  </si>
  <si>
    <t xml:space="preserve">БОНАКУР Скальп Терапия</t>
  </si>
  <si>
    <t xml:space="preserve">БОНАКУР Файбер Форс восстановление волос</t>
  </si>
  <si>
    <t xml:space="preserve">Бонакур Экселиум линия для зрелых волос</t>
  </si>
  <si>
    <t xml:space="preserve">1967959 /31250</t>
  </si>
  <si>
    <t xml:space="preserve">АКЦИЯ !! #SKP БОНАКУР Экселиум Смягчающий шампунь /200 </t>
  </si>
  <si>
    <t xml:space="preserve">ПРОФЕССИОНЕЛЬ - Сияние и Сила</t>
  </si>
  <si>
    <t xml:space="preserve">NEW! Бессульфатный нейтрализующий шампунь для волос "Прощай, жёлтый"</t>
  </si>
  <si>
    <t xml:space="preserve">2262614 /40480</t>
  </si>
  <si>
    <t xml:space="preserve">!! SKP GOODBYE YELLOW Нейтрализующий шампунь /1000</t>
  </si>
  <si>
    <t xml:space="preserve">2262613 /40482</t>
  </si>
  <si>
    <t xml:space="preserve">SKP GOODBYE YELLOW Нейтрализующий шампунь /300</t>
  </si>
  <si>
    <t xml:space="preserve">NEW! БЛОНД МИ</t>
  </si>
  <si>
    <t xml:space="preserve">ОКРАШИВАНИЕ BLONDME</t>
  </si>
  <si>
    <t xml:space="preserve">БОНДИНГ-КРЕМ ДЛЯ МЕЛИРОВАНИЯ</t>
  </si>
  <si>
    <t xml:space="preserve">36773 /H-карамель</t>
  </si>
  <si>
    <t xml:space="preserve">!! SKP БЛОНДМИ NEW Крем для мелирования Тёплое Золото /Карамель /60</t>
  </si>
  <si>
    <t xml:space="preserve">36777 /H-роза</t>
  </si>
  <si>
    <t xml:space="preserve">!! SKP БЛОНДМИ NEW Крем для мелирования Холодная /Ледяная Роза /60</t>
  </si>
  <si>
    <t xml:space="preserve">КРЕМ-ТОНЕРЫ</t>
  </si>
  <si>
    <t xml:space="preserve">36783 /T-Абркос</t>
  </si>
  <si>
    <t xml:space="preserve">!! SKP БЛОНДМИ NEW Тонирующий крем Абрикос /60</t>
  </si>
  <si>
    <t xml:space="preserve">36787 /Т-карамель</t>
  </si>
  <si>
    <t xml:space="preserve">!! SKP БЛОНДМИ NEW Тонирующий крем Карамель /60</t>
  </si>
  <si>
    <t xml:space="preserve">36785 /T-Сирень</t>
  </si>
  <si>
    <t xml:space="preserve">!! SKP БЛОНДМИ NEW Тонирующий крем Сирень /60</t>
  </si>
  <si>
    <t xml:space="preserve">36791 /T-земляника</t>
  </si>
  <si>
    <t xml:space="preserve">!! SKP БЛОНДМИ NEW Тонирующий крем Земляника /60</t>
  </si>
  <si>
    <t xml:space="preserve">36815 /Т-лед</t>
  </si>
  <si>
    <t xml:space="preserve">!! SKP БЛОНДМИ NEW Тонирующий крем Лед /60</t>
  </si>
  <si>
    <t xml:space="preserve">36789 /T-песок</t>
  </si>
  <si>
    <t xml:space="preserve">!! SKP БЛОНДМИ NEW Тонирующий крем Песок /60</t>
  </si>
  <si>
    <t xml:space="preserve">36793 /T-сталь</t>
  </si>
  <si>
    <t xml:space="preserve">!! SKP БЛОНДМИ NEW Тонирующий крем Сталь /60</t>
  </si>
  <si>
    <t xml:space="preserve">НЕЙТРАЛИЗУЮЩИЙ КРЕМ BLEACH &amp; TONE</t>
  </si>
  <si>
    <t xml:space="preserve">36963 /B-Пастельный</t>
  </si>
  <si>
    <t xml:space="preserve">!! SKP БЛОНДМИ NEW Пастельный Нейтрализующий тонер для обесцвечивания /60</t>
  </si>
  <si>
    <t xml:space="preserve">36737 /B-Холодный</t>
  </si>
  <si>
    <t xml:space="preserve">!! SKP БЛОНДМИ NEW Холодный Нейтрализующий тонер для обесцвечивания /60</t>
  </si>
  <si>
    <t xml:space="preserve">ОБЕСЦВЕЧИВАНИЕ ВОЛОС</t>
  </si>
  <si>
    <t xml:space="preserve">2143683 /36987</t>
  </si>
  <si>
    <t xml:space="preserve">!! SKP БЛОНДМИ NEW Обесцвечивающий бондинг-крем для волос /250</t>
  </si>
  <si>
    <t xml:space="preserve">250мл</t>
  </si>
  <si>
    <t xml:space="preserve">2143685 /36985/36983</t>
  </si>
  <si>
    <t xml:space="preserve">!! SKP БЛОНДМИ NEW Обесцвечивающая бондинг-пудра 9+ /450</t>
  </si>
  <si>
    <t xml:space="preserve">450мл</t>
  </si>
  <si>
    <t xml:space="preserve">ОСВЕТЛЯЮЩИЙ БОНДИНГ-КРЕМ</t>
  </si>
  <si>
    <t xml:space="preserve">36743 / L-лед</t>
  </si>
  <si>
    <t xml:space="preserve">!! SKP БЛОНДМИ NEW Осветляющий крем Лед /60</t>
  </si>
  <si>
    <t xml:space="preserve">36757 / L-песок</t>
  </si>
  <si>
    <t xml:space="preserve">!! SKP БЛОНДМИ NEW Осветляющий крем Песок /60</t>
  </si>
  <si>
    <t xml:space="preserve">36753 / L-сталь</t>
  </si>
  <si>
    <t xml:space="preserve">!! SKP БЛОНДМИ NEW Осветляющий крем Сталь /60</t>
  </si>
  <si>
    <t xml:space="preserve">ОСВЕТЛЯЮЩИЙ БОНДИНГ-КРЕМ ДЛЯ СЕДЫХ ВОЛОС</t>
  </si>
  <si>
    <t xml:space="preserve">36971 /W-ирис</t>
  </si>
  <si>
    <t xml:space="preserve">!! SKP БЛОНДМИ NEW Осветляющий крем для седых волос Ирис /60</t>
  </si>
  <si>
    <t xml:space="preserve">36769 /W-Карамель</t>
  </si>
  <si>
    <t xml:space="preserve">!! SKP БЛОНДМИ NEW Осветляющий крем для седых волос Карамель /60</t>
  </si>
  <si>
    <t xml:space="preserve">36765 /W-Лед</t>
  </si>
  <si>
    <t xml:space="preserve">!! SKP БЛОНДМИ NEW Осветляющий крем для седых волос Лед /60</t>
  </si>
  <si>
    <t xml:space="preserve">36761 /W-песок</t>
  </si>
  <si>
    <t xml:space="preserve">!! SKP БЛОНДМИ NEW Осветляющий крем для седых волос Песок /60</t>
  </si>
  <si>
    <t xml:space="preserve">ПРЕМИУМ-ОКИСЛИТЕЛИ</t>
  </si>
  <si>
    <t xml:space="preserve">2140321 /36739</t>
  </si>
  <si>
    <t xml:space="preserve">!! SKP БЛОНДМИ NEW Премиум-Окислитель 12% /1000</t>
  </si>
  <si>
    <t xml:space="preserve">2140315 /36751</t>
  </si>
  <si>
    <t xml:space="preserve">!! SKP БЛОНДМИ NEW Премиум-Окислитель 2% /1000</t>
  </si>
  <si>
    <t xml:space="preserve">2140316 /36749</t>
  </si>
  <si>
    <t xml:space="preserve">!! SKP БЛОНДМИ NEW Премиум-Окислитель 6% /1000</t>
  </si>
  <si>
    <t xml:space="preserve">2140318 /36745</t>
  </si>
  <si>
    <t xml:space="preserve">!! SKP БЛОНДМИ NEW Премиум-Окислитель 9% /1000</t>
  </si>
  <si>
    <t xml:space="preserve">СПРЕЙ-ТОНЕРЫ</t>
  </si>
  <si>
    <t xml:space="preserve">2142102 /36860</t>
  </si>
  <si>
    <t xml:space="preserve">!! SKP БЛОНДМИ NEW Оттеночный спрей для волос Земляника /250</t>
  </si>
  <si>
    <t xml:space="preserve">2142195 /36883</t>
  </si>
  <si>
    <t xml:space="preserve">!! SKP БЛОНДМИ NEW Оттеночный спрей для волос Лед /250</t>
  </si>
  <si>
    <t xml:space="preserve">2142199 /36878</t>
  </si>
  <si>
    <t xml:space="preserve">!! SKP БЛОНДМИ NEW Оттеночный спрей для волос Нефрит /250</t>
  </si>
  <si>
    <t xml:space="preserve">2142107 /36856</t>
  </si>
  <si>
    <t xml:space="preserve">!! SKP БЛОНДМИ NEW Оттеночный спрей для волос Сталь /250</t>
  </si>
  <si>
    <t xml:space="preserve">УХОД BLONDME</t>
  </si>
  <si>
    <t xml:space="preserve">ДЛЯ ВСЕХ ОТТЕНКОВ БЛОНД</t>
  </si>
  <si>
    <t xml:space="preserve">2153601 /37884</t>
  </si>
  <si>
    <t xml:space="preserve">!! SKP БЛОНДМИ NEW Очищающий кондиционер /500</t>
  </si>
  <si>
    <t xml:space="preserve">500мл</t>
  </si>
  <si>
    <t xml:space="preserve">2144622 /37011</t>
  </si>
  <si>
    <t xml:space="preserve">!! SKP БЛОНДМИ NEW Эликсир для придания блеска волосам /150</t>
  </si>
  <si>
    <t xml:space="preserve">2144618 /36991</t>
  </si>
  <si>
    <t xml:space="preserve">!! SKP БЛОНДМИ NEW Бондинг-кондиционер кератиновое восстановление для волос блонд /200</t>
  </si>
  <si>
    <t xml:space="preserve">2256594 /2144615 /36993</t>
  </si>
  <si>
    <t xml:space="preserve">!! SKP БЛОНДМИ NEW Бондинг-маска Кератиновое восстановление /200</t>
  </si>
  <si>
    <t xml:space="preserve">2143845 /36977</t>
  </si>
  <si>
    <t xml:space="preserve">!! SKP БЛОНДМИ NEW Бондинг-шампунь кератиновое восстановление для волос блонд /250</t>
  </si>
  <si>
    <t xml:space="preserve">ДЛЯ САЛОННЫХ УСЛУГ</t>
  </si>
  <si>
    <t xml:space="preserve">2256593 /2144605 /36995</t>
  </si>
  <si>
    <t xml:space="preserve">!! SKP БЛОНДМИ NEW Бондинг-маска Кератиновое восстановление /500</t>
  </si>
  <si>
    <t xml:space="preserve">2144625 /37007</t>
  </si>
  <si>
    <t xml:space="preserve">!! SKP БЛОНДМИ NEW Бондинг-шампунь для поддержания холодных оттенков блонд /1000</t>
  </si>
  <si>
    <t xml:space="preserve">2143843 /36979</t>
  </si>
  <si>
    <t xml:space="preserve">!! SKP БЛОНДМИ NEW Бондинг-шампунь кератиновое восстановление для волос блонд /1000</t>
  </si>
  <si>
    <t xml:space="preserve">2144621 /37013</t>
  </si>
  <si>
    <t xml:space="preserve">!! SKP БЛОНДМИ NEW Бондинг-эликсир для интенсивного ухода за волосами блонд /150</t>
  </si>
  <si>
    <t xml:space="preserve">ДЛЯ ТЕПЛЫХ ОТТЕНКОВ БЛОНД</t>
  </si>
  <si>
    <t xml:space="preserve">2175505 /38200</t>
  </si>
  <si>
    <t xml:space="preserve">!! SKP БЛОНДМИ NEW Бондинг-маска для поддержания тёплых оттенков /200</t>
  </si>
  <si>
    <t xml:space="preserve">2144601 /37001</t>
  </si>
  <si>
    <t xml:space="preserve">!! SKP БЛОНДМИ NEW Бондинг-шампунь для поддержания теплых оттенков блонд /250</t>
  </si>
  <si>
    <t xml:space="preserve">ДЛЯ ХОЛОДНЫХ ОТТЕНКОВ БЛОНД</t>
  </si>
  <si>
    <t xml:space="preserve">2256592 /2144603 /36997</t>
  </si>
  <si>
    <t xml:space="preserve">!! SKP БЛОНДМИ NEW Бондинг-маска для поддержания холодных оттенков /200</t>
  </si>
  <si>
    <t xml:space="preserve">2144627 /37004</t>
  </si>
  <si>
    <t xml:space="preserve">!! SKP БЛОНДМИ NEW Бондинг-шампунь для поддержания холодных оттенков блонд /250</t>
  </si>
  <si>
    <t xml:space="preserve">2144003 /36989</t>
  </si>
  <si>
    <t xml:space="preserve">!! SKP БЛОНДМИ NEW Спрей-кондиционер для холодных оттенков блонд /150</t>
  </si>
  <si>
    <t xml:space="preserve">NEW! ИГОРА Варио Блонд </t>
  </si>
  <si>
    <t xml:space="preserve">2241978 /40063</t>
  </si>
  <si>
    <t xml:space="preserve">SKP ИГОРА Варио Блонд Нейтрализующий Тонер /60</t>
  </si>
  <si>
    <t xml:space="preserve">2242117 /40127</t>
  </si>
  <si>
    <t xml:space="preserve">SKP ИГОРА Варио Блонд Осветляющий Крем /250</t>
  </si>
  <si>
    <t xml:space="preserve">250гр</t>
  </si>
  <si>
    <t xml:space="preserve">2242113 /40135</t>
  </si>
  <si>
    <t xml:space="preserve">SKP ИГОРА Варио Блонд Плюс /450</t>
  </si>
  <si>
    <t xml:space="preserve">2242115 /40131</t>
  </si>
  <si>
    <t xml:space="preserve">SKP ИГОРА Варио Блонд Супер Плюс /450</t>
  </si>
  <si>
    <t xml:space="preserve">2138550 /36714</t>
  </si>
  <si>
    <t xml:space="preserve">!! #SKP БОНАКУР Бразильский Орех Маска /500</t>
  </si>
  <si>
    <t xml:space="preserve">2138543 /36694</t>
  </si>
  <si>
    <t xml:space="preserve">!! #SKP БОНАКУР Бразильский Орех Шампунь /1000</t>
  </si>
  <si>
    <t xml:space="preserve">2138552 /36712</t>
  </si>
  <si>
    <t xml:space="preserve">#SKP БОНАКУР Бразильский Орех Маска /150</t>
  </si>
  <si>
    <t xml:space="preserve">2239497 /2138527 /36708</t>
  </si>
  <si>
    <t xml:space="preserve">#SKP БОНАКУР Бразильский Орех Спрей 10-в-1 /100</t>
  </si>
  <si>
    <t xml:space="preserve">2138541 /36696</t>
  </si>
  <si>
    <t xml:space="preserve">#SKP БОНАКУР Бразильский Орех Шампунь /200</t>
  </si>
  <si>
    <t xml:space="preserve">Бонакур Идеальная гладкость</t>
  </si>
  <si>
    <t xml:space="preserve">1801308 /24016</t>
  </si>
  <si>
    <t xml:space="preserve">#SKP БОНАКУР Идеальная Гладкость Кондиционер /200</t>
  </si>
  <si>
    <t xml:space="preserve">1801415 /24030</t>
  </si>
  <si>
    <t xml:space="preserve">#SKP БОНАКУР Идеальная Гладкость Шампунь /250 </t>
  </si>
  <si>
    <t xml:space="preserve">1800720 /23871</t>
  </si>
  <si>
    <t xml:space="preserve">АКЦИЯ !!#SKP БОНАКУР Идеальная Гладкость Маска /200</t>
  </si>
  <si>
    <t xml:space="preserve">Бонакур Интенсивное увлажнение</t>
  </si>
  <si>
    <t xml:space="preserve">1800731 /23855</t>
  </si>
  <si>
    <t xml:space="preserve">!! #SKP БОНАКУР Интенсивное Увлажнение Маска /750</t>
  </si>
  <si>
    <t xml:space="preserve">750мл</t>
  </si>
  <si>
    <t xml:space="preserve">1801254 /23988</t>
  </si>
  <si>
    <t xml:space="preserve">!! #SKP БОНАКУР Интенсивное Увлажнение Шампунь /1000</t>
  </si>
  <si>
    <t xml:space="preserve">1800424 /23843</t>
  </si>
  <si>
    <t xml:space="preserve">SKP БОНАКУР Интенсивное Увлажнение Кондиционер (спрей) /200</t>
  </si>
  <si>
    <t xml:space="preserve">1800725 /23865</t>
  </si>
  <si>
    <t xml:space="preserve">#SKP БОНАКУР Интенсивное Увлажнение Маска /200</t>
  </si>
  <si>
    <t xml:space="preserve">1801408 /24044</t>
  </si>
  <si>
    <t xml:space="preserve">SKP БОНАКУР Интенсивное Увлажнение Шампунь /250</t>
  </si>
  <si>
    <t xml:space="preserve">2163115 /37989</t>
  </si>
  <si>
    <t xml:space="preserve">АКЦИЯ !!#SKP БОНАКУР Интенсивное Увлажнение Мицеллярный очищающий кондиционер /500</t>
  </si>
  <si>
    <t xml:space="preserve">Бонакур Оил Миракл</t>
  </si>
  <si>
    <t xml:space="preserve">2075229 /34762</t>
  </si>
  <si>
    <t xml:space="preserve">!! #SKP БОНАКУР Оил Миракл Масло-желе (интенс.питание, эффект анти-завитка) /50</t>
  </si>
  <si>
    <t xml:space="preserve">50мл</t>
  </si>
  <si>
    <t xml:space="preserve">2074779 /34717</t>
  </si>
  <si>
    <t xml:space="preserve">!! #SKP БОНАКУР Оил Миракл Шампунь для жёстких и толстых волос /200</t>
  </si>
  <si>
    <t xml:space="preserve">2074776 /34723</t>
  </si>
  <si>
    <t xml:space="preserve">АКЦИЯ !!#SKP БОНАКУР Оил Миракл Роза Шампунь для кожи головы и волос /200</t>
  </si>
  <si>
    <t xml:space="preserve">1912768 /29063</t>
  </si>
  <si>
    <t xml:space="preserve">АКЦИЯ !!#SKP БОНАКУР Оил Миракл Спрей-Кондиционер Золотое сияние /150</t>
  </si>
  <si>
    <t xml:space="preserve">20747773 /34731</t>
  </si>
  <si>
    <t xml:space="preserve">АКЦИЯ !!#SKP БОНАКУР Оил Миракл Шампунь для жёстких и толстых волос /1000</t>
  </si>
  <si>
    <t xml:space="preserve">2074781 /34713</t>
  </si>
  <si>
    <t xml:space="preserve">АКЦИЯ !!#SKP БОНАКУР Оил Миракл Шампунь для тонких волос /200</t>
  </si>
  <si>
    <t xml:space="preserve">Бонакур Оил Миракл Барбери</t>
  </si>
  <si>
    <t xml:space="preserve">1861761 /26909</t>
  </si>
  <si>
    <t xml:space="preserve">!! #SKP БОНАКУР Оил Миракл Барбери Восстанавливающая маска /150</t>
  </si>
  <si>
    <t xml:space="preserve">2074778 /34719</t>
  </si>
  <si>
    <t xml:space="preserve">!! #SKP БОНАКУР Оил Миракл Барбери Восстанавливающий шампунь /200</t>
  </si>
  <si>
    <t xml:space="preserve">Бонакур Пышный объём</t>
  </si>
  <si>
    <t xml:space="preserve">1986710 /32134</t>
  </si>
  <si>
    <t xml:space="preserve">#SKP БОНАКУР Пышный Объем Шампунь /250</t>
  </si>
  <si>
    <t xml:space="preserve">1916471 /29203</t>
  </si>
  <si>
    <t xml:space="preserve">АКЦИЯ !!#SKP БОНАКУР Пышный Объем Кондиционирующий Мусс /200</t>
  </si>
  <si>
    <t xml:space="preserve">Бонакур Сияние цвета</t>
  </si>
  <si>
    <t xml:space="preserve">2065713 /1975712 /30219</t>
  </si>
  <si>
    <t xml:space="preserve">!! #SKP БОНАКУР Сияние Цвета Бессульфатный Шампунь /1000</t>
  </si>
  <si>
    <t xml:space="preserve">2065441 /30149</t>
  </si>
  <si>
    <t xml:space="preserve">!! #SKP БОНАКУР Сияние Цвета Кондиционер /1000</t>
  </si>
  <si>
    <t xml:space="preserve">1940909 /30161</t>
  </si>
  <si>
    <t xml:space="preserve">!! #SKP БОНАКУР Сияние Цвета Крем Комплексный контроль /150</t>
  </si>
  <si>
    <t xml:space="preserve">2066333 /1940919 /30195</t>
  </si>
  <si>
    <t xml:space="preserve">!! #SKP БОНАКУР Сияние Цвета Маска /750</t>
  </si>
  <si>
    <t xml:space="preserve">2065982 /1941645 /30239</t>
  </si>
  <si>
    <t xml:space="preserve">!! #SKP БОНАКУР Сияние Цвета Обогащенный Шампунь /1000</t>
  </si>
  <si>
    <t xml:space="preserve">2065718 /30209</t>
  </si>
  <si>
    <t xml:space="preserve">SKP БОНАКУР Сияние Цвета Бессульфатный Шампунь /250</t>
  </si>
  <si>
    <t xml:space="preserve">2065440 /1940904 /30165</t>
  </si>
  <si>
    <t xml:space="preserve">#SKP БОНАКУР Сияние Цвета Кондиционер /200</t>
  </si>
  <si>
    <t xml:space="preserve">2066332 /30227</t>
  </si>
  <si>
    <t xml:space="preserve">#SKP БОНАКУР Сияние Цвета Маска /200</t>
  </si>
  <si>
    <t xml:space="preserve">2065775 /1941644 /30241</t>
  </si>
  <si>
    <t xml:space="preserve">#SKP БОНАКУР Сияние Цвета Обогащенный Шампунь /250</t>
  </si>
  <si>
    <t xml:space="preserve">2065509 /30225</t>
  </si>
  <si>
    <t xml:space="preserve">#SKP БОНАКУР Сияние Цвета Спрей-кондиционер /200</t>
  </si>
  <si>
    <t xml:space="preserve">2066397 /1941646 /30237</t>
  </si>
  <si>
    <t xml:space="preserve">#SKP БОНАКУР Сияние Цвета Шампунь, придающий серебристый оттенок волосам /250</t>
  </si>
  <si>
    <t xml:space="preserve">2163116 /37987</t>
  </si>
  <si>
    <t xml:space="preserve">АКЦИЯ !!#SKP БОНАКУР Сияние Цвета Мицеллярный очищающий кондиционер /500</t>
  </si>
  <si>
    <t xml:space="preserve">2096246 /30233</t>
  </si>
  <si>
    <t xml:space="preserve">АКЦИЯ !!#SKP БОНАКУР Сияние Цвета Шампунь, придающий серебристый оттенок волосам /1000</t>
  </si>
  <si>
    <t xml:space="preserve">Бонакур Скальп Генезис</t>
  </si>
  <si>
    <t xml:space="preserve">2199090 /38432</t>
  </si>
  <si>
    <t xml:space="preserve">!! #SKP БОНАКУР Скальп Генезис Балансирующий флюид /100</t>
  </si>
  <si>
    <t xml:space="preserve">2199079 /38413</t>
  </si>
  <si>
    <t xml:space="preserve">!! #SKP БОНАКУР Скальп Генезис Очищающий шампунь /1000</t>
  </si>
  <si>
    <t xml:space="preserve">2199070 /38428</t>
  </si>
  <si>
    <t xml:space="preserve">!! #SKP БОНАКУР Скальп Генезис Самонагревающаяся Детокс-маска /100</t>
  </si>
  <si>
    <t xml:space="preserve">2199092 /38430</t>
  </si>
  <si>
    <t xml:space="preserve">!! #SKP БОНАКУР Скальп Генезис Сыворотка для сухой и чувствительной кожи /100</t>
  </si>
  <si>
    <t xml:space="preserve">2230820 /39524</t>
  </si>
  <si>
    <t xml:space="preserve">!! #SKP БОНАКУР Скальп Генезис Шампунь для сухой и чувствительной кожи /1000</t>
  </si>
  <si>
    <t xml:space="preserve">2230814 /39528</t>
  </si>
  <si>
    <t xml:space="preserve">!! #SKP БОНАКУР Скальп Генезис Шампунь для сухой и чувствительной кожи /200</t>
  </si>
  <si>
    <t xml:space="preserve">2199088 /38434</t>
  </si>
  <si>
    <t xml:space="preserve">!! #SKP БОНАКУР Скальп Генезис Активирующая сыворотка для роста волос /100</t>
  </si>
  <si>
    <t xml:space="preserve">2199078 /38415</t>
  </si>
  <si>
    <t xml:space="preserve">!! #SKP БОНАКУР Скальп Генезис Очищающий шампунь /200</t>
  </si>
  <si>
    <t xml:space="preserve">2211423 /39028</t>
  </si>
  <si>
    <t xml:space="preserve">!! #SKP БОНАКУР Скальп Генезис Уплотняющая пена для роста волос /150</t>
  </si>
  <si>
    <t xml:space="preserve">2199073 /38424</t>
  </si>
  <si>
    <t xml:space="preserve">!! #SKP БОНАКУР Скальп Генезис Шампунь для роста волос /200</t>
  </si>
  <si>
    <t xml:space="preserve">2199075 /38420</t>
  </si>
  <si>
    <t xml:space="preserve">!! #SKP БОНАКУР Скальп Генезис Шампунь против перхоти /200</t>
  </si>
  <si>
    <t xml:space="preserve">Бонакур Спасительное Востановление</t>
  </si>
  <si>
    <t xml:space="preserve">2015646 /32788</t>
  </si>
  <si>
    <t xml:space="preserve">!! #SKP БОНАКУР Спасительное Восстановление S.O.S. Эликсир /100</t>
  </si>
  <si>
    <t xml:space="preserve">2015609 /32786</t>
  </si>
  <si>
    <t xml:space="preserve">!! #SKP БОНАКУР Спасительное Восстановление Маска /750</t>
  </si>
  <si>
    <t xml:space="preserve">2030850 /33092</t>
  </si>
  <si>
    <t xml:space="preserve">!! #SKP БОНАКУР Спасительное Восстановление Сыворотка двойного действия /28*28</t>
  </si>
  <si>
    <t xml:space="preserve">28*28</t>
  </si>
  <si>
    <t xml:space="preserve">2015499 /32780</t>
  </si>
  <si>
    <t xml:space="preserve">!! #SKP БОНАКУР Спасительное Восстановление Шампунь /1000</t>
  </si>
  <si>
    <t xml:space="preserve">2015294 /32766</t>
  </si>
  <si>
    <t xml:space="preserve">SKP БОНАКУР Спасительное Восстановление Кондиционер /200</t>
  </si>
  <si>
    <t xml:space="preserve">2015296 /32762</t>
  </si>
  <si>
    <t xml:space="preserve">SKP БОНАКУР Спасительное Восстановление Спрей-Кондиционер /200</t>
  </si>
  <si>
    <t xml:space="preserve">2015495 /32778</t>
  </si>
  <si>
    <t xml:space="preserve">#SKP БОНАКУР Спасительное Восстановление Сыворотка для кончиков волос /75</t>
  </si>
  <si>
    <t xml:space="preserve">75мл</t>
  </si>
  <si>
    <t xml:space="preserve">2015307 /32754</t>
  </si>
  <si>
    <t xml:space="preserve">SKP БОНАКУР Спасительное Восстановление Шампунь /250</t>
  </si>
  <si>
    <t xml:space="preserve">2015611 /32784</t>
  </si>
  <si>
    <t xml:space="preserve">АКЦИЯ !!#SKP БОНАКУР Спасительное Восстановление Кондиционер /1000</t>
  </si>
  <si>
    <t xml:space="preserve">2015290 /32770</t>
  </si>
  <si>
    <t xml:space="preserve">АКЦИЯ #SKP БОНАКУР Спасительное Восстановление Маска /200</t>
  </si>
  <si>
    <t xml:space="preserve">2163153 /37985</t>
  </si>
  <si>
    <t xml:space="preserve">АКЦИЯ !!#SKP БОНАКУР Спасительное Восстановление Мицеллярный очищающий кондиционер /500</t>
  </si>
  <si>
    <t xml:space="preserve">Бонакур Файбер Форс NEW</t>
  </si>
  <si>
    <t xml:space="preserve">2079224 /35016</t>
  </si>
  <si>
    <t xml:space="preserve">!! #SKP БОНАКУР Файбер Форс Восстанавливающий Крем /500</t>
  </si>
  <si>
    <t xml:space="preserve">2078225 /34899</t>
  </si>
  <si>
    <t xml:space="preserve">!! #SKP БОНАКУР Файбер Форс Сыворотка-Концентрат /10мл*12</t>
  </si>
  <si>
    <t xml:space="preserve">10мл*12</t>
  </si>
  <si>
    <t xml:space="preserve">2076161 /34779</t>
  </si>
  <si>
    <t xml:space="preserve">!! #SKP БОНАКУР Файбер Форс Укрепляющий бессульфатный Шампунь /1000</t>
  </si>
  <si>
    <t xml:space="preserve">2256418 /34780</t>
  </si>
  <si>
    <t xml:space="preserve">!! #SKP БОНАКУР Файбер Форс Укрепляющая Маска /150</t>
  </si>
  <si>
    <t xml:space="preserve">2076154 /34802</t>
  </si>
  <si>
    <t xml:space="preserve">!! SKP БОНАКУР Файбер Форс Укрепляющий Бальзам /150</t>
  </si>
  <si>
    <t xml:space="preserve">2075650 /34768</t>
  </si>
  <si>
    <t xml:space="preserve">!! SKP БОНАКУР Файбер Форс Укрепляющий бессульфатный Шампунь /200</t>
  </si>
  <si>
    <t xml:space="preserve">2079223 /35018</t>
  </si>
  <si>
    <t xml:space="preserve">!! SKP БОНАКУР Файбер Форс Укрепляющий Праймер /200</t>
  </si>
  <si>
    <t xml:space="preserve">БОНАКУР Дозаторы</t>
  </si>
  <si>
    <t xml:space="preserve">11717710</t>
  </si>
  <si>
    <t xml:space="preserve">!! SKP БОНАКУР Дозатор для кондиционера /1000</t>
  </si>
  <si>
    <t xml:space="preserve">1026530 /1717712 /21425</t>
  </si>
  <si>
    <t xml:space="preserve">!! #SKP БОНАКУР Дозатор для маски /750</t>
  </si>
  <si>
    <t xml:space="preserve">НОВЫЙ БОНАКУР</t>
  </si>
  <si>
    <t xml:space="preserve">NEW Бонакур Глубокая очистка</t>
  </si>
  <si>
    <t xml:space="preserve">!! SKP БОНАКУР Шампунь Глубокой Очистки /1000</t>
  </si>
  <si>
    <t xml:space="preserve">NEW Бонакур Защита  цвета с технологией стабилизации уровня рН 4.5</t>
  </si>
  <si>
    <t xml:space="preserve">!! SKP БОНАКУР pH 4.5 Color Freeze Золотистый Шампунь /250</t>
  </si>
  <si>
    <t xml:space="preserve">!! SKP БОНАКУР pH 4.5 Color Freeze Кондиционер /1000</t>
  </si>
  <si>
    <t xml:space="preserve">!! SKP БОНАКУР pH 4.5 Color Freeze Кондиционер /200</t>
  </si>
  <si>
    <t xml:space="preserve">!! SKP БОНАКУР pH 4.5 Color Freeze Красный Шампунь /250</t>
  </si>
  <si>
    <t xml:space="preserve">!! SKP БОНАКУР pH 4.5 Color Freeze Маска /200</t>
  </si>
  <si>
    <t xml:space="preserve">!! SKP БОНАКУР pH 4.5 Color Freeze Маска /750</t>
  </si>
  <si>
    <t xml:space="preserve">!! SKP БОНАКУР pH 4.5 Color Freeze Мицеллярный Бессульфатный Шампунь /1000</t>
  </si>
  <si>
    <t xml:space="preserve">!! SKP БОНАКУР pH 4.5 Color Freeze Мицеллярный Бессульфатный Шампунь /250</t>
  </si>
  <si>
    <t xml:space="preserve">!! SKP БОНАКУР pH 4.5 Color Freeze Мицеллярный Обогащённый Шампунь /1000</t>
  </si>
  <si>
    <t xml:space="preserve">!! SKP БОНАКУР pH 4.5 Color Freeze Мицеллярный Обогащённый Шампунь /250</t>
  </si>
  <si>
    <t xml:space="preserve">!! SKP БОНАКУР pH 4.5 Color Freeze Мицеллярный Очищающий Кондиционер /500</t>
  </si>
  <si>
    <t xml:space="preserve">!! SKP БОНАКУР pH 4.5 Color Freeze Нейтрализующий Шампунь /1000</t>
  </si>
  <si>
    <t xml:space="preserve">!! SKP БОНАКУР pH 4.5 Color Freeze Нейтрализующий Шампунь /250</t>
  </si>
  <si>
    <t xml:space="preserve">!! SKP БОНАКУР pH 4.5 Color Freeze Спрей-Кондиционер /200</t>
  </si>
  <si>
    <t xml:space="preserve">NEW Бонакур Идеальная гладкость с кератином</t>
  </si>
  <si>
    <t xml:space="preserve">!! SKP БОНАКУР Keratin Smooth Perfect Кондиционер /200</t>
  </si>
  <si>
    <t xml:space="preserve">!! SKP БОНАКУР Keratin Smooth Perfect Маска /200</t>
  </si>
  <si>
    <t xml:space="preserve">!! SKP БОНАКУР Keratin Smooth Perfect Маска /750</t>
  </si>
  <si>
    <t xml:space="preserve">!! SKP БОНАКУР Keratin Smooth Perfect Мицеллярный Шампунь /1000</t>
  </si>
  <si>
    <t xml:space="preserve">!! SKP БОНАКУР Keratin Smooth Perfect Мицеллярный Шампунь /250</t>
  </si>
  <si>
    <t xml:space="preserve">NEW Бонакур Интенсивное увлажнения с гиалуроновой кислотой</t>
  </si>
  <si>
    <t xml:space="preserve">!! SKP БОНАКУР Hyaluronic Moisture Kick Кондиционер /1000</t>
  </si>
  <si>
    <t xml:space="preserve">!! SKP БОНАКУР Hyaluronic Moisture Kick Кондиционер /200</t>
  </si>
  <si>
    <t xml:space="preserve">!! SKP БОНАКУР Hyaluronic Moisture Kick Крем Для Кудрей /125</t>
  </si>
  <si>
    <t xml:space="preserve">125мл</t>
  </si>
  <si>
    <t xml:space="preserve">!! SKP БОНАКУР Hyaluronic Moisture Kick Маска /200</t>
  </si>
  <si>
    <t xml:space="preserve">!! SKP БОНАКУР Hyaluronic Moisture Kick Маска /750</t>
  </si>
  <si>
    <t xml:space="preserve">!! SKP БОНАКУР Hyaluronic Moisture Kick Мицеллярный Очищающий Кондиционер /500</t>
  </si>
  <si>
    <t xml:space="preserve">!! SKP БОНАКУР Hyaluronic Moisture Kick Мицеллярный Шампунь /1000</t>
  </si>
  <si>
    <t xml:space="preserve">!! SKP БОНАКУР Hyaluronic Moisture Kick Мицеллярный Шампунь /250</t>
  </si>
  <si>
    <t xml:space="preserve">!! SKP БОНАКУР Hyaluronic Moisture Kick Перламутровый BB Крем /100</t>
  </si>
  <si>
    <t xml:space="preserve">!! SKP БОНАКУР Hyaluronic Moisture Kick Спрей-Кондиционер /200</t>
  </si>
  <si>
    <t xml:space="preserve">NEW Бонакур Пышный объем с коллагеном</t>
  </si>
  <si>
    <t xml:space="preserve">!! SKP БОНАКУР Collagen Volume Boost Perfect foam /200</t>
  </si>
  <si>
    <t xml:space="preserve">!! SKP БОНАКУР Collagen Volume Boost Мицеллярный Шампунь /1000</t>
  </si>
  <si>
    <t xml:space="preserve">!! SKP БОНАКУР Collagen Volume Boost Мицеллярный Шампунь /250</t>
  </si>
  <si>
    <t xml:space="preserve">!! SKP БОНАКУР Collagen Volume Boost Мусс-Кондиционер /150</t>
  </si>
  <si>
    <t xml:space="preserve">NEW Бонакур С омолаживающим коэнзимом Q10+</t>
  </si>
  <si>
    <t xml:space="preserve">!! SKP БОНАКУР Q10 Time Restore Мицеллярный Шампунь /1000</t>
  </si>
  <si>
    <t xml:space="preserve">!! SKP БОНАКУР Q10 Time Restore Мицеллярный Шампунь /250</t>
  </si>
  <si>
    <t xml:space="preserve">!! SKP БОНАКУР Q10 Time Restore Омолаживающая сыворотка /30</t>
  </si>
  <si>
    <t xml:space="preserve">30мл</t>
  </si>
  <si>
    <t xml:space="preserve">!! SKP БОНАКУР Q10 Time Restore Смягчающая Маска /200</t>
  </si>
  <si>
    <t xml:space="preserve">!! SKP БОНАКУР Q10 Time Restore Смягчающая Маска /750</t>
  </si>
  <si>
    <t xml:space="preserve">!! SKP БОНАКУР Q10 Time Restore Смягчающий Кондиционер /1000</t>
  </si>
  <si>
    <t xml:space="preserve">!! SKP БОНАКУР Q10 Time Restore Смягчающий Кондиционер /200</t>
  </si>
  <si>
    <t xml:space="preserve">!! SKP БОНАКУР Q10 Time Restore Уплотняющий Спрей-Кондиционер /200</t>
  </si>
  <si>
    <t xml:space="preserve">NEW Бонакур Спасительное восстановление с пептидами</t>
  </si>
  <si>
    <t xml:space="preserve">!! SKP БОНАКУР Peptide Repair Rescue Двухфазная Сыворотка /28+28</t>
  </si>
  <si>
    <t xml:space="preserve">28+28мл</t>
  </si>
  <si>
    <t xml:space="preserve">!! SKP БОНАКУР Peptide Repair Rescue Интенсивная Питательная Маска /200</t>
  </si>
  <si>
    <t xml:space="preserve">!! SKP БОНАКУР Peptide Repair Rescue Интенсивная Питательная Маска /750</t>
  </si>
  <si>
    <t xml:space="preserve">!! SKP БОНАКУР Peptide Repair Rescue Интенсивный Питательный Мицеллярный Шампунь /1000</t>
  </si>
  <si>
    <t xml:space="preserve">!! SKP БОНАКУР Peptide Repair Rescue Интенсивный Питательный Мицеллярный Шампунь /250</t>
  </si>
  <si>
    <t xml:space="preserve">!! SKP БОНАКУР Peptide Repair Rescue Кондиционер /1000</t>
  </si>
  <si>
    <t xml:space="preserve">!! SKP БОНАКУР Peptide Repair Rescue Кондиционер /200</t>
  </si>
  <si>
    <t xml:space="preserve">!! SKP БОНАКУР Peptide Repair Rescue Маска /200</t>
  </si>
  <si>
    <t xml:space="preserve">!! SKP БОНАКУР Peptide Repair Rescue Маска /750</t>
  </si>
  <si>
    <t xml:space="preserve">!! SKP БОНАКУР Peptide Repair Rescue Мицеллярный Очищающий Кондиционер /500</t>
  </si>
  <si>
    <t xml:space="preserve">!! SKP БОНАКУР Peptide Repair Rescue Мицеллярный Шампунь /1000</t>
  </si>
  <si>
    <t xml:space="preserve">!! SKP БОНАКУР Peptide Repair Rescue Мицеллярный Шампунь /250</t>
  </si>
  <si>
    <t xml:space="preserve">!! SKP БОНАКУР Peptide Repair Rescue Спрей-Кондиционер /200</t>
  </si>
  <si>
    <t xml:space="preserve">!! SKP БОНАКУР Peptide Repair Rescue Сыворотка Для Кончиков /75</t>
  </si>
  <si>
    <t xml:space="preserve">БОНАХРОМ - краска для бровей и ресниц</t>
  </si>
  <si>
    <t xml:space="preserve">1917857 /29243 /17123</t>
  </si>
  <si>
    <t xml:space="preserve">SKP ИГОРА БОНАХРОМ Коричневый</t>
  </si>
  <si>
    <t xml:space="preserve">15мл&amp;10</t>
  </si>
  <si>
    <t xml:space="preserve">1917863 /17122 /29239</t>
  </si>
  <si>
    <t xml:space="preserve">SKP ИГОРА БОНАХРОМ Черный</t>
  </si>
  <si>
    <t xml:space="preserve">КРАСКА ДЛЯ ВОЛОС</t>
  </si>
  <si>
    <t xml:space="preserve">Вспомогательные средства при окраске волос</t>
  </si>
  <si>
    <t xml:space="preserve">1693740 /51024 /10239 </t>
  </si>
  <si>
    <t xml:space="preserve">!! SKP ИГОРА Защитный крем для кожи /100</t>
  </si>
  <si>
    <t xml:space="preserve">1693735 /1540651 /07058</t>
  </si>
  <si>
    <t xml:space="preserve">SKP РЕМУВЕР средство для снятия краски с кожи /250</t>
  </si>
  <si>
    <t xml:space="preserve">ИГОРА</t>
  </si>
  <si>
    <t xml:space="preserve">NEW! ИГОРА Роял СТО Дастид Руж</t>
  </si>
  <si>
    <t xml:space="preserve">40510</t>
  </si>
  <si>
    <t xml:space="preserve">!! SKP ИГОРА Роял CTO Дастед Руж 5-869 /60</t>
  </si>
  <si>
    <t xml:space="preserve">40530</t>
  </si>
  <si>
    <t xml:space="preserve">!! SKP ИГОРА Роял CTO Дастед Руж 6-491 /60</t>
  </si>
  <si>
    <t xml:space="preserve">40514</t>
  </si>
  <si>
    <t xml:space="preserve">!! SKP ИГОРА Роял CTO Дастед Руж 7-764 /60</t>
  </si>
  <si>
    <t xml:space="preserve">40498</t>
  </si>
  <si>
    <t xml:space="preserve">!! SKP ИГОРА Роял CTO Дастед Руж 7-982 /60</t>
  </si>
  <si>
    <t xml:space="preserve">40512</t>
  </si>
  <si>
    <t xml:space="preserve">!! SKP ИГОРА Роял CTO Дастед Руж 8-849 /60</t>
  </si>
  <si>
    <t xml:space="preserve">40520</t>
  </si>
  <si>
    <t xml:space="preserve">!! SKP ИГОРА Роял CTO Дастед Руж 9-674 /60</t>
  </si>
  <si>
    <t xml:space="preserve">40534</t>
  </si>
  <si>
    <t xml:space="preserve">!! SKP ИГОРА Роял CTO Пастельный микстон /60</t>
  </si>
  <si>
    <t xml:space="preserve">NEW! ИГОРА Роял СТО Нюдс</t>
  </si>
  <si>
    <t xml:space="preserve">42035</t>
  </si>
  <si>
    <t xml:space="preserve">!! SKP ИГОРА Роял CTO Нюдс 12-481 /60</t>
  </si>
  <si>
    <t xml:space="preserve">42029</t>
  </si>
  <si>
    <t xml:space="preserve">!! SKP ИГОРА Роял CTO Нюдс 8-176 /60</t>
  </si>
  <si>
    <t xml:space="preserve">42027</t>
  </si>
  <si>
    <t xml:space="preserve">!! SKP ИГОРА Роял CTO Нюдс 8-211 /60</t>
  </si>
  <si>
    <t xml:space="preserve">42033</t>
  </si>
  <si>
    <t xml:space="preserve">!! SKP ИГОРА Роял CTO Нюдс 9-481 /60</t>
  </si>
  <si>
    <t xml:space="preserve">42031</t>
  </si>
  <si>
    <t xml:space="preserve">!! SKP ИГОРА Роял CTO Нюдс 9,5-314 /60</t>
  </si>
  <si>
    <t xml:space="preserve">42037</t>
  </si>
  <si>
    <t xml:space="preserve">!! SKP ИГОРА Роял CTO Нюдс 9-567 /60</t>
  </si>
  <si>
    <t xml:space="preserve">NEW! ИГОРА Роял Фешн Лайтс</t>
  </si>
  <si>
    <t xml:space="preserve">38984</t>
  </si>
  <si>
    <t xml:space="preserve">!! SKP ИГОРА Роял Фешн Лайтс L-00 натуральный экстра /60</t>
  </si>
  <si>
    <t xml:space="preserve">39002</t>
  </si>
  <si>
    <t xml:space="preserve">!! SKP ИГОРА Роял Фешн Лайтс L-22 пепельный экстра /60</t>
  </si>
  <si>
    <t xml:space="preserve">39006</t>
  </si>
  <si>
    <t xml:space="preserve">!! SKP ИГОРА Роял Фешн Лайтс L-33 матовый экстра /60</t>
  </si>
  <si>
    <t xml:space="preserve">38964</t>
  </si>
  <si>
    <t xml:space="preserve">!! SKP ИГОРА Роял Фешн Лайтс L-44 бежевый экстра /60</t>
  </si>
  <si>
    <t xml:space="preserve">39018</t>
  </si>
  <si>
    <t xml:space="preserve">!! SKP ИГОРА Роял Фешн Лайтс L-49 бежевый фиолетовый /60</t>
  </si>
  <si>
    <t xml:space="preserve">38970</t>
  </si>
  <si>
    <t xml:space="preserve">!! SKP ИГОРА Роял Фешн Лайтс L-77 медный экстра /60</t>
  </si>
  <si>
    <t xml:space="preserve">39974</t>
  </si>
  <si>
    <t xml:space="preserve">!! SKP ИГОРА Роял Фешн Лайтс L-88 красный экстра /60</t>
  </si>
  <si>
    <t xml:space="preserve">39980</t>
  </si>
  <si>
    <t xml:space="preserve">!! SKP ИГОРА Роял Фешн Лайтс L-89 красный фиолетовый/60</t>
  </si>
  <si>
    <t xml:space="preserve">ИГОРА ВАЙБРАНС</t>
  </si>
  <si>
    <t xml:space="preserve">1671887 /1475516 /15162</t>
  </si>
  <si>
    <t xml:space="preserve">!! SKP ИГОРА Вайбранс 0-00 Беспигментный оттенок для придания волосам блеска</t>
  </si>
  <si>
    <t xml:space="preserve">1475454  /15054 /22109</t>
  </si>
  <si>
    <t xml:space="preserve">!! SKP ИГОРА Вайбранс 1-1 Черный сандрэ</t>
  </si>
  <si>
    <t xml:space="preserve">1771134 /22664</t>
  </si>
  <si>
    <t xml:space="preserve">!! #SKP ИГОРА Вайбранс 3-65 Темно-коричневый шоколадный золотистый</t>
  </si>
  <si>
    <t xml:space="preserve">1475457 /15047</t>
  </si>
  <si>
    <t xml:space="preserve">!! SKP ИГОРА Вайбранс 4-65 Средний коричневый шоколадный золотистый</t>
  </si>
  <si>
    <t xml:space="preserve">1475459 /14999</t>
  </si>
  <si>
    <t xml:space="preserve">!! SKP ИГОРА Вайбранс 4-68 Средне-коричневый шоколадно-красный</t>
  </si>
  <si>
    <t xml:space="preserve">1475460 /14995</t>
  </si>
  <si>
    <t xml:space="preserve">!! SKP ИГОРА Вайбранс 4-89 Средний коричневый красный фиолетовый</t>
  </si>
  <si>
    <t xml:space="preserve">1475471 /15119/22133</t>
  </si>
  <si>
    <t xml:space="preserve">!! SKP ИГОРА Вайбранс 4-99 Средне-коричневый фиолетовый экстра</t>
  </si>
  <si>
    <t xml:space="preserve">1475476 /15050</t>
  </si>
  <si>
    <t xml:space="preserve">!! SKP ИГОРА Вайбранс 5-5 Светло-коричневый золотистый</t>
  </si>
  <si>
    <t xml:space="preserve">1771133 /22666</t>
  </si>
  <si>
    <t xml:space="preserve">!! SKP ИГОРА Вайбранс 5-57 Светло-коричневый золотистый медный</t>
  </si>
  <si>
    <t xml:space="preserve">1475477 /15046 /22155</t>
  </si>
  <si>
    <t xml:space="preserve">!! SKP ИГОРА Вайбранс 5-65 Светлый коричневый шоколадный золотистый</t>
  </si>
  <si>
    <t xml:space="preserve">1475478  /14998 /22175</t>
  </si>
  <si>
    <t xml:space="preserve">!! SKP ИГОРА Вайбранс 5-68 Светло-коричневый шоколадно-красный</t>
  </si>
  <si>
    <t xml:space="preserve">1475480 /14997 /21981</t>
  </si>
  <si>
    <t xml:space="preserve">!! SKP ИГОРА Вайбранс 5-7 Светло-коричневый медный</t>
  </si>
  <si>
    <t xml:space="preserve">1475481 /14996</t>
  </si>
  <si>
    <t xml:space="preserve">!! SKP ИГОРА Вайбранс 5-88 Светло-коричневый красный экстра</t>
  </si>
  <si>
    <t xml:space="preserve">1475482 /14994</t>
  </si>
  <si>
    <t xml:space="preserve">!! #SKP ИГОРА Вайбранс 5-99 Светлый коричневый фиолетовый экстра</t>
  </si>
  <si>
    <t xml:space="preserve">1475486 /15049</t>
  </si>
  <si>
    <t xml:space="preserve">!! SKP ИГОРА Вайбранс 6-55 Темный русый золотистый экстра</t>
  </si>
  <si>
    <t xml:space="preserve">1475490 /15108</t>
  </si>
  <si>
    <t xml:space="preserve">!! SKP ИГОРА Вайбранс 6-68 Темно-русый шоколадно-красный</t>
  </si>
  <si>
    <t xml:space="preserve">1475492  /15105</t>
  </si>
  <si>
    <t xml:space="preserve">!! SKP ИГОРА Вайбранс 6-7 Темно-русый медный</t>
  </si>
  <si>
    <t xml:space="preserve">1699371 /1475497 /22167</t>
  </si>
  <si>
    <t xml:space="preserve">!! SKP ИГОРА Вайбранс 7-4 Средний русый бежевый</t>
  </si>
  <si>
    <t xml:space="preserve">1475498 /15100</t>
  </si>
  <si>
    <t xml:space="preserve">!! SKP ИГОРА Вайбранс 7-5 Средне-русый золотистый</t>
  </si>
  <si>
    <t xml:space="preserve">1771132 /22668</t>
  </si>
  <si>
    <t xml:space="preserve">!! SKP ИГОРА Вайбранс 7-57  Средне-русый золотистый медный</t>
  </si>
  <si>
    <t xml:space="preserve">1475499  /15101</t>
  </si>
  <si>
    <t xml:space="preserve">!! SKP ИГОРА Вайбранс 7-65 Средний русый шоколадный золотистый</t>
  </si>
  <si>
    <t xml:space="preserve">1475504 /15109</t>
  </si>
  <si>
    <t xml:space="preserve">!! #SKP ИГОРА Вайбранс 7-88 Средний русый красный экстра</t>
  </si>
  <si>
    <t xml:space="preserve">1475505 /22137</t>
  </si>
  <si>
    <t xml:space="preserve">!! SKP ИГОРА Вайбранс 8-0 Светло-русый</t>
  </si>
  <si>
    <t xml:space="preserve">1475506 /15111 /22135</t>
  </si>
  <si>
    <t xml:space="preserve">!! SKP ИГОРА Вайбранс 8-4 Светло-русый бежевый</t>
  </si>
  <si>
    <t xml:space="preserve">1475508 /15113</t>
  </si>
  <si>
    <t xml:space="preserve">!! SKP ИГОРА Вайбранс 8-65 Светлый русый шоколадный золотистый</t>
  </si>
  <si>
    <t xml:space="preserve">1771131 /22670</t>
  </si>
  <si>
    <t xml:space="preserve">!! SKP ИГОРА Вайбранс 8-77 Светло-русый медный экстра</t>
  </si>
  <si>
    <t xml:space="preserve">1475509  /15117</t>
  </si>
  <si>
    <t xml:space="preserve">!! SKP ИГОРА Вайбранс 9-0 Блондин</t>
  </si>
  <si>
    <t xml:space="preserve">1475513  /21979</t>
  </si>
  <si>
    <t xml:space="preserve">!! SKP ИГОРА Вайбранс 9,5-5 Светлый блондин золотистый</t>
  </si>
  <si>
    <t xml:space="preserve">1475453 /15120 </t>
  </si>
  <si>
    <t xml:space="preserve">SKP ИГОРА Вайбранс 1-0 Черный</t>
  </si>
  <si>
    <t xml:space="preserve">1475455 /15121</t>
  </si>
  <si>
    <t xml:space="preserve">SKP ИГОРА Вайбранс 3-0 Темно-коричневый</t>
  </si>
  <si>
    <t xml:space="preserve">1475456 /15122</t>
  </si>
  <si>
    <t xml:space="preserve">SKP ИГОРА Вайбранс 4-0 Средне-коричневый</t>
  </si>
  <si>
    <t xml:space="preserve">1475458 /15048</t>
  </si>
  <si>
    <t xml:space="preserve">SKP ИГОРА Вайбранс 4-66 Средне-коричневый шоколадный экстра</t>
  </si>
  <si>
    <t xml:space="preserve">1475472 /15056</t>
  </si>
  <si>
    <t xml:space="preserve">SKP ИГОРА Вайбранс 5-0 Светло-коричневый</t>
  </si>
  <si>
    <t xml:space="preserve">1475473 /15053 /22107</t>
  </si>
  <si>
    <t xml:space="preserve">SKP ИГОРА Вайбранс 5-1 Светлый коричневый сандрэ</t>
  </si>
  <si>
    <t xml:space="preserve">1699338 /1475484 /15055 /22103</t>
  </si>
  <si>
    <t xml:space="preserve">SKP ИГОРА Вайбранс 6-0 Темно-русый</t>
  </si>
  <si>
    <t xml:space="preserve">1475488 /15107</t>
  </si>
  <si>
    <t xml:space="preserve">SKP ИГОРА Вайбранс 6-66 Темно-русый шоколадный экстра</t>
  </si>
  <si>
    <t xml:space="preserve">1475495 /15103</t>
  </si>
  <si>
    <t xml:space="preserve">SKP ИГОРА Вайбранс 7-0 Средне-русый</t>
  </si>
  <si>
    <t xml:space="preserve">1475501 /15102 /22099</t>
  </si>
  <si>
    <t xml:space="preserve">SKP ИГОРА Вайбранс 7-77 Средне-русый медный экстра</t>
  </si>
  <si>
    <t xml:space="preserve">1475510 /15171 /22119</t>
  </si>
  <si>
    <t xml:space="preserve">@SKP ИГОРА Вайбранс 9-1 Блондин сандре</t>
  </si>
  <si>
    <t xml:space="preserve">1475511 /15114 /22113</t>
  </si>
  <si>
    <t xml:space="preserve">SKP ИГОРА Вайбранс 9,5-1 Светлый блондин сандре</t>
  </si>
  <si>
    <t xml:space="preserve">1475512 /15116 /22101</t>
  </si>
  <si>
    <t xml:space="preserve">SKP ИГОРА Вайбранс 9,5-4 Светлый блондин бежевый</t>
  </si>
  <si>
    <t xml:space="preserve">ИГОРА Вайбранс - Лосьон</t>
  </si>
  <si>
    <t xml:space="preserve"> 1847109 /22177 /15044</t>
  </si>
  <si>
    <t xml:space="preserve">SKP ИГОРА Вайбранс Окислитель 1.9% /1000</t>
  </si>
  <si>
    <t xml:space="preserve">1847110 /22179 /15330</t>
  </si>
  <si>
    <t xml:space="preserve">SKP ИГОРА Вайбранс Окислитель 4% /1000</t>
  </si>
  <si>
    <t xml:space="preserve">ИГОРА РОЯЛ</t>
  </si>
  <si>
    <t xml:space="preserve">ИГОРА Абсолют</t>
  </si>
  <si>
    <t xml:space="preserve">1886368 /28112</t>
  </si>
  <si>
    <t xml:space="preserve">!! SKP ИГОРА Абсолют 4-50 Средний коричневый золотистый натуральный</t>
  </si>
  <si>
    <t xml:space="preserve">1888719 /28364</t>
  </si>
  <si>
    <t xml:space="preserve">!! SKP ИГОРА Абсолют 4-70 Средний коричневый медный натуральный </t>
  </si>
  <si>
    <t xml:space="preserve">1886365 /28120</t>
  </si>
  <si>
    <t xml:space="preserve">!! SKP ИГОРА Абсолют 4-80 Средний коричневый красный натуральный</t>
  </si>
  <si>
    <t xml:space="preserve">1688981 /20808</t>
  </si>
  <si>
    <t xml:space="preserve">!! SKP ИГОРА Абсолют 4-90 Средний коричневый фиолетовый натуральный </t>
  </si>
  <si>
    <t xml:space="preserve">1688980 /20810</t>
  </si>
  <si>
    <t xml:space="preserve">!! SKP ИГОРА Абсолют 5-50 Светлый коричневый золотистый натуральный </t>
  </si>
  <si>
    <t xml:space="preserve">1887952</t>
  </si>
  <si>
    <t xml:space="preserve">!! SKP ИГОРА Абсолют 5-70 Светлый коричневый медный натуральный</t>
  </si>
  <si>
    <t xml:space="preserve">1688978 /20814</t>
  </si>
  <si>
    <t xml:space="preserve">!! SKP ИГОРА Абсолют 5-80 Светлый коричневый красный натуральный </t>
  </si>
  <si>
    <t xml:space="preserve">1887949 /28237</t>
  </si>
  <si>
    <t xml:space="preserve">!! SKP ИГОРА Абсолют 6-50 Темный русый золотистый натуральный</t>
  </si>
  <si>
    <t xml:space="preserve">2169182 /38035</t>
  </si>
  <si>
    <t xml:space="preserve">!! SKP ИГОРА Абсолют 7-10 Средний русый сандрэ натуральный</t>
  </si>
  <si>
    <t xml:space="preserve">2169331 /38062</t>
  </si>
  <si>
    <t xml:space="preserve">!! SKP ИГОРА Абсолют 7-40 средний русый бежевый натуральный</t>
  </si>
  <si>
    <t xml:space="preserve">2169181 /38033</t>
  </si>
  <si>
    <t xml:space="preserve">!! SKP ИГОРА Абсолют 8-60 светлый русый шоколадный натуральный</t>
  </si>
  <si>
    <t xml:space="preserve">2169340 /38050</t>
  </si>
  <si>
    <t xml:space="preserve">!! SKP ИГОРА Абсолют 9-10 Блондин сандрэ натуральный</t>
  </si>
  <si>
    <t xml:space="preserve">1688982 /20806</t>
  </si>
  <si>
    <t xml:space="preserve">SKP ИГОРА Абсолют 4-60 Средний коричневый шоколадный натуральный </t>
  </si>
  <si>
    <t xml:space="preserve">1688979 /20812 /28229</t>
  </si>
  <si>
    <t xml:space="preserve">SKP ИГОРА Абсолют 5-60 Светлый коричневый шоколадный натуральный </t>
  </si>
  <si>
    <t xml:space="preserve">1688977 /20816 /28243</t>
  </si>
  <si>
    <t xml:space="preserve">SKP ИГОРА Абсолют 6-60 Темный русый шоколадный натуральный </t>
  </si>
  <si>
    <t xml:space="preserve">1688976 /20818 /28245</t>
  </si>
  <si>
    <t xml:space="preserve">SKP ИГОРА Абсолют 6-70 Темный русый медный натуральный </t>
  </si>
  <si>
    <t xml:space="preserve">1688975 /20820</t>
  </si>
  <si>
    <t xml:space="preserve">SKP ИГОРА Абсолют 6-80 Темный русый красный натуральный </t>
  </si>
  <si>
    <t xml:space="preserve">1688973 /20822</t>
  </si>
  <si>
    <t xml:space="preserve">SKP ИГОРА Абсолют 7-50 Средний русый золотистый натуральный </t>
  </si>
  <si>
    <t xml:space="preserve">1688972 /20824 /28251</t>
  </si>
  <si>
    <t xml:space="preserve">SKP ИГОРА Абсолют 7-60 Средний русый шоколадный натуральный </t>
  </si>
  <si>
    <t xml:space="preserve">1688971 /20826</t>
  </si>
  <si>
    <t xml:space="preserve">SKP ИГОРА Абсолют 7-70 Средний русый медный натуральный </t>
  </si>
  <si>
    <t xml:space="preserve">1688970 /20828</t>
  </si>
  <si>
    <t xml:space="preserve">SKP ИГОРА Абсолют 8-50 Светлый русый золотистый натуральный </t>
  </si>
  <si>
    <t xml:space="preserve">1688969 /20830 /28257</t>
  </si>
  <si>
    <t xml:space="preserve">SKP ИГОРА Абсолют 9-40 Блондин бежевый натуральный </t>
  </si>
  <si>
    <t xml:space="preserve">1688968 /20832</t>
  </si>
  <si>
    <t xml:space="preserve">SKP ИГОРА Абсолют 9-50 Блондин золотистый натуральный</t>
  </si>
  <si>
    <t xml:space="preserve">1688966 /20834 /28261</t>
  </si>
  <si>
    <t xml:space="preserve">SKP ИГОРА Абсолют 9-60 Блондин шоколадный натуральный</t>
  </si>
  <si>
    <t xml:space="preserve">ИГОРА Абсолют Эйдж Бленд</t>
  </si>
  <si>
    <t xml:space="preserve">1887950 /28235</t>
  </si>
  <si>
    <t xml:space="preserve">!! SKP ИГОРА Абсолют Эйдж Бленд 6-07 Темный русый натуральный медный </t>
  </si>
  <si>
    <t xml:space="preserve">1888717 /28308</t>
  </si>
  <si>
    <t xml:space="preserve">!! SKP ИГОРА Абсолют Эйдж Бленд 6-460 Темный русый бежевый шоколадный </t>
  </si>
  <si>
    <t xml:space="preserve">1888714 /28310</t>
  </si>
  <si>
    <t xml:space="preserve">!! SKP ИГОРА Абсолют Эйдж Бленд 6-580 Темный русый золотистый красный </t>
  </si>
  <si>
    <t xml:space="preserve">1888712 /28312</t>
  </si>
  <si>
    <t xml:space="preserve">!! SKP ИГОРА Абсолют Эйдж Бленд 7-450 Средний русый бежевый золотистый </t>
  </si>
  <si>
    <t xml:space="preserve">1888709 /28314</t>
  </si>
  <si>
    <t xml:space="preserve">!! SKP ИГОРА Абсолют Эйдж Бленд 7-560 Средний русый золотистый шоколадный</t>
  </si>
  <si>
    <t xml:space="preserve">1888708 /28316</t>
  </si>
  <si>
    <t xml:space="preserve">!! SKP ИГОРА Абсолют Эйдж Бленд 7-710 Средний русый медный сандрэ</t>
  </si>
  <si>
    <t xml:space="preserve">1888706 /28318</t>
  </si>
  <si>
    <t xml:space="preserve">!! SKP ИГОРА Абсолют Эйдж Бленд 8-01 Светлый русый натуральный сандрэ</t>
  </si>
  <si>
    <t xml:space="preserve">1888705 /28320</t>
  </si>
  <si>
    <t xml:space="preserve">!! SKP ИГОРА Абсолют Эйдж Бленд 8-07 Светлый русый натуральный медный </t>
  </si>
  <si>
    <t xml:space="preserve">1888704 /28322</t>
  </si>
  <si>
    <t xml:space="preserve">!! SKP ИГОРА Абсолют Эйдж Бленд 8-140 Светлый русый сандрэ бежевый</t>
  </si>
  <si>
    <t xml:space="preserve">ИГОРА Роял</t>
  </si>
  <si>
    <t xml:space="preserve">1689056 /20608</t>
  </si>
  <si>
    <t xml:space="preserve">!! SKP ИГОРА Роял 3-68 Темно-коричневый шоколадно-красный </t>
  </si>
  <si>
    <t xml:space="preserve">1689053 /20614</t>
  </si>
  <si>
    <t xml:space="preserve">!! SKP ИГОРА Роял 4-5 Средне-коричневый золотистый</t>
  </si>
  <si>
    <t xml:space="preserve">1689047 /20624</t>
  </si>
  <si>
    <t xml:space="preserve">!! SKP ИГОРА Роял 4-88 Средне-коричневый красный экстра</t>
  </si>
  <si>
    <t xml:space="preserve">1689042 /20666</t>
  </si>
  <si>
    <t xml:space="preserve">!! SKP ИГОРА Роял 5-4 Светло-коричневый бежевый </t>
  </si>
  <si>
    <t xml:space="preserve">1689041 /20668</t>
  </si>
  <si>
    <t xml:space="preserve">!! SKP ИГОРА Роял 5-5 Светло-коричневый золотистый</t>
  </si>
  <si>
    <t xml:space="preserve">1689040 /20670</t>
  </si>
  <si>
    <t xml:space="preserve">!! SKP ИГОРА Роял 5-57 Cветлый коричневый золотистый медный </t>
  </si>
  <si>
    <t xml:space="preserve">1689032 /20684</t>
  </si>
  <si>
    <t xml:space="preserve">!! SKP ИГОРА Роял 5-99 Светлый коричневый фиолетовый экстра</t>
  </si>
  <si>
    <t xml:space="preserve">1689027 /20694</t>
  </si>
  <si>
    <t xml:space="preserve">!! SKP ИГОРА Роял 6-4 Темно-русый бежевый</t>
  </si>
  <si>
    <t xml:space="preserve">1689026 /20696</t>
  </si>
  <si>
    <t xml:space="preserve">!! SKP ИГОРА Роял 6-5 Темный русый золотистый</t>
  </si>
  <si>
    <t xml:space="preserve">1689019 /20710</t>
  </si>
  <si>
    <t xml:space="preserve">!! SKP ИГОРА Роял 6-99 Темно-русый фиолетовый экстра</t>
  </si>
  <si>
    <t xml:space="preserve">1689013 /20734</t>
  </si>
  <si>
    <t xml:space="preserve">!! SKP ИГОРА Роял 7-55 Средне-русый золотистый экстра</t>
  </si>
  <si>
    <t xml:space="preserve">1689004 /20756</t>
  </si>
  <si>
    <t xml:space="preserve">!! SKP ИГОРА Роял 8-55 Светло-русый золотистый экстра</t>
  </si>
  <si>
    <t xml:space="preserve">1688989 /20794</t>
  </si>
  <si>
    <t xml:space="preserve">!! SKP ИГОРА Роял 9-55 Блондин золотистый экстра</t>
  </si>
  <si>
    <t xml:space="preserve">1688986 /20800 </t>
  </si>
  <si>
    <t xml:space="preserve">!! SKP ИГОРА Роял 9-98 Блондин фиолетовый красный</t>
  </si>
  <si>
    <t xml:space="preserve">1689070 /20582</t>
  </si>
  <si>
    <t xml:space="preserve">SKP ИГОРА Роял 1-0 Черный натуральный </t>
  </si>
  <si>
    <t xml:space="preserve">1689069 /20584</t>
  </si>
  <si>
    <t xml:space="preserve">SKP ИГОРА Роял 1-1 Черный сандрэ </t>
  </si>
  <si>
    <t xml:space="preserve">1689058 /20604</t>
  </si>
  <si>
    <t xml:space="preserve">SKP ИГОРА Роял 3-0 Темно-коричневый натуральный</t>
  </si>
  <si>
    <t xml:space="preserve">1689057 /20606</t>
  </si>
  <si>
    <t xml:space="preserve">SKP ИГОРА Роял 3-65 Темно-коричневый шоколадный золотистый</t>
  </si>
  <si>
    <t xml:space="preserve">1689055 /20610</t>
  </si>
  <si>
    <t xml:space="preserve">SKP ИГОРА Роял 4-0 Средний коричневый натуральный</t>
  </si>
  <si>
    <t xml:space="preserve">1689054 /20612</t>
  </si>
  <si>
    <t xml:space="preserve">SKP ИГОРА Роял 4-13 Средний коричневый сандрэ матовый</t>
  </si>
  <si>
    <t xml:space="preserve">1689051 /20616</t>
  </si>
  <si>
    <t xml:space="preserve">SKP ИГОРА Роял 4-6 Средне-коричневый шоколадный</t>
  </si>
  <si>
    <t xml:space="preserve">1689050 /20618</t>
  </si>
  <si>
    <t xml:space="preserve">SKP ИГОРА Роял 4-63 Средний коричневый шоколадный матовый</t>
  </si>
  <si>
    <t xml:space="preserve">1689049 /20620</t>
  </si>
  <si>
    <t xml:space="preserve">SKP ИГОРА Роял 4-65 Средне-коричневый шоколадный золотистый</t>
  </si>
  <si>
    <t xml:space="preserve">1689048 /20622</t>
  </si>
  <si>
    <t xml:space="preserve">SKP ИГОРА Роял 4-68 Средне-коричневый шоколадно-красный</t>
  </si>
  <si>
    <t xml:space="preserve">1689046 /20626</t>
  </si>
  <si>
    <t xml:space="preserve">SKP ИГОРА Роял 4-99 Средний коричневый фиолетовый экстра</t>
  </si>
  <si>
    <t xml:space="preserve">1689045 /20660</t>
  </si>
  <si>
    <t xml:space="preserve">SKP ИГОРА Роял 5-0 Светлый коричневый натуральный</t>
  </si>
  <si>
    <t xml:space="preserve">1689044 /20662</t>
  </si>
  <si>
    <t xml:space="preserve">SKP ИГОРА Роял 5-00 Светло-коричневый натуральный экстра</t>
  </si>
  <si>
    <t xml:space="preserve">1689043 /20664</t>
  </si>
  <si>
    <t xml:space="preserve">SKP ИГОРА Роял 5-1 Светло-коричневый сандре </t>
  </si>
  <si>
    <t xml:space="preserve">1689039 /20672</t>
  </si>
  <si>
    <t xml:space="preserve">SKP ИГОРА Роял 5-6 Светло-коричневый шоколадный</t>
  </si>
  <si>
    <t xml:space="preserve">1689038 /20674</t>
  </si>
  <si>
    <t xml:space="preserve">SKP ИГОРА Роял 5-63 Светлый коричневый шоколадный матовый</t>
  </si>
  <si>
    <t xml:space="preserve">1689037 /20676</t>
  </si>
  <si>
    <t xml:space="preserve">SKP ИГОРА Роял 5-65 Светло-коричневый шоколадно-золотистый</t>
  </si>
  <si>
    <t xml:space="preserve">1689036 /20678</t>
  </si>
  <si>
    <t xml:space="preserve">SKP ИГОРА Роял 5-68 Светло-коричневый шоколадно-красный</t>
  </si>
  <si>
    <t xml:space="preserve">1689035 /20680</t>
  </si>
  <si>
    <t xml:space="preserve">SKP ИГОРА Роял 5-7 Светло-коричневый медный </t>
  </si>
  <si>
    <t xml:space="preserve">1689034 /20682</t>
  </si>
  <si>
    <t xml:space="preserve">SKP ИГОРА Роял 5-88 Cветло-коричневый красный экстра</t>
  </si>
  <si>
    <t xml:space="preserve">1689031 /20686</t>
  </si>
  <si>
    <t xml:space="preserve">SKP ИГОРА Роял 6-0 Темный русый натуральный</t>
  </si>
  <si>
    <t xml:space="preserve">1689030 /20688</t>
  </si>
  <si>
    <t xml:space="preserve">SKP ИГОРА Роял 6-00 Темно-русый натуральный экстра</t>
  </si>
  <si>
    <t xml:space="preserve">1689029 /20690</t>
  </si>
  <si>
    <t xml:space="preserve">SKP ИГОРА Роял 6-1 Темно-русый сандрэ </t>
  </si>
  <si>
    <t xml:space="preserve">1689028 /20692</t>
  </si>
  <si>
    <t xml:space="preserve">SKP ИГОРА Роял 6-12 Темно-русый сандрэ пепельный</t>
  </si>
  <si>
    <t xml:space="preserve">1689025 /20698</t>
  </si>
  <si>
    <t xml:space="preserve">SKP ИГОРА Роял 6-6 Темно-русый шоколадный </t>
  </si>
  <si>
    <t xml:space="preserve">1689024 /20700</t>
  </si>
  <si>
    <t xml:space="preserve">SKP ИГОРА Роял 6-63 Тёмно русый шоколадный матовый</t>
  </si>
  <si>
    <t xml:space="preserve">1689023 /20702</t>
  </si>
  <si>
    <t xml:space="preserve">SKP ИГОРА Роял 6-65 Тёмный русый шоколадный золотистый</t>
  </si>
  <si>
    <t xml:space="preserve">1689022 /20704</t>
  </si>
  <si>
    <t xml:space="preserve">SKP ИГОРА Роял 6-68 Темно-русый шоколадно-красный</t>
  </si>
  <si>
    <t xml:space="preserve">1689021 /20706</t>
  </si>
  <si>
    <t xml:space="preserve">SKP ИГОРА Роял 6-77 Темно-русый медный экстра</t>
  </si>
  <si>
    <t xml:space="preserve">1689020 /20708</t>
  </si>
  <si>
    <t xml:space="preserve">SKP ИГОРА Роял 6-88 Темно-русый красный экстра</t>
  </si>
  <si>
    <t xml:space="preserve">1689018 /20712</t>
  </si>
  <si>
    <t xml:space="preserve">SKP ИГОРА Роял 7-0 Средне-русый натуральный</t>
  </si>
  <si>
    <t xml:space="preserve">1689016 /20722</t>
  </si>
  <si>
    <t xml:space="preserve">SKP ИГОРА Роял 7-00 Средне-русый натуральный экстра</t>
  </si>
  <si>
    <t xml:space="preserve">1689015 /20724</t>
  </si>
  <si>
    <t xml:space="preserve">SKP ИГОРА Роял 7-1 Средне-русый сандрэ </t>
  </si>
  <si>
    <t xml:space="preserve">1689014 /20726</t>
  </si>
  <si>
    <t xml:space="preserve">SKP ИГОРА Роял 7-4 Средне-русый бежевый</t>
  </si>
  <si>
    <t xml:space="preserve">1689012 /20736</t>
  </si>
  <si>
    <t xml:space="preserve">SKP ИГОРА Роял 7-57 Средне-русый золотисто-медный </t>
  </si>
  <si>
    <t xml:space="preserve">1689011 /20738</t>
  </si>
  <si>
    <t xml:space="preserve">SKP ИГОРА Роял 7-65 Средне-русый шоколадный золотистый</t>
  </si>
  <si>
    <t xml:space="preserve">1689010 /20742</t>
  </si>
  <si>
    <t xml:space="preserve">SKP ИГОРА Роял 7-77 Средний русый медный экстра</t>
  </si>
  <si>
    <t xml:space="preserve">1689009 /20744</t>
  </si>
  <si>
    <t xml:space="preserve">SKP ИГОРА Роял 8-0 Светло-русый натуральный </t>
  </si>
  <si>
    <t xml:space="preserve">1689008 /20746</t>
  </si>
  <si>
    <t xml:space="preserve">SKP ИГОРА Роял 8-00 Светло-русый натуральный экстра</t>
  </si>
  <si>
    <t xml:space="preserve">1689007 /20748</t>
  </si>
  <si>
    <t xml:space="preserve">SKP ИГОРА Роял 8-1 Светло-русый сандрэ </t>
  </si>
  <si>
    <t xml:space="preserve">1689006 /20750</t>
  </si>
  <si>
    <t xml:space="preserve">SKP ИГОРА Роял 8-11 Светлый русый сандрэ экстра</t>
  </si>
  <si>
    <t xml:space="preserve">1689005 /20754</t>
  </si>
  <si>
    <t xml:space="preserve">SKP ИГОРА Роял 8-4 Светлый русый бежевый</t>
  </si>
  <si>
    <t xml:space="preserve">1689003 /20760</t>
  </si>
  <si>
    <t xml:space="preserve">SKP ИГОРА Роял 8-65 Светло-русый шоколадно-золотистый</t>
  </si>
  <si>
    <t xml:space="preserve">1689002 /20762</t>
  </si>
  <si>
    <t xml:space="preserve">SKP ИГОРА Роял 8-77 Светлый русый медный экстра</t>
  </si>
  <si>
    <t xml:space="preserve">1688995 /20786</t>
  </si>
  <si>
    <t xml:space="preserve">SKP ИГОРА Роял 9-0 Блондин натуральный</t>
  </si>
  <si>
    <t xml:space="preserve">1688993 /20788</t>
  </si>
  <si>
    <t xml:space="preserve">SKP ИГОРА Роял 9-00 Блондин натуральный экстра </t>
  </si>
  <si>
    <t xml:space="preserve">1688992 /20790</t>
  </si>
  <si>
    <t xml:space="preserve">SKP ИГОРА Роял 9-1 Блондин сандрэ</t>
  </si>
  <si>
    <t xml:space="preserve">1688990 /20792</t>
  </si>
  <si>
    <t xml:space="preserve">SKP ИГОРА Роял 9-4 Блондин бежевый</t>
  </si>
  <si>
    <t xml:space="preserve">1689001 /20766</t>
  </si>
  <si>
    <t xml:space="preserve">SKP ИГОРА Роял 9.5-1 Светлый блондин сандрэ </t>
  </si>
  <si>
    <t xml:space="preserve">1688998 /20780</t>
  </si>
  <si>
    <t xml:space="preserve">SKP ИГОРА Роял 9.5-22 Светлый блондин пастельный пепельный экстра</t>
  </si>
  <si>
    <t xml:space="preserve">1688997 /20782</t>
  </si>
  <si>
    <t xml:space="preserve">SKP ИГОРА Роял 9.5-4 Светлый блондин бежевый</t>
  </si>
  <si>
    <t xml:space="preserve">60 мл</t>
  </si>
  <si>
    <t xml:space="preserve">1688996 /20784</t>
  </si>
  <si>
    <t xml:space="preserve">SKP ИГОРА Роял 9.5-49 Светлый блондин бежевый фиолетовый</t>
  </si>
  <si>
    <t xml:space="preserve">1688988 /20796</t>
  </si>
  <si>
    <t xml:space="preserve">SKP ИГОРА Роял 9-65 Блондин шоколадный золотистый</t>
  </si>
  <si>
    <t xml:space="preserve">1688987 /20798</t>
  </si>
  <si>
    <t xml:space="preserve">SKP ИГОРА Роял 9-7 Блондин медный </t>
  </si>
  <si>
    <t xml:space="preserve">ИГОРА Микстон</t>
  </si>
  <si>
    <t xml:space="preserve">1691045 /21064</t>
  </si>
  <si>
    <t xml:space="preserve">!! SKP ИГОРА Микстон D-0/9.5-0 Разбавитель </t>
  </si>
  <si>
    <t xml:space="preserve">1688985 /20802</t>
  </si>
  <si>
    <t xml:space="preserve">!! SKP ИГОРА Микстон E-0 Усилитель осветления</t>
  </si>
  <si>
    <t xml:space="preserve">1688984 /20804</t>
  </si>
  <si>
    <t xml:space="preserve">!! SKP ИГОРА Микстон E-1 Экстраусилитель сандрэ</t>
  </si>
  <si>
    <t xml:space="preserve">1689078 /20504</t>
  </si>
  <si>
    <t xml:space="preserve">!! SKP ИГОРА Микстон 0-11 Антижелтый</t>
  </si>
  <si>
    <t xml:space="preserve">1689077 /20510</t>
  </si>
  <si>
    <t xml:space="preserve">!! SKP ИГОРА Микстон 0-22 Антиоранжевый</t>
  </si>
  <si>
    <t xml:space="preserve">1689076 /20570</t>
  </si>
  <si>
    <t xml:space="preserve">!! SKP ИГОРА Микстон 0-33 Антикрасный</t>
  </si>
  <si>
    <t xml:space="preserve">1689075 /20572</t>
  </si>
  <si>
    <t xml:space="preserve">!! SKP ИГОРА Микстон 0-55 Золотой</t>
  </si>
  <si>
    <t xml:space="preserve">1689074 /20574</t>
  </si>
  <si>
    <t xml:space="preserve">!! SKP ИГОРА Микстон 0-77 Медный </t>
  </si>
  <si>
    <t xml:space="preserve">1689073 /20576</t>
  </si>
  <si>
    <t xml:space="preserve">!! SKP ИГОРА Микстон 0-88 Красный</t>
  </si>
  <si>
    <t xml:space="preserve">1689072 /20578</t>
  </si>
  <si>
    <t xml:space="preserve">!! SKP ИГОРА Микстон 0-89 Красно-фиолетовый</t>
  </si>
  <si>
    <t xml:space="preserve">1689071 /20580</t>
  </si>
  <si>
    <t xml:space="preserve">!! SKP ИГОРА Микстон 0-99 Фиолетовый</t>
  </si>
  <si>
    <t xml:space="preserve">ИГОРА Роял Нюд</t>
  </si>
  <si>
    <t xml:space="preserve">32474</t>
  </si>
  <si>
    <t xml:space="preserve">!! SKP ИГОРА Роял Нюд 4-46</t>
  </si>
  <si>
    <t xml:space="preserve">32476</t>
  </si>
  <si>
    <t xml:space="preserve">!! SKP ИГОРА Роял Нюд 6-46</t>
  </si>
  <si>
    <t xml:space="preserve">32478</t>
  </si>
  <si>
    <t xml:space="preserve">!! SKP ИГОРА Роял Нюд 7-46 </t>
  </si>
  <si>
    <t xml:space="preserve">32471</t>
  </si>
  <si>
    <t xml:space="preserve">!! SKP ИГОРА Роял Нюд 8-46 </t>
  </si>
  <si>
    <t xml:space="preserve">ИГОРА Роял Опулесенс - Цвет Ренессанса</t>
  </si>
  <si>
    <t xml:space="preserve">2114057 /36330</t>
  </si>
  <si>
    <t xml:space="preserve">!! SKP ИГОРА Роял Опулесенс 9-57 Блондин золотистый медный</t>
  </si>
  <si>
    <t xml:space="preserve">2114047 /36340</t>
  </si>
  <si>
    <t xml:space="preserve">SKP ИГОРА Роял Опулесенс 3-19 Тёмный коричневый сандрэ фиолетовый</t>
  </si>
  <si>
    <t xml:space="preserve">2113103 /36296</t>
  </si>
  <si>
    <t xml:space="preserve">SKP ИГОРА Роял Опулесенс 5-67 Светлый коричневый шоколадный медный</t>
  </si>
  <si>
    <t xml:space="preserve">2114055 /36332</t>
  </si>
  <si>
    <t xml:space="preserve">SKP ИГОРА Роял Опулесенс 6-78 Тёмный русый медный красный</t>
  </si>
  <si>
    <t xml:space="preserve">2114054 /36334</t>
  </si>
  <si>
    <t xml:space="preserve">SKP ИГОРА Роял Опулесенс 7-48 Средний русый бежевый красный</t>
  </si>
  <si>
    <t xml:space="preserve">2114042 /36348</t>
  </si>
  <si>
    <t xml:space="preserve">SKP ИГОРА Роял Опулесенс 8-19 Светлый русый сандрэ фиолетовый</t>
  </si>
  <si>
    <t xml:space="preserve">ИГОРА Роял Сильвервайт</t>
  </si>
  <si>
    <t xml:space="preserve">2049278 /33757</t>
  </si>
  <si>
    <t xml:space="preserve">SKP ИГОРА Роял Сильвервайт Антрацит /60</t>
  </si>
  <si>
    <t xml:space="preserve">1983626 /32015</t>
  </si>
  <si>
    <t xml:space="preserve">SKP ИГОРА Роял Сильвервайт Серебро /60</t>
  </si>
  <si>
    <t xml:space="preserve">2049276 /33761</t>
  </si>
  <si>
    <t xml:space="preserve">SKP ИГОРА Роял Сильвервайт Сталь /60</t>
  </si>
  <si>
    <t xml:space="preserve">2049279 /33753</t>
  </si>
  <si>
    <t xml:space="preserve">SKP ИГОРА Роял Сильвервайт Холодная сирень /60</t>
  </si>
  <si>
    <t xml:space="preserve">ИГОРА Хайлифтс</t>
  </si>
  <si>
    <t xml:space="preserve">35497</t>
  </si>
  <si>
    <t xml:space="preserve">!! SKP ИГОРА Роял Хайлифтс 10-14 Экстрасветлый блондин сандрэ бежевый</t>
  </si>
  <si>
    <t xml:space="preserve">35489</t>
  </si>
  <si>
    <t xml:space="preserve">!! SKP ИГОРА Роял Хайлифтс 10-21 Экстрасветлый блондин пепельный сандрэ</t>
  </si>
  <si>
    <t xml:space="preserve">35660</t>
  </si>
  <si>
    <t xml:space="preserve">!! SKP ИГОРА Роял Хайлифтс 10-46 Экстрасветлый блондин бежевый шоколадный</t>
  </si>
  <si>
    <t xml:space="preserve">35658</t>
  </si>
  <si>
    <t xml:space="preserve">!! SKP ИГОРА Роял Хайлифтс 12-46 Специальный блондин бежевый шоколадный</t>
  </si>
  <si>
    <t xml:space="preserve">35551</t>
  </si>
  <si>
    <t xml:space="preserve">SKP ИГОРА Роял Хайлифтс 10-0 Экстрасветлый блондин натуральный</t>
  </si>
  <si>
    <t xml:space="preserve">35517</t>
  </si>
  <si>
    <t xml:space="preserve">SKP ИГОРА Роял Хайлифтс 10-1 Экстрасветлый блондин сандрэ</t>
  </si>
  <si>
    <t xml:space="preserve">35525</t>
  </si>
  <si>
    <t xml:space="preserve">SKP ИГОРА Роял Хайлифтс 10-4 Экстрасветлый блондин бежевый</t>
  </si>
  <si>
    <t xml:space="preserve">35537</t>
  </si>
  <si>
    <t xml:space="preserve">SKP ИГОРА Роял Хайлифтс 12-0 Специальный блондин натуральный</t>
  </si>
  <si>
    <t xml:space="preserve">35587</t>
  </si>
  <si>
    <t xml:space="preserve">SKP ИГОРА Роял Хайлифтс 12-1 Специальный блондин сандрэ</t>
  </si>
  <si>
    <t xml:space="preserve">35559</t>
  </si>
  <si>
    <t xml:space="preserve">SKP ИГОРА Роял Хайлифтс 12-11 Специальный блондин сандрэ экстра</t>
  </si>
  <si>
    <t xml:space="preserve">35571</t>
  </si>
  <si>
    <t xml:space="preserve">SKP ИГОРА Роял Хайлифтс 12-19 Специальный блондин сандрэ фиолетовый</t>
  </si>
  <si>
    <t xml:space="preserve">35635</t>
  </si>
  <si>
    <t xml:space="preserve">SKP ИГОРА Роял Хайлифтс 12-2 Специальный блондин пепельный</t>
  </si>
  <si>
    <t xml:space="preserve">35579</t>
  </si>
  <si>
    <t xml:space="preserve">SKP ИГОРА Роял Хайлифтс 12-4 Специальный блондин бежевый</t>
  </si>
  <si>
    <t xml:space="preserve">ИГОРА РОЯЛ Лосьон-окислитель на масляной основе</t>
  </si>
  <si>
    <t xml:space="preserve">1740452 /94574</t>
  </si>
  <si>
    <t xml:space="preserve">SKP ИГОРА Роял Лосьон-окислитель 12% Мини /60</t>
  </si>
  <si>
    <t xml:space="preserve">2184627 /18310 - NEW!!!</t>
  </si>
  <si>
    <t xml:space="preserve">SKP ИГОРА Роял Лосьон-окислитель 12% /1000</t>
  </si>
  <si>
    <t xml:space="preserve">1740456 /94571</t>
  </si>
  <si>
    <t xml:space="preserve">SKP ИГОРА Роял Лосьон-окислитель 3% Мини /60</t>
  </si>
  <si>
    <t xml:space="preserve">2184625 /18307 - NEW</t>
  </si>
  <si>
    <t xml:space="preserve">SKP ИГОРА Роял Лосьон-окислитель 3% /1000</t>
  </si>
  <si>
    <t xml:space="preserve">1740455 /18468</t>
  </si>
  <si>
    <t xml:space="preserve">SKP ИГОРА Роял Лосьон-окислитель 6% Мини /60</t>
  </si>
  <si>
    <t xml:space="preserve">2184628 /1847103 /18308 - NEW</t>
  </si>
  <si>
    <t xml:space="preserve">SKP ИГОРА Роял Лосьон-окислитель 6% /1000</t>
  </si>
  <si>
    <t xml:space="preserve">1740454 /1659266 /18469</t>
  </si>
  <si>
    <t xml:space="preserve">SKP ИГОРА Роял Лосьон-окислитель 9% Мини /60</t>
  </si>
  <si>
    <t xml:space="preserve">2184626 /2184600/18309 </t>
  </si>
  <si>
    <t xml:space="preserve">SKP ИГОРА Роял Лосьон-окислитель 9% /1000</t>
  </si>
  <si>
    <t xml:space="preserve">ИГОРА Эквалайзер</t>
  </si>
  <si>
    <t xml:space="preserve">1693741 /11348</t>
  </si>
  <si>
    <t xml:space="preserve">!! SKP ИГОРА Средство д/выравнивания пористой структуры волос</t>
  </si>
  <si>
    <t xml:space="preserve">ИГОРА Эксперт Мусс</t>
  </si>
  <si>
    <t xml:space="preserve">1658363 /18441</t>
  </si>
  <si>
    <t xml:space="preserve">!! SKP ИГОРА Эксперт Мусс 5-88 Светлый коричневый красный</t>
  </si>
  <si>
    <t xml:space="preserve">1845704 /25796</t>
  </si>
  <si>
    <t xml:space="preserve">!! SKP ИГОРА Эксперт Мусс 5-99</t>
  </si>
  <si>
    <t xml:space="preserve">1658618 /29219</t>
  </si>
  <si>
    <t xml:space="preserve">!! SKP ИГОРА Эксперт Мусс 7-5 Средний русый золотистый</t>
  </si>
  <si>
    <t xml:space="preserve">1845699 /25801</t>
  </si>
  <si>
    <t xml:space="preserve">!! SKP ИГОРА Эксперт Мусс 9,5-17</t>
  </si>
  <si>
    <t xml:space="preserve">1658357 /18448</t>
  </si>
  <si>
    <t xml:space="preserve">!! SKP ИГОРА Эксперт Мусс 9,5-55 Cветло-коричневый красный экстра</t>
  </si>
  <si>
    <t xml:space="preserve">1658347 /18457</t>
  </si>
  <si>
    <t xml:space="preserve">SKP ИГОРА Эксперт Мусс 3-0 Тёмно-коричневый </t>
  </si>
  <si>
    <t xml:space="preserve">1658365 /18439 /29207</t>
  </si>
  <si>
    <t xml:space="preserve">SKP ИГОРА Эксперт Мусс 4-68 Средний коричневый шоколадный</t>
  </si>
  <si>
    <t xml:space="preserve">1794087 /1917267 /18459</t>
  </si>
  <si>
    <t xml:space="preserve">SKP ИГОРА Эксперт Мусс 5-0 Светлый коричневый натуральный </t>
  </si>
  <si>
    <t xml:space="preserve">1658364 /18440</t>
  </si>
  <si>
    <t xml:space="preserve">SKP ИГОРА Эксперт Мусс 5-5 Светлый коричневый золотистый </t>
  </si>
  <si>
    <t xml:space="preserve">1658343 /18461</t>
  </si>
  <si>
    <t xml:space="preserve">SKP ИГОРА Эксперт Мусс 7-0 Средний русый натуральный</t>
  </si>
  <si>
    <t xml:space="preserve">1917260 /4082 /8362 /18443</t>
  </si>
  <si>
    <t xml:space="preserve">SKP ИГОРА Эксперт Мусс 7-65 Средний русый шоколадный золотистый </t>
  </si>
  <si>
    <t xml:space="preserve">1658361 /18444/29223</t>
  </si>
  <si>
    <t xml:space="preserve">SKP ИГОРА Эксперт Мусс 8-1 Светлый русый сандрэ</t>
  </si>
  <si>
    <t xml:space="preserve">1658360 /18445 /29225</t>
  </si>
  <si>
    <t xml:space="preserve">SKP ИГОРА Эксперт Мусс 8-77 Светлый русый медный экстра</t>
  </si>
  <si>
    <t xml:space="preserve">1658359 /18446</t>
  </si>
  <si>
    <t xml:space="preserve">SKP ИГОРА Эксперт Мусс 9,5-1 Светлый блондин сандрэ</t>
  </si>
  <si>
    <t xml:space="preserve">1845702 /25799 /29229</t>
  </si>
  <si>
    <t xml:space="preserve">SKP ИГОРА Эксперт Мусс 9,5-12</t>
  </si>
  <si>
    <t xml:space="preserve">1658358 /18447</t>
  </si>
  <si>
    <t xml:space="preserve">SKP ИГОРА Эксперт Мусс 9,5-4 Светлый блондин бежевый</t>
  </si>
  <si>
    <t xml:space="preserve">ИГОРА Колор Воркс</t>
  </si>
  <si>
    <t xml:space="preserve">1989803 /32200/32220</t>
  </si>
  <si>
    <t xml:space="preserve">!! SKP ИГОРА Колор Воркс краситель прямого действия Желтый /100 </t>
  </si>
  <si>
    <t xml:space="preserve">1989807 /32208</t>
  </si>
  <si>
    <t xml:space="preserve">!! SKP ИГОРА Колор Воркс краситель прямого действия Зеленый /100</t>
  </si>
  <si>
    <t xml:space="preserve">2218785 /39203</t>
  </si>
  <si>
    <t xml:space="preserve">!! SKP ИГОРА Колор Воркс краситель прямого действия Интенс Бирюзовый /100 </t>
  </si>
  <si>
    <t xml:space="preserve">2218784 /39205</t>
  </si>
  <si>
    <t xml:space="preserve">!! SKP ИГОРА Колор Воркс краситель прямого действия Интенс Коралловый /100 </t>
  </si>
  <si>
    <t xml:space="preserve">1989804 /32218</t>
  </si>
  <si>
    <t xml:space="preserve">!! SKP ИГОРА Колор Воркс краситель прямого действия Оранжевый /100 </t>
  </si>
  <si>
    <t xml:space="preserve">1989809 /32204</t>
  </si>
  <si>
    <t xml:space="preserve">!! SKP ИГОРА Колор Воркс краситель прямого действия Пурпурный /100 </t>
  </si>
  <si>
    <t xml:space="preserve">1989806 /32210</t>
  </si>
  <si>
    <t xml:space="preserve">SKP ИГОРА Колор Воркс краситель прямого действия Белый /100</t>
  </si>
  <si>
    <t xml:space="preserve">2218786 /39201</t>
  </si>
  <si>
    <t xml:space="preserve">SKP ИГОРА Колор Воркс краситель прямого действия Интенс Сиреневый /100 </t>
  </si>
  <si>
    <t xml:space="preserve">2218782 /39209</t>
  </si>
  <si>
    <t xml:space="preserve">SKP ИГОРА Колор Воркс краситель прямого действия Интенс Фуксия /100 </t>
  </si>
  <si>
    <t xml:space="preserve">1989802 /32222</t>
  </si>
  <si>
    <t xml:space="preserve">SKP ИГОРА Колор Воркс краситель прямого действия Красный /100 </t>
  </si>
  <si>
    <t xml:space="preserve">1989805 /32216</t>
  </si>
  <si>
    <t xml:space="preserve">SKP ИГОРА Колор Воркс краситель прямого действия Розовый /100 </t>
  </si>
  <si>
    <t xml:space="preserve">1989808 /32206</t>
  </si>
  <si>
    <t xml:space="preserve">SKP ИГОРА Колор Воркс краситель прямого действия Синий /100 </t>
  </si>
  <si>
    <t xml:space="preserve">НАТУРАЛ СТАЙЛИНГ - средства для химзавивки</t>
  </si>
  <si>
    <t xml:space="preserve">ГЛАТТ - Долговременное Разглаживание</t>
  </si>
  <si>
    <t xml:space="preserve">1957264 /00072</t>
  </si>
  <si>
    <t xml:space="preserve">!! SKP ГЛАТТ Ср-во 0 перманентного выпрямления сильно вьющихся волос</t>
  </si>
  <si>
    <t xml:space="preserve">82+80мл</t>
  </si>
  <si>
    <t xml:space="preserve">1560414 /00073</t>
  </si>
  <si>
    <t xml:space="preserve">!! #SKP ГЛАТТ Ср-во 1 перманентного выпрямления средне вьющихся волос</t>
  </si>
  <si>
    <t xml:space="preserve">1560413 /00074</t>
  </si>
  <si>
    <t xml:space="preserve">!! #SKP ГЛАТТ Ср-во 2 перманентного выпрямления окрашенных или пористых волос</t>
  </si>
  <si>
    <t xml:space="preserve">НАТУРАЛ СТАЙЛИНГ - химическая завивка</t>
  </si>
  <si>
    <t xml:space="preserve">1969372 /13101 </t>
  </si>
  <si>
    <t xml:space="preserve">!! SKP НАТУРАЛ СТАЙЛИНГ Креативный гель 1</t>
  </si>
  <si>
    <t xml:space="preserve">1969344 /13243</t>
  </si>
  <si>
    <t xml:space="preserve">!! SKP НАТУРАЛ СТАЙЛИНГ Лосьон Классик 0 /1000</t>
  </si>
  <si>
    <t xml:space="preserve">1969343 /13244</t>
  </si>
  <si>
    <t xml:space="preserve">!! SKP НАТУРАЛ СТАЙЛИНГ Лосьон Классик 1 /1000</t>
  </si>
  <si>
    <t xml:space="preserve">1969345 /13246 </t>
  </si>
  <si>
    <t xml:space="preserve">!! SKP НАТУРАЛ СТАЙЛИНГ Нейтрализатор /1000</t>
  </si>
  <si>
    <t xml:space="preserve">1969347 /13245</t>
  </si>
  <si>
    <t xml:space="preserve">!! SKP НАТУРАЛ СТАЙЛИНГ Лосьон Классик 2 /1000</t>
  </si>
  <si>
    <t xml:space="preserve">2148479 / 1969373 /13225</t>
  </si>
  <si>
    <t xml:space="preserve">!! SKP НАТУРАЛ СТАЙЛИНГ Спрей-уход восст/защ перед химзавивкой /200</t>
  </si>
  <si>
    <t xml:space="preserve">1969341 /1593680 /13121</t>
  </si>
  <si>
    <t xml:space="preserve">SKP НАТУРАЛ СТАЙЛИНГ Гламур Комплект для хим завивки 0</t>
  </si>
  <si>
    <t xml:space="preserve">80+100мл</t>
  </si>
  <si>
    <t xml:space="preserve">1969392 /13123</t>
  </si>
  <si>
    <t xml:space="preserve">SKP НАТУРАЛ СТАЙЛИНГ Гламур Комплект для хим завивки 1</t>
  </si>
  <si>
    <t xml:space="preserve">1969390 /13280</t>
  </si>
  <si>
    <t xml:space="preserve">SKP НАТУРАЛ СТАЙЛИНГ Гламур Комплект для хим завивки 2</t>
  </si>
  <si>
    <t xml:space="preserve">ОСИС</t>
  </si>
  <si>
    <t xml:space="preserve">1989798 /32226</t>
  </si>
  <si>
    <t xml:space="preserve">!! SKP ОСИС Андеркот Эмульсия для выравнивания пористости волос /75 </t>
  </si>
  <si>
    <t xml:space="preserve">2113967 /36316</t>
  </si>
  <si>
    <t xml:space="preserve">!! SKP ОСИС Винд Тач Паста для придания объёма волосам /150</t>
  </si>
  <si>
    <t xml:space="preserve">2147131 /1970705 /31449</t>
  </si>
  <si>
    <t xml:space="preserve">!! SKP ОСИС Джи Форс Гель для волос сильной фиксации /150 </t>
  </si>
  <si>
    <t xml:space="preserve">2256371 /31439</t>
  </si>
  <si>
    <t xml:space="preserve">!! SKP ОСИС Мэджик Сыворотка для придания блеска /50 </t>
  </si>
  <si>
    <t xml:space="preserve"> </t>
  </si>
  <si>
    <t xml:space="preserve">1971205 /31498</t>
  </si>
  <si>
    <t xml:space="preserve">!! SKP ОСИС Плей Таг Ультрасильный водостойкий гель для волос /150</t>
  </si>
  <si>
    <t xml:space="preserve">2083733 /35203</t>
  </si>
  <si>
    <t xml:space="preserve">!! SKP ОСИС Сэнд Клэй текстурирующая глина для волос /85</t>
  </si>
  <si>
    <t xml:space="preserve">85мл</t>
  </si>
  <si>
    <t xml:space="preserve">2147123 /32230</t>
  </si>
  <si>
    <t xml:space="preserve">!! SKP ОСИС Там Вилд Крем для волос для снятия статического напряжения /150</t>
  </si>
  <si>
    <t xml:space="preserve">2033848 /33354</t>
  </si>
  <si>
    <t xml:space="preserve">!! SKP ОСИС Флюид для эффекта мокрых волос /200 </t>
  </si>
  <si>
    <t xml:space="preserve">2148480 /1970455 /31409</t>
  </si>
  <si>
    <t xml:space="preserve">!! SKP ОСИС Экспресс-спрей для быстрой сушки волос /200 </t>
  </si>
  <si>
    <t xml:space="preserve">1970488 /31403</t>
  </si>
  <si>
    <t xml:space="preserve">!! SKP ОСИС Эластик Лак для волос эластичной фиксации /300</t>
  </si>
  <si>
    <t xml:space="preserve">1970466 /31413</t>
  </si>
  <si>
    <t xml:space="preserve">!! SKP ОСИС Крем для придания объема волосам /200 </t>
  </si>
  <si>
    <t xml:space="preserve">2148484 /1971034 /40589 /31478</t>
  </si>
  <si>
    <t xml:space="preserve">SKP ОСИС Биг Бласт Гель для объема волос /200</t>
  </si>
  <si>
    <t xml:space="preserve">1970949 /31474</t>
  </si>
  <si>
    <t xml:space="preserve">SKP ОСИС Бонси Керлс Гель-масло для создания локонов /200 </t>
  </si>
  <si>
    <t xml:space="preserve">1970916 /31463</t>
  </si>
  <si>
    <t xml:space="preserve">SKP ОСИС Вольюм Ап Текстурирующий спрей для объема /250</t>
  </si>
  <si>
    <t xml:space="preserve">2243515 /1970451 /31415 /40163</t>
  </si>
  <si>
    <t xml:space="preserve">#SKP ОСИС Грипп Мусс для волос сверхсильной фиксации /200 </t>
  </si>
  <si>
    <t xml:space="preserve">2113477 /1970504 /31419 /36310</t>
  </si>
  <si>
    <t xml:space="preserve">SKP ОСИС Даст Ит Моделирующая пудра для волос /10 </t>
  </si>
  <si>
    <t xml:space="preserve">10г</t>
  </si>
  <si>
    <t xml:space="preserve">1970948 /31476</t>
  </si>
  <si>
    <t xml:space="preserve">SKP ОСИС Митти Мейт Ультрасильный матирующий крем для волос /85</t>
  </si>
  <si>
    <t xml:space="preserve">2204596 /31445 /38777</t>
  </si>
  <si>
    <t xml:space="preserve">SKP ОСИС Рефреш Даст Уплотняющий сухой шампунь для волос /300 </t>
  </si>
  <si>
    <t xml:space="preserve">1970645 /31427</t>
  </si>
  <si>
    <t xml:space="preserve">SKP ОСИС Сешн Лак для волос экстрасильной фиксации /300</t>
  </si>
  <si>
    <t xml:space="preserve">1970643 /31431</t>
  </si>
  <si>
    <t xml:space="preserve">SKP ОСИС Сешн Лак для волос экстрасильной фиксации /500 </t>
  </si>
  <si>
    <t xml:space="preserve">1970641 /31435</t>
  </si>
  <si>
    <t xml:space="preserve">SKP ОСИС Спарклер Спрей для волос с бриллиантовым блеском /300 </t>
  </si>
  <si>
    <t xml:space="preserve">2147161 /1970459 /31401</t>
  </si>
  <si>
    <t xml:space="preserve">SKP ОСИС Трилл Коктейль-гель для волос /100</t>
  </si>
  <si>
    <t xml:space="preserve">1970903 /31470</t>
  </si>
  <si>
    <t xml:space="preserve">SKP ОСИС Флексвоск Крем-Воск для волос /85 </t>
  </si>
  <si>
    <t xml:space="preserve">2148482 /31468</t>
  </si>
  <si>
    <t xml:space="preserve">SKP ОСИС Флетлайнер Термозащитный спрей для волос /200</t>
  </si>
  <si>
    <t xml:space="preserve">1970454 /31411</t>
  </si>
  <si>
    <t xml:space="preserve">SKP ОСИС Фриз Лак для волос сильной фиксации /300 </t>
  </si>
  <si>
    <t xml:space="preserve">1970621 /31423</t>
  </si>
  <si>
    <t xml:space="preserve">SKP ОСИС Фриз Лак для волос сильной фиксации /500</t>
  </si>
  <si>
    <t xml:space="preserve">2148481 /1970651 /31443</t>
  </si>
  <si>
    <t xml:space="preserve">SKP ОСИС Хардбоди Спрей для укладки волос с ухаживающими компонентами /200</t>
  </si>
  <si>
    <t xml:space="preserve">1970456 /31407</t>
  </si>
  <si>
    <t xml:space="preserve">SKP ОСИС Эластик Лак для волос эластичной фиксации /500</t>
  </si>
  <si>
    <t xml:space="preserve">ОСИС Глам</t>
  </si>
  <si>
    <t xml:space="preserve">2051370 /33909</t>
  </si>
  <si>
    <t xml:space="preserve">!! SKP ОСИС Глам Желе для волос “Свежесть волн” /150</t>
  </si>
  <si>
    <t xml:space="preserve">2024007 /28455 /32988</t>
  </si>
  <si>
    <t xml:space="preserve">!! SKP ОСИС Глам Лак сильной фиксации с эффектом кристального блеска /200</t>
  </si>
  <si>
    <t xml:space="preserve">2024582 /28447 /32996</t>
  </si>
  <si>
    <t xml:space="preserve">!! SKP ОСИС Глам Мультифункциональный спрей для укладки /200</t>
  </si>
  <si>
    <t xml:space="preserve">2148516 /28432 /33025</t>
  </si>
  <si>
    <t xml:space="preserve">!! SKP ОСИС Глам Разглаживающий эликсир /75</t>
  </si>
  <si>
    <t xml:space="preserve">2051366 /33915</t>
  </si>
  <si>
    <t xml:space="preserve">!! SKP ОСИС Глам Спрей-масло “Свежесть ветра” /200</t>
  </si>
  <si>
    <t xml:space="preserve">2024580 /1890079 /28442 /32998</t>
  </si>
  <si>
    <t xml:space="preserve">!! SKP ОСИС Глам Уплотняющий мусс с эффектом блеска /200</t>
  </si>
  <si>
    <t xml:space="preserve">ОСИС Сэшн Лейбл</t>
  </si>
  <si>
    <t xml:space="preserve">2144899 /37045</t>
  </si>
  <si>
    <t xml:space="preserve">!! SKP ОСИС Сешн Лейбл Гель с Экстра-Фиксацией /65</t>
  </si>
  <si>
    <t xml:space="preserve">65мл</t>
  </si>
  <si>
    <t xml:space="preserve">2144911 /37029</t>
  </si>
  <si>
    <t xml:space="preserve">!! SKP ОСИС Сешн Лейбл Лак Сильной Фиксации /300</t>
  </si>
  <si>
    <t xml:space="preserve">2144900 /37043</t>
  </si>
  <si>
    <t xml:space="preserve">!! SKP ОСИС Сешн Лейбл Матирующая Глина /65</t>
  </si>
  <si>
    <t xml:space="preserve">2145522 /37053</t>
  </si>
  <si>
    <t xml:space="preserve">!! SKP ОСИС Сешн Лейбл Моделирующая паста /65</t>
  </si>
  <si>
    <t xml:space="preserve">2144909 /37033</t>
  </si>
  <si>
    <t xml:space="preserve">!! SKP ОСИС Сешн Лейбл Лак Сильной Фиксации /500</t>
  </si>
  <si>
    <t xml:space="preserve">2144907 /37035</t>
  </si>
  <si>
    <t xml:space="preserve">!! SKP ОСИС Сешн Лейбл Мусс для Объема /200</t>
  </si>
  <si>
    <t xml:space="preserve">2144902 /37039</t>
  </si>
  <si>
    <t xml:space="preserve">!! SKP ОСИС Сешн Лейбл Солевой Спрей /200</t>
  </si>
  <si>
    <t xml:space="preserve">2136941 /36690</t>
  </si>
  <si>
    <t xml:space="preserve">!! SKP ОСИС Сешн Лейбл Спрей-Пудра /8</t>
  </si>
  <si>
    <t xml:space="preserve">8г</t>
  </si>
  <si>
    <t xml:space="preserve">2144901 /37041</t>
  </si>
  <si>
    <t xml:space="preserve">!! SKP ОСИС Сешн Лейбл Универсальный Бальзам Миракл 15 /50</t>
  </si>
  <si>
    <t xml:space="preserve">2148470 /1953489 /02011</t>
  </si>
  <si>
    <t xml:space="preserve">SKP СИЛУЭТ Спрей для волос ультрасильный /200</t>
  </si>
  <si>
    <t xml:space="preserve">ФАЙБЕРПЛЕКС</t>
  </si>
  <si>
    <t xml:space="preserve">2040019 /33662</t>
  </si>
  <si>
    <t xml:space="preserve">!! SKP ФАЙБЕРПЛЕКС Активатор-усилитель №1/ 500</t>
  </si>
  <si>
    <t xml:space="preserve">2040013 /33660</t>
  </si>
  <si>
    <t xml:space="preserve">!! SKP ФАЙБЕРПЛЕКС Интенсивный ухаживающий крем №2/ 500</t>
  </si>
  <si>
    <t xml:space="preserve">2048376 /33738</t>
  </si>
  <si>
    <t xml:space="preserve">!! SKP ФАЙБЕРПЛЕКС Стартовый Набор 100/100/100мл</t>
  </si>
  <si>
    <t xml:space="preserve">3*100мл</t>
  </si>
  <si>
    <t xml:space="preserve">2091584 /35458</t>
  </si>
  <si>
    <t xml:space="preserve">!! SKP ФАЙБЕРПЛЕКС Шампунь /1000</t>
  </si>
  <si>
    <t xml:space="preserve">2153597 /35452</t>
  </si>
  <si>
    <t xml:space="preserve">!! SKP ФАЙБЕРПЛЕКС Маска-уход №3 /100</t>
  </si>
  <si>
    <t xml:space="preserve">2091585 /35456</t>
  </si>
  <si>
    <t xml:space="preserve">!! SKP ФАЙБЕРПЛЕКС Шампунь /200</t>
  </si>
  <si>
    <t xml:space="preserve">[3D] МЕН</t>
  </si>
  <si>
    <t xml:space="preserve">1853306 /26462</t>
  </si>
  <si>
    <t xml:space="preserve">!! SKP ЗD МЕН Шампунь для волос и тела /1000</t>
  </si>
  <si>
    <t xml:space="preserve">185303 /26526</t>
  </si>
  <si>
    <t xml:space="preserve">!! SKP ЗD МЕН Шампунь для глубокого очищения /1000</t>
  </si>
  <si>
    <t xml:space="preserve">2147112 /26383</t>
  </si>
  <si>
    <t xml:space="preserve">!! SKP 3D MEN Гель для волос сильной фиксации /150</t>
  </si>
  <si>
    <t xml:space="preserve">1853309 /26456</t>
  </si>
  <si>
    <t xml:space="preserve">!! SKP 3D МЕН Шампунь активатор роста волос – очищение /1000</t>
  </si>
  <si>
    <t xml:space="preserve">2134239 /26458</t>
  </si>
  <si>
    <t xml:space="preserve">!! SKP 3D МЕН Шампунь против перхоти /1000 </t>
  </si>
  <si>
    <t xml:space="preserve">1853305 /26504</t>
  </si>
  <si>
    <t xml:space="preserve">SKP 3D МЕН Текстурирующая Глина /100 </t>
  </si>
  <si>
    <t xml:space="preserve">Аксессуары</t>
  </si>
  <si>
    <t xml:space="preserve">end</t>
  </si>
  <si>
    <t xml:space="preserve">кол-во шт</t>
  </si>
  <si>
    <t xml:space="preserve">BB</t>
  </si>
  <si>
    <t xml:space="preserve">Сумма </t>
  </si>
  <si>
    <t xml:space="preserve">куб.м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0"/>
    <numFmt numFmtId="167" formatCode="0.00"/>
    <numFmt numFmtId="168" formatCode="@"/>
    <numFmt numFmtId="169" formatCode="_-* #,##0_р_._-;\-* #,##0_р_._-;_-* \-_р_._-;_-@_-"/>
    <numFmt numFmtId="170" formatCode="0.000000"/>
    <numFmt numFmtId="171" formatCode="#,##0;[RED]#,##0"/>
    <numFmt numFmtId="172" formatCode="d/m"/>
    <numFmt numFmtId="173" formatCode="_-* #,##0.00_р_._-;\-* #,##0.00_р_._-;_-* \-??_р_._-;_-@_-"/>
    <numFmt numFmtId="174" formatCode="d\ mmm"/>
    <numFmt numFmtId="175" formatCode="0.0"/>
    <numFmt numFmtId="176" formatCode="#,##0.0;[RED]#,##0.0"/>
    <numFmt numFmtId="177" formatCode="#,##0.0"/>
    <numFmt numFmtId="178" formatCode="#,##0.00;[RED]#,##0.00"/>
    <numFmt numFmtId="179" formatCode="#,##0.00_ ;[RED]\-#,##0.00\ "/>
    <numFmt numFmtId="180" formatCode="General"/>
    <numFmt numFmtId="181" formatCode="_-* #,##0.00_р_._-;\-* #,##0.0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color rgb="FF000080"/>
      <name val="Arial Cyr"/>
      <family val="2"/>
      <charset val="204"/>
    </font>
    <font>
      <sz val="6"/>
      <name val="Arial Cyr"/>
      <family val="2"/>
      <charset val="204"/>
    </font>
    <font>
      <sz val="7"/>
      <color rgb="FF00000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color rgb="FF000000"/>
      <name val="Arial Cyr"/>
      <family val="0"/>
      <charset val="204"/>
    </font>
    <font>
      <sz val="7"/>
      <color rgb="FF000000"/>
      <name val="Arial Cyr"/>
      <family val="0"/>
      <charset val="204"/>
    </font>
    <font>
      <b val="true"/>
      <sz val="7.5"/>
      <name val="Arial Cyr"/>
      <family val="0"/>
      <charset val="204"/>
    </font>
    <font>
      <b val="true"/>
      <sz val="7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FFFF00"/>
      <name val="Arial Cyr"/>
      <family val="0"/>
      <charset val="204"/>
    </font>
    <font>
      <b val="true"/>
      <sz val="8"/>
      <color rgb="FFFFFF00"/>
      <name val="Arial Cyr"/>
      <family val="2"/>
      <charset val="204"/>
    </font>
    <font>
      <sz val="6.5"/>
      <name val="Arial Cyr"/>
      <family val="2"/>
      <charset val="204"/>
    </font>
    <font>
      <sz val="7"/>
      <color rgb="FFFFFF00"/>
      <name val="Arial Cyr"/>
      <family val="2"/>
      <charset val="204"/>
    </font>
    <font>
      <sz val="8"/>
      <color rgb="FFFFFF00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8"/>
      <color rgb="FF008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0000"/>
      <name val="Arial Cyr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CC9CCC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C9CCC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5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0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10" borderId="1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9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1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1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11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11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1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11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11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1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8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6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6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9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5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5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5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1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9" borderId="1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9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80" fontId="8" fillId="12" borderId="16" xfId="28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9" fontId="8" fillId="0" borderId="16" xfId="28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9" fontId="30" fillId="0" borderId="16" xfId="28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8" fillId="0" borderId="16" xfId="28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+4 order final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_Sale" xfId="28"/>
    <cellStyle name="Тысячи [0]" xfId="29"/>
  </cellStyles>
  <dxfs count="18"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999933"/>
        </patternFill>
      </fill>
    </dxf>
    <dxf>
      <font>
        <name val="Arial Cyr"/>
        <charset val="204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статк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статки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AY/WERA/E-MAIL/SK/&#1047;&#1072;&#1082;&#1072;&#1079;%20980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aliz/&#1055;&#1088;&#1086;&#1092;%202009/&#1042;&#1083;&#1072;&#1076;&#1080;&#1074;&#1086;&#1089;&#1090;&#1086;&#1082;/AF_SKB%20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RAY/WERA/MANAGER/provide/xls/ARCHIV98/Manarger/provide/xls/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RAY/WERA/MANAGER/provide/xls/ARCHIV98/WINDOWS/TEMP/ORDER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"/>
      <sheetName val="zSKB"/>
      <sheetName val="daily"/>
      <sheetName val="daily SKB"/>
      <sheetName val="App"/>
      <sheetName val="NotFound"/>
      <sheetName val="Dailyplan"/>
      <sheetName val="Оплата"/>
      <sheetName val="AF_SKB 99"/>
    </sheetNames>
    <definedNames>
      <definedName name="FndPric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NIV-SERVIC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18" ySplit="5" topLeftCell="S634" activePane="bottomRight" state="frozen"/>
      <selection pane="topLeft" activeCell="A1" activeCellId="0" sqref="A1"/>
      <selection pane="topRight" activeCell="S1" activeCellId="0" sqref="S1"/>
      <selection pane="bottomLeft" activeCell="A634" activeCellId="0" sqref="A634"/>
      <selection pane="bottomRight" activeCell="A654" activeCellId="0" sqref="A654:IV690"/>
    </sheetView>
  </sheetViews>
  <sheetFormatPr defaultColWidth="4.41796875" defaultRowHeight="11.1" zeroHeight="false" outlineLevelRow="0" outlineLevelCol="0"/>
  <cols>
    <col collapsed="false" customWidth="true" hidden="true" outlineLevel="0" max="1" min="1" style="1" width="5.41"/>
    <col collapsed="false" customWidth="true" hidden="true" outlineLevel="0" max="2" min="2" style="2" width="6.28"/>
    <col collapsed="false" customWidth="true" hidden="true" outlineLevel="0" max="3" min="3" style="3" width="4.99"/>
    <col collapsed="false" customWidth="true" hidden="true" outlineLevel="0" max="4" min="4" style="2" width="5.99"/>
    <col collapsed="false" customWidth="true" hidden="true" outlineLevel="0" max="5" min="5" style="3" width="5.99"/>
    <col collapsed="false" customWidth="true" hidden="true" outlineLevel="0" max="6" min="6" style="2" width="5.99"/>
    <col collapsed="false" customWidth="true" hidden="false" outlineLevel="0" max="7" min="7" style="4" width="7.85"/>
    <col collapsed="false" customWidth="true" hidden="false" outlineLevel="0" max="8" min="8" style="5" width="7.14"/>
    <col collapsed="false" customWidth="true" hidden="false" outlineLevel="0" max="9" min="9" style="6" width="46.7"/>
    <col collapsed="false" customWidth="true" hidden="false" outlineLevel="0" max="10" min="10" style="7" width="5.41"/>
    <col collapsed="false" customWidth="true" hidden="false" outlineLevel="0" max="11" min="11" style="3" width="3.28"/>
    <col collapsed="false" customWidth="true" hidden="false" outlineLevel="0" max="12" min="12" style="8" width="5.13"/>
    <col collapsed="false" customWidth="true" hidden="false" outlineLevel="0" max="13" min="13" style="3" width="3.28"/>
    <col collapsed="false" customWidth="true" hidden="false" outlineLevel="0" max="14" min="14" style="7" width="2.42"/>
    <col collapsed="false" customWidth="true" hidden="false" outlineLevel="0" max="15" min="15" style="3" width="3.42"/>
    <col collapsed="false" customWidth="true" hidden="false" outlineLevel="0" max="16" min="16" style="3" width="6.13"/>
    <col collapsed="false" customWidth="true" hidden="false" outlineLevel="0" max="17" min="17" style="9" width="5.28"/>
    <col collapsed="false" customWidth="true" hidden="false" outlineLevel="0" max="18" min="18" style="10" width="4.28"/>
    <col collapsed="false" customWidth="false" hidden="false" outlineLevel="0" max="257" min="19" style="11" width="4.41"/>
  </cols>
  <sheetData>
    <row r="1" s="15" customFormat="true" ht="10.5" hidden="false" customHeight="true" outlineLevel="0" collapsed="false">
      <c r="A1" s="12"/>
      <c r="B1" s="13"/>
      <c r="C1" s="14"/>
      <c r="D1" s="13"/>
      <c r="E1" s="14"/>
      <c r="F1" s="13"/>
      <c r="H1" s="16" t="n">
        <f aca="false">G1+1</f>
        <v>1</v>
      </c>
      <c r="I1" s="17" t="n">
        <f aca="false">H1+1</f>
        <v>2</v>
      </c>
      <c r="J1" s="17" t="n">
        <f aca="false">I1+1</f>
        <v>3</v>
      </c>
      <c r="K1" s="17" t="n">
        <f aca="false">J1+1</f>
        <v>4</v>
      </c>
      <c r="L1" s="18" t="n">
        <f aca="false">K1+1</f>
        <v>5</v>
      </c>
      <c r="M1" s="17" t="n">
        <f aca="false">L1+1</f>
        <v>6</v>
      </c>
      <c r="N1" s="17" t="n">
        <f aca="false">M1+1</f>
        <v>7</v>
      </c>
      <c r="O1" s="19" t="n">
        <f aca="false">N1+1</f>
        <v>8</v>
      </c>
      <c r="P1" s="17" t="n">
        <f aca="false">O1+1</f>
        <v>9</v>
      </c>
      <c r="Q1" s="20" t="n">
        <f aca="false">P1+1</f>
        <v>10</v>
      </c>
      <c r="R1" s="17" t="n">
        <f aca="false">Q1+1</f>
        <v>11</v>
      </c>
      <c r="S1" s="17" t="e">
        <f aca="false">#REF!+1</f>
        <v>#REF!</v>
      </c>
      <c r="T1" s="17" t="e">
        <f aca="false">S1+1</f>
        <v>#REF!</v>
      </c>
      <c r="U1" s="17" t="e">
        <f aca="false">T1+1</f>
        <v>#REF!</v>
      </c>
      <c r="V1" s="17" t="e">
        <f aca="false">U1+1</f>
        <v>#REF!</v>
      </c>
    </row>
    <row r="2" s="37" customFormat="true" ht="11.1" hidden="false" customHeight="true" outlineLevel="0" collapsed="false">
      <c r="A2" s="21"/>
      <c r="B2" s="22"/>
      <c r="C2" s="23" t="s">
        <v>0</v>
      </c>
      <c r="D2" s="22" t="s">
        <v>1</v>
      </c>
      <c r="E2" s="22" t="s">
        <v>1</v>
      </c>
      <c r="F2" s="22" t="s">
        <v>1</v>
      </c>
      <c r="G2" s="24"/>
      <c r="H2" s="25"/>
      <c r="I2" s="26"/>
      <c r="J2" s="27"/>
      <c r="K2" s="28"/>
      <c r="L2" s="29" t="s">
        <v>2</v>
      </c>
      <c r="M2" s="30" t="s">
        <v>3</v>
      </c>
      <c r="N2" s="31" t="s">
        <v>4</v>
      </c>
      <c r="O2" s="32" t="s">
        <v>5</v>
      </c>
      <c r="P2" s="33" t="s">
        <v>6</v>
      </c>
      <c r="Q2" s="34" t="n">
        <f aca="true">NOW()</f>
        <v>46231.8158473622</v>
      </c>
      <c r="R2" s="35"/>
      <c r="S2" s="36" t="s">
        <v>7</v>
      </c>
      <c r="T2" s="36" t="s">
        <v>7</v>
      </c>
      <c r="U2" s="36" t="s">
        <v>7</v>
      </c>
      <c r="V2" s="36" t="s">
        <v>7</v>
      </c>
    </row>
    <row r="3" s="37" customFormat="true" ht="11.1" hidden="false" customHeight="true" outlineLevel="0" collapsed="false">
      <c r="A3" s="21"/>
      <c r="B3" s="22"/>
      <c r="C3" s="23" t="s">
        <v>8</v>
      </c>
      <c r="D3" s="22" t="s">
        <v>9</v>
      </c>
      <c r="E3" s="22" t="s">
        <v>9</v>
      </c>
      <c r="F3" s="22" t="s">
        <v>9</v>
      </c>
      <c r="G3" s="38"/>
      <c r="H3" s="39" t="s">
        <v>10</v>
      </c>
      <c r="I3" s="26" t="s">
        <v>11</v>
      </c>
      <c r="J3" s="27" t="s">
        <v>12</v>
      </c>
      <c r="K3" s="28"/>
      <c r="L3" s="29" t="s">
        <v>13</v>
      </c>
      <c r="M3" s="30" t="s">
        <v>14</v>
      </c>
      <c r="N3" s="31" t="s">
        <v>15</v>
      </c>
      <c r="O3" s="32" t="s">
        <v>16</v>
      </c>
      <c r="P3" s="40" t="n">
        <f aca="false">Q2+14</f>
        <v>46245.8158473622</v>
      </c>
      <c r="Q3" s="41" t="n">
        <v>21</v>
      </c>
      <c r="R3" s="42" t="s">
        <v>17</v>
      </c>
      <c r="S3" s="43" t="e">
        <f aca="false">#REF!+7</f>
        <v>#REF!</v>
      </c>
      <c r="T3" s="43" t="e">
        <f aca="false">S3+7</f>
        <v>#REF!</v>
      </c>
      <c r="U3" s="43" t="e">
        <f aca="false">T3+7</f>
        <v>#REF!</v>
      </c>
      <c r="V3" s="43" t="e">
        <f aca="false">U3+7</f>
        <v>#REF!</v>
      </c>
    </row>
    <row r="4" s="61" customFormat="true" ht="11.25" hidden="false" customHeight="true" outlineLevel="0" collapsed="false">
      <c r="A4" s="44" t="s">
        <v>18</v>
      </c>
      <c r="B4" s="45" t="s">
        <v>19</v>
      </c>
      <c r="C4" s="46"/>
      <c r="D4" s="47" t="s">
        <v>20</v>
      </c>
      <c r="E4" s="47" t="s">
        <v>21</v>
      </c>
      <c r="F4" s="47" t="s">
        <v>22</v>
      </c>
      <c r="G4" s="48"/>
      <c r="H4" s="49"/>
      <c r="I4" s="50"/>
      <c r="J4" s="51"/>
      <c r="K4" s="52"/>
      <c r="L4" s="53" t="s">
        <v>23</v>
      </c>
      <c r="M4" s="54" t="s">
        <v>24</v>
      </c>
      <c r="N4" s="55" t="s">
        <v>25</v>
      </c>
      <c r="O4" s="56" t="s">
        <v>26</v>
      </c>
      <c r="P4" s="57" t="s">
        <v>27</v>
      </c>
      <c r="Q4" s="58" t="s">
        <v>28</v>
      </c>
      <c r="R4" s="59" t="s">
        <v>26</v>
      </c>
      <c r="S4" s="60" t="e">
        <f aca="false">#REF!+7</f>
        <v>#REF!</v>
      </c>
      <c r="T4" s="60" t="e">
        <f aca="false">S4+7</f>
        <v>#REF!</v>
      </c>
      <c r="U4" s="60" t="e">
        <f aca="false">T4+7</f>
        <v>#REF!</v>
      </c>
      <c r="V4" s="60" t="e">
        <f aca="false">U4+7</f>
        <v>#REF!</v>
      </c>
    </row>
    <row r="5" s="64" customFormat="true" ht="12" hidden="false" customHeight="true" outlineLevel="0" collapsed="false">
      <c r="A5" s="62"/>
      <c r="B5" s="63"/>
      <c r="D5" s="63"/>
      <c r="F5" s="63"/>
      <c r="H5" s="65"/>
      <c r="I5" s="66" t="e">
        <f aca="false">Q674</f>
        <v>#VALUE!</v>
      </c>
      <c r="J5" s="67"/>
      <c r="K5" s="68"/>
      <c r="L5" s="68"/>
      <c r="M5" s="67"/>
      <c r="N5" s="69"/>
      <c r="O5" s="70"/>
      <c r="P5" s="71" t="n">
        <f aca="false">P3+Q3</f>
        <v>46266.8158473622</v>
      </c>
      <c r="Q5" s="71"/>
      <c r="R5" s="72"/>
      <c r="S5" s="73"/>
      <c r="T5" s="73"/>
      <c r="U5" s="73"/>
      <c r="V5" s="73"/>
    </row>
    <row r="6" s="77" customFormat="true" ht="10.5" hidden="false" customHeight="true" outlineLevel="0" collapsed="false">
      <c r="A6" s="74"/>
      <c r="B6" s="74"/>
      <c r="C6" s="74"/>
      <c r="D6" s="75"/>
      <c r="E6" s="76"/>
      <c r="F6" s="76"/>
      <c r="G6" s="77" t="n">
        <v>202672200</v>
      </c>
      <c r="H6" s="78"/>
      <c r="I6" s="79" t="e">
        <f aca="false">VLOOKUP(G:G,#REF!,3,0)</f>
        <v>#REF!</v>
      </c>
      <c r="J6" s="80"/>
      <c r="K6" s="81"/>
      <c r="L6" s="82" t="n">
        <v>0</v>
      </c>
      <c r="M6" s="83" t="e">
        <f aca="false">#REF!+#REF!+#REF!</f>
        <v>#REF!</v>
      </c>
      <c r="N6" s="84" t="n">
        <f aca="false">C6</f>
        <v>0</v>
      </c>
      <c r="O6" s="81"/>
      <c r="P6" s="85"/>
      <c r="Q6" s="86" t="n">
        <v>0</v>
      </c>
      <c r="R6" s="75"/>
      <c r="S6" s="75" t="n">
        <v>0</v>
      </c>
      <c r="T6" s="75" t="n">
        <v>0</v>
      </c>
      <c r="U6" s="75" t="n">
        <v>0</v>
      </c>
      <c r="V6" s="75" t="n">
        <v>0</v>
      </c>
    </row>
    <row r="7" s="77" customFormat="true" ht="10.5" hidden="false" customHeight="true" outlineLevel="0" collapsed="false">
      <c r="A7" s="74"/>
      <c r="B7" s="74"/>
      <c r="C7" s="74"/>
      <c r="D7" s="75"/>
      <c r="E7" s="76"/>
      <c r="F7" s="76"/>
      <c r="G7" s="77" t="n">
        <v>514959500</v>
      </c>
      <c r="H7" s="87" t="n">
        <v>0</v>
      </c>
      <c r="I7" s="79" t="s">
        <v>29</v>
      </c>
      <c r="J7" s="88" t="n">
        <v>0</v>
      </c>
      <c r="K7" s="81" t="n">
        <v>1</v>
      </c>
      <c r="L7" s="82" t="n">
        <v>0</v>
      </c>
      <c r="M7" s="83" t="e">
        <f aca="false">#REF!+#REF!</f>
        <v>#REF!</v>
      </c>
      <c r="N7" s="84" t="n">
        <f aca="false">C7</f>
        <v>0</v>
      </c>
      <c r="O7" s="81" t="e">
        <f aca="false">IF(ISNA(VLOOKUP(G:G,#REF!,12,0)),0,(VLOOKUP(G:G,#REF!,12,0)))</f>
        <v>#REF!</v>
      </c>
      <c r="P7" s="85" t="e">
        <f aca="false">($P$5-#REF!)/7*#REF!</f>
        <v>#REF!</v>
      </c>
      <c r="Q7" s="86"/>
      <c r="R7" s="75" t="n">
        <f aca="false">IF(ISERR(Q7/O7)=FALSE(),(Q7/O7),0)</f>
        <v>0</v>
      </c>
      <c r="S7" s="77" t="n">
        <v>0</v>
      </c>
      <c r="T7" s="77" t="n">
        <v>0</v>
      </c>
      <c r="U7" s="77" t="n">
        <v>0</v>
      </c>
      <c r="V7" s="77" t="n">
        <v>0</v>
      </c>
    </row>
    <row r="8" s="104" customFormat="true" ht="10.5" hidden="false" customHeight="true" outlineLevel="0" collapsed="false">
      <c r="A8" s="89"/>
      <c r="B8" s="89"/>
      <c r="C8" s="90"/>
      <c r="D8" s="91"/>
      <c r="E8" s="92"/>
      <c r="F8" s="92"/>
      <c r="G8" s="93" t="n">
        <v>198675000</v>
      </c>
      <c r="H8" s="94" t="n">
        <v>0</v>
      </c>
      <c r="I8" s="95" t="s">
        <v>30</v>
      </c>
      <c r="J8" s="96" t="n">
        <v>0</v>
      </c>
      <c r="K8" s="97" t="n">
        <v>1</v>
      </c>
      <c r="L8" s="98" t="n">
        <v>0</v>
      </c>
      <c r="M8" s="99" t="e">
        <f aca="false">#REF!+#REF!</f>
        <v>#REF!</v>
      </c>
      <c r="N8" s="100" t="n">
        <f aca="false">C8</f>
        <v>0</v>
      </c>
      <c r="O8" s="97" t="e">
        <f aca="false">IF(ISNA(VLOOKUP(G:G,#REF!,12,0)),0,(VLOOKUP(G:G,#REF!,12,0)))</f>
        <v>#REF!</v>
      </c>
      <c r="P8" s="101" t="e">
        <f aca="false">($P$5-#REF!)/7*#REF!</f>
        <v>#REF!</v>
      </c>
      <c r="Q8" s="102"/>
      <c r="R8" s="91" t="n">
        <f aca="false">IF(ISERR(Q8/O8)=FALSE(),(Q8/O8),0)</f>
        <v>0</v>
      </c>
      <c r="S8" s="103" t="n">
        <v>0</v>
      </c>
      <c r="T8" s="103" t="n">
        <v>0</v>
      </c>
      <c r="U8" s="103" t="n">
        <v>0</v>
      </c>
      <c r="V8" s="103"/>
    </row>
    <row r="9" s="104" customFormat="true" ht="10.5" hidden="false" customHeight="true" outlineLevel="0" collapsed="false">
      <c r="A9" s="89"/>
      <c r="B9" s="89"/>
      <c r="C9" s="90"/>
      <c r="D9" s="91"/>
      <c r="E9" s="92"/>
      <c r="F9" s="92"/>
      <c r="G9" s="93" t="n">
        <v>266786000</v>
      </c>
      <c r="H9" s="94" t="n">
        <v>0</v>
      </c>
      <c r="I9" s="95" t="s">
        <v>31</v>
      </c>
      <c r="J9" s="96" t="n">
        <v>0</v>
      </c>
      <c r="K9" s="97" t="n">
        <v>1</v>
      </c>
      <c r="L9" s="98" t="n">
        <v>0</v>
      </c>
      <c r="M9" s="99" t="e">
        <f aca="false">#REF!+#REF!</f>
        <v>#REF!</v>
      </c>
      <c r="N9" s="100" t="n">
        <f aca="false">C9</f>
        <v>0</v>
      </c>
      <c r="O9" s="97" t="e">
        <f aca="false">IF(ISNA(VLOOKUP(G:G,#REF!,12,0)),0,(VLOOKUP(G:G,#REF!,12,0)))</f>
        <v>#REF!</v>
      </c>
      <c r="P9" s="101" t="e">
        <f aca="false">($P$5-#REF!)/7*#REF!</f>
        <v>#REF!</v>
      </c>
      <c r="Q9" s="102"/>
      <c r="R9" s="91" t="n">
        <f aca="false">IF(ISERR(Q9/O9)=FALSE(),(Q9/O9),0)</f>
        <v>0</v>
      </c>
      <c r="S9" s="103" t="n">
        <v>0</v>
      </c>
      <c r="T9" s="103" t="n">
        <v>0</v>
      </c>
      <c r="U9" s="103" t="n">
        <v>0</v>
      </c>
      <c r="V9" s="103"/>
    </row>
    <row r="10" s="104" customFormat="true" ht="10.5" hidden="false" customHeight="true" outlineLevel="0" collapsed="false">
      <c r="A10" s="89"/>
      <c r="B10" s="89"/>
      <c r="C10" s="90"/>
      <c r="D10" s="91"/>
      <c r="E10" s="92"/>
      <c r="F10" s="92"/>
      <c r="G10" s="93" t="n">
        <v>646358000</v>
      </c>
      <c r="H10" s="105" t="s">
        <v>32</v>
      </c>
      <c r="I10" s="106" t="s">
        <v>33</v>
      </c>
      <c r="J10" s="107" t="s">
        <v>34</v>
      </c>
      <c r="K10" s="97" t="n">
        <v>1</v>
      </c>
      <c r="L10" s="98" t="n">
        <v>340</v>
      </c>
      <c r="M10" s="99" t="e">
        <f aca="false">#REF!+#REF!</f>
        <v>#REF!</v>
      </c>
      <c r="N10" s="100" t="n">
        <f aca="false">C10</f>
        <v>0</v>
      </c>
      <c r="O10" s="97" t="e">
        <f aca="false">IF(ISNA(VLOOKUP(G:G,#REF!,12,0)),0,(VLOOKUP(G:G,#REF!,12,0)))</f>
        <v>#REF!</v>
      </c>
      <c r="P10" s="101" t="e">
        <f aca="false">($P$5-#REF!)/7*#REF!</f>
        <v>#REF!</v>
      </c>
      <c r="Q10" s="102"/>
      <c r="R10" s="91" t="n">
        <f aca="false">IF(ISERR(Q10/O10)=FALSE(),(Q10/O10),0)</f>
        <v>0</v>
      </c>
      <c r="S10" s="103" t="n">
        <v>0</v>
      </c>
      <c r="T10" s="103" t="n">
        <v>2</v>
      </c>
      <c r="U10" s="103" t="n">
        <v>0</v>
      </c>
      <c r="V10" s="103"/>
    </row>
    <row r="11" s="104" customFormat="true" ht="10.5" hidden="false" customHeight="true" outlineLevel="0" collapsed="false">
      <c r="A11" s="89"/>
      <c r="B11" s="89"/>
      <c r="C11" s="90"/>
      <c r="D11" s="91"/>
      <c r="E11" s="92"/>
      <c r="F11" s="92"/>
      <c r="G11" s="93" t="n">
        <v>646352900</v>
      </c>
      <c r="H11" s="105" t="s">
        <v>35</v>
      </c>
      <c r="I11" s="106" t="s">
        <v>36</v>
      </c>
      <c r="J11" s="107" t="s">
        <v>34</v>
      </c>
      <c r="K11" s="97" t="n">
        <v>1</v>
      </c>
      <c r="L11" s="98" t="n">
        <v>340</v>
      </c>
      <c r="M11" s="99" t="e">
        <f aca="false">#REF!+#REF!</f>
        <v>#REF!</v>
      </c>
      <c r="N11" s="100" t="n">
        <f aca="false">C11</f>
        <v>0</v>
      </c>
      <c r="O11" s="97" t="e">
        <f aca="false">IF(ISNA(VLOOKUP(G:G,#REF!,12,0)),0,(VLOOKUP(G:G,#REF!,12,0)))</f>
        <v>#REF!</v>
      </c>
      <c r="P11" s="101" t="e">
        <f aca="false">($P$5-#REF!)/7*#REF!</f>
        <v>#REF!</v>
      </c>
      <c r="Q11" s="102" t="n">
        <v>12</v>
      </c>
      <c r="R11" s="91" t="n">
        <f aca="false">IF(ISERR(Q11/O11)=FALSE(),(Q11/O11),0)</f>
        <v>0</v>
      </c>
      <c r="S11" s="103" t="n">
        <v>2</v>
      </c>
      <c r="T11" s="103" t="n">
        <v>12</v>
      </c>
      <c r="U11" s="103" t="n">
        <v>0</v>
      </c>
      <c r="V11" s="103"/>
    </row>
    <row r="12" s="104" customFormat="true" ht="10.5" hidden="false" customHeight="true" outlineLevel="0" collapsed="false">
      <c r="A12" s="89"/>
      <c r="B12" s="89"/>
      <c r="C12" s="90"/>
      <c r="D12" s="91"/>
      <c r="E12" s="92"/>
      <c r="F12" s="92"/>
      <c r="G12" s="93" t="n">
        <v>646359000</v>
      </c>
      <c r="H12" s="105" t="s">
        <v>37</v>
      </c>
      <c r="I12" s="106" t="s">
        <v>38</v>
      </c>
      <c r="J12" s="107" t="s">
        <v>39</v>
      </c>
      <c r="K12" s="97" t="n">
        <v>1</v>
      </c>
      <c r="L12" s="98" t="n">
        <v>700</v>
      </c>
      <c r="M12" s="99" t="e">
        <f aca="false">#REF!+#REF!</f>
        <v>#REF!</v>
      </c>
      <c r="N12" s="100" t="n">
        <f aca="false">C12</f>
        <v>0</v>
      </c>
      <c r="O12" s="97" t="e">
        <f aca="false">IF(ISNA(VLOOKUP(G:G,#REF!,12,0)),0,(VLOOKUP(G:G,#REF!,12,0)))</f>
        <v>#REF!</v>
      </c>
      <c r="P12" s="101" t="e">
        <f aca="false">($P$5-#REF!)/7*#REF!</f>
        <v>#REF!</v>
      </c>
      <c r="Q12" s="102" t="n">
        <v>6</v>
      </c>
      <c r="R12" s="91" t="n">
        <f aca="false">IF(ISERR(Q12/O12)=FALSE(),(Q12/O12),0)</f>
        <v>0</v>
      </c>
      <c r="S12" s="103" t="n">
        <v>2</v>
      </c>
      <c r="T12" s="103" t="n">
        <v>4</v>
      </c>
      <c r="U12" s="103" t="n">
        <v>0</v>
      </c>
      <c r="V12" s="103"/>
    </row>
    <row r="13" s="104" customFormat="true" ht="10.5" hidden="false" customHeight="true" outlineLevel="0" collapsed="false">
      <c r="A13" s="89"/>
      <c r="B13" s="89"/>
      <c r="C13" s="90"/>
      <c r="D13" s="91"/>
      <c r="E13" s="92"/>
      <c r="F13" s="92"/>
      <c r="G13" s="93" t="n">
        <v>646367700</v>
      </c>
      <c r="H13" s="105" t="s">
        <v>40</v>
      </c>
      <c r="I13" s="106" t="s">
        <v>41</v>
      </c>
      <c r="J13" s="107" t="s">
        <v>42</v>
      </c>
      <c r="K13" s="97" t="n">
        <v>1</v>
      </c>
      <c r="L13" s="98" t="n">
        <v>200</v>
      </c>
      <c r="M13" s="99" t="e">
        <f aca="false">#REF!+#REF!</f>
        <v>#REF!</v>
      </c>
      <c r="N13" s="100" t="n">
        <f aca="false">C13</f>
        <v>0</v>
      </c>
      <c r="O13" s="97" t="e">
        <f aca="false">IF(ISNA(VLOOKUP(G:G,#REF!,12,0)),0,(VLOOKUP(G:G,#REF!,12,0)))</f>
        <v>#REF!</v>
      </c>
      <c r="P13" s="101" t="e">
        <f aca="false">($P$5-#REF!)/7*#REF!</f>
        <v>#REF!</v>
      </c>
      <c r="Q13" s="102"/>
      <c r="R13" s="91" t="n">
        <f aca="false">IF(ISERR(Q13/O13)=FALSE(),(Q13/O13),0)</f>
        <v>0</v>
      </c>
      <c r="S13" s="103" t="n">
        <v>0</v>
      </c>
      <c r="T13" s="103" t="n">
        <v>6</v>
      </c>
      <c r="U13" s="103" t="n">
        <v>0</v>
      </c>
      <c r="V13" s="103"/>
    </row>
    <row r="14" s="104" customFormat="true" ht="10.5" hidden="false" customHeight="true" outlineLevel="0" collapsed="false">
      <c r="A14" s="89"/>
      <c r="B14" s="89"/>
      <c r="C14" s="90"/>
      <c r="D14" s="91"/>
      <c r="E14" s="92"/>
      <c r="F14" s="92"/>
      <c r="G14" s="93" t="n">
        <v>646369400</v>
      </c>
      <c r="H14" s="105" t="s">
        <v>43</v>
      </c>
      <c r="I14" s="106" t="s">
        <v>44</v>
      </c>
      <c r="J14" s="107" t="s">
        <v>42</v>
      </c>
      <c r="K14" s="97" t="n">
        <v>1</v>
      </c>
      <c r="L14" s="98" t="n">
        <v>200</v>
      </c>
      <c r="M14" s="99" t="e">
        <f aca="false">#REF!+#REF!</f>
        <v>#REF!</v>
      </c>
      <c r="N14" s="100" t="n">
        <f aca="false">C14</f>
        <v>0</v>
      </c>
      <c r="O14" s="97" t="e">
        <f aca="false">IF(ISNA(VLOOKUP(G:G,#REF!,12,0)),0,(VLOOKUP(G:G,#REF!,12,0)))</f>
        <v>#REF!</v>
      </c>
      <c r="P14" s="101" t="e">
        <f aca="false">($P$5-#REF!)/7*#REF!</f>
        <v>#REF!</v>
      </c>
      <c r="Q14" s="102" t="n">
        <v>6</v>
      </c>
      <c r="R14" s="91" t="n">
        <f aca="false">IF(ISERR(Q14/O14)=FALSE(),(Q14/O14),0)</f>
        <v>0</v>
      </c>
      <c r="S14" s="103" t="n">
        <v>3</v>
      </c>
      <c r="T14" s="103" t="n">
        <v>11</v>
      </c>
      <c r="U14" s="103" t="n">
        <v>2</v>
      </c>
      <c r="V14" s="103"/>
    </row>
    <row r="15" s="104" customFormat="true" ht="10.5" hidden="false" customHeight="true" outlineLevel="0" collapsed="false">
      <c r="A15" s="89"/>
      <c r="B15" s="89"/>
      <c r="C15" s="90"/>
      <c r="D15" s="91"/>
      <c r="E15" s="92"/>
      <c r="F15" s="92"/>
      <c r="G15" s="108" t="n">
        <v>646370300</v>
      </c>
      <c r="H15" s="105" t="s">
        <v>45</v>
      </c>
      <c r="I15" s="106" t="s">
        <v>46</v>
      </c>
      <c r="J15" s="107" t="s">
        <v>42</v>
      </c>
      <c r="K15" s="97" t="n">
        <v>1</v>
      </c>
      <c r="L15" s="98" t="n">
        <v>200</v>
      </c>
      <c r="M15" s="99" t="e">
        <f aca="false">#REF!+#REF!</f>
        <v>#REF!</v>
      </c>
      <c r="N15" s="100" t="n">
        <f aca="false">C15</f>
        <v>0</v>
      </c>
      <c r="O15" s="97" t="e">
        <f aca="false">IF(ISNA(VLOOKUP(G:G,#REF!,12,0)),0,(VLOOKUP(G:G,#REF!,12,0)))</f>
        <v>#REF!</v>
      </c>
      <c r="P15" s="101" t="e">
        <f aca="false">($P$5-#REF!)/7*#REF!</f>
        <v>#REF!</v>
      </c>
      <c r="Q15" s="102"/>
      <c r="R15" s="91" t="n">
        <f aca="false">IF(ISERR(Q15/O15)=FALSE(),(Q15/O15),0)</f>
        <v>0</v>
      </c>
      <c r="S15" s="103" t="n">
        <v>1</v>
      </c>
      <c r="T15" s="103" t="n">
        <v>1</v>
      </c>
      <c r="U15" s="103" t="n">
        <v>1</v>
      </c>
      <c r="V15" s="103"/>
    </row>
    <row r="16" s="104" customFormat="true" ht="10.5" hidden="false" customHeight="true" outlineLevel="0" collapsed="false">
      <c r="A16" s="89"/>
      <c r="B16" s="89"/>
      <c r="C16" s="90"/>
      <c r="D16" s="91"/>
      <c r="E16" s="92"/>
      <c r="F16" s="92"/>
      <c r="G16" s="93" t="n">
        <v>646371100</v>
      </c>
      <c r="H16" s="105" t="s">
        <v>47</v>
      </c>
      <c r="I16" s="106" t="s">
        <v>48</v>
      </c>
      <c r="J16" s="107" t="s">
        <v>42</v>
      </c>
      <c r="K16" s="97" t="n">
        <v>1</v>
      </c>
      <c r="L16" s="98" t="n">
        <v>200</v>
      </c>
      <c r="M16" s="99" t="e">
        <f aca="false">#REF!+#REF!</f>
        <v>#REF!</v>
      </c>
      <c r="N16" s="100" t="n">
        <f aca="false">C16</f>
        <v>0</v>
      </c>
      <c r="O16" s="97" t="e">
        <f aca="false">IF(ISNA(VLOOKUP(G:G,#REF!,12,0)),0,(VLOOKUP(G:G,#REF!,12,0)))</f>
        <v>#REF!</v>
      </c>
      <c r="P16" s="101" t="e">
        <f aca="false">($P$5-#REF!)/7*#REF!</f>
        <v>#REF!</v>
      </c>
      <c r="Q16" s="102"/>
      <c r="R16" s="91" t="n">
        <f aca="false">IF(ISERR(Q16/O16)=FALSE(),(Q16/O16),0)</f>
        <v>0</v>
      </c>
      <c r="S16" s="103" t="n">
        <v>3</v>
      </c>
      <c r="T16" s="103" t="n">
        <v>9</v>
      </c>
      <c r="U16" s="103" t="n">
        <v>3</v>
      </c>
      <c r="V16" s="103"/>
    </row>
    <row r="17" s="104" customFormat="true" ht="10.5" hidden="false" customHeight="true" outlineLevel="0" collapsed="false">
      <c r="A17" s="89"/>
      <c r="B17" s="89"/>
      <c r="C17" s="90"/>
      <c r="D17" s="91"/>
      <c r="E17" s="92"/>
      <c r="F17" s="92"/>
      <c r="G17" s="93" t="n">
        <v>646368600</v>
      </c>
      <c r="H17" s="105" t="s">
        <v>49</v>
      </c>
      <c r="I17" s="106" t="s">
        <v>50</v>
      </c>
      <c r="J17" s="107" t="s">
        <v>42</v>
      </c>
      <c r="K17" s="97" t="n">
        <v>1</v>
      </c>
      <c r="L17" s="98" t="n">
        <v>200</v>
      </c>
      <c r="M17" s="99" t="e">
        <f aca="false">#REF!+#REF!</f>
        <v>#REF!</v>
      </c>
      <c r="N17" s="100" t="n">
        <f aca="false">C17</f>
        <v>0</v>
      </c>
      <c r="O17" s="97" t="e">
        <f aca="false">IF(ISNA(VLOOKUP(G:G,#REF!,12,0)),0,(VLOOKUP(G:G,#REF!,12,0)))</f>
        <v>#REF!</v>
      </c>
      <c r="P17" s="101" t="e">
        <f aca="false">($P$5-#REF!)/7*#REF!</f>
        <v>#REF!</v>
      </c>
      <c r="Q17" s="102"/>
      <c r="R17" s="91" t="n">
        <f aca="false">IF(ISERR(Q17/O17)=FALSE(),(Q17/O17),0)</f>
        <v>0</v>
      </c>
      <c r="S17" s="103" t="n">
        <v>1</v>
      </c>
      <c r="T17" s="103" t="n">
        <v>5</v>
      </c>
      <c r="U17" s="103" t="n">
        <v>1</v>
      </c>
      <c r="V17" s="103"/>
    </row>
    <row r="18" s="104" customFormat="true" ht="10.5" hidden="false" customHeight="true" outlineLevel="0" collapsed="false">
      <c r="A18" s="89"/>
      <c r="B18" s="89"/>
      <c r="C18" s="90"/>
      <c r="D18" s="91"/>
      <c r="E18" s="92"/>
      <c r="F18" s="92"/>
      <c r="G18" s="93" t="n">
        <v>646363300</v>
      </c>
      <c r="H18" s="105" t="s">
        <v>51</v>
      </c>
      <c r="I18" s="106" t="s">
        <v>52</v>
      </c>
      <c r="J18" s="107" t="s">
        <v>42</v>
      </c>
      <c r="K18" s="97" t="n">
        <v>1</v>
      </c>
      <c r="L18" s="98" t="n">
        <v>200</v>
      </c>
      <c r="M18" s="99" t="e">
        <f aca="false">#REF!+#REF!</f>
        <v>#REF!</v>
      </c>
      <c r="N18" s="100" t="n">
        <f aca="false">C18</f>
        <v>0</v>
      </c>
      <c r="O18" s="97" t="e">
        <f aca="false">IF(ISNA(VLOOKUP(G:G,#REF!,12,0)),0,(VLOOKUP(G:G,#REF!,12,0)))</f>
        <v>#REF!</v>
      </c>
      <c r="P18" s="101" t="e">
        <f aca="false">($P$5-#REF!)/7*#REF!</f>
        <v>#REF!</v>
      </c>
      <c r="Q18" s="102"/>
      <c r="R18" s="91" t="n">
        <f aca="false">IF(ISERR(Q18/O18)=FALSE(),(Q18/O18),0)</f>
        <v>0</v>
      </c>
      <c r="S18" s="103" t="n">
        <v>0</v>
      </c>
      <c r="T18" s="103" t="n">
        <v>5</v>
      </c>
      <c r="U18" s="103" t="n">
        <v>1</v>
      </c>
      <c r="V18" s="103"/>
    </row>
    <row r="19" s="104" customFormat="true" ht="10.5" hidden="false" customHeight="true" outlineLevel="0" collapsed="false">
      <c r="A19" s="89"/>
      <c r="B19" s="89"/>
      <c r="C19" s="90"/>
      <c r="D19" s="91"/>
      <c r="E19" s="92"/>
      <c r="F19" s="92"/>
      <c r="G19" s="93" t="n">
        <v>646364100</v>
      </c>
      <c r="H19" s="105" t="s">
        <v>53</v>
      </c>
      <c r="I19" s="106" t="s">
        <v>54</v>
      </c>
      <c r="J19" s="107" t="s">
        <v>42</v>
      </c>
      <c r="K19" s="97" t="n">
        <v>1</v>
      </c>
      <c r="L19" s="98" t="n">
        <v>200</v>
      </c>
      <c r="M19" s="99" t="e">
        <f aca="false">#REF!+#REF!</f>
        <v>#REF!</v>
      </c>
      <c r="N19" s="100" t="n">
        <f aca="false">C19</f>
        <v>0</v>
      </c>
      <c r="O19" s="97" t="e">
        <f aca="false">IF(ISNA(VLOOKUP(G:G,#REF!,12,0)),0,(VLOOKUP(G:G,#REF!,12,0)))</f>
        <v>#REF!</v>
      </c>
      <c r="P19" s="101" t="e">
        <f aca="false">($P$5-#REF!)/7*#REF!</f>
        <v>#REF!</v>
      </c>
      <c r="Q19" s="102"/>
      <c r="R19" s="91" t="n">
        <f aca="false">IF(ISERR(Q19/O19)=FALSE(),(Q19/O19),0)</f>
        <v>0</v>
      </c>
      <c r="S19" s="103" t="n">
        <v>1</v>
      </c>
      <c r="T19" s="103" t="n">
        <v>6</v>
      </c>
      <c r="U19" s="103" t="n">
        <v>1</v>
      </c>
      <c r="V19" s="103"/>
    </row>
    <row r="20" s="104" customFormat="true" ht="10.5" hidden="false" customHeight="true" outlineLevel="0" collapsed="false">
      <c r="A20" s="89"/>
      <c r="B20" s="89"/>
      <c r="C20" s="90"/>
      <c r="D20" s="91"/>
      <c r="E20" s="92"/>
      <c r="F20" s="92"/>
      <c r="G20" s="93" t="n">
        <v>646364900</v>
      </c>
      <c r="H20" s="105" t="s">
        <v>55</v>
      </c>
      <c r="I20" s="106" t="s">
        <v>56</v>
      </c>
      <c r="J20" s="107" t="s">
        <v>42</v>
      </c>
      <c r="K20" s="97" t="n">
        <v>1</v>
      </c>
      <c r="L20" s="98" t="n">
        <v>200</v>
      </c>
      <c r="M20" s="99" t="e">
        <f aca="false">#REF!+#REF!</f>
        <v>#REF!</v>
      </c>
      <c r="N20" s="100" t="n">
        <f aca="false">C20</f>
        <v>0</v>
      </c>
      <c r="O20" s="97" t="e">
        <f aca="false">IF(ISNA(VLOOKUP(G:G,#REF!,12,0)),0,(VLOOKUP(G:G,#REF!,12,0)))</f>
        <v>#REF!</v>
      </c>
      <c r="P20" s="101" t="e">
        <f aca="false">($P$5-#REF!)/7*#REF!</f>
        <v>#REF!</v>
      </c>
      <c r="Q20" s="102" t="n">
        <v>6</v>
      </c>
      <c r="R20" s="91" t="n">
        <f aca="false">IF(ISERR(Q20/O20)=FALSE(),(Q20/O20),0)</f>
        <v>0</v>
      </c>
      <c r="S20" s="103" t="n">
        <v>0</v>
      </c>
      <c r="T20" s="103" t="n">
        <v>7</v>
      </c>
      <c r="U20" s="103" t="n">
        <v>0</v>
      </c>
      <c r="V20" s="103"/>
    </row>
    <row r="21" s="104" customFormat="true" ht="10.5" hidden="false" customHeight="true" outlineLevel="0" collapsed="false">
      <c r="A21" s="89"/>
      <c r="B21" s="89"/>
      <c r="C21" s="90"/>
      <c r="D21" s="91"/>
      <c r="E21" s="92"/>
      <c r="F21" s="92"/>
      <c r="G21" s="93" t="n">
        <v>646365800</v>
      </c>
      <c r="H21" s="105" t="s">
        <v>57</v>
      </c>
      <c r="I21" s="106" t="s">
        <v>58</v>
      </c>
      <c r="J21" s="107" t="s">
        <v>42</v>
      </c>
      <c r="K21" s="97" t="n">
        <v>1</v>
      </c>
      <c r="L21" s="98" t="n">
        <v>200</v>
      </c>
      <c r="M21" s="99" t="e">
        <f aca="false">#REF!+#REF!</f>
        <v>#REF!</v>
      </c>
      <c r="N21" s="100" t="n">
        <f aca="false">C21</f>
        <v>0</v>
      </c>
      <c r="O21" s="97" t="e">
        <f aca="false">IF(ISNA(VLOOKUP(G:G,#REF!,12,0)),0,(VLOOKUP(G:G,#REF!,12,0)))</f>
        <v>#REF!</v>
      </c>
      <c r="P21" s="101" t="e">
        <f aca="false">($P$5-#REF!)/7*#REF!</f>
        <v>#REF!</v>
      </c>
      <c r="Q21" s="102"/>
      <c r="R21" s="91" t="n">
        <f aca="false">IF(ISERR(Q21/O21)=FALSE(),(Q21/O21),0)</f>
        <v>0</v>
      </c>
      <c r="S21" s="103" t="n">
        <v>2</v>
      </c>
      <c r="T21" s="103" t="n">
        <v>2</v>
      </c>
      <c r="U21" s="103" t="n">
        <v>1</v>
      </c>
      <c r="V21" s="103"/>
    </row>
    <row r="22" s="104" customFormat="true" ht="10.5" hidden="false" customHeight="true" outlineLevel="0" collapsed="false">
      <c r="A22" s="89"/>
      <c r="B22" s="89"/>
      <c r="C22" s="90"/>
      <c r="D22" s="91"/>
      <c r="E22" s="92"/>
      <c r="F22" s="92"/>
      <c r="G22" s="93" t="n">
        <v>646366600</v>
      </c>
      <c r="H22" s="105" t="s">
        <v>59</v>
      </c>
      <c r="I22" s="106" t="s">
        <v>60</v>
      </c>
      <c r="J22" s="107" t="s">
        <v>42</v>
      </c>
      <c r="K22" s="97" t="n">
        <v>1</v>
      </c>
      <c r="L22" s="98" t="n">
        <v>200</v>
      </c>
      <c r="M22" s="99" t="e">
        <f aca="false">#REF!+#REF!</f>
        <v>#REF!</v>
      </c>
      <c r="N22" s="100" t="n">
        <f aca="false">C22</f>
        <v>0</v>
      </c>
      <c r="O22" s="97" t="e">
        <f aca="false">IF(ISNA(VLOOKUP(G:G,#REF!,12,0)),0,(VLOOKUP(G:G,#REF!,12,0)))</f>
        <v>#REF!</v>
      </c>
      <c r="P22" s="101" t="e">
        <f aca="false">($P$5-#REF!)/7*#REF!</f>
        <v>#REF!</v>
      </c>
      <c r="Q22" s="102"/>
      <c r="R22" s="91" t="n">
        <f aca="false">IF(ISERR(Q22/O22)=FALSE(),(Q22/O22),0)</f>
        <v>0</v>
      </c>
      <c r="S22" s="103" t="n">
        <v>0</v>
      </c>
      <c r="T22" s="103" t="n">
        <v>0</v>
      </c>
      <c r="U22" s="103" t="n">
        <v>0</v>
      </c>
      <c r="V22" s="103"/>
    </row>
    <row r="23" s="104" customFormat="true" ht="10.5" hidden="false" customHeight="true" outlineLevel="0" collapsed="false">
      <c r="A23" s="89"/>
      <c r="B23" s="89"/>
      <c r="C23" s="90"/>
      <c r="D23" s="91"/>
      <c r="E23" s="92"/>
      <c r="F23" s="92"/>
      <c r="G23" s="93" t="n">
        <v>229527600</v>
      </c>
      <c r="H23" s="94" t="n">
        <v>0</v>
      </c>
      <c r="I23" s="95" t="s">
        <v>61</v>
      </c>
      <c r="J23" s="96" t="n">
        <v>0</v>
      </c>
      <c r="K23" s="97" t="n">
        <v>1</v>
      </c>
      <c r="L23" s="98" t="n">
        <v>0</v>
      </c>
      <c r="M23" s="99" t="e">
        <f aca="false">#REF!+#REF!</f>
        <v>#REF!</v>
      </c>
      <c r="N23" s="100" t="n">
        <f aca="false">C23</f>
        <v>0</v>
      </c>
      <c r="O23" s="97" t="e">
        <f aca="false">IF(ISNA(VLOOKUP(G:G,#REF!,12,0)),0,(VLOOKUP(G:G,#REF!,12,0)))</f>
        <v>#REF!</v>
      </c>
      <c r="P23" s="101" t="e">
        <f aca="false">($P$5-#REF!)/7*#REF!</f>
        <v>#REF!</v>
      </c>
      <c r="Q23" s="102"/>
      <c r="R23" s="91" t="n">
        <f aca="false">IF(ISERR(Q23/O23)=FALSE(),(Q23/O23),0)</f>
        <v>0</v>
      </c>
      <c r="S23" s="103" t="n">
        <v>0</v>
      </c>
      <c r="T23" s="103" t="n">
        <v>0</v>
      </c>
      <c r="U23" s="103" t="n">
        <v>0</v>
      </c>
      <c r="V23" s="103"/>
    </row>
    <row r="24" s="104" customFormat="true" ht="10.5" hidden="false" customHeight="true" outlineLevel="0" collapsed="false">
      <c r="A24" s="89"/>
      <c r="B24" s="89"/>
      <c r="C24" s="90"/>
      <c r="D24" s="91"/>
      <c r="E24" s="92"/>
      <c r="F24" s="92"/>
      <c r="G24" s="93" t="n">
        <v>646438900</v>
      </c>
      <c r="H24" s="105" t="s">
        <v>62</v>
      </c>
      <c r="I24" s="106" t="s">
        <v>63</v>
      </c>
      <c r="J24" s="107" t="s">
        <v>42</v>
      </c>
      <c r="K24" s="97" t="n">
        <v>1</v>
      </c>
      <c r="L24" s="98" t="n">
        <v>180</v>
      </c>
      <c r="M24" s="99" t="e">
        <f aca="false">#REF!+#REF!</f>
        <v>#REF!</v>
      </c>
      <c r="N24" s="100" t="n">
        <f aca="false">C24</f>
        <v>0</v>
      </c>
      <c r="O24" s="97" t="e">
        <f aca="false">IF(ISNA(VLOOKUP(G:G,#REF!,12,0)),0,(VLOOKUP(G:G,#REF!,12,0)))</f>
        <v>#REF!</v>
      </c>
      <c r="P24" s="101" t="e">
        <f aca="false">($P$5-#REF!)/7*#REF!</f>
        <v>#REF!</v>
      </c>
      <c r="Q24" s="102"/>
      <c r="R24" s="91" t="n">
        <f aca="false">IF(ISERR(Q24/O24)=FALSE(),(Q24/O24),0)</f>
        <v>0</v>
      </c>
      <c r="S24" s="103" t="n">
        <v>0</v>
      </c>
      <c r="T24" s="103" t="n">
        <v>0</v>
      </c>
      <c r="U24" s="103" t="n">
        <v>0</v>
      </c>
      <c r="V24" s="103"/>
    </row>
    <row r="25" s="104" customFormat="true" ht="10.5" hidden="false" customHeight="true" outlineLevel="0" collapsed="false">
      <c r="A25" s="89"/>
      <c r="B25" s="89"/>
      <c r="C25" s="90"/>
      <c r="D25" s="91"/>
      <c r="E25" s="92"/>
      <c r="F25" s="92"/>
      <c r="G25" s="93" t="n">
        <v>646439700</v>
      </c>
      <c r="H25" s="105" t="s">
        <v>64</v>
      </c>
      <c r="I25" s="106" t="s">
        <v>65</v>
      </c>
      <c r="J25" s="107" t="s">
        <v>42</v>
      </c>
      <c r="K25" s="97" t="n">
        <v>1</v>
      </c>
      <c r="L25" s="98" t="n">
        <v>180</v>
      </c>
      <c r="M25" s="99" t="e">
        <f aca="false">#REF!+#REF!</f>
        <v>#REF!</v>
      </c>
      <c r="N25" s="100" t="n">
        <f aca="false">C25</f>
        <v>0</v>
      </c>
      <c r="O25" s="97" t="e">
        <f aca="false">IF(ISNA(VLOOKUP(G:G,#REF!,12,0)),0,(VLOOKUP(G:G,#REF!,12,0)))</f>
        <v>#REF!</v>
      </c>
      <c r="P25" s="101" t="e">
        <f aca="false">($P$5-#REF!)/7*#REF!</f>
        <v>#REF!</v>
      </c>
      <c r="Q25" s="102"/>
      <c r="R25" s="91" t="n">
        <f aca="false">IF(ISERR(Q25/O25)=FALSE(),(Q25/O25),0)</f>
        <v>0</v>
      </c>
      <c r="S25" s="103" t="n">
        <v>0</v>
      </c>
      <c r="T25" s="103" t="n">
        <v>0</v>
      </c>
      <c r="U25" s="103" t="n">
        <v>0</v>
      </c>
      <c r="V25" s="103"/>
    </row>
    <row r="26" s="104" customFormat="true" ht="10.5" hidden="false" customHeight="true" outlineLevel="0" collapsed="false">
      <c r="A26" s="89"/>
      <c r="B26" s="89"/>
      <c r="C26" s="90"/>
      <c r="D26" s="91"/>
      <c r="E26" s="92"/>
      <c r="F26" s="92"/>
      <c r="G26" s="93" t="n">
        <v>646440500</v>
      </c>
      <c r="H26" s="105" t="s">
        <v>66</v>
      </c>
      <c r="I26" s="106" t="s">
        <v>67</v>
      </c>
      <c r="J26" s="107" t="s">
        <v>42</v>
      </c>
      <c r="K26" s="97" t="n">
        <v>1</v>
      </c>
      <c r="L26" s="98" t="n">
        <v>180</v>
      </c>
      <c r="M26" s="99" t="e">
        <f aca="false">#REF!+#REF!</f>
        <v>#REF!</v>
      </c>
      <c r="N26" s="100" t="n">
        <f aca="false">C26</f>
        <v>0</v>
      </c>
      <c r="O26" s="97" t="e">
        <f aca="false">IF(ISNA(VLOOKUP(G:G,#REF!,12,0)),0,(VLOOKUP(G:G,#REF!,12,0)))</f>
        <v>#REF!</v>
      </c>
      <c r="P26" s="101" t="e">
        <f aca="false">($P$5-#REF!)/7*#REF!</f>
        <v>#REF!</v>
      </c>
      <c r="Q26" s="102"/>
      <c r="R26" s="91" t="n">
        <f aca="false">IF(ISERR(Q26/O26)=FALSE(),(Q26/O26),0)</f>
        <v>0</v>
      </c>
      <c r="S26" s="103" t="n">
        <v>0</v>
      </c>
      <c r="T26" s="103" t="n">
        <v>0</v>
      </c>
      <c r="U26" s="103" t="n">
        <v>0</v>
      </c>
      <c r="V26" s="103"/>
    </row>
    <row r="27" s="104" customFormat="true" ht="10.5" hidden="false" customHeight="true" outlineLevel="0" collapsed="false">
      <c r="A27" s="89"/>
      <c r="B27" s="89"/>
      <c r="C27" s="90"/>
      <c r="D27" s="91"/>
      <c r="E27" s="92"/>
      <c r="F27" s="92"/>
      <c r="G27" s="93" t="n">
        <v>646425900</v>
      </c>
      <c r="H27" s="105" t="s">
        <v>68</v>
      </c>
      <c r="I27" s="106" t="s">
        <v>69</v>
      </c>
      <c r="J27" s="107" t="s">
        <v>42</v>
      </c>
      <c r="K27" s="97" t="n">
        <v>1</v>
      </c>
      <c r="L27" s="98" t="n">
        <v>180</v>
      </c>
      <c r="M27" s="99" t="e">
        <f aca="false">#REF!+#REF!</f>
        <v>#REF!</v>
      </c>
      <c r="N27" s="100" t="n">
        <f aca="false">C27</f>
        <v>0</v>
      </c>
      <c r="O27" s="97" t="e">
        <f aca="false">IF(ISNA(VLOOKUP(G:G,#REF!,12,0)),0,(VLOOKUP(G:G,#REF!,12,0)))</f>
        <v>#REF!</v>
      </c>
      <c r="P27" s="101" t="e">
        <f aca="false">($P$5-#REF!)/7*#REF!</f>
        <v>#REF!</v>
      </c>
      <c r="Q27" s="102" t="n">
        <v>3</v>
      </c>
      <c r="R27" s="91" t="n">
        <f aca="false">IF(ISERR(Q27/O27)=FALSE(),(Q27/O27),0)</f>
        <v>0</v>
      </c>
      <c r="S27" s="103" t="n">
        <v>0</v>
      </c>
      <c r="T27" s="103" t="n">
        <v>2</v>
      </c>
      <c r="U27" s="103" t="n">
        <v>0</v>
      </c>
      <c r="V27" s="103"/>
    </row>
    <row r="28" s="77" customFormat="true" ht="10.5" hidden="false" customHeight="true" outlineLevel="0" collapsed="false">
      <c r="A28" s="74"/>
      <c r="B28" s="74"/>
      <c r="C28" s="74"/>
      <c r="D28" s="75"/>
      <c r="E28" s="76"/>
      <c r="F28" s="76"/>
      <c r="G28" s="108" t="n">
        <v>646425100</v>
      </c>
      <c r="H28" s="105" t="s">
        <v>70</v>
      </c>
      <c r="I28" s="106" t="s">
        <v>71</v>
      </c>
      <c r="J28" s="107" t="s">
        <v>42</v>
      </c>
      <c r="K28" s="97" t="n">
        <v>1</v>
      </c>
      <c r="L28" s="98" t="n">
        <v>180</v>
      </c>
      <c r="M28" s="99" t="e">
        <f aca="false">#REF!+#REF!</f>
        <v>#REF!</v>
      </c>
      <c r="N28" s="100" t="n">
        <f aca="false">C28</f>
        <v>0</v>
      </c>
      <c r="O28" s="97" t="e">
        <f aca="false">IF(ISNA(VLOOKUP(G:G,#REF!,12,0)),0,(VLOOKUP(G:G,#REF!,12,0)))</f>
        <v>#REF!</v>
      </c>
      <c r="P28" s="101" t="e">
        <f aca="false">($P$5-#REF!)/7*#REF!</f>
        <v>#REF!</v>
      </c>
      <c r="Q28" s="102"/>
      <c r="R28" s="91" t="n">
        <f aca="false">IF(ISERR(Q28/O28)=FALSE(),(Q28/O28),0)</f>
        <v>0</v>
      </c>
      <c r="S28" s="103" t="n">
        <v>0</v>
      </c>
      <c r="T28" s="103" t="n">
        <v>2</v>
      </c>
      <c r="U28" s="103" t="n">
        <v>0</v>
      </c>
      <c r="V28" s="103"/>
    </row>
    <row r="29" s="104" customFormat="true" ht="10.5" hidden="false" customHeight="true" outlineLevel="0" collapsed="false">
      <c r="A29" s="89"/>
      <c r="B29" s="89"/>
      <c r="C29" s="90"/>
      <c r="D29" s="91"/>
      <c r="E29" s="92"/>
      <c r="F29" s="92"/>
      <c r="G29" s="93" t="n">
        <v>646424000</v>
      </c>
      <c r="H29" s="105" t="s">
        <v>72</v>
      </c>
      <c r="I29" s="106" t="s">
        <v>73</v>
      </c>
      <c r="J29" s="107" t="s">
        <v>42</v>
      </c>
      <c r="K29" s="97" t="n">
        <v>1</v>
      </c>
      <c r="L29" s="98" t="n">
        <v>180</v>
      </c>
      <c r="M29" s="99" t="e">
        <f aca="false">#REF!+#REF!</f>
        <v>#REF!</v>
      </c>
      <c r="N29" s="100" t="n">
        <f aca="false">C29</f>
        <v>0</v>
      </c>
      <c r="O29" s="97" t="e">
        <f aca="false">IF(ISNA(VLOOKUP(G:G,#REF!,12,0)),0,(VLOOKUP(G:G,#REF!,12,0)))</f>
        <v>#REF!</v>
      </c>
      <c r="P29" s="101" t="e">
        <f aca="false">($P$5-#REF!)/7*#REF!</f>
        <v>#REF!</v>
      </c>
      <c r="Q29" s="102" t="n">
        <v>3</v>
      </c>
      <c r="R29" s="91" t="n">
        <f aca="false">IF(ISERR(Q29/O29)=FALSE(),(Q29/O29),0)</f>
        <v>0</v>
      </c>
      <c r="S29" s="103" t="n">
        <v>0</v>
      </c>
      <c r="T29" s="103" t="n">
        <v>2</v>
      </c>
      <c r="U29" s="103" t="n">
        <v>0</v>
      </c>
      <c r="V29" s="103"/>
    </row>
    <row r="30" s="104" customFormat="true" ht="10.5" hidden="false" customHeight="true" outlineLevel="0" collapsed="false">
      <c r="A30" s="89"/>
      <c r="B30" s="89"/>
      <c r="C30" s="90"/>
      <c r="D30" s="91"/>
      <c r="E30" s="92"/>
      <c r="F30" s="92"/>
      <c r="G30" s="93" t="n">
        <v>646413700</v>
      </c>
      <c r="H30" s="105" t="s">
        <v>74</v>
      </c>
      <c r="I30" s="106" t="s">
        <v>75</v>
      </c>
      <c r="J30" s="107" t="s">
        <v>42</v>
      </c>
      <c r="K30" s="97" t="n">
        <v>1</v>
      </c>
      <c r="L30" s="98" t="n">
        <v>180</v>
      </c>
      <c r="M30" s="99" t="e">
        <f aca="false">#REF!+#REF!</f>
        <v>#REF!</v>
      </c>
      <c r="N30" s="100" t="n">
        <f aca="false">C30</f>
        <v>0</v>
      </c>
      <c r="O30" s="97" t="e">
        <f aca="false">IF(ISNA(VLOOKUP(G:G,#REF!,12,0)),0,(VLOOKUP(G:G,#REF!,12,0)))</f>
        <v>#REF!</v>
      </c>
      <c r="P30" s="101" t="e">
        <f aca="false">($P$5-#REF!)/7*#REF!</f>
        <v>#REF!</v>
      </c>
      <c r="Q30" s="102"/>
      <c r="R30" s="91" t="n">
        <f aca="false">IF(ISERR(Q30/O30)=FALSE(),(Q30/O30),0)</f>
        <v>0</v>
      </c>
      <c r="S30" s="103" t="n">
        <v>1</v>
      </c>
      <c r="T30" s="103" t="n">
        <v>1</v>
      </c>
      <c r="U30" s="103" t="n">
        <v>0</v>
      </c>
      <c r="V30" s="103"/>
    </row>
    <row r="31" s="104" customFormat="true" ht="10.5" hidden="false" customHeight="true" outlineLevel="0" collapsed="false">
      <c r="A31" s="89"/>
      <c r="B31" s="89"/>
      <c r="C31" s="90"/>
      <c r="D31" s="91"/>
      <c r="E31" s="92"/>
      <c r="F31" s="92"/>
      <c r="G31" s="93" t="n">
        <v>646422300</v>
      </c>
      <c r="H31" s="105" t="s">
        <v>76</v>
      </c>
      <c r="I31" s="106" t="s">
        <v>77</v>
      </c>
      <c r="J31" s="107" t="s">
        <v>42</v>
      </c>
      <c r="K31" s="97" t="n">
        <v>1</v>
      </c>
      <c r="L31" s="98" t="n">
        <v>180</v>
      </c>
      <c r="M31" s="99" t="e">
        <f aca="false">#REF!+#REF!</f>
        <v>#REF!</v>
      </c>
      <c r="N31" s="100" t="n">
        <f aca="false">C31</f>
        <v>0</v>
      </c>
      <c r="O31" s="97" t="e">
        <f aca="false">IF(ISNA(VLOOKUP(G:G,#REF!,12,0)),0,(VLOOKUP(G:G,#REF!,12,0)))</f>
        <v>#REF!</v>
      </c>
      <c r="P31" s="101" t="e">
        <f aca="false">($P$5-#REF!)/7*#REF!</f>
        <v>#REF!</v>
      </c>
      <c r="Q31" s="102"/>
      <c r="R31" s="91" t="n">
        <f aca="false">IF(ISERR(Q31/O31)=FALSE(),(Q31/O31),0)</f>
        <v>0</v>
      </c>
      <c r="S31" s="103" t="n">
        <v>0</v>
      </c>
      <c r="T31" s="103" t="n">
        <v>2</v>
      </c>
      <c r="U31" s="103" t="n">
        <v>0</v>
      </c>
      <c r="V31" s="103"/>
    </row>
    <row r="32" s="104" customFormat="true" ht="10.5" hidden="false" customHeight="true" outlineLevel="0" collapsed="false">
      <c r="A32" s="89"/>
      <c r="B32" s="89"/>
      <c r="C32" s="90"/>
      <c r="D32" s="91"/>
      <c r="E32" s="92"/>
      <c r="F32" s="92"/>
      <c r="G32" s="93" t="n">
        <v>646436900</v>
      </c>
      <c r="H32" s="105" t="s">
        <v>78</v>
      </c>
      <c r="I32" s="106" t="s">
        <v>79</v>
      </c>
      <c r="J32" s="107" t="s">
        <v>42</v>
      </c>
      <c r="K32" s="97" t="n">
        <v>1</v>
      </c>
      <c r="L32" s="98" t="n">
        <v>180</v>
      </c>
      <c r="M32" s="99" t="e">
        <f aca="false">#REF!+#REF!</f>
        <v>#REF!</v>
      </c>
      <c r="N32" s="100" t="n">
        <f aca="false">C32</f>
        <v>0</v>
      </c>
      <c r="O32" s="97" t="e">
        <f aca="false">IF(ISNA(VLOOKUP(G:G,#REF!,12,0)),0,(VLOOKUP(G:G,#REF!,12,0)))</f>
        <v>#REF!</v>
      </c>
      <c r="P32" s="101" t="e">
        <f aca="false">($P$5-#REF!)/7*#REF!</f>
        <v>#REF!</v>
      </c>
      <c r="Q32" s="102"/>
      <c r="R32" s="91" t="n">
        <f aca="false">IF(ISERR(Q32/O32)=FALSE(),(Q32/O32),0)</f>
        <v>0</v>
      </c>
      <c r="S32" s="103" t="n">
        <v>0</v>
      </c>
      <c r="T32" s="103" t="n">
        <v>0</v>
      </c>
      <c r="U32" s="103" t="n">
        <v>0</v>
      </c>
      <c r="V32" s="103"/>
    </row>
    <row r="33" s="77" customFormat="true" ht="10.5" hidden="false" customHeight="true" outlineLevel="0" collapsed="false">
      <c r="A33" s="74"/>
      <c r="B33" s="74"/>
      <c r="C33" s="74"/>
      <c r="D33" s="75"/>
      <c r="E33" s="76"/>
      <c r="F33" s="76"/>
      <c r="G33" s="108" t="n">
        <v>646437900</v>
      </c>
      <c r="H33" s="105" t="s">
        <v>80</v>
      </c>
      <c r="I33" s="106" t="s">
        <v>81</v>
      </c>
      <c r="J33" s="107" t="s">
        <v>42</v>
      </c>
      <c r="K33" s="97" t="n">
        <v>1</v>
      </c>
      <c r="L33" s="98" t="n">
        <v>180</v>
      </c>
      <c r="M33" s="99" t="e">
        <f aca="false">#REF!+#REF!</f>
        <v>#REF!</v>
      </c>
      <c r="N33" s="100" t="n">
        <f aca="false">C33</f>
        <v>0</v>
      </c>
      <c r="O33" s="97" t="e">
        <f aca="false">IF(ISNA(VLOOKUP(G:G,#REF!,12,0)),0,(VLOOKUP(G:G,#REF!,12,0)))</f>
        <v>#REF!</v>
      </c>
      <c r="P33" s="101" t="e">
        <f aca="false">($P$5-#REF!)/7*#REF!</f>
        <v>#REF!</v>
      </c>
      <c r="Q33" s="102"/>
      <c r="R33" s="91" t="n">
        <f aca="false">IF(ISERR(Q33/O33)=FALSE(),(Q33/O33),0)</f>
        <v>0</v>
      </c>
      <c r="S33" s="103" t="n">
        <v>1</v>
      </c>
      <c r="T33" s="103" t="n">
        <v>3</v>
      </c>
      <c r="U33" s="103" t="n">
        <v>0</v>
      </c>
      <c r="V33" s="103"/>
    </row>
    <row r="34" s="104" customFormat="true" ht="10.5" hidden="false" customHeight="true" outlineLevel="0" collapsed="false">
      <c r="A34" s="89"/>
      <c r="B34" s="89"/>
      <c r="C34" s="90"/>
      <c r="D34" s="91"/>
      <c r="E34" s="92"/>
      <c r="F34" s="92"/>
      <c r="G34" s="93" t="n">
        <v>646410900</v>
      </c>
      <c r="H34" s="105" t="s">
        <v>82</v>
      </c>
      <c r="I34" s="106" t="s">
        <v>83</v>
      </c>
      <c r="J34" s="107" t="s">
        <v>42</v>
      </c>
      <c r="K34" s="97" t="n">
        <v>1</v>
      </c>
      <c r="L34" s="98" t="n">
        <v>180</v>
      </c>
      <c r="M34" s="99" t="e">
        <f aca="false">#REF!+#REF!</f>
        <v>#REF!</v>
      </c>
      <c r="N34" s="100" t="n">
        <f aca="false">C34</f>
        <v>0</v>
      </c>
      <c r="O34" s="97" t="e">
        <f aca="false">IF(ISNA(VLOOKUP(G:G,#REF!,12,0)),0,(VLOOKUP(G:G,#REF!,12,0)))</f>
        <v>#REF!</v>
      </c>
      <c r="P34" s="101" t="e">
        <f aca="false">($P$5-#REF!)/7*#REF!</f>
        <v>#REF!</v>
      </c>
      <c r="Q34" s="102"/>
      <c r="R34" s="91" t="n">
        <f aca="false">IF(ISERR(Q34/O34)=FALSE(),(Q34/O34),0)</f>
        <v>0</v>
      </c>
      <c r="S34" s="103" t="n">
        <v>1</v>
      </c>
      <c r="T34" s="103" t="n">
        <v>2</v>
      </c>
      <c r="U34" s="103" t="n">
        <v>1</v>
      </c>
      <c r="V34" s="103"/>
    </row>
    <row r="35" s="104" customFormat="true" ht="10.5" hidden="false" customHeight="true" outlineLevel="0" collapsed="false">
      <c r="A35" s="89"/>
      <c r="B35" s="89"/>
      <c r="C35" s="90"/>
      <c r="D35" s="91"/>
      <c r="E35" s="92"/>
      <c r="F35" s="92"/>
      <c r="G35" s="93" t="n">
        <v>646404400</v>
      </c>
      <c r="H35" s="105" t="s">
        <v>84</v>
      </c>
      <c r="I35" s="106" t="s">
        <v>85</v>
      </c>
      <c r="J35" s="107" t="s">
        <v>42</v>
      </c>
      <c r="K35" s="97" t="n">
        <v>1</v>
      </c>
      <c r="L35" s="98" t="n">
        <v>180</v>
      </c>
      <c r="M35" s="99" t="e">
        <f aca="false">#REF!+#REF!</f>
        <v>#REF!</v>
      </c>
      <c r="N35" s="100" t="n">
        <f aca="false">C35</f>
        <v>0</v>
      </c>
      <c r="O35" s="97" t="e">
        <f aca="false">IF(ISNA(VLOOKUP(G:G,#REF!,12,0)),0,(VLOOKUP(G:G,#REF!,12,0)))</f>
        <v>#REF!</v>
      </c>
      <c r="P35" s="101" t="e">
        <f aca="false">($P$5-#REF!)/7*#REF!</f>
        <v>#REF!</v>
      </c>
      <c r="Q35" s="102" t="n">
        <v>9</v>
      </c>
      <c r="R35" s="91" t="n">
        <f aca="false">IF(ISERR(Q35/O35)=FALSE(),(Q35/O35),0)</f>
        <v>0</v>
      </c>
      <c r="S35" s="103" t="n">
        <v>5</v>
      </c>
      <c r="T35" s="103" t="n">
        <v>2</v>
      </c>
      <c r="U35" s="103" t="n">
        <v>0</v>
      </c>
      <c r="V35" s="103"/>
    </row>
    <row r="36" s="104" customFormat="true" ht="10.5" hidden="false" customHeight="true" outlineLevel="0" collapsed="false">
      <c r="A36" s="89"/>
      <c r="B36" s="89"/>
      <c r="C36" s="90"/>
      <c r="D36" s="91"/>
      <c r="E36" s="92"/>
      <c r="F36" s="92"/>
      <c r="G36" s="93" t="n">
        <v>646436000</v>
      </c>
      <c r="H36" s="105" t="s">
        <v>86</v>
      </c>
      <c r="I36" s="106" t="s">
        <v>87</v>
      </c>
      <c r="J36" s="107" t="s">
        <v>42</v>
      </c>
      <c r="K36" s="97" t="n">
        <v>1</v>
      </c>
      <c r="L36" s="98" t="n">
        <v>180</v>
      </c>
      <c r="M36" s="99" t="e">
        <f aca="false">#REF!+#REF!</f>
        <v>#REF!</v>
      </c>
      <c r="N36" s="100" t="n">
        <f aca="false">C36</f>
        <v>0</v>
      </c>
      <c r="O36" s="97" t="e">
        <f aca="false">IF(ISNA(VLOOKUP(G:G,#REF!,12,0)),0,(VLOOKUP(G:G,#REF!,12,0)))</f>
        <v>#REF!</v>
      </c>
      <c r="P36" s="101" t="e">
        <f aca="false">($P$5-#REF!)/7*#REF!</f>
        <v>#REF!</v>
      </c>
      <c r="Q36" s="102"/>
      <c r="R36" s="91" t="n">
        <f aca="false">IF(ISERR(Q36/O36)=FALSE(),(Q36/O36),0)</f>
        <v>0</v>
      </c>
      <c r="S36" s="103" t="n">
        <v>2</v>
      </c>
      <c r="T36" s="103" t="n">
        <v>0</v>
      </c>
      <c r="U36" s="103" t="n">
        <v>0</v>
      </c>
      <c r="V36" s="103"/>
    </row>
    <row r="37" s="104" customFormat="true" ht="10.5" hidden="false" customHeight="true" outlineLevel="0" collapsed="false">
      <c r="A37" s="89"/>
      <c r="B37" s="89"/>
      <c r="C37" s="90"/>
      <c r="D37" s="91"/>
      <c r="E37" s="92"/>
      <c r="F37" s="92"/>
      <c r="G37" s="93" t="n">
        <v>646419500</v>
      </c>
      <c r="H37" s="105" t="s">
        <v>88</v>
      </c>
      <c r="I37" s="106" t="s">
        <v>89</v>
      </c>
      <c r="J37" s="107" t="s">
        <v>42</v>
      </c>
      <c r="K37" s="97" t="n">
        <v>1</v>
      </c>
      <c r="L37" s="98" t="n">
        <v>180</v>
      </c>
      <c r="M37" s="99" t="e">
        <f aca="false">#REF!+#REF!</f>
        <v>#REF!</v>
      </c>
      <c r="N37" s="100" t="n">
        <f aca="false">C37</f>
        <v>0</v>
      </c>
      <c r="O37" s="97" t="e">
        <f aca="false">IF(ISNA(VLOOKUP(G:G,#REF!,12,0)),0,(VLOOKUP(G:G,#REF!,12,0)))</f>
        <v>#REF!</v>
      </c>
      <c r="P37" s="101" t="e">
        <f aca="false">($P$5-#REF!)/7*#REF!</f>
        <v>#REF!</v>
      </c>
      <c r="Q37" s="102"/>
      <c r="R37" s="91" t="n">
        <f aca="false">IF(ISERR(Q37/O37)=FALSE(),(Q37/O37),0)</f>
        <v>0</v>
      </c>
      <c r="S37" s="103" t="n">
        <v>0</v>
      </c>
      <c r="T37" s="103" t="n">
        <v>1</v>
      </c>
      <c r="U37" s="103" t="n">
        <v>0</v>
      </c>
      <c r="V37" s="103"/>
    </row>
    <row r="38" s="104" customFormat="true" ht="10.5" hidden="false" customHeight="true" outlineLevel="0" collapsed="false">
      <c r="A38" s="89"/>
      <c r="B38" s="89"/>
      <c r="C38" s="90"/>
      <c r="D38" s="91"/>
      <c r="E38" s="92"/>
      <c r="F38" s="92"/>
      <c r="G38" s="93" t="n">
        <v>646410100</v>
      </c>
      <c r="H38" s="105" t="s">
        <v>90</v>
      </c>
      <c r="I38" s="106" t="s">
        <v>91</v>
      </c>
      <c r="J38" s="107" t="s">
        <v>42</v>
      </c>
      <c r="K38" s="97" t="n">
        <v>1</v>
      </c>
      <c r="L38" s="98" t="n">
        <v>180</v>
      </c>
      <c r="M38" s="99" t="e">
        <f aca="false">#REF!+#REF!</f>
        <v>#REF!</v>
      </c>
      <c r="N38" s="100" t="n">
        <f aca="false">C38</f>
        <v>0</v>
      </c>
      <c r="O38" s="97" t="e">
        <f aca="false">IF(ISNA(VLOOKUP(G:G,#REF!,12,0)),0,(VLOOKUP(G:G,#REF!,12,0)))</f>
        <v>#REF!</v>
      </c>
      <c r="P38" s="101" t="e">
        <f aca="false">($P$5-#REF!)/7*#REF!</f>
        <v>#REF!</v>
      </c>
      <c r="Q38" s="102" t="n">
        <v>3</v>
      </c>
      <c r="R38" s="91" t="n">
        <f aca="false">IF(ISERR(Q38/O38)=FALSE(),(Q38/O38),0)</f>
        <v>0</v>
      </c>
      <c r="S38" s="103" t="n">
        <v>1</v>
      </c>
      <c r="T38" s="103" t="n">
        <v>5</v>
      </c>
      <c r="U38" s="103" t="n">
        <v>1</v>
      </c>
      <c r="V38" s="103"/>
    </row>
    <row r="39" s="104" customFormat="true" ht="10.5" hidden="false" customHeight="true" outlineLevel="0" collapsed="false">
      <c r="A39" s="89"/>
      <c r="B39" s="89"/>
      <c r="C39" s="90"/>
      <c r="D39" s="91"/>
      <c r="E39" s="92"/>
      <c r="F39" s="92"/>
      <c r="G39" s="93" t="n">
        <v>646409300</v>
      </c>
      <c r="H39" s="105" t="s">
        <v>92</v>
      </c>
      <c r="I39" s="106" t="s">
        <v>93</v>
      </c>
      <c r="J39" s="107" t="s">
        <v>42</v>
      </c>
      <c r="K39" s="97" t="n">
        <v>1</v>
      </c>
      <c r="L39" s="98" t="n">
        <v>180</v>
      </c>
      <c r="M39" s="99" t="e">
        <f aca="false">#REF!+#REF!</f>
        <v>#REF!</v>
      </c>
      <c r="N39" s="100" t="n">
        <f aca="false">C39</f>
        <v>0</v>
      </c>
      <c r="O39" s="97" t="e">
        <f aca="false">IF(ISNA(VLOOKUP(G:G,#REF!,12,0)),0,(VLOOKUP(G:G,#REF!,12,0)))</f>
        <v>#REF!</v>
      </c>
      <c r="P39" s="101" t="e">
        <f aca="false">($P$5-#REF!)/7*#REF!</f>
        <v>#REF!</v>
      </c>
      <c r="Q39" s="102"/>
      <c r="R39" s="91" t="n">
        <f aca="false">IF(ISERR(Q39/O39)=FALSE(),(Q39/O39),0)</f>
        <v>0</v>
      </c>
      <c r="S39" s="103" t="n">
        <v>1</v>
      </c>
      <c r="T39" s="103" t="n">
        <v>1</v>
      </c>
      <c r="U39" s="103" t="n">
        <v>1</v>
      </c>
      <c r="V39" s="103"/>
    </row>
    <row r="40" s="104" customFormat="true" ht="10.5" hidden="false" customHeight="true" outlineLevel="0" collapsed="false">
      <c r="A40" s="89"/>
      <c r="B40" s="89"/>
      <c r="C40" s="90"/>
      <c r="D40" s="91"/>
      <c r="E40" s="92"/>
      <c r="F40" s="92"/>
      <c r="G40" s="93" t="n">
        <v>646418500</v>
      </c>
      <c r="H40" s="105" t="s">
        <v>94</v>
      </c>
      <c r="I40" s="106" t="s">
        <v>95</v>
      </c>
      <c r="J40" s="107" t="s">
        <v>42</v>
      </c>
      <c r="K40" s="97" t="n">
        <v>1</v>
      </c>
      <c r="L40" s="98" t="n">
        <v>180</v>
      </c>
      <c r="M40" s="99" t="e">
        <f aca="false">#REF!+#REF!</f>
        <v>#REF!</v>
      </c>
      <c r="N40" s="100" t="n">
        <f aca="false">C40</f>
        <v>0</v>
      </c>
      <c r="O40" s="97" t="e">
        <f aca="false">IF(ISNA(VLOOKUP(G:G,#REF!,12,0)),0,(VLOOKUP(G:G,#REF!,12,0)))</f>
        <v>#REF!</v>
      </c>
      <c r="P40" s="101" t="e">
        <f aca="false">($P$5-#REF!)/7*#REF!</f>
        <v>#REF!</v>
      </c>
      <c r="Q40" s="102" t="n">
        <v>3</v>
      </c>
      <c r="R40" s="91" t="n">
        <f aca="false">IF(ISERR(Q40/O40)=FALSE(),(Q40/O40),0)</f>
        <v>0</v>
      </c>
      <c r="S40" s="103" t="n">
        <v>0</v>
      </c>
      <c r="T40" s="103" t="n">
        <v>5</v>
      </c>
      <c r="U40" s="103" t="n">
        <v>2</v>
      </c>
      <c r="V40" s="103"/>
    </row>
    <row r="41" s="104" customFormat="true" ht="10.5" hidden="false" customHeight="true" outlineLevel="0" collapsed="false">
      <c r="A41" s="89"/>
      <c r="B41" s="89"/>
      <c r="C41" s="90"/>
      <c r="D41" s="91"/>
      <c r="E41" s="92"/>
      <c r="F41" s="92"/>
      <c r="G41" s="93" t="n">
        <v>646434200</v>
      </c>
      <c r="H41" s="105" t="s">
        <v>96</v>
      </c>
      <c r="I41" s="106" t="s">
        <v>97</v>
      </c>
      <c r="J41" s="107" t="s">
        <v>42</v>
      </c>
      <c r="K41" s="97" t="n">
        <v>1</v>
      </c>
      <c r="L41" s="98" t="n">
        <v>180</v>
      </c>
      <c r="M41" s="99" t="e">
        <f aca="false">#REF!+#REF!</f>
        <v>#REF!</v>
      </c>
      <c r="N41" s="100" t="n">
        <f aca="false">C41</f>
        <v>0</v>
      </c>
      <c r="O41" s="97" t="e">
        <f aca="false">IF(ISNA(VLOOKUP(G:G,#REF!,12,0)),0,(VLOOKUP(G:G,#REF!,12,0)))</f>
        <v>#REF!</v>
      </c>
      <c r="P41" s="101" t="e">
        <f aca="false">($P$5-#REF!)/7*#REF!</f>
        <v>#REF!</v>
      </c>
      <c r="Q41" s="102"/>
      <c r="R41" s="91" t="n">
        <f aca="false">IF(ISERR(Q41/O41)=FALSE(),(Q41/O41),0)</f>
        <v>0</v>
      </c>
      <c r="S41" s="103" t="n">
        <v>0</v>
      </c>
      <c r="T41" s="103" t="n">
        <v>1</v>
      </c>
      <c r="U41" s="103" t="n">
        <v>0</v>
      </c>
      <c r="V41" s="103"/>
    </row>
    <row r="42" s="104" customFormat="true" ht="10.5" hidden="false" customHeight="true" outlineLevel="0" collapsed="false">
      <c r="A42" s="89"/>
      <c r="B42" s="89"/>
      <c r="C42" s="90"/>
      <c r="D42" s="91"/>
      <c r="E42" s="92"/>
      <c r="F42" s="92"/>
      <c r="G42" s="93" t="n">
        <v>646403600</v>
      </c>
      <c r="H42" s="105" t="s">
        <v>98</v>
      </c>
      <c r="I42" s="106" t="s">
        <v>99</v>
      </c>
      <c r="J42" s="107" t="s">
        <v>42</v>
      </c>
      <c r="K42" s="97" t="n">
        <v>1</v>
      </c>
      <c r="L42" s="98" t="n">
        <v>180</v>
      </c>
      <c r="M42" s="99" t="e">
        <f aca="false">#REF!+#REF!</f>
        <v>#REF!</v>
      </c>
      <c r="N42" s="100" t="n">
        <f aca="false">C42</f>
        <v>0</v>
      </c>
      <c r="O42" s="97" t="e">
        <f aca="false">IF(ISNA(VLOOKUP(G:G,#REF!,12,0)),0,(VLOOKUP(G:G,#REF!,12,0)))</f>
        <v>#REF!</v>
      </c>
      <c r="P42" s="101" t="e">
        <f aca="false">($P$5-#REF!)/7*#REF!</f>
        <v>#REF!</v>
      </c>
      <c r="Q42" s="102"/>
      <c r="R42" s="91" t="n">
        <f aca="false">IF(ISERR(Q42/O42)=FALSE(),(Q42/O42),0)</f>
        <v>0</v>
      </c>
      <c r="S42" s="103" t="n">
        <v>2</v>
      </c>
      <c r="T42" s="103" t="n">
        <v>1</v>
      </c>
      <c r="U42" s="103" t="n">
        <v>0</v>
      </c>
      <c r="V42" s="103"/>
    </row>
    <row r="43" s="77" customFormat="true" ht="10.5" hidden="false" customHeight="true" outlineLevel="0" collapsed="false">
      <c r="A43" s="74"/>
      <c r="B43" s="74"/>
      <c r="C43" s="74"/>
      <c r="D43" s="75"/>
      <c r="E43" s="76"/>
      <c r="F43" s="76"/>
      <c r="G43" s="108" t="n">
        <v>646408500</v>
      </c>
      <c r="H43" s="105" t="s">
        <v>100</v>
      </c>
      <c r="I43" s="106" t="s">
        <v>101</v>
      </c>
      <c r="J43" s="107" t="s">
        <v>42</v>
      </c>
      <c r="K43" s="97" t="n">
        <v>1</v>
      </c>
      <c r="L43" s="98" t="n">
        <v>180</v>
      </c>
      <c r="M43" s="99" t="e">
        <f aca="false">#REF!+#REF!</f>
        <v>#REF!</v>
      </c>
      <c r="N43" s="100" t="n">
        <f aca="false">C43</f>
        <v>0</v>
      </c>
      <c r="O43" s="97" t="e">
        <f aca="false">IF(ISNA(VLOOKUP(G:G,#REF!,12,0)),0,(VLOOKUP(G:G,#REF!,12,0)))</f>
        <v>#REF!</v>
      </c>
      <c r="P43" s="101" t="e">
        <f aca="false">($P$5-#REF!)/7*#REF!</f>
        <v>#REF!</v>
      </c>
      <c r="Q43" s="102" t="n">
        <v>3</v>
      </c>
      <c r="R43" s="91" t="n">
        <f aca="false">IF(ISERR(Q43/O43)=FALSE(),(Q43/O43),0)</f>
        <v>0</v>
      </c>
      <c r="S43" s="103" t="n">
        <v>1</v>
      </c>
      <c r="T43" s="103" t="n">
        <v>3</v>
      </c>
      <c r="U43" s="103" t="n">
        <v>0</v>
      </c>
      <c r="V43" s="103"/>
    </row>
    <row r="44" s="104" customFormat="true" ht="10.5" hidden="false" customHeight="true" outlineLevel="0" collapsed="false">
      <c r="A44" s="89"/>
      <c r="B44" s="89"/>
      <c r="C44" s="90"/>
      <c r="D44" s="91"/>
      <c r="E44" s="92"/>
      <c r="F44" s="92"/>
      <c r="G44" s="93" t="n">
        <v>646441300</v>
      </c>
      <c r="H44" s="105" t="s">
        <v>102</v>
      </c>
      <c r="I44" s="106" t="s">
        <v>103</v>
      </c>
      <c r="J44" s="107" t="s">
        <v>42</v>
      </c>
      <c r="K44" s="97" t="n">
        <v>1</v>
      </c>
      <c r="L44" s="98" t="n">
        <v>180</v>
      </c>
      <c r="M44" s="99" t="e">
        <f aca="false">#REF!+#REF!</f>
        <v>#REF!</v>
      </c>
      <c r="N44" s="100" t="n">
        <f aca="false">C44</f>
        <v>0</v>
      </c>
      <c r="O44" s="97" t="e">
        <f aca="false">IF(ISNA(VLOOKUP(G:G,#REF!,12,0)),0,(VLOOKUP(G:G,#REF!,12,0)))</f>
        <v>#REF!</v>
      </c>
      <c r="P44" s="101" t="e">
        <f aca="false">($P$5-#REF!)/7*#REF!</f>
        <v>#REF!</v>
      </c>
      <c r="Q44" s="102"/>
      <c r="R44" s="91" t="n">
        <f aca="false">IF(ISERR(Q44/O44)=FALSE(),(Q44/O44),0)</f>
        <v>0</v>
      </c>
      <c r="S44" s="103" t="n">
        <v>1</v>
      </c>
      <c r="T44" s="103" t="n">
        <v>5</v>
      </c>
      <c r="U44" s="103" t="n">
        <v>0</v>
      </c>
      <c r="V44" s="103"/>
    </row>
    <row r="45" s="104" customFormat="true" ht="10.5" hidden="false" customHeight="true" outlineLevel="0" collapsed="false">
      <c r="A45" s="89"/>
      <c r="B45" s="89"/>
      <c r="C45" s="90"/>
      <c r="D45" s="91"/>
      <c r="E45" s="92"/>
      <c r="F45" s="92"/>
      <c r="G45" s="93" t="n">
        <v>646415500</v>
      </c>
      <c r="H45" s="105" t="s">
        <v>104</v>
      </c>
      <c r="I45" s="106" t="s">
        <v>105</v>
      </c>
      <c r="J45" s="107" t="s">
        <v>42</v>
      </c>
      <c r="K45" s="97" t="n">
        <v>1</v>
      </c>
      <c r="L45" s="98" t="n">
        <v>180</v>
      </c>
      <c r="M45" s="99" t="e">
        <f aca="false">#REF!+#REF!</f>
        <v>#REF!</v>
      </c>
      <c r="N45" s="100" t="n">
        <f aca="false">C45</f>
        <v>0</v>
      </c>
      <c r="O45" s="97" t="e">
        <f aca="false">IF(ISNA(VLOOKUP(G:G,#REF!,12,0)),0,(VLOOKUP(G:G,#REF!,12,0)))</f>
        <v>#REF!</v>
      </c>
      <c r="P45" s="101" t="e">
        <f aca="false">($P$5-#REF!)/7*#REF!</f>
        <v>#REF!</v>
      </c>
      <c r="Q45" s="102"/>
      <c r="R45" s="91" t="n">
        <f aca="false">IF(ISERR(Q45/O45)=FALSE(),(Q45/O45),0)</f>
        <v>0</v>
      </c>
      <c r="S45" s="103" t="n">
        <v>0</v>
      </c>
      <c r="T45" s="103" t="n">
        <v>1</v>
      </c>
      <c r="U45" s="103" t="n">
        <v>0</v>
      </c>
      <c r="V45" s="103"/>
    </row>
    <row r="46" s="104" customFormat="true" ht="10.5" hidden="false" customHeight="true" outlineLevel="0" collapsed="false">
      <c r="A46" s="89"/>
      <c r="B46" s="89"/>
      <c r="C46" s="90"/>
      <c r="D46" s="91"/>
      <c r="E46" s="92"/>
      <c r="F46" s="92"/>
      <c r="G46" s="93" t="n">
        <v>646433100</v>
      </c>
      <c r="H46" s="105" t="s">
        <v>106</v>
      </c>
      <c r="I46" s="106" t="s">
        <v>107</v>
      </c>
      <c r="J46" s="107" t="s">
        <v>42</v>
      </c>
      <c r="K46" s="97" t="n">
        <v>1</v>
      </c>
      <c r="L46" s="98" t="n">
        <v>180</v>
      </c>
      <c r="M46" s="99" t="e">
        <f aca="false">#REF!+#REF!</f>
        <v>#REF!</v>
      </c>
      <c r="N46" s="100" t="n">
        <f aca="false">C46</f>
        <v>0</v>
      </c>
      <c r="O46" s="97" t="e">
        <f aca="false">IF(ISNA(VLOOKUP(G:G,#REF!,12,0)),0,(VLOOKUP(G:G,#REF!,12,0)))</f>
        <v>#REF!</v>
      </c>
      <c r="P46" s="101" t="e">
        <f aca="false">($P$5-#REF!)/7*#REF!</f>
        <v>#REF!</v>
      </c>
      <c r="Q46" s="102"/>
      <c r="R46" s="91" t="n">
        <f aca="false">IF(ISERR(Q46/O46)=FALSE(),(Q46/O46),0)</f>
        <v>0</v>
      </c>
      <c r="S46" s="103" t="n">
        <v>1</v>
      </c>
      <c r="T46" s="103" t="n">
        <v>1</v>
      </c>
      <c r="U46" s="103" t="n">
        <v>0</v>
      </c>
      <c r="V46" s="103"/>
    </row>
    <row r="47" s="77" customFormat="true" ht="10.5" hidden="false" customHeight="true" outlineLevel="0" collapsed="false">
      <c r="A47" s="74"/>
      <c r="B47" s="74"/>
      <c r="C47" s="74"/>
      <c r="D47" s="75"/>
      <c r="E47" s="76"/>
      <c r="F47" s="76"/>
      <c r="G47" s="108" t="n">
        <v>646407600</v>
      </c>
      <c r="H47" s="105" t="s">
        <v>108</v>
      </c>
      <c r="I47" s="106" t="s">
        <v>109</v>
      </c>
      <c r="J47" s="107" t="s">
        <v>42</v>
      </c>
      <c r="K47" s="97" t="n">
        <v>1</v>
      </c>
      <c r="L47" s="98" t="n">
        <v>180</v>
      </c>
      <c r="M47" s="99" t="e">
        <f aca="false">#REF!+#REF!</f>
        <v>#REF!</v>
      </c>
      <c r="N47" s="100" t="n">
        <f aca="false">C47</f>
        <v>0</v>
      </c>
      <c r="O47" s="97" t="e">
        <f aca="false">IF(ISNA(VLOOKUP(G:G,#REF!,12,0)),0,(VLOOKUP(G:G,#REF!,12,0)))</f>
        <v>#REF!</v>
      </c>
      <c r="P47" s="101" t="e">
        <f aca="false">($P$5-#REF!)/7*#REF!</f>
        <v>#REF!</v>
      </c>
      <c r="Q47" s="102"/>
      <c r="R47" s="91" t="n">
        <f aca="false">IF(ISERR(Q47/O47)=FALSE(),(Q47/O47),0)</f>
        <v>0</v>
      </c>
      <c r="S47" s="103" t="n">
        <v>3</v>
      </c>
      <c r="T47" s="103" t="n">
        <v>1</v>
      </c>
      <c r="U47" s="103" t="n">
        <v>1</v>
      </c>
      <c r="V47" s="103"/>
    </row>
    <row r="48" s="104" customFormat="true" ht="10.5" hidden="false" customHeight="true" outlineLevel="0" collapsed="false">
      <c r="A48" s="89"/>
      <c r="B48" s="89"/>
      <c r="C48" s="90"/>
      <c r="D48" s="91"/>
      <c r="E48" s="92"/>
      <c r="F48" s="92"/>
      <c r="G48" s="93" t="n">
        <v>646442100</v>
      </c>
      <c r="H48" s="105" t="s">
        <v>110</v>
      </c>
      <c r="I48" s="106" t="s">
        <v>111</v>
      </c>
      <c r="J48" s="107" t="s">
        <v>42</v>
      </c>
      <c r="K48" s="97" t="n">
        <v>1</v>
      </c>
      <c r="L48" s="98" t="n">
        <v>180</v>
      </c>
      <c r="M48" s="99" t="e">
        <f aca="false">#REF!+#REF!</f>
        <v>#REF!</v>
      </c>
      <c r="N48" s="100" t="n">
        <f aca="false">C48</f>
        <v>0</v>
      </c>
      <c r="O48" s="97" t="e">
        <f aca="false">IF(ISNA(VLOOKUP(G:G,#REF!,12,0)),0,(VLOOKUP(G:G,#REF!,12,0)))</f>
        <v>#REF!</v>
      </c>
      <c r="P48" s="101" t="e">
        <f aca="false">($P$5-#REF!)/7*#REF!</f>
        <v>#REF!</v>
      </c>
      <c r="Q48" s="102"/>
      <c r="R48" s="91" t="n">
        <f aca="false">IF(ISERR(Q48/O48)=FALSE(),(Q48/O48),0)</f>
        <v>0</v>
      </c>
      <c r="S48" s="103" t="n">
        <v>1</v>
      </c>
      <c r="T48" s="103" t="n">
        <v>6</v>
      </c>
      <c r="U48" s="103" t="n">
        <v>0</v>
      </c>
      <c r="V48" s="103"/>
    </row>
    <row r="49" s="104" customFormat="true" ht="10.5" hidden="false" customHeight="true" outlineLevel="0" collapsed="false">
      <c r="A49" s="89"/>
      <c r="B49" s="89"/>
      <c r="C49" s="90"/>
      <c r="D49" s="91"/>
      <c r="E49" s="92"/>
      <c r="F49" s="92"/>
      <c r="G49" s="93" t="n">
        <v>646414600</v>
      </c>
      <c r="H49" s="105" t="s">
        <v>112</v>
      </c>
      <c r="I49" s="106" t="s">
        <v>113</v>
      </c>
      <c r="J49" s="107" t="s">
        <v>42</v>
      </c>
      <c r="K49" s="97" t="n">
        <v>1</v>
      </c>
      <c r="L49" s="98" t="n">
        <v>180</v>
      </c>
      <c r="M49" s="99" t="e">
        <f aca="false">#REF!+#REF!</f>
        <v>#REF!</v>
      </c>
      <c r="N49" s="100" t="n">
        <f aca="false">C49</f>
        <v>0</v>
      </c>
      <c r="O49" s="97" t="e">
        <f aca="false">IF(ISNA(VLOOKUP(G:G,#REF!,12,0)),0,(VLOOKUP(G:G,#REF!,12,0)))</f>
        <v>#REF!</v>
      </c>
      <c r="P49" s="101" t="e">
        <f aca="false">($P$5-#REF!)/7*#REF!</f>
        <v>#REF!</v>
      </c>
      <c r="Q49" s="102"/>
      <c r="R49" s="91" t="n">
        <f aca="false">IF(ISERR(Q49/O49)=FALSE(),(Q49/O49),0)</f>
        <v>0</v>
      </c>
      <c r="S49" s="103" t="n">
        <v>0</v>
      </c>
      <c r="T49" s="103" t="n">
        <v>2</v>
      </c>
      <c r="U49" s="103" t="n">
        <v>0</v>
      </c>
      <c r="V49" s="103"/>
    </row>
    <row r="50" s="104" customFormat="true" ht="10.5" hidden="false" customHeight="true" outlineLevel="0" collapsed="false">
      <c r="A50" s="89"/>
      <c r="B50" s="89"/>
      <c r="C50" s="90"/>
      <c r="D50" s="91"/>
      <c r="E50" s="92"/>
      <c r="F50" s="92"/>
      <c r="G50" s="93" t="n">
        <v>646417600</v>
      </c>
      <c r="H50" s="105" t="s">
        <v>114</v>
      </c>
      <c r="I50" s="106" t="s">
        <v>115</v>
      </c>
      <c r="J50" s="107" t="s">
        <v>42</v>
      </c>
      <c r="K50" s="97" t="n">
        <v>1</v>
      </c>
      <c r="L50" s="98" t="n">
        <v>180</v>
      </c>
      <c r="M50" s="99" t="e">
        <f aca="false">#REF!+#REF!</f>
        <v>#REF!</v>
      </c>
      <c r="N50" s="100" t="n">
        <f aca="false">C50</f>
        <v>0</v>
      </c>
      <c r="O50" s="97" t="e">
        <f aca="false">IF(ISNA(VLOOKUP(G:G,#REF!,12,0)),0,(VLOOKUP(G:G,#REF!,12,0)))</f>
        <v>#REF!</v>
      </c>
      <c r="P50" s="101" t="e">
        <f aca="false">($P$5-#REF!)/7*#REF!</f>
        <v>#REF!</v>
      </c>
      <c r="Q50" s="102" t="n">
        <v>6</v>
      </c>
      <c r="R50" s="91" t="n">
        <f aca="false">IF(ISERR(Q50/O50)=FALSE(),(Q50/O50),0)</f>
        <v>0</v>
      </c>
      <c r="S50" s="103" t="n">
        <v>3</v>
      </c>
      <c r="T50" s="103" t="n">
        <v>7</v>
      </c>
      <c r="U50" s="103" t="n">
        <v>3</v>
      </c>
      <c r="V50" s="103"/>
    </row>
    <row r="51" s="104" customFormat="true" ht="10.5" hidden="false" customHeight="true" outlineLevel="0" collapsed="false">
      <c r="A51" s="89"/>
      <c r="B51" s="89"/>
      <c r="C51" s="90"/>
      <c r="D51" s="91"/>
      <c r="E51" s="92"/>
      <c r="F51" s="92"/>
      <c r="G51" s="93" t="n">
        <v>646430300</v>
      </c>
      <c r="H51" s="105" t="s">
        <v>116</v>
      </c>
      <c r="I51" s="106" t="s">
        <v>117</v>
      </c>
      <c r="J51" s="107" t="s">
        <v>42</v>
      </c>
      <c r="K51" s="97" t="n">
        <v>1</v>
      </c>
      <c r="L51" s="98" t="n">
        <v>180</v>
      </c>
      <c r="M51" s="99" t="e">
        <f aca="false">#REF!+#REF!</f>
        <v>#REF!</v>
      </c>
      <c r="N51" s="100" t="n">
        <f aca="false">C51</f>
        <v>0</v>
      </c>
      <c r="O51" s="97" t="e">
        <f aca="false">IF(ISNA(VLOOKUP(G:G,#REF!,12,0)),0,(VLOOKUP(G:G,#REF!,12,0)))</f>
        <v>#REF!</v>
      </c>
      <c r="P51" s="101" t="e">
        <f aca="false">($P$5-#REF!)/7*#REF!</f>
        <v>#REF!</v>
      </c>
      <c r="Q51" s="102"/>
      <c r="R51" s="91" t="n">
        <f aca="false">IF(ISERR(Q51/O51)=FALSE(),(Q51/O51),0)</f>
        <v>0</v>
      </c>
      <c r="S51" s="103" t="n">
        <v>0</v>
      </c>
      <c r="T51" s="103" t="n">
        <v>0</v>
      </c>
      <c r="U51" s="103" t="n">
        <v>0</v>
      </c>
      <c r="V51" s="103"/>
    </row>
    <row r="52" s="104" customFormat="true" ht="10.5" hidden="false" customHeight="true" outlineLevel="0" collapsed="false">
      <c r="A52" s="89"/>
      <c r="B52" s="89"/>
      <c r="C52" s="90"/>
      <c r="D52" s="91"/>
      <c r="E52" s="92"/>
      <c r="F52" s="92"/>
      <c r="G52" s="93" t="n">
        <v>646432100</v>
      </c>
      <c r="H52" s="105" t="s">
        <v>118</v>
      </c>
      <c r="I52" s="106" t="s">
        <v>119</v>
      </c>
      <c r="J52" s="107" t="s">
        <v>42</v>
      </c>
      <c r="K52" s="97" t="n">
        <v>1</v>
      </c>
      <c r="L52" s="98" t="n">
        <v>180</v>
      </c>
      <c r="M52" s="99" t="e">
        <f aca="false">#REF!+#REF!</f>
        <v>#REF!</v>
      </c>
      <c r="N52" s="100" t="n">
        <f aca="false">C52</f>
        <v>0</v>
      </c>
      <c r="O52" s="97" t="e">
        <f aca="false">IF(ISNA(VLOOKUP(G:G,#REF!,12,0)),0,(VLOOKUP(G:G,#REF!,12,0)))</f>
        <v>#REF!</v>
      </c>
      <c r="P52" s="101" t="e">
        <f aca="false">($P$5-#REF!)/7*#REF!</f>
        <v>#REF!</v>
      </c>
      <c r="Q52" s="102"/>
      <c r="R52" s="91" t="n">
        <f aca="false">IF(ISERR(Q52/O52)=FALSE(),(Q52/O52),0)</f>
        <v>0</v>
      </c>
      <c r="S52" s="103" t="n">
        <v>0</v>
      </c>
      <c r="T52" s="103" t="n">
        <v>2</v>
      </c>
      <c r="U52" s="103" t="n">
        <v>1</v>
      </c>
      <c r="V52" s="103"/>
    </row>
    <row r="53" s="104" customFormat="true" ht="10.5" hidden="false" customHeight="true" outlineLevel="0" collapsed="false">
      <c r="A53" s="89"/>
      <c r="B53" s="89"/>
      <c r="C53" s="90"/>
      <c r="D53" s="91"/>
      <c r="E53" s="92"/>
      <c r="F53" s="92"/>
      <c r="G53" s="93" t="n">
        <v>646402600</v>
      </c>
      <c r="H53" s="105" t="s">
        <v>120</v>
      </c>
      <c r="I53" s="106" t="s">
        <v>121</v>
      </c>
      <c r="J53" s="107" t="s">
        <v>42</v>
      </c>
      <c r="K53" s="97" t="n">
        <v>1</v>
      </c>
      <c r="L53" s="98" t="n">
        <v>180</v>
      </c>
      <c r="M53" s="99" t="e">
        <f aca="false">#REF!+#REF!</f>
        <v>#REF!</v>
      </c>
      <c r="N53" s="100" t="n">
        <f aca="false">C53</f>
        <v>0</v>
      </c>
      <c r="O53" s="97" t="e">
        <f aca="false">IF(ISNA(VLOOKUP(G:G,#REF!,12,0)),0,(VLOOKUP(G:G,#REF!,12,0)))</f>
        <v>#REF!</v>
      </c>
      <c r="P53" s="101" t="e">
        <f aca="false">($P$5-#REF!)/7*#REF!</f>
        <v>#REF!</v>
      </c>
      <c r="Q53" s="102"/>
      <c r="R53" s="91" t="n">
        <f aca="false">IF(ISERR(Q53/O53)=FALSE(),(Q53/O53),0)</f>
        <v>0</v>
      </c>
      <c r="S53" s="103" t="n">
        <v>1</v>
      </c>
      <c r="T53" s="103" t="n">
        <v>1</v>
      </c>
      <c r="U53" s="103" t="n">
        <v>0</v>
      </c>
      <c r="V53" s="103"/>
    </row>
    <row r="54" s="104" customFormat="true" ht="10.5" hidden="false" customHeight="true" outlineLevel="0" collapsed="false">
      <c r="A54" s="89"/>
      <c r="B54" s="89"/>
      <c r="C54" s="90"/>
      <c r="D54" s="91"/>
      <c r="E54" s="92"/>
      <c r="F54" s="92"/>
      <c r="G54" s="93" t="n">
        <v>646406800</v>
      </c>
      <c r="H54" s="105" t="s">
        <v>122</v>
      </c>
      <c r="I54" s="106" t="s">
        <v>123</v>
      </c>
      <c r="J54" s="107" t="s">
        <v>42</v>
      </c>
      <c r="K54" s="97" t="n">
        <v>1</v>
      </c>
      <c r="L54" s="98" t="n">
        <v>180</v>
      </c>
      <c r="M54" s="99" t="e">
        <f aca="false">#REF!+#REF!</f>
        <v>#REF!</v>
      </c>
      <c r="N54" s="100" t="n">
        <f aca="false">C54</f>
        <v>0</v>
      </c>
      <c r="O54" s="97" t="e">
        <f aca="false">IF(ISNA(VLOOKUP(G:G,#REF!,12,0)),0,(VLOOKUP(G:G,#REF!,12,0)))</f>
        <v>#REF!</v>
      </c>
      <c r="P54" s="101" t="e">
        <f aca="false">($P$5-#REF!)/7*#REF!</f>
        <v>#REF!</v>
      </c>
      <c r="Q54" s="102"/>
      <c r="R54" s="91" t="n">
        <f aca="false">IF(ISERR(Q54/O54)=FALSE(),(Q54/O54),0)</f>
        <v>0</v>
      </c>
      <c r="S54" s="103" t="n">
        <v>2</v>
      </c>
      <c r="T54" s="103" t="n">
        <v>5</v>
      </c>
      <c r="U54" s="103" t="n">
        <v>0</v>
      </c>
      <c r="V54" s="103"/>
    </row>
    <row r="55" s="104" customFormat="true" ht="10.5" hidden="false" customHeight="true" outlineLevel="0" collapsed="false">
      <c r="A55" s="89"/>
      <c r="B55" s="89"/>
      <c r="C55" s="90"/>
      <c r="D55" s="91"/>
      <c r="E55" s="92"/>
      <c r="F55" s="92"/>
      <c r="G55" s="93" t="n">
        <v>646442900</v>
      </c>
      <c r="H55" s="105" t="s">
        <v>124</v>
      </c>
      <c r="I55" s="106" t="s">
        <v>125</v>
      </c>
      <c r="J55" s="107" t="s">
        <v>42</v>
      </c>
      <c r="K55" s="97" t="n">
        <v>1</v>
      </c>
      <c r="L55" s="98" t="n">
        <v>180</v>
      </c>
      <c r="M55" s="99" t="e">
        <f aca="false">#REF!+#REF!</f>
        <v>#REF!</v>
      </c>
      <c r="N55" s="100" t="n">
        <f aca="false">C55</f>
        <v>0</v>
      </c>
      <c r="O55" s="97" t="e">
        <f aca="false">IF(ISNA(VLOOKUP(G:G,#REF!,12,0)),0,(VLOOKUP(G:G,#REF!,12,0)))</f>
        <v>#REF!</v>
      </c>
      <c r="P55" s="101" t="e">
        <f aca="false">($P$5-#REF!)/7*#REF!</f>
        <v>#REF!</v>
      </c>
      <c r="Q55" s="102"/>
      <c r="R55" s="91" t="n">
        <f aca="false">IF(ISERR(Q55/O55)=FALSE(),(Q55/O55),0)</f>
        <v>0</v>
      </c>
      <c r="S55" s="103" t="n">
        <v>0</v>
      </c>
      <c r="T55" s="103" t="n">
        <v>6</v>
      </c>
      <c r="U55" s="103" t="n">
        <v>0</v>
      </c>
      <c r="V55" s="103"/>
    </row>
    <row r="56" s="104" customFormat="true" ht="10.5" hidden="false" customHeight="true" outlineLevel="0" collapsed="false">
      <c r="A56" s="89"/>
      <c r="B56" s="89"/>
      <c r="C56" s="90"/>
      <c r="D56" s="91"/>
      <c r="E56" s="92"/>
      <c r="F56" s="92"/>
      <c r="G56" s="93" t="n">
        <v>646400100</v>
      </c>
      <c r="H56" s="105" t="s">
        <v>126</v>
      </c>
      <c r="I56" s="106" t="s">
        <v>127</v>
      </c>
      <c r="J56" s="107" t="s">
        <v>42</v>
      </c>
      <c r="K56" s="97" t="n">
        <v>1</v>
      </c>
      <c r="L56" s="98" t="n">
        <v>180</v>
      </c>
      <c r="M56" s="99" t="e">
        <f aca="false">#REF!+#REF!</f>
        <v>#REF!</v>
      </c>
      <c r="N56" s="100" t="n">
        <f aca="false">C56</f>
        <v>0</v>
      </c>
      <c r="O56" s="97" t="e">
        <f aca="false">IF(ISNA(VLOOKUP(G:G,#REF!,12,0)),0,(VLOOKUP(G:G,#REF!,12,0)))</f>
        <v>#REF!</v>
      </c>
      <c r="P56" s="101" t="e">
        <f aca="false">($P$5-#REF!)/7*#REF!</f>
        <v>#REF!</v>
      </c>
      <c r="Q56" s="102" t="n">
        <v>6</v>
      </c>
      <c r="R56" s="91" t="n">
        <f aca="false">IF(ISERR(Q56/O56)=FALSE(),(Q56/O56),0)</f>
        <v>0</v>
      </c>
      <c r="S56" s="103" t="n">
        <v>2</v>
      </c>
      <c r="T56" s="103" t="n">
        <v>7</v>
      </c>
      <c r="U56" s="103" t="n">
        <v>0</v>
      </c>
      <c r="V56" s="103"/>
    </row>
    <row r="57" s="104" customFormat="true" ht="10.5" hidden="false" customHeight="true" outlineLevel="0" collapsed="false">
      <c r="A57" s="89"/>
      <c r="B57" s="89"/>
      <c r="C57" s="90"/>
      <c r="D57" s="91"/>
      <c r="E57" s="92"/>
      <c r="F57" s="92"/>
      <c r="G57" s="93" t="n">
        <v>646435100</v>
      </c>
      <c r="H57" s="105" t="s">
        <v>128</v>
      </c>
      <c r="I57" s="106" t="s">
        <v>129</v>
      </c>
      <c r="J57" s="107" t="s">
        <v>42</v>
      </c>
      <c r="K57" s="97" t="n">
        <v>1</v>
      </c>
      <c r="L57" s="98" t="n">
        <v>180</v>
      </c>
      <c r="M57" s="99" t="e">
        <f aca="false">#REF!+#REF!</f>
        <v>#REF!</v>
      </c>
      <c r="N57" s="100" t="n">
        <f aca="false">C57</f>
        <v>0</v>
      </c>
      <c r="O57" s="97" t="e">
        <f aca="false">IF(ISNA(VLOOKUP(G:G,#REF!,12,0)),0,(VLOOKUP(G:G,#REF!,12,0)))</f>
        <v>#REF!</v>
      </c>
      <c r="P57" s="101" t="e">
        <f aca="false">($P$5-#REF!)/7*#REF!</f>
        <v>#REF!</v>
      </c>
      <c r="Q57" s="102"/>
      <c r="R57" s="91" t="n">
        <f aca="false">IF(ISERR(Q57/O57)=FALSE(),(Q57/O57),0)</f>
        <v>0</v>
      </c>
      <c r="S57" s="103" t="n">
        <v>0</v>
      </c>
      <c r="T57" s="103" t="n">
        <v>1</v>
      </c>
      <c r="U57" s="103" t="n">
        <v>0</v>
      </c>
      <c r="V57" s="103"/>
    </row>
    <row r="58" s="77" customFormat="true" ht="10.5" hidden="false" customHeight="true" outlineLevel="0" collapsed="false">
      <c r="A58" s="74"/>
      <c r="B58" s="74"/>
      <c r="C58" s="74"/>
      <c r="D58" s="75"/>
      <c r="E58" s="76"/>
      <c r="F58" s="76"/>
      <c r="G58" s="108" t="n">
        <v>646423100</v>
      </c>
      <c r="H58" s="105" t="s">
        <v>130</v>
      </c>
      <c r="I58" s="106" t="s">
        <v>131</v>
      </c>
      <c r="J58" s="107" t="s">
        <v>42</v>
      </c>
      <c r="K58" s="97" t="n">
        <v>1</v>
      </c>
      <c r="L58" s="98" t="n">
        <v>180</v>
      </c>
      <c r="M58" s="99" t="e">
        <f aca="false">#REF!+#REF!</f>
        <v>#REF!</v>
      </c>
      <c r="N58" s="100" t="n">
        <f aca="false">C58</f>
        <v>0</v>
      </c>
      <c r="O58" s="97" t="e">
        <f aca="false">IF(ISNA(VLOOKUP(G:G,#REF!,12,0)),0,(VLOOKUP(G:G,#REF!,12,0)))</f>
        <v>#REF!</v>
      </c>
      <c r="P58" s="101" t="e">
        <f aca="false">($P$5-#REF!)/7*#REF!</f>
        <v>#REF!</v>
      </c>
      <c r="Q58" s="102"/>
      <c r="R58" s="91" t="n">
        <f aca="false">IF(ISERR(Q58/O58)=FALSE(),(Q58/O58),0)</f>
        <v>0</v>
      </c>
      <c r="S58" s="103" t="n">
        <v>3</v>
      </c>
      <c r="T58" s="103" t="n">
        <v>0</v>
      </c>
      <c r="U58" s="103" t="n">
        <v>0</v>
      </c>
      <c r="V58" s="103"/>
    </row>
    <row r="59" s="104" customFormat="true" ht="10.5" hidden="false" customHeight="true" outlineLevel="0" collapsed="false">
      <c r="A59" s="89"/>
      <c r="B59" s="89"/>
      <c r="C59" s="90"/>
      <c r="D59" s="91"/>
      <c r="E59" s="92"/>
      <c r="F59" s="92"/>
      <c r="G59" s="93" t="n">
        <v>646428600</v>
      </c>
      <c r="H59" s="105" t="s">
        <v>132</v>
      </c>
      <c r="I59" s="106" t="s">
        <v>133</v>
      </c>
      <c r="J59" s="107" t="s">
        <v>42</v>
      </c>
      <c r="K59" s="97" t="n">
        <v>1</v>
      </c>
      <c r="L59" s="98" t="n">
        <v>180</v>
      </c>
      <c r="M59" s="99" t="e">
        <f aca="false">#REF!+#REF!</f>
        <v>#REF!</v>
      </c>
      <c r="N59" s="100" t="n">
        <f aca="false">C59</f>
        <v>0</v>
      </c>
      <c r="O59" s="97" t="e">
        <f aca="false">IF(ISNA(VLOOKUP(G:G,#REF!,12,0)),0,(VLOOKUP(G:G,#REF!,12,0)))</f>
        <v>#REF!</v>
      </c>
      <c r="P59" s="101" t="e">
        <f aca="false">($P$5-#REF!)/7*#REF!</f>
        <v>#REF!</v>
      </c>
      <c r="Q59" s="102"/>
      <c r="R59" s="91" t="n">
        <f aca="false">IF(ISERR(Q59/O59)=FALSE(),(Q59/O59),0)</f>
        <v>0</v>
      </c>
      <c r="S59" s="103" t="n">
        <v>2</v>
      </c>
      <c r="T59" s="103" t="n">
        <v>3</v>
      </c>
      <c r="U59" s="103" t="n">
        <v>0</v>
      </c>
      <c r="V59" s="103"/>
    </row>
    <row r="60" s="104" customFormat="true" ht="10.5" hidden="false" customHeight="true" outlineLevel="0" collapsed="false">
      <c r="A60" s="89"/>
      <c r="B60" s="89"/>
      <c r="C60" s="90"/>
      <c r="D60" s="91"/>
      <c r="E60" s="92"/>
      <c r="F60" s="92"/>
      <c r="G60" s="93" t="n">
        <v>646431100</v>
      </c>
      <c r="H60" s="105" t="s">
        <v>134</v>
      </c>
      <c r="I60" s="106" t="s">
        <v>135</v>
      </c>
      <c r="J60" s="107" t="s">
        <v>42</v>
      </c>
      <c r="K60" s="97" t="n">
        <v>1</v>
      </c>
      <c r="L60" s="98" t="n">
        <v>180</v>
      </c>
      <c r="M60" s="99" t="e">
        <f aca="false">#REF!+#REF!</f>
        <v>#REF!</v>
      </c>
      <c r="N60" s="100" t="n">
        <f aca="false">C60</f>
        <v>0</v>
      </c>
      <c r="O60" s="97" t="e">
        <f aca="false">IF(ISNA(VLOOKUP(G:G,#REF!,12,0)),0,(VLOOKUP(G:G,#REF!,12,0)))</f>
        <v>#REF!</v>
      </c>
      <c r="P60" s="101" t="e">
        <f aca="false">($P$5-#REF!)/7*#REF!</f>
        <v>#REF!</v>
      </c>
      <c r="Q60" s="102"/>
      <c r="R60" s="91" t="n">
        <f aca="false">IF(ISERR(Q60/O60)=FALSE(),(Q60/O60),0)</f>
        <v>0</v>
      </c>
      <c r="S60" s="103" t="n">
        <v>1</v>
      </c>
      <c r="T60" s="103" t="n">
        <v>1</v>
      </c>
      <c r="U60" s="103" t="n">
        <v>0</v>
      </c>
      <c r="V60" s="103"/>
    </row>
    <row r="61" s="104" customFormat="true" ht="10.5" hidden="false" customHeight="true" outlineLevel="0" collapsed="false">
      <c r="A61" s="89"/>
      <c r="B61" s="89"/>
      <c r="C61" s="90"/>
      <c r="D61" s="91"/>
      <c r="E61" s="92"/>
      <c r="F61" s="92"/>
      <c r="G61" s="93" t="n">
        <v>646401700</v>
      </c>
      <c r="H61" s="105" t="s">
        <v>136</v>
      </c>
      <c r="I61" s="106" t="s">
        <v>137</v>
      </c>
      <c r="J61" s="107" t="s">
        <v>42</v>
      </c>
      <c r="K61" s="97" t="n">
        <v>1</v>
      </c>
      <c r="L61" s="98" t="n">
        <v>180</v>
      </c>
      <c r="M61" s="99" t="e">
        <f aca="false">#REF!+#REF!</f>
        <v>#REF!</v>
      </c>
      <c r="N61" s="100" t="n">
        <f aca="false">C61</f>
        <v>0</v>
      </c>
      <c r="O61" s="97" t="e">
        <f aca="false">IF(ISNA(VLOOKUP(G:G,#REF!,12,0)),0,(VLOOKUP(G:G,#REF!,12,0)))</f>
        <v>#REF!</v>
      </c>
      <c r="P61" s="101" t="e">
        <f aca="false">($P$5-#REF!)/7*#REF!</f>
        <v>#REF!</v>
      </c>
      <c r="Q61" s="102"/>
      <c r="R61" s="91" t="n">
        <f aca="false">IF(ISERR(Q61/O61)=FALSE(),(Q61/O61),0)</f>
        <v>0</v>
      </c>
      <c r="S61" s="103" t="n">
        <v>0</v>
      </c>
      <c r="T61" s="103" t="n">
        <v>3</v>
      </c>
      <c r="U61" s="103" t="n">
        <v>0</v>
      </c>
      <c r="V61" s="103"/>
    </row>
    <row r="62" s="104" customFormat="true" ht="10.5" hidden="false" customHeight="true" outlineLevel="0" collapsed="false">
      <c r="A62" s="89"/>
      <c r="B62" s="89"/>
      <c r="C62" s="90"/>
      <c r="D62" s="91"/>
      <c r="E62" s="92"/>
      <c r="F62" s="92"/>
      <c r="G62" s="93" t="n">
        <v>646406000</v>
      </c>
      <c r="H62" s="105" t="s">
        <v>138</v>
      </c>
      <c r="I62" s="106" t="s">
        <v>139</v>
      </c>
      <c r="J62" s="107" t="s">
        <v>42</v>
      </c>
      <c r="K62" s="97" t="n">
        <v>1</v>
      </c>
      <c r="L62" s="98" t="n">
        <v>180</v>
      </c>
      <c r="M62" s="99" t="e">
        <f aca="false">#REF!+#REF!</f>
        <v>#REF!</v>
      </c>
      <c r="N62" s="100" t="n">
        <f aca="false">C62</f>
        <v>0</v>
      </c>
      <c r="O62" s="97" t="e">
        <f aca="false">IF(ISNA(VLOOKUP(G:G,#REF!,12,0)),0,(VLOOKUP(G:G,#REF!,12,0)))</f>
        <v>#REF!</v>
      </c>
      <c r="P62" s="101" t="e">
        <f aca="false">($P$5-#REF!)/7*#REF!</f>
        <v>#REF!</v>
      </c>
      <c r="Q62" s="102"/>
      <c r="R62" s="91" t="n">
        <f aca="false">IF(ISERR(Q62/O62)=FALSE(),(Q62/O62),0)</f>
        <v>0</v>
      </c>
      <c r="S62" s="103" t="n">
        <v>1</v>
      </c>
      <c r="T62" s="103" t="n">
        <v>4</v>
      </c>
      <c r="U62" s="103" t="n">
        <v>2</v>
      </c>
      <c r="V62" s="103"/>
    </row>
    <row r="63" s="104" customFormat="true" ht="10.5" hidden="false" customHeight="true" outlineLevel="0" collapsed="false">
      <c r="A63" s="89"/>
      <c r="B63" s="89"/>
      <c r="C63" s="90"/>
      <c r="D63" s="91"/>
      <c r="E63" s="92"/>
      <c r="F63" s="92"/>
      <c r="G63" s="93" t="n">
        <v>646443700</v>
      </c>
      <c r="H63" s="105" t="s">
        <v>140</v>
      </c>
      <c r="I63" s="106" t="s">
        <v>141</v>
      </c>
      <c r="J63" s="107" t="s">
        <v>42</v>
      </c>
      <c r="K63" s="97" t="n">
        <v>1</v>
      </c>
      <c r="L63" s="98" t="n">
        <v>180</v>
      </c>
      <c r="M63" s="99" t="e">
        <f aca="false">#REF!+#REF!</f>
        <v>#REF!</v>
      </c>
      <c r="N63" s="100" t="n">
        <f aca="false">C63</f>
        <v>0</v>
      </c>
      <c r="O63" s="97" t="e">
        <f aca="false">IF(ISNA(VLOOKUP(G:G,#REF!,12,0)),0,(VLOOKUP(G:G,#REF!,12,0)))</f>
        <v>#REF!</v>
      </c>
      <c r="P63" s="101" t="e">
        <f aca="false">($P$5-#REF!)/7*#REF!</f>
        <v>#REF!</v>
      </c>
      <c r="Q63" s="102" t="n">
        <v>6</v>
      </c>
      <c r="R63" s="91" t="n">
        <f aca="false">IF(ISERR(Q63/O63)=FALSE(),(Q63/O63),0)</f>
        <v>0</v>
      </c>
      <c r="S63" s="103" t="n">
        <v>1</v>
      </c>
      <c r="T63" s="103" t="n">
        <v>7</v>
      </c>
      <c r="U63" s="103" t="n">
        <v>0</v>
      </c>
      <c r="V63" s="103"/>
    </row>
    <row r="64" s="77" customFormat="true" ht="10.5" hidden="false" customHeight="true" outlineLevel="0" collapsed="false">
      <c r="A64" s="74"/>
      <c r="B64" s="74"/>
      <c r="C64" s="74"/>
      <c r="D64" s="75"/>
      <c r="E64" s="76"/>
      <c r="F64" s="76"/>
      <c r="G64" s="108" t="n">
        <v>646412900</v>
      </c>
      <c r="H64" s="105" t="s">
        <v>142</v>
      </c>
      <c r="I64" s="106" t="s">
        <v>143</v>
      </c>
      <c r="J64" s="107" t="s">
        <v>42</v>
      </c>
      <c r="K64" s="97" t="n">
        <v>1</v>
      </c>
      <c r="L64" s="98" t="n">
        <v>180</v>
      </c>
      <c r="M64" s="99" t="e">
        <f aca="false">#REF!+#REF!</f>
        <v>#REF!</v>
      </c>
      <c r="N64" s="100" t="n">
        <f aca="false">C64</f>
        <v>0</v>
      </c>
      <c r="O64" s="97" t="e">
        <f aca="false">IF(ISNA(VLOOKUP(G:G,#REF!,12,0)),0,(VLOOKUP(G:G,#REF!,12,0)))</f>
        <v>#REF!</v>
      </c>
      <c r="P64" s="101" t="e">
        <f aca="false">($P$5-#REF!)/7*#REF!</f>
        <v>#REF!</v>
      </c>
      <c r="Q64" s="102"/>
      <c r="R64" s="91" t="n">
        <f aca="false">IF(ISERR(Q64/O64)=FALSE(),(Q64/O64),0)</f>
        <v>0</v>
      </c>
      <c r="S64" s="103" t="n">
        <v>1</v>
      </c>
      <c r="T64" s="103" t="n">
        <v>1</v>
      </c>
      <c r="U64" s="103" t="n">
        <v>0</v>
      </c>
      <c r="V64" s="103"/>
    </row>
    <row r="65" s="104" customFormat="true" ht="10.5" hidden="false" customHeight="true" outlineLevel="0" collapsed="false">
      <c r="A65" s="89"/>
      <c r="B65" s="89"/>
      <c r="C65" s="90"/>
      <c r="D65" s="91"/>
      <c r="E65" s="92"/>
      <c r="F65" s="92"/>
      <c r="G65" s="93" t="n">
        <v>646416600</v>
      </c>
      <c r="H65" s="105" t="s">
        <v>144</v>
      </c>
      <c r="I65" s="106" t="s">
        <v>145</v>
      </c>
      <c r="J65" s="107" t="s">
        <v>42</v>
      </c>
      <c r="K65" s="97" t="n">
        <v>1</v>
      </c>
      <c r="L65" s="98" t="n">
        <v>180</v>
      </c>
      <c r="M65" s="99" t="e">
        <f aca="false">#REF!+#REF!</f>
        <v>#REF!</v>
      </c>
      <c r="N65" s="100" t="n">
        <f aca="false">C65</f>
        <v>0</v>
      </c>
      <c r="O65" s="97" t="e">
        <f aca="false">IF(ISNA(VLOOKUP(G:G,#REF!,12,0)),0,(VLOOKUP(G:G,#REF!,12,0)))</f>
        <v>#REF!</v>
      </c>
      <c r="P65" s="101" t="e">
        <f aca="false">($P$5-#REF!)/7*#REF!</f>
        <v>#REF!</v>
      </c>
      <c r="Q65" s="102"/>
      <c r="R65" s="91" t="n">
        <f aca="false">IF(ISERR(Q65/O65)=FALSE(),(Q65/O65),0)</f>
        <v>0</v>
      </c>
      <c r="S65" s="103" t="n">
        <v>2</v>
      </c>
      <c r="T65" s="103" t="n">
        <v>7</v>
      </c>
      <c r="U65" s="103" t="n">
        <v>1</v>
      </c>
      <c r="V65" s="103"/>
    </row>
    <row r="66" s="104" customFormat="true" ht="10.5" hidden="false" customHeight="true" outlineLevel="0" collapsed="false">
      <c r="A66" s="89"/>
      <c r="B66" s="89"/>
      <c r="C66" s="90"/>
      <c r="D66" s="91"/>
      <c r="E66" s="92"/>
      <c r="F66" s="92"/>
      <c r="G66" s="93" t="n">
        <v>646427700</v>
      </c>
      <c r="H66" s="105" t="s">
        <v>146</v>
      </c>
      <c r="I66" s="106" t="s">
        <v>147</v>
      </c>
      <c r="J66" s="107" t="s">
        <v>42</v>
      </c>
      <c r="K66" s="97" t="n">
        <v>1</v>
      </c>
      <c r="L66" s="98" t="n">
        <v>180</v>
      </c>
      <c r="M66" s="99" t="e">
        <f aca="false">#REF!+#REF!</f>
        <v>#REF!</v>
      </c>
      <c r="N66" s="100" t="n">
        <f aca="false">C66</f>
        <v>0</v>
      </c>
      <c r="O66" s="97" t="e">
        <f aca="false">IF(ISNA(VLOOKUP(G:G,#REF!,12,0)),0,(VLOOKUP(G:G,#REF!,12,0)))</f>
        <v>#REF!</v>
      </c>
      <c r="P66" s="101" t="e">
        <f aca="false">($P$5-#REF!)/7*#REF!</f>
        <v>#REF!</v>
      </c>
      <c r="Q66" s="102"/>
      <c r="R66" s="91" t="n">
        <f aca="false">IF(ISERR(Q66/O66)=FALSE(),(Q66/O66),0)</f>
        <v>0</v>
      </c>
      <c r="S66" s="103" t="n">
        <v>0</v>
      </c>
      <c r="T66" s="103" t="n">
        <v>4</v>
      </c>
      <c r="U66" s="103" t="n">
        <v>0</v>
      </c>
      <c r="V66" s="103"/>
    </row>
    <row r="67" s="77" customFormat="true" ht="10.5" hidden="false" customHeight="true" outlineLevel="0" collapsed="false">
      <c r="A67" s="74"/>
      <c r="B67" s="74"/>
      <c r="C67" s="74"/>
      <c r="D67" s="75"/>
      <c r="E67" s="76"/>
      <c r="F67" s="76"/>
      <c r="G67" s="108" t="n">
        <v>646429400</v>
      </c>
      <c r="H67" s="105" t="s">
        <v>148</v>
      </c>
      <c r="I67" s="106" t="s">
        <v>149</v>
      </c>
      <c r="J67" s="107" t="s">
        <v>42</v>
      </c>
      <c r="K67" s="97" t="n">
        <v>1</v>
      </c>
      <c r="L67" s="98" t="n">
        <v>180</v>
      </c>
      <c r="M67" s="99" t="e">
        <f aca="false">#REF!+#REF!</f>
        <v>#REF!</v>
      </c>
      <c r="N67" s="100" t="n">
        <f aca="false">C67</f>
        <v>0</v>
      </c>
      <c r="O67" s="97" t="e">
        <f aca="false">IF(ISNA(VLOOKUP(G:G,#REF!,12,0)),0,(VLOOKUP(G:G,#REF!,12,0)))</f>
        <v>#REF!</v>
      </c>
      <c r="P67" s="101" t="e">
        <f aca="false">($P$5-#REF!)/7*#REF!</f>
        <v>#REF!</v>
      </c>
      <c r="Q67" s="102"/>
      <c r="R67" s="91" t="n">
        <f aca="false">IF(ISERR(Q67/O67)=FALSE(),(Q67/O67),0)</f>
        <v>0</v>
      </c>
      <c r="S67" s="103" t="n">
        <v>2</v>
      </c>
      <c r="T67" s="103" t="n">
        <v>2</v>
      </c>
      <c r="U67" s="103" t="n">
        <v>0</v>
      </c>
      <c r="V67" s="103"/>
    </row>
    <row r="68" s="104" customFormat="true" ht="10.5" hidden="false" customHeight="true" outlineLevel="0" collapsed="false">
      <c r="A68" s="89"/>
      <c r="B68" s="89"/>
      <c r="C68" s="90"/>
      <c r="D68" s="91"/>
      <c r="E68" s="92"/>
      <c r="F68" s="92"/>
      <c r="G68" s="93" t="n">
        <v>646405200</v>
      </c>
      <c r="H68" s="105" t="s">
        <v>150</v>
      </c>
      <c r="I68" s="106" t="s">
        <v>151</v>
      </c>
      <c r="J68" s="107" t="s">
        <v>42</v>
      </c>
      <c r="K68" s="97" t="n">
        <v>1</v>
      </c>
      <c r="L68" s="98" t="n">
        <v>180</v>
      </c>
      <c r="M68" s="99" t="e">
        <f aca="false">#REF!+#REF!</f>
        <v>#REF!</v>
      </c>
      <c r="N68" s="100" t="n">
        <f aca="false">C68</f>
        <v>0</v>
      </c>
      <c r="O68" s="97" t="e">
        <f aca="false">IF(ISNA(VLOOKUP(G:G,#REF!,12,0)),0,(VLOOKUP(G:G,#REF!,12,0)))</f>
        <v>#REF!</v>
      </c>
      <c r="P68" s="101" t="e">
        <f aca="false">($P$5-#REF!)/7*#REF!</f>
        <v>#REF!</v>
      </c>
      <c r="Q68" s="102"/>
      <c r="R68" s="91" t="n">
        <f aca="false">IF(ISERR(Q68/O68)=FALSE(),(Q68/O68),0)</f>
        <v>0</v>
      </c>
      <c r="S68" s="103" t="n">
        <v>1</v>
      </c>
      <c r="T68" s="103" t="n">
        <v>5</v>
      </c>
      <c r="U68" s="103" t="n">
        <v>2</v>
      </c>
      <c r="V68" s="103"/>
    </row>
    <row r="69" s="104" customFormat="true" ht="10.5" hidden="false" customHeight="true" outlineLevel="0" collapsed="false">
      <c r="A69" s="89"/>
      <c r="B69" s="89"/>
      <c r="C69" s="90"/>
      <c r="D69" s="91"/>
      <c r="E69" s="92"/>
      <c r="F69" s="92"/>
      <c r="G69" s="93" t="n">
        <v>646444600</v>
      </c>
      <c r="H69" s="105" t="s">
        <v>152</v>
      </c>
      <c r="I69" s="106" t="s">
        <v>153</v>
      </c>
      <c r="J69" s="107" t="s">
        <v>42</v>
      </c>
      <c r="K69" s="97" t="n">
        <v>1</v>
      </c>
      <c r="L69" s="98" t="n">
        <v>180</v>
      </c>
      <c r="M69" s="99" t="e">
        <f aca="false">#REF!+#REF!</f>
        <v>#REF!</v>
      </c>
      <c r="N69" s="100" t="n">
        <f aca="false">C69</f>
        <v>0</v>
      </c>
      <c r="O69" s="97" t="e">
        <f aca="false">IF(ISNA(VLOOKUP(G:G,#REF!,12,0)),0,(VLOOKUP(G:G,#REF!,12,0)))</f>
        <v>#REF!</v>
      </c>
      <c r="P69" s="101" t="e">
        <f aca="false">($P$5-#REF!)/7*#REF!</f>
        <v>#REF!</v>
      </c>
      <c r="Q69" s="102"/>
      <c r="R69" s="91" t="n">
        <f aca="false">IF(ISERR(Q69/O69)=FALSE(),(Q69/O69),0)</f>
        <v>0</v>
      </c>
      <c r="S69" s="103" t="n">
        <v>0</v>
      </c>
      <c r="T69" s="103" t="n">
        <v>5</v>
      </c>
      <c r="U69" s="103" t="n">
        <v>0</v>
      </c>
      <c r="V69" s="103"/>
    </row>
    <row r="70" s="104" customFormat="true" ht="10.5" hidden="false" customHeight="true" outlineLevel="0" collapsed="false">
      <c r="A70" s="89"/>
      <c r="B70" s="89"/>
      <c r="C70" s="90"/>
      <c r="D70" s="91"/>
      <c r="E70" s="92"/>
      <c r="F70" s="92"/>
      <c r="G70" s="93" t="n">
        <v>646411800</v>
      </c>
      <c r="H70" s="105" t="s">
        <v>154</v>
      </c>
      <c r="I70" s="106" t="s">
        <v>155</v>
      </c>
      <c r="J70" s="107" t="s">
        <v>42</v>
      </c>
      <c r="K70" s="97" t="n">
        <v>1</v>
      </c>
      <c r="L70" s="98" t="n">
        <v>180</v>
      </c>
      <c r="M70" s="99" t="e">
        <f aca="false">#REF!+#REF!</f>
        <v>#REF!</v>
      </c>
      <c r="N70" s="100" t="n">
        <f aca="false">C70</f>
        <v>0</v>
      </c>
      <c r="O70" s="97" t="e">
        <f aca="false">IF(ISNA(VLOOKUP(G:G,#REF!,12,0)),0,(VLOOKUP(G:G,#REF!,12,0)))</f>
        <v>#REF!</v>
      </c>
      <c r="P70" s="101" t="e">
        <f aca="false">($P$5-#REF!)/7*#REF!</f>
        <v>#REF!</v>
      </c>
      <c r="Q70" s="102"/>
      <c r="R70" s="91" t="n">
        <f aca="false">IF(ISERR(Q70/O70)=FALSE(),(Q70/O70),0)</f>
        <v>0</v>
      </c>
      <c r="S70" s="103" t="n">
        <v>0</v>
      </c>
      <c r="T70" s="103" t="n">
        <v>0</v>
      </c>
      <c r="U70" s="103" t="n">
        <v>0</v>
      </c>
      <c r="V70" s="103"/>
    </row>
    <row r="71" s="104" customFormat="true" ht="10.5" hidden="false" customHeight="true" outlineLevel="0" collapsed="false">
      <c r="A71" s="89"/>
      <c r="B71" s="89"/>
      <c r="C71" s="90"/>
      <c r="D71" s="91"/>
      <c r="E71" s="92"/>
      <c r="F71" s="92"/>
      <c r="G71" s="93" t="n">
        <v>646445400</v>
      </c>
      <c r="H71" s="105" t="s">
        <v>156</v>
      </c>
      <c r="I71" s="106" t="s">
        <v>157</v>
      </c>
      <c r="J71" s="107" t="s">
        <v>42</v>
      </c>
      <c r="K71" s="97" t="n">
        <v>1</v>
      </c>
      <c r="L71" s="98" t="n">
        <v>180</v>
      </c>
      <c r="M71" s="99" t="e">
        <f aca="false">#REF!+#REF!</f>
        <v>#REF!</v>
      </c>
      <c r="N71" s="100" t="n">
        <f aca="false">C71</f>
        <v>0</v>
      </c>
      <c r="O71" s="97" t="e">
        <f aca="false">IF(ISNA(VLOOKUP(G:G,#REF!,12,0)),0,(VLOOKUP(G:G,#REF!,12,0)))</f>
        <v>#REF!</v>
      </c>
      <c r="P71" s="101" t="e">
        <f aca="false">($P$5-#REF!)/7*#REF!</f>
        <v>#REF!</v>
      </c>
      <c r="Q71" s="102" t="n">
        <v>3</v>
      </c>
      <c r="R71" s="91" t="n">
        <f aca="false">IF(ISERR(Q71/O71)=FALSE(),(Q71/O71),0)</f>
        <v>0</v>
      </c>
      <c r="S71" s="103" t="n">
        <v>1</v>
      </c>
      <c r="T71" s="103" t="n">
        <v>5</v>
      </c>
      <c r="U71" s="103" t="n">
        <v>2</v>
      </c>
      <c r="V71" s="103"/>
    </row>
    <row r="72" s="104" customFormat="true" ht="10.5" hidden="false" customHeight="true" outlineLevel="0" collapsed="false">
      <c r="A72" s="89"/>
      <c r="B72" s="89"/>
      <c r="C72" s="90"/>
      <c r="D72" s="91"/>
      <c r="E72" s="92"/>
      <c r="F72" s="92"/>
      <c r="G72" s="108" t="n">
        <v>646420400</v>
      </c>
      <c r="H72" s="105" t="s">
        <v>158</v>
      </c>
      <c r="I72" s="106" t="s">
        <v>159</v>
      </c>
      <c r="J72" s="107" t="s">
        <v>42</v>
      </c>
      <c r="K72" s="97" t="n">
        <v>1</v>
      </c>
      <c r="L72" s="98" t="n">
        <v>180</v>
      </c>
      <c r="M72" s="99" t="e">
        <f aca="false">#REF!+#REF!</f>
        <v>#REF!</v>
      </c>
      <c r="N72" s="100" t="n">
        <f aca="false">C72</f>
        <v>0</v>
      </c>
      <c r="O72" s="97" t="e">
        <f aca="false">IF(ISNA(VLOOKUP(G:G,#REF!,12,0)),0,(VLOOKUP(G:G,#REF!,12,0)))</f>
        <v>#REF!</v>
      </c>
      <c r="P72" s="101" t="e">
        <f aca="false">($P$5-#REF!)/7*#REF!</f>
        <v>#REF!</v>
      </c>
      <c r="Q72" s="102" t="n">
        <v>6</v>
      </c>
      <c r="R72" s="91" t="n">
        <f aca="false">IF(ISERR(Q72/O72)=FALSE(),(Q72/O72),0)</f>
        <v>0</v>
      </c>
      <c r="S72" s="103" t="n">
        <v>5</v>
      </c>
      <c r="T72" s="103" t="n">
        <v>14</v>
      </c>
      <c r="U72" s="103" t="n">
        <v>2</v>
      </c>
      <c r="V72" s="103"/>
    </row>
    <row r="73" s="104" customFormat="true" ht="10.5" hidden="false" customHeight="true" outlineLevel="0" collapsed="false">
      <c r="A73" s="89"/>
      <c r="B73" s="89"/>
      <c r="C73" s="90"/>
      <c r="D73" s="91"/>
      <c r="E73" s="92"/>
      <c r="F73" s="92"/>
      <c r="G73" s="108" t="n">
        <v>646421300</v>
      </c>
      <c r="H73" s="105" t="s">
        <v>160</v>
      </c>
      <c r="I73" s="106" t="s">
        <v>161</v>
      </c>
      <c r="J73" s="107" t="s">
        <v>42</v>
      </c>
      <c r="K73" s="97" t="n">
        <v>1</v>
      </c>
      <c r="L73" s="98" t="n">
        <v>180</v>
      </c>
      <c r="M73" s="99" t="e">
        <f aca="false">#REF!+#REF!</f>
        <v>#REF!</v>
      </c>
      <c r="N73" s="100" t="n">
        <f aca="false">C73</f>
        <v>0</v>
      </c>
      <c r="O73" s="97" t="e">
        <f aca="false">IF(ISNA(VLOOKUP(G:G,#REF!,12,0)),0,(VLOOKUP(G:G,#REF!,12,0)))</f>
        <v>#REF!</v>
      </c>
      <c r="P73" s="101" t="e">
        <f aca="false">($P$5-#REF!)/7*#REF!</f>
        <v>#REF!</v>
      </c>
      <c r="Q73" s="102"/>
      <c r="R73" s="91" t="n">
        <f aca="false">IF(ISERR(Q73/O73)=FALSE(),(Q73/O73),0)</f>
        <v>0</v>
      </c>
      <c r="S73" s="103" t="n">
        <v>1</v>
      </c>
      <c r="T73" s="103" t="n">
        <v>0</v>
      </c>
      <c r="U73" s="103" t="n">
        <v>0</v>
      </c>
      <c r="V73" s="103"/>
    </row>
    <row r="74" s="104" customFormat="true" ht="10.5" hidden="false" customHeight="true" outlineLevel="0" collapsed="false">
      <c r="A74" s="89"/>
      <c r="B74" s="89"/>
      <c r="C74" s="90"/>
      <c r="D74" s="91"/>
      <c r="E74" s="92"/>
      <c r="F74" s="92"/>
      <c r="G74" s="108" t="n">
        <v>646426800</v>
      </c>
      <c r="H74" s="105" t="s">
        <v>162</v>
      </c>
      <c r="I74" s="106" t="s">
        <v>163</v>
      </c>
      <c r="J74" s="107" t="s">
        <v>42</v>
      </c>
      <c r="K74" s="97" t="n">
        <v>1</v>
      </c>
      <c r="L74" s="98" t="n">
        <v>180</v>
      </c>
      <c r="M74" s="99" t="e">
        <f aca="false">#REF!+#REF!</f>
        <v>#REF!</v>
      </c>
      <c r="N74" s="100" t="n">
        <f aca="false">C74</f>
        <v>0</v>
      </c>
      <c r="O74" s="97" t="e">
        <f aca="false">IF(ISNA(VLOOKUP(G:G,#REF!,12,0)),0,(VLOOKUP(G:G,#REF!,12,0)))</f>
        <v>#REF!</v>
      </c>
      <c r="P74" s="101" t="e">
        <f aca="false">($P$5-#REF!)/7*#REF!</f>
        <v>#REF!</v>
      </c>
      <c r="Q74" s="102"/>
      <c r="R74" s="91" t="n">
        <f aca="false">IF(ISERR(Q74/O74)=FALSE(),(Q74/O74),0)</f>
        <v>0</v>
      </c>
      <c r="S74" s="103" t="n">
        <v>0</v>
      </c>
      <c r="T74" s="103" t="n">
        <v>2</v>
      </c>
      <c r="U74" s="103" t="n">
        <v>1</v>
      </c>
      <c r="V74" s="103"/>
    </row>
    <row r="75" s="104" customFormat="true" ht="10.5" hidden="false" customHeight="true" outlineLevel="0" collapsed="false">
      <c r="A75" s="89"/>
      <c r="B75" s="89"/>
      <c r="C75" s="90"/>
      <c r="D75" s="91"/>
      <c r="E75" s="92"/>
      <c r="F75" s="92"/>
      <c r="G75" s="93" t="n">
        <v>646400900</v>
      </c>
      <c r="H75" s="105" t="s">
        <v>164</v>
      </c>
      <c r="I75" s="106" t="s">
        <v>165</v>
      </c>
      <c r="J75" s="107" t="s">
        <v>42</v>
      </c>
      <c r="K75" s="97" t="n">
        <v>1</v>
      </c>
      <c r="L75" s="98" t="n">
        <v>180</v>
      </c>
      <c r="M75" s="99" t="e">
        <f aca="false">#REF!+#REF!</f>
        <v>#REF!</v>
      </c>
      <c r="N75" s="100" t="n">
        <f aca="false">C75</f>
        <v>0</v>
      </c>
      <c r="O75" s="97" t="e">
        <f aca="false">IF(ISNA(VLOOKUP(G:G,#REF!,12,0)),0,(VLOOKUP(G:G,#REF!,12,0)))</f>
        <v>#REF!</v>
      </c>
      <c r="P75" s="101" t="e">
        <f aca="false">($P$5-#REF!)/7*#REF!</f>
        <v>#REF!</v>
      </c>
      <c r="Q75" s="102"/>
      <c r="R75" s="91" t="n">
        <f aca="false">IF(ISERR(Q75/O75)=FALSE(),(Q75/O75),0)</f>
        <v>0</v>
      </c>
      <c r="S75" s="103" t="n">
        <v>3</v>
      </c>
      <c r="T75" s="103" t="n">
        <v>0</v>
      </c>
      <c r="U75" s="103" t="n">
        <v>1</v>
      </c>
      <c r="V75" s="103"/>
    </row>
    <row r="76" s="104" customFormat="true" ht="10.5" hidden="false" customHeight="true" outlineLevel="0" collapsed="false">
      <c r="A76" s="89"/>
      <c r="B76" s="89"/>
      <c r="C76" s="90"/>
      <c r="D76" s="91"/>
      <c r="E76" s="92"/>
      <c r="F76" s="92"/>
      <c r="G76" s="93" t="n">
        <v>229527300</v>
      </c>
      <c r="H76" s="94" t="n">
        <v>0</v>
      </c>
      <c r="I76" s="95" t="s">
        <v>166</v>
      </c>
      <c r="J76" s="96" t="n">
        <v>0</v>
      </c>
      <c r="K76" s="97" t="n">
        <v>1</v>
      </c>
      <c r="L76" s="98" t="n">
        <v>0</v>
      </c>
      <c r="M76" s="99" t="e">
        <f aca="false">#REF!+#REF!</f>
        <v>#REF!</v>
      </c>
      <c r="N76" s="100" t="n">
        <f aca="false">C76</f>
        <v>0</v>
      </c>
      <c r="O76" s="97" t="e">
        <f aca="false">IF(ISNA(VLOOKUP(G:G,#REF!,12,0)),0,(VLOOKUP(G:G,#REF!,12,0)))</f>
        <v>#REF!</v>
      </c>
      <c r="P76" s="101" t="e">
        <f aca="false">($P$5-#REF!)/7*#REF!</f>
        <v>#REF!</v>
      </c>
      <c r="Q76" s="102"/>
      <c r="R76" s="91" t="n">
        <f aca="false">IF(ISERR(Q76/O76)=FALSE(),(Q76/O76),0)</f>
        <v>0</v>
      </c>
      <c r="S76" s="103" t="n">
        <v>0</v>
      </c>
      <c r="T76" s="103" t="n">
        <v>0</v>
      </c>
      <c r="U76" s="103" t="n">
        <v>0</v>
      </c>
      <c r="V76" s="103"/>
    </row>
    <row r="77" s="104" customFormat="true" ht="10.5" hidden="false" customHeight="true" outlineLevel="0" collapsed="false">
      <c r="A77" s="89"/>
      <c r="B77" s="89"/>
      <c r="C77" s="90"/>
      <c r="D77" s="91"/>
      <c r="E77" s="92"/>
      <c r="F77" s="92"/>
      <c r="G77" s="93" t="n">
        <v>646380200</v>
      </c>
      <c r="H77" s="105" t="s">
        <v>167</v>
      </c>
      <c r="I77" s="106" t="s">
        <v>168</v>
      </c>
      <c r="J77" s="107" t="s">
        <v>42</v>
      </c>
      <c r="K77" s="97" t="n">
        <v>1</v>
      </c>
      <c r="L77" s="98" t="n">
        <v>180</v>
      </c>
      <c r="M77" s="99" t="e">
        <f aca="false">#REF!+#REF!</f>
        <v>#REF!</v>
      </c>
      <c r="N77" s="100" t="n">
        <f aca="false">C77</f>
        <v>0</v>
      </c>
      <c r="O77" s="97" t="e">
        <f aca="false">IF(ISNA(VLOOKUP(G:G,#REF!,12,0)),0,(VLOOKUP(G:G,#REF!,12,0)))</f>
        <v>#REF!</v>
      </c>
      <c r="P77" s="101" t="e">
        <f aca="false">($P$5-#REF!)/7*#REF!</f>
        <v>#REF!</v>
      </c>
      <c r="Q77" s="102"/>
      <c r="R77" s="91" t="n">
        <f aca="false">IF(ISERR(Q77/O77)=FALSE(),(Q77/O77),0)</f>
        <v>0</v>
      </c>
      <c r="S77" s="103" t="n">
        <v>0</v>
      </c>
      <c r="T77" s="103" t="n">
        <v>1</v>
      </c>
      <c r="U77" s="103" t="n">
        <v>0</v>
      </c>
      <c r="V77" s="103"/>
    </row>
    <row r="78" s="104" customFormat="true" ht="10.5" hidden="false" customHeight="true" outlineLevel="0" collapsed="false">
      <c r="A78" s="89"/>
      <c r="B78" s="89"/>
      <c r="C78" s="90"/>
      <c r="D78" s="91"/>
      <c r="E78" s="92"/>
      <c r="F78" s="92"/>
      <c r="G78" s="93" t="n">
        <v>646385100</v>
      </c>
      <c r="H78" s="105" t="s">
        <v>169</v>
      </c>
      <c r="I78" s="106" t="s">
        <v>170</v>
      </c>
      <c r="J78" s="107" t="s">
        <v>42</v>
      </c>
      <c r="K78" s="97" t="n">
        <v>1</v>
      </c>
      <c r="L78" s="98" t="n">
        <v>180</v>
      </c>
      <c r="M78" s="99" t="e">
        <f aca="false">#REF!+#REF!</f>
        <v>#REF!</v>
      </c>
      <c r="N78" s="100" t="n">
        <f aca="false">C78</f>
        <v>0</v>
      </c>
      <c r="O78" s="97" t="e">
        <f aca="false">IF(ISNA(VLOOKUP(G:G,#REF!,12,0)),0,(VLOOKUP(G:G,#REF!,12,0)))</f>
        <v>#REF!</v>
      </c>
      <c r="P78" s="101" t="e">
        <f aca="false">($P$5-#REF!)/7*#REF!</f>
        <v>#REF!</v>
      </c>
      <c r="Q78" s="102"/>
      <c r="R78" s="91" t="n">
        <f aca="false">IF(ISERR(Q78/O78)=FALSE(),(Q78/O78),0)</f>
        <v>0</v>
      </c>
      <c r="S78" s="103" t="n">
        <v>0</v>
      </c>
      <c r="T78" s="103" t="n">
        <v>1</v>
      </c>
      <c r="U78" s="103" t="n">
        <v>0</v>
      </c>
      <c r="V78" s="103"/>
    </row>
    <row r="79" s="104" customFormat="true" ht="10.5" hidden="false" customHeight="true" outlineLevel="0" collapsed="false">
      <c r="A79" s="89"/>
      <c r="B79" s="89"/>
      <c r="C79" s="90"/>
      <c r="D79" s="91"/>
      <c r="E79" s="92"/>
      <c r="F79" s="92"/>
      <c r="G79" s="93" t="n">
        <v>646391700</v>
      </c>
      <c r="H79" s="105" t="s">
        <v>171</v>
      </c>
      <c r="I79" s="106" t="s">
        <v>172</v>
      </c>
      <c r="J79" s="107" t="s">
        <v>42</v>
      </c>
      <c r="K79" s="97" t="n">
        <v>1</v>
      </c>
      <c r="L79" s="98" t="n">
        <v>180</v>
      </c>
      <c r="M79" s="99" t="e">
        <f aca="false">#REF!+#REF!</f>
        <v>#REF!</v>
      </c>
      <c r="N79" s="100" t="n">
        <f aca="false">C79</f>
        <v>0</v>
      </c>
      <c r="O79" s="97" t="e">
        <f aca="false">IF(ISNA(VLOOKUP(G:G,#REF!,12,0)),0,(VLOOKUP(G:G,#REF!,12,0)))</f>
        <v>#REF!</v>
      </c>
      <c r="P79" s="101" t="e">
        <f aca="false">($P$5-#REF!)/7*#REF!</f>
        <v>#REF!</v>
      </c>
      <c r="Q79" s="102"/>
      <c r="R79" s="91" t="n">
        <f aca="false">IF(ISERR(Q79/O79)=FALSE(),(Q79/O79),0)</f>
        <v>0</v>
      </c>
      <c r="S79" s="103" t="n">
        <v>0</v>
      </c>
      <c r="T79" s="103" t="n">
        <v>1</v>
      </c>
      <c r="U79" s="103" t="n">
        <v>0</v>
      </c>
      <c r="V79" s="103"/>
    </row>
    <row r="80" s="104" customFormat="true" ht="10.5" hidden="false" customHeight="true" outlineLevel="0" collapsed="false">
      <c r="A80" s="89"/>
      <c r="B80" s="89"/>
      <c r="C80" s="90"/>
      <c r="D80" s="91"/>
      <c r="E80" s="92"/>
      <c r="F80" s="92"/>
      <c r="G80" s="93" t="n">
        <v>646372400</v>
      </c>
      <c r="H80" s="105" t="s">
        <v>173</v>
      </c>
      <c r="I80" s="106" t="s">
        <v>174</v>
      </c>
      <c r="J80" s="107" t="s">
        <v>42</v>
      </c>
      <c r="K80" s="97" t="n">
        <v>1</v>
      </c>
      <c r="L80" s="98" t="n">
        <v>180</v>
      </c>
      <c r="M80" s="99" t="e">
        <f aca="false">#REF!+#REF!</f>
        <v>#REF!</v>
      </c>
      <c r="N80" s="100" t="n">
        <f aca="false">C80</f>
        <v>0</v>
      </c>
      <c r="O80" s="97" t="e">
        <f aca="false">IF(ISNA(VLOOKUP(G:G,#REF!,12,0)),0,(VLOOKUP(G:G,#REF!,12,0)))</f>
        <v>#REF!</v>
      </c>
      <c r="P80" s="101" t="e">
        <f aca="false">($P$5-#REF!)/7*#REF!</f>
        <v>#REF!</v>
      </c>
      <c r="Q80" s="102"/>
      <c r="R80" s="91" t="n">
        <f aca="false">IF(ISERR(Q80/O80)=FALSE(),(Q80/O80),0)</f>
        <v>0</v>
      </c>
      <c r="S80" s="103" t="n">
        <v>2</v>
      </c>
      <c r="T80" s="103" t="n">
        <v>2</v>
      </c>
      <c r="U80" s="103" t="n">
        <v>1</v>
      </c>
      <c r="V80" s="103"/>
    </row>
    <row r="81" s="104" customFormat="true" ht="10.5" hidden="false" customHeight="true" outlineLevel="0" collapsed="false">
      <c r="A81" s="89"/>
      <c r="B81" s="89"/>
      <c r="C81" s="90"/>
      <c r="D81" s="91"/>
      <c r="E81" s="92"/>
      <c r="F81" s="92"/>
      <c r="G81" s="93" t="n">
        <v>646373300</v>
      </c>
      <c r="H81" s="105" t="s">
        <v>175</v>
      </c>
      <c r="I81" s="106" t="s">
        <v>176</v>
      </c>
      <c r="J81" s="107" t="s">
        <v>42</v>
      </c>
      <c r="K81" s="97" t="n">
        <v>1</v>
      </c>
      <c r="L81" s="98" t="n">
        <v>180</v>
      </c>
      <c r="M81" s="99" t="e">
        <f aca="false">#REF!+#REF!</f>
        <v>#REF!</v>
      </c>
      <c r="N81" s="100" t="n">
        <f aca="false">C81</f>
        <v>0</v>
      </c>
      <c r="O81" s="97" t="e">
        <f aca="false">IF(ISNA(VLOOKUP(G:G,#REF!,12,0)),0,(VLOOKUP(G:G,#REF!,12,0)))</f>
        <v>#REF!</v>
      </c>
      <c r="P81" s="101" t="e">
        <f aca="false">($P$5-#REF!)/7*#REF!</f>
        <v>#REF!</v>
      </c>
      <c r="Q81" s="102"/>
      <c r="R81" s="91" t="n">
        <f aca="false">IF(ISERR(Q81/O81)=FALSE(),(Q81/O81),0)</f>
        <v>0</v>
      </c>
      <c r="S81" s="103" t="n">
        <v>0</v>
      </c>
      <c r="T81" s="103" t="n">
        <v>0</v>
      </c>
      <c r="U81" s="103" t="n">
        <v>0</v>
      </c>
      <c r="V81" s="103"/>
    </row>
    <row r="82" s="104" customFormat="true" ht="10.5" hidden="false" customHeight="true" outlineLevel="0" collapsed="false">
      <c r="A82" s="89"/>
      <c r="B82" s="89"/>
      <c r="C82" s="90"/>
      <c r="D82" s="91"/>
      <c r="E82" s="92"/>
      <c r="F82" s="92"/>
      <c r="G82" s="93" t="n">
        <v>646374100</v>
      </c>
      <c r="H82" s="105" t="s">
        <v>177</v>
      </c>
      <c r="I82" s="106" t="s">
        <v>178</v>
      </c>
      <c r="J82" s="107" t="s">
        <v>42</v>
      </c>
      <c r="K82" s="97" t="n">
        <v>1</v>
      </c>
      <c r="L82" s="98" t="n">
        <v>180</v>
      </c>
      <c r="M82" s="99" t="e">
        <f aca="false">#REF!+#REF!</f>
        <v>#REF!</v>
      </c>
      <c r="N82" s="100" t="n">
        <f aca="false">C82</f>
        <v>0</v>
      </c>
      <c r="O82" s="97" t="e">
        <f aca="false">IF(ISNA(VLOOKUP(G:G,#REF!,12,0)),0,(VLOOKUP(G:G,#REF!,12,0)))</f>
        <v>#REF!</v>
      </c>
      <c r="P82" s="101" t="e">
        <f aca="false">($P$5-#REF!)/7*#REF!</f>
        <v>#REF!</v>
      </c>
      <c r="Q82" s="102"/>
      <c r="R82" s="91" t="n">
        <f aca="false">IF(ISERR(Q82/O82)=FALSE(),(Q82/O82),0)</f>
        <v>0</v>
      </c>
      <c r="S82" s="103" t="n">
        <v>0</v>
      </c>
      <c r="T82" s="103" t="n">
        <v>0</v>
      </c>
      <c r="U82" s="103" t="n">
        <v>0</v>
      </c>
      <c r="V82" s="103"/>
    </row>
    <row r="83" s="104" customFormat="true" ht="10.5" hidden="false" customHeight="true" outlineLevel="0" collapsed="false">
      <c r="A83" s="89"/>
      <c r="B83" s="89"/>
      <c r="C83" s="90"/>
      <c r="D83" s="91"/>
      <c r="E83" s="92"/>
      <c r="F83" s="92"/>
      <c r="G83" s="93" t="n">
        <v>646375000</v>
      </c>
      <c r="H83" s="105" t="s">
        <v>179</v>
      </c>
      <c r="I83" s="106" t="s">
        <v>180</v>
      </c>
      <c r="J83" s="107" t="s">
        <v>42</v>
      </c>
      <c r="K83" s="97" t="n">
        <v>1</v>
      </c>
      <c r="L83" s="98" t="n">
        <v>180</v>
      </c>
      <c r="M83" s="99" t="e">
        <f aca="false">#REF!+#REF!</f>
        <v>#REF!</v>
      </c>
      <c r="N83" s="100" t="n">
        <f aca="false">C83</f>
        <v>0</v>
      </c>
      <c r="O83" s="97" t="e">
        <f aca="false">IF(ISNA(VLOOKUP(G:G,#REF!,12,0)),0,(VLOOKUP(G:G,#REF!,12,0)))</f>
        <v>#REF!</v>
      </c>
      <c r="P83" s="101" t="e">
        <f aca="false">($P$5-#REF!)/7*#REF!</f>
        <v>#REF!</v>
      </c>
      <c r="Q83" s="102" t="n">
        <v>6</v>
      </c>
      <c r="R83" s="91" t="n">
        <f aca="false">IF(ISERR(Q83/O83)=FALSE(),(Q83/O83),0)</f>
        <v>0</v>
      </c>
      <c r="S83" s="103" t="n">
        <v>4</v>
      </c>
      <c r="T83" s="103" t="n">
        <v>4</v>
      </c>
      <c r="U83" s="103" t="n">
        <v>2</v>
      </c>
      <c r="V83" s="103"/>
    </row>
    <row r="84" s="104" customFormat="true" ht="10.5" hidden="false" customHeight="true" outlineLevel="0" collapsed="false">
      <c r="A84" s="89"/>
      <c r="B84" s="89"/>
      <c r="C84" s="90"/>
      <c r="D84" s="91"/>
      <c r="E84" s="92"/>
      <c r="F84" s="92"/>
      <c r="G84" s="93" t="n">
        <v>646375800</v>
      </c>
      <c r="H84" s="105" t="s">
        <v>181</v>
      </c>
      <c r="I84" s="106" t="s">
        <v>182</v>
      </c>
      <c r="J84" s="107" t="s">
        <v>42</v>
      </c>
      <c r="K84" s="97" t="n">
        <v>1</v>
      </c>
      <c r="L84" s="98" t="n">
        <v>180</v>
      </c>
      <c r="M84" s="99" t="e">
        <f aca="false">#REF!+#REF!</f>
        <v>#REF!</v>
      </c>
      <c r="N84" s="100" t="n">
        <f aca="false">C84</f>
        <v>0</v>
      </c>
      <c r="O84" s="97" t="e">
        <f aca="false">IF(ISNA(VLOOKUP(G:G,#REF!,12,0)),0,(VLOOKUP(G:G,#REF!,12,0)))</f>
        <v>#REF!</v>
      </c>
      <c r="P84" s="101" t="e">
        <f aca="false">($P$5-#REF!)/7*#REF!</f>
        <v>#REF!</v>
      </c>
      <c r="Q84" s="102"/>
      <c r="R84" s="91" t="n">
        <f aca="false">IF(ISERR(Q84/O84)=FALSE(),(Q84/O84),0)</f>
        <v>0</v>
      </c>
      <c r="S84" s="103" t="n">
        <v>0</v>
      </c>
      <c r="T84" s="103" t="n">
        <v>0</v>
      </c>
      <c r="U84" s="103" t="n">
        <v>0</v>
      </c>
      <c r="V84" s="103"/>
    </row>
    <row r="85" s="104" customFormat="true" ht="10.5" hidden="false" customHeight="true" outlineLevel="0" collapsed="false">
      <c r="A85" s="89"/>
      <c r="B85" s="89"/>
      <c r="C85" s="90"/>
      <c r="D85" s="91"/>
      <c r="E85" s="92"/>
      <c r="F85" s="92"/>
      <c r="G85" s="93" t="n">
        <v>662693600</v>
      </c>
      <c r="H85" s="105" t="s">
        <v>183</v>
      </c>
      <c r="I85" s="106" t="s">
        <v>184</v>
      </c>
      <c r="J85" s="107" t="s">
        <v>185</v>
      </c>
      <c r="K85" s="97" t="n">
        <v>1</v>
      </c>
      <c r="L85" s="98" t="n">
        <v>390</v>
      </c>
      <c r="M85" s="99" t="e">
        <f aca="false">#REF!+#REF!</f>
        <v>#REF!</v>
      </c>
      <c r="N85" s="100" t="n">
        <f aca="false">C85</f>
        <v>0</v>
      </c>
      <c r="O85" s="97" t="e">
        <f aca="false">IF(ISNA(VLOOKUP(G:G,#REF!,12,0)),0,(VLOOKUP(G:G,#REF!,12,0)))</f>
        <v>#REF!</v>
      </c>
      <c r="P85" s="101" t="e">
        <f aca="false">($P$5-#REF!)/7*#REF!</f>
        <v>#REF!</v>
      </c>
      <c r="Q85" s="102" t="n">
        <v>6</v>
      </c>
      <c r="R85" s="91" t="n">
        <f aca="false">IF(ISERR(Q85/O85)=FALSE(),(Q85/O85),0)</f>
        <v>0</v>
      </c>
      <c r="S85" s="103" t="n">
        <v>0</v>
      </c>
      <c r="T85" s="103" t="n">
        <v>6</v>
      </c>
      <c r="U85" s="103" t="n">
        <v>0</v>
      </c>
      <c r="V85" s="103"/>
    </row>
    <row r="86" s="104" customFormat="true" ht="10.5" hidden="false" customHeight="true" outlineLevel="0" collapsed="false">
      <c r="A86" s="89"/>
      <c r="B86" s="89"/>
      <c r="C86" s="90"/>
      <c r="D86" s="91"/>
      <c r="E86" s="92"/>
      <c r="F86" s="92"/>
      <c r="G86" s="93" t="n">
        <v>662692700</v>
      </c>
      <c r="H86" s="105" t="s">
        <v>186</v>
      </c>
      <c r="I86" s="106" t="s">
        <v>187</v>
      </c>
      <c r="J86" s="107" t="s">
        <v>188</v>
      </c>
      <c r="K86" s="97" t="n">
        <v>1</v>
      </c>
      <c r="L86" s="98" t="n">
        <v>935</v>
      </c>
      <c r="M86" s="99" t="e">
        <f aca="false">#REF!+#REF!</f>
        <v>#REF!</v>
      </c>
      <c r="N86" s="100" t="n">
        <f aca="false">C86</f>
        <v>0</v>
      </c>
      <c r="O86" s="97" t="e">
        <f aca="false">IF(ISNA(VLOOKUP(G:G,#REF!,12,0)),0,(VLOOKUP(G:G,#REF!,12,0)))</f>
        <v>#REF!</v>
      </c>
      <c r="P86" s="101" t="e">
        <f aca="false">($P$5-#REF!)/7*#REF!</f>
        <v>#REF!</v>
      </c>
      <c r="Q86" s="102"/>
      <c r="R86" s="91" t="n">
        <f aca="false">IF(ISERR(Q86/O86)=FALSE(),(Q86/O86),0)</f>
        <v>0</v>
      </c>
      <c r="S86" s="103" t="n">
        <v>0</v>
      </c>
      <c r="T86" s="103" t="n">
        <v>0</v>
      </c>
      <c r="U86" s="103" t="n">
        <v>0</v>
      </c>
      <c r="V86" s="103"/>
    </row>
    <row r="87" s="104" customFormat="true" ht="10.5" hidden="false" customHeight="true" outlineLevel="0" collapsed="false">
      <c r="A87" s="89"/>
      <c r="B87" s="89"/>
      <c r="C87" s="90"/>
      <c r="D87" s="91"/>
      <c r="E87" s="92"/>
      <c r="F87" s="92"/>
      <c r="G87" s="93" t="n">
        <v>662691700</v>
      </c>
      <c r="H87" s="105" t="s">
        <v>189</v>
      </c>
      <c r="I87" s="106" t="s">
        <v>190</v>
      </c>
      <c r="J87" s="107" t="s">
        <v>185</v>
      </c>
      <c r="K87" s="97" t="n">
        <v>1</v>
      </c>
      <c r="L87" s="98" t="n">
        <v>335</v>
      </c>
      <c r="M87" s="99" t="e">
        <f aca="false">#REF!+#REF!</f>
        <v>#REF!</v>
      </c>
      <c r="N87" s="100" t="n">
        <f aca="false">C87</f>
        <v>0</v>
      </c>
      <c r="O87" s="97" t="e">
        <f aca="false">IF(ISNA(VLOOKUP(G:G,#REF!,12,0)),0,(VLOOKUP(G:G,#REF!,12,0)))</f>
        <v>#REF!</v>
      </c>
      <c r="P87" s="101" t="e">
        <f aca="false">($P$5-#REF!)/7*#REF!</f>
        <v>#REF!</v>
      </c>
      <c r="Q87" s="102"/>
      <c r="R87" s="91" t="n">
        <f aca="false">IF(ISERR(Q87/O87)=FALSE(),(Q87/O87),0)</f>
        <v>0</v>
      </c>
      <c r="S87" s="103" t="n">
        <v>0</v>
      </c>
      <c r="T87" s="103" t="n">
        <v>0</v>
      </c>
      <c r="U87" s="103" t="n">
        <v>0</v>
      </c>
      <c r="V87" s="103"/>
    </row>
    <row r="88" s="104" customFormat="true" ht="10.5" hidden="false" customHeight="true" outlineLevel="0" collapsed="false">
      <c r="A88" s="89"/>
      <c r="B88" s="89"/>
      <c r="C88" s="90"/>
      <c r="D88" s="91"/>
      <c r="E88" s="92"/>
      <c r="F88" s="92"/>
      <c r="G88" s="93" t="n">
        <v>165454200</v>
      </c>
      <c r="H88" s="94" t="n">
        <v>0</v>
      </c>
      <c r="I88" s="95" t="s">
        <v>191</v>
      </c>
      <c r="J88" s="96" t="n">
        <v>0</v>
      </c>
      <c r="K88" s="97" t="n">
        <v>1</v>
      </c>
      <c r="L88" s="98" t="n">
        <v>0</v>
      </c>
      <c r="M88" s="99" t="e">
        <f aca="false">#REF!+#REF!</f>
        <v>#REF!</v>
      </c>
      <c r="N88" s="100" t="n">
        <f aca="false">C88</f>
        <v>0</v>
      </c>
      <c r="O88" s="97" t="e">
        <f aca="false">IF(ISNA(VLOOKUP(G:G,#REF!,12,0)),0,(VLOOKUP(G:G,#REF!,12,0)))</f>
        <v>#REF!</v>
      </c>
      <c r="P88" s="101" t="e">
        <f aca="false">($P$5-#REF!)/7*#REF!</f>
        <v>#REF!</v>
      </c>
      <c r="Q88" s="102"/>
      <c r="R88" s="91" t="n">
        <f aca="false">IF(ISERR(Q88/O88)=FALSE(),(Q88/O88),0)</f>
        <v>0</v>
      </c>
      <c r="S88" s="103" t="n">
        <v>0</v>
      </c>
      <c r="T88" s="103" t="n">
        <v>0</v>
      </c>
      <c r="U88" s="103" t="n">
        <v>0</v>
      </c>
      <c r="V88" s="103"/>
    </row>
    <row r="89" s="104" customFormat="true" ht="10.5" hidden="false" customHeight="true" outlineLevel="0" collapsed="false">
      <c r="A89" s="89"/>
      <c r="B89" s="89"/>
      <c r="C89" s="90"/>
      <c r="D89" s="91"/>
      <c r="E89" s="92"/>
      <c r="F89" s="92"/>
      <c r="G89" s="93" t="n">
        <v>665642500</v>
      </c>
      <c r="H89" s="105" t="s">
        <v>192</v>
      </c>
      <c r="I89" s="106" t="s">
        <v>193</v>
      </c>
      <c r="J89" s="107" t="s">
        <v>194</v>
      </c>
      <c r="K89" s="97" t="n">
        <v>1</v>
      </c>
      <c r="L89" s="98" t="n">
        <v>390</v>
      </c>
      <c r="M89" s="99" t="e">
        <f aca="false">#REF!+#REF!</f>
        <v>#REF!</v>
      </c>
      <c r="N89" s="100" t="n">
        <f aca="false">C89</f>
        <v>0</v>
      </c>
      <c r="O89" s="97" t="e">
        <f aca="false">IF(ISNA(VLOOKUP(G:G,#REF!,12,0)),0,(VLOOKUP(G:G,#REF!,12,0)))</f>
        <v>#REF!</v>
      </c>
      <c r="P89" s="101" t="e">
        <f aca="false">($P$5-#REF!)/7*#REF!</f>
        <v>#REF!</v>
      </c>
      <c r="Q89" s="102"/>
      <c r="R89" s="91" t="n">
        <f aca="false">IF(ISERR(Q89/O89)=FALSE(),(Q89/O89),0)</f>
        <v>0</v>
      </c>
      <c r="S89" s="103" t="n">
        <v>0</v>
      </c>
      <c r="T89" s="103" t="n">
        <v>0</v>
      </c>
      <c r="U89" s="103" t="n">
        <v>0</v>
      </c>
      <c r="V89" s="103"/>
    </row>
    <row r="90" s="104" customFormat="true" ht="10.5" hidden="false" customHeight="true" outlineLevel="0" collapsed="false">
      <c r="A90" s="89"/>
      <c r="B90" s="89"/>
      <c r="C90" s="90"/>
      <c r="D90" s="91"/>
      <c r="E90" s="92"/>
      <c r="F90" s="92"/>
      <c r="G90" s="93" t="n">
        <v>662682500</v>
      </c>
      <c r="H90" s="105" t="s">
        <v>195</v>
      </c>
      <c r="I90" s="106" t="s">
        <v>196</v>
      </c>
      <c r="J90" s="107" t="s">
        <v>188</v>
      </c>
      <c r="K90" s="97" t="n">
        <v>1</v>
      </c>
      <c r="L90" s="98" t="n">
        <v>945</v>
      </c>
      <c r="M90" s="99" t="e">
        <f aca="false">#REF!+#REF!</f>
        <v>#REF!</v>
      </c>
      <c r="N90" s="100" t="n">
        <f aca="false">C90</f>
        <v>0</v>
      </c>
      <c r="O90" s="97" t="e">
        <f aca="false">IF(ISNA(VLOOKUP(G:G,#REF!,12,0)),0,(VLOOKUP(G:G,#REF!,12,0)))</f>
        <v>#REF!</v>
      </c>
      <c r="P90" s="101" t="e">
        <f aca="false">($P$5-#REF!)/7*#REF!</f>
        <v>#REF!</v>
      </c>
      <c r="Q90" s="102"/>
      <c r="R90" s="91" t="n">
        <f aca="false">IF(ISERR(Q90/O90)=FALSE(),(Q90/O90),0)</f>
        <v>0</v>
      </c>
      <c r="S90" s="103" t="n">
        <v>1</v>
      </c>
      <c r="T90" s="103" t="n">
        <v>1</v>
      </c>
      <c r="U90" s="103" t="n">
        <v>0</v>
      </c>
      <c r="V90" s="103"/>
    </row>
    <row r="91" s="104" customFormat="true" ht="10.5" hidden="false" customHeight="true" outlineLevel="0" collapsed="false">
      <c r="A91" s="89"/>
      <c r="B91" s="89"/>
      <c r="C91" s="90"/>
      <c r="D91" s="91"/>
      <c r="E91" s="92"/>
      <c r="F91" s="92"/>
      <c r="G91" s="93" t="n">
        <v>654524600</v>
      </c>
      <c r="H91" s="105" t="s">
        <v>197</v>
      </c>
      <c r="I91" s="106" t="s">
        <v>198</v>
      </c>
      <c r="J91" s="107" t="s">
        <v>185</v>
      </c>
      <c r="K91" s="97" t="n">
        <v>1</v>
      </c>
      <c r="L91" s="98" t="n">
        <v>350</v>
      </c>
      <c r="M91" s="99" t="e">
        <f aca="false">#REF!+#REF!</f>
        <v>#REF!</v>
      </c>
      <c r="N91" s="100" t="n">
        <f aca="false">C91</f>
        <v>0</v>
      </c>
      <c r="O91" s="97" t="e">
        <f aca="false">IF(ISNA(VLOOKUP(G:G,#REF!,12,0)),0,(VLOOKUP(G:G,#REF!,12,0)))</f>
        <v>#REF!</v>
      </c>
      <c r="P91" s="101" t="e">
        <f aca="false">($P$5-#REF!)/7*#REF!</f>
        <v>#REF!</v>
      </c>
      <c r="Q91" s="102"/>
      <c r="R91" s="91" t="n">
        <f aca="false">IF(ISERR(Q91/O91)=FALSE(),(Q91/O91),0)</f>
        <v>0</v>
      </c>
      <c r="S91" s="103" t="n">
        <v>0</v>
      </c>
      <c r="T91" s="103" t="n">
        <v>0</v>
      </c>
      <c r="U91" s="103" t="n">
        <v>0</v>
      </c>
      <c r="V91" s="103"/>
    </row>
    <row r="92" s="104" customFormat="true" ht="10.5" hidden="false" customHeight="true" outlineLevel="0" collapsed="false">
      <c r="A92" s="89"/>
      <c r="B92" s="89"/>
      <c r="C92" s="90"/>
      <c r="D92" s="91"/>
      <c r="E92" s="92"/>
      <c r="F92" s="92"/>
      <c r="G92" s="93" t="n">
        <v>662684200</v>
      </c>
      <c r="H92" s="105" t="s">
        <v>199</v>
      </c>
      <c r="I92" s="106" t="s">
        <v>200</v>
      </c>
      <c r="J92" s="107" t="s">
        <v>188</v>
      </c>
      <c r="K92" s="97" t="n">
        <v>1</v>
      </c>
      <c r="L92" s="98" t="n">
        <v>990</v>
      </c>
      <c r="M92" s="99" t="e">
        <f aca="false">#REF!+#REF!</f>
        <v>#REF!</v>
      </c>
      <c r="N92" s="100" t="n">
        <f aca="false">C92</f>
        <v>0</v>
      </c>
      <c r="O92" s="97" t="e">
        <f aca="false">IF(ISNA(VLOOKUP(G:G,#REF!,12,0)),0,(VLOOKUP(G:G,#REF!,12,0)))</f>
        <v>#REF!</v>
      </c>
      <c r="P92" s="101" t="e">
        <f aca="false">($P$5-#REF!)/7*#REF!</f>
        <v>#REF!</v>
      </c>
      <c r="Q92" s="102"/>
      <c r="R92" s="91" t="n">
        <f aca="false">IF(ISERR(Q92/O92)=FALSE(),(Q92/O92),0)</f>
        <v>0</v>
      </c>
      <c r="S92" s="103" t="n">
        <v>0</v>
      </c>
      <c r="T92" s="103" t="n">
        <v>0</v>
      </c>
      <c r="U92" s="103" t="n">
        <v>0</v>
      </c>
      <c r="V92" s="103"/>
    </row>
    <row r="93" s="104" customFormat="true" ht="10.5" hidden="false" customHeight="true" outlineLevel="0" collapsed="false">
      <c r="A93" s="89"/>
      <c r="B93" s="89"/>
      <c r="C93" s="90"/>
      <c r="D93" s="91"/>
      <c r="E93" s="92"/>
      <c r="F93" s="92"/>
      <c r="G93" s="93" t="n">
        <v>662683300</v>
      </c>
      <c r="H93" s="105" t="s">
        <v>201</v>
      </c>
      <c r="I93" s="106" t="s">
        <v>202</v>
      </c>
      <c r="J93" s="107" t="s">
        <v>203</v>
      </c>
      <c r="K93" s="97" t="n">
        <v>1</v>
      </c>
      <c r="L93" s="98" t="n">
        <v>390</v>
      </c>
      <c r="M93" s="99" t="e">
        <f aca="false">#REF!+#REF!</f>
        <v>#REF!</v>
      </c>
      <c r="N93" s="100" t="n">
        <f aca="false">C93</f>
        <v>0</v>
      </c>
      <c r="O93" s="97" t="e">
        <f aca="false">IF(ISNA(VLOOKUP(G:G,#REF!,12,0)),0,(VLOOKUP(G:G,#REF!,12,0)))</f>
        <v>#REF!</v>
      </c>
      <c r="P93" s="101" t="e">
        <f aca="false">($P$5-#REF!)/7*#REF!</f>
        <v>#REF!</v>
      </c>
      <c r="Q93" s="102"/>
      <c r="R93" s="91" t="n">
        <f aca="false">IF(ISERR(Q93/O93)=FALSE(),(Q93/O93),0)</f>
        <v>0</v>
      </c>
      <c r="S93" s="103" t="n">
        <v>0</v>
      </c>
      <c r="T93" s="103" t="n">
        <v>0</v>
      </c>
      <c r="U93" s="103" t="n">
        <v>0</v>
      </c>
      <c r="V93" s="103"/>
    </row>
    <row r="94" s="104" customFormat="true" ht="10.5" hidden="false" customHeight="true" outlineLevel="0" collapsed="false">
      <c r="A94" s="89"/>
      <c r="B94" s="89"/>
      <c r="C94" s="90"/>
      <c r="D94" s="91"/>
      <c r="E94" s="92"/>
      <c r="F94" s="92"/>
      <c r="G94" s="93" t="n">
        <v>662685000</v>
      </c>
      <c r="H94" s="105" t="s">
        <v>204</v>
      </c>
      <c r="I94" s="106" t="s">
        <v>205</v>
      </c>
      <c r="J94" s="107" t="s">
        <v>188</v>
      </c>
      <c r="K94" s="97" t="n">
        <v>1</v>
      </c>
      <c r="L94" s="98" t="n">
        <v>935</v>
      </c>
      <c r="M94" s="99" t="e">
        <f aca="false">#REF!+#REF!</f>
        <v>#REF!</v>
      </c>
      <c r="N94" s="100" t="n">
        <f aca="false">C94</f>
        <v>0</v>
      </c>
      <c r="O94" s="97" t="e">
        <f aca="false">IF(ISNA(VLOOKUP(G:G,#REF!,12,0)),0,(VLOOKUP(G:G,#REF!,12,0)))</f>
        <v>#REF!</v>
      </c>
      <c r="P94" s="101" t="e">
        <f aca="false">($P$5-#REF!)/7*#REF!</f>
        <v>#REF!</v>
      </c>
      <c r="Q94" s="102"/>
      <c r="R94" s="91" t="n">
        <f aca="false">IF(ISERR(Q94/O94)=FALSE(),(Q94/O94),0)</f>
        <v>0</v>
      </c>
      <c r="S94" s="103" t="n">
        <v>0</v>
      </c>
      <c r="T94" s="103" t="n">
        <v>0</v>
      </c>
      <c r="U94" s="103" t="n">
        <v>1</v>
      </c>
      <c r="V94" s="103"/>
    </row>
    <row r="95" s="104" customFormat="true" ht="10.5" hidden="false" customHeight="true" outlineLevel="0" collapsed="false">
      <c r="A95" s="89"/>
      <c r="B95" s="89"/>
      <c r="C95" s="90"/>
      <c r="D95" s="91"/>
      <c r="E95" s="92"/>
      <c r="F95" s="92"/>
      <c r="G95" s="93" t="n">
        <v>665641600</v>
      </c>
      <c r="H95" s="105" t="s">
        <v>206</v>
      </c>
      <c r="I95" s="106" t="s">
        <v>207</v>
      </c>
      <c r="J95" s="107" t="s">
        <v>185</v>
      </c>
      <c r="K95" s="97" t="n">
        <v>1</v>
      </c>
      <c r="L95" s="98" t="n">
        <v>335</v>
      </c>
      <c r="M95" s="99" t="e">
        <f aca="false">#REF!+#REF!</f>
        <v>#REF!</v>
      </c>
      <c r="N95" s="100" t="n">
        <f aca="false">C95</f>
        <v>0</v>
      </c>
      <c r="O95" s="97" t="e">
        <f aca="false">IF(ISNA(VLOOKUP(G:G,#REF!,12,0)),0,(VLOOKUP(G:G,#REF!,12,0)))</f>
        <v>#REF!</v>
      </c>
      <c r="P95" s="101" t="e">
        <f aca="false">($P$5-#REF!)/7*#REF!</f>
        <v>#REF!</v>
      </c>
      <c r="Q95" s="102"/>
      <c r="R95" s="91" t="n">
        <f aca="false">IF(ISERR(Q95/O95)=FALSE(),(Q95/O95),0)</f>
        <v>0</v>
      </c>
      <c r="S95" s="103" t="n">
        <v>0</v>
      </c>
      <c r="T95" s="103" t="n">
        <v>0</v>
      </c>
      <c r="U95" s="103" t="n">
        <v>0</v>
      </c>
      <c r="V95" s="103"/>
    </row>
    <row r="96" s="104" customFormat="true" ht="10.5" hidden="false" customHeight="true" outlineLevel="0" collapsed="false">
      <c r="A96" s="89"/>
      <c r="B96" s="89"/>
      <c r="C96" s="90"/>
      <c r="D96" s="91"/>
      <c r="E96" s="92"/>
      <c r="F96" s="92"/>
      <c r="G96" s="93" t="n">
        <v>662680900</v>
      </c>
      <c r="H96" s="105" t="s">
        <v>208</v>
      </c>
      <c r="I96" s="106" t="s">
        <v>209</v>
      </c>
      <c r="J96" s="107" t="s">
        <v>188</v>
      </c>
      <c r="K96" s="97" t="n">
        <v>1</v>
      </c>
      <c r="L96" s="98" t="n">
        <v>935</v>
      </c>
      <c r="M96" s="99" t="e">
        <f aca="false">#REF!+#REF!</f>
        <v>#REF!</v>
      </c>
      <c r="N96" s="100" t="n">
        <f aca="false">C96</f>
        <v>0</v>
      </c>
      <c r="O96" s="97" t="e">
        <f aca="false">IF(ISNA(VLOOKUP(G:G,#REF!,12,0)),0,(VLOOKUP(G:G,#REF!,12,0)))</f>
        <v>#REF!</v>
      </c>
      <c r="P96" s="101" t="e">
        <f aca="false">($P$5-#REF!)/7*#REF!</f>
        <v>#REF!</v>
      </c>
      <c r="Q96" s="102"/>
      <c r="R96" s="91" t="n">
        <f aca="false">IF(ISERR(Q96/O96)=FALSE(),(Q96/O96),0)</f>
        <v>0</v>
      </c>
      <c r="S96" s="103" t="n">
        <v>1</v>
      </c>
      <c r="T96" s="103" t="n">
        <v>0</v>
      </c>
      <c r="U96" s="103" t="n">
        <v>1</v>
      </c>
      <c r="V96" s="103"/>
    </row>
    <row r="97" s="104" customFormat="true" ht="10.5" hidden="false" customHeight="true" outlineLevel="0" collapsed="false">
      <c r="A97" s="89"/>
      <c r="B97" s="89"/>
      <c r="C97" s="90"/>
      <c r="D97" s="91"/>
      <c r="E97" s="92"/>
      <c r="F97" s="92"/>
      <c r="G97" s="93" t="n">
        <v>662677800</v>
      </c>
      <c r="H97" s="105" t="s">
        <v>210</v>
      </c>
      <c r="I97" s="106" t="s">
        <v>211</v>
      </c>
      <c r="J97" s="107" t="s">
        <v>185</v>
      </c>
      <c r="K97" s="97" t="n">
        <v>1</v>
      </c>
      <c r="L97" s="98" t="n">
        <v>335</v>
      </c>
      <c r="M97" s="99" t="e">
        <f aca="false">#REF!+#REF!</f>
        <v>#REF!</v>
      </c>
      <c r="N97" s="100" t="n">
        <f aca="false">C97</f>
        <v>0</v>
      </c>
      <c r="O97" s="97" t="e">
        <f aca="false">IF(ISNA(VLOOKUP(G:G,#REF!,12,0)),0,(VLOOKUP(G:G,#REF!,12,0)))</f>
        <v>#REF!</v>
      </c>
      <c r="P97" s="101" t="e">
        <f aca="false">($P$5-#REF!)/7*#REF!</f>
        <v>#REF!</v>
      </c>
      <c r="Q97" s="102"/>
      <c r="R97" s="91" t="n">
        <f aca="false">IF(ISERR(Q97/O97)=FALSE(),(Q97/O97),0)</f>
        <v>0</v>
      </c>
      <c r="S97" s="103" t="n">
        <v>0</v>
      </c>
      <c r="T97" s="103" t="n">
        <v>0</v>
      </c>
      <c r="U97" s="103" t="n">
        <v>0</v>
      </c>
      <c r="V97" s="103"/>
    </row>
    <row r="98" s="104" customFormat="true" ht="10.5" hidden="false" customHeight="true" outlineLevel="0" collapsed="false">
      <c r="A98" s="89"/>
      <c r="B98" s="89"/>
      <c r="C98" s="90"/>
      <c r="D98" s="91"/>
      <c r="E98" s="92"/>
      <c r="F98" s="92"/>
      <c r="G98" s="93" t="n">
        <v>542356800</v>
      </c>
      <c r="H98" s="94" t="n">
        <v>0</v>
      </c>
      <c r="I98" s="95" t="s">
        <v>212</v>
      </c>
      <c r="J98" s="96" t="n">
        <v>0</v>
      </c>
      <c r="K98" s="97" t="n">
        <v>1</v>
      </c>
      <c r="L98" s="98" t="n">
        <v>0</v>
      </c>
      <c r="M98" s="99" t="e">
        <f aca="false">#REF!+#REF!</f>
        <v>#REF!</v>
      </c>
      <c r="N98" s="100" t="n">
        <f aca="false">C98</f>
        <v>0</v>
      </c>
      <c r="O98" s="97" t="e">
        <f aca="false">IF(ISNA(VLOOKUP(G:G,#REF!,12,0)),0,(VLOOKUP(G:G,#REF!,12,0)))</f>
        <v>#REF!</v>
      </c>
      <c r="P98" s="101" t="e">
        <f aca="false">($P$5-#REF!)/7*#REF!</f>
        <v>#REF!</v>
      </c>
      <c r="Q98" s="102"/>
      <c r="R98" s="91" t="n">
        <f aca="false">IF(ISERR(Q98/O98)=FALSE(),(Q98/O98),0)</f>
        <v>0</v>
      </c>
      <c r="S98" s="103" t="n">
        <v>0</v>
      </c>
      <c r="T98" s="103" t="n">
        <v>0</v>
      </c>
      <c r="U98" s="103" t="n">
        <v>0</v>
      </c>
      <c r="V98" s="103"/>
    </row>
    <row r="99" s="104" customFormat="true" ht="10.5" hidden="false" customHeight="true" outlineLevel="0" collapsed="false">
      <c r="A99" s="89"/>
      <c r="B99" s="89"/>
      <c r="C99" s="90"/>
      <c r="D99" s="91"/>
      <c r="E99" s="92"/>
      <c r="F99" s="92"/>
      <c r="G99" s="93" t="n">
        <v>542357700</v>
      </c>
      <c r="H99" s="105" t="s">
        <v>213</v>
      </c>
      <c r="I99" s="106" t="s">
        <v>214</v>
      </c>
      <c r="J99" s="107" t="s">
        <v>13</v>
      </c>
      <c r="K99" s="97" t="n">
        <v>1</v>
      </c>
      <c r="L99" s="98" t="n">
        <v>9322</v>
      </c>
      <c r="M99" s="99" t="e">
        <f aca="false">#REF!+#REF!</f>
        <v>#REF!</v>
      </c>
      <c r="N99" s="100" t="n">
        <f aca="false">C99</f>
        <v>0</v>
      </c>
      <c r="O99" s="97" t="e">
        <f aca="false">IF(ISNA(VLOOKUP(G:G,#REF!,12,0)),0,(VLOOKUP(G:G,#REF!,12,0)))</f>
        <v>#REF!</v>
      </c>
      <c r="P99" s="101" t="e">
        <f aca="false">($P$5-#REF!)/7*#REF!</f>
        <v>#REF!</v>
      </c>
      <c r="Q99" s="102"/>
      <c r="R99" s="91" t="n">
        <f aca="false">IF(ISERR(Q99/O99)=FALSE(),(Q99/O99),0)</f>
        <v>0</v>
      </c>
      <c r="S99" s="103" t="n">
        <v>0</v>
      </c>
      <c r="T99" s="103" t="n">
        <v>0</v>
      </c>
      <c r="U99" s="103" t="n">
        <v>0</v>
      </c>
      <c r="V99" s="103"/>
    </row>
    <row r="100" s="104" customFormat="true" ht="10.5" hidden="false" customHeight="true" outlineLevel="0" collapsed="false">
      <c r="A100" s="89"/>
      <c r="B100" s="89"/>
      <c r="C100" s="90"/>
      <c r="D100" s="91"/>
      <c r="E100" s="92"/>
      <c r="F100" s="92"/>
      <c r="G100" s="93" t="n">
        <v>542359700</v>
      </c>
      <c r="H100" s="105" t="s">
        <v>215</v>
      </c>
      <c r="I100" s="106" t="s">
        <v>216</v>
      </c>
      <c r="J100" s="107" t="s">
        <v>13</v>
      </c>
      <c r="K100" s="97" t="n">
        <v>1</v>
      </c>
      <c r="L100" s="98" t="n">
        <v>2466.2</v>
      </c>
      <c r="M100" s="99" t="e">
        <f aca="false">#REF!+#REF!</f>
        <v>#REF!</v>
      </c>
      <c r="N100" s="100" t="n">
        <f aca="false">C100</f>
        <v>0</v>
      </c>
      <c r="O100" s="97" t="e">
        <f aca="false">IF(ISNA(VLOOKUP(G:G,#REF!,12,0)),0,(VLOOKUP(G:G,#REF!,12,0)))</f>
        <v>#REF!</v>
      </c>
      <c r="P100" s="101" t="e">
        <f aca="false">($P$5-#REF!)/7*#REF!</f>
        <v>#REF!</v>
      </c>
      <c r="Q100" s="102"/>
      <c r="R100" s="91" t="n">
        <f aca="false">IF(ISERR(Q100/O100)=FALSE(),(Q100/O100),0)</f>
        <v>0</v>
      </c>
      <c r="S100" s="103" t="n">
        <v>0</v>
      </c>
      <c r="T100" s="103" t="n">
        <v>0</v>
      </c>
      <c r="U100" s="103" t="n">
        <v>0</v>
      </c>
      <c r="V100" s="103"/>
    </row>
    <row r="101" s="104" customFormat="true" ht="10.5" hidden="false" customHeight="true" outlineLevel="0" collapsed="false">
      <c r="A101" s="89"/>
      <c r="B101" s="89"/>
      <c r="C101" s="90"/>
      <c r="D101" s="91"/>
      <c r="E101" s="92"/>
      <c r="F101" s="92"/>
      <c r="G101" s="93" t="n">
        <v>144247500</v>
      </c>
      <c r="H101" s="94" t="n">
        <v>0</v>
      </c>
      <c r="I101" s="95" t="s">
        <v>217</v>
      </c>
      <c r="J101" s="96" t="n">
        <v>0</v>
      </c>
      <c r="K101" s="97" t="n">
        <v>1</v>
      </c>
      <c r="L101" s="98" t="n">
        <v>0</v>
      </c>
      <c r="M101" s="99" t="e">
        <f aca="false">#REF!+#REF!</f>
        <v>#REF!</v>
      </c>
      <c r="N101" s="100" t="n">
        <f aca="false">C101</f>
        <v>0</v>
      </c>
      <c r="O101" s="97" t="e">
        <f aca="false">IF(ISNA(VLOOKUP(G:G,#REF!,12,0)),0,(VLOOKUP(G:G,#REF!,12,0)))</f>
        <v>#REF!</v>
      </c>
      <c r="P101" s="101" t="e">
        <f aca="false">($P$5-#REF!)/7*#REF!</f>
        <v>#REF!</v>
      </c>
      <c r="Q101" s="102"/>
      <c r="R101" s="91" t="n">
        <f aca="false">IF(ISERR(Q101/O101)=FALSE(),(Q101/O101),0)</f>
        <v>0</v>
      </c>
      <c r="S101" s="103" t="n">
        <v>0</v>
      </c>
      <c r="T101" s="103" t="n">
        <v>0</v>
      </c>
      <c r="U101" s="103" t="n">
        <v>0</v>
      </c>
      <c r="V101" s="103"/>
    </row>
    <row r="102" s="104" customFormat="true" ht="10.5" hidden="false" customHeight="true" outlineLevel="0" collapsed="false">
      <c r="A102" s="89"/>
      <c r="B102" s="89"/>
      <c r="C102" s="90"/>
      <c r="D102" s="91"/>
      <c r="E102" s="92"/>
      <c r="F102" s="92"/>
      <c r="G102" s="93" t="n">
        <v>144174900</v>
      </c>
      <c r="H102" s="105" t="s">
        <v>218</v>
      </c>
      <c r="I102" s="106" t="s">
        <v>219</v>
      </c>
      <c r="J102" s="107" t="s">
        <v>220</v>
      </c>
      <c r="K102" s="97" t="n">
        <v>1</v>
      </c>
      <c r="L102" s="98" t="n">
        <v>2277</v>
      </c>
      <c r="M102" s="99" t="e">
        <f aca="false">#REF!+#REF!</f>
        <v>#REF!</v>
      </c>
      <c r="N102" s="100" t="n">
        <f aca="false">C102</f>
        <v>0</v>
      </c>
      <c r="O102" s="97" t="e">
        <f aca="false">IF(ISNA(VLOOKUP(G:G,#REF!,12,0)),0,(VLOOKUP(G:G,#REF!,12,0)))</f>
        <v>#REF!</v>
      </c>
      <c r="P102" s="101" t="e">
        <f aca="false">($P$5-#REF!)/7*#REF!</f>
        <v>#REF!</v>
      </c>
      <c r="Q102" s="102"/>
      <c r="R102" s="91" t="n">
        <f aca="false">IF(ISERR(Q102/O102)=FALSE(),(Q102/O102),0)</f>
        <v>0</v>
      </c>
      <c r="S102" s="103" t="n">
        <v>0</v>
      </c>
      <c r="T102" s="103" t="n">
        <v>1</v>
      </c>
      <c r="U102" s="103" t="n">
        <v>0</v>
      </c>
      <c r="V102" s="103"/>
    </row>
    <row r="103" s="104" customFormat="true" ht="10.5" hidden="false" customHeight="true" outlineLevel="0" collapsed="false">
      <c r="A103" s="89"/>
      <c r="B103" s="89"/>
      <c r="C103" s="90"/>
      <c r="D103" s="91"/>
      <c r="E103" s="92"/>
      <c r="F103" s="92"/>
      <c r="G103" s="93" t="n">
        <v>227941300</v>
      </c>
      <c r="H103" s="105" t="s">
        <v>221</v>
      </c>
      <c r="I103" s="106" t="s">
        <v>222</v>
      </c>
      <c r="J103" s="107" t="s">
        <v>220</v>
      </c>
      <c r="K103" s="97" t="n">
        <v>1</v>
      </c>
      <c r="L103" s="98" t="n">
        <v>2277</v>
      </c>
      <c r="M103" s="99" t="e">
        <f aca="false">#REF!+#REF!</f>
        <v>#REF!</v>
      </c>
      <c r="N103" s="100" t="n">
        <f aca="false">C103</f>
        <v>0</v>
      </c>
      <c r="O103" s="97" t="e">
        <f aca="false">IF(ISNA(VLOOKUP(G:G,#REF!,12,0)),0,(VLOOKUP(G:G,#REF!,12,0)))</f>
        <v>#REF!</v>
      </c>
      <c r="P103" s="101" t="e">
        <f aca="false">($P$5-#REF!)/7*#REF!</f>
        <v>#REF!</v>
      </c>
      <c r="Q103" s="102"/>
      <c r="R103" s="91" t="n">
        <f aca="false">IF(ISERR(Q103/O103)=FALSE(),(Q103/O103),0)</f>
        <v>0</v>
      </c>
      <c r="S103" s="103" t="n">
        <v>0</v>
      </c>
      <c r="T103" s="103" t="n">
        <v>2</v>
      </c>
      <c r="U103" s="103" t="n">
        <v>1</v>
      </c>
      <c r="V103" s="103"/>
    </row>
    <row r="104" s="104" customFormat="true" ht="10.5" hidden="false" customHeight="true" outlineLevel="0" collapsed="false">
      <c r="A104" s="89"/>
      <c r="B104" s="89"/>
      <c r="C104" s="90"/>
      <c r="D104" s="91"/>
      <c r="E104" s="92"/>
      <c r="F104" s="92"/>
      <c r="G104" s="93" t="n">
        <v>144174300</v>
      </c>
      <c r="H104" s="105" t="s">
        <v>223</v>
      </c>
      <c r="I104" s="106" t="s">
        <v>224</v>
      </c>
      <c r="J104" s="107" t="s">
        <v>220</v>
      </c>
      <c r="K104" s="97" t="n">
        <v>1</v>
      </c>
      <c r="L104" s="98" t="n">
        <v>2277</v>
      </c>
      <c r="M104" s="99" t="e">
        <f aca="false">#REF!+#REF!</f>
        <v>#REF!</v>
      </c>
      <c r="N104" s="100" t="n">
        <f aca="false">C104</f>
        <v>0</v>
      </c>
      <c r="O104" s="97" t="e">
        <f aca="false">IF(ISNA(VLOOKUP(G:G,#REF!,12,0)),0,(VLOOKUP(G:G,#REF!,12,0)))</f>
        <v>#REF!</v>
      </c>
      <c r="P104" s="101" t="e">
        <f aca="false">($P$5-#REF!)/7*#REF!</f>
        <v>#REF!</v>
      </c>
      <c r="Q104" s="102"/>
      <c r="R104" s="91" t="n">
        <f aca="false">IF(ISERR(Q104/O104)=FALSE(),(Q104/O104),0)</f>
        <v>0</v>
      </c>
      <c r="S104" s="103" t="n">
        <v>0</v>
      </c>
      <c r="T104" s="103" t="n">
        <v>0</v>
      </c>
      <c r="U104" s="103" t="n">
        <v>0</v>
      </c>
      <c r="V104" s="103"/>
    </row>
    <row r="105" s="104" customFormat="true" ht="10.5" hidden="false" customHeight="true" outlineLevel="0" collapsed="false">
      <c r="A105" s="89"/>
      <c r="B105" s="89"/>
      <c r="C105" s="90"/>
      <c r="D105" s="91"/>
      <c r="E105" s="92"/>
      <c r="F105" s="92"/>
      <c r="G105" s="93" t="n">
        <v>227940500</v>
      </c>
      <c r="H105" s="105" t="s">
        <v>225</v>
      </c>
      <c r="I105" s="106" t="s">
        <v>226</v>
      </c>
      <c r="J105" s="107" t="s">
        <v>220</v>
      </c>
      <c r="K105" s="97" t="n">
        <v>1</v>
      </c>
      <c r="L105" s="98" t="n">
        <v>2277</v>
      </c>
      <c r="M105" s="99" t="e">
        <f aca="false">#REF!+#REF!</f>
        <v>#REF!</v>
      </c>
      <c r="N105" s="100" t="n">
        <f aca="false">C105</f>
        <v>0</v>
      </c>
      <c r="O105" s="97" t="e">
        <f aca="false">IF(ISNA(VLOOKUP(G:G,#REF!,12,0)),0,(VLOOKUP(G:G,#REF!,12,0)))</f>
        <v>#REF!</v>
      </c>
      <c r="P105" s="101" t="e">
        <f aca="false">($P$5-#REF!)/7*#REF!</f>
        <v>#REF!</v>
      </c>
      <c r="Q105" s="102"/>
      <c r="R105" s="91" t="n">
        <f aca="false">IF(ISERR(Q105/O105)=FALSE(),(Q105/O105),0)</f>
        <v>0</v>
      </c>
      <c r="S105" s="103" t="n">
        <v>0</v>
      </c>
      <c r="T105" s="103" t="n">
        <v>9</v>
      </c>
      <c r="U105" s="103" t="n">
        <v>2</v>
      </c>
      <c r="V105" s="103"/>
    </row>
    <row r="106" s="104" customFormat="true" ht="10.5" hidden="false" customHeight="true" outlineLevel="0" collapsed="false">
      <c r="A106" s="89"/>
      <c r="B106" s="89"/>
      <c r="C106" s="90"/>
      <c r="D106" s="91"/>
      <c r="E106" s="92"/>
      <c r="F106" s="92"/>
      <c r="G106" s="93" t="n">
        <v>224419300</v>
      </c>
      <c r="H106" s="94" t="n">
        <v>0</v>
      </c>
      <c r="I106" s="95" t="s">
        <v>227</v>
      </c>
      <c r="J106" s="96" t="n">
        <v>0</v>
      </c>
      <c r="K106" s="97" t="n">
        <v>1</v>
      </c>
      <c r="L106" s="98" t="n">
        <v>0</v>
      </c>
      <c r="M106" s="99" t="e">
        <f aca="false">#REF!+#REF!</f>
        <v>#REF!</v>
      </c>
      <c r="N106" s="100" t="n">
        <f aca="false">C106</f>
        <v>0</v>
      </c>
      <c r="O106" s="97" t="e">
        <f aca="false">IF(ISNA(VLOOKUP(G:G,#REF!,12,0)),0,(VLOOKUP(G:G,#REF!,12,0)))</f>
        <v>#REF!</v>
      </c>
      <c r="P106" s="101" t="e">
        <f aca="false">($P$5-#REF!)/7*#REF!</f>
        <v>#REF!</v>
      </c>
      <c r="Q106" s="102"/>
      <c r="R106" s="91" t="n">
        <f aca="false">IF(ISERR(Q106/O106)=FALSE(),(Q106/O106),0)</f>
        <v>0</v>
      </c>
      <c r="S106" s="103" t="n">
        <v>0</v>
      </c>
      <c r="T106" s="103" t="n">
        <v>0</v>
      </c>
      <c r="U106" s="103" t="n">
        <v>0</v>
      </c>
      <c r="V106" s="103"/>
    </row>
    <row r="107" s="104" customFormat="true" ht="10.5" hidden="false" customHeight="true" outlineLevel="0" collapsed="false">
      <c r="A107" s="89"/>
      <c r="B107" s="89"/>
      <c r="C107" s="90"/>
      <c r="D107" s="91"/>
      <c r="E107" s="92"/>
      <c r="F107" s="92"/>
      <c r="G107" s="93" t="n">
        <v>120515700</v>
      </c>
      <c r="H107" s="105" t="s">
        <v>228</v>
      </c>
      <c r="I107" s="106" t="s">
        <v>229</v>
      </c>
      <c r="J107" s="107" t="s">
        <v>13</v>
      </c>
      <c r="K107" s="97" t="n">
        <v>1</v>
      </c>
      <c r="L107" s="98" t="n">
        <v>2706</v>
      </c>
      <c r="M107" s="99" t="e">
        <f aca="false">#REF!+#REF!</f>
        <v>#REF!</v>
      </c>
      <c r="N107" s="100" t="n">
        <f aca="false">C107</f>
        <v>0</v>
      </c>
      <c r="O107" s="97" t="e">
        <f aca="false">IF(ISNA(VLOOKUP(G:G,#REF!,12,0)),0,(VLOOKUP(G:G,#REF!,12,0)))</f>
        <v>#REF!</v>
      </c>
      <c r="P107" s="101" t="e">
        <f aca="false">($P$5-#REF!)/7*#REF!</f>
        <v>#REF!</v>
      </c>
      <c r="Q107" s="102"/>
      <c r="R107" s="91" t="n">
        <f aca="false">IF(ISERR(Q107/O107)=FALSE(),(Q107/O107),0)</f>
        <v>0</v>
      </c>
      <c r="S107" s="103" t="n">
        <v>0</v>
      </c>
      <c r="T107" s="103" t="n">
        <v>0</v>
      </c>
      <c r="U107" s="103" t="n">
        <v>0</v>
      </c>
      <c r="V107" s="103"/>
    </row>
    <row r="108" s="110" customFormat="true" ht="10.5" hidden="false" customHeight="true" outlineLevel="0" collapsed="false">
      <c r="A108" s="89"/>
      <c r="B108" s="89"/>
      <c r="C108" s="90"/>
      <c r="D108" s="91"/>
      <c r="E108" s="92"/>
      <c r="F108" s="92"/>
      <c r="G108" s="93" t="n">
        <v>431823100</v>
      </c>
      <c r="H108" s="94" t="n">
        <v>0</v>
      </c>
      <c r="I108" s="95" t="s">
        <v>230</v>
      </c>
      <c r="J108" s="96" t="n">
        <v>0</v>
      </c>
      <c r="K108" s="97" t="n">
        <v>1</v>
      </c>
      <c r="L108" s="98" t="n">
        <v>0</v>
      </c>
      <c r="M108" s="99" t="e">
        <f aca="false">#REF!+#REF!</f>
        <v>#REF!</v>
      </c>
      <c r="N108" s="100" t="n">
        <f aca="false">C108</f>
        <v>0</v>
      </c>
      <c r="O108" s="97" t="e">
        <f aca="false">IF(ISNA(VLOOKUP(G:G,#REF!,12,0)),0,(VLOOKUP(G:G,#REF!,12,0)))</f>
        <v>#REF!</v>
      </c>
      <c r="P108" s="101" t="e">
        <f aca="false">($P$5-#REF!)/7*#REF!</f>
        <v>#REF!</v>
      </c>
      <c r="Q108" s="102"/>
      <c r="R108" s="91" t="n">
        <f aca="false">IF(ISERR(Q108/O108)=FALSE(),(Q108/O108),0)</f>
        <v>0</v>
      </c>
      <c r="S108" s="109" t="n">
        <v>0</v>
      </c>
      <c r="T108" s="109" t="n">
        <v>0</v>
      </c>
      <c r="U108" s="109" t="n">
        <v>0</v>
      </c>
      <c r="V108" s="109"/>
    </row>
    <row r="109" s="110" customFormat="true" ht="10.5" hidden="false" customHeight="true" outlineLevel="0" collapsed="false">
      <c r="A109" s="89"/>
      <c r="B109" s="89"/>
      <c r="C109" s="90"/>
      <c r="D109" s="91"/>
      <c r="E109" s="92"/>
      <c r="F109" s="92"/>
      <c r="G109" s="93" t="n">
        <v>637846300</v>
      </c>
      <c r="H109" s="105" t="s">
        <v>231</v>
      </c>
      <c r="I109" s="106" t="s">
        <v>232</v>
      </c>
      <c r="J109" s="107" t="s">
        <v>233</v>
      </c>
      <c r="K109" s="97" t="n">
        <v>1</v>
      </c>
      <c r="L109" s="98" t="n">
        <v>300</v>
      </c>
      <c r="M109" s="99" t="e">
        <f aca="false">#REF!+#REF!</f>
        <v>#REF!</v>
      </c>
      <c r="N109" s="100" t="n">
        <f aca="false">C109</f>
        <v>0</v>
      </c>
      <c r="O109" s="97" t="e">
        <f aca="false">IF(ISNA(VLOOKUP(G:G,#REF!,12,0)),0,(VLOOKUP(G:G,#REF!,12,0)))</f>
        <v>#REF!</v>
      </c>
      <c r="P109" s="101" t="e">
        <f aca="false">($P$5-#REF!)/7*#REF!</f>
        <v>#REF!</v>
      </c>
      <c r="Q109" s="102"/>
      <c r="R109" s="91" t="n">
        <f aca="false">IF(ISERR(Q109/O109)=FALSE(),(Q109/O109),0)</f>
        <v>0</v>
      </c>
      <c r="S109" s="109" t="n">
        <v>0</v>
      </c>
      <c r="T109" s="109" t="n">
        <v>0</v>
      </c>
      <c r="U109" s="109" t="n">
        <v>0</v>
      </c>
      <c r="V109" s="109"/>
    </row>
    <row r="110" s="110" customFormat="true" ht="10.5" hidden="false" customHeight="true" outlineLevel="0" collapsed="false">
      <c r="A110" s="89"/>
      <c r="B110" s="89"/>
      <c r="C110" s="90"/>
      <c r="D110" s="91"/>
      <c r="E110" s="92"/>
      <c r="F110" s="92"/>
      <c r="G110" s="93" t="n">
        <v>642677500</v>
      </c>
      <c r="H110" s="105" t="s">
        <v>234</v>
      </c>
      <c r="I110" s="106" t="s">
        <v>235</v>
      </c>
      <c r="J110" s="107" t="s">
        <v>236</v>
      </c>
      <c r="K110" s="97" t="n">
        <v>1</v>
      </c>
      <c r="L110" s="98" t="n">
        <v>720</v>
      </c>
      <c r="M110" s="99" t="e">
        <f aca="false">#REF!+#REF!</f>
        <v>#REF!</v>
      </c>
      <c r="N110" s="100" t="n">
        <f aca="false">C110</f>
        <v>0</v>
      </c>
      <c r="O110" s="97" t="e">
        <f aca="false">IF(ISNA(VLOOKUP(G:G,#REF!,12,0)),0,(VLOOKUP(G:G,#REF!,12,0)))</f>
        <v>#REF!</v>
      </c>
      <c r="P110" s="101" t="e">
        <f aca="false">($P$5-#REF!)/7*#REF!</f>
        <v>#REF!</v>
      </c>
      <c r="Q110" s="102"/>
      <c r="R110" s="91" t="n">
        <f aca="false">IF(ISERR(Q110/O110)=FALSE(),(Q110/O110),0)</f>
        <v>0</v>
      </c>
      <c r="S110" s="109" t="n">
        <v>0</v>
      </c>
      <c r="T110" s="109" t="n">
        <v>0</v>
      </c>
      <c r="U110" s="109" t="n">
        <v>0</v>
      </c>
      <c r="V110" s="109"/>
    </row>
    <row r="111" s="110" customFormat="true" ht="10.5" hidden="false" customHeight="true" outlineLevel="0" collapsed="false">
      <c r="A111" s="89"/>
      <c r="B111" s="89"/>
      <c r="C111" s="90"/>
      <c r="D111" s="91"/>
      <c r="E111" s="92"/>
      <c r="F111" s="92"/>
      <c r="G111" s="93" t="n">
        <v>637845200</v>
      </c>
      <c r="H111" s="105" t="s">
        <v>237</v>
      </c>
      <c r="I111" s="106" t="s">
        <v>238</v>
      </c>
      <c r="J111" s="107" t="s">
        <v>233</v>
      </c>
      <c r="K111" s="97" t="n">
        <v>1</v>
      </c>
      <c r="L111" s="98" t="n">
        <v>300</v>
      </c>
      <c r="M111" s="99" t="e">
        <f aca="false">#REF!+#REF!</f>
        <v>#REF!</v>
      </c>
      <c r="N111" s="100" t="n">
        <f aca="false">C111</f>
        <v>0</v>
      </c>
      <c r="O111" s="97" t="e">
        <f aca="false">IF(ISNA(VLOOKUP(G:G,#REF!,12,0)),0,(VLOOKUP(G:G,#REF!,12,0)))</f>
        <v>#REF!</v>
      </c>
      <c r="P111" s="101" t="e">
        <f aca="false">($P$5-#REF!)/7*#REF!</f>
        <v>#REF!</v>
      </c>
      <c r="Q111" s="102"/>
      <c r="R111" s="91" t="n">
        <f aca="false">IF(ISERR(Q111/O111)=FALSE(),(Q111/O111),0)</f>
        <v>0</v>
      </c>
      <c r="S111" s="109" t="n">
        <v>0</v>
      </c>
      <c r="T111" s="109" t="n">
        <v>0</v>
      </c>
      <c r="U111" s="109" t="n">
        <v>0</v>
      </c>
      <c r="V111" s="109"/>
    </row>
    <row r="112" s="110" customFormat="true" ht="10.5" hidden="false" customHeight="true" outlineLevel="0" collapsed="false">
      <c r="A112" s="89"/>
      <c r="B112" s="89"/>
      <c r="C112" s="90"/>
      <c r="D112" s="91"/>
      <c r="E112" s="92"/>
      <c r="F112" s="92"/>
      <c r="G112" s="93" t="n">
        <v>642676700</v>
      </c>
      <c r="H112" s="105" t="s">
        <v>239</v>
      </c>
      <c r="I112" s="106" t="s">
        <v>240</v>
      </c>
      <c r="J112" s="107" t="s">
        <v>203</v>
      </c>
      <c r="K112" s="97" t="n">
        <v>1</v>
      </c>
      <c r="L112" s="98" t="n">
        <v>480</v>
      </c>
      <c r="M112" s="99" t="e">
        <f aca="false">#REF!+#REF!</f>
        <v>#REF!</v>
      </c>
      <c r="N112" s="100" t="n">
        <f aca="false">C112</f>
        <v>0</v>
      </c>
      <c r="O112" s="97" t="e">
        <f aca="false">IF(ISNA(VLOOKUP(G:G,#REF!,12,0)),0,(VLOOKUP(G:G,#REF!,12,0)))</f>
        <v>#REF!</v>
      </c>
      <c r="P112" s="101" t="e">
        <f aca="false">($P$5-#REF!)/7*#REF!</f>
        <v>#REF!</v>
      </c>
      <c r="Q112" s="102"/>
      <c r="R112" s="91" t="n">
        <f aca="false">IF(ISERR(Q112/O112)=FALSE(),(Q112/O112),0)</f>
        <v>0</v>
      </c>
      <c r="S112" s="109" t="n">
        <v>0</v>
      </c>
      <c r="T112" s="109" t="n">
        <v>0</v>
      </c>
      <c r="U112" s="109" t="n">
        <v>0</v>
      </c>
      <c r="V112" s="109"/>
    </row>
    <row r="113" s="110" customFormat="true" ht="10.5" hidden="false" customHeight="true" outlineLevel="0" collapsed="false">
      <c r="A113" s="89"/>
      <c r="B113" s="89"/>
      <c r="C113" s="90"/>
      <c r="D113" s="91"/>
      <c r="E113" s="92"/>
      <c r="F113" s="92"/>
      <c r="G113" s="93" t="n">
        <v>478487400</v>
      </c>
      <c r="H113" s="105" t="s">
        <v>241</v>
      </c>
      <c r="I113" s="106" t="s">
        <v>242</v>
      </c>
      <c r="J113" s="107" t="s">
        <v>236</v>
      </c>
      <c r="K113" s="97" t="n">
        <v>1</v>
      </c>
      <c r="L113" s="98" t="n">
        <v>680</v>
      </c>
      <c r="M113" s="99" t="e">
        <f aca="false">#REF!+#REF!</f>
        <v>#REF!</v>
      </c>
      <c r="N113" s="100" t="n">
        <f aca="false">C113</f>
        <v>0</v>
      </c>
      <c r="O113" s="97" t="e">
        <f aca="false">IF(ISNA(VLOOKUP(G:G,#REF!,12,0)),0,(VLOOKUP(G:G,#REF!,12,0)))</f>
        <v>#REF!</v>
      </c>
      <c r="P113" s="101" t="e">
        <f aca="false">($P$5-#REF!)/7*#REF!</f>
        <v>#REF!</v>
      </c>
      <c r="Q113" s="102"/>
      <c r="R113" s="91" t="n">
        <f aca="false">IF(ISERR(Q113/O113)=FALSE(),(Q113/O113),0)</f>
        <v>0</v>
      </c>
      <c r="S113" s="109" t="n">
        <v>0</v>
      </c>
      <c r="T113" s="109" t="n">
        <v>0</v>
      </c>
      <c r="U113" s="109" t="n">
        <v>1</v>
      </c>
      <c r="V113" s="109"/>
    </row>
    <row r="114" s="104" customFormat="true" ht="10.5" hidden="false" customHeight="true" outlineLevel="0" collapsed="false">
      <c r="A114" s="89"/>
      <c r="B114" s="89"/>
      <c r="C114" s="90"/>
      <c r="D114" s="91"/>
      <c r="E114" s="92"/>
      <c r="F114" s="92"/>
      <c r="G114" s="93" t="n">
        <v>420636900</v>
      </c>
      <c r="H114" s="94" t="n">
        <v>0</v>
      </c>
      <c r="I114" s="95" t="s">
        <v>243</v>
      </c>
      <c r="J114" s="96" t="n">
        <v>0</v>
      </c>
      <c r="K114" s="97" t="n">
        <v>1</v>
      </c>
      <c r="L114" s="98" t="n">
        <v>0</v>
      </c>
      <c r="M114" s="99" t="e">
        <f aca="false">#REF!+#REF!</f>
        <v>#REF!</v>
      </c>
      <c r="N114" s="100" t="n">
        <f aca="false">C114</f>
        <v>0</v>
      </c>
      <c r="O114" s="97" t="e">
        <f aca="false">IF(ISNA(VLOOKUP(G:G,#REF!,12,0)),0,(VLOOKUP(G:G,#REF!,12,0)))</f>
        <v>#REF!</v>
      </c>
      <c r="P114" s="101" t="e">
        <f aca="false">($P$5-#REF!)/7*#REF!</f>
        <v>#REF!</v>
      </c>
      <c r="Q114" s="102"/>
      <c r="R114" s="91" t="n">
        <f aca="false">IF(ISERR(Q114/O114)=FALSE(),(Q114/O114),0)</f>
        <v>0</v>
      </c>
      <c r="S114" s="103" t="n">
        <v>0</v>
      </c>
      <c r="T114" s="103" t="n">
        <v>0</v>
      </c>
      <c r="U114" s="103" t="n">
        <v>0</v>
      </c>
      <c r="V114" s="103"/>
    </row>
    <row r="115" s="104" customFormat="true" ht="10.5" hidden="false" customHeight="true" outlineLevel="0" collapsed="false">
      <c r="A115" s="89"/>
      <c r="B115" s="89"/>
      <c r="C115" s="90"/>
      <c r="D115" s="91"/>
      <c r="E115" s="92"/>
      <c r="F115" s="92"/>
      <c r="G115" s="93" t="n">
        <v>377015800</v>
      </c>
      <c r="H115" s="94" t="n">
        <v>0</v>
      </c>
      <c r="I115" s="95" t="s">
        <v>244</v>
      </c>
      <c r="J115" s="96" t="n">
        <v>0</v>
      </c>
      <c r="K115" s="97" t="n">
        <v>1</v>
      </c>
      <c r="L115" s="98" t="n">
        <v>0</v>
      </c>
      <c r="M115" s="99" t="e">
        <f aca="false">#REF!+#REF!</f>
        <v>#REF!</v>
      </c>
      <c r="N115" s="100" t="n">
        <f aca="false">C115</f>
        <v>0</v>
      </c>
      <c r="O115" s="97" t="e">
        <f aca="false">IF(ISNA(VLOOKUP(G:G,#REF!,12,0)),0,(VLOOKUP(G:G,#REF!,12,0)))</f>
        <v>#REF!</v>
      </c>
      <c r="P115" s="101" t="e">
        <f aca="false">($P$5-#REF!)/7*#REF!</f>
        <v>#REF!</v>
      </c>
      <c r="Q115" s="102"/>
      <c r="R115" s="91" t="n">
        <f aca="false">IF(ISERR(Q115/O115)=FALSE(),(Q115/O115),0)</f>
        <v>0</v>
      </c>
      <c r="S115" s="103" t="n">
        <v>0</v>
      </c>
      <c r="T115" s="103" t="n">
        <v>0</v>
      </c>
      <c r="U115" s="103" t="n">
        <v>0</v>
      </c>
      <c r="V115" s="103"/>
    </row>
    <row r="116" s="104" customFormat="true" ht="10.5" hidden="false" customHeight="true" outlineLevel="0" collapsed="false">
      <c r="A116" s="89"/>
      <c r="B116" s="89"/>
      <c r="C116" s="90"/>
      <c r="D116" s="91"/>
      <c r="E116" s="92"/>
      <c r="F116" s="92"/>
      <c r="G116" s="93" t="n">
        <v>515844800</v>
      </c>
      <c r="H116" s="94" t="n">
        <v>0</v>
      </c>
      <c r="I116" s="95" t="s">
        <v>245</v>
      </c>
      <c r="J116" s="96" t="n">
        <v>0</v>
      </c>
      <c r="K116" s="97" t="n">
        <v>1</v>
      </c>
      <c r="L116" s="98" t="n">
        <v>0</v>
      </c>
      <c r="M116" s="99" t="e">
        <f aca="false">#REF!+#REF!</f>
        <v>#REF!</v>
      </c>
      <c r="N116" s="100" t="n">
        <f aca="false">C116</f>
        <v>0</v>
      </c>
      <c r="O116" s="97" t="e">
        <f aca="false">IF(ISNA(VLOOKUP(G:G,#REF!,12,0)),0,(VLOOKUP(G:G,#REF!,12,0)))</f>
        <v>#REF!</v>
      </c>
      <c r="P116" s="101" t="e">
        <f aca="false">($P$5-#REF!)/7*#REF!</f>
        <v>#REF!</v>
      </c>
      <c r="Q116" s="102"/>
      <c r="R116" s="91" t="n">
        <f aca="false">IF(ISERR(Q116/O116)=FALSE(),(Q116/O116),0)</f>
        <v>0</v>
      </c>
      <c r="S116" s="103" t="n">
        <v>0</v>
      </c>
      <c r="T116" s="103" t="n">
        <v>0</v>
      </c>
      <c r="U116" s="103" t="n">
        <v>0</v>
      </c>
      <c r="V116" s="103"/>
    </row>
    <row r="117" s="104" customFormat="true" ht="10.5" hidden="false" customHeight="true" outlineLevel="0" collapsed="false">
      <c r="A117" s="89"/>
      <c r="B117" s="89"/>
      <c r="C117" s="90"/>
      <c r="D117" s="91"/>
      <c r="E117" s="92"/>
      <c r="F117" s="92"/>
      <c r="G117" s="93" t="n">
        <v>514699100</v>
      </c>
      <c r="H117" s="105" t="s">
        <v>246</v>
      </c>
      <c r="I117" s="106" t="s">
        <v>247</v>
      </c>
      <c r="J117" s="107" t="s">
        <v>203</v>
      </c>
      <c r="K117" s="97" t="n">
        <v>1</v>
      </c>
      <c r="L117" s="98" t="n">
        <v>505</v>
      </c>
      <c r="M117" s="99" t="e">
        <f aca="false">#REF!+#REF!</f>
        <v>#REF!</v>
      </c>
      <c r="N117" s="100" t="n">
        <f aca="false">C117</f>
        <v>0</v>
      </c>
      <c r="O117" s="97" t="e">
        <f aca="false">IF(ISNA(VLOOKUP(G:G,#REF!,12,0)),0,(VLOOKUP(G:G,#REF!,12,0)))</f>
        <v>#REF!</v>
      </c>
      <c r="P117" s="101" t="e">
        <f aca="false">($P$5-#REF!)/7*#REF!</f>
        <v>#REF!</v>
      </c>
      <c r="Q117" s="102"/>
      <c r="R117" s="91" t="n">
        <f aca="false">IF(ISERR(Q117/O117)=FALSE(),(Q117/O117),0)</f>
        <v>0</v>
      </c>
      <c r="S117" s="103" t="n">
        <v>0</v>
      </c>
      <c r="T117" s="103" t="n">
        <v>0</v>
      </c>
      <c r="U117" s="103" t="n">
        <v>0</v>
      </c>
      <c r="V117" s="103"/>
    </row>
    <row r="118" s="104" customFormat="true" ht="10.5" hidden="false" customHeight="true" outlineLevel="0" collapsed="false">
      <c r="A118" s="89"/>
      <c r="B118" s="89"/>
      <c r="C118" s="90"/>
      <c r="D118" s="91"/>
      <c r="E118" s="92"/>
      <c r="F118" s="92"/>
      <c r="G118" s="93" t="n">
        <v>34739800</v>
      </c>
      <c r="H118" s="94" t="n">
        <v>0</v>
      </c>
      <c r="I118" s="95" t="s">
        <v>248</v>
      </c>
      <c r="J118" s="96" t="n">
        <v>0</v>
      </c>
      <c r="K118" s="97" t="n">
        <v>1</v>
      </c>
      <c r="L118" s="98" t="n">
        <v>0</v>
      </c>
      <c r="M118" s="99" t="e">
        <f aca="false">#REF!+#REF!</f>
        <v>#REF!</v>
      </c>
      <c r="N118" s="100" t="n">
        <f aca="false">C118</f>
        <v>0</v>
      </c>
      <c r="O118" s="97" t="e">
        <f aca="false">IF(ISNA(VLOOKUP(G:G,#REF!,12,0)),0,(VLOOKUP(G:G,#REF!,12,0)))</f>
        <v>#REF!</v>
      </c>
      <c r="P118" s="101" t="e">
        <f aca="false">($P$5-#REF!)/7*#REF!</f>
        <v>#REF!</v>
      </c>
      <c r="Q118" s="102"/>
      <c r="R118" s="91" t="n">
        <f aca="false">IF(ISERR(Q118/O118)=FALSE(),(Q118/O118),0)</f>
        <v>0</v>
      </c>
      <c r="S118" s="103" t="n">
        <v>0</v>
      </c>
      <c r="T118" s="103" t="n">
        <v>0</v>
      </c>
      <c r="U118" s="103" t="n">
        <v>0</v>
      </c>
      <c r="V118" s="103"/>
    </row>
    <row r="119" s="104" customFormat="true" ht="10.5" hidden="false" customHeight="true" outlineLevel="0" collapsed="false">
      <c r="A119" s="89"/>
      <c r="B119" s="89"/>
      <c r="C119" s="90"/>
      <c r="D119" s="91"/>
      <c r="E119" s="92"/>
      <c r="F119" s="92"/>
      <c r="G119" s="93" t="n">
        <v>702404400</v>
      </c>
      <c r="H119" s="94" t="n">
        <v>0</v>
      </c>
      <c r="I119" s="95" t="s">
        <v>249</v>
      </c>
      <c r="J119" s="96" t="n">
        <v>0</v>
      </c>
      <c r="K119" s="97" t="n">
        <v>1</v>
      </c>
      <c r="L119" s="98" t="n">
        <v>0</v>
      </c>
      <c r="M119" s="99" t="e">
        <f aca="false">#REF!+#REF!</f>
        <v>#REF!</v>
      </c>
      <c r="N119" s="100" t="n">
        <f aca="false">C119</f>
        <v>0</v>
      </c>
      <c r="O119" s="97" t="e">
        <f aca="false">IF(ISNA(VLOOKUP(G:G,#REF!,12,0)),0,(VLOOKUP(G:G,#REF!,12,0)))</f>
        <v>#REF!</v>
      </c>
      <c r="P119" s="101" t="e">
        <f aca="false">($P$5-#REF!)/7*#REF!</f>
        <v>#REF!</v>
      </c>
      <c r="Q119" s="102"/>
      <c r="R119" s="91" t="n">
        <f aca="false">IF(ISERR(Q119/O119)=FALSE(),(Q119/O119),0)</f>
        <v>0</v>
      </c>
      <c r="S119" s="103" t="n">
        <v>0</v>
      </c>
      <c r="T119" s="103" t="n">
        <v>0</v>
      </c>
      <c r="U119" s="103" t="n">
        <v>0</v>
      </c>
      <c r="V119" s="103"/>
    </row>
    <row r="120" s="104" customFormat="true" ht="10.5" hidden="false" customHeight="true" outlineLevel="0" collapsed="false">
      <c r="A120" s="89"/>
      <c r="B120" s="89"/>
      <c r="C120" s="90"/>
      <c r="D120" s="91"/>
      <c r="E120" s="92"/>
      <c r="F120" s="92"/>
      <c r="G120" s="93" t="n">
        <v>702404900</v>
      </c>
      <c r="H120" s="105" t="s">
        <v>250</v>
      </c>
      <c r="I120" s="106" t="s">
        <v>251</v>
      </c>
      <c r="J120" s="107" t="s">
        <v>34</v>
      </c>
      <c r="K120" s="97" t="n">
        <v>1</v>
      </c>
      <c r="L120" s="98" t="n">
        <v>1750</v>
      </c>
      <c r="M120" s="99" t="e">
        <f aca="false">#REF!+#REF!</f>
        <v>#REF!</v>
      </c>
      <c r="N120" s="100" t="n">
        <f aca="false">C120</f>
        <v>0</v>
      </c>
      <c r="O120" s="97" t="e">
        <f aca="false">IF(ISNA(VLOOKUP(G:G,#REF!,12,0)),0,(VLOOKUP(G:G,#REF!,12,0)))</f>
        <v>#REF!</v>
      </c>
      <c r="P120" s="101" t="e">
        <f aca="false">($P$5-#REF!)/7*#REF!</f>
        <v>#REF!</v>
      </c>
      <c r="Q120" s="102" t="n">
        <v>3</v>
      </c>
      <c r="R120" s="91" t="n">
        <f aca="false">IF(ISERR(Q120/O120)=FALSE(),(Q120/O120),0)</f>
        <v>0</v>
      </c>
      <c r="S120" s="103" t="n">
        <v>0</v>
      </c>
      <c r="T120" s="103" t="n">
        <v>3</v>
      </c>
      <c r="U120" s="103" t="n">
        <v>2</v>
      </c>
      <c r="V120" s="103"/>
    </row>
    <row r="121" s="104" customFormat="true" ht="10.5" hidden="false" customHeight="true" outlineLevel="0" collapsed="false">
      <c r="A121" s="89"/>
      <c r="B121" s="89"/>
      <c r="C121" s="90"/>
      <c r="D121" s="91"/>
      <c r="E121" s="92"/>
      <c r="F121" s="92"/>
      <c r="G121" s="93" t="n">
        <v>702405800</v>
      </c>
      <c r="H121" s="105" t="s">
        <v>252</v>
      </c>
      <c r="I121" s="106" t="s">
        <v>253</v>
      </c>
      <c r="J121" s="107" t="s">
        <v>185</v>
      </c>
      <c r="K121" s="97" t="n">
        <v>1</v>
      </c>
      <c r="L121" s="98" t="n">
        <v>650</v>
      </c>
      <c r="M121" s="99" t="e">
        <f aca="false">#REF!+#REF!</f>
        <v>#REF!</v>
      </c>
      <c r="N121" s="100" t="n">
        <f aca="false">C121</f>
        <v>0</v>
      </c>
      <c r="O121" s="97" t="e">
        <f aca="false">IF(ISNA(VLOOKUP(G:G,#REF!,12,0)),0,(VLOOKUP(G:G,#REF!,12,0)))</f>
        <v>#REF!</v>
      </c>
      <c r="P121" s="101" t="e">
        <f aca="false">($P$5-#REF!)/7*#REF!</f>
        <v>#REF!</v>
      </c>
      <c r="Q121" s="102" t="n">
        <v>6</v>
      </c>
      <c r="R121" s="91" t="n">
        <f aca="false">IF(ISERR(Q121/O121)=FALSE(),(Q121/O121),0)</f>
        <v>0</v>
      </c>
      <c r="S121" s="103" t="n">
        <v>7</v>
      </c>
      <c r="T121" s="103" t="n">
        <v>6</v>
      </c>
      <c r="U121" s="103" t="n">
        <v>5</v>
      </c>
      <c r="V121" s="103"/>
    </row>
    <row r="122" s="104" customFormat="true" ht="10.5" hidden="false" customHeight="true" outlineLevel="0" collapsed="false">
      <c r="A122" s="89"/>
      <c r="B122" s="89"/>
      <c r="C122" s="90"/>
      <c r="D122" s="91"/>
      <c r="E122" s="92"/>
      <c r="F122" s="92"/>
      <c r="G122" s="93" t="n">
        <v>548312700</v>
      </c>
      <c r="H122" s="94" t="n">
        <v>0</v>
      </c>
      <c r="I122" s="95" t="s">
        <v>254</v>
      </c>
      <c r="J122" s="96" t="n">
        <v>0</v>
      </c>
      <c r="K122" s="97" t="n">
        <v>1</v>
      </c>
      <c r="L122" s="98" t="n">
        <v>0</v>
      </c>
      <c r="M122" s="99" t="e">
        <f aca="false">#REF!+#REF!</f>
        <v>#REF!</v>
      </c>
      <c r="N122" s="100" t="n">
        <f aca="false">C122</f>
        <v>0</v>
      </c>
      <c r="O122" s="97" t="e">
        <f aca="false">IF(ISNA(VLOOKUP(G:G,#REF!,12,0)),0,(VLOOKUP(G:G,#REF!,12,0)))</f>
        <v>#REF!</v>
      </c>
      <c r="P122" s="101" t="e">
        <f aca="false">($P$5-#REF!)/7*#REF!</f>
        <v>#REF!</v>
      </c>
      <c r="Q122" s="102"/>
      <c r="R122" s="91" t="n">
        <f aca="false">IF(ISERR(Q122/O122)=FALSE(),(Q122/O122),0)</f>
        <v>0</v>
      </c>
      <c r="S122" s="103" t="n">
        <v>0</v>
      </c>
      <c r="T122" s="103" t="n">
        <v>0</v>
      </c>
      <c r="U122" s="103" t="n">
        <v>0</v>
      </c>
      <c r="V122" s="103"/>
    </row>
    <row r="123" s="104" customFormat="true" ht="10.5" hidden="false" customHeight="true" outlineLevel="0" collapsed="false">
      <c r="A123" s="89"/>
      <c r="B123" s="89"/>
      <c r="C123" s="90"/>
      <c r="D123" s="91"/>
      <c r="E123" s="92"/>
      <c r="F123" s="92"/>
      <c r="G123" s="93" t="n">
        <v>71476000</v>
      </c>
      <c r="H123" s="94" t="n">
        <v>0</v>
      </c>
      <c r="I123" s="95" t="s">
        <v>255</v>
      </c>
      <c r="J123" s="96" t="n">
        <v>0</v>
      </c>
      <c r="K123" s="97" t="n">
        <v>1</v>
      </c>
      <c r="L123" s="98" t="n">
        <v>0</v>
      </c>
      <c r="M123" s="99" t="e">
        <f aca="false">#REF!+#REF!</f>
        <v>#REF!</v>
      </c>
      <c r="N123" s="100" t="n">
        <f aca="false">C123</f>
        <v>0</v>
      </c>
      <c r="O123" s="97" t="e">
        <f aca="false">IF(ISNA(VLOOKUP(G:G,#REF!,12,0)),0,(VLOOKUP(G:G,#REF!,12,0)))</f>
        <v>#REF!</v>
      </c>
      <c r="P123" s="101" t="e">
        <f aca="false">($P$5-#REF!)/7*#REF!</f>
        <v>#REF!</v>
      </c>
      <c r="Q123" s="102"/>
      <c r="R123" s="91" t="n">
        <f aca="false">IF(ISERR(Q123/O123)=FALSE(),(Q123/O123),0)</f>
        <v>0</v>
      </c>
      <c r="S123" s="103" t="n">
        <v>0</v>
      </c>
      <c r="T123" s="103" t="n">
        <v>0</v>
      </c>
      <c r="U123" s="103" t="n">
        <v>0</v>
      </c>
      <c r="V123" s="103"/>
    </row>
    <row r="124" s="104" customFormat="true" ht="10.5" hidden="false" customHeight="true" outlineLevel="0" collapsed="false">
      <c r="A124" s="89"/>
      <c r="B124" s="89"/>
      <c r="C124" s="90"/>
      <c r="D124" s="91"/>
      <c r="E124" s="92"/>
      <c r="F124" s="92"/>
      <c r="G124" s="93" t="n">
        <v>77017500</v>
      </c>
      <c r="H124" s="94" t="n">
        <v>0</v>
      </c>
      <c r="I124" s="95" t="s">
        <v>256</v>
      </c>
      <c r="J124" s="96" t="n">
        <v>0</v>
      </c>
      <c r="K124" s="97" t="n">
        <v>1</v>
      </c>
      <c r="L124" s="98" t="n">
        <v>0</v>
      </c>
      <c r="M124" s="99" t="e">
        <f aca="false">#REF!+#REF!</f>
        <v>#REF!</v>
      </c>
      <c r="N124" s="100" t="n">
        <f aca="false">C124</f>
        <v>0</v>
      </c>
      <c r="O124" s="97" t="e">
        <f aca="false">IF(ISNA(VLOOKUP(G:G,#REF!,12,0)),0,(VLOOKUP(G:G,#REF!,12,0)))</f>
        <v>#REF!</v>
      </c>
      <c r="P124" s="101" t="e">
        <f aca="false">($P$5-#REF!)/7*#REF!</f>
        <v>#REF!</v>
      </c>
      <c r="Q124" s="102"/>
      <c r="R124" s="91" t="n">
        <f aca="false">IF(ISERR(Q124/O124)=FALSE(),(Q124/O124),0)</f>
        <v>0</v>
      </c>
      <c r="S124" s="103" t="n">
        <v>0</v>
      </c>
      <c r="T124" s="103" t="n">
        <v>0</v>
      </c>
      <c r="U124" s="103" t="n">
        <v>0</v>
      </c>
      <c r="V124" s="103"/>
    </row>
    <row r="125" s="104" customFormat="true" ht="10.5" hidden="false" customHeight="true" outlineLevel="0" collapsed="false">
      <c r="A125" s="89"/>
      <c r="B125" s="89"/>
      <c r="C125" s="90"/>
      <c r="D125" s="91"/>
      <c r="E125" s="92"/>
      <c r="F125" s="92"/>
      <c r="G125" s="93" t="n">
        <v>627747500</v>
      </c>
      <c r="H125" s="105" t="s">
        <v>257</v>
      </c>
      <c r="I125" s="106" t="s">
        <v>258</v>
      </c>
      <c r="J125" s="107" t="s">
        <v>42</v>
      </c>
      <c r="K125" s="97" t="n">
        <v>1</v>
      </c>
      <c r="L125" s="98" t="n">
        <v>550</v>
      </c>
      <c r="M125" s="99" t="e">
        <f aca="false">#REF!+#REF!</f>
        <v>#REF!</v>
      </c>
      <c r="N125" s="100" t="n">
        <f aca="false">C125</f>
        <v>0</v>
      </c>
      <c r="O125" s="97" t="e">
        <f aca="false">IF(ISNA(VLOOKUP(G:G,#REF!,12,0)),0,(VLOOKUP(G:G,#REF!,12,0)))</f>
        <v>#REF!</v>
      </c>
      <c r="P125" s="101" t="e">
        <f aca="false">($P$5-#REF!)/7*#REF!</f>
        <v>#REF!</v>
      </c>
      <c r="Q125" s="102"/>
      <c r="R125" s="91" t="n">
        <f aca="false">IF(ISERR(Q125/O125)=FALSE(),(Q125/O125),0)</f>
        <v>0</v>
      </c>
      <c r="S125" s="103" t="n">
        <v>0</v>
      </c>
      <c r="T125" s="103" t="n">
        <v>0</v>
      </c>
      <c r="U125" s="103" t="n">
        <v>0</v>
      </c>
      <c r="V125" s="103"/>
    </row>
    <row r="126" s="104" customFormat="true" ht="10.5" hidden="false" customHeight="true" outlineLevel="0" collapsed="false">
      <c r="A126" s="89"/>
      <c r="B126" s="89"/>
      <c r="C126" s="90"/>
      <c r="D126" s="91"/>
      <c r="E126" s="92"/>
      <c r="F126" s="92"/>
      <c r="G126" s="93" t="n">
        <v>627746700</v>
      </c>
      <c r="H126" s="105" t="s">
        <v>259</v>
      </c>
      <c r="I126" s="106" t="s">
        <v>260</v>
      </c>
      <c r="J126" s="107" t="s">
        <v>42</v>
      </c>
      <c r="K126" s="97" t="n">
        <v>1</v>
      </c>
      <c r="L126" s="98" t="n">
        <v>550</v>
      </c>
      <c r="M126" s="99" t="e">
        <f aca="false">#REF!+#REF!</f>
        <v>#REF!</v>
      </c>
      <c r="N126" s="100" t="n">
        <f aca="false">C126</f>
        <v>0</v>
      </c>
      <c r="O126" s="97" t="e">
        <f aca="false">IF(ISNA(VLOOKUP(G:G,#REF!,12,0)),0,(VLOOKUP(G:G,#REF!,12,0)))</f>
        <v>#REF!</v>
      </c>
      <c r="P126" s="101" t="e">
        <f aca="false">($P$5-#REF!)/7*#REF!</f>
        <v>#REF!</v>
      </c>
      <c r="Q126" s="102"/>
      <c r="R126" s="91" t="n">
        <f aca="false">IF(ISERR(Q126/O126)=FALSE(),(Q126/O126),0)</f>
        <v>0</v>
      </c>
      <c r="S126" s="103" t="n">
        <v>0</v>
      </c>
      <c r="T126" s="103" t="n">
        <v>0</v>
      </c>
      <c r="U126" s="103" t="n">
        <v>0</v>
      </c>
      <c r="V126" s="103"/>
    </row>
    <row r="127" s="104" customFormat="true" ht="10.5" hidden="false" customHeight="true" outlineLevel="0" collapsed="false">
      <c r="A127" s="89"/>
      <c r="B127" s="89"/>
      <c r="C127" s="90"/>
      <c r="D127" s="91"/>
      <c r="E127" s="92"/>
      <c r="F127" s="92"/>
      <c r="G127" s="93" t="n">
        <v>51330100</v>
      </c>
      <c r="H127" s="94" t="n">
        <v>0</v>
      </c>
      <c r="I127" s="95" t="s">
        <v>261</v>
      </c>
      <c r="J127" s="96" t="n">
        <v>0</v>
      </c>
      <c r="K127" s="97" t="n">
        <v>1</v>
      </c>
      <c r="L127" s="98" t="n">
        <v>0</v>
      </c>
      <c r="M127" s="99" t="e">
        <f aca="false">#REF!+#REF!</f>
        <v>#REF!</v>
      </c>
      <c r="N127" s="100" t="n">
        <f aca="false">C127</f>
        <v>0</v>
      </c>
      <c r="O127" s="97" t="e">
        <f aca="false">IF(ISNA(VLOOKUP(G:G,#REF!,12,0)),0,(VLOOKUP(G:G,#REF!,12,0)))</f>
        <v>#REF!</v>
      </c>
      <c r="P127" s="101" t="e">
        <f aca="false">($P$5-#REF!)/7*#REF!</f>
        <v>#REF!</v>
      </c>
      <c r="Q127" s="102"/>
      <c r="R127" s="91" t="n">
        <f aca="false">IF(ISERR(Q127/O127)=FALSE(),(Q127/O127),0)</f>
        <v>0</v>
      </c>
      <c r="S127" s="103" t="n">
        <v>0</v>
      </c>
      <c r="T127" s="103" t="n">
        <v>0</v>
      </c>
      <c r="U127" s="103" t="n">
        <v>0</v>
      </c>
      <c r="V127" s="103"/>
    </row>
    <row r="128" s="104" customFormat="true" ht="10.5" hidden="false" customHeight="true" outlineLevel="0" collapsed="false">
      <c r="A128" s="89"/>
      <c r="B128" s="89"/>
      <c r="C128" s="90"/>
      <c r="D128" s="91"/>
      <c r="E128" s="92"/>
      <c r="F128" s="92"/>
      <c r="G128" s="93" t="n">
        <v>627756900</v>
      </c>
      <c r="H128" s="105" t="s">
        <v>262</v>
      </c>
      <c r="I128" s="106" t="s">
        <v>263</v>
      </c>
      <c r="J128" s="107" t="s">
        <v>42</v>
      </c>
      <c r="K128" s="97" t="n">
        <v>1</v>
      </c>
      <c r="L128" s="98" t="n">
        <v>550</v>
      </c>
      <c r="M128" s="99" t="e">
        <f aca="false">#REF!+#REF!</f>
        <v>#REF!</v>
      </c>
      <c r="N128" s="100" t="n">
        <f aca="false">C128</f>
        <v>0</v>
      </c>
      <c r="O128" s="97" t="e">
        <f aca="false">IF(ISNA(VLOOKUP(G:G,#REF!,12,0)),0,(VLOOKUP(G:G,#REF!,12,0)))</f>
        <v>#REF!</v>
      </c>
      <c r="P128" s="101" t="e">
        <f aca="false">($P$5-#REF!)/7*#REF!</f>
        <v>#REF!</v>
      </c>
      <c r="Q128" s="102"/>
      <c r="R128" s="91" t="n">
        <f aca="false">IF(ISERR(Q128/O128)=FALSE(),(Q128/O128),0)</f>
        <v>0</v>
      </c>
      <c r="S128" s="103" t="n">
        <v>0</v>
      </c>
      <c r="T128" s="103" t="n">
        <v>2</v>
      </c>
      <c r="U128" s="103" t="n">
        <v>0</v>
      </c>
      <c r="V128" s="103"/>
    </row>
    <row r="129" s="104" customFormat="true" ht="10.5" hidden="false" customHeight="true" outlineLevel="0" collapsed="false">
      <c r="A129" s="89"/>
      <c r="B129" s="89"/>
      <c r="C129" s="90"/>
      <c r="D129" s="91"/>
      <c r="E129" s="92"/>
      <c r="F129" s="92"/>
      <c r="G129" s="93" t="n">
        <v>627755200</v>
      </c>
      <c r="H129" s="105" t="s">
        <v>264</v>
      </c>
      <c r="I129" s="106" t="s">
        <v>265</v>
      </c>
      <c r="J129" s="107" t="s">
        <v>42</v>
      </c>
      <c r="K129" s="97" t="n">
        <v>1</v>
      </c>
      <c r="L129" s="98" t="n">
        <v>550</v>
      </c>
      <c r="M129" s="99" t="e">
        <f aca="false">#REF!+#REF!</f>
        <v>#REF!</v>
      </c>
      <c r="N129" s="100" t="n">
        <f aca="false">C129</f>
        <v>0</v>
      </c>
      <c r="O129" s="97" t="e">
        <f aca="false">IF(ISNA(VLOOKUP(G:G,#REF!,12,0)),0,(VLOOKUP(G:G,#REF!,12,0)))</f>
        <v>#REF!</v>
      </c>
      <c r="P129" s="101" t="e">
        <f aca="false">($P$5-#REF!)/7*#REF!</f>
        <v>#REF!</v>
      </c>
      <c r="Q129" s="102"/>
      <c r="R129" s="91" t="n">
        <f aca="false">IF(ISERR(Q129/O129)=FALSE(),(Q129/O129),0)</f>
        <v>0</v>
      </c>
      <c r="S129" s="103" t="n">
        <v>1</v>
      </c>
      <c r="T129" s="103" t="n">
        <v>2</v>
      </c>
      <c r="U129" s="103" t="n">
        <v>1</v>
      </c>
      <c r="V129" s="103"/>
    </row>
    <row r="130" s="104" customFormat="true" ht="10.5" hidden="false" customHeight="true" outlineLevel="0" collapsed="false">
      <c r="A130" s="89"/>
      <c r="B130" s="89"/>
      <c r="C130" s="90"/>
      <c r="D130" s="91"/>
      <c r="E130" s="92"/>
      <c r="F130" s="92"/>
      <c r="G130" s="93" t="n">
        <v>627756000</v>
      </c>
      <c r="H130" s="105" t="s">
        <v>266</v>
      </c>
      <c r="I130" s="106" t="s">
        <v>267</v>
      </c>
      <c r="J130" s="107" t="s">
        <v>42</v>
      </c>
      <c r="K130" s="97" t="n">
        <v>1</v>
      </c>
      <c r="L130" s="98" t="n">
        <v>550</v>
      </c>
      <c r="M130" s="99" t="e">
        <f aca="false">#REF!+#REF!</f>
        <v>#REF!</v>
      </c>
      <c r="N130" s="100" t="n">
        <f aca="false">C130</f>
        <v>0</v>
      </c>
      <c r="O130" s="97" t="e">
        <f aca="false">IF(ISNA(VLOOKUP(G:G,#REF!,12,0)),0,(VLOOKUP(G:G,#REF!,12,0)))</f>
        <v>#REF!</v>
      </c>
      <c r="P130" s="101" t="e">
        <f aca="false">($P$5-#REF!)/7*#REF!</f>
        <v>#REF!</v>
      </c>
      <c r="Q130" s="102"/>
      <c r="R130" s="91" t="n">
        <f aca="false">IF(ISERR(Q130/O130)=FALSE(),(Q130/O130),0)</f>
        <v>0</v>
      </c>
      <c r="S130" s="103" t="n">
        <v>0</v>
      </c>
      <c r="T130" s="103" t="n">
        <v>2</v>
      </c>
      <c r="U130" s="103" t="n">
        <v>0</v>
      </c>
      <c r="V130" s="103"/>
    </row>
    <row r="131" s="104" customFormat="true" ht="10.5" hidden="false" customHeight="true" outlineLevel="0" collapsed="false">
      <c r="A131" s="89"/>
      <c r="B131" s="89"/>
      <c r="C131" s="90"/>
      <c r="D131" s="91"/>
      <c r="E131" s="92"/>
      <c r="F131" s="92"/>
      <c r="G131" s="93" t="n">
        <v>627752800</v>
      </c>
      <c r="H131" s="105" t="s">
        <v>268</v>
      </c>
      <c r="I131" s="106" t="s">
        <v>269</v>
      </c>
      <c r="J131" s="107" t="s">
        <v>42</v>
      </c>
      <c r="K131" s="97" t="n">
        <v>1</v>
      </c>
      <c r="L131" s="98" t="n">
        <v>550</v>
      </c>
      <c r="M131" s="99" t="e">
        <f aca="false">#REF!+#REF!</f>
        <v>#REF!</v>
      </c>
      <c r="N131" s="100" t="n">
        <f aca="false">C131</f>
        <v>0</v>
      </c>
      <c r="O131" s="97" t="e">
        <f aca="false">IF(ISNA(VLOOKUP(G:G,#REF!,12,0)),0,(VLOOKUP(G:G,#REF!,12,0)))</f>
        <v>#REF!</v>
      </c>
      <c r="P131" s="101" t="e">
        <f aca="false">($P$5-#REF!)/7*#REF!</f>
        <v>#REF!</v>
      </c>
      <c r="Q131" s="102"/>
      <c r="R131" s="91" t="n">
        <f aca="false">IF(ISERR(Q131/O131)=FALSE(),(Q131/O131),0)</f>
        <v>0</v>
      </c>
      <c r="S131" s="103" t="n">
        <v>0</v>
      </c>
      <c r="T131" s="103" t="n">
        <v>3</v>
      </c>
      <c r="U131" s="103" t="n">
        <v>1</v>
      </c>
      <c r="V131" s="103"/>
    </row>
    <row r="132" s="104" customFormat="true" ht="10.5" hidden="false" customHeight="true" outlineLevel="0" collapsed="false">
      <c r="A132" s="89"/>
      <c r="B132" s="89"/>
      <c r="C132" s="90"/>
      <c r="D132" s="91"/>
      <c r="E132" s="92"/>
      <c r="F132" s="92"/>
      <c r="G132" s="93" t="n">
        <v>627757700</v>
      </c>
      <c r="H132" s="105" t="s">
        <v>270</v>
      </c>
      <c r="I132" s="106" t="s">
        <v>271</v>
      </c>
      <c r="J132" s="107" t="s">
        <v>42</v>
      </c>
      <c r="K132" s="97" t="n">
        <v>1</v>
      </c>
      <c r="L132" s="98" t="n">
        <v>550</v>
      </c>
      <c r="M132" s="99" t="e">
        <f aca="false">#REF!+#REF!</f>
        <v>#REF!</v>
      </c>
      <c r="N132" s="100" t="n">
        <f aca="false">C132</f>
        <v>0</v>
      </c>
      <c r="O132" s="97" t="e">
        <f aca="false">IF(ISNA(VLOOKUP(G:G,#REF!,12,0)),0,(VLOOKUP(G:G,#REF!,12,0)))</f>
        <v>#REF!</v>
      </c>
      <c r="P132" s="101" t="e">
        <f aca="false">($P$5-#REF!)/7*#REF!</f>
        <v>#REF!</v>
      </c>
      <c r="Q132" s="102"/>
      <c r="R132" s="91" t="n">
        <f aca="false">IF(ISERR(Q132/O132)=FALSE(),(Q132/O132),0)</f>
        <v>0</v>
      </c>
      <c r="S132" s="103" t="n">
        <v>3</v>
      </c>
      <c r="T132" s="103" t="n">
        <v>12</v>
      </c>
      <c r="U132" s="103" t="n">
        <v>2</v>
      </c>
      <c r="V132" s="103"/>
    </row>
    <row r="133" s="104" customFormat="true" ht="10.5" hidden="false" customHeight="true" outlineLevel="0" collapsed="false">
      <c r="A133" s="89"/>
      <c r="B133" s="89"/>
      <c r="C133" s="90"/>
      <c r="D133" s="91"/>
      <c r="E133" s="92"/>
      <c r="F133" s="92"/>
      <c r="G133" s="93" t="n">
        <v>627754400</v>
      </c>
      <c r="H133" s="105" t="s">
        <v>272</v>
      </c>
      <c r="I133" s="106" t="s">
        <v>273</v>
      </c>
      <c r="J133" s="107" t="s">
        <v>42</v>
      </c>
      <c r="K133" s="97" t="n">
        <v>1</v>
      </c>
      <c r="L133" s="98" t="n">
        <v>550</v>
      </c>
      <c r="M133" s="99" t="e">
        <f aca="false">#REF!+#REF!</f>
        <v>#REF!</v>
      </c>
      <c r="N133" s="100" t="n">
        <f aca="false">C133</f>
        <v>0</v>
      </c>
      <c r="O133" s="97" t="e">
        <f aca="false">IF(ISNA(VLOOKUP(G:G,#REF!,12,0)),0,(VLOOKUP(G:G,#REF!,12,0)))</f>
        <v>#REF!</v>
      </c>
      <c r="P133" s="101" t="e">
        <f aca="false">($P$5-#REF!)/7*#REF!</f>
        <v>#REF!</v>
      </c>
      <c r="Q133" s="102"/>
      <c r="R133" s="91" t="n">
        <f aca="false">IF(ISERR(Q133/O133)=FALSE(),(Q133/O133),0)</f>
        <v>0</v>
      </c>
      <c r="S133" s="103" t="n">
        <v>1</v>
      </c>
      <c r="T133" s="103" t="n">
        <v>3</v>
      </c>
      <c r="U133" s="103" t="n">
        <v>0</v>
      </c>
      <c r="V133" s="103"/>
    </row>
    <row r="134" s="104" customFormat="true" ht="10.5" hidden="false" customHeight="true" outlineLevel="0" collapsed="false">
      <c r="A134" s="89"/>
      <c r="B134" s="89"/>
      <c r="C134" s="90"/>
      <c r="D134" s="91"/>
      <c r="E134" s="92"/>
      <c r="F134" s="92"/>
      <c r="G134" s="93" t="n">
        <v>627751800</v>
      </c>
      <c r="H134" s="105" t="s">
        <v>274</v>
      </c>
      <c r="I134" s="106" t="s">
        <v>275</v>
      </c>
      <c r="J134" s="107" t="s">
        <v>42</v>
      </c>
      <c r="K134" s="97" t="n">
        <v>1</v>
      </c>
      <c r="L134" s="98" t="n">
        <v>550</v>
      </c>
      <c r="M134" s="99" t="e">
        <f aca="false">#REF!+#REF!</f>
        <v>#REF!</v>
      </c>
      <c r="N134" s="100" t="n">
        <f aca="false">C134</f>
        <v>0</v>
      </c>
      <c r="O134" s="97" t="e">
        <f aca="false">IF(ISNA(VLOOKUP(G:G,#REF!,12,0)),0,(VLOOKUP(G:G,#REF!,12,0)))</f>
        <v>#REF!</v>
      </c>
      <c r="P134" s="101" t="e">
        <f aca="false">($P$5-#REF!)/7*#REF!</f>
        <v>#REF!</v>
      </c>
      <c r="Q134" s="102"/>
      <c r="R134" s="91" t="n">
        <f aca="false">IF(ISERR(Q134/O134)=FALSE(),(Q134/O134),0)</f>
        <v>0</v>
      </c>
      <c r="S134" s="103" t="n">
        <v>0</v>
      </c>
      <c r="T134" s="103" t="n">
        <v>7</v>
      </c>
      <c r="U134" s="103" t="n">
        <v>1</v>
      </c>
      <c r="V134" s="103"/>
    </row>
    <row r="135" s="104" customFormat="true" ht="10.5" hidden="false" customHeight="true" outlineLevel="0" collapsed="false">
      <c r="A135" s="89"/>
      <c r="B135" s="89"/>
      <c r="C135" s="90"/>
      <c r="D135" s="91"/>
      <c r="E135" s="92"/>
      <c r="F135" s="92"/>
      <c r="G135" s="93" t="n">
        <v>62389800</v>
      </c>
      <c r="H135" s="94" t="n">
        <v>0</v>
      </c>
      <c r="I135" s="95" t="s">
        <v>276</v>
      </c>
      <c r="J135" s="96" t="n">
        <v>0</v>
      </c>
      <c r="K135" s="97" t="n">
        <v>1</v>
      </c>
      <c r="L135" s="98" t="n">
        <v>0</v>
      </c>
      <c r="M135" s="99" t="e">
        <f aca="false">#REF!+#REF!</f>
        <v>#REF!</v>
      </c>
      <c r="N135" s="100" t="n">
        <f aca="false">C135</f>
        <v>0</v>
      </c>
      <c r="O135" s="97" t="e">
        <f aca="false">IF(ISNA(VLOOKUP(G:G,#REF!,12,0)),0,(VLOOKUP(G:G,#REF!,12,0)))</f>
        <v>#REF!</v>
      </c>
      <c r="P135" s="101" t="e">
        <f aca="false">($P$5-#REF!)/7*#REF!</f>
        <v>#REF!</v>
      </c>
      <c r="Q135" s="102"/>
      <c r="R135" s="91" t="n">
        <f aca="false">IF(ISERR(Q135/O135)=FALSE(),(Q135/O135),0)</f>
        <v>0</v>
      </c>
      <c r="S135" s="103" t="n">
        <v>0</v>
      </c>
      <c r="T135" s="103" t="n">
        <v>0</v>
      </c>
      <c r="U135" s="103" t="n">
        <v>0</v>
      </c>
      <c r="V135" s="103"/>
    </row>
    <row r="136" s="104" customFormat="true" ht="10.5" hidden="false" customHeight="true" outlineLevel="0" collapsed="false">
      <c r="A136" s="89"/>
      <c r="B136" s="89"/>
      <c r="C136" s="90"/>
      <c r="D136" s="91"/>
      <c r="E136" s="92"/>
      <c r="F136" s="92"/>
      <c r="G136" s="93" t="n">
        <v>627743300</v>
      </c>
      <c r="H136" s="105" t="s">
        <v>277</v>
      </c>
      <c r="I136" s="106" t="s">
        <v>278</v>
      </c>
      <c r="J136" s="107" t="s">
        <v>42</v>
      </c>
      <c r="K136" s="97" t="n">
        <v>1</v>
      </c>
      <c r="L136" s="98" t="n">
        <v>550</v>
      </c>
      <c r="M136" s="99" t="e">
        <f aca="false">#REF!+#REF!</f>
        <v>#REF!</v>
      </c>
      <c r="N136" s="100" t="n">
        <f aca="false">C136</f>
        <v>0</v>
      </c>
      <c r="O136" s="97" t="e">
        <f aca="false">IF(ISNA(VLOOKUP(G:G,#REF!,12,0)),0,(VLOOKUP(G:G,#REF!,12,0)))</f>
        <v>#REF!</v>
      </c>
      <c r="P136" s="101" t="e">
        <f aca="false">($P$5-#REF!)/7*#REF!</f>
        <v>#REF!</v>
      </c>
      <c r="Q136" s="102"/>
      <c r="R136" s="91" t="n">
        <f aca="false">IF(ISERR(Q136/O136)=FALSE(),(Q136/O136),0)</f>
        <v>0</v>
      </c>
      <c r="S136" s="103" t="n">
        <v>0</v>
      </c>
      <c r="T136" s="103" t="n">
        <v>0</v>
      </c>
      <c r="U136" s="103" t="n">
        <v>0</v>
      </c>
      <c r="V136" s="103"/>
    </row>
    <row r="137" s="104" customFormat="true" ht="10.5" hidden="false" customHeight="true" outlineLevel="0" collapsed="false">
      <c r="A137" s="89"/>
      <c r="B137" s="89"/>
      <c r="C137" s="90"/>
      <c r="D137" s="91"/>
      <c r="E137" s="92"/>
      <c r="F137" s="92"/>
      <c r="G137" s="93" t="n">
        <v>627742000</v>
      </c>
      <c r="H137" s="105" t="s">
        <v>279</v>
      </c>
      <c r="I137" s="106" t="s">
        <v>280</v>
      </c>
      <c r="J137" s="107" t="s">
        <v>42</v>
      </c>
      <c r="K137" s="97" t="n">
        <v>1</v>
      </c>
      <c r="L137" s="98" t="n">
        <v>550</v>
      </c>
      <c r="M137" s="99" t="e">
        <f aca="false">#REF!+#REF!</f>
        <v>#REF!</v>
      </c>
      <c r="N137" s="100" t="n">
        <f aca="false">C137</f>
        <v>0</v>
      </c>
      <c r="O137" s="97" t="e">
        <f aca="false">IF(ISNA(VLOOKUP(G:G,#REF!,12,0)),0,(VLOOKUP(G:G,#REF!,12,0)))</f>
        <v>#REF!</v>
      </c>
      <c r="P137" s="101" t="e">
        <f aca="false">($P$5-#REF!)/7*#REF!</f>
        <v>#REF!</v>
      </c>
      <c r="Q137" s="102"/>
      <c r="R137" s="91" t="n">
        <f aca="false">IF(ISERR(Q137/O137)=FALSE(),(Q137/O137),0)</f>
        <v>0</v>
      </c>
      <c r="S137" s="103" t="n">
        <v>1</v>
      </c>
      <c r="T137" s="103" t="n">
        <v>4</v>
      </c>
      <c r="U137" s="103" t="n">
        <v>2</v>
      </c>
      <c r="V137" s="103"/>
    </row>
    <row r="138" s="104" customFormat="true" ht="10.5" hidden="false" customHeight="true" outlineLevel="0" collapsed="false">
      <c r="A138" s="89"/>
      <c r="B138" s="89"/>
      <c r="C138" s="90"/>
      <c r="D138" s="91"/>
      <c r="E138" s="92"/>
      <c r="F138" s="92"/>
      <c r="G138" s="93" t="n">
        <v>51329800</v>
      </c>
      <c r="H138" s="94" t="n">
        <v>0</v>
      </c>
      <c r="I138" s="95" t="s">
        <v>281</v>
      </c>
      <c r="J138" s="96" t="n">
        <v>0</v>
      </c>
      <c r="K138" s="97" t="n">
        <v>1</v>
      </c>
      <c r="L138" s="98" t="n">
        <v>0</v>
      </c>
      <c r="M138" s="99" t="e">
        <f aca="false">#REF!+#REF!</f>
        <v>#REF!</v>
      </c>
      <c r="N138" s="100" t="n">
        <f aca="false">C138</f>
        <v>0</v>
      </c>
      <c r="O138" s="97" t="e">
        <f aca="false">IF(ISNA(VLOOKUP(G:G,#REF!,12,0)),0,(VLOOKUP(G:G,#REF!,12,0)))</f>
        <v>#REF!</v>
      </c>
      <c r="P138" s="101" t="e">
        <f aca="false">($P$5-#REF!)/7*#REF!</f>
        <v>#REF!</v>
      </c>
      <c r="Q138" s="102"/>
      <c r="R138" s="91" t="n">
        <f aca="false">IF(ISERR(Q138/O138)=FALSE(),(Q138/O138),0)</f>
        <v>0</v>
      </c>
      <c r="S138" s="103" t="n">
        <v>0</v>
      </c>
      <c r="T138" s="103" t="n">
        <v>0</v>
      </c>
      <c r="U138" s="103" t="n">
        <v>0</v>
      </c>
      <c r="V138" s="103"/>
    </row>
    <row r="139" s="104" customFormat="true" ht="10.5" hidden="false" customHeight="true" outlineLevel="0" collapsed="false">
      <c r="A139" s="89"/>
      <c r="B139" s="89"/>
      <c r="C139" s="90"/>
      <c r="D139" s="91"/>
      <c r="E139" s="92"/>
      <c r="F139" s="92"/>
      <c r="G139" s="93" t="n">
        <v>627737600</v>
      </c>
      <c r="H139" s="105" t="s">
        <v>282</v>
      </c>
      <c r="I139" s="106" t="s">
        <v>283</v>
      </c>
      <c r="J139" s="107" t="s">
        <v>284</v>
      </c>
      <c r="K139" s="97" t="n">
        <v>1</v>
      </c>
      <c r="L139" s="98" t="n">
        <v>1150</v>
      </c>
      <c r="M139" s="99" t="e">
        <f aca="false">#REF!+#REF!</f>
        <v>#REF!</v>
      </c>
      <c r="N139" s="100" t="n">
        <f aca="false">C139</f>
        <v>0</v>
      </c>
      <c r="O139" s="97" t="e">
        <f aca="false">IF(ISNA(VLOOKUP(G:G,#REF!,12,0)),0,(VLOOKUP(G:G,#REF!,12,0)))</f>
        <v>#REF!</v>
      </c>
      <c r="P139" s="101" t="e">
        <f aca="false">($P$5-#REF!)/7*#REF!</f>
        <v>#REF!</v>
      </c>
      <c r="Q139" s="102"/>
      <c r="R139" s="91" t="n">
        <f aca="false">IF(ISERR(Q139/O139)=FALSE(),(Q139/O139),0)</f>
        <v>0</v>
      </c>
      <c r="S139" s="103" t="n">
        <v>0</v>
      </c>
      <c r="T139" s="103" t="n">
        <v>0</v>
      </c>
      <c r="U139" s="103" t="n">
        <v>0</v>
      </c>
      <c r="V139" s="103"/>
    </row>
    <row r="140" s="104" customFormat="true" ht="10.5" hidden="false" customHeight="true" outlineLevel="0" collapsed="false">
      <c r="A140" s="89"/>
      <c r="B140" s="89"/>
      <c r="C140" s="90"/>
      <c r="D140" s="91"/>
      <c r="E140" s="92"/>
      <c r="F140" s="92"/>
      <c r="G140" s="93" t="n">
        <v>627736800</v>
      </c>
      <c r="H140" s="105" t="s">
        <v>285</v>
      </c>
      <c r="I140" s="106" t="s">
        <v>286</v>
      </c>
      <c r="J140" s="107" t="s">
        <v>287</v>
      </c>
      <c r="K140" s="97" t="n">
        <v>1</v>
      </c>
      <c r="L140" s="98" t="n">
        <v>1150</v>
      </c>
      <c r="M140" s="99" t="e">
        <f aca="false">#REF!+#REF!</f>
        <v>#REF!</v>
      </c>
      <c r="N140" s="100" t="n">
        <f aca="false">C140</f>
        <v>0</v>
      </c>
      <c r="O140" s="97" t="e">
        <f aca="false">IF(ISNA(VLOOKUP(G:G,#REF!,12,0)),0,(VLOOKUP(G:G,#REF!,12,0)))</f>
        <v>#REF!</v>
      </c>
      <c r="P140" s="101" t="e">
        <f aca="false">($P$5-#REF!)/7*#REF!</f>
        <v>#REF!</v>
      </c>
      <c r="Q140" s="102" t="n">
        <v>18</v>
      </c>
      <c r="R140" s="91" t="n">
        <f aca="false">IF(ISERR(Q140/O140)=FALSE(),(Q140/O140),0)</f>
        <v>0</v>
      </c>
      <c r="S140" s="103" t="n">
        <v>8</v>
      </c>
      <c r="T140" s="103" t="n">
        <v>21</v>
      </c>
      <c r="U140" s="103" t="n">
        <v>14</v>
      </c>
      <c r="V140" s="103"/>
    </row>
    <row r="141" s="104" customFormat="true" ht="10.5" hidden="false" customHeight="true" outlineLevel="0" collapsed="false">
      <c r="A141" s="89"/>
      <c r="B141" s="89"/>
      <c r="C141" s="90"/>
      <c r="D141" s="91"/>
      <c r="E141" s="92"/>
      <c r="F141" s="92"/>
      <c r="G141" s="93" t="n">
        <v>77016500</v>
      </c>
      <c r="H141" s="94" t="n">
        <v>0</v>
      </c>
      <c r="I141" s="95" t="s">
        <v>288</v>
      </c>
      <c r="J141" s="96" t="n">
        <v>0</v>
      </c>
      <c r="K141" s="97" t="n">
        <v>1</v>
      </c>
      <c r="L141" s="98" t="n">
        <v>0</v>
      </c>
      <c r="M141" s="99" t="e">
        <f aca="false">#REF!+#REF!</f>
        <v>#REF!</v>
      </c>
      <c r="N141" s="100" t="n">
        <f aca="false">C141</f>
        <v>0</v>
      </c>
      <c r="O141" s="97" t="e">
        <f aca="false">IF(ISNA(VLOOKUP(G:G,#REF!,12,0)),0,(VLOOKUP(G:G,#REF!,12,0)))</f>
        <v>#REF!</v>
      </c>
      <c r="P141" s="101" t="e">
        <f aca="false">($P$5-#REF!)/7*#REF!</f>
        <v>#REF!</v>
      </c>
      <c r="Q141" s="102"/>
      <c r="R141" s="91" t="n">
        <f aca="false">IF(ISERR(Q141/O141)=FALSE(),(Q141/O141),0)</f>
        <v>0</v>
      </c>
      <c r="S141" s="103" t="n">
        <v>0</v>
      </c>
      <c r="T141" s="103" t="n">
        <v>0</v>
      </c>
      <c r="U141" s="103" t="n">
        <v>0</v>
      </c>
      <c r="V141" s="103"/>
    </row>
    <row r="142" s="104" customFormat="true" ht="10.5" hidden="false" customHeight="true" outlineLevel="0" collapsed="false">
      <c r="A142" s="89"/>
      <c r="B142" s="89"/>
      <c r="C142" s="90"/>
      <c r="D142" s="91"/>
      <c r="E142" s="92"/>
      <c r="F142" s="92"/>
      <c r="G142" s="93" t="n">
        <v>627745900</v>
      </c>
      <c r="H142" s="105" t="s">
        <v>289</v>
      </c>
      <c r="I142" s="106" t="s">
        <v>290</v>
      </c>
      <c r="J142" s="107" t="s">
        <v>42</v>
      </c>
      <c r="K142" s="97" t="n">
        <v>1</v>
      </c>
      <c r="L142" s="98" t="n">
        <v>550</v>
      </c>
      <c r="M142" s="99" t="e">
        <f aca="false">#REF!+#REF!</f>
        <v>#REF!</v>
      </c>
      <c r="N142" s="100" t="n">
        <f aca="false">C142</f>
        <v>0</v>
      </c>
      <c r="O142" s="97" t="e">
        <f aca="false">IF(ISNA(VLOOKUP(G:G,#REF!,12,0)),0,(VLOOKUP(G:G,#REF!,12,0)))</f>
        <v>#REF!</v>
      </c>
      <c r="P142" s="101" t="e">
        <f aca="false">($P$5-#REF!)/7*#REF!</f>
        <v>#REF!</v>
      </c>
      <c r="Q142" s="102"/>
      <c r="R142" s="91" t="n">
        <f aca="false">IF(ISERR(Q142/O142)=FALSE(),(Q142/O142),0)</f>
        <v>0</v>
      </c>
      <c r="S142" s="103" t="n">
        <v>0</v>
      </c>
      <c r="T142" s="103" t="n">
        <v>4</v>
      </c>
      <c r="U142" s="103" t="n">
        <v>0</v>
      </c>
      <c r="V142" s="103"/>
    </row>
    <row r="143" s="104" customFormat="true" ht="10.5" hidden="false" customHeight="true" outlineLevel="0" collapsed="false">
      <c r="A143" s="89"/>
      <c r="B143" s="89"/>
      <c r="C143" s="90"/>
      <c r="D143" s="91"/>
      <c r="E143" s="92"/>
      <c r="F143" s="92"/>
      <c r="G143" s="93" t="n">
        <v>627744200</v>
      </c>
      <c r="H143" s="105" t="s">
        <v>291</v>
      </c>
      <c r="I143" s="106" t="s">
        <v>292</v>
      </c>
      <c r="J143" s="107" t="s">
        <v>42</v>
      </c>
      <c r="K143" s="97" t="n">
        <v>1</v>
      </c>
      <c r="L143" s="98" t="n">
        <v>550</v>
      </c>
      <c r="M143" s="99" t="e">
        <f aca="false">#REF!+#REF!</f>
        <v>#REF!</v>
      </c>
      <c r="N143" s="100" t="n">
        <f aca="false">C143</f>
        <v>0</v>
      </c>
      <c r="O143" s="97" t="e">
        <f aca="false">IF(ISNA(VLOOKUP(G:G,#REF!,12,0)),0,(VLOOKUP(G:G,#REF!,12,0)))</f>
        <v>#REF!</v>
      </c>
      <c r="P143" s="101" t="e">
        <f aca="false">($P$5-#REF!)/7*#REF!</f>
        <v>#REF!</v>
      </c>
      <c r="Q143" s="102"/>
      <c r="R143" s="91" t="n">
        <f aca="false">IF(ISERR(Q143/O143)=FALSE(),(Q143/O143),0)</f>
        <v>0</v>
      </c>
      <c r="S143" s="103" t="n">
        <v>2</v>
      </c>
      <c r="T143" s="103" t="n">
        <v>1</v>
      </c>
      <c r="U143" s="103" t="n">
        <v>0</v>
      </c>
      <c r="V143" s="103"/>
    </row>
    <row r="144" s="104" customFormat="true" ht="10.5" hidden="false" customHeight="true" outlineLevel="0" collapsed="false">
      <c r="A144" s="89"/>
      <c r="B144" s="89"/>
      <c r="C144" s="90"/>
      <c r="D144" s="91"/>
      <c r="E144" s="92"/>
      <c r="F144" s="92"/>
      <c r="G144" s="93" t="n">
        <v>627745000</v>
      </c>
      <c r="H144" s="105" t="s">
        <v>293</v>
      </c>
      <c r="I144" s="106" t="s">
        <v>294</v>
      </c>
      <c r="J144" s="107" t="s">
        <v>42</v>
      </c>
      <c r="K144" s="97" t="n">
        <v>1</v>
      </c>
      <c r="L144" s="98" t="n">
        <v>550</v>
      </c>
      <c r="M144" s="99" t="e">
        <f aca="false">#REF!+#REF!</f>
        <v>#REF!</v>
      </c>
      <c r="N144" s="100" t="n">
        <f aca="false">C144</f>
        <v>0</v>
      </c>
      <c r="O144" s="97" t="e">
        <f aca="false">IF(ISNA(VLOOKUP(G:G,#REF!,12,0)),0,(VLOOKUP(G:G,#REF!,12,0)))</f>
        <v>#REF!</v>
      </c>
      <c r="P144" s="101" t="e">
        <f aca="false">($P$5-#REF!)/7*#REF!</f>
        <v>#REF!</v>
      </c>
      <c r="Q144" s="102"/>
      <c r="R144" s="91" t="n">
        <f aca="false">IF(ISERR(Q144/O144)=FALSE(),(Q144/O144),0)</f>
        <v>0</v>
      </c>
      <c r="S144" s="103" t="n">
        <v>0</v>
      </c>
      <c r="T144" s="103" t="n">
        <v>0</v>
      </c>
      <c r="U144" s="103" t="n">
        <v>1</v>
      </c>
      <c r="V144" s="103"/>
    </row>
    <row r="145" s="77" customFormat="true" ht="10.5" hidden="false" customHeight="true" outlineLevel="0" collapsed="false">
      <c r="A145" s="74"/>
      <c r="B145" s="74"/>
      <c r="C145" s="74"/>
      <c r="D145" s="75"/>
      <c r="E145" s="76"/>
      <c r="F145" s="76"/>
      <c r="G145" s="93" t="n">
        <v>71475900</v>
      </c>
      <c r="H145" s="94" t="n">
        <v>0</v>
      </c>
      <c r="I145" s="95" t="s">
        <v>295</v>
      </c>
      <c r="J145" s="96" t="n">
        <v>0</v>
      </c>
      <c r="K145" s="97" t="n">
        <v>1</v>
      </c>
      <c r="L145" s="98" t="n">
        <v>0</v>
      </c>
      <c r="M145" s="99" t="e">
        <f aca="false">#REF!+#REF!</f>
        <v>#REF!</v>
      </c>
      <c r="N145" s="100" t="n">
        <f aca="false">C145</f>
        <v>0</v>
      </c>
      <c r="O145" s="97" t="e">
        <f aca="false">IF(ISNA(VLOOKUP(G:G,#REF!,12,0)),0,(VLOOKUP(G:G,#REF!,12,0)))</f>
        <v>#REF!</v>
      </c>
      <c r="P145" s="101" t="e">
        <f aca="false">($P$5-#REF!)/7*#REF!</f>
        <v>#REF!</v>
      </c>
      <c r="Q145" s="102"/>
      <c r="R145" s="91" t="n">
        <f aca="false">IF(ISERR(Q145/O145)=FALSE(),(Q145/O145),0)</f>
        <v>0</v>
      </c>
      <c r="S145" s="103" t="n">
        <v>0</v>
      </c>
      <c r="T145" s="103" t="n">
        <v>0</v>
      </c>
      <c r="U145" s="103" t="n">
        <v>0</v>
      </c>
      <c r="V145" s="103"/>
    </row>
    <row r="146" s="104" customFormat="true" ht="10.5" hidden="false" customHeight="true" outlineLevel="0" collapsed="false">
      <c r="A146" s="89"/>
      <c r="B146" s="89"/>
      <c r="C146" s="90"/>
      <c r="D146" s="91"/>
      <c r="E146" s="92"/>
      <c r="F146" s="92"/>
      <c r="G146" s="93" t="n">
        <v>627751000</v>
      </c>
      <c r="H146" s="105" t="s">
        <v>296</v>
      </c>
      <c r="I146" s="106" t="s">
        <v>297</v>
      </c>
      <c r="J146" s="107" t="s">
        <v>42</v>
      </c>
      <c r="K146" s="97" t="n">
        <v>1</v>
      </c>
      <c r="L146" s="98" t="n">
        <v>550</v>
      </c>
      <c r="M146" s="99" t="e">
        <f aca="false">#REF!+#REF!</f>
        <v>#REF!</v>
      </c>
      <c r="N146" s="100" t="n">
        <f aca="false">C146</f>
        <v>0</v>
      </c>
      <c r="O146" s="97" t="e">
        <f aca="false">IF(ISNA(VLOOKUP(G:G,#REF!,12,0)),0,(VLOOKUP(G:G,#REF!,12,0)))</f>
        <v>#REF!</v>
      </c>
      <c r="P146" s="101" t="e">
        <f aca="false">($P$5-#REF!)/7*#REF!</f>
        <v>#REF!</v>
      </c>
      <c r="Q146" s="102"/>
      <c r="R146" s="91" t="n">
        <f aca="false">IF(ISERR(Q146/O146)=FALSE(),(Q146/O146),0)</f>
        <v>0</v>
      </c>
      <c r="S146" s="103" t="n">
        <v>0</v>
      </c>
      <c r="T146" s="103" t="n">
        <v>2</v>
      </c>
      <c r="U146" s="103" t="n">
        <v>0</v>
      </c>
      <c r="V146" s="103"/>
    </row>
    <row r="147" s="104" customFormat="true" ht="10.5" hidden="false" customHeight="true" outlineLevel="0" collapsed="false">
      <c r="A147" s="89"/>
      <c r="B147" s="89"/>
      <c r="C147" s="90"/>
      <c r="D147" s="91"/>
      <c r="E147" s="92"/>
      <c r="F147" s="92"/>
      <c r="G147" s="93" t="n">
        <v>627748500</v>
      </c>
      <c r="H147" s="105" t="s">
        <v>298</v>
      </c>
      <c r="I147" s="106" t="s">
        <v>299</v>
      </c>
      <c r="J147" s="107" t="s">
        <v>42</v>
      </c>
      <c r="K147" s="97" t="n">
        <v>1</v>
      </c>
      <c r="L147" s="98" t="n">
        <v>550</v>
      </c>
      <c r="M147" s="99" t="e">
        <f aca="false">#REF!+#REF!</f>
        <v>#REF!</v>
      </c>
      <c r="N147" s="100" t="n">
        <f aca="false">C147</f>
        <v>0</v>
      </c>
      <c r="O147" s="97" t="e">
        <f aca="false">IF(ISNA(VLOOKUP(G:G,#REF!,12,0)),0,(VLOOKUP(G:G,#REF!,12,0)))</f>
        <v>#REF!</v>
      </c>
      <c r="P147" s="101" t="e">
        <f aca="false">($P$5-#REF!)/7*#REF!</f>
        <v>#REF!</v>
      </c>
      <c r="Q147" s="102"/>
      <c r="R147" s="91" t="n">
        <f aca="false">IF(ISERR(Q147/O147)=FALSE(),(Q147/O147),0)</f>
        <v>0</v>
      </c>
      <c r="S147" s="103" t="n">
        <v>0</v>
      </c>
      <c r="T147" s="103" t="n">
        <v>1</v>
      </c>
      <c r="U147" s="103" t="n">
        <v>0</v>
      </c>
      <c r="V147" s="103"/>
    </row>
    <row r="148" s="104" customFormat="true" ht="10.5" hidden="false" customHeight="true" outlineLevel="0" collapsed="false">
      <c r="A148" s="89"/>
      <c r="B148" s="89"/>
      <c r="C148" s="90"/>
      <c r="D148" s="91"/>
      <c r="E148" s="92"/>
      <c r="F148" s="92"/>
      <c r="G148" s="93" t="n">
        <v>627749300</v>
      </c>
      <c r="H148" s="105" t="s">
        <v>300</v>
      </c>
      <c r="I148" s="106" t="s">
        <v>301</v>
      </c>
      <c r="J148" s="107" t="s">
        <v>42</v>
      </c>
      <c r="K148" s="97" t="n">
        <v>1</v>
      </c>
      <c r="L148" s="98" t="n">
        <v>550</v>
      </c>
      <c r="M148" s="99" t="e">
        <f aca="false">#REF!+#REF!</f>
        <v>#REF!</v>
      </c>
      <c r="N148" s="100" t="n">
        <f aca="false">C148</f>
        <v>0</v>
      </c>
      <c r="O148" s="97" t="e">
        <f aca="false">IF(ISNA(VLOOKUP(G:G,#REF!,12,0)),0,(VLOOKUP(G:G,#REF!,12,0)))</f>
        <v>#REF!</v>
      </c>
      <c r="P148" s="101" t="e">
        <f aca="false">($P$5-#REF!)/7*#REF!</f>
        <v>#REF!</v>
      </c>
      <c r="Q148" s="102"/>
      <c r="R148" s="91" t="n">
        <f aca="false">IF(ISERR(Q148/O148)=FALSE(),(Q148/O148),0)</f>
        <v>0</v>
      </c>
      <c r="S148" s="103" t="n">
        <v>1</v>
      </c>
      <c r="T148" s="103" t="n">
        <v>11</v>
      </c>
      <c r="U148" s="103" t="n">
        <v>1</v>
      </c>
      <c r="V148" s="103"/>
    </row>
    <row r="149" s="104" customFormat="true" ht="10.5" hidden="false" customHeight="true" outlineLevel="0" collapsed="false">
      <c r="A149" s="89"/>
      <c r="B149" s="89"/>
      <c r="C149" s="90"/>
      <c r="D149" s="91"/>
      <c r="E149" s="92"/>
      <c r="F149" s="92"/>
      <c r="G149" s="93" t="n">
        <v>627750100</v>
      </c>
      <c r="H149" s="105" t="s">
        <v>302</v>
      </c>
      <c r="I149" s="106" t="s">
        <v>303</v>
      </c>
      <c r="J149" s="107" t="s">
        <v>42</v>
      </c>
      <c r="K149" s="97" t="n">
        <v>1</v>
      </c>
      <c r="L149" s="98" t="n">
        <v>550</v>
      </c>
      <c r="M149" s="99" t="e">
        <f aca="false">#REF!+#REF!</f>
        <v>#REF!</v>
      </c>
      <c r="N149" s="100" t="n">
        <f aca="false">C149</f>
        <v>0</v>
      </c>
      <c r="O149" s="97" t="e">
        <f aca="false">IF(ISNA(VLOOKUP(G:G,#REF!,12,0)),0,(VLOOKUP(G:G,#REF!,12,0)))</f>
        <v>#REF!</v>
      </c>
      <c r="P149" s="101" t="e">
        <f aca="false">($P$5-#REF!)/7*#REF!</f>
        <v>#REF!</v>
      </c>
      <c r="Q149" s="102" t="n">
        <v>6</v>
      </c>
      <c r="R149" s="91" t="n">
        <f aca="false">IF(ISERR(Q149/O149)=FALSE(),(Q149/O149),0)</f>
        <v>0</v>
      </c>
      <c r="S149" s="103" t="n">
        <v>0</v>
      </c>
      <c r="T149" s="103" t="n">
        <v>1</v>
      </c>
      <c r="U149" s="103" t="n">
        <v>4</v>
      </c>
      <c r="V149" s="103"/>
    </row>
    <row r="150" s="104" customFormat="true" ht="10.5" hidden="false" customHeight="true" outlineLevel="0" collapsed="false">
      <c r="A150" s="89"/>
      <c r="B150" s="89"/>
      <c r="C150" s="90"/>
      <c r="D150" s="91"/>
      <c r="E150" s="92"/>
      <c r="F150" s="92"/>
      <c r="G150" s="93" t="n">
        <v>64495500</v>
      </c>
      <c r="H150" s="94" t="n">
        <v>0</v>
      </c>
      <c r="I150" s="95" t="s">
        <v>304</v>
      </c>
      <c r="J150" s="96" t="n">
        <v>0</v>
      </c>
      <c r="K150" s="97" t="n">
        <v>1</v>
      </c>
      <c r="L150" s="98" t="n">
        <v>0</v>
      </c>
      <c r="M150" s="99" t="e">
        <f aca="false">#REF!+#REF!</f>
        <v>#REF!</v>
      </c>
      <c r="N150" s="100" t="n">
        <f aca="false">C150</f>
        <v>0</v>
      </c>
      <c r="O150" s="97" t="e">
        <f aca="false">IF(ISNA(VLOOKUP(G:G,#REF!,12,0)),0,(VLOOKUP(G:G,#REF!,12,0)))</f>
        <v>#REF!</v>
      </c>
      <c r="P150" s="101" t="e">
        <f aca="false">($P$5-#REF!)/7*#REF!</f>
        <v>#REF!</v>
      </c>
      <c r="Q150" s="102"/>
      <c r="R150" s="91" t="n">
        <f aca="false">IF(ISERR(Q150/O150)=FALSE(),(Q150/O150),0)</f>
        <v>0</v>
      </c>
      <c r="S150" s="103" t="n">
        <v>0</v>
      </c>
      <c r="T150" s="103" t="n">
        <v>0</v>
      </c>
      <c r="U150" s="103" t="n">
        <v>0</v>
      </c>
      <c r="V150" s="103"/>
    </row>
    <row r="151" s="104" customFormat="true" ht="10.5" hidden="false" customHeight="true" outlineLevel="0" collapsed="false">
      <c r="A151" s="89"/>
      <c r="B151" s="89"/>
      <c r="C151" s="90"/>
      <c r="D151" s="91"/>
      <c r="E151" s="92"/>
      <c r="F151" s="92"/>
      <c r="G151" s="93" t="n">
        <v>627764100</v>
      </c>
      <c r="H151" s="105" t="s">
        <v>305</v>
      </c>
      <c r="I151" s="106" t="s">
        <v>306</v>
      </c>
      <c r="J151" s="107" t="s">
        <v>34</v>
      </c>
      <c r="K151" s="97" t="n">
        <v>1</v>
      </c>
      <c r="L151" s="98" t="n">
        <v>645</v>
      </c>
      <c r="M151" s="99" t="e">
        <f aca="false">#REF!+#REF!</f>
        <v>#REF!</v>
      </c>
      <c r="N151" s="100" t="n">
        <f aca="false">C151</f>
        <v>0</v>
      </c>
      <c r="O151" s="97" t="e">
        <f aca="false">IF(ISNA(VLOOKUP(G:G,#REF!,12,0)),0,(VLOOKUP(G:G,#REF!,12,0)))</f>
        <v>#REF!</v>
      </c>
      <c r="P151" s="101" t="e">
        <f aca="false">($P$5-#REF!)/7*#REF!</f>
        <v>#REF!</v>
      </c>
      <c r="Q151" s="102"/>
      <c r="R151" s="91" t="n">
        <f aca="false">IF(ISERR(Q151/O151)=FALSE(),(Q151/O151),0)</f>
        <v>0</v>
      </c>
      <c r="S151" s="103" t="n">
        <v>0</v>
      </c>
      <c r="T151" s="103" t="n">
        <v>0</v>
      </c>
      <c r="U151" s="103" t="n">
        <v>0</v>
      </c>
      <c r="V151" s="103"/>
    </row>
    <row r="152" s="104" customFormat="true" ht="10.5" hidden="false" customHeight="true" outlineLevel="0" collapsed="false">
      <c r="A152" s="89"/>
      <c r="B152" s="89"/>
      <c r="C152" s="90"/>
      <c r="D152" s="91"/>
      <c r="E152" s="92"/>
      <c r="F152" s="92"/>
      <c r="G152" s="93" t="n">
        <v>627761700</v>
      </c>
      <c r="H152" s="105" t="s">
        <v>307</v>
      </c>
      <c r="I152" s="106" t="s">
        <v>308</v>
      </c>
      <c r="J152" s="107" t="s">
        <v>34</v>
      </c>
      <c r="K152" s="97" t="n">
        <v>1</v>
      </c>
      <c r="L152" s="98" t="n">
        <v>645</v>
      </c>
      <c r="M152" s="99" t="e">
        <f aca="false">#REF!+#REF!</f>
        <v>#REF!</v>
      </c>
      <c r="N152" s="100" t="n">
        <f aca="false">C152</f>
        <v>0</v>
      </c>
      <c r="O152" s="97" t="e">
        <f aca="false">IF(ISNA(VLOOKUP(G:G,#REF!,12,0)),0,(VLOOKUP(G:G,#REF!,12,0)))</f>
        <v>#REF!</v>
      </c>
      <c r="P152" s="101" t="e">
        <f aca="false">($P$5-#REF!)/7*#REF!</f>
        <v>#REF!</v>
      </c>
      <c r="Q152" s="102"/>
      <c r="R152" s="91" t="n">
        <f aca="false">IF(ISERR(Q152/O152)=FALSE(),(Q152/O152),0)</f>
        <v>0</v>
      </c>
      <c r="S152" s="103" t="n">
        <v>5</v>
      </c>
      <c r="T152" s="103" t="n">
        <v>10</v>
      </c>
      <c r="U152" s="103" t="n">
        <v>5</v>
      </c>
      <c r="V152" s="103"/>
    </row>
    <row r="153" s="104" customFormat="true" ht="10.5" hidden="false" customHeight="true" outlineLevel="0" collapsed="false">
      <c r="A153" s="89"/>
      <c r="B153" s="89"/>
      <c r="C153" s="90"/>
      <c r="D153" s="91"/>
      <c r="E153" s="92"/>
      <c r="F153" s="92"/>
      <c r="G153" s="93" t="n">
        <v>627762500</v>
      </c>
      <c r="H153" s="105" t="s">
        <v>309</v>
      </c>
      <c r="I153" s="106" t="s">
        <v>310</v>
      </c>
      <c r="J153" s="107" t="s">
        <v>34</v>
      </c>
      <c r="K153" s="97" t="n">
        <v>1</v>
      </c>
      <c r="L153" s="98" t="n">
        <v>645</v>
      </c>
      <c r="M153" s="99" t="e">
        <f aca="false">#REF!+#REF!</f>
        <v>#REF!</v>
      </c>
      <c r="N153" s="100" t="n">
        <f aca="false">C153</f>
        <v>0</v>
      </c>
      <c r="O153" s="97" t="e">
        <f aca="false">IF(ISNA(VLOOKUP(G:G,#REF!,12,0)),0,(VLOOKUP(G:G,#REF!,12,0)))</f>
        <v>#REF!</v>
      </c>
      <c r="P153" s="101" t="e">
        <f aca="false">($P$5-#REF!)/7*#REF!</f>
        <v>#REF!</v>
      </c>
      <c r="Q153" s="102" t="n">
        <v>12</v>
      </c>
      <c r="R153" s="91" t="n">
        <f aca="false">IF(ISERR(Q153/O153)=FALSE(),(Q153/O153),0)</f>
        <v>0</v>
      </c>
      <c r="S153" s="103" t="n">
        <v>11</v>
      </c>
      <c r="T153" s="103" t="n">
        <v>11</v>
      </c>
      <c r="U153" s="103" t="n">
        <v>6</v>
      </c>
      <c r="V153" s="103"/>
    </row>
    <row r="154" s="77" customFormat="true" ht="10.5" hidden="false" customHeight="true" outlineLevel="0" collapsed="false">
      <c r="A154" s="74"/>
      <c r="B154" s="74"/>
      <c r="C154" s="74"/>
      <c r="D154" s="75"/>
      <c r="E154" s="76"/>
      <c r="F154" s="76"/>
      <c r="G154" s="93" t="n">
        <v>627763300</v>
      </c>
      <c r="H154" s="105" t="s">
        <v>311</v>
      </c>
      <c r="I154" s="106" t="s">
        <v>312</v>
      </c>
      <c r="J154" s="107" t="s">
        <v>34</v>
      </c>
      <c r="K154" s="97" t="n">
        <v>1</v>
      </c>
      <c r="L154" s="98" t="n">
        <v>645</v>
      </c>
      <c r="M154" s="99" t="e">
        <f aca="false">#REF!+#REF!</f>
        <v>#REF!</v>
      </c>
      <c r="N154" s="100" t="n">
        <f aca="false">C154</f>
        <v>0</v>
      </c>
      <c r="O154" s="97" t="e">
        <f aca="false">IF(ISNA(VLOOKUP(G:G,#REF!,12,0)),0,(VLOOKUP(G:G,#REF!,12,0)))</f>
        <v>#REF!</v>
      </c>
      <c r="P154" s="101" t="e">
        <f aca="false">($P$5-#REF!)/7*#REF!</f>
        <v>#REF!</v>
      </c>
      <c r="Q154" s="102"/>
      <c r="R154" s="91" t="n">
        <f aca="false">IF(ISERR(Q154/O154)=FALSE(),(Q154/O154),0)</f>
        <v>0</v>
      </c>
      <c r="S154" s="103" t="n">
        <v>0</v>
      </c>
      <c r="T154" s="103" t="n">
        <v>5</v>
      </c>
      <c r="U154" s="103" t="n">
        <v>3</v>
      </c>
      <c r="V154" s="103"/>
    </row>
    <row r="155" s="104" customFormat="true" ht="10.5" hidden="false" customHeight="true" outlineLevel="0" collapsed="false">
      <c r="A155" s="89"/>
      <c r="B155" s="89"/>
      <c r="C155" s="90"/>
      <c r="D155" s="91"/>
      <c r="E155" s="92"/>
      <c r="F155" s="92"/>
      <c r="G155" s="93" t="n">
        <v>43163800</v>
      </c>
      <c r="H155" s="94" t="n">
        <v>0</v>
      </c>
      <c r="I155" s="95" t="s">
        <v>313</v>
      </c>
      <c r="J155" s="96" t="n">
        <v>0</v>
      </c>
      <c r="K155" s="97" t="n">
        <v>1</v>
      </c>
      <c r="L155" s="98" t="n">
        <v>0</v>
      </c>
      <c r="M155" s="99" t="e">
        <f aca="false">#REF!+#REF!</f>
        <v>#REF!</v>
      </c>
      <c r="N155" s="100" t="n">
        <f aca="false">C155</f>
        <v>0</v>
      </c>
      <c r="O155" s="97" t="e">
        <f aca="false">IF(ISNA(VLOOKUP(G:G,#REF!,12,0)),0,(VLOOKUP(G:G,#REF!,12,0)))</f>
        <v>#REF!</v>
      </c>
      <c r="P155" s="101" t="e">
        <f aca="false">($P$5-#REF!)/7*#REF!</f>
        <v>#REF!</v>
      </c>
      <c r="Q155" s="102"/>
      <c r="R155" s="91" t="n">
        <f aca="false">IF(ISERR(Q155/O155)=FALSE(),(Q155/O155),0)</f>
        <v>0</v>
      </c>
      <c r="S155" s="103" t="n">
        <v>0</v>
      </c>
      <c r="T155" s="103" t="n">
        <v>0</v>
      </c>
      <c r="U155" s="103" t="n">
        <v>0</v>
      </c>
      <c r="V155" s="103"/>
    </row>
    <row r="156" s="77" customFormat="true" ht="10.5" hidden="false" customHeight="true" outlineLevel="0" collapsed="false">
      <c r="A156" s="74"/>
      <c r="B156" s="74"/>
      <c r="C156" s="74"/>
      <c r="D156" s="75"/>
      <c r="E156" s="76"/>
      <c r="F156" s="76"/>
      <c r="G156" s="93" t="n">
        <v>627758500</v>
      </c>
      <c r="H156" s="105" t="s">
        <v>314</v>
      </c>
      <c r="I156" s="106" t="s">
        <v>315</v>
      </c>
      <c r="J156" s="107" t="s">
        <v>284</v>
      </c>
      <c r="K156" s="97" t="n">
        <v>1</v>
      </c>
      <c r="L156" s="98" t="n">
        <v>690</v>
      </c>
      <c r="M156" s="99" t="e">
        <f aca="false">#REF!+#REF!</f>
        <v>#REF!</v>
      </c>
      <c r="N156" s="100" t="n">
        <f aca="false">C156</f>
        <v>0</v>
      </c>
      <c r="O156" s="97" t="e">
        <f aca="false">IF(ISNA(VLOOKUP(G:G,#REF!,12,0)),0,(VLOOKUP(G:G,#REF!,12,0)))</f>
        <v>#REF!</v>
      </c>
      <c r="P156" s="101" t="e">
        <f aca="false">($P$5-#REF!)/7*#REF!</f>
        <v>#REF!</v>
      </c>
      <c r="Q156" s="102"/>
      <c r="R156" s="91" t="n">
        <f aca="false">IF(ISERR(Q156/O156)=FALSE(),(Q156/O156),0)</f>
        <v>0</v>
      </c>
      <c r="S156" s="103" t="n">
        <v>0</v>
      </c>
      <c r="T156" s="103" t="n">
        <v>0</v>
      </c>
      <c r="U156" s="103" t="n">
        <v>0</v>
      </c>
      <c r="V156" s="103"/>
    </row>
    <row r="157" s="104" customFormat="true" ht="10.5" hidden="false" customHeight="true" outlineLevel="0" collapsed="false">
      <c r="A157" s="89"/>
      <c r="B157" s="89"/>
      <c r="C157" s="90"/>
      <c r="D157" s="91"/>
      <c r="E157" s="92"/>
      <c r="F157" s="92"/>
      <c r="G157" s="93" t="n">
        <v>627760100</v>
      </c>
      <c r="H157" s="105" t="s">
        <v>316</v>
      </c>
      <c r="I157" s="106" t="s">
        <v>317</v>
      </c>
      <c r="J157" s="107" t="s">
        <v>284</v>
      </c>
      <c r="K157" s="97" t="n">
        <v>1</v>
      </c>
      <c r="L157" s="98" t="n">
        <v>690</v>
      </c>
      <c r="M157" s="99" t="e">
        <f aca="false">#REF!+#REF!</f>
        <v>#REF!</v>
      </c>
      <c r="N157" s="100" t="n">
        <f aca="false">C157</f>
        <v>0</v>
      </c>
      <c r="O157" s="97" t="e">
        <f aca="false">IF(ISNA(VLOOKUP(G:G,#REF!,12,0)),0,(VLOOKUP(G:G,#REF!,12,0)))</f>
        <v>#REF!</v>
      </c>
      <c r="P157" s="101" t="e">
        <f aca="false">($P$5-#REF!)/7*#REF!</f>
        <v>#REF!</v>
      </c>
      <c r="Q157" s="102"/>
      <c r="R157" s="91" t="n">
        <f aca="false">IF(ISERR(Q157/O157)=FALSE(),(Q157/O157),0)</f>
        <v>0</v>
      </c>
      <c r="S157" s="103" t="n">
        <v>0</v>
      </c>
      <c r="T157" s="103" t="n">
        <v>0</v>
      </c>
      <c r="U157" s="103" t="n">
        <v>0</v>
      </c>
      <c r="V157" s="103"/>
    </row>
    <row r="158" s="104" customFormat="true" ht="10.5" hidden="false" customHeight="true" outlineLevel="0" collapsed="false">
      <c r="A158" s="89"/>
      <c r="B158" s="89"/>
      <c r="C158" s="90"/>
      <c r="D158" s="91"/>
      <c r="E158" s="92"/>
      <c r="F158" s="92"/>
      <c r="G158" s="93" t="n">
        <v>627760900</v>
      </c>
      <c r="H158" s="105" t="s">
        <v>318</v>
      </c>
      <c r="I158" s="106" t="s">
        <v>319</v>
      </c>
      <c r="J158" s="107" t="s">
        <v>284</v>
      </c>
      <c r="K158" s="97" t="n">
        <v>1</v>
      </c>
      <c r="L158" s="98" t="n">
        <v>690</v>
      </c>
      <c r="M158" s="99" t="e">
        <f aca="false">#REF!+#REF!</f>
        <v>#REF!</v>
      </c>
      <c r="N158" s="100" t="n">
        <f aca="false">C158</f>
        <v>0</v>
      </c>
      <c r="O158" s="97" t="e">
        <f aca="false">IF(ISNA(VLOOKUP(G:G,#REF!,12,0)),0,(VLOOKUP(G:G,#REF!,12,0)))</f>
        <v>#REF!</v>
      </c>
      <c r="P158" s="101" t="e">
        <f aca="false">($P$5-#REF!)/7*#REF!</f>
        <v>#REF!</v>
      </c>
      <c r="Q158" s="102"/>
      <c r="R158" s="91" t="n">
        <f aca="false">IF(ISERR(Q158/O158)=FALSE(),(Q158/O158),0)</f>
        <v>0</v>
      </c>
      <c r="S158" s="103" t="n">
        <v>0</v>
      </c>
      <c r="T158" s="103" t="n">
        <v>0</v>
      </c>
      <c r="U158" s="103" t="n">
        <v>0</v>
      </c>
      <c r="V158" s="103"/>
    </row>
    <row r="159" s="104" customFormat="true" ht="10.5" hidden="false" customHeight="true" outlineLevel="0" collapsed="false">
      <c r="A159" s="89"/>
      <c r="B159" s="89"/>
      <c r="C159" s="90"/>
      <c r="D159" s="91"/>
      <c r="E159" s="92"/>
      <c r="F159" s="92"/>
      <c r="G159" s="93" t="n">
        <v>627759300</v>
      </c>
      <c r="H159" s="105" t="s">
        <v>320</v>
      </c>
      <c r="I159" s="106" t="s">
        <v>321</v>
      </c>
      <c r="J159" s="107" t="s">
        <v>284</v>
      </c>
      <c r="K159" s="97" t="n">
        <v>1</v>
      </c>
      <c r="L159" s="98" t="n">
        <v>690</v>
      </c>
      <c r="M159" s="99" t="e">
        <f aca="false">#REF!+#REF!</f>
        <v>#REF!</v>
      </c>
      <c r="N159" s="100" t="n">
        <f aca="false">C159</f>
        <v>0</v>
      </c>
      <c r="O159" s="97" t="e">
        <f aca="false">IF(ISNA(VLOOKUP(G:G,#REF!,12,0)),0,(VLOOKUP(G:G,#REF!,12,0)))</f>
        <v>#REF!</v>
      </c>
      <c r="P159" s="101" t="e">
        <f aca="false">($P$5-#REF!)/7*#REF!</f>
        <v>#REF!</v>
      </c>
      <c r="Q159" s="102"/>
      <c r="R159" s="91" t="n">
        <f aca="false">IF(ISERR(Q159/O159)=FALSE(),(Q159/O159),0)</f>
        <v>0</v>
      </c>
      <c r="S159" s="103" t="n">
        <v>0</v>
      </c>
      <c r="T159" s="103" t="n">
        <v>0</v>
      </c>
      <c r="U159" s="103" t="n">
        <v>0</v>
      </c>
      <c r="V159" s="103"/>
    </row>
    <row r="160" s="104" customFormat="true" ht="10.5" hidden="false" customHeight="true" outlineLevel="0" collapsed="false">
      <c r="A160" s="89"/>
      <c r="B160" s="89"/>
      <c r="C160" s="90"/>
      <c r="D160" s="91"/>
      <c r="E160" s="92"/>
      <c r="F160" s="92"/>
      <c r="G160" s="93" t="n">
        <v>64495800</v>
      </c>
      <c r="H160" s="94" t="n">
        <v>0</v>
      </c>
      <c r="I160" s="95" t="s">
        <v>322</v>
      </c>
      <c r="J160" s="96" t="n">
        <v>0</v>
      </c>
      <c r="K160" s="97" t="n">
        <v>1</v>
      </c>
      <c r="L160" s="98" t="n">
        <v>0</v>
      </c>
      <c r="M160" s="99" t="e">
        <f aca="false">#REF!+#REF!</f>
        <v>#REF!</v>
      </c>
      <c r="N160" s="100" t="n">
        <f aca="false">C160</f>
        <v>0</v>
      </c>
      <c r="O160" s="97" t="e">
        <f aca="false">IF(ISNA(VLOOKUP(G:G,#REF!,12,0)),0,(VLOOKUP(G:G,#REF!,12,0)))</f>
        <v>#REF!</v>
      </c>
      <c r="P160" s="101" t="e">
        <f aca="false">($P$5-#REF!)/7*#REF!</f>
        <v>#REF!</v>
      </c>
      <c r="Q160" s="102"/>
      <c r="R160" s="91" t="n">
        <f aca="false">IF(ISERR(Q160/O160)=FALSE(),(Q160/O160),0)</f>
        <v>0</v>
      </c>
      <c r="S160" s="103" t="n">
        <v>0</v>
      </c>
      <c r="T160" s="103" t="n">
        <v>0</v>
      </c>
      <c r="U160" s="103" t="n">
        <v>0</v>
      </c>
      <c r="V160" s="103"/>
    </row>
    <row r="161" s="104" customFormat="true" ht="10.5" hidden="false" customHeight="true" outlineLevel="0" collapsed="false">
      <c r="A161" s="89"/>
      <c r="B161" s="89"/>
      <c r="C161" s="90"/>
      <c r="D161" s="91"/>
      <c r="E161" s="92"/>
      <c r="F161" s="92"/>
      <c r="G161" s="93" t="n">
        <v>81074700</v>
      </c>
      <c r="H161" s="94" t="n">
        <v>0</v>
      </c>
      <c r="I161" s="95" t="s">
        <v>323</v>
      </c>
      <c r="J161" s="96" t="n">
        <v>0</v>
      </c>
      <c r="K161" s="97" t="n">
        <v>1</v>
      </c>
      <c r="L161" s="98" t="n">
        <v>0</v>
      </c>
      <c r="M161" s="99" t="e">
        <f aca="false">#REF!+#REF!</f>
        <v>#REF!</v>
      </c>
      <c r="N161" s="100" t="n">
        <f aca="false">C161</f>
        <v>0</v>
      </c>
      <c r="O161" s="97" t="e">
        <f aca="false">IF(ISNA(VLOOKUP(G:G,#REF!,12,0)),0,(VLOOKUP(G:G,#REF!,12,0)))</f>
        <v>#REF!</v>
      </c>
      <c r="P161" s="101" t="e">
        <f aca="false">($P$5-#REF!)/7*#REF!</f>
        <v>#REF!</v>
      </c>
      <c r="Q161" s="102"/>
      <c r="R161" s="91" t="n">
        <f aca="false">IF(ISERR(Q161/O161)=FALSE(),(Q161/O161),0)</f>
        <v>0</v>
      </c>
      <c r="S161" s="103" t="n">
        <v>0</v>
      </c>
      <c r="T161" s="103" t="n">
        <v>0</v>
      </c>
      <c r="U161" s="103" t="n">
        <v>0</v>
      </c>
      <c r="V161" s="103"/>
    </row>
    <row r="162" s="104" customFormat="true" ht="10.5" hidden="false" customHeight="true" outlineLevel="0" collapsed="false">
      <c r="A162" s="89"/>
      <c r="B162" s="89"/>
      <c r="C162" s="90"/>
      <c r="D162" s="91"/>
      <c r="E162" s="92"/>
      <c r="F162" s="92"/>
      <c r="G162" s="93" t="n">
        <v>627768600</v>
      </c>
      <c r="H162" s="105" t="s">
        <v>324</v>
      </c>
      <c r="I162" s="106" t="s">
        <v>325</v>
      </c>
      <c r="J162" s="107" t="s">
        <v>326</v>
      </c>
      <c r="K162" s="97" t="n">
        <v>1</v>
      </c>
      <c r="L162" s="98" t="n">
        <v>1100</v>
      </c>
      <c r="M162" s="99" t="e">
        <f aca="false">#REF!+#REF!</f>
        <v>#REF!</v>
      </c>
      <c r="N162" s="100" t="n">
        <f aca="false">C162</f>
        <v>0</v>
      </c>
      <c r="O162" s="97" t="e">
        <f aca="false">IF(ISNA(VLOOKUP(G:G,#REF!,12,0)),0,(VLOOKUP(G:G,#REF!,12,0)))</f>
        <v>#REF!</v>
      </c>
      <c r="P162" s="101" t="e">
        <f aca="false">($P$5-#REF!)/7*#REF!</f>
        <v>#REF!</v>
      </c>
      <c r="Q162" s="102"/>
      <c r="R162" s="91" t="n">
        <f aca="false">IF(ISERR(Q162/O162)=FALSE(),(Q162/O162),0)</f>
        <v>0</v>
      </c>
      <c r="S162" s="103" t="n">
        <v>0</v>
      </c>
      <c r="T162" s="103" t="n">
        <v>0</v>
      </c>
      <c r="U162" s="103" t="n">
        <v>0</v>
      </c>
      <c r="V162" s="103"/>
    </row>
    <row r="163" s="104" customFormat="true" ht="10.5" hidden="false" customHeight="true" outlineLevel="0" collapsed="false">
      <c r="A163" s="89"/>
      <c r="B163" s="89"/>
      <c r="C163" s="90"/>
      <c r="D163" s="91"/>
      <c r="E163" s="92"/>
      <c r="F163" s="92"/>
      <c r="G163" s="93" t="n">
        <v>627769700</v>
      </c>
      <c r="H163" s="105" t="s">
        <v>327</v>
      </c>
      <c r="I163" s="106" t="s">
        <v>328</v>
      </c>
      <c r="J163" s="107" t="s">
        <v>236</v>
      </c>
      <c r="K163" s="97" t="n">
        <v>1</v>
      </c>
      <c r="L163" s="98" t="n">
        <v>770</v>
      </c>
      <c r="M163" s="99" t="e">
        <f aca="false">#REF!+#REF!</f>
        <v>#REF!</v>
      </c>
      <c r="N163" s="100" t="n">
        <f aca="false">C163</f>
        <v>0</v>
      </c>
      <c r="O163" s="97" t="e">
        <f aca="false">IF(ISNA(VLOOKUP(G:G,#REF!,12,0)),0,(VLOOKUP(G:G,#REF!,12,0)))</f>
        <v>#REF!</v>
      </c>
      <c r="P163" s="101" t="e">
        <f aca="false">($P$5-#REF!)/7*#REF!</f>
        <v>#REF!</v>
      </c>
      <c r="Q163" s="102"/>
      <c r="R163" s="91" t="n">
        <f aca="false">IF(ISERR(Q163/O163)=FALSE(),(Q163/O163),0)</f>
        <v>0</v>
      </c>
      <c r="S163" s="103" t="n">
        <v>0</v>
      </c>
      <c r="T163" s="103" t="n">
        <v>0</v>
      </c>
      <c r="U163" s="103" t="n">
        <v>0</v>
      </c>
      <c r="V163" s="103"/>
    </row>
    <row r="164" s="104" customFormat="true" ht="10.5" hidden="false" customHeight="true" outlineLevel="0" collapsed="false">
      <c r="A164" s="89"/>
      <c r="B164" s="89"/>
      <c r="C164" s="90"/>
      <c r="D164" s="91"/>
      <c r="E164" s="92"/>
      <c r="F164" s="92"/>
      <c r="G164" s="93" t="n">
        <v>627765700</v>
      </c>
      <c r="H164" s="105" t="s">
        <v>329</v>
      </c>
      <c r="I164" s="106" t="s">
        <v>330</v>
      </c>
      <c r="J164" s="107" t="s">
        <v>203</v>
      </c>
      <c r="K164" s="97" t="n">
        <v>1</v>
      </c>
      <c r="L164" s="98" t="n">
        <v>700</v>
      </c>
      <c r="M164" s="99" t="e">
        <f aca="false">#REF!+#REF!</f>
        <v>#REF!</v>
      </c>
      <c r="N164" s="100" t="n">
        <f aca="false">C164</f>
        <v>0</v>
      </c>
      <c r="O164" s="97" t="e">
        <f aca="false">IF(ISNA(VLOOKUP(G:G,#REF!,12,0)),0,(VLOOKUP(G:G,#REF!,12,0)))</f>
        <v>#REF!</v>
      </c>
      <c r="P164" s="101" t="e">
        <f aca="false">($P$5-#REF!)/7*#REF!</f>
        <v>#REF!</v>
      </c>
      <c r="Q164" s="102"/>
      <c r="R164" s="91" t="n">
        <f aca="false">IF(ISERR(Q164/O164)=FALSE(),(Q164/O164),0)</f>
        <v>0</v>
      </c>
      <c r="S164" s="103" t="n">
        <v>0</v>
      </c>
      <c r="T164" s="103" t="n">
        <v>1</v>
      </c>
      <c r="U164" s="103" t="n">
        <v>2</v>
      </c>
      <c r="V164" s="103"/>
    </row>
    <row r="165" s="104" customFormat="true" ht="10.5" hidden="false" customHeight="true" outlineLevel="0" collapsed="false">
      <c r="A165" s="89"/>
      <c r="B165" s="89"/>
      <c r="C165" s="90"/>
      <c r="D165" s="91"/>
      <c r="E165" s="92"/>
      <c r="F165" s="92"/>
      <c r="G165" s="93" t="n">
        <v>627766500</v>
      </c>
      <c r="H165" s="105" t="s">
        <v>331</v>
      </c>
      <c r="I165" s="106" t="s">
        <v>332</v>
      </c>
      <c r="J165" s="107" t="s">
        <v>203</v>
      </c>
      <c r="K165" s="97" t="n">
        <v>1</v>
      </c>
      <c r="L165" s="98" t="n">
        <v>850</v>
      </c>
      <c r="M165" s="99" t="e">
        <f aca="false">#REF!+#REF!</f>
        <v>#REF!</v>
      </c>
      <c r="N165" s="100" t="n">
        <f aca="false">C165</f>
        <v>0</v>
      </c>
      <c r="O165" s="97" t="e">
        <f aca="false">IF(ISNA(VLOOKUP(G:G,#REF!,12,0)),0,(VLOOKUP(G:G,#REF!,12,0)))</f>
        <v>#REF!</v>
      </c>
      <c r="P165" s="101" t="e">
        <f aca="false">($P$5-#REF!)/7*#REF!</f>
        <v>#REF!</v>
      </c>
      <c r="Q165" s="102"/>
      <c r="R165" s="91" t="n">
        <f aca="false">IF(ISERR(Q165/O165)=FALSE(),(Q165/O165),0)</f>
        <v>0</v>
      </c>
      <c r="S165" s="103" t="n">
        <v>1</v>
      </c>
      <c r="T165" s="103" t="n">
        <v>1</v>
      </c>
      <c r="U165" s="103" t="n">
        <v>2</v>
      </c>
      <c r="V165" s="103"/>
    </row>
    <row r="166" s="104" customFormat="true" ht="10.5" hidden="false" customHeight="true" outlineLevel="0" collapsed="false">
      <c r="A166" s="89"/>
      <c r="B166" s="89"/>
      <c r="C166" s="90"/>
      <c r="D166" s="91"/>
      <c r="E166" s="92"/>
      <c r="F166" s="92"/>
      <c r="G166" s="93" t="n">
        <v>627764900</v>
      </c>
      <c r="H166" s="105" t="s">
        <v>333</v>
      </c>
      <c r="I166" s="106" t="s">
        <v>334</v>
      </c>
      <c r="J166" s="107" t="s">
        <v>284</v>
      </c>
      <c r="K166" s="97" t="n">
        <v>1</v>
      </c>
      <c r="L166" s="98" t="n">
        <v>650</v>
      </c>
      <c r="M166" s="99" t="e">
        <f aca="false">#REF!+#REF!</f>
        <v>#REF!</v>
      </c>
      <c r="N166" s="100" t="n">
        <f aca="false">C166</f>
        <v>0</v>
      </c>
      <c r="O166" s="97" t="e">
        <f aca="false">IF(ISNA(VLOOKUP(G:G,#REF!,12,0)),0,(VLOOKUP(G:G,#REF!,12,0)))</f>
        <v>#REF!</v>
      </c>
      <c r="P166" s="101" t="e">
        <f aca="false">($P$5-#REF!)/7*#REF!</f>
        <v>#REF!</v>
      </c>
      <c r="Q166" s="102"/>
      <c r="R166" s="91" t="n">
        <f aca="false">IF(ISERR(Q166/O166)=FALSE(),(Q166/O166),0)</f>
        <v>0</v>
      </c>
      <c r="S166" s="103" t="n">
        <v>0</v>
      </c>
      <c r="T166" s="103" t="n">
        <v>0</v>
      </c>
      <c r="U166" s="103" t="n">
        <v>4</v>
      </c>
      <c r="V166" s="103"/>
    </row>
    <row r="167" s="104" customFormat="true" ht="10.5" hidden="false" customHeight="true" outlineLevel="0" collapsed="false">
      <c r="A167" s="89"/>
      <c r="B167" s="89"/>
      <c r="C167" s="90"/>
      <c r="D167" s="91"/>
      <c r="E167" s="92"/>
      <c r="F167" s="92"/>
      <c r="G167" s="93" t="n">
        <v>53559600</v>
      </c>
      <c r="H167" s="94" t="n">
        <v>0</v>
      </c>
      <c r="I167" s="95" t="s">
        <v>335</v>
      </c>
      <c r="J167" s="96" t="n">
        <v>0</v>
      </c>
      <c r="K167" s="97" t="n">
        <v>1</v>
      </c>
      <c r="L167" s="98" t="n">
        <v>0</v>
      </c>
      <c r="M167" s="99" t="e">
        <f aca="false">#REF!+#REF!</f>
        <v>#REF!</v>
      </c>
      <c r="N167" s="100" t="n">
        <f aca="false">C167</f>
        <v>0</v>
      </c>
      <c r="O167" s="97" t="e">
        <f aca="false">IF(ISNA(VLOOKUP(G:G,#REF!,12,0)),0,(VLOOKUP(G:G,#REF!,12,0)))</f>
        <v>#REF!</v>
      </c>
      <c r="P167" s="101" t="e">
        <f aca="false">($P$5-#REF!)/7*#REF!</f>
        <v>#REF!</v>
      </c>
      <c r="Q167" s="102"/>
      <c r="R167" s="91" t="n">
        <f aca="false">IF(ISERR(Q167/O167)=FALSE(),(Q167/O167),0)</f>
        <v>0</v>
      </c>
      <c r="S167" s="103" t="n">
        <v>0</v>
      </c>
      <c r="T167" s="103" t="n">
        <v>0</v>
      </c>
      <c r="U167" s="103" t="n">
        <v>0</v>
      </c>
      <c r="V167" s="103"/>
    </row>
    <row r="168" s="104" customFormat="true" ht="10.5" hidden="false" customHeight="true" outlineLevel="0" collapsed="false">
      <c r="A168" s="89"/>
      <c r="B168" s="89"/>
      <c r="C168" s="90"/>
      <c r="D168" s="91"/>
      <c r="E168" s="92"/>
      <c r="F168" s="92"/>
      <c r="G168" s="93" t="n">
        <v>627776400</v>
      </c>
      <c r="H168" s="105" t="s">
        <v>336</v>
      </c>
      <c r="I168" s="106" t="s">
        <v>337</v>
      </c>
      <c r="J168" s="107" t="s">
        <v>326</v>
      </c>
      <c r="K168" s="97" t="n">
        <v>1</v>
      </c>
      <c r="L168" s="98" t="n">
        <v>1850</v>
      </c>
      <c r="M168" s="99" t="e">
        <f aca="false">#REF!+#REF!</f>
        <v>#REF!</v>
      </c>
      <c r="N168" s="100" t="n">
        <f aca="false">C168</f>
        <v>0</v>
      </c>
      <c r="O168" s="97" t="e">
        <f aca="false">IF(ISNA(VLOOKUP(G:G,#REF!,12,0)),0,(VLOOKUP(G:G,#REF!,12,0)))</f>
        <v>#REF!</v>
      </c>
      <c r="P168" s="101" t="e">
        <f aca="false">($P$5-#REF!)/7*#REF!</f>
        <v>#REF!</v>
      </c>
      <c r="Q168" s="102" t="n">
        <v>6</v>
      </c>
      <c r="R168" s="91" t="n">
        <f aca="false">IF(ISERR(Q168/O168)=FALSE(),(Q168/O168),0)</f>
        <v>0</v>
      </c>
      <c r="S168" s="103" t="n">
        <v>1</v>
      </c>
      <c r="T168" s="103" t="n">
        <v>4</v>
      </c>
      <c r="U168" s="103" t="n">
        <v>9</v>
      </c>
      <c r="V168" s="103"/>
    </row>
    <row r="169" s="104" customFormat="true" ht="10.5" hidden="false" customHeight="true" outlineLevel="0" collapsed="false">
      <c r="A169" s="89"/>
      <c r="B169" s="89"/>
      <c r="C169" s="90"/>
      <c r="D169" s="91"/>
      <c r="E169" s="92"/>
      <c r="F169" s="92"/>
      <c r="G169" s="93" t="n">
        <v>627777800</v>
      </c>
      <c r="H169" s="105" t="s">
        <v>338</v>
      </c>
      <c r="I169" s="106" t="s">
        <v>339</v>
      </c>
      <c r="J169" s="107" t="s">
        <v>34</v>
      </c>
      <c r="K169" s="97" t="n">
        <v>1</v>
      </c>
      <c r="L169" s="98" t="n">
        <v>1750</v>
      </c>
      <c r="M169" s="99" t="e">
        <f aca="false">#REF!+#REF!</f>
        <v>#REF!</v>
      </c>
      <c r="N169" s="100" t="n">
        <f aca="false">C169</f>
        <v>0</v>
      </c>
      <c r="O169" s="97" t="e">
        <f aca="false">IF(ISNA(VLOOKUP(G:G,#REF!,12,0)),0,(VLOOKUP(G:G,#REF!,12,0)))</f>
        <v>#REF!</v>
      </c>
      <c r="P169" s="101" t="e">
        <f aca="false">($P$5-#REF!)/7*#REF!</f>
        <v>#REF!</v>
      </c>
      <c r="Q169" s="102"/>
      <c r="R169" s="91" t="n">
        <f aca="false">IF(ISERR(Q169/O169)=FALSE(),(Q169/O169),0)</f>
        <v>0</v>
      </c>
      <c r="S169" s="103" t="n">
        <v>0</v>
      </c>
      <c r="T169" s="103" t="n">
        <v>0</v>
      </c>
      <c r="U169" s="103" t="n">
        <v>1</v>
      </c>
      <c r="V169" s="103"/>
    </row>
    <row r="170" s="104" customFormat="true" ht="10.5" hidden="false" customHeight="true" outlineLevel="0" collapsed="false">
      <c r="A170" s="89"/>
      <c r="B170" s="89"/>
      <c r="C170" s="90"/>
      <c r="D170" s="91"/>
      <c r="E170" s="92"/>
      <c r="F170" s="92"/>
      <c r="G170" s="93" t="n">
        <v>627774800</v>
      </c>
      <c r="H170" s="105" t="s">
        <v>340</v>
      </c>
      <c r="I170" s="106" t="s">
        <v>341</v>
      </c>
      <c r="J170" s="107" t="s">
        <v>34</v>
      </c>
      <c r="K170" s="97" t="n">
        <v>1</v>
      </c>
      <c r="L170" s="98" t="n">
        <v>1750</v>
      </c>
      <c r="M170" s="99" t="e">
        <f aca="false">#REF!+#REF!</f>
        <v>#REF!</v>
      </c>
      <c r="N170" s="100" t="n">
        <f aca="false">C170</f>
        <v>0</v>
      </c>
      <c r="O170" s="97" t="e">
        <f aca="false">IF(ISNA(VLOOKUP(G:G,#REF!,12,0)),0,(VLOOKUP(G:G,#REF!,12,0)))</f>
        <v>#REF!</v>
      </c>
      <c r="P170" s="101" t="e">
        <f aca="false">($P$5-#REF!)/7*#REF!</f>
        <v>#REF!</v>
      </c>
      <c r="Q170" s="102"/>
      <c r="R170" s="91" t="n">
        <f aca="false">IF(ISERR(Q170/O170)=FALSE(),(Q170/O170),0)</f>
        <v>0</v>
      </c>
      <c r="S170" s="103" t="n">
        <v>0</v>
      </c>
      <c r="T170" s="103" t="n">
        <v>2</v>
      </c>
      <c r="U170" s="103" t="n">
        <v>0</v>
      </c>
      <c r="V170" s="103"/>
    </row>
    <row r="171" s="104" customFormat="true" ht="10.5" hidden="false" customHeight="true" outlineLevel="0" collapsed="false">
      <c r="A171" s="89"/>
      <c r="B171" s="89"/>
      <c r="C171" s="90"/>
      <c r="D171" s="91"/>
      <c r="E171" s="92"/>
      <c r="F171" s="92"/>
      <c r="G171" s="93" t="n">
        <v>627775600</v>
      </c>
      <c r="H171" s="105" t="s">
        <v>342</v>
      </c>
      <c r="I171" s="106" t="s">
        <v>343</v>
      </c>
      <c r="J171" s="107" t="s">
        <v>236</v>
      </c>
      <c r="K171" s="97" t="n">
        <v>1</v>
      </c>
      <c r="L171" s="98" t="n">
        <v>770</v>
      </c>
      <c r="M171" s="99" t="e">
        <f aca="false">#REF!+#REF!</f>
        <v>#REF!</v>
      </c>
      <c r="N171" s="100" t="n">
        <f aca="false">C171</f>
        <v>0</v>
      </c>
      <c r="O171" s="97" t="e">
        <f aca="false">IF(ISNA(VLOOKUP(G:G,#REF!,12,0)),0,(VLOOKUP(G:G,#REF!,12,0)))</f>
        <v>#REF!</v>
      </c>
      <c r="P171" s="101" t="e">
        <f aca="false">($P$5-#REF!)/7*#REF!</f>
        <v>#REF!</v>
      </c>
      <c r="Q171" s="102"/>
      <c r="R171" s="91" t="n">
        <f aca="false">IF(ISERR(Q171/O171)=FALSE(),(Q171/O171),0)</f>
        <v>0</v>
      </c>
      <c r="S171" s="103" t="n">
        <v>0</v>
      </c>
      <c r="T171" s="103" t="n">
        <v>0</v>
      </c>
      <c r="U171" s="103" t="n">
        <v>0</v>
      </c>
      <c r="V171" s="103"/>
    </row>
    <row r="172" s="104" customFormat="true" ht="10.5" hidden="false" customHeight="true" outlineLevel="0" collapsed="false">
      <c r="A172" s="89"/>
      <c r="B172" s="89"/>
      <c r="C172" s="90"/>
      <c r="D172" s="91"/>
      <c r="E172" s="92"/>
      <c r="F172" s="92"/>
      <c r="G172" s="93" t="n">
        <v>53559000</v>
      </c>
      <c r="H172" s="94" t="n">
        <v>0</v>
      </c>
      <c r="I172" s="95" t="s">
        <v>344</v>
      </c>
      <c r="J172" s="96" t="n">
        <v>0</v>
      </c>
      <c r="K172" s="97" t="n">
        <v>1</v>
      </c>
      <c r="L172" s="98" t="n">
        <v>0</v>
      </c>
      <c r="M172" s="99" t="e">
        <f aca="false">#REF!+#REF!</f>
        <v>#REF!</v>
      </c>
      <c r="N172" s="100" t="n">
        <f aca="false">C172</f>
        <v>0</v>
      </c>
      <c r="O172" s="97" t="e">
        <f aca="false">IF(ISNA(VLOOKUP(G:G,#REF!,12,0)),0,(VLOOKUP(G:G,#REF!,12,0)))</f>
        <v>#REF!</v>
      </c>
      <c r="P172" s="101" t="e">
        <f aca="false">($P$5-#REF!)/7*#REF!</f>
        <v>#REF!</v>
      </c>
      <c r="Q172" s="102"/>
      <c r="R172" s="91" t="n">
        <f aca="false">IF(ISERR(Q172/O172)=FALSE(),(Q172/O172),0)</f>
        <v>0</v>
      </c>
      <c r="S172" s="103" t="n">
        <v>0</v>
      </c>
      <c r="T172" s="103" t="n">
        <v>0</v>
      </c>
      <c r="U172" s="103" t="n">
        <v>0</v>
      </c>
      <c r="V172" s="103"/>
    </row>
    <row r="173" s="77" customFormat="true" ht="10.5" hidden="false" customHeight="true" outlineLevel="0" collapsed="false">
      <c r="A173" s="74"/>
      <c r="B173" s="74"/>
      <c r="C173" s="74"/>
      <c r="D173" s="75"/>
      <c r="E173" s="76"/>
      <c r="F173" s="76"/>
      <c r="G173" s="93" t="n">
        <v>627774000</v>
      </c>
      <c r="H173" s="105" t="s">
        <v>345</v>
      </c>
      <c r="I173" s="106" t="s">
        <v>346</v>
      </c>
      <c r="J173" s="107" t="s">
        <v>203</v>
      </c>
      <c r="K173" s="97" t="n">
        <v>1</v>
      </c>
      <c r="L173" s="98" t="n">
        <v>850</v>
      </c>
      <c r="M173" s="99" t="e">
        <f aca="false">#REF!+#REF!</f>
        <v>#REF!</v>
      </c>
      <c r="N173" s="100" t="n">
        <f aca="false">C173</f>
        <v>0</v>
      </c>
      <c r="O173" s="97" t="e">
        <f aca="false">IF(ISNA(VLOOKUP(G:G,#REF!,12,0)),0,(VLOOKUP(G:G,#REF!,12,0)))</f>
        <v>#REF!</v>
      </c>
      <c r="P173" s="101" t="e">
        <f aca="false">($P$5-#REF!)/7*#REF!</f>
        <v>#REF!</v>
      </c>
      <c r="Q173" s="102"/>
      <c r="R173" s="91" t="n">
        <f aca="false">IF(ISERR(Q173/O173)=FALSE(),(Q173/O173),0)</f>
        <v>0</v>
      </c>
      <c r="S173" s="103" t="n">
        <v>0</v>
      </c>
      <c r="T173" s="103" t="n">
        <v>0</v>
      </c>
      <c r="U173" s="103" t="n">
        <v>0</v>
      </c>
      <c r="V173" s="103"/>
    </row>
    <row r="174" s="104" customFormat="true" ht="10.5" hidden="false" customHeight="true" outlineLevel="0" collapsed="false">
      <c r="A174" s="89"/>
      <c r="B174" s="89"/>
      <c r="C174" s="90"/>
      <c r="D174" s="91"/>
      <c r="E174" s="92"/>
      <c r="F174" s="92"/>
      <c r="G174" s="93" t="n">
        <v>627773200</v>
      </c>
      <c r="H174" s="105" t="s">
        <v>347</v>
      </c>
      <c r="I174" s="106" t="s">
        <v>348</v>
      </c>
      <c r="J174" s="107" t="s">
        <v>284</v>
      </c>
      <c r="K174" s="97" t="n">
        <v>1</v>
      </c>
      <c r="L174" s="98" t="n">
        <v>650</v>
      </c>
      <c r="M174" s="99" t="e">
        <f aca="false">#REF!+#REF!</f>
        <v>#REF!</v>
      </c>
      <c r="N174" s="100" t="n">
        <f aca="false">C174</f>
        <v>0</v>
      </c>
      <c r="O174" s="97" t="e">
        <f aca="false">IF(ISNA(VLOOKUP(G:G,#REF!,12,0)),0,(VLOOKUP(G:G,#REF!,12,0)))</f>
        <v>#REF!</v>
      </c>
      <c r="P174" s="101" t="e">
        <f aca="false">($P$5-#REF!)/7*#REF!</f>
        <v>#REF!</v>
      </c>
      <c r="Q174" s="102"/>
      <c r="R174" s="91" t="n">
        <f aca="false">IF(ISERR(Q174/O174)=FALSE(),(Q174/O174),0)</f>
        <v>0</v>
      </c>
      <c r="S174" s="103" t="n">
        <v>0</v>
      </c>
      <c r="T174" s="103" t="n">
        <v>0</v>
      </c>
      <c r="U174" s="103" t="n">
        <v>0</v>
      </c>
      <c r="V174" s="103"/>
    </row>
    <row r="175" s="104" customFormat="true" ht="10.5" hidden="false" customHeight="true" outlineLevel="0" collapsed="false">
      <c r="A175" s="89"/>
      <c r="B175" s="89"/>
      <c r="C175" s="90"/>
      <c r="D175" s="91"/>
      <c r="E175" s="92"/>
      <c r="F175" s="92"/>
      <c r="G175" s="93" t="n">
        <v>53559800</v>
      </c>
      <c r="H175" s="94" t="n">
        <v>0</v>
      </c>
      <c r="I175" s="95" t="s">
        <v>349</v>
      </c>
      <c r="J175" s="96" t="n">
        <v>0</v>
      </c>
      <c r="K175" s="97" t="n">
        <v>1</v>
      </c>
      <c r="L175" s="98" t="n">
        <v>0</v>
      </c>
      <c r="M175" s="99" t="e">
        <f aca="false">#REF!+#REF!</f>
        <v>#REF!</v>
      </c>
      <c r="N175" s="100" t="n">
        <f aca="false">C175</f>
        <v>0</v>
      </c>
      <c r="O175" s="97" t="e">
        <f aca="false">IF(ISNA(VLOOKUP(G:G,#REF!,12,0)),0,(VLOOKUP(G:G,#REF!,12,0)))</f>
        <v>#REF!</v>
      </c>
      <c r="P175" s="101" t="e">
        <f aca="false">($P$5-#REF!)/7*#REF!</f>
        <v>#REF!</v>
      </c>
      <c r="Q175" s="102"/>
      <c r="R175" s="91" t="n">
        <f aca="false">IF(ISERR(Q175/O175)=FALSE(),(Q175/O175),0)</f>
        <v>0</v>
      </c>
      <c r="S175" s="103" t="n">
        <v>0</v>
      </c>
      <c r="T175" s="103" t="n">
        <v>0</v>
      </c>
      <c r="U175" s="103" t="n">
        <v>0</v>
      </c>
      <c r="V175" s="103"/>
    </row>
    <row r="176" s="77" customFormat="true" ht="10.5" hidden="false" customHeight="true" outlineLevel="0" collapsed="false">
      <c r="A176" s="74"/>
      <c r="B176" s="74"/>
      <c r="C176" s="74"/>
      <c r="D176" s="75"/>
      <c r="E176" s="76"/>
      <c r="F176" s="76"/>
      <c r="G176" s="93" t="n">
        <v>627771600</v>
      </c>
      <c r="H176" s="105" t="s">
        <v>350</v>
      </c>
      <c r="I176" s="106" t="s">
        <v>351</v>
      </c>
      <c r="J176" s="107" t="s">
        <v>203</v>
      </c>
      <c r="K176" s="97" t="n">
        <v>1</v>
      </c>
      <c r="L176" s="98" t="n">
        <v>850</v>
      </c>
      <c r="M176" s="99" t="e">
        <f aca="false">#REF!+#REF!</f>
        <v>#REF!</v>
      </c>
      <c r="N176" s="100" t="n">
        <f aca="false">C176</f>
        <v>0</v>
      </c>
      <c r="O176" s="97" t="e">
        <f aca="false">IF(ISNA(VLOOKUP(G:G,#REF!,12,0)),0,(VLOOKUP(G:G,#REF!,12,0)))</f>
        <v>#REF!</v>
      </c>
      <c r="P176" s="101" t="e">
        <f aca="false">($P$5-#REF!)/7*#REF!</f>
        <v>#REF!</v>
      </c>
      <c r="Q176" s="102"/>
      <c r="R176" s="91" t="n">
        <f aca="false">IF(ISERR(Q176/O176)=FALSE(),(Q176/O176),0)</f>
        <v>0</v>
      </c>
      <c r="S176" s="103" t="n">
        <v>1</v>
      </c>
      <c r="T176" s="103" t="n">
        <v>1</v>
      </c>
      <c r="U176" s="103" t="n">
        <v>2</v>
      </c>
      <c r="V176" s="103"/>
    </row>
    <row r="177" s="104" customFormat="true" ht="10.5" hidden="false" customHeight="true" outlineLevel="0" collapsed="false">
      <c r="A177" s="89"/>
      <c r="B177" s="89"/>
      <c r="C177" s="90"/>
      <c r="D177" s="91"/>
      <c r="E177" s="92"/>
      <c r="F177" s="92"/>
      <c r="G177" s="93" t="n">
        <v>627770800</v>
      </c>
      <c r="H177" s="105" t="s">
        <v>352</v>
      </c>
      <c r="I177" s="106" t="s">
        <v>353</v>
      </c>
      <c r="J177" s="107" t="s">
        <v>284</v>
      </c>
      <c r="K177" s="97" t="n">
        <v>1</v>
      </c>
      <c r="L177" s="98" t="n">
        <v>650</v>
      </c>
      <c r="M177" s="99" t="e">
        <f aca="false">#REF!+#REF!</f>
        <v>#REF!</v>
      </c>
      <c r="N177" s="100" t="n">
        <f aca="false">C177</f>
        <v>0</v>
      </c>
      <c r="O177" s="97" t="e">
        <f aca="false">IF(ISNA(VLOOKUP(G:G,#REF!,12,0)),0,(VLOOKUP(G:G,#REF!,12,0)))</f>
        <v>#REF!</v>
      </c>
      <c r="P177" s="101" t="e">
        <f aca="false">($P$5-#REF!)/7*#REF!</f>
        <v>#REF!</v>
      </c>
      <c r="Q177" s="102"/>
      <c r="R177" s="91" t="n">
        <f aca="false">IF(ISERR(Q177/O177)=FALSE(),(Q177/O177),0)</f>
        <v>0</v>
      </c>
      <c r="S177" s="103" t="n">
        <v>0</v>
      </c>
      <c r="T177" s="103" t="n">
        <v>0</v>
      </c>
      <c r="U177" s="103" t="n">
        <v>0</v>
      </c>
      <c r="V177" s="103"/>
    </row>
    <row r="178" s="104" customFormat="true" ht="10.5" hidden="false" customHeight="true" outlineLevel="0" collapsed="false">
      <c r="A178" s="89"/>
      <c r="B178" s="89"/>
      <c r="C178" s="90"/>
      <c r="D178" s="91"/>
      <c r="E178" s="92"/>
      <c r="F178" s="92"/>
      <c r="G178" s="93" t="n">
        <v>627772400</v>
      </c>
      <c r="H178" s="105" t="s">
        <v>354</v>
      </c>
      <c r="I178" s="106" t="s">
        <v>355</v>
      </c>
      <c r="J178" s="107" t="s">
        <v>236</v>
      </c>
      <c r="K178" s="97" t="n">
        <v>1</v>
      </c>
      <c r="L178" s="98" t="n">
        <v>770</v>
      </c>
      <c r="M178" s="99" t="e">
        <f aca="false">#REF!+#REF!</f>
        <v>#REF!</v>
      </c>
      <c r="N178" s="100" t="n">
        <f aca="false">C178</f>
        <v>0</v>
      </c>
      <c r="O178" s="97" t="e">
        <f aca="false">IF(ISNA(VLOOKUP(G:G,#REF!,12,0)),0,(VLOOKUP(G:G,#REF!,12,0)))</f>
        <v>#REF!</v>
      </c>
      <c r="P178" s="101" t="e">
        <f aca="false">($P$5-#REF!)/7*#REF!</f>
        <v>#REF!</v>
      </c>
      <c r="Q178" s="102"/>
      <c r="R178" s="91" t="n">
        <f aca="false">IF(ISERR(Q178/O178)=FALSE(),(Q178/O178),0)</f>
        <v>0</v>
      </c>
      <c r="S178" s="103" t="n">
        <v>1</v>
      </c>
      <c r="T178" s="103" t="n">
        <v>1</v>
      </c>
      <c r="U178" s="103" t="n">
        <v>0</v>
      </c>
      <c r="V178" s="103"/>
    </row>
    <row r="179" s="104" customFormat="true" ht="10.5" hidden="false" customHeight="true" outlineLevel="0" collapsed="false">
      <c r="A179" s="89"/>
      <c r="B179" s="89"/>
      <c r="C179" s="90"/>
      <c r="D179" s="91"/>
      <c r="E179" s="92"/>
      <c r="F179" s="92"/>
      <c r="G179" s="93" t="n">
        <v>675545600</v>
      </c>
      <c r="H179" s="94" t="n">
        <v>0</v>
      </c>
      <c r="I179" s="95" t="s">
        <v>356</v>
      </c>
      <c r="J179" s="96" t="n">
        <v>0</v>
      </c>
      <c r="K179" s="97" t="n">
        <v>1</v>
      </c>
      <c r="L179" s="98" t="n">
        <v>0</v>
      </c>
      <c r="M179" s="99" t="e">
        <f aca="false">#REF!+#REF!</f>
        <v>#REF!</v>
      </c>
      <c r="N179" s="100" t="n">
        <f aca="false">C179</f>
        <v>0</v>
      </c>
      <c r="O179" s="97" t="e">
        <f aca="false">IF(ISNA(VLOOKUP(G:G,#REF!,12,0)),0,(VLOOKUP(G:G,#REF!,12,0)))</f>
        <v>#REF!</v>
      </c>
      <c r="P179" s="101" t="e">
        <f aca="false">($P$5-#REF!)/7*#REF!</f>
        <v>#REF!</v>
      </c>
      <c r="Q179" s="102"/>
      <c r="R179" s="91" t="n">
        <f aca="false">IF(ISERR(Q179/O179)=FALSE(),(Q179/O179),0)</f>
        <v>0</v>
      </c>
      <c r="S179" s="103" t="n">
        <v>0</v>
      </c>
      <c r="T179" s="103" t="n">
        <v>0</v>
      </c>
      <c r="U179" s="103" t="n">
        <v>0</v>
      </c>
      <c r="V179" s="103"/>
    </row>
    <row r="180" s="104" customFormat="true" ht="10.5" hidden="false" customHeight="true" outlineLevel="0" collapsed="false">
      <c r="A180" s="89"/>
      <c r="B180" s="89"/>
      <c r="C180" s="90"/>
      <c r="D180" s="91"/>
      <c r="E180" s="92"/>
      <c r="F180" s="92"/>
      <c r="G180" s="93" t="n">
        <v>675550000</v>
      </c>
      <c r="H180" s="105" t="s">
        <v>357</v>
      </c>
      <c r="I180" s="106" t="s">
        <v>358</v>
      </c>
      <c r="J180" s="107" t="s">
        <v>42</v>
      </c>
      <c r="K180" s="97" t="n">
        <v>1</v>
      </c>
      <c r="L180" s="98" t="n">
        <v>500</v>
      </c>
      <c r="M180" s="99" t="e">
        <f aca="false">#REF!+#REF!</f>
        <v>#REF!</v>
      </c>
      <c r="N180" s="100" t="n">
        <f aca="false">C180</f>
        <v>0</v>
      </c>
      <c r="O180" s="97" t="e">
        <f aca="false">IF(ISNA(VLOOKUP(G:G,#REF!,12,0)),0,(VLOOKUP(G:G,#REF!,12,0)))</f>
        <v>#REF!</v>
      </c>
      <c r="P180" s="101" t="e">
        <f aca="false">($P$5-#REF!)/7*#REF!</f>
        <v>#REF!</v>
      </c>
      <c r="Q180" s="102"/>
      <c r="R180" s="91" t="n">
        <f aca="false">IF(ISERR(Q180/O180)=FALSE(),(Q180/O180),0)</f>
        <v>0</v>
      </c>
      <c r="S180" s="103" t="n">
        <v>1</v>
      </c>
      <c r="T180" s="103" t="n">
        <v>0</v>
      </c>
      <c r="U180" s="103" t="n">
        <v>0</v>
      </c>
      <c r="V180" s="103"/>
    </row>
    <row r="181" s="104" customFormat="true" ht="10.5" hidden="false" customHeight="true" outlineLevel="0" collapsed="false">
      <c r="A181" s="89"/>
      <c r="B181" s="89"/>
      <c r="C181" s="90"/>
      <c r="D181" s="91"/>
      <c r="E181" s="92"/>
      <c r="F181" s="92"/>
      <c r="G181" s="93" t="n">
        <v>675549200</v>
      </c>
      <c r="H181" s="105" t="s">
        <v>359</v>
      </c>
      <c r="I181" s="106" t="s">
        <v>360</v>
      </c>
      <c r="J181" s="107" t="s">
        <v>361</v>
      </c>
      <c r="K181" s="97" t="n">
        <v>1</v>
      </c>
      <c r="L181" s="98" t="n">
        <v>880</v>
      </c>
      <c r="M181" s="99" t="e">
        <f aca="false">#REF!+#REF!</f>
        <v>#REF!</v>
      </c>
      <c r="N181" s="100" t="n">
        <f aca="false">C181</f>
        <v>0</v>
      </c>
      <c r="O181" s="97" t="e">
        <f aca="false">IF(ISNA(VLOOKUP(G:G,#REF!,12,0)),0,(VLOOKUP(G:G,#REF!,12,0)))</f>
        <v>#REF!</v>
      </c>
      <c r="P181" s="101" t="e">
        <f aca="false">($P$5-#REF!)/7*#REF!</f>
        <v>#REF!</v>
      </c>
      <c r="Q181" s="102"/>
      <c r="R181" s="91" t="n">
        <f aca="false">IF(ISERR(Q181/O181)=FALSE(),(Q181/O181),0)</f>
        <v>0</v>
      </c>
      <c r="S181" s="103" t="n">
        <v>0</v>
      </c>
      <c r="T181" s="103" t="n">
        <v>1</v>
      </c>
      <c r="U181" s="103" t="n">
        <v>0</v>
      </c>
      <c r="V181" s="103"/>
    </row>
    <row r="182" s="104" customFormat="true" ht="11.25" hidden="false" customHeight="true" outlineLevel="0" collapsed="false">
      <c r="A182" s="89"/>
      <c r="B182" s="89"/>
      <c r="C182" s="90"/>
      <c r="D182" s="91"/>
      <c r="E182" s="92"/>
      <c r="F182" s="92"/>
      <c r="G182" s="93" t="n">
        <v>675545800</v>
      </c>
      <c r="H182" s="105" t="s">
        <v>362</v>
      </c>
      <c r="I182" s="106" t="s">
        <v>363</v>
      </c>
      <c r="J182" s="107" t="s">
        <v>39</v>
      </c>
      <c r="K182" s="97" t="n">
        <v>1</v>
      </c>
      <c r="L182" s="98" t="n">
        <v>880</v>
      </c>
      <c r="M182" s="99" t="e">
        <f aca="false">#REF!+#REF!</f>
        <v>#REF!</v>
      </c>
      <c r="N182" s="100" t="n">
        <f aca="false">C182</f>
        <v>0</v>
      </c>
      <c r="O182" s="97" t="e">
        <f aca="false">IF(ISNA(VLOOKUP(G:G,#REF!,12,0)),0,(VLOOKUP(G:G,#REF!,12,0)))</f>
        <v>#REF!</v>
      </c>
      <c r="P182" s="101" t="e">
        <f aca="false">($P$5-#REF!)/7*#REF!</f>
        <v>#REF!</v>
      </c>
      <c r="Q182" s="102"/>
      <c r="R182" s="91" t="n">
        <f aca="false">IF(ISERR(Q182/O182)=FALSE(),(Q182/O182),0)</f>
        <v>0</v>
      </c>
      <c r="S182" s="103" t="n">
        <v>5</v>
      </c>
      <c r="T182" s="103" t="n">
        <v>9</v>
      </c>
      <c r="U182" s="103" t="n">
        <v>0</v>
      </c>
      <c r="V182" s="103"/>
    </row>
    <row r="183" s="104" customFormat="true" ht="10.5" hidden="false" customHeight="true" outlineLevel="0" collapsed="false">
      <c r="A183" s="89"/>
      <c r="B183" s="89"/>
      <c r="C183" s="90"/>
      <c r="D183" s="91"/>
      <c r="E183" s="92"/>
      <c r="F183" s="92"/>
      <c r="G183" s="93" t="n">
        <v>675548100</v>
      </c>
      <c r="H183" s="105" t="s">
        <v>364</v>
      </c>
      <c r="I183" s="106" t="s">
        <v>365</v>
      </c>
      <c r="J183" s="107" t="s">
        <v>39</v>
      </c>
      <c r="K183" s="97" t="n">
        <v>1</v>
      </c>
      <c r="L183" s="98" t="n">
        <v>880</v>
      </c>
      <c r="M183" s="99" t="e">
        <f aca="false">#REF!+#REF!</f>
        <v>#REF!</v>
      </c>
      <c r="N183" s="100" t="n">
        <f aca="false">C183</f>
        <v>0</v>
      </c>
      <c r="O183" s="97" t="e">
        <f aca="false">IF(ISNA(VLOOKUP(G:G,#REF!,12,0)),0,(VLOOKUP(G:G,#REF!,12,0)))</f>
        <v>#REF!</v>
      </c>
      <c r="P183" s="101" t="e">
        <f aca="false">($P$5-#REF!)/7*#REF!</f>
        <v>#REF!</v>
      </c>
      <c r="Q183" s="102"/>
      <c r="R183" s="91" t="n">
        <f aca="false">IF(ISERR(Q183/O183)=FALSE(),(Q183/O183),0)</f>
        <v>0</v>
      </c>
      <c r="S183" s="103" t="n">
        <v>3</v>
      </c>
      <c r="T183" s="103" t="n">
        <v>5</v>
      </c>
      <c r="U183" s="103" t="n">
        <v>4</v>
      </c>
      <c r="V183" s="103"/>
    </row>
    <row r="184" s="104" customFormat="true" ht="10.5" hidden="false" customHeight="true" outlineLevel="0" collapsed="false">
      <c r="A184" s="89"/>
      <c r="B184" s="89"/>
      <c r="C184" s="90"/>
      <c r="D184" s="91"/>
      <c r="E184" s="92"/>
      <c r="F184" s="92"/>
      <c r="G184" s="93" t="n">
        <v>654195600</v>
      </c>
      <c r="H184" s="105" t="s">
        <v>366</v>
      </c>
      <c r="I184" s="106" t="s">
        <v>367</v>
      </c>
      <c r="J184" s="107" t="s">
        <v>326</v>
      </c>
      <c r="K184" s="97" t="n">
        <v>1</v>
      </c>
      <c r="L184" s="98" t="n">
        <v>1665</v>
      </c>
      <c r="M184" s="99" t="e">
        <f aca="false">#REF!+#REF!</f>
        <v>#REF!</v>
      </c>
      <c r="N184" s="100" t="n">
        <f aca="false">C184</f>
        <v>0</v>
      </c>
      <c r="O184" s="97" t="e">
        <f aca="false">IF(ISNA(VLOOKUP(G:G,#REF!,12,0)),0,(VLOOKUP(G:G,#REF!,12,0)))</f>
        <v>#REF!</v>
      </c>
      <c r="P184" s="101" t="e">
        <f aca="false">($P$5-#REF!)/7*#REF!</f>
        <v>#REF!</v>
      </c>
      <c r="Q184" s="102"/>
      <c r="R184" s="91" t="n">
        <f aca="false">IF(ISERR(Q184/O184)=FALSE(),(Q184/O184),0)</f>
        <v>0</v>
      </c>
      <c r="S184" s="103" t="n">
        <v>0</v>
      </c>
      <c r="T184" s="103" t="n">
        <v>0</v>
      </c>
      <c r="U184" s="103" t="n">
        <v>0</v>
      </c>
      <c r="V184" s="103"/>
    </row>
    <row r="185" s="104" customFormat="true" ht="10.5" hidden="false" customHeight="true" outlineLevel="0" collapsed="false">
      <c r="A185" s="89"/>
      <c r="B185" s="89"/>
      <c r="C185" s="90"/>
      <c r="D185" s="91"/>
      <c r="E185" s="92"/>
      <c r="F185" s="92"/>
      <c r="G185" s="93" t="n">
        <v>632749200</v>
      </c>
      <c r="H185" s="105" t="s">
        <v>368</v>
      </c>
      <c r="I185" s="106" t="s">
        <v>369</v>
      </c>
      <c r="J185" s="107" t="s">
        <v>34</v>
      </c>
      <c r="K185" s="97" t="n">
        <v>1</v>
      </c>
      <c r="L185" s="98" t="n">
        <v>1600</v>
      </c>
      <c r="M185" s="99" t="e">
        <f aca="false">#REF!+#REF!</f>
        <v>#REF!</v>
      </c>
      <c r="N185" s="100" t="n">
        <f aca="false">C185</f>
        <v>0</v>
      </c>
      <c r="O185" s="97" t="e">
        <f aca="false">IF(ISNA(VLOOKUP(G:G,#REF!,12,0)),0,(VLOOKUP(G:G,#REF!,12,0)))</f>
        <v>#REF!</v>
      </c>
      <c r="P185" s="101" t="e">
        <f aca="false">($P$5-#REF!)/7*#REF!</f>
        <v>#REF!</v>
      </c>
      <c r="Q185" s="102"/>
      <c r="R185" s="91" t="n">
        <f aca="false">IF(ISERR(Q185/O185)=FALSE(),(Q185/O185),0)</f>
        <v>0</v>
      </c>
      <c r="S185" s="103" t="n">
        <v>0</v>
      </c>
      <c r="T185" s="103" t="n">
        <v>1</v>
      </c>
      <c r="U185" s="103" t="n">
        <v>0</v>
      </c>
      <c r="V185" s="103"/>
    </row>
    <row r="186" s="104" customFormat="true" ht="10.5" hidden="false" customHeight="true" outlineLevel="0" collapsed="false">
      <c r="A186" s="89"/>
      <c r="B186" s="89"/>
      <c r="C186" s="90"/>
      <c r="D186" s="91"/>
      <c r="E186" s="92"/>
      <c r="F186" s="92"/>
      <c r="G186" s="93" t="n">
        <v>632750000</v>
      </c>
      <c r="H186" s="105" t="s">
        <v>370</v>
      </c>
      <c r="I186" s="106" t="s">
        <v>371</v>
      </c>
      <c r="J186" s="107" t="s">
        <v>236</v>
      </c>
      <c r="K186" s="97" t="n">
        <v>1</v>
      </c>
      <c r="L186" s="98" t="n">
        <v>790</v>
      </c>
      <c r="M186" s="99" t="e">
        <f aca="false">#REF!+#REF!</f>
        <v>#REF!</v>
      </c>
      <c r="N186" s="100" t="n">
        <f aca="false">C186</f>
        <v>0</v>
      </c>
      <c r="O186" s="97"/>
      <c r="P186" s="101" t="e">
        <f aca="false">($P$5-#REF!)/7*#REF!</f>
        <v>#REF!</v>
      </c>
      <c r="Q186" s="102"/>
      <c r="R186" s="91" t="n">
        <f aca="false">IF(ISERR(Q186/O186)=FALSE(),(Q186/O186),0)</f>
        <v>0</v>
      </c>
      <c r="S186" s="103" t="n">
        <v>0</v>
      </c>
      <c r="T186" s="103" t="n">
        <v>0</v>
      </c>
      <c r="U186" s="103" t="n">
        <v>0</v>
      </c>
      <c r="V186" s="103"/>
    </row>
    <row r="187" s="104" customFormat="true" ht="10.5" hidden="false" customHeight="true" outlineLevel="0" collapsed="false">
      <c r="A187" s="89"/>
      <c r="B187" s="89"/>
      <c r="C187" s="90"/>
      <c r="D187" s="91"/>
      <c r="E187" s="92"/>
      <c r="F187" s="92"/>
      <c r="G187" s="93" t="n">
        <v>646296900</v>
      </c>
      <c r="H187" s="105" t="s">
        <v>372</v>
      </c>
      <c r="I187" s="106" t="s">
        <v>373</v>
      </c>
      <c r="J187" s="107" t="s">
        <v>233</v>
      </c>
      <c r="K187" s="97" t="n">
        <v>1</v>
      </c>
      <c r="L187" s="98" t="n">
        <v>790</v>
      </c>
      <c r="M187" s="99" t="e">
        <f aca="false">#REF!+#REF!</f>
        <v>#REF!</v>
      </c>
      <c r="N187" s="100" t="n">
        <f aca="false">C187</f>
        <v>0</v>
      </c>
      <c r="O187" s="97"/>
      <c r="P187" s="101" t="e">
        <f aca="false">($P$5-#REF!)/7*#REF!</f>
        <v>#REF!</v>
      </c>
      <c r="Q187" s="102"/>
      <c r="R187" s="91" t="n">
        <f aca="false">IF(ISERR(Q187/O187)=FALSE(),(Q187/O187),0)</f>
        <v>0</v>
      </c>
      <c r="S187" s="103" t="n">
        <v>0</v>
      </c>
      <c r="T187" s="103" t="n">
        <v>2</v>
      </c>
      <c r="U187" s="103" t="n">
        <v>0</v>
      </c>
      <c r="V187" s="103"/>
    </row>
    <row r="188" s="104" customFormat="true" ht="10.5" hidden="false" customHeight="true" outlineLevel="0" collapsed="false">
      <c r="A188" s="89"/>
      <c r="B188" s="89"/>
      <c r="C188" s="90"/>
      <c r="D188" s="91"/>
      <c r="E188" s="92"/>
      <c r="F188" s="92"/>
      <c r="G188" s="93" t="n">
        <v>632747700</v>
      </c>
      <c r="H188" s="105" t="s">
        <v>374</v>
      </c>
      <c r="I188" s="106" t="s">
        <v>375</v>
      </c>
      <c r="J188" s="107" t="s">
        <v>203</v>
      </c>
      <c r="K188" s="97" t="n">
        <v>1</v>
      </c>
      <c r="L188" s="98" t="n">
        <v>550</v>
      </c>
      <c r="M188" s="99" t="e">
        <f aca="false">#REF!+#REF!</f>
        <v>#REF!</v>
      </c>
      <c r="N188" s="100" t="n">
        <f aca="false">C188</f>
        <v>0</v>
      </c>
      <c r="O188" s="97" t="e">
        <f aca="false">IF(ISNA(VLOOKUP(G:G,#REF!,12,0)),0,(VLOOKUP(G:G,#REF!,12,0)))</f>
        <v>#REF!</v>
      </c>
      <c r="P188" s="101" t="e">
        <f aca="false">($P$5-#REF!)/7*#REF!</f>
        <v>#REF!</v>
      </c>
      <c r="Q188" s="102"/>
      <c r="R188" s="91" t="n">
        <f aca="false">IF(ISERR(Q188/O188)=FALSE(),(Q188/O188),0)</f>
        <v>0</v>
      </c>
      <c r="S188" s="103" t="n">
        <v>2</v>
      </c>
      <c r="T188" s="103" t="n">
        <v>3</v>
      </c>
      <c r="U188" s="103" t="n">
        <v>0</v>
      </c>
      <c r="V188" s="103"/>
    </row>
    <row r="189" s="104" customFormat="true" ht="10.5" hidden="false" customHeight="true" outlineLevel="0" collapsed="false">
      <c r="A189" s="89"/>
      <c r="B189" s="89"/>
      <c r="C189" s="90"/>
      <c r="D189" s="91"/>
      <c r="E189" s="92"/>
      <c r="F189" s="92"/>
      <c r="G189" s="93" t="n">
        <v>435715800</v>
      </c>
      <c r="H189" s="94" t="n">
        <v>0</v>
      </c>
      <c r="I189" s="95" t="s">
        <v>376</v>
      </c>
      <c r="J189" s="96" t="n">
        <v>0</v>
      </c>
      <c r="K189" s="97" t="n">
        <v>1</v>
      </c>
      <c r="L189" s="98" t="n">
        <v>0</v>
      </c>
      <c r="M189" s="99" t="e">
        <f aca="false">#REF!+#REF!</f>
        <v>#REF!</v>
      </c>
      <c r="N189" s="100" t="n">
        <f aca="false">C189</f>
        <v>0</v>
      </c>
      <c r="O189" s="97" t="e">
        <f aca="false">IF(ISNA(VLOOKUP(G:G,#REF!,12,0)),0,(VLOOKUP(G:G,#REF!,12,0)))</f>
        <v>#REF!</v>
      </c>
      <c r="P189" s="101" t="e">
        <f aca="false">($P$5-#REF!)/7*#REF!</f>
        <v>#REF!</v>
      </c>
      <c r="Q189" s="102"/>
      <c r="R189" s="91" t="n">
        <f aca="false">IF(ISERR(Q189/O189)=FALSE(),(Q189/O189),0)</f>
        <v>0</v>
      </c>
      <c r="S189" s="103" t="n">
        <v>0</v>
      </c>
      <c r="T189" s="103" t="n">
        <v>0</v>
      </c>
      <c r="U189" s="103" t="n">
        <v>0</v>
      </c>
      <c r="V189" s="103"/>
    </row>
    <row r="190" s="104" customFormat="true" ht="10.5" hidden="false" customHeight="true" outlineLevel="0" collapsed="false">
      <c r="A190" s="89"/>
      <c r="B190" s="89"/>
      <c r="C190" s="90"/>
      <c r="D190" s="91"/>
      <c r="E190" s="92"/>
      <c r="F190" s="92"/>
      <c r="G190" s="93" t="n">
        <v>435717600</v>
      </c>
      <c r="H190" s="105" t="s">
        <v>377</v>
      </c>
      <c r="I190" s="106" t="s">
        <v>378</v>
      </c>
      <c r="J190" s="107" t="s">
        <v>203</v>
      </c>
      <c r="K190" s="97" t="n">
        <v>1</v>
      </c>
      <c r="L190" s="98" t="n">
        <v>565</v>
      </c>
      <c r="M190" s="99" t="e">
        <f aca="false">#REF!+#REF!</f>
        <v>#REF!</v>
      </c>
      <c r="N190" s="100" t="n">
        <f aca="false">C190</f>
        <v>0</v>
      </c>
      <c r="O190" s="97" t="e">
        <f aca="false">IF(ISNA(VLOOKUP(G:G,#REF!,12,0)),0,(VLOOKUP(G:G,#REF!,12,0)))</f>
        <v>#REF!</v>
      </c>
      <c r="P190" s="101" t="e">
        <f aca="false">($P$5-#REF!)/7*#REF!</f>
        <v>#REF!</v>
      </c>
      <c r="Q190" s="102"/>
      <c r="R190" s="91" t="n">
        <f aca="false">IF(ISERR(Q190/O190)=FALSE(),(Q190/O190),0)</f>
        <v>0</v>
      </c>
      <c r="S190" s="103" t="n">
        <v>0</v>
      </c>
      <c r="T190" s="103" t="n">
        <v>1</v>
      </c>
      <c r="U190" s="103" t="n">
        <v>1</v>
      </c>
      <c r="V190" s="103"/>
    </row>
    <row r="191" s="104" customFormat="true" ht="10.5" hidden="false" customHeight="true" outlineLevel="0" collapsed="false">
      <c r="A191" s="89"/>
      <c r="B191" s="89"/>
      <c r="C191" s="90"/>
      <c r="D191" s="91"/>
      <c r="E191" s="92"/>
      <c r="F191" s="92"/>
      <c r="G191" s="93" t="n">
        <v>435716300</v>
      </c>
      <c r="H191" s="105" t="s">
        <v>379</v>
      </c>
      <c r="I191" s="106" t="s">
        <v>380</v>
      </c>
      <c r="J191" s="107" t="s">
        <v>284</v>
      </c>
      <c r="K191" s="97" t="n">
        <v>1</v>
      </c>
      <c r="L191" s="98" t="n">
        <v>480</v>
      </c>
      <c r="M191" s="99" t="e">
        <f aca="false">#REF!+#REF!</f>
        <v>#REF!</v>
      </c>
      <c r="N191" s="100" t="n">
        <f aca="false">C191</f>
        <v>0</v>
      </c>
      <c r="O191" s="97" t="e">
        <f aca="false">IF(ISNA(VLOOKUP(G:G,#REF!,12,0)),0,(VLOOKUP(G:G,#REF!,12,0)))</f>
        <v>#REF!</v>
      </c>
      <c r="P191" s="101" t="e">
        <f aca="false">($P$5-#REF!)/7*#REF!</f>
        <v>#REF!</v>
      </c>
      <c r="Q191" s="102"/>
      <c r="R191" s="91" t="n">
        <f aca="false">IF(ISERR(Q191/O191)=FALSE(),(Q191/O191),0)</f>
        <v>0</v>
      </c>
      <c r="S191" s="103" t="n">
        <v>0</v>
      </c>
      <c r="T191" s="103" t="n">
        <v>0</v>
      </c>
      <c r="U191" s="103" t="n">
        <v>0</v>
      </c>
      <c r="V191" s="103"/>
    </row>
    <row r="192" s="104" customFormat="true" ht="10.5" hidden="false" customHeight="true" outlineLevel="0" collapsed="false">
      <c r="A192" s="89"/>
      <c r="B192" s="89"/>
      <c r="C192" s="90"/>
      <c r="D192" s="91"/>
      <c r="E192" s="92"/>
      <c r="F192" s="92"/>
      <c r="G192" s="93" t="n">
        <v>435718900</v>
      </c>
      <c r="H192" s="105" t="s">
        <v>381</v>
      </c>
      <c r="I192" s="106" t="s">
        <v>382</v>
      </c>
      <c r="J192" s="107" t="s">
        <v>203</v>
      </c>
      <c r="K192" s="97" t="n">
        <v>1</v>
      </c>
      <c r="L192" s="98" t="n">
        <v>720</v>
      </c>
      <c r="M192" s="99" t="e">
        <f aca="false">#REF!+#REF!</f>
        <v>#REF!</v>
      </c>
      <c r="N192" s="100" t="n">
        <f aca="false">C192</f>
        <v>0</v>
      </c>
      <c r="O192" s="97" t="e">
        <f aca="false">IF(ISNA(VLOOKUP(G:G,#REF!,12,0)),0,(VLOOKUP(G:G,#REF!,12,0)))</f>
        <v>#REF!</v>
      </c>
      <c r="P192" s="101" t="e">
        <f aca="false">($P$5-#REF!)/7*#REF!</f>
        <v>#REF!</v>
      </c>
      <c r="Q192" s="102"/>
      <c r="R192" s="91" t="n">
        <f aca="false">IF(ISERR(Q192/O192)=FALSE(),(Q192/O192),0)</f>
        <v>0</v>
      </c>
      <c r="S192" s="103" t="n">
        <v>0</v>
      </c>
      <c r="T192" s="103" t="n">
        <v>1</v>
      </c>
      <c r="U192" s="103" t="n">
        <v>1</v>
      </c>
      <c r="V192" s="103"/>
    </row>
    <row r="193" s="104" customFormat="true" ht="10.5" hidden="false" customHeight="true" outlineLevel="0" collapsed="false">
      <c r="A193" s="89"/>
      <c r="B193" s="89"/>
      <c r="C193" s="90"/>
      <c r="D193" s="91"/>
      <c r="E193" s="92"/>
      <c r="F193" s="92"/>
      <c r="G193" s="93" t="n">
        <v>435670600</v>
      </c>
      <c r="H193" s="94" t="n">
        <v>0</v>
      </c>
      <c r="I193" s="95" t="s">
        <v>383</v>
      </c>
      <c r="J193" s="96" t="n">
        <v>0</v>
      </c>
      <c r="K193" s="97" t="n">
        <v>1</v>
      </c>
      <c r="L193" s="98" t="n">
        <v>0</v>
      </c>
      <c r="M193" s="99" t="e">
        <f aca="false">#REF!+#REF!</f>
        <v>#REF!</v>
      </c>
      <c r="N193" s="100" t="n">
        <f aca="false">C193</f>
        <v>0</v>
      </c>
      <c r="O193" s="97" t="e">
        <f aca="false">IF(ISNA(VLOOKUP(G:G,#REF!,12,0)),0,(VLOOKUP(G:G,#REF!,12,0)))</f>
        <v>#REF!</v>
      </c>
      <c r="P193" s="101" t="e">
        <f aca="false">($P$5-#REF!)/7*#REF!</f>
        <v>#REF!</v>
      </c>
      <c r="Q193" s="102"/>
      <c r="R193" s="91" t="n">
        <f aca="false">IF(ISERR(Q193/O193)=FALSE(),(Q193/O193),0)</f>
        <v>0</v>
      </c>
      <c r="S193" s="103" t="n">
        <v>0</v>
      </c>
      <c r="T193" s="103" t="n">
        <v>0</v>
      </c>
      <c r="U193" s="103" t="n">
        <v>0</v>
      </c>
      <c r="V193" s="103"/>
    </row>
    <row r="194" s="104" customFormat="true" ht="10.5" hidden="false" customHeight="true" outlineLevel="0" collapsed="false">
      <c r="A194" s="89"/>
      <c r="B194" s="89"/>
      <c r="C194" s="90"/>
      <c r="D194" s="91"/>
      <c r="E194" s="92"/>
      <c r="F194" s="92"/>
      <c r="G194" s="93" t="n">
        <v>435681000</v>
      </c>
      <c r="H194" s="105" t="s">
        <v>384</v>
      </c>
      <c r="I194" s="106" t="s">
        <v>385</v>
      </c>
      <c r="J194" s="107" t="s">
        <v>386</v>
      </c>
      <c r="K194" s="97" t="n">
        <v>1</v>
      </c>
      <c r="L194" s="98" t="n">
        <v>1665</v>
      </c>
      <c r="M194" s="99" t="e">
        <f aca="false">#REF!+#REF!</f>
        <v>#REF!</v>
      </c>
      <c r="N194" s="100" t="n">
        <f aca="false">C194</f>
        <v>0</v>
      </c>
      <c r="O194" s="97" t="e">
        <f aca="false">IF(ISNA(VLOOKUP(G:G,#REF!,12,0)),0,(VLOOKUP(G:G,#REF!,12,0)))</f>
        <v>#REF!</v>
      </c>
      <c r="P194" s="101" t="e">
        <f aca="false">($P$5-#REF!)/7*#REF!</f>
        <v>#REF!</v>
      </c>
      <c r="Q194" s="102"/>
      <c r="R194" s="91" t="n">
        <f aca="false">IF(ISERR(Q194/O194)=FALSE(),(Q194/O194),0)</f>
        <v>0</v>
      </c>
      <c r="S194" s="103" t="n">
        <v>1</v>
      </c>
      <c r="T194" s="103" t="n">
        <v>0</v>
      </c>
      <c r="U194" s="103" t="n">
        <v>0</v>
      </c>
      <c r="V194" s="103"/>
    </row>
    <row r="195" s="104" customFormat="true" ht="10.5" hidden="false" customHeight="true" outlineLevel="0" collapsed="false">
      <c r="A195" s="89"/>
      <c r="B195" s="89"/>
      <c r="C195" s="90"/>
      <c r="D195" s="91"/>
      <c r="E195" s="92"/>
      <c r="F195" s="92"/>
      <c r="G195" s="93" t="n">
        <v>435680100</v>
      </c>
      <c r="H195" s="105" t="s">
        <v>387</v>
      </c>
      <c r="I195" s="106" t="s">
        <v>388</v>
      </c>
      <c r="J195" s="107" t="s">
        <v>34</v>
      </c>
      <c r="K195" s="97" t="n">
        <v>1</v>
      </c>
      <c r="L195" s="98" t="n">
        <v>1460</v>
      </c>
      <c r="M195" s="99" t="e">
        <f aca="false">#REF!+#REF!</f>
        <v>#REF!</v>
      </c>
      <c r="N195" s="100" t="n">
        <f aca="false">C195</f>
        <v>0</v>
      </c>
      <c r="O195" s="97" t="e">
        <f aca="false">IF(ISNA(VLOOKUP(G:G,#REF!,12,0)),0,(VLOOKUP(G:G,#REF!,12,0)))</f>
        <v>#REF!</v>
      </c>
      <c r="P195" s="101" t="e">
        <f aca="false">($P$5-#REF!)/7*#REF!</f>
        <v>#REF!</v>
      </c>
      <c r="Q195" s="102"/>
      <c r="R195" s="91" t="n">
        <f aca="false">IF(ISERR(Q195/O195)=FALSE(),(Q195/O195),0)</f>
        <v>0</v>
      </c>
      <c r="S195" s="103" t="n">
        <v>1</v>
      </c>
      <c r="T195" s="103" t="n">
        <v>0</v>
      </c>
      <c r="U195" s="103" t="n">
        <v>0</v>
      </c>
      <c r="V195" s="103"/>
    </row>
    <row r="196" s="104" customFormat="true" ht="10.5" hidden="false" customHeight="true" outlineLevel="0" collapsed="false">
      <c r="A196" s="89"/>
      <c r="B196" s="89"/>
      <c r="C196" s="90"/>
      <c r="D196" s="91"/>
      <c r="E196" s="92"/>
      <c r="F196" s="92"/>
      <c r="G196" s="93" t="n">
        <v>435672500</v>
      </c>
      <c r="H196" s="105" t="s">
        <v>389</v>
      </c>
      <c r="I196" s="106" t="s">
        <v>390</v>
      </c>
      <c r="J196" s="107" t="s">
        <v>203</v>
      </c>
      <c r="K196" s="97" t="n">
        <v>1</v>
      </c>
      <c r="L196" s="98" t="n">
        <v>735</v>
      </c>
      <c r="M196" s="99" t="e">
        <f aca="false">#REF!+#REF!</f>
        <v>#REF!</v>
      </c>
      <c r="N196" s="100" t="n">
        <f aca="false">C196</f>
        <v>0</v>
      </c>
      <c r="O196" s="97" t="e">
        <f aca="false">IF(ISNA(VLOOKUP(G:G,#REF!,12,0)),0,(VLOOKUP(G:G,#REF!,12,0)))</f>
        <v>#REF!</v>
      </c>
      <c r="P196" s="101" t="e">
        <f aca="false">($P$5-#REF!)/7*#REF!</f>
        <v>#REF!</v>
      </c>
      <c r="Q196" s="102"/>
      <c r="R196" s="91" t="n">
        <f aca="false">IF(ISERR(Q196/O196)=FALSE(),(Q196/O196),0)</f>
        <v>0</v>
      </c>
      <c r="S196" s="103" t="n">
        <v>4</v>
      </c>
      <c r="T196" s="103" t="n">
        <v>6</v>
      </c>
      <c r="U196" s="103" t="n">
        <v>6</v>
      </c>
      <c r="V196" s="103"/>
    </row>
    <row r="197" s="104" customFormat="true" ht="10.5" hidden="false" customHeight="true" outlineLevel="0" collapsed="false">
      <c r="A197" s="89"/>
      <c r="B197" s="89"/>
      <c r="C197" s="90"/>
      <c r="D197" s="91"/>
      <c r="E197" s="92"/>
      <c r="F197" s="92"/>
      <c r="G197" s="93" t="n">
        <v>435674700</v>
      </c>
      <c r="H197" s="105" t="s">
        <v>391</v>
      </c>
      <c r="I197" s="106" t="s">
        <v>392</v>
      </c>
      <c r="J197" s="107" t="s">
        <v>203</v>
      </c>
      <c r="K197" s="97" t="n">
        <v>1</v>
      </c>
      <c r="L197" s="98" t="n">
        <v>720</v>
      </c>
      <c r="M197" s="99" t="e">
        <f aca="false">#REF!+#REF!</f>
        <v>#REF!</v>
      </c>
      <c r="N197" s="100" t="n">
        <f aca="false">C197</f>
        <v>0</v>
      </c>
      <c r="O197" s="97" t="e">
        <f aca="false">IF(ISNA(VLOOKUP(G:G,#REF!,12,0)),0,(VLOOKUP(G:G,#REF!,12,0)))</f>
        <v>#REF!</v>
      </c>
      <c r="P197" s="101" t="e">
        <f aca="false">($P$5-#REF!)/7*#REF!</f>
        <v>#REF!</v>
      </c>
      <c r="Q197" s="102"/>
      <c r="R197" s="91" t="n">
        <f aca="false">IF(ISERR(Q197/O197)=FALSE(),(Q197/O197),0)</f>
        <v>0</v>
      </c>
      <c r="S197" s="103" t="n">
        <v>0</v>
      </c>
      <c r="T197" s="103" t="n">
        <v>0</v>
      </c>
      <c r="U197" s="103" t="n">
        <v>0</v>
      </c>
      <c r="V197" s="103"/>
    </row>
    <row r="198" s="104" customFormat="true" ht="10.5" hidden="false" customHeight="true" outlineLevel="0" collapsed="false">
      <c r="A198" s="89"/>
      <c r="B198" s="89"/>
      <c r="C198" s="90"/>
      <c r="D198" s="91"/>
      <c r="E198" s="92"/>
      <c r="F198" s="92"/>
      <c r="G198" s="93" t="n">
        <v>435671600</v>
      </c>
      <c r="H198" s="105" t="s">
        <v>393</v>
      </c>
      <c r="I198" s="106" t="s">
        <v>394</v>
      </c>
      <c r="J198" s="107" t="s">
        <v>284</v>
      </c>
      <c r="K198" s="97" t="n">
        <v>1</v>
      </c>
      <c r="L198" s="98" t="n">
        <v>480</v>
      </c>
      <c r="M198" s="99" t="e">
        <f aca="false">#REF!+#REF!</f>
        <v>#REF!</v>
      </c>
      <c r="N198" s="100" t="n">
        <f aca="false">C198</f>
        <v>0</v>
      </c>
      <c r="O198" s="97" t="e">
        <f aca="false">IF(ISNA(VLOOKUP(G:G,#REF!,12,0)),0,(VLOOKUP(G:G,#REF!,12,0)))</f>
        <v>#REF!</v>
      </c>
      <c r="P198" s="101" t="e">
        <f aca="false">($P$5-#REF!)/7*#REF!</f>
        <v>#REF!</v>
      </c>
      <c r="Q198" s="102"/>
      <c r="R198" s="91" t="n">
        <f aca="false">IF(ISERR(Q198/O198)=FALSE(),(Q198/O198),0)</f>
        <v>0</v>
      </c>
      <c r="S198" s="103" t="n">
        <v>0</v>
      </c>
      <c r="T198" s="103" t="n">
        <v>4</v>
      </c>
      <c r="U198" s="103" t="n">
        <v>0</v>
      </c>
      <c r="V198" s="103"/>
    </row>
    <row r="199" s="104" customFormat="true" ht="10.5" hidden="false" customHeight="true" outlineLevel="0" collapsed="false">
      <c r="A199" s="89"/>
      <c r="B199" s="89"/>
      <c r="C199" s="90"/>
      <c r="D199" s="91"/>
      <c r="E199" s="92"/>
      <c r="F199" s="92"/>
      <c r="G199" s="93" t="n">
        <v>632752500</v>
      </c>
      <c r="H199" s="105" t="s">
        <v>395</v>
      </c>
      <c r="I199" s="106" t="s">
        <v>396</v>
      </c>
      <c r="J199" s="107" t="s">
        <v>326</v>
      </c>
      <c r="K199" s="97" t="n">
        <v>1</v>
      </c>
      <c r="L199" s="98" t="n">
        <v>900</v>
      </c>
      <c r="M199" s="99" t="e">
        <f aca="false">#REF!+#REF!</f>
        <v>#REF!</v>
      </c>
      <c r="N199" s="100" t="n">
        <f aca="false">C199</f>
        <v>0</v>
      </c>
      <c r="O199" s="97" t="e">
        <f aca="false">IF(ISNA(VLOOKUP(G:G,#REF!,12,0)),0,(VLOOKUP(G:G,#REF!,12,0)))</f>
        <v>#REF!</v>
      </c>
      <c r="P199" s="101" t="e">
        <f aca="false">($P$5-#REF!)/7*#REF!</f>
        <v>#REF!</v>
      </c>
      <c r="Q199" s="102"/>
      <c r="R199" s="91" t="n">
        <f aca="false">IF(ISERR(Q199/O199)=FALSE(),(Q199/O199),0)</f>
        <v>0</v>
      </c>
      <c r="S199" s="103" t="n">
        <v>0</v>
      </c>
      <c r="T199" s="103" t="n">
        <v>0</v>
      </c>
      <c r="U199" s="103" t="n">
        <v>1</v>
      </c>
      <c r="V199" s="103"/>
    </row>
    <row r="200" s="104" customFormat="true" ht="10.5" hidden="false" customHeight="true" outlineLevel="0" collapsed="false">
      <c r="A200" s="89"/>
      <c r="B200" s="89"/>
      <c r="C200" s="90"/>
      <c r="D200" s="91"/>
      <c r="E200" s="92"/>
      <c r="F200" s="92"/>
      <c r="G200" s="93" t="n">
        <v>293237700</v>
      </c>
      <c r="H200" s="94" t="n">
        <v>0</v>
      </c>
      <c r="I200" s="95" t="s">
        <v>397</v>
      </c>
      <c r="J200" s="96" t="n">
        <v>0</v>
      </c>
      <c r="K200" s="97" t="n">
        <v>1</v>
      </c>
      <c r="L200" s="98" t="n">
        <v>0</v>
      </c>
      <c r="M200" s="99" t="e">
        <f aca="false">#REF!+#REF!</f>
        <v>#REF!</v>
      </c>
      <c r="N200" s="100" t="n">
        <f aca="false">C200</f>
        <v>0</v>
      </c>
      <c r="O200" s="97" t="e">
        <f aca="false">IF(ISNA(VLOOKUP(G:G,#REF!,12,0)),0,(VLOOKUP(G:G,#REF!,12,0)))</f>
        <v>#REF!</v>
      </c>
      <c r="P200" s="101" t="e">
        <f aca="false">($P$5-#REF!)/7*#REF!</f>
        <v>#REF!</v>
      </c>
      <c r="Q200" s="102"/>
      <c r="R200" s="91" t="n">
        <f aca="false">IF(ISERR(Q200/O200)=FALSE(),(Q200/O200),0)</f>
        <v>0</v>
      </c>
      <c r="S200" s="103" t="n">
        <v>0</v>
      </c>
      <c r="T200" s="103" t="n">
        <v>0</v>
      </c>
      <c r="U200" s="103" t="n">
        <v>0</v>
      </c>
      <c r="V200" s="103"/>
    </row>
    <row r="201" s="104" customFormat="true" ht="10.5" hidden="false" customHeight="true" outlineLevel="0" collapsed="false">
      <c r="A201" s="89"/>
      <c r="B201" s="89"/>
      <c r="C201" s="90"/>
      <c r="D201" s="91"/>
      <c r="E201" s="92"/>
      <c r="F201" s="92"/>
      <c r="G201" s="93" t="n">
        <v>564988100</v>
      </c>
      <c r="H201" s="105" t="s">
        <v>398</v>
      </c>
      <c r="I201" s="106" t="s">
        <v>399</v>
      </c>
      <c r="J201" s="107" t="s">
        <v>400</v>
      </c>
      <c r="K201" s="97" t="n">
        <v>1</v>
      </c>
      <c r="L201" s="98" t="n">
        <v>740</v>
      </c>
      <c r="M201" s="99" t="e">
        <f aca="false">#REF!+#REF!</f>
        <v>#REF!</v>
      </c>
      <c r="N201" s="100" t="n">
        <f aca="false">C201</f>
        <v>0</v>
      </c>
      <c r="O201" s="97" t="e">
        <f aca="false">IF(ISNA(VLOOKUP(G:G,#REF!,12,0)),0,(VLOOKUP(G:G,#REF!,12,0)))</f>
        <v>#REF!</v>
      </c>
      <c r="P201" s="101" t="e">
        <f aca="false">($P$5-#REF!)/7*#REF!</f>
        <v>#REF!</v>
      </c>
      <c r="Q201" s="102"/>
      <c r="R201" s="91" t="n">
        <f aca="false">IF(ISERR(Q201/O201)=FALSE(),(Q201/O201),0)</f>
        <v>0</v>
      </c>
      <c r="S201" s="103" t="n">
        <v>0</v>
      </c>
      <c r="T201" s="103" t="n">
        <v>0</v>
      </c>
      <c r="U201" s="103" t="n">
        <v>0</v>
      </c>
      <c r="V201" s="103"/>
    </row>
    <row r="202" s="104" customFormat="true" ht="10.5" hidden="false" customHeight="true" outlineLevel="0" collapsed="false">
      <c r="A202" s="89"/>
      <c r="B202" s="89"/>
      <c r="C202" s="90"/>
      <c r="D202" s="91"/>
      <c r="E202" s="92"/>
      <c r="F202" s="92"/>
      <c r="G202" s="93" t="n">
        <v>564979000</v>
      </c>
      <c r="H202" s="105" t="s">
        <v>401</v>
      </c>
      <c r="I202" s="106" t="s">
        <v>402</v>
      </c>
      <c r="J202" s="107" t="s">
        <v>203</v>
      </c>
      <c r="K202" s="97" t="n">
        <v>1</v>
      </c>
      <c r="L202" s="98" t="n">
        <v>505</v>
      </c>
      <c r="M202" s="99" t="e">
        <f aca="false">#REF!+#REF!</f>
        <v>#REF!</v>
      </c>
      <c r="N202" s="100" t="n">
        <f aca="false">C202</f>
        <v>0</v>
      </c>
      <c r="O202" s="97" t="e">
        <f aca="false">IF(ISNA(VLOOKUP(G:G,#REF!,12,0)),0,(VLOOKUP(G:G,#REF!,12,0)))</f>
        <v>#REF!</v>
      </c>
      <c r="P202" s="101" t="e">
        <f aca="false">($P$5-#REF!)/7*#REF!</f>
        <v>#REF!</v>
      </c>
      <c r="Q202" s="102"/>
      <c r="R202" s="91" t="n">
        <f aca="false">IF(ISERR(Q202/O202)=FALSE(),(Q202/O202),0)</f>
        <v>0</v>
      </c>
      <c r="S202" s="103" t="n">
        <v>0</v>
      </c>
      <c r="T202" s="103" t="n">
        <v>0</v>
      </c>
      <c r="U202" s="103" t="n">
        <v>0</v>
      </c>
      <c r="V202" s="103"/>
    </row>
    <row r="203" s="104" customFormat="true" ht="10.5" hidden="false" customHeight="true" outlineLevel="0" collapsed="false">
      <c r="A203" s="89"/>
      <c r="B203" s="89"/>
      <c r="C203" s="90"/>
      <c r="D203" s="91"/>
      <c r="E203" s="92"/>
      <c r="F203" s="92"/>
      <c r="G203" s="93" t="n">
        <v>564982700</v>
      </c>
      <c r="H203" s="105" t="s">
        <v>403</v>
      </c>
      <c r="I203" s="106" t="s">
        <v>404</v>
      </c>
      <c r="J203" s="107" t="s">
        <v>203</v>
      </c>
      <c r="K203" s="97" t="n">
        <v>1</v>
      </c>
      <c r="L203" s="98" t="n">
        <v>505</v>
      </c>
      <c r="M203" s="99" t="e">
        <f aca="false">#REF!+#REF!</f>
        <v>#REF!</v>
      </c>
      <c r="N203" s="100" t="n">
        <f aca="false">C203</f>
        <v>0</v>
      </c>
      <c r="O203" s="97" t="e">
        <f aca="false">IF(ISNA(VLOOKUP(G:G,#REF!,12,0)),0,(VLOOKUP(G:G,#REF!,12,0)))</f>
        <v>#REF!</v>
      </c>
      <c r="P203" s="101" t="e">
        <f aca="false">($P$5-#REF!)/7*#REF!</f>
        <v>#REF!</v>
      </c>
      <c r="Q203" s="102"/>
      <c r="R203" s="91" t="n">
        <f aca="false">IF(ISERR(Q203/O203)=FALSE(),(Q203/O203),0)</f>
        <v>0</v>
      </c>
      <c r="S203" s="103" t="n">
        <v>1</v>
      </c>
      <c r="T203" s="103" t="n">
        <v>3</v>
      </c>
      <c r="U203" s="103" t="n">
        <v>3</v>
      </c>
      <c r="V203" s="103"/>
    </row>
    <row r="204" s="104" customFormat="true" ht="10.5" hidden="false" customHeight="true" outlineLevel="0" collapsed="false">
      <c r="A204" s="89"/>
      <c r="B204" s="89"/>
      <c r="C204" s="90"/>
      <c r="D204" s="91"/>
      <c r="E204" s="92"/>
      <c r="F204" s="92"/>
      <c r="G204" s="93" t="n">
        <v>335886400</v>
      </c>
      <c r="H204" s="105" t="s">
        <v>405</v>
      </c>
      <c r="I204" s="106" t="s">
        <v>406</v>
      </c>
      <c r="J204" s="107" t="s">
        <v>236</v>
      </c>
      <c r="K204" s="97" t="n">
        <v>1</v>
      </c>
      <c r="L204" s="98" t="n">
        <v>755</v>
      </c>
      <c r="M204" s="99" t="e">
        <f aca="false">#REF!+#REF!</f>
        <v>#REF!</v>
      </c>
      <c r="N204" s="100" t="n">
        <f aca="false">C204</f>
        <v>0</v>
      </c>
      <c r="O204" s="97" t="e">
        <f aca="false">IF(ISNA(VLOOKUP(G:G,#REF!,12,0)),0,(VLOOKUP(G:G,#REF!,12,0)))</f>
        <v>#REF!</v>
      </c>
      <c r="P204" s="101" t="e">
        <f aca="false">($P$5-#REF!)/7*#REF!</f>
        <v>#REF!</v>
      </c>
      <c r="Q204" s="102"/>
      <c r="R204" s="91" t="n">
        <f aca="false">IF(ISERR(Q204/O204)=FALSE(),(Q204/O204),0)</f>
        <v>0</v>
      </c>
      <c r="S204" s="103" t="n">
        <v>0</v>
      </c>
      <c r="T204" s="103" t="n">
        <v>1</v>
      </c>
      <c r="U204" s="103" t="n">
        <v>1</v>
      </c>
      <c r="V204" s="103"/>
    </row>
    <row r="205" s="104" customFormat="true" ht="10.5" hidden="false" customHeight="true" outlineLevel="0" collapsed="false">
      <c r="A205" s="89"/>
      <c r="B205" s="89"/>
      <c r="C205" s="90"/>
      <c r="D205" s="91"/>
      <c r="E205" s="92"/>
      <c r="F205" s="92"/>
      <c r="G205" s="93" t="n">
        <v>564980700</v>
      </c>
      <c r="H205" s="105" t="s">
        <v>407</v>
      </c>
      <c r="I205" s="106" t="s">
        <v>408</v>
      </c>
      <c r="J205" s="107" t="s">
        <v>34</v>
      </c>
      <c r="K205" s="97" t="n">
        <v>1</v>
      </c>
      <c r="L205" s="98" t="n">
        <v>1460</v>
      </c>
      <c r="M205" s="99" t="e">
        <f aca="false">#REF!+#REF!</f>
        <v>#REF!</v>
      </c>
      <c r="N205" s="100" t="n">
        <f aca="false">C205</f>
        <v>0</v>
      </c>
      <c r="O205" s="97" t="e">
        <f aca="false">IF(ISNA(VLOOKUP(G:G,#REF!,12,0)),0,(VLOOKUP(G:G,#REF!,12,0)))</f>
        <v>#REF!</v>
      </c>
      <c r="P205" s="101" t="e">
        <f aca="false">($P$5-#REF!)/7*#REF!</f>
        <v>#REF!</v>
      </c>
      <c r="Q205" s="102"/>
      <c r="R205" s="91" t="n">
        <f aca="false">IF(ISERR(Q205/O205)=FALSE(),(Q205/O205),0)</f>
        <v>0</v>
      </c>
      <c r="S205" s="103" t="n">
        <v>0</v>
      </c>
      <c r="T205" s="103" t="n">
        <v>1</v>
      </c>
      <c r="U205" s="103" t="n">
        <v>1</v>
      </c>
      <c r="V205" s="103"/>
    </row>
    <row r="206" s="104" customFormat="true" ht="10.5" hidden="false" customHeight="true" outlineLevel="0" collapsed="false">
      <c r="A206" s="89"/>
      <c r="B206" s="89"/>
      <c r="C206" s="90"/>
      <c r="D206" s="91"/>
      <c r="E206" s="92"/>
      <c r="F206" s="92"/>
      <c r="G206" s="93" t="n">
        <v>564985400</v>
      </c>
      <c r="H206" s="105" t="s">
        <v>409</v>
      </c>
      <c r="I206" s="106" t="s">
        <v>410</v>
      </c>
      <c r="J206" s="107" t="s">
        <v>203</v>
      </c>
      <c r="K206" s="97" t="n">
        <v>1</v>
      </c>
      <c r="L206" s="98" t="n">
        <v>505</v>
      </c>
      <c r="M206" s="99" t="e">
        <f aca="false">#REF!+#REF!</f>
        <v>#REF!</v>
      </c>
      <c r="N206" s="100" t="n">
        <f aca="false">C206</f>
        <v>0</v>
      </c>
      <c r="O206" s="97" t="e">
        <f aca="false">IF(ISNA(VLOOKUP(G:G,#REF!,12,0)),0,(VLOOKUP(G:G,#REF!,12,0)))</f>
        <v>#REF!</v>
      </c>
      <c r="P206" s="101" t="e">
        <f aca="false">($P$5-#REF!)/7*#REF!</f>
        <v>#REF!</v>
      </c>
      <c r="Q206" s="102"/>
      <c r="R206" s="91" t="n">
        <f aca="false">IF(ISERR(Q206/O206)=FALSE(),(Q206/O206),0)</f>
        <v>0</v>
      </c>
      <c r="S206" s="103" t="n">
        <v>0</v>
      </c>
      <c r="T206" s="103" t="n">
        <v>1</v>
      </c>
      <c r="U206" s="103" t="n">
        <v>9</v>
      </c>
      <c r="V206" s="103"/>
    </row>
    <row r="207" s="104" customFormat="true" ht="10.5" hidden="false" customHeight="true" outlineLevel="0" collapsed="false">
      <c r="A207" s="89"/>
      <c r="B207" s="89"/>
      <c r="C207" s="90"/>
      <c r="D207" s="91"/>
      <c r="E207" s="92"/>
      <c r="F207" s="92"/>
      <c r="G207" s="93" t="n">
        <v>455444300</v>
      </c>
      <c r="H207" s="94" t="n">
        <v>0</v>
      </c>
      <c r="I207" s="95" t="s">
        <v>411</v>
      </c>
      <c r="J207" s="96" t="n">
        <v>0</v>
      </c>
      <c r="K207" s="97" t="n">
        <v>1</v>
      </c>
      <c r="L207" s="98" t="n">
        <v>0</v>
      </c>
      <c r="M207" s="99" t="e">
        <f aca="false">#REF!+#REF!</f>
        <v>#REF!</v>
      </c>
      <c r="N207" s="100" t="n">
        <f aca="false">C207</f>
        <v>0</v>
      </c>
      <c r="O207" s="97" t="e">
        <f aca="false">IF(ISNA(VLOOKUP(G:G,#REF!,12,0)),0,(VLOOKUP(G:G,#REF!,12,0)))</f>
        <v>#REF!</v>
      </c>
      <c r="P207" s="101" t="e">
        <f aca="false">($P$5-#REF!)/7*#REF!</f>
        <v>#REF!</v>
      </c>
      <c r="Q207" s="102"/>
      <c r="R207" s="91" t="n">
        <f aca="false">IF(ISERR(Q207/O207)=FALSE(),(Q207/O207),0)</f>
        <v>0</v>
      </c>
      <c r="S207" s="103" t="n">
        <v>0</v>
      </c>
      <c r="T207" s="103" t="n">
        <v>0</v>
      </c>
      <c r="U207" s="103" t="n">
        <v>0</v>
      </c>
      <c r="V207" s="103"/>
    </row>
    <row r="208" s="104" customFormat="true" ht="10.5" hidden="false" customHeight="true" outlineLevel="0" collapsed="false">
      <c r="A208" s="89"/>
      <c r="B208" s="89"/>
      <c r="C208" s="90"/>
      <c r="D208" s="91"/>
      <c r="E208" s="92"/>
      <c r="F208" s="92"/>
      <c r="G208" s="93" t="n">
        <v>455452100</v>
      </c>
      <c r="H208" s="105" t="s">
        <v>412</v>
      </c>
      <c r="I208" s="106" t="s">
        <v>413</v>
      </c>
      <c r="J208" s="107" t="s">
        <v>236</v>
      </c>
      <c r="K208" s="97" t="n">
        <v>1</v>
      </c>
      <c r="L208" s="98" t="n">
        <v>755</v>
      </c>
      <c r="M208" s="99" t="e">
        <f aca="false">#REF!+#REF!</f>
        <v>#REF!</v>
      </c>
      <c r="N208" s="100" t="n">
        <f aca="false">C208</f>
        <v>0</v>
      </c>
      <c r="O208" s="97" t="e">
        <f aca="false">IF(ISNA(VLOOKUP(G:G,#REF!,12,0)),0,(VLOOKUP(G:G,#REF!,12,0)))</f>
        <v>#REF!</v>
      </c>
      <c r="P208" s="101" t="e">
        <f aca="false">($P$5-#REF!)/7*#REF!</f>
        <v>#REF!</v>
      </c>
      <c r="Q208" s="102"/>
      <c r="R208" s="91" t="n">
        <f aca="false">IF(ISERR(Q208/O208)=FALSE(),(Q208/O208),0)</f>
        <v>0</v>
      </c>
      <c r="S208" s="103" t="n">
        <v>0</v>
      </c>
      <c r="T208" s="103" t="n">
        <v>1</v>
      </c>
      <c r="U208" s="103" t="n">
        <v>0</v>
      </c>
      <c r="V208" s="103"/>
    </row>
    <row r="209" s="104" customFormat="true" ht="10.5" hidden="false" customHeight="true" outlineLevel="0" collapsed="false">
      <c r="A209" s="89"/>
      <c r="B209" s="89"/>
      <c r="C209" s="90"/>
      <c r="D209" s="91"/>
      <c r="E209" s="92"/>
      <c r="F209" s="92"/>
      <c r="G209" s="93" t="n">
        <v>564983700</v>
      </c>
      <c r="H209" s="105" t="s">
        <v>414</v>
      </c>
      <c r="I209" s="106" t="s">
        <v>415</v>
      </c>
      <c r="J209" s="107" t="s">
        <v>203</v>
      </c>
      <c r="K209" s="97" t="n">
        <v>1</v>
      </c>
      <c r="L209" s="98" t="n">
        <v>505</v>
      </c>
      <c r="M209" s="99" t="e">
        <f aca="false">#REF!+#REF!</f>
        <v>#REF!</v>
      </c>
      <c r="N209" s="100" t="n">
        <f aca="false">C209</f>
        <v>0</v>
      </c>
      <c r="O209" s="97" t="e">
        <f aca="false">IF(ISNA(VLOOKUP(G:G,#REF!,12,0)),0,(VLOOKUP(G:G,#REF!,12,0)))</f>
        <v>#REF!</v>
      </c>
      <c r="P209" s="101" t="e">
        <f aca="false">($P$5-#REF!)/7*#REF!</f>
        <v>#REF!</v>
      </c>
      <c r="Q209" s="102"/>
      <c r="R209" s="91" t="n">
        <f aca="false">IF(ISERR(Q209/O209)=FALSE(),(Q209/O209),0)</f>
        <v>0</v>
      </c>
      <c r="S209" s="103" t="n">
        <v>0</v>
      </c>
      <c r="T209" s="103" t="n">
        <v>0</v>
      </c>
      <c r="U209" s="103" t="n">
        <v>0</v>
      </c>
      <c r="V209" s="103"/>
    </row>
    <row r="210" s="104" customFormat="true" ht="10.5" hidden="false" customHeight="true" outlineLevel="0" collapsed="false">
      <c r="A210" s="89"/>
      <c r="B210" s="89"/>
      <c r="C210" s="90"/>
      <c r="D210" s="91"/>
      <c r="E210" s="92"/>
      <c r="F210" s="92"/>
      <c r="G210" s="93" t="n">
        <v>435666500</v>
      </c>
      <c r="H210" s="94" t="n">
        <v>0</v>
      </c>
      <c r="I210" s="95" t="s">
        <v>416</v>
      </c>
      <c r="J210" s="96" t="n">
        <v>0</v>
      </c>
      <c r="K210" s="97" t="n">
        <v>1</v>
      </c>
      <c r="L210" s="98" t="n">
        <v>0</v>
      </c>
      <c r="M210" s="99" t="e">
        <f aca="false">#REF!+#REF!</f>
        <v>#REF!</v>
      </c>
      <c r="N210" s="100"/>
      <c r="O210" s="97" t="e">
        <f aca="false">IF(ISNA(VLOOKUP(G:G,#REF!,12,0)),0,(VLOOKUP(G:G,#REF!,12,0)))</f>
        <v>#REF!</v>
      </c>
      <c r="P210" s="101" t="e">
        <f aca="false">($P$5-#REF!)/7*#REF!</f>
        <v>#REF!</v>
      </c>
      <c r="Q210" s="102"/>
      <c r="R210" s="91" t="n">
        <f aca="false">IF(ISERR(Q210/O210)=FALSE(),(Q210/O210),0)</f>
        <v>0</v>
      </c>
      <c r="S210" s="103" t="n">
        <v>0</v>
      </c>
      <c r="T210" s="103" t="n">
        <v>0</v>
      </c>
      <c r="U210" s="103" t="n">
        <v>0</v>
      </c>
      <c r="V210" s="103"/>
    </row>
    <row r="211" s="104" customFormat="true" ht="10.5" hidden="false" customHeight="true" outlineLevel="0" collapsed="false">
      <c r="A211" s="89"/>
      <c r="B211" s="89"/>
      <c r="C211" s="90"/>
      <c r="D211" s="91"/>
      <c r="E211" s="92"/>
      <c r="F211" s="92"/>
      <c r="G211" s="93" t="n">
        <v>435667600</v>
      </c>
      <c r="H211" s="105" t="s">
        <v>417</v>
      </c>
      <c r="I211" s="106" t="s">
        <v>418</v>
      </c>
      <c r="J211" s="107" t="s">
        <v>284</v>
      </c>
      <c r="K211" s="97" t="n">
        <v>1</v>
      </c>
      <c r="L211" s="98" t="n">
        <v>480</v>
      </c>
      <c r="M211" s="99" t="e">
        <f aca="false">#REF!+#REF!</f>
        <v>#REF!</v>
      </c>
      <c r="N211" s="100"/>
      <c r="O211" s="97" t="e">
        <f aca="false">IF(ISNA(VLOOKUP(G:G,#REF!,12,0)),0,(VLOOKUP(G:G,#REF!,12,0)))</f>
        <v>#REF!</v>
      </c>
      <c r="P211" s="101" t="e">
        <f aca="false">($P$5-#REF!)/7*#REF!</f>
        <v>#REF!</v>
      </c>
      <c r="Q211" s="102"/>
      <c r="R211" s="91" t="n">
        <f aca="false">IF(ISERR(Q211/O211)=FALSE(),(Q211/O211),0)</f>
        <v>0</v>
      </c>
      <c r="S211" s="103" t="n">
        <v>2</v>
      </c>
      <c r="T211" s="103" t="n">
        <v>4</v>
      </c>
      <c r="U211" s="103" t="n">
        <v>0</v>
      </c>
      <c r="V211" s="103"/>
    </row>
    <row r="212" s="104" customFormat="true" ht="10.5" hidden="false" customHeight="true" outlineLevel="0" collapsed="false">
      <c r="A212" s="89"/>
      <c r="B212" s="89"/>
      <c r="C212" s="90"/>
      <c r="D212" s="91"/>
      <c r="E212" s="92"/>
      <c r="F212" s="92"/>
      <c r="G212" s="93" t="n">
        <v>435669400</v>
      </c>
      <c r="H212" s="105" t="s">
        <v>419</v>
      </c>
      <c r="I212" s="106" t="s">
        <v>420</v>
      </c>
      <c r="J212" s="107" t="s">
        <v>203</v>
      </c>
      <c r="K212" s="97" t="n">
        <v>1</v>
      </c>
      <c r="L212" s="98" t="n">
        <v>750</v>
      </c>
      <c r="M212" s="99" t="e">
        <f aca="false">#REF!+#REF!</f>
        <v>#REF!</v>
      </c>
      <c r="N212" s="100"/>
      <c r="O212" s="97" t="e">
        <f aca="false">IF(ISNA(VLOOKUP(G:G,#REF!,12,0)),0,(VLOOKUP(G:G,#REF!,12,0)))</f>
        <v>#REF!</v>
      </c>
      <c r="P212" s="101" t="e">
        <f aca="false">($P$5-#REF!)/7*#REF!</f>
        <v>#REF!</v>
      </c>
      <c r="Q212" s="102"/>
      <c r="R212" s="91" t="n">
        <f aca="false">IF(ISERR(Q212/O212)=FALSE(),(Q212/O212),0)</f>
        <v>0</v>
      </c>
      <c r="S212" s="103" t="n">
        <v>0</v>
      </c>
      <c r="T212" s="103" t="n">
        <v>0</v>
      </c>
      <c r="U212" s="103" t="n">
        <v>1</v>
      </c>
      <c r="V212" s="103"/>
    </row>
    <row r="213" s="104" customFormat="true" ht="10.5" hidden="false" customHeight="true" outlineLevel="0" collapsed="false">
      <c r="A213" s="89"/>
      <c r="B213" s="89"/>
      <c r="C213" s="90"/>
      <c r="D213" s="91"/>
      <c r="E213" s="92"/>
      <c r="F213" s="92"/>
      <c r="G213" s="93" t="n">
        <v>508339500</v>
      </c>
      <c r="H213" s="94" t="n">
        <v>0</v>
      </c>
      <c r="I213" s="95" t="s">
        <v>421</v>
      </c>
      <c r="J213" s="96" t="n">
        <v>0</v>
      </c>
      <c r="K213" s="97" t="n">
        <v>1</v>
      </c>
      <c r="L213" s="98" t="n">
        <v>0</v>
      </c>
      <c r="M213" s="99" t="e">
        <f aca="false">#REF!+#REF!</f>
        <v>#REF!</v>
      </c>
      <c r="N213" s="100"/>
      <c r="O213" s="97" t="e">
        <f aca="false">IF(ISNA(VLOOKUP(G:G,#REF!,12,0)),0,(VLOOKUP(G:G,#REF!,12,0)))</f>
        <v>#REF!</v>
      </c>
      <c r="P213" s="101" t="e">
        <f aca="false">($P$5-#REF!)/7*#REF!</f>
        <v>#REF!</v>
      </c>
      <c r="Q213" s="102"/>
      <c r="R213" s="91" t="n">
        <f aca="false">IF(ISERR(Q213/O213)=FALSE(),(Q213/O213),0)</f>
        <v>0</v>
      </c>
      <c r="S213" s="103" t="n">
        <v>0</v>
      </c>
      <c r="T213" s="103" t="n">
        <v>0</v>
      </c>
      <c r="U213" s="103" t="n">
        <v>0</v>
      </c>
      <c r="V213" s="103"/>
    </row>
    <row r="214" s="104" customFormat="true" ht="10.5" hidden="false" customHeight="true" outlineLevel="0" collapsed="false">
      <c r="A214" s="89"/>
      <c r="B214" s="89"/>
      <c r="C214" s="90"/>
      <c r="D214" s="91"/>
      <c r="E214" s="92"/>
      <c r="F214" s="92"/>
      <c r="G214" s="93" t="n">
        <v>486570200</v>
      </c>
      <c r="H214" s="105" t="s">
        <v>422</v>
      </c>
      <c r="I214" s="106" t="s">
        <v>423</v>
      </c>
      <c r="J214" s="107" t="s">
        <v>34</v>
      </c>
      <c r="K214" s="97" t="n">
        <v>1</v>
      </c>
      <c r="L214" s="98" t="n">
        <v>1460</v>
      </c>
      <c r="M214" s="99" t="e">
        <f aca="false">#REF!+#REF!</f>
        <v>#REF!</v>
      </c>
      <c r="N214" s="100"/>
      <c r="O214" s="97" t="e">
        <f aca="false">IF(ISNA(VLOOKUP(G:G,#REF!,12,0)),0,(VLOOKUP(G:G,#REF!,12,0)))</f>
        <v>#REF!</v>
      </c>
      <c r="P214" s="101" t="e">
        <f aca="false">($P$5-#REF!)/7*#REF!</f>
        <v>#REF!</v>
      </c>
      <c r="Q214" s="102"/>
      <c r="R214" s="91" t="n">
        <f aca="false">IF(ISERR(Q214/O214)=FALSE(),(Q214/O214),0)</f>
        <v>0</v>
      </c>
      <c r="S214" s="103" t="n">
        <v>0</v>
      </c>
      <c r="T214" s="103" t="n">
        <v>1</v>
      </c>
      <c r="U214" s="103" t="n">
        <v>1</v>
      </c>
      <c r="V214" s="103"/>
    </row>
    <row r="215" s="104" customFormat="true" ht="10.5" hidden="false" customHeight="true" outlineLevel="0" collapsed="false">
      <c r="A215" s="89"/>
      <c r="B215" s="89"/>
      <c r="C215" s="90"/>
      <c r="D215" s="91"/>
      <c r="E215" s="92"/>
      <c r="F215" s="92"/>
      <c r="G215" s="93" t="n">
        <v>486572800</v>
      </c>
      <c r="H215" s="105" t="s">
        <v>424</v>
      </c>
      <c r="I215" s="106" t="s">
        <v>425</v>
      </c>
      <c r="J215" s="107" t="s">
        <v>34</v>
      </c>
      <c r="K215" s="97" t="n">
        <v>1</v>
      </c>
      <c r="L215" s="98" t="n">
        <v>1590</v>
      </c>
      <c r="M215" s="99" t="e">
        <f aca="false">#REF!+#REF!</f>
        <v>#REF!</v>
      </c>
      <c r="N215" s="100"/>
      <c r="O215" s="97" t="e">
        <f aca="false">IF(ISNA(VLOOKUP(G:G,#REF!,12,0)),0,(VLOOKUP(G:G,#REF!,12,0)))</f>
        <v>#REF!</v>
      </c>
      <c r="P215" s="101" t="e">
        <f aca="false">($P$5-#REF!)/7*#REF!</f>
        <v>#REF!</v>
      </c>
      <c r="Q215" s="102"/>
      <c r="R215" s="91" t="n">
        <f aca="false">IF(ISERR(Q215/O215)=FALSE(),(Q215/O215),0)</f>
        <v>0</v>
      </c>
      <c r="S215" s="103" t="n">
        <v>1</v>
      </c>
      <c r="T215" s="103" t="n">
        <v>1</v>
      </c>
      <c r="U215" s="103" t="n">
        <v>0</v>
      </c>
      <c r="V215" s="103"/>
    </row>
    <row r="216" s="104" customFormat="true" ht="10.5" hidden="false" customHeight="true" outlineLevel="0" collapsed="false">
      <c r="A216" s="89"/>
      <c r="B216" s="89"/>
      <c r="C216" s="90"/>
      <c r="D216" s="91"/>
      <c r="E216" s="92"/>
      <c r="F216" s="92"/>
      <c r="G216" s="93" t="n">
        <v>486585400</v>
      </c>
      <c r="H216" s="105" t="s">
        <v>426</v>
      </c>
      <c r="I216" s="106" t="s">
        <v>427</v>
      </c>
      <c r="J216" s="107" t="s">
        <v>236</v>
      </c>
      <c r="K216" s="97" t="n">
        <v>1</v>
      </c>
      <c r="L216" s="98" t="n">
        <v>755</v>
      </c>
      <c r="M216" s="99" t="e">
        <f aca="false">#REF!+#REF!</f>
        <v>#REF!</v>
      </c>
      <c r="N216" s="100"/>
      <c r="O216" s="97" t="e">
        <f aca="false">IF(ISNA(VLOOKUP(G:G,#REF!,12,0)),0,(VLOOKUP(G:G,#REF!,12,0)))</f>
        <v>#REF!</v>
      </c>
      <c r="P216" s="101" t="e">
        <f aca="false">($P$5-#REF!)/7*#REF!</f>
        <v>#REF!</v>
      </c>
      <c r="Q216" s="102"/>
      <c r="R216" s="91" t="n">
        <f aca="false">IF(ISERR(Q216/O216)=FALSE(),(Q216/O216),0)</f>
        <v>0</v>
      </c>
      <c r="S216" s="103" t="n">
        <v>0</v>
      </c>
      <c r="T216" s="103" t="n">
        <v>1</v>
      </c>
      <c r="U216" s="103" t="n">
        <v>2</v>
      </c>
      <c r="V216" s="103"/>
    </row>
    <row r="217" s="104" customFormat="true" ht="10.5" hidden="false" customHeight="true" outlineLevel="0" collapsed="false">
      <c r="A217" s="89"/>
      <c r="B217" s="89"/>
      <c r="C217" s="90"/>
      <c r="D217" s="91"/>
      <c r="E217" s="92"/>
      <c r="F217" s="92"/>
      <c r="G217" s="93" t="n">
        <v>486576200</v>
      </c>
      <c r="H217" s="105" t="s">
        <v>428</v>
      </c>
      <c r="I217" s="106" t="s">
        <v>429</v>
      </c>
      <c r="J217" s="107" t="s">
        <v>386</v>
      </c>
      <c r="K217" s="97" t="n">
        <v>1</v>
      </c>
      <c r="L217" s="98" t="n">
        <v>1665</v>
      </c>
      <c r="M217" s="99" t="e">
        <f aca="false">#REF!+#REF!</f>
        <v>#REF!</v>
      </c>
      <c r="N217" s="100"/>
      <c r="O217" s="97" t="e">
        <f aca="false">IF(ISNA(VLOOKUP(G:G,#REF!,12,0)),0,(VLOOKUP(G:G,#REF!,12,0)))</f>
        <v>#REF!</v>
      </c>
      <c r="P217" s="101" t="e">
        <f aca="false">($P$5-#REF!)/7*#REF!</f>
        <v>#REF!</v>
      </c>
      <c r="Q217" s="102"/>
      <c r="R217" s="91" t="n">
        <f aca="false">IF(ISERR(Q217/O217)=FALSE(),(Q217/O217),0)</f>
        <v>0</v>
      </c>
      <c r="S217" s="103" t="n">
        <v>1</v>
      </c>
      <c r="T217" s="103" t="n">
        <v>3</v>
      </c>
      <c r="U217" s="103" t="n">
        <v>1</v>
      </c>
      <c r="V217" s="103"/>
    </row>
    <row r="218" s="104" customFormat="true" ht="10.5" hidden="false" customHeight="true" outlineLevel="0" collapsed="false">
      <c r="A218" s="89"/>
      <c r="B218" s="89"/>
      <c r="C218" s="90"/>
      <c r="D218" s="91"/>
      <c r="E218" s="92"/>
      <c r="F218" s="92"/>
      <c r="G218" s="93" t="n">
        <v>486583700</v>
      </c>
      <c r="H218" s="105" t="s">
        <v>430</v>
      </c>
      <c r="I218" s="106" t="s">
        <v>431</v>
      </c>
      <c r="J218" s="107" t="s">
        <v>34</v>
      </c>
      <c r="K218" s="97" t="n">
        <v>1</v>
      </c>
      <c r="L218" s="98" t="n">
        <v>1460</v>
      </c>
      <c r="M218" s="99" t="e">
        <f aca="false">#REF!+#REF!</f>
        <v>#REF!</v>
      </c>
      <c r="N218" s="100"/>
      <c r="O218" s="97" t="e">
        <f aca="false">IF(ISNA(VLOOKUP(G:G,#REF!,12,0)),0,(VLOOKUP(G:G,#REF!,12,0)))</f>
        <v>#REF!</v>
      </c>
      <c r="P218" s="101" t="e">
        <f aca="false">($P$5-#REF!)/7*#REF!</f>
        <v>#REF!</v>
      </c>
      <c r="Q218" s="102"/>
      <c r="R218" s="91" t="n">
        <f aca="false">IF(ISERR(Q218/O218)=FALSE(),(Q218/O218),0)</f>
        <v>0</v>
      </c>
      <c r="S218" s="103" t="n">
        <v>1</v>
      </c>
      <c r="T218" s="103" t="n">
        <v>1</v>
      </c>
      <c r="U218" s="103" t="n">
        <v>2</v>
      </c>
      <c r="V218" s="103"/>
    </row>
    <row r="219" s="104" customFormat="true" ht="10.5" hidden="false" customHeight="true" outlineLevel="0" collapsed="false">
      <c r="A219" s="89"/>
      <c r="B219" s="89"/>
      <c r="C219" s="90"/>
      <c r="D219" s="91"/>
      <c r="E219" s="92"/>
      <c r="F219" s="92"/>
      <c r="G219" s="93" t="n">
        <v>486571300</v>
      </c>
      <c r="H219" s="105" t="s">
        <v>432</v>
      </c>
      <c r="I219" s="106" t="s">
        <v>433</v>
      </c>
      <c r="J219" s="107" t="s">
        <v>284</v>
      </c>
      <c r="K219" s="97" t="n">
        <v>1</v>
      </c>
      <c r="L219" s="98" t="n">
        <v>480</v>
      </c>
      <c r="M219" s="99" t="e">
        <f aca="false">#REF!+#REF!</f>
        <v>#REF!</v>
      </c>
      <c r="N219" s="100"/>
      <c r="O219" s="97" t="e">
        <f aca="false">IF(ISNA(VLOOKUP(G:G,#REF!,12,0)),0,(VLOOKUP(G:G,#REF!,12,0)))</f>
        <v>#REF!</v>
      </c>
      <c r="P219" s="101" t="e">
        <f aca="false">($P$5-#REF!)/7*#REF!</f>
        <v>#REF!</v>
      </c>
      <c r="Q219" s="102"/>
      <c r="R219" s="91" t="n">
        <f aca="false">IF(ISERR(Q219/O219)=FALSE(),(Q219/O219),0)</f>
        <v>0</v>
      </c>
      <c r="S219" s="103" t="n">
        <v>5</v>
      </c>
      <c r="T219" s="103" t="n">
        <v>15</v>
      </c>
      <c r="U219" s="103" t="n">
        <v>3</v>
      </c>
      <c r="V219" s="103"/>
    </row>
    <row r="220" s="104" customFormat="true" ht="10.5" hidden="false" customHeight="true" outlineLevel="0" collapsed="false">
      <c r="A220" s="89"/>
      <c r="B220" s="89"/>
      <c r="C220" s="90"/>
      <c r="D220" s="91"/>
      <c r="E220" s="92"/>
      <c r="F220" s="92"/>
      <c r="G220" s="93" t="n">
        <v>486574000</v>
      </c>
      <c r="H220" s="105" t="s">
        <v>434</v>
      </c>
      <c r="I220" s="106" t="s">
        <v>435</v>
      </c>
      <c r="J220" s="107" t="s">
        <v>203</v>
      </c>
      <c r="K220" s="97" t="n">
        <v>1</v>
      </c>
      <c r="L220" s="98" t="n">
        <v>565</v>
      </c>
      <c r="M220" s="99" t="e">
        <f aca="false">#REF!+#REF!</f>
        <v>#REF!</v>
      </c>
      <c r="N220" s="100"/>
      <c r="O220" s="97" t="e">
        <f aca="false">IF(ISNA(VLOOKUP(G:G,#REF!,12,0)),0,(VLOOKUP(G:G,#REF!,12,0)))</f>
        <v>#REF!</v>
      </c>
      <c r="P220" s="101" t="e">
        <f aca="false">($P$5-#REF!)/7*#REF!</f>
        <v>#REF!</v>
      </c>
      <c r="Q220" s="102"/>
      <c r="R220" s="91" t="n">
        <f aca="false">IF(ISERR(Q220/O220)=FALSE(),(Q220/O220),0)</f>
        <v>0</v>
      </c>
      <c r="S220" s="103" t="n">
        <v>4</v>
      </c>
      <c r="T220" s="103" t="n">
        <v>4</v>
      </c>
      <c r="U220" s="103" t="n">
        <v>2</v>
      </c>
      <c r="V220" s="103"/>
    </row>
    <row r="221" s="104" customFormat="true" ht="10.5" hidden="false" customHeight="true" outlineLevel="0" collapsed="false">
      <c r="A221" s="89"/>
      <c r="B221" s="89"/>
      <c r="C221" s="90"/>
      <c r="D221" s="91"/>
      <c r="E221" s="92"/>
      <c r="F221" s="92"/>
      <c r="G221" s="93" t="n">
        <v>486575200</v>
      </c>
      <c r="H221" s="105" t="s">
        <v>436</v>
      </c>
      <c r="I221" s="106" t="s">
        <v>437</v>
      </c>
      <c r="J221" s="107" t="s">
        <v>203</v>
      </c>
      <c r="K221" s="97" t="n">
        <v>1</v>
      </c>
      <c r="L221" s="98" t="n">
        <v>720</v>
      </c>
      <c r="M221" s="99" t="e">
        <f aca="false">#REF!+#REF!</f>
        <v>#REF!</v>
      </c>
      <c r="N221" s="100" t="n">
        <f aca="false">C221</f>
        <v>0</v>
      </c>
      <c r="O221" s="97" t="e">
        <f aca="false">IF(ISNA(VLOOKUP(G:G,#REF!,12,0)),0,(VLOOKUP(G:G,#REF!,12,0)))</f>
        <v>#REF!</v>
      </c>
      <c r="P221" s="101" t="e">
        <f aca="false">($P$5-#REF!)/7*#REF!</f>
        <v>#REF!</v>
      </c>
      <c r="Q221" s="102"/>
      <c r="R221" s="91" t="n">
        <f aca="false">IF(ISERR(Q221/O221)=FALSE(),(Q221/O221),0)</f>
        <v>0</v>
      </c>
      <c r="S221" s="103" t="n">
        <v>1</v>
      </c>
      <c r="T221" s="103" t="n">
        <v>0</v>
      </c>
      <c r="U221" s="103" t="n">
        <v>0</v>
      </c>
      <c r="V221" s="103"/>
    </row>
    <row r="222" s="104" customFormat="true" ht="10.5" hidden="false" customHeight="true" outlineLevel="0" collapsed="false">
      <c r="A222" s="89"/>
      <c r="B222" s="89"/>
      <c r="C222" s="90"/>
      <c r="D222" s="91"/>
      <c r="E222" s="92"/>
      <c r="F222" s="92"/>
      <c r="G222" s="93" t="n">
        <v>486578000</v>
      </c>
      <c r="H222" s="105" t="s">
        <v>438</v>
      </c>
      <c r="I222" s="106" t="s">
        <v>439</v>
      </c>
      <c r="J222" s="107" t="s">
        <v>284</v>
      </c>
      <c r="K222" s="97" t="n">
        <v>1</v>
      </c>
      <c r="L222" s="98" t="n">
        <v>480</v>
      </c>
      <c r="M222" s="99" t="e">
        <f aca="false">#REF!+#REF!</f>
        <v>#REF!</v>
      </c>
      <c r="N222" s="100" t="n">
        <f aca="false">C222</f>
        <v>0</v>
      </c>
      <c r="O222" s="97" t="e">
        <f aca="false">IF(ISNA(VLOOKUP(G:G,#REF!,12,0)),0,(VLOOKUP(G:G,#REF!,12,0)))</f>
        <v>#REF!</v>
      </c>
      <c r="P222" s="101" t="e">
        <f aca="false">($P$5-#REF!)/7*#REF!</f>
        <v>#REF!</v>
      </c>
      <c r="Q222" s="102"/>
      <c r="R222" s="91" t="n">
        <f aca="false">IF(ISERR(Q222/O222)=FALSE(),(Q222/O222),0)</f>
        <v>0</v>
      </c>
      <c r="S222" s="103" t="n">
        <v>2</v>
      </c>
      <c r="T222" s="103" t="n">
        <v>0</v>
      </c>
      <c r="U222" s="103" t="n">
        <v>2</v>
      </c>
      <c r="V222" s="103"/>
    </row>
    <row r="223" s="104" customFormat="true" ht="10.5" hidden="false" customHeight="true" outlineLevel="0" collapsed="false">
      <c r="A223" s="89"/>
      <c r="B223" s="89"/>
      <c r="C223" s="90"/>
      <c r="D223" s="91"/>
      <c r="E223" s="92"/>
      <c r="F223" s="92"/>
      <c r="G223" s="93" t="n">
        <v>486579200</v>
      </c>
      <c r="H223" s="105" t="s">
        <v>440</v>
      </c>
      <c r="I223" s="106" t="s">
        <v>441</v>
      </c>
      <c r="J223" s="107" t="s">
        <v>203</v>
      </c>
      <c r="K223" s="97" t="n">
        <v>1</v>
      </c>
      <c r="L223" s="98" t="n">
        <v>735</v>
      </c>
      <c r="M223" s="99" t="e">
        <f aca="false">#REF!+#REF!</f>
        <v>#REF!</v>
      </c>
      <c r="N223" s="100" t="n">
        <f aca="false">C223</f>
        <v>0</v>
      </c>
      <c r="O223" s="97" t="e">
        <f aca="false">IF(ISNA(VLOOKUP(G:G,#REF!,12,0)),0,(VLOOKUP(G:G,#REF!,12,0)))</f>
        <v>#REF!</v>
      </c>
      <c r="P223" s="101" t="e">
        <f aca="false">($P$5-#REF!)/7*#REF!</f>
        <v>#REF!</v>
      </c>
      <c r="Q223" s="102"/>
      <c r="R223" s="91" t="n">
        <f aca="false">IF(ISERR(Q223/O223)=FALSE(),(Q223/O223),0)</f>
        <v>0</v>
      </c>
      <c r="S223" s="103" t="n">
        <v>1</v>
      </c>
      <c r="T223" s="103" t="n">
        <v>2</v>
      </c>
      <c r="U223" s="103" t="n">
        <v>0</v>
      </c>
      <c r="V223" s="103"/>
    </row>
    <row r="224" s="104" customFormat="true" ht="10.5" hidden="false" customHeight="true" outlineLevel="0" collapsed="false">
      <c r="A224" s="89"/>
      <c r="B224" s="89"/>
      <c r="C224" s="90"/>
      <c r="D224" s="91"/>
      <c r="E224" s="92"/>
      <c r="F224" s="92"/>
      <c r="G224" s="93" t="n">
        <v>486582300</v>
      </c>
      <c r="H224" s="105" t="s">
        <v>442</v>
      </c>
      <c r="I224" s="106" t="s">
        <v>443</v>
      </c>
      <c r="J224" s="107" t="s">
        <v>284</v>
      </c>
      <c r="K224" s="97" t="n">
        <v>1</v>
      </c>
      <c r="L224" s="98" t="n">
        <v>480</v>
      </c>
      <c r="M224" s="99" t="e">
        <f aca="false">#REF!+#REF!</f>
        <v>#REF!</v>
      </c>
      <c r="N224" s="100" t="n">
        <f aca="false">C224</f>
        <v>0</v>
      </c>
      <c r="O224" s="97" t="e">
        <f aca="false">IF(ISNA(VLOOKUP(G:G,#REF!,12,0)),0,(VLOOKUP(G:G,#REF!,12,0)))</f>
        <v>#REF!</v>
      </c>
      <c r="P224" s="101" t="e">
        <f aca="false">($P$5-#REF!)/7*#REF!</f>
        <v>#REF!</v>
      </c>
      <c r="Q224" s="102"/>
      <c r="R224" s="91" t="n">
        <f aca="false">IF(ISERR(Q224/O224)=FALSE(),(Q224/O224),0)</f>
        <v>0</v>
      </c>
      <c r="S224" s="103" t="n">
        <v>4</v>
      </c>
      <c r="T224" s="103" t="n">
        <v>8</v>
      </c>
      <c r="U224" s="103" t="n">
        <v>3</v>
      </c>
      <c r="V224" s="103"/>
    </row>
    <row r="225" s="104" customFormat="true" ht="10.5" hidden="false" customHeight="true" outlineLevel="0" collapsed="false">
      <c r="A225" s="89"/>
      <c r="B225" s="89"/>
      <c r="C225" s="90"/>
      <c r="D225" s="91"/>
      <c r="E225" s="92"/>
      <c r="F225" s="92"/>
      <c r="G225" s="93" t="n">
        <v>632750800</v>
      </c>
      <c r="H225" s="105" t="s">
        <v>444</v>
      </c>
      <c r="I225" s="106" t="s">
        <v>445</v>
      </c>
      <c r="J225" s="107" t="s">
        <v>326</v>
      </c>
      <c r="K225" s="97" t="n">
        <v>1</v>
      </c>
      <c r="L225" s="98" t="n">
        <v>900</v>
      </c>
      <c r="M225" s="99" t="e">
        <f aca="false">#REF!+#REF!</f>
        <v>#REF!</v>
      </c>
      <c r="N225" s="100" t="n">
        <f aca="false">C225</f>
        <v>0</v>
      </c>
      <c r="O225" s="97" t="e">
        <f aca="false">IF(ISNA(VLOOKUP(G:G,#REF!,12,0)),0,(VLOOKUP(G:G,#REF!,12,0)))</f>
        <v>#REF!</v>
      </c>
      <c r="P225" s="101" t="e">
        <f aca="false">($P$5-#REF!)/7*#REF!</f>
        <v>#REF!</v>
      </c>
      <c r="Q225" s="102"/>
      <c r="R225" s="91" t="n">
        <f aca="false">IF(ISERR(Q225/O225)=FALSE(),(Q225/O225),0)</f>
        <v>0</v>
      </c>
      <c r="S225" s="103" t="n">
        <v>0</v>
      </c>
      <c r="T225" s="103" t="n">
        <v>3</v>
      </c>
      <c r="U225" s="103" t="n">
        <v>1</v>
      </c>
      <c r="V225" s="103"/>
    </row>
    <row r="226" s="104" customFormat="true" ht="10.5" hidden="false" customHeight="true" outlineLevel="0" collapsed="false">
      <c r="A226" s="89"/>
      <c r="B226" s="89"/>
      <c r="C226" s="90"/>
      <c r="D226" s="91"/>
      <c r="E226" s="92"/>
      <c r="F226" s="92"/>
      <c r="G226" s="93" t="n">
        <v>486580800</v>
      </c>
      <c r="H226" s="105" t="s">
        <v>446</v>
      </c>
      <c r="I226" s="106" t="s">
        <v>447</v>
      </c>
      <c r="J226" s="107" t="s">
        <v>34</v>
      </c>
      <c r="K226" s="97" t="n">
        <v>1</v>
      </c>
      <c r="L226" s="98" t="n">
        <v>1460</v>
      </c>
      <c r="M226" s="99" t="e">
        <f aca="false">#REF!+#REF!</f>
        <v>#REF!</v>
      </c>
      <c r="N226" s="100" t="n">
        <f aca="false">C226</f>
        <v>0</v>
      </c>
      <c r="O226" s="97" t="e">
        <f aca="false">IF(ISNA(VLOOKUP(G:G,#REF!,12,0)),0,(VLOOKUP(G:G,#REF!,12,0)))</f>
        <v>#REF!</v>
      </c>
      <c r="P226" s="101" t="e">
        <f aca="false">($P$5-#REF!)/7*#REF!</f>
        <v>#REF!</v>
      </c>
      <c r="Q226" s="102"/>
      <c r="R226" s="91" t="n">
        <f aca="false">IF(ISERR(Q226/O226)=FALSE(),(Q226/O226),0)</f>
        <v>0</v>
      </c>
      <c r="S226" s="103" t="n">
        <v>1</v>
      </c>
      <c r="T226" s="103" t="n">
        <v>0</v>
      </c>
      <c r="U226" s="103" t="n">
        <v>1</v>
      </c>
      <c r="V226" s="103"/>
    </row>
    <row r="227" s="104" customFormat="true" ht="10.5" hidden="false" customHeight="true" outlineLevel="0" collapsed="false">
      <c r="A227" s="89"/>
      <c r="B227" s="89"/>
      <c r="C227" s="90"/>
      <c r="D227" s="91"/>
      <c r="E227" s="92"/>
      <c r="F227" s="92"/>
      <c r="G227" s="93" t="n">
        <v>675571000</v>
      </c>
      <c r="H227" s="94" t="n">
        <v>0</v>
      </c>
      <c r="I227" s="95" t="s">
        <v>448</v>
      </c>
      <c r="J227" s="96" t="n">
        <v>0</v>
      </c>
      <c r="K227" s="97" t="n">
        <v>1</v>
      </c>
      <c r="L227" s="98" t="n">
        <v>0</v>
      </c>
      <c r="M227" s="99" t="e">
        <f aca="false">#REF!+#REF!</f>
        <v>#REF!</v>
      </c>
      <c r="N227" s="100" t="n">
        <f aca="false">C227</f>
        <v>0</v>
      </c>
      <c r="O227" s="97" t="e">
        <f aca="false">IF(ISNA(VLOOKUP(G:G,#REF!,12,0)),0,(VLOOKUP(G:G,#REF!,12,0)))</f>
        <v>#REF!</v>
      </c>
      <c r="P227" s="101" t="e">
        <f aca="false">($P$5-#REF!)/7*#REF!</f>
        <v>#REF!</v>
      </c>
      <c r="Q227" s="102"/>
      <c r="R227" s="91" t="n">
        <f aca="false">IF(ISERR(Q227/O227)=FALSE(),(Q227/O227),0)</f>
        <v>0</v>
      </c>
      <c r="S227" s="103" t="n">
        <v>0</v>
      </c>
      <c r="T227" s="103" t="n">
        <v>0</v>
      </c>
      <c r="U227" s="103" t="n">
        <v>0</v>
      </c>
      <c r="V227" s="103"/>
    </row>
    <row r="228" s="104" customFormat="true" ht="10.5" hidden="false" customHeight="true" outlineLevel="0" collapsed="false">
      <c r="A228" s="89"/>
      <c r="B228" s="89"/>
      <c r="C228" s="90"/>
      <c r="D228" s="91"/>
      <c r="E228" s="92"/>
      <c r="F228" s="92"/>
      <c r="G228" s="93" t="n">
        <v>675578000</v>
      </c>
      <c r="H228" s="105" t="s">
        <v>449</v>
      </c>
      <c r="I228" s="106" t="s">
        <v>450</v>
      </c>
      <c r="J228" s="107" t="s">
        <v>233</v>
      </c>
      <c r="K228" s="97" t="n">
        <v>1</v>
      </c>
      <c r="L228" s="98" t="n">
        <v>910</v>
      </c>
      <c r="M228" s="99" t="e">
        <f aca="false">#REF!+#REF!</f>
        <v>#REF!</v>
      </c>
      <c r="N228" s="100" t="n">
        <f aca="false">C228</f>
        <v>0</v>
      </c>
      <c r="O228" s="97" t="e">
        <f aca="false">IF(ISNA(VLOOKUP(G:G,#REF!,12,0)),0,(VLOOKUP(G:G,#REF!,12,0)))</f>
        <v>#REF!</v>
      </c>
      <c r="P228" s="101" t="e">
        <f aca="false">($P$5-#REF!)/7*#REF!</f>
        <v>#REF!</v>
      </c>
      <c r="Q228" s="102"/>
      <c r="R228" s="91" t="n">
        <f aca="false">IF(ISERR(Q228/O228)=FALSE(),(Q228/O228),0)</f>
        <v>0</v>
      </c>
      <c r="S228" s="103" t="n">
        <v>0</v>
      </c>
      <c r="T228" s="103" t="n">
        <v>0</v>
      </c>
      <c r="U228" s="103" t="n">
        <v>0</v>
      </c>
      <c r="V228" s="103"/>
    </row>
    <row r="229" s="104" customFormat="true" ht="10.5" hidden="false" customHeight="true" outlineLevel="0" collapsed="false">
      <c r="A229" s="89"/>
      <c r="B229" s="89"/>
      <c r="C229" s="90"/>
      <c r="D229" s="91"/>
      <c r="E229" s="92"/>
      <c r="F229" s="92"/>
      <c r="G229" s="93" t="n">
        <v>675573100</v>
      </c>
      <c r="H229" s="105" t="s">
        <v>451</v>
      </c>
      <c r="I229" s="106" t="s">
        <v>452</v>
      </c>
      <c r="J229" s="107" t="s">
        <v>34</v>
      </c>
      <c r="K229" s="97" t="n">
        <v>1</v>
      </c>
      <c r="L229" s="98" t="n">
        <v>1750</v>
      </c>
      <c r="M229" s="99" t="e">
        <f aca="false">#REF!+#REF!</f>
        <v>#REF!</v>
      </c>
      <c r="N229" s="100" t="n">
        <f aca="false">C229</f>
        <v>0</v>
      </c>
      <c r="O229" s="97" t="e">
        <f aca="false">IF(ISNA(VLOOKUP(G:G,#REF!,12,0)),0,(VLOOKUP(G:G,#REF!,12,0)))</f>
        <v>#REF!</v>
      </c>
      <c r="P229" s="101" t="e">
        <f aca="false">($P$5-#REF!)/7*#REF!</f>
        <v>#REF!</v>
      </c>
      <c r="Q229" s="102"/>
      <c r="R229" s="91" t="n">
        <f aca="false">IF(ISERR(Q229/O229)=FALSE(),(Q229/O229),0)</f>
        <v>0</v>
      </c>
      <c r="S229" s="103" t="n">
        <v>1</v>
      </c>
      <c r="T229" s="103" t="n">
        <v>0</v>
      </c>
      <c r="U229" s="103" t="n">
        <v>0</v>
      </c>
      <c r="V229" s="103"/>
    </row>
    <row r="230" s="104" customFormat="true" ht="10.5" hidden="false" customHeight="true" outlineLevel="0" collapsed="false">
      <c r="A230" s="89"/>
      <c r="B230" s="89"/>
      <c r="C230" s="90"/>
      <c r="D230" s="91"/>
      <c r="E230" s="92"/>
      <c r="F230" s="92"/>
      <c r="G230" s="93" t="n">
        <v>675577200</v>
      </c>
      <c r="H230" s="105" t="s">
        <v>453</v>
      </c>
      <c r="I230" s="106" t="s">
        <v>454</v>
      </c>
      <c r="J230" s="107" t="s">
        <v>233</v>
      </c>
      <c r="K230" s="97" t="n">
        <v>1</v>
      </c>
      <c r="L230" s="98" t="n">
        <v>910</v>
      </c>
      <c r="M230" s="99" t="e">
        <f aca="false">#REF!+#REF!</f>
        <v>#REF!</v>
      </c>
      <c r="N230" s="100" t="n">
        <f aca="false">C230</f>
        <v>0</v>
      </c>
      <c r="O230" s="97" t="e">
        <f aca="false">IF(ISNA(VLOOKUP(G:G,#REF!,12,0)),0,(VLOOKUP(G:G,#REF!,12,0)))</f>
        <v>#REF!</v>
      </c>
      <c r="P230" s="101" t="e">
        <f aca="false">($P$5-#REF!)/7*#REF!</f>
        <v>#REF!</v>
      </c>
      <c r="Q230" s="102"/>
      <c r="R230" s="91" t="n">
        <f aca="false">IF(ISERR(Q230/O230)=FALSE(),(Q230/O230),0)</f>
        <v>0</v>
      </c>
      <c r="S230" s="103" t="n">
        <v>0</v>
      </c>
      <c r="T230" s="103" t="n">
        <v>0</v>
      </c>
      <c r="U230" s="103" t="n">
        <v>0</v>
      </c>
      <c r="V230" s="103"/>
    </row>
    <row r="231" s="104" customFormat="true" ht="10.5" hidden="false" customHeight="true" outlineLevel="0" collapsed="false">
      <c r="A231" s="89"/>
      <c r="B231" s="89"/>
      <c r="C231" s="90"/>
      <c r="D231" s="91"/>
      <c r="E231" s="92"/>
      <c r="F231" s="92"/>
      <c r="G231" s="93" t="n">
        <v>675576400</v>
      </c>
      <c r="H231" s="105" t="s">
        <v>455</v>
      </c>
      <c r="I231" s="106" t="s">
        <v>456</v>
      </c>
      <c r="J231" s="107" t="s">
        <v>233</v>
      </c>
      <c r="K231" s="97" t="n">
        <v>1</v>
      </c>
      <c r="L231" s="98" t="n">
        <v>910</v>
      </c>
      <c r="M231" s="99" t="e">
        <f aca="false">#REF!+#REF!</f>
        <v>#REF!</v>
      </c>
      <c r="N231" s="100" t="n">
        <f aca="false">C231</f>
        <v>0</v>
      </c>
      <c r="O231" s="97" t="e">
        <f aca="false">IF(ISNA(VLOOKUP(G:G,#REF!,12,0)),0,(VLOOKUP(G:G,#REF!,12,0)))</f>
        <v>#REF!</v>
      </c>
      <c r="P231" s="101" t="e">
        <f aca="false">($P$5-#REF!)/7*#REF!</f>
        <v>#REF!</v>
      </c>
      <c r="Q231" s="102"/>
      <c r="R231" s="91" t="n">
        <f aca="false">IF(ISERR(Q231/O231)=FALSE(),(Q231/O231),0)</f>
        <v>0</v>
      </c>
      <c r="S231" s="103" t="n">
        <v>0</v>
      </c>
      <c r="T231" s="103" t="n">
        <v>0</v>
      </c>
      <c r="U231" s="103" t="n">
        <v>0</v>
      </c>
      <c r="V231" s="103"/>
    </row>
    <row r="232" s="104" customFormat="true" ht="10.5" hidden="false" customHeight="true" outlineLevel="0" collapsed="false">
      <c r="A232" s="89"/>
      <c r="B232" s="89"/>
      <c r="C232" s="90"/>
      <c r="D232" s="91"/>
      <c r="E232" s="92"/>
      <c r="F232" s="92"/>
      <c r="G232" s="93" t="n">
        <v>675571300</v>
      </c>
      <c r="H232" s="105" t="s">
        <v>457</v>
      </c>
      <c r="I232" s="106" t="s">
        <v>458</v>
      </c>
      <c r="J232" s="107" t="s">
        <v>34</v>
      </c>
      <c r="K232" s="97" t="n">
        <v>1</v>
      </c>
      <c r="L232" s="98" t="n">
        <v>1750</v>
      </c>
      <c r="M232" s="99" t="e">
        <f aca="false">#REF!+#REF!</f>
        <v>#REF!</v>
      </c>
      <c r="N232" s="100" t="n">
        <f aca="false">C232</f>
        <v>0</v>
      </c>
      <c r="O232" s="97" t="e">
        <f aca="false">IF(ISNA(VLOOKUP(G:G,#REF!,12,0)),0,(VLOOKUP(G:G,#REF!,12,0)))</f>
        <v>#REF!</v>
      </c>
      <c r="P232" s="101" t="e">
        <f aca="false">($P$5-#REF!)/7*#REF!</f>
        <v>#REF!</v>
      </c>
      <c r="Q232" s="102"/>
      <c r="R232" s="91" t="n">
        <f aca="false">IF(ISERR(Q232/O232)=FALSE(),(Q232/O232),0)</f>
        <v>0</v>
      </c>
      <c r="S232" s="103" t="n">
        <v>0</v>
      </c>
      <c r="T232" s="103" t="n">
        <v>0</v>
      </c>
      <c r="U232" s="103" t="n">
        <v>0</v>
      </c>
      <c r="V232" s="103"/>
    </row>
    <row r="233" s="104" customFormat="true" ht="10.5" hidden="false" customHeight="true" outlineLevel="0" collapsed="false">
      <c r="A233" s="89"/>
      <c r="B233" s="89"/>
      <c r="C233" s="90"/>
      <c r="D233" s="91"/>
      <c r="E233" s="92"/>
      <c r="F233" s="92"/>
      <c r="G233" s="93" t="n">
        <v>675572300</v>
      </c>
      <c r="H233" s="105" t="s">
        <v>459</v>
      </c>
      <c r="I233" s="106" t="s">
        <v>460</v>
      </c>
      <c r="J233" s="107" t="s">
        <v>203</v>
      </c>
      <c r="K233" s="97" t="n">
        <v>1</v>
      </c>
      <c r="L233" s="98" t="n">
        <v>650</v>
      </c>
      <c r="M233" s="99" t="e">
        <f aca="false">#REF!+#REF!</f>
        <v>#REF!</v>
      </c>
      <c r="N233" s="100" t="n">
        <f aca="false">C233</f>
        <v>0</v>
      </c>
      <c r="O233" s="97" t="e">
        <f aca="false">IF(ISNA(VLOOKUP(G:G,#REF!,12,0)),0,(VLOOKUP(G:G,#REF!,12,0)))</f>
        <v>#REF!</v>
      </c>
      <c r="P233" s="101" t="e">
        <f aca="false">($P$5-#REF!)/7*#REF!</f>
        <v>#REF!</v>
      </c>
      <c r="Q233" s="102"/>
      <c r="R233" s="91" t="n">
        <f aca="false">IF(ISERR(Q233/O233)=FALSE(),(Q233/O233),0)</f>
        <v>0</v>
      </c>
      <c r="S233" s="103" t="n">
        <v>0</v>
      </c>
      <c r="T233" s="103" t="n">
        <v>0</v>
      </c>
      <c r="U233" s="103" t="n">
        <v>0</v>
      </c>
      <c r="V233" s="103"/>
    </row>
    <row r="234" s="104" customFormat="true" ht="10.5" hidden="false" customHeight="true" outlineLevel="0" collapsed="false">
      <c r="A234" s="89"/>
      <c r="B234" s="89"/>
      <c r="C234" s="90"/>
      <c r="D234" s="91"/>
      <c r="E234" s="92"/>
      <c r="F234" s="92"/>
      <c r="G234" s="93" t="n">
        <v>675578900</v>
      </c>
      <c r="H234" s="105" t="s">
        <v>461</v>
      </c>
      <c r="I234" s="106" t="s">
        <v>462</v>
      </c>
      <c r="J234" s="107" t="s">
        <v>233</v>
      </c>
      <c r="K234" s="97" t="n">
        <v>1</v>
      </c>
      <c r="L234" s="98" t="n">
        <v>910</v>
      </c>
      <c r="M234" s="99" t="e">
        <f aca="false">#REF!+#REF!</f>
        <v>#REF!</v>
      </c>
      <c r="N234" s="100" t="n">
        <f aca="false">C234</f>
        <v>0</v>
      </c>
      <c r="O234" s="97" t="e">
        <f aca="false">IF(ISNA(VLOOKUP(G:G,#REF!,12,0)),0,(VLOOKUP(G:G,#REF!,12,0)))</f>
        <v>#REF!</v>
      </c>
      <c r="P234" s="101" t="e">
        <f aca="false">($P$5-#REF!)/7*#REF!</f>
        <v>#REF!</v>
      </c>
      <c r="Q234" s="102"/>
      <c r="R234" s="91" t="n">
        <f aca="false">IF(ISERR(Q234/O234)=FALSE(),(Q234/O234),0)</f>
        <v>0</v>
      </c>
      <c r="S234" s="103" t="n">
        <v>0</v>
      </c>
      <c r="T234" s="103" t="n">
        <v>0</v>
      </c>
      <c r="U234" s="103" t="n">
        <v>0</v>
      </c>
      <c r="V234" s="103"/>
    </row>
    <row r="235" s="104" customFormat="true" ht="10.5" hidden="false" customHeight="true" outlineLevel="0" collapsed="false">
      <c r="A235" s="89"/>
      <c r="B235" s="89"/>
      <c r="C235" s="90"/>
      <c r="D235" s="91"/>
      <c r="E235" s="92"/>
      <c r="F235" s="92"/>
      <c r="G235" s="93" t="n">
        <v>675574000</v>
      </c>
      <c r="H235" s="105" t="s">
        <v>463</v>
      </c>
      <c r="I235" s="106" t="s">
        <v>464</v>
      </c>
      <c r="J235" s="107" t="s">
        <v>203</v>
      </c>
      <c r="K235" s="97" t="n">
        <v>1</v>
      </c>
      <c r="L235" s="98" t="n">
        <v>650</v>
      </c>
      <c r="M235" s="99" t="e">
        <f aca="false">#REF!+#REF!</f>
        <v>#REF!</v>
      </c>
      <c r="N235" s="100" t="n">
        <f aca="false">C235</f>
        <v>0</v>
      </c>
      <c r="O235" s="97" t="e">
        <f aca="false">IF(ISNA(VLOOKUP(G:G,#REF!,12,0)),0,(VLOOKUP(G:G,#REF!,12,0)))</f>
        <v>#REF!</v>
      </c>
      <c r="P235" s="101" t="e">
        <f aca="false">($P$5-#REF!)/7*#REF!</f>
        <v>#REF!</v>
      </c>
      <c r="Q235" s="102"/>
      <c r="R235" s="91" t="n">
        <f aca="false">IF(ISERR(Q235/O235)=FALSE(),(Q235/O235),0)</f>
        <v>0</v>
      </c>
      <c r="S235" s="103" t="n">
        <v>0</v>
      </c>
      <c r="T235" s="103" t="n">
        <v>1</v>
      </c>
      <c r="U235" s="103" t="n">
        <v>0</v>
      </c>
      <c r="V235" s="103"/>
    </row>
    <row r="236" s="104" customFormat="true" ht="10.5" hidden="false" customHeight="true" outlineLevel="0" collapsed="false">
      <c r="A236" s="89"/>
      <c r="B236" s="89"/>
      <c r="C236" s="90"/>
      <c r="D236" s="91"/>
      <c r="E236" s="92"/>
      <c r="F236" s="92"/>
      <c r="G236" s="93" t="n">
        <v>675579700</v>
      </c>
      <c r="H236" s="105" t="s">
        <v>465</v>
      </c>
      <c r="I236" s="106" t="s">
        <v>466</v>
      </c>
      <c r="J236" s="107" t="s">
        <v>236</v>
      </c>
      <c r="K236" s="97" t="n">
        <v>1</v>
      </c>
      <c r="L236" s="98" t="n">
        <v>910</v>
      </c>
      <c r="M236" s="99" t="e">
        <f aca="false">#REF!+#REF!</f>
        <v>#REF!</v>
      </c>
      <c r="N236" s="100" t="n">
        <f aca="false">C236</f>
        <v>0</v>
      </c>
      <c r="O236" s="97" t="e">
        <f aca="false">IF(ISNA(VLOOKUP(G:G,#REF!,12,0)),0,(VLOOKUP(G:G,#REF!,12,0)))</f>
        <v>#REF!</v>
      </c>
      <c r="P236" s="101" t="e">
        <f aca="false">($P$5-#REF!)/7*#REF!</f>
        <v>#REF!</v>
      </c>
      <c r="Q236" s="102"/>
      <c r="R236" s="91" t="n">
        <f aca="false">IF(ISERR(Q236/O236)=FALSE(),(Q236/O236),0)</f>
        <v>0</v>
      </c>
      <c r="S236" s="103" t="n">
        <v>0</v>
      </c>
      <c r="T236" s="103" t="n">
        <v>0</v>
      </c>
      <c r="U236" s="103" t="n">
        <v>0</v>
      </c>
      <c r="V236" s="103"/>
    </row>
    <row r="237" s="104" customFormat="true" ht="10.5" hidden="false" customHeight="true" outlineLevel="0" collapsed="false">
      <c r="A237" s="89"/>
      <c r="B237" s="89"/>
      <c r="C237" s="90"/>
      <c r="D237" s="91"/>
      <c r="E237" s="92"/>
      <c r="F237" s="92"/>
      <c r="G237" s="93" t="n">
        <v>675575600</v>
      </c>
      <c r="H237" s="105" t="s">
        <v>467</v>
      </c>
      <c r="I237" s="106" t="s">
        <v>468</v>
      </c>
      <c r="J237" s="107" t="s">
        <v>203</v>
      </c>
      <c r="K237" s="97" t="n">
        <v>1</v>
      </c>
      <c r="L237" s="98" t="n">
        <v>650</v>
      </c>
      <c r="M237" s="99" t="e">
        <f aca="false">#REF!+#REF!</f>
        <v>#REF!</v>
      </c>
      <c r="N237" s="100" t="n">
        <f aca="false">C237</f>
        <v>0</v>
      </c>
      <c r="O237" s="97" t="e">
        <f aca="false">IF(ISNA(VLOOKUP(G:G,#REF!,12,0)),0,(VLOOKUP(G:G,#REF!,12,0)))</f>
        <v>#REF!</v>
      </c>
      <c r="P237" s="101" t="e">
        <f aca="false">($P$5-#REF!)/7*#REF!</f>
        <v>#REF!</v>
      </c>
      <c r="Q237" s="102"/>
      <c r="R237" s="91" t="n">
        <f aca="false">IF(ISERR(Q237/O237)=FALSE(),(Q237/O237),0)</f>
        <v>0</v>
      </c>
      <c r="S237" s="103" t="n">
        <v>0</v>
      </c>
      <c r="T237" s="103" t="n">
        <v>0</v>
      </c>
      <c r="U237" s="103" t="n">
        <v>0</v>
      </c>
      <c r="V237" s="103"/>
    </row>
    <row r="238" s="104" customFormat="true" ht="10.5" hidden="false" customHeight="true" outlineLevel="0" collapsed="false">
      <c r="A238" s="89"/>
      <c r="B238" s="89"/>
      <c r="C238" s="90"/>
      <c r="D238" s="91"/>
      <c r="E238" s="92"/>
      <c r="F238" s="92"/>
      <c r="G238" s="93" t="n">
        <v>675574800</v>
      </c>
      <c r="H238" s="105" t="s">
        <v>469</v>
      </c>
      <c r="I238" s="106" t="s">
        <v>470</v>
      </c>
      <c r="J238" s="107" t="s">
        <v>203</v>
      </c>
      <c r="K238" s="97" t="n">
        <v>1</v>
      </c>
      <c r="L238" s="98" t="n">
        <v>650</v>
      </c>
      <c r="M238" s="99" t="e">
        <f aca="false">#REF!+#REF!</f>
        <v>#REF!</v>
      </c>
      <c r="N238" s="100" t="n">
        <f aca="false">C238</f>
        <v>0</v>
      </c>
      <c r="O238" s="97" t="e">
        <f aca="false">IF(ISNA(VLOOKUP(G:G,#REF!,12,0)),0,(VLOOKUP(G:G,#REF!,12,0)))</f>
        <v>#REF!</v>
      </c>
      <c r="P238" s="101" t="e">
        <f aca="false">($P$5-#REF!)/7*#REF!</f>
        <v>#REF!</v>
      </c>
      <c r="Q238" s="102"/>
      <c r="R238" s="91" t="n">
        <f aca="false">IF(ISERR(Q238/O238)=FALSE(),(Q238/O238),0)</f>
        <v>0</v>
      </c>
      <c r="S238" s="103" t="n">
        <v>0</v>
      </c>
      <c r="T238" s="103" t="n">
        <v>0</v>
      </c>
      <c r="U238" s="103" t="n">
        <v>0</v>
      </c>
      <c r="V238" s="103"/>
    </row>
    <row r="239" s="104" customFormat="true" ht="10.5" hidden="false" customHeight="true" outlineLevel="0" collapsed="false">
      <c r="A239" s="89"/>
      <c r="B239" s="89"/>
      <c r="C239" s="90"/>
      <c r="D239" s="91"/>
      <c r="E239" s="92"/>
      <c r="F239" s="92"/>
      <c r="G239" s="93" t="n">
        <v>547095700</v>
      </c>
      <c r="H239" s="94" t="n">
        <v>0</v>
      </c>
      <c r="I239" s="95" t="s">
        <v>471</v>
      </c>
      <c r="J239" s="96" t="n">
        <v>0</v>
      </c>
      <c r="K239" s="97" t="n">
        <v>1</v>
      </c>
      <c r="L239" s="98" t="n">
        <v>0</v>
      </c>
      <c r="M239" s="99" t="e">
        <f aca="false">#REF!+#REF!</f>
        <v>#REF!</v>
      </c>
      <c r="N239" s="100" t="n">
        <f aca="false">C239</f>
        <v>0</v>
      </c>
      <c r="O239" s="97" t="e">
        <f aca="false">IF(ISNA(VLOOKUP(G:G,#REF!,12,0)),0,(VLOOKUP(G:G,#REF!,12,0)))</f>
        <v>#REF!</v>
      </c>
      <c r="P239" s="101" t="e">
        <f aca="false">($P$5-#REF!)/7*#REF!</f>
        <v>#REF!</v>
      </c>
      <c r="Q239" s="102"/>
      <c r="R239" s="91" t="n">
        <f aca="false">IF(ISERR(Q239/O239)=FALSE(),(Q239/O239),0)</f>
        <v>0</v>
      </c>
      <c r="S239" s="103" t="n">
        <v>0</v>
      </c>
      <c r="T239" s="103" t="n">
        <v>0</v>
      </c>
      <c r="U239" s="103" t="n">
        <v>0</v>
      </c>
      <c r="V239" s="103"/>
    </row>
    <row r="240" s="104" customFormat="true" ht="10.5" hidden="false" customHeight="true" outlineLevel="0" collapsed="false">
      <c r="A240" s="89"/>
      <c r="B240" s="89"/>
      <c r="C240" s="90"/>
      <c r="D240" s="91"/>
      <c r="E240" s="92"/>
      <c r="F240" s="92"/>
      <c r="G240" s="93" t="n">
        <v>547110500</v>
      </c>
      <c r="H240" s="105" t="s">
        <v>472</v>
      </c>
      <c r="I240" s="106" t="s">
        <v>473</v>
      </c>
      <c r="J240" s="107" t="s">
        <v>233</v>
      </c>
      <c r="K240" s="97" t="n">
        <v>1</v>
      </c>
      <c r="L240" s="98" t="n">
        <v>790</v>
      </c>
      <c r="M240" s="99" t="e">
        <f aca="false">#REF!+#REF!</f>
        <v>#REF!</v>
      </c>
      <c r="N240" s="100" t="n">
        <f aca="false">C240</f>
        <v>0</v>
      </c>
      <c r="O240" s="97" t="e">
        <f aca="false">IF(ISNA(VLOOKUP(G:G,#REF!,12,0)),0,(VLOOKUP(G:G,#REF!,12,0)))</f>
        <v>#REF!</v>
      </c>
      <c r="P240" s="101" t="e">
        <f aca="false">($P$5-#REF!)/7*#REF!</f>
        <v>#REF!</v>
      </c>
      <c r="Q240" s="102"/>
      <c r="R240" s="91" t="n">
        <f aca="false">IF(ISERR(Q240/O240)=FALSE(),(Q240/O240),0)</f>
        <v>0</v>
      </c>
      <c r="S240" s="103" t="n">
        <v>0</v>
      </c>
      <c r="T240" s="103" t="n">
        <v>0</v>
      </c>
      <c r="U240" s="103" t="n">
        <v>0</v>
      </c>
      <c r="V240" s="103"/>
    </row>
    <row r="241" s="104" customFormat="true" ht="10.5" hidden="false" customHeight="true" outlineLevel="0" collapsed="false">
      <c r="A241" s="89"/>
      <c r="B241" s="89"/>
      <c r="C241" s="90"/>
      <c r="D241" s="91"/>
      <c r="E241" s="92"/>
      <c r="F241" s="92"/>
      <c r="G241" s="93" t="n">
        <v>547108500</v>
      </c>
      <c r="H241" s="105" t="s">
        <v>474</v>
      </c>
      <c r="I241" s="106" t="s">
        <v>475</v>
      </c>
      <c r="J241" s="107" t="s">
        <v>386</v>
      </c>
      <c r="K241" s="97" t="n">
        <v>1</v>
      </c>
      <c r="L241" s="98" t="n">
        <v>1665</v>
      </c>
      <c r="M241" s="99" t="e">
        <f aca="false">#REF!+#REF!</f>
        <v>#REF!</v>
      </c>
      <c r="N241" s="100" t="n">
        <f aca="false">C241</f>
        <v>0</v>
      </c>
      <c r="O241" s="97" t="e">
        <f aca="false">IF(ISNA(VLOOKUP(G:G,#REF!,12,0)),0,(VLOOKUP(G:G,#REF!,12,0)))</f>
        <v>#REF!</v>
      </c>
      <c r="P241" s="101" t="e">
        <f aca="false">($P$5-#REF!)/7*#REF!</f>
        <v>#REF!</v>
      </c>
      <c r="Q241" s="102"/>
      <c r="R241" s="91" t="n">
        <f aca="false">IF(ISERR(Q241/O241)=FALSE(),(Q241/O241),0)</f>
        <v>0</v>
      </c>
      <c r="S241" s="103" t="n">
        <v>0</v>
      </c>
      <c r="T241" s="103" t="n">
        <v>0</v>
      </c>
      <c r="U241" s="103" t="n">
        <v>0</v>
      </c>
      <c r="V241" s="103"/>
    </row>
    <row r="242" s="104" customFormat="true" ht="10.5" hidden="false" customHeight="true" outlineLevel="0" collapsed="false">
      <c r="A242" s="89"/>
      <c r="B242" s="89"/>
      <c r="C242" s="90"/>
      <c r="D242" s="91"/>
      <c r="E242" s="92"/>
      <c r="F242" s="92"/>
      <c r="G242" s="93" t="n">
        <v>547111600</v>
      </c>
      <c r="H242" s="105" t="s">
        <v>476</v>
      </c>
      <c r="I242" s="106" t="s">
        <v>477</v>
      </c>
      <c r="J242" s="107" t="s">
        <v>478</v>
      </c>
      <c r="K242" s="97" t="n">
        <v>1</v>
      </c>
      <c r="L242" s="98" t="n">
        <v>985</v>
      </c>
      <c r="M242" s="99" t="e">
        <f aca="false">#REF!+#REF!</f>
        <v>#REF!</v>
      </c>
      <c r="N242" s="100" t="n">
        <f aca="false">C242</f>
        <v>0</v>
      </c>
      <c r="O242" s="97" t="e">
        <f aca="false">IF(ISNA(VLOOKUP(G:G,#REF!,12,0)),0,(VLOOKUP(G:G,#REF!,12,0)))</f>
        <v>#REF!</v>
      </c>
      <c r="P242" s="101" t="e">
        <f aca="false">($P$5-#REF!)/7*#REF!</f>
        <v>#REF!</v>
      </c>
      <c r="Q242" s="102"/>
      <c r="R242" s="91" t="n">
        <f aca="false">IF(ISERR(Q242/O242)=FALSE(),(Q242/O242),0)</f>
        <v>0</v>
      </c>
      <c r="S242" s="103" t="n">
        <v>0</v>
      </c>
      <c r="T242" s="103" t="n">
        <v>0</v>
      </c>
      <c r="U242" s="103" t="n">
        <v>0</v>
      </c>
      <c r="V242" s="103"/>
    </row>
    <row r="243" s="104" customFormat="true" ht="10.5" hidden="false" customHeight="true" outlineLevel="0" collapsed="false">
      <c r="A243" s="89"/>
      <c r="B243" s="89"/>
      <c r="C243" s="90"/>
      <c r="D243" s="91"/>
      <c r="E243" s="92"/>
      <c r="F243" s="92"/>
      <c r="G243" s="108" t="n">
        <v>547105700</v>
      </c>
      <c r="H243" s="105" t="s">
        <v>479</v>
      </c>
      <c r="I243" s="106" t="s">
        <v>480</v>
      </c>
      <c r="J243" s="107" t="s">
        <v>34</v>
      </c>
      <c r="K243" s="97" t="n">
        <v>1</v>
      </c>
      <c r="L243" s="98" t="n">
        <v>1460</v>
      </c>
      <c r="M243" s="99" t="e">
        <f aca="false">#REF!+#REF!</f>
        <v>#REF!</v>
      </c>
      <c r="N243" s="100" t="n">
        <f aca="false">C243</f>
        <v>0</v>
      </c>
      <c r="O243" s="97" t="e">
        <f aca="false">IF(ISNA(VLOOKUP(G:G,#REF!,12,0)),0,(VLOOKUP(G:G,#REF!,12,0)))</f>
        <v>#REF!</v>
      </c>
      <c r="P243" s="101" t="e">
        <f aca="false">($P$5-#REF!)/7*#REF!</f>
        <v>#REF!</v>
      </c>
      <c r="Q243" s="102"/>
      <c r="R243" s="91" t="n">
        <f aca="false">IF(ISERR(Q243/O243)=FALSE(),(Q243/O243),0)</f>
        <v>0</v>
      </c>
      <c r="S243" s="103" t="n">
        <v>0</v>
      </c>
      <c r="T243" s="103" t="n">
        <v>0</v>
      </c>
      <c r="U243" s="103" t="n">
        <v>0</v>
      </c>
      <c r="V243" s="103"/>
    </row>
    <row r="244" s="104" customFormat="true" ht="10.5" hidden="false" customHeight="true" outlineLevel="0" collapsed="false">
      <c r="A244" s="89"/>
      <c r="B244" s="89"/>
      <c r="C244" s="90"/>
      <c r="D244" s="91"/>
      <c r="E244" s="92"/>
      <c r="F244" s="92"/>
      <c r="G244" s="93" t="n">
        <v>547097500</v>
      </c>
      <c r="H244" s="105" t="s">
        <v>481</v>
      </c>
      <c r="I244" s="106" t="s">
        <v>482</v>
      </c>
      <c r="J244" s="107" t="s">
        <v>203</v>
      </c>
      <c r="K244" s="97" t="n">
        <v>1</v>
      </c>
      <c r="L244" s="98" t="n">
        <v>565</v>
      </c>
      <c r="M244" s="99" t="e">
        <f aca="false">#REF!+#REF!</f>
        <v>#REF!</v>
      </c>
      <c r="N244" s="100" t="n">
        <f aca="false">C244</f>
        <v>0</v>
      </c>
      <c r="O244" s="97" t="e">
        <f aca="false">IF(ISNA(VLOOKUP(G:G,#REF!,12,0)),0,(VLOOKUP(G:G,#REF!,12,0)))</f>
        <v>#REF!</v>
      </c>
      <c r="P244" s="101" t="e">
        <f aca="false">($P$5-#REF!)/7*#REF!</f>
        <v>#REF!</v>
      </c>
      <c r="Q244" s="102"/>
      <c r="R244" s="91" t="n">
        <f aca="false">IF(ISERR(Q244/O244)=FALSE(),(Q244/O244),0)</f>
        <v>0</v>
      </c>
      <c r="S244" s="103" t="n">
        <v>0</v>
      </c>
      <c r="T244" s="103" t="n">
        <v>1</v>
      </c>
      <c r="U244" s="103" t="n">
        <v>0</v>
      </c>
      <c r="V244" s="103"/>
    </row>
    <row r="245" s="104" customFormat="true" ht="10.5" hidden="false" customHeight="true" outlineLevel="0" collapsed="false">
      <c r="A245" s="89"/>
      <c r="B245" s="89"/>
      <c r="C245" s="90"/>
      <c r="D245" s="91"/>
      <c r="E245" s="92"/>
      <c r="F245" s="92"/>
      <c r="G245" s="93" t="n">
        <v>547098600</v>
      </c>
      <c r="H245" s="105" t="s">
        <v>483</v>
      </c>
      <c r="I245" s="106" t="s">
        <v>484</v>
      </c>
      <c r="J245" s="107" t="s">
        <v>203</v>
      </c>
      <c r="K245" s="97" t="n">
        <v>1</v>
      </c>
      <c r="L245" s="98" t="n">
        <v>735</v>
      </c>
      <c r="M245" s="99" t="e">
        <f aca="false">#REF!+#REF!</f>
        <v>#REF!</v>
      </c>
      <c r="N245" s="100" t="n">
        <f aca="false">C245</f>
        <v>0</v>
      </c>
      <c r="O245" s="97" t="e">
        <f aca="false">IF(ISNA(VLOOKUP(G:G,#REF!,12,0)),0,(VLOOKUP(G:G,#REF!,12,0)))</f>
        <v>#REF!</v>
      </c>
      <c r="P245" s="101" t="e">
        <f aca="false">($P$5-#REF!)/7*#REF!</f>
        <v>#REF!</v>
      </c>
      <c r="Q245" s="102"/>
      <c r="R245" s="91" t="n">
        <f aca="false">IF(ISERR(Q245/O245)=FALSE(),(Q245/O245),0)</f>
        <v>0</v>
      </c>
      <c r="S245" s="103" t="n">
        <v>0</v>
      </c>
      <c r="T245" s="103" t="n">
        <v>1</v>
      </c>
      <c r="U245" s="103" t="n">
        <v>3</v>
      </c>
      <c r="V245" s="103"/>
    </row>
    <row r="246" s="104" customFormat="true" ht="10.5" hidden="false" customHeight="true" outlineLevel="0" collapsed="false">
      <c r="A246" s="89"/>
      <c r="B246" s="89"/>
      <c r="C246" s="90"/>
      <c r="D246" s="91"/>
      <c r="E246" s="92"/>
      <c r="F246" s="92"/>
      <c r="G246" s="93" t="n">
        <v>547101800</v>
      </c>
      <c r="H246" s="105" t="s">
        <v>485</v>
      </c>
      <c r="I246" s="106" t="s">
        <v>486</v>
      </c>
      <c r="J246" s="107" t="s">
        <v>487</v>
      </c>
      <c r="K246" s="97" t="n">
        <v>1</v>
      </c>
      <c r="L246" s="98" t="n">
        <v>750</v>
      </c>
      <c r="M246" s="99" t="e">
        <f aca="false">#REF!+#REF!</f>
        <v>#REF!</v>
      </c>
      <c r="N246" s="100" t="n">
        <f aca="false">C246</f>
        <v>0</v>
      </c>
      <c r="O246" s="97" t="e">
        <f aca="false">IF(ISNA(VLOOKUP(G:G,#REF!,12,0)),0,(VLOOKUP(G:G,#REF!,12,0)))</f>
        <v>#REF!</v>
      </c>
      <c r="P246" s="101" t="e">
        <f aca="false">($P$5-#REF!)/7*#REF!</f>
        <v>#REF!</v>
      </c>
      <c r="Q246" s="102"/>
      <c r="R246" s="91" t="n">
        <f aca="false">IF(ISERR(Q246/O246)=FALSE(),(Q246/O246),0)</f>
        <v>0</v>
      </c>
      <c r="S246" s="103" t="n">
        <v>2</v>
      </c>
      <c r="T246" s="103" t="n">
        <v>0</v>
      </c>
      <c r="U246" s="103" t="n">
        <v>1</v>
      </c>
      <c r="V246" s="103"/>
    </row>
    <row r="247" s="104" customFormat="true" ht="10.5" hidden="false" customHeight="true" outlineLevel="0" collapsed="false">
      <c r="A247" s="89"/>
      <c r="B247" s="89"/>
      <c r="C247" s="90"/>
      <c r="D247" s="91"/>
      <c r="E247" s="92"/>
      <c r="F247" s="92"/>
      <c r="G247" s="93" t="n">
        <v>547096300</v>
      </c>
      <c r="H247" s="105" t="s">
        <v>488</v>
      </c>
      <c r="I247" s="106" t="s">
        <v>489</v>
      </c>
      <c r="J247" s="107" t="s">
        <v>284</v>
      </c>
      <c r="K247" s="97" t="n">
        <v>1</v>
      </c>
      <c r="L247" s="98" t="n">
        <v>480</v>
      </c>
      <c r="M247" s="99" t="e">
        <f aca="false">#REF!+#REF!</f>
        <v>#REF!</v>
      </c>
      <c r="N247" s="100"/>
      <c r="O247" s="97" t="e">
        <f aca="false">IF(ISNA(VLOOKUP(G:G,#REF!,12,0)),0,(VLOOKUP(G:G,#REF!,12,0)))</f>
        <v>#REF!</v>
      </c>
      <c r="P247" s="101" t="e">
        <f aca="false">($P$5-#REF!)/7*#REF!</f>
        <v>#REF!</v>
      </c>
      <c r="Q247" s="102"/>
      <c r="R247" s="91" t="n">
        <f aca="false">IF(ISERR(Q247/O247)=FALSE(),(Q247/O247),0)</f>
        <v>0</v>
      </c>
      <c r="S247" s="103" t="n">
        <v>1</v>
      </c>
      <c r="T247" s="103" t="n">
        <v>1</v>
      </c>
      <c r="U247" s="103" t="n">
        <v>0</v>
      </c>
      <c r="V247" s="103"/>
    </row>
    <row r="248" s="104" customFormat="true" ht="10.5" hidden="false" customHeight="true" outlineLevel="0" collapsed="false">
      <c r="A248" s="89"/>
      <c r="B248" s="89"/>
      <c r="C248" s="90"/>
      <c r="D248" s="91"/>
      <c r="E248" s="92"/>
      <c r="F248" s="92"/>
      <c r="G248" s="93" t="n">
        <v>547106800</v>
      </c>
      <c r="H248" s="105" t="s">
        <v>490</v>
      </c>
      <c r="I248" s="106" t="s">
        <v>491</v>
      </c>
      <c r="J248" s="107" t="s">
        <v>34</v>
      </c>
      <c r="K248" s="97" t="n">
        <v>1</v>
      </c>
      <c r="L248" s="98" t="n">
        <v>1590</v>
      </c>
      <c r="M248" s="99" t="e">
        <f aca="false">#REF!+#REF!</f>
        <v>#REF!</v>
      </c>
      <c r="N248" s="100" t="n">
        <f aca="false">C248</f>
        <v>0</v>
      </c>
      <c r="O248" s="97" t="e">
        <f aca="false">IF(ISNA(VLOOKUP(G:G,#REF!,12,0)),0,(VLOOKUP(G:G,#REF!,12,0)))</f>
        <v>#REF!</v>
      </c>
      <c r="P248" s="101" t="e">
        <f aca="false">($P$5-#REF!)/7*#REF!</f>
        <v>#REF!</v>
      </c>
      <c r="Q248" s="102"/>
      <c r="R248" s="91" t="n">
        <f aca="false">IF(ISERR(Q248/O248)=FALSE(),(Q248/O248),0)</f>
        <v>0</v>
      </c>
      <c r="S248" s="103" t="n">
        <v>0</v>
      </c>
      <c r="T248" s="103" t="n">
        <v>1</v>
      </c>
      <c r="U248" s="103" t="n">
        <v>0</v>
      </c>
      <c r="V248" s="103"/>
    </row>
    <row r="249" s="104" customFormat="true" ht="10.5" hidden="false" customHeight="true" outlineLevel="0" collapsed="false">
      <c r="A249" s="89"/>
      <c r="B249" s="89"/>
      <c r="C249" s="90"/>
      <c r="D249" s="91"/>
      <c r="E249" s="92"/>
      <c r="F249" s="92"/>
      <c r="G249" s="93" t="n">
        <v>547099700</v>
      </c>
      <c r="H249" s="105" t="s">
        <v>492</v>
      </c>
      <c r="I249" s="106" t="s">
        <v>493</v>
      </c>
      <c r="J249" s="107" t="s">
        <v>203</v>
      </c>
      <c r="K249" s="97" t="n">
        <v>1</v>
      </c>
      <c r="L249" s="98" t="n">
        <v>720</v>
      </c>
      <c r="M249" s="99" t="e">
        <f aca="false">#REF!+#REF!</f>
        <v>#REF!</v>
      </c>
      <c r="N249" s="100" t="n">
        <f aca="false">C249</f>
        <v>0</v>
      </c>
      <c r="O249" s="97" t="e">
        <f aca="false">IF(ISNA(VLOOKUP(G:G,#REF!,12,0)),0,(VLOOKUP(G:G,#REF!,12,0)))</f>
        <v>#REF!</v>
      </c>
      <c r="P249" s="101" t="e">
        <f aca="false">($P$5-#REF!)/7*#REF!</f>
        <v>#REF!</v>
      </c>
      <c r="Q249" s="102"/>
      <c r="R249" s="91" t="n">
        <f aca="false">IF(ISERR(Q249/O249)=FALSE(),(Q249/O249),0)</f>
        <v>0</v>
      </c>
      <c r="S249" s="103" t="n">
        <v>8</v>
      </c>
      <c r="T249" s="103" t="n">
        <v>4</v>
      </c>
      <c r="U249" s="103" t="n">
        <v>0</v>
      </c>
      <c r="V249" s="103"/>
    </row>
    <row r="250" s="104" customFormat="true" ht="10.5" hidden="false" customHeight="true" outlineLevel="0" collapsed="false">
      <c r="A250" s="89"/>
      <c r="B250" s="89"/>
      <c r="C250" s="90"/>
      <c r="D250" s="91"/>
      <c r="E250" s="92"/>
      <c r="F250" s="92"/>
      <c r="G250" s="93" t="n">
        <v>632751700</v>
      </c>
      <c r="H250" s="105" t="s">
        <v>494</v>
      </c>
      <c r="I250" s="106" t="s">
        <v>495</v>
      </c>
      <c r="J250" s="107" t="s">
        <v>326</v>
      </c>
      <c r="K250" s="97" t="n">
        <v>1</v>
      </c>
      <c r="L250" s="98" t="n">
        <v>900</v>
      </c>
      <c r="M250" s="99" t="e">
        <f aca="false">#REF!+#REF!</f>
        <v>#REF!</v>
      </c>
      <c r="N250" s="100" t="n">
        <f aca="false">C250</f>
        <v>0</v>
      </c>
      <c r="O250" s="97" t="e">
        <f aca="false">IF(ISNA(VLOOKUP(G:G,#REF!,12,0)),0,(VLOOKUP(G:G,#REF!,12,0)))</f>
        <v>#REF!</v>
      </c>
      <c r="P250" s="101" t="e">
        <f aca="false">($P$5-#REF!)/7*#REF!</f>
        <v>#REF!</v>
      </c>
      <c r="Q250" s="102"/>
      <c r="R250" s="91" t="n">
        <f aca="false">IF(ISERR(Q250/O250)=FALSE(),(Q250/O250),0)</f>
        <v>0</v>
      </c>
      <c r="S250" s="103" t="n">
        <v>0</v>
      </c>
      <c r="T250" s="103" t="n">
        <v>0</v>
      </c>
      <c r="U250" s="103" t="n">
        <v>0</v>
      </c>
      <c r="V250" s="103"/>
    </row>
    <row r="251" s="104" customFormat="true" ht="10.5" hidden="false" customHeight="true" outlineLevel="0" collapsed="false">
      <c r="A251" s="89"/>
      <c r="B251" s="89"/>
      <c r="C251" s="90"/>
      <c r="D251" s="91"/>
      <c r="E251" s="92"/>
      <c r="F251" s="92"/>
      <c r="G251" s="93" t="n">
        <v>583214800</v>
      </c>
      <c r="H251" s="94" t="n">
        <v>0</v>
      </c>
      <c r="I251" s="95" t="s">
        <v>496</v>
      </c>
      <c r="J251" s="96" t="n">
        <v>0</v>
      </c>
      <c r="K251" s="97" t="n">
        <v>1</v>
      </c>
      <c r="L251" s="98" t="n">
        <v>0</v>
      </c>
      <c r="M251" s="99" t="e">
        <f aca="false">#REF!+#REF!</f>
        <v>#REF!</v>
      </c>
      <c r="N251" s="100" t="n">
        <f aca="false">C251</f>
        <v>0</v>
      </c>
      <c r="O251" s="97" t="e">
        <f aca="false">IF(ISNA(VLOOKUP(G:G,#REF!,12,0)),0,(VLOOKUP(G:G,#REF!,12,0)))</f>
        <v>#REF!</v>
      </c>
      <c r="P251" s="101" t="e">
        <f aca="false">($P$5-#REF!)/7*#REF!</f>
        <v>#REF!</v>
      </c>
      <c r="Q251" s="102"/>
      <c r="R251" s="91" t="n">
        <f aca="false">IF(ISERR(Q251/O251)=FALSE(),(Q251/O251),0)</f>
        <v>0</v>
      </c>
      <c r="S251" s="103" t="n">
        <v>0</v>
      </c>
      <c r="T251" s="103" t="n">
        <v>0</v>
      </c>
      <c r="U251" s="103" t="n">
        <v>0</v>
      </c>
      <c r="V251" s="103"/>
    </row>
    <row r="252" s="104" customFormat="true" ht="10.5" hidden="false" customHeight="true" outlineLevel="0" collapsed="false">
      <c r="A252" s="89"/>
      <c r="B252" s="89"/>
      <c r="C252" s="90"/>
      <c r="D252" s="91"/>
      <c r="E252" s="92"/>
      <c r="F252" s="92"/>
      <c r="G252" s="93" t="n">
        <v>580169900</v>
      </c>
      <c r="H252" s="105" t="s">
        <v>497</v>
      </c>
      <c r="I252" s="106" t="s">
        <v>498</v>
      </c>
      <c r="J252" s="107" t="s">
        <v>326</v>
      </c>
      <c r="K252" s="97" t="n">
        <v>1</v>
      </c>
      <c r="L252" s="98" t="n">
        <v>1850</v>
      </c>
      <c r="M252" s="99" t="e">
        <f aca="false">#REF!+#REF!</f>
        <v>#REF!</v>
      </c>
      <c r="N252" s="100" t="n">
        <f aca="false">C252</f>
        <v>0</v>
      </c>
      <c r="O252" s="97" t="e">
        <f aca="false">IF(ISNA(VLOOKUP(G:G,#REF!,12,0)),0,(VLOOKUP(G:G,#REF!,12,0)))</f>
        <v>#REF!</v>
      </c>
      <c r="P252" s="101" t="e">
        <f aca="false">($P$5-#REF!)/7*#REF!</f>
        <v>#REF!</v>
      </c>
      <c r="Q252" s="102"/>
      <c r="R252" s="91" t="n">
        <f aca="false">IF(ISERR(Q252/O252)=FALSE(),(Q252/O252),0)</f>
        <v>0</v>
      </c>
      <c r="S252" s="103" t="n">
        <v>0</v>
      </c>
      <c r="T252" s="103" t="n">
        <v>2</v>
      </c>
      <c r="U252" s="103" t="n">
        <v>0</v>
      </c>
      <c r="V252" s="103"/>
    </row>
    <row r="253" s="104" customFormat="true" ht="10.5" hidden="false" customHeight="true" outlineLevel="0" collapsed="false">
      <c r="A253" s="89"/>
      <c r="B253" s="89"/>
      <c r="C253" s="90"/>
      <c r="D253" s="91"/>
      <c r="E253" s="92"/>
      <c r="F253" s="92"/>
      <c r="G253" s="93" t="n">
        <v>580168800</v>
      </c>
      <c r="H253" s="105" t="s">
        <v>499</v>
      </c>
      <c r="I253" s="106" t="s">
        <v>500</v>
      </c>
      <c r="J253" s="107" t="s">
        <v>501</v>
      </c>
      <c r="K253" s="97" t="n">
        <v>1</v>
      </c>
      <c r="L253" s="98" t="n">
        <v>1590</v>
      </c>
      <c r="M253" s="99" t="e">
        <f aca="false">#REF!+#REF!</f>
        <v>#REF!</v>
      </c>
      <c r="N253" s="100" t="n">
        <f aca="false">C253</f>
        <v>0</v>
      </c>
      <c r="O253" s="97" t="e">
        <f aca="false">IF(ISNA(VLOOKUP(G:G,#REF!,12,0)),0,(VLOOKUP(G:G,#REF!,12,0)))</f>
        <v>#REF!</v>
      </c>
      <c r="P253" s="101" t="e">
        <f aca="false">($P$5-#REF!)/7*#REF!</f>
        <v>#REF!</v>
      </c>
      <c r="Q253" s="102"/>
      <c r="R253" s="91" t="n">
        <f aca="false">IF(ISERR(Q253/O253)=FALSE(),(Q253/O253),0)</f>
        <v>0</v>
      </c>
      <c r="S253" s="103" t="n">
        <v>1</v>
      </c>
      <c r="T253" s="103" t="n">
        <v>1</v>
      </c>
      <c r="U253" s="103" t="n">
        <v>0</v>
      </c>
      <c r="V253" s="103"/>
    </row>
    <row r="254" s="104" customFormat="true" ht="10.5" hidden="false" customHeight="true" outlineLevel="0" collapsed="false">
      <c r="A254" s="89"/>
      <c r="B254" s="89"/>
      <c r="C254" s="90"/>
      <c r="D254" s="91"/>
      <c r="E254" s="92"/>
      <c r="F254" s="92"/>
      <c r="G254" s="93" t="n">
        <v>580824500</v>
      </c>
      <c r="H254" s="105" t="s">
        <v>502</v>
      </c>
      <c r="I254" s="106" t="s">
        <v>503</v>
      </c>
      <c r="J254" s="107" t="s">
        <v>34</v>
      </c>
      <c r="K254" s="97" t="n">
        <v>1</v>
      </c>
      <c r="L254" s="98" t="n">
        <v>1750</v>
      </c>
      <c r="M254" s="99" t="e">
        <f aca="false">#REF!+#REF!</f>
        <v>#REF!</v>
      </c>
      <c r="N254" s="100" t="n">
        <f aca="false">C254</f>
        <v>0</v>
      </c>
      <c r="O254" s="97" t="e">
        <f aca="false">IF(ISNA(VLOOKUP(G:G,#REF!,12,0)),0,(VLOOKUP(G:G,#REF!,12,0)))</f>
        <v>#REF!</v>
      </c>
      <c r="P254" s="101" t="e">
        <f aca="false">($P$5-#REF!)/7*#REF!</f>
        <v>#REF!</v>
      </c>
      <c r="Q254" s="102"/>
      <c r="R254" s="91" t="n">
        <f aca="false">IF(ISERR(Q254/O254)=FALSE(),(Q254/O254),0)</f>
        <v>0</v>
      </c>
      <c r="S254" s="103" t="n">
        <v>0</v>
      </c>
      <c r="T254" s="103" t="n">
        <v>2</v>
      </c>
      <c r="U254" s="103" t="n">
        <v>0</v>
      </c>
      <c r="V254" s="103"/>
    </row>
    <row r="255" s="104" customFormat="true" ht="10.5" hidden="false" customHeight="true" outlineLevel="0" collapsed="false">
      <c r="A255" s="89"/>
      <c r="B255" s="89"/>
      <c r="C255" s="90"/>
      <c r="D255" s="91"/>
      <c r="E255" s="92"/>
      <c r="F255" s="92"/>
      <c r="G255" s="93" t="n">
        <v>580162600</v>
      </c>
      <c r="H255" s="105" t="s">
        <v>504</v>
      </c>
      <c r="I255" s="106" t="s">
        <v>505</v>
      </c>
      <c r="J255" s="107" t="s">
        <v>236</v>
      </c>
      <c r="K255" s="97" t="n">
        <v>1</v>
      </c>
      <c r="L255" s="98" t="n">
        <v>850</v>
      </c>
      <c r="M255" s="99" t="e">
        <f aca="false">#REF!+#REF!</f>
        <v>#REF!</v>
      </c>
      <c r="N255" s="100"/>
      <c r="O255" s="97" t="e">
        <f aca="false">IF(ISNA(VLOOKUP(G:G,#REF!,12,0)),0,(VLOOKUP(G:G,#REF!,12,0)))</f>
        <v>#REF!</v>
      </c>
      <c r="P255" s="101" t="e">
        <f aca="false">($P$5-#REF!)/7*#REF!</f>
        <v>#REF!</v>
      </c>
      <c r="Q255" s="102"/>
      <c r="R255" s="91" t="n">
        <f aca="false">IF(ISERR(Q255/O255)=FALSE(),(Q255/O255),0)</f>
        <v>0</v>
      </c>
      <c r="S255" s="103" t="n">
        <v>0</v>
      </c>
      <c r="T255" s="103" t="n">
        <v>2</v>
      </c>
      <c r="U255" s="103" t="n">
        <v>0</v>
      </c>
      <c r="V255" s="103"/>
    </row>
    <row r="256" s="104" customFormat="true" ht="10.5" hidden="false" customHeight="true" outlineLevel="0" collapsed="false">
      <c r="A256" s="89"/>
      <c r="B256" s="89"/>
      <c r="C256" s="90"/>
      <c r="D256" s="91"/>
      <c r="E256" s="92"/>
      <c r="F256" s="92"/>
      <c r="G256" s="93" t="n">
        <v>580826300</v>
      </c>
      <c r="H256" s="105" t="s">
        <v>506</v>
      </c>
      <c r="I256" s="106" t="s">
        <v>507</v>
      </c>
      <c r="J256" s="107" t="s">
        <v>236</v>
      </c>
      <c r="K256" s="97" t="n">
        <v>1</v>
      </c>
      <c r="L256" s="98" t="n">
        <v>700</v>
      </c>
      <c r="M256" s="99" t="e">
        <f aca="false">#REF!+#REF!</f>
        <v>#REF!</v>
      </c>
      <c r="N256" s="100"/>
      <c r="O256" s="97" t="e">
        <f aca="false">IF(ISNA(VLOOKUP(G:G,#REF!,12,0)),0,(VLOOKUP(G:G,#REF!,12,0)))</f>
        <v>#REF!</v>
      </c>
      <c r="P256" s="101" t="e">
        <f aca="false">($P$5-#REF!)/7*#REF!</f>
        <v>#REF!</v>
      </c>
      <c r="Q256" s="102"/>
      <c r="R256" s="91" t="n">
        <f aca="false">IF(ISERR(Q256/O256)=FALSE(),(Q256/O256),0)</f>
        <v>0</v>
      </c>
      <c r="S256" s="103" t="n">
        <v>2</v>
      </c>
      <c r="T256" s="103" t="n">
        <v>4</v>
      </c>
      <c r="U256" s="103" t="n">
        <v>0</v>
      </c>
      <c r="V256" s="103"/>
    </row>
    <row r="257" s="104" customFormat="true" ht="10.5" hidden="false" customHeight="true" outlineLevel="0" collapsed="false">
      <c r="A257" s="89"/>
      <c r="B257" s="89"/>
      <c r="C257" s="90"/>
      <c r="D257" s="91"/>
      <c r="E257" s="92"/>
      <c r="F257" s="92"/>
      <c r="G257" s="93" t="n">
        <v>580165500</v>
      </c>
      <c r="H257" s="105" t="s">
        <v>508</v>
      </c>
      <c r="I257" s="106" t="s">
        <v>509</v>
      </c>
      <c r="J257" s="107" t="s">
        <v>203</v>
      </c>
      <c r="K257" s="97" t="n">
        <v>1</v>
      </c>
      <c r="L257" s="98" t="n">
        <v>650</v>
      </c>
      <c r="M257" s="99" t="e">
        <f aca="false">#REF!+#REF!</f>
        <v>#REF!</v>
      </c>
      <c r="N257" s="100" t="n">
        <f aca="false">C257</f>
        <v>0</v>
      </c>
      <c r="O257" s="97" t="e">
        <f aca="false">IF(ISNA(VLOOKUP(G:G,#REF!,12,0)),0,(VLOOKUP(G:G,#REF!,12,0)))</f>
        <v>#REF!</v>
      </c>
      <c r="P257" s="101" t="e">
        <f aca="false">($P$5-#REF!)/7*#REF!</f>
        <v>#REF!</v>
      </c>
      <c r="Q257" s="102"/>
      <c r="R257" s="91" t="n">
        <f aca="false">IF(ISERR(Q257/O257)=FALSE(),(Q257/O257),0)</f>
        <v>0</v>
      </c>
      <c r="S257" s="103" t="n">
        <v>3</v>
      </c>
      <c r="T257" s="103" t="n">
        <v>6</v>
      </c>
      <c r="U257" s="103" t="n">
        <v>0</v>
      </c>
      <c r="V257" s="103"/>
    </row>
    <row r="258" s="104" customFormat="true" ht="10.5" hidden="false" customHeight="true" outlineLevel="0" collapsed="false">
      <c r="A258" s="89"/>
      <c r="B258" s="89"/>
      <c r="C258" s="90"/>
      <c r="D258" s="91"/>
      <c r="E258" s="92"/>
      <c r="F258" s="92"/>
      <c r="G258" s="93" t="n">
        <v>580166600</v>
      </c>
      <c r="H258" s="105" t="s">
        <v>510</v>
      </c>
      <c r="I258" s="106" t="s">
        <v>511</v>
      </c>
      <c r="J258" s="107" t="s">
        <v>203</v>
      </c>
      <c r="K258" s="97" t="n">
        <v>1</v>
      </c>
      <c r="L258" s="98" t="n">
        <v>770</v>
      </c>
      <c r="M258" s="99" t="e">
        <f aca="false">#REF!+#REF!</f>
        <v>#REF!</v>
      </c>
      <c r="N258" s="100" t="n">
        <f aca="false">C258</f>
        <v>0</v>
      </c>
      <c r="O258" s="97" t="e">
        <f aca="false">IF(ISNA(VLOOKUP(G:G,#REF!,12,0)),0,(VLOOKUP(G:G,#REF!,12,0)))</f>
        <v>#REF!</v>
      </c>
      <c r="P258" s="101" t="e">
        <f aca="false">($P$5-#REF!)/7*#REF!</f>
        <v>#REF!</v>
      </c>
      <c r="Q258" s="102"/>
      <c r="R258" s="91" t="n">
        <f aca="false">IF(ISERR(Q258/O258)=FALSE(),(Q258/O258),0)</f>
        <v>0</v>
      </c>
      <c r="S258" s="103" t="n">
        <v>0</v>
      </c>
      <c r="T258" s="103" t="n">
        <v>2</v>
      </c>
      <c r="U258" s="103" t="n">
        <v>0</v>
      </c>
      <c r="V258" s="103"/>
    </row>
    <row r="259" s="104" customFormat="true" ht="10.5" hidden="false" customHeight="true" outlineLevel="0" collapsed="false">
      <c r="A259" s="89"/>
      <c r="B259" s="89"/>
      <c r="C259" s="90"/>
      <c r="D259" s="91"/>
      <c r="E259" s="92"/>
      <c r="F259" s="92"/>
      <c r="G259" s="93" t="n">
        <v>284100900</v>
      </c>
      <c r="H259" s="94" t="n">
        <v>0</v>
      </c>
      <c r="I259" s="95" t="s">
        <v>512</v>
      </c>
      <c r="J259" s="96" t="n">
        <v>0</v>
      </c>
      <c r="K259" s="97" t="n">
        <v>1</v>
      </c>
      <c r="L259" s="98" t="n">
        <v>0</v>
      </c>
      <c r="M259" s="99" t="e">
        <f aca="false">#REF!+#REF!</f>
        <v>#REF!</v>
      </c>
      <c r="N259" s="100" t="n">
        <f aca="false">C259</f>
        <v>0</v>
      </c>
      <c r="O259" s="97" t="e">
        <f aca="false">IF(ISNA(VLOOKUP(G:G,#REF!,12,0)),0,(VLOOKUP(G:G,#REF!,12,0)))</f>
        <v>#REF!</v>
      </c>
      <c r="P259" s="101" t="e">
        <f aca="false">($P$5-#REF!)/7*#REF!</f>
        <v>#REF!</v>
      </c>
      <c r="Q259" s="102"/>
      <c r="R259" s="91" t="n">
        <f aca="false">IF(ISERR(Q259/O259)=FALSE(),(Q259/O259),0)</f>
        <v>0</v>
      </c>
      <c r="S259" s="103" t="n">
        <v>0</v>
      </c>
      <c r="T259" s="103" t="n">
        <v>0</v>
      </c>
      <c r="U259" s="103" t="n">
        <v>0</v>
      </c>
      <c r="V259" s="103"/>
    </row>
    <row r="260" s="104" customFormat="true" ht="10.5" hidden="false" customHeight="true" outlineLevel="0" collapsed="false">
      <c r="A260" s="89"/>
      <c r="B260" s="89"/>
      <c r="C260" s="90"/>
      <c r="D260" s="91"/>
      <c r="E260" s="92"/>
      <c r="F260" s="92"/>
      <c r="G260" s="93" t="n">
        <v>85805000</v>
      </c>
      <c r="H260" s="105" t="s">
        <v>513</v>
      </c>
      <c r="I260" s="106" t="s">
        <v>514</v>
      </c>
      <c r="J260" s="107" t="s">
        <v>13</v>
      </c>
      <c r="K260" s="97" t="n">
        <v>1</v>
      </c>
      <c r="L260" s="98" t="n">
        <v>185</v>
      </c>
      <c r="M260" s="99" t="e">
        <f aca="false">#REF!+#REF!</f>
        <v>#REF!</v>
      </c>
      <c r="N260" s="100"/>
      <c r="O260" s="97" t="e">
        <f aca="false">IF(ISNA(VLOOKUP(G:G,#REF!,12,0)),0,(VLOOKUP(G:G,#REF!,12,0)))</f>
        <v>#REF!</v>
      </c>
      <c r="P260" s="101" t="e">
        <f aca="false">($P$5-#REF!)/7*#REF!</f>
        <v>#REF!</v>
      </c>
      <c r="Q260" s="102"/>
      <c r="R260" s="91" t="n">
        <f aca="false">IF(ISERR(Q260/O260)=FALSE(),(Q260/O260),0)</f>
        <v>0</v>
      </c>
      <c r="S260" s="103" t="n">
        <v>0</v>
      </c>
      <c r="T260" s="103" t="n">
        <v>0</v>
      </c>
      <c r="U260" s="103" t="n">
        <v>0</v>
      </c>
      <c r="V260" s="103"/>
    </row>
    <row r="261" s="104" customFormat="true" ht="10.5" hidden="false" customHeight="true" outlineLevel="0" collapsed="false">
      <c r="A261" s="89"/>
      <c r="B261" s="89"/>
      <c r="C261" s="90"/>
      <c r="D261" s="91"/>
      <c r="E261" s="92"/>
      <c r="F261" s="92"/>
      <c r="G261" s="93" t="n">
        <v>85805500</v>
      </c>
      <c r="H261" s="105" t="s">
        <v>515</v>
      </c>
      <c r="I261" s="106" t="s">
        <v>516</v>
      </c>
      <c r="J261" s="107" t="s">
        <v>13</v>
      </c>
      <c r="K261" s="97" t="n">
        <v>1</v>
      </c>
      <c r="L261" s="98" t="n">
        <v>150</v>
      </c>
      <c r="M261" s="99" t="e">
        <f aca="false">#REF!+#REF!</f>
        <v>#REF!</v>
      </c>
      <c r="N261" s="100"/>
      <c r="O261" s="97" t="e">
        <f aca="false">IF(ISNA(VLOOKUP(G:G,#REF!,12,0)),0,(VLOOKUP(G:G,#REF!,12,0)))</f>
        <v>#REF!</v>
      </c>
      <c r="P261" s="101" t="e">
        <f aca="false">($P$5-#REF!)/7*#REF!</f>
        <v>#REF!</v>
      </c>
      <c r="Q261" s="102"/>
      <c r="R261" s="91" t="n">
        <f aca="false">IF(ISERR(Q261/O261)=FALSE(),(Q261/O261),0)</f>
        <v>0</v>
      </c>
      <c r="S261" s="103" t="n">
        <v>0</v>
      </c>
      <c r="T261" s="103" t="n">
        <v>0</v>
      </c>
      <c r="U261" s="103" t="n">
        <v>0</v>
      </c>
      <c r="V261" s="103"/>
    </row>
    <row r="262" s="104" customFormat="true" ht="10.5" hidden="false" customHeight="true" outlineLevel="0" collapsed="false">
      <c r="A262" s="89"/>
      <c r="B262" s="89"/>
      <c r="C262" s="90"/>
      <c r="D262" s="91"/>
      <c r="E262" s="92"/>
      <c r="F262" s="92"/>
      <c r="G262" s="111" t="n">
        <v>715467700</v>
      </c>
      <c r="H262" s="94" t="n">
        <v>0</v>
      </c>
      <c r="I262" s="95" t="s">
        <v>517</v>
      </c>
      <c r="J262" s="96" t="n">
        <v>0</v>
      </c>
      <c r="K262" s="97" t="n">
        <v>1</v>
      </c>
      <c r="L262" s="98" t="n">
        <v>0</v>
      </c>
      <c r="M262" s="99" t="e">
        <f aca="false">#REF!+#REF!</f>
        <v>#REF!</v>
      </c>
      <c r="N262" s="100" t="n">
        <f aca="false">C262</f>
        <v>0</v>
      </c>
      <c r="O262" s="97" t="e">
        <f aca="false">IF(ISNA(VLOOKUP(G:G,#REF!,12,0)),0,(VLOOKUP(G:G,#REF!,12,0)))</f>
        <v>#REF!</v>
      </c>
      <c r="P262" s="101" t="e">
        <f aca="false">($P$5-#REF!)/7*#REF!</f>
        <v>#REF!</v>
      </c>
      <c r="Q262" s="102"/>
      <c r="R262" s="91" t="n">
        <f aca="false">IF(ISERR(Q262/O262)=FALSE(),(Q262/O262),0)</f>
        <v>0</v>
      </c>
      <c r="S262" s="103" t="n">
        <v>0</v>
      </c>
      <c r="T262" s="103" t="n">
        <v>0</v>
      </c>
      <c r="U262" s="103" t="n">
        <v>0</v>
      </c>
      <c r="V262" s="103"/>
    </row>
    <row r="263" s="77" customFormat="true" ht="10.5" hidden="false" customHeight="true" outlineLevel="0" collapsed="false">
      <c r="A263" s="74"/>
      <c r="B263" s="74"/>
      <c r="C263" s="74"/>
      <c r="D263" s="75"/>
      <c r="E263" s="76"/>
      <c r="F263" s="76"/>
      <c r="G263" s="111" t="n">
        <v>715461100</v>
      </c>
      <c r="H263" s="94" t="n">
        <v>0</v>
      </c>
      <c r="I263" s="95" t="s">
        <v>518</v>
      </c>
      <c r="J263" s="96" t="n">
        <v>0</v>
      </c>
      <c r="K263" s="97" t="n">
        <v>1</v>
      </c>
      <c r="L263" s="98" t="n">
        <v>0</v>
      </c>
      <c r="M263" s="99" t="e">
        <f aca="false">#REF!+#REF!</f>
        <v>#REF!</v>
      </c>
      <c r="N263" s="100" t="n">
        <f aca="false">C263</f>
        <v>0</v>
      </c>
      <c r="O263" s="97" t="e">
        <f aca="false">IF(ISNA(VLOOKUP(G:G,#REF!,12,0)),0,(VLOOKUP(G:G,#REF!,12,0)))</f>
        <v>#REF!</v>
      </c>
      <c r="P263" s="101" t="e">
        <f aca="false">($P$5-#REF!)/7*#REF!</f>
        <v>#REF!</v>
      </c>
      <c r="Q263" s="102"/>
      <c r="R263" s="91" t="n">
        <f aca="false">IF(ISERR(Q263/O263)=FALSE(),(Q263/O263),0)</f>
        <v>0</v>
      </c>
      <c r="S263" s="103" t="n">
        <v>0</v>
      </c>
      <c r="T263" s="103" t="n">
        <v>0</v>
      </c>
      <c r="U263" s="103" t="n">
        <v>0</v>
      </c>
      <c r="V263" s="103"/>
    </row>
    <row r="264" s="77" customFormat="true" ht="10.5" hidden="false" customHeight="true" outlineLevel="0" collapsed="false">
      <c r="A264" s="74"/>
      <c r="B264" s="74"/>
      <c r="C264" s="74"/>
      <c r="D264" s="75"/>
      <c r="E264" s="76"/>
      <c r="F264" s="76"/>
      <c r="G264" s="111" t="n">
        <v>715470400</v>
      </c>
      <c r="H264" s="105" t="n">
        <v>0</v>
      </c>
      <c r="I264" s="106" t="s">
        <v>519</v>
      </c>
      <c r="J264" s="107" t="s">
        <v>34</v>
      </c>
      <c r="K264" s="97" t="n">
        <v>1</v>
      </c>
      <c r="L264" s="98" t="n">
        <v>0</v>
      </c>
      <c r="M264" s="99" t="e">
        <f aca="false">#REF!+#REF!</f>
        <v>#REF!</v>
      </c>
      <c r="N264" s="100" t="n">
        <f aca="false">C264</f>
        <v>0</v>
      </c>
      <c r="O264" s="97" t="e">
        <f aca="false">IF(ISNA(VLOOKUP(G:G,#REF!,12,0)),0,(VLOOKUP(G:G,#REF!,12,0)))</f>
        <v>#REF!</v>
      </c>
      <c r="P264" s="101" t="e">
        <f aca="false">($P$5-#REF!)/7*#REF!</f>
        <v>#REF!</v>
      </c>
      <c r="Q264" s="102" t="n">
        <v>3</v>
      </c>
      <c r="R264" s="91" t="n">
        <f aca="false">IF(ISERR(Q264/O264)=FALSE(),(Q264/O264),0)</f>
        <v>0</v>
      </c>
      <c r="S264" s="103" t="n">
        <v>0</v>
      </c>
      <c r="T264" s="103" t="n">
        <v>0</v>
      </c>
      <c r="U264" s="103" t="n">
        <v>0</v>
      </c>
      <c r="V264" s="103"/>
    </row>
    <row r="265" s="104" customFormat="true" ht="10.5" hidden="false" customHeight="true" outlineLevel="0" collapsed="false">
      <c r="A265" s="89"/>
      <c r="B265" s="89"/>
      <c r="C265" s="90"/>
      <c r="D265" s="91"/>
      <c r="E265" s="92"/>
      <c r="F265" s="92"/>
      <c r="G265" s="111" t="n">
        <v>715459700</v>
      </c>
      <c r="H265" s="94" t="n">
        <v>0</v>
      </c>
      <c r="I265" s="95" t="s">
        <v>520</v>
      </c>
      <c r="J265" s="96" t="n">
        <v>0</v>
      </c>
      <c r="K265" s="97" t="n">
        <v>1</v>
      </c>
      <c r="L265" s="98" t="n">
        <v>0</v>
      </c>
      <c r="M265" s="99" t="e">
        <f aca="false">#REF!+#REF!</f>
        <v>#REF!</v>
      </c>
      <c r="N265" s="100" t="n">
        <f aca="false">C265</f>
        <v>0</v>
      </c>
      <c r="O265" s="97" t="e">
        <f aca="false">IF(ISNA(VLOOKUP(G:G,#REF!,12,0)),0,(VLOOKUP(G:G,#REF!,12,0)))</f>
        <v>#REF!</v>
      </c>
      <c r="P265" s="101" t="e">
        <f aca="false">($P$5-#REF!)/7*#REF!</f>
        <v>#REF!</v>
      </c>
      <c r="Q265" s="102"/>
      <c r="R265" s="91" t="n">
        <f aca="false">IF(ISERR(Q265/O265)=FALSE(),(Q265/O265),0)</f>
        <v>0</v>
      </c>
      <c r="S265" s="103" t="n">
        <v>0</v>
      </c>
      <c r="T265" s="103" t="n">
        <v>0</v>
      </c>
      <c r="U265" s="103" t="n">
        <v>0</v>
      </c>
      <c r="V265" s="103"/>
    </row>
    <row r="266" s="77" customFormat="true" ht="10.5" hidden="false" customHeight="true" outlineLevel="0" collapsed="false">
      <c r="A266" s="74"/>
      <c r="B266" s="74"/>
      <c r="C266" s="74"/>
      <c r="D266" s="75"/>
      <c r="E266" s="76"/>
      <c r="F266" s="76"/>
      <c r="G266" s="111" t="n">
        <v>715477500</v>
      </c>
      <c r="H266" s="105" t="n">
        <v>0</v>
      </c>
      <c r="I266" s="106" t="s">
        <v>521</v>
      </c>
      <c r="J266" s="107" t="s">
        <v>284</v>
      </c>
      <c r="K266" s="97" t="n">
        <v>1</v>
      </c>
      <c r="L266" s="98" t="n">
        <v>0</v>
      </c>
      <c r="M266" s="99" t="e">
        <f aca="false">#REF!+#REF!</f>
        <v>#REF!</v>
      </c>
      <c r="N266" s="100" t="n">
        <f aca="false">C266</f>
        <v>0</v>
      </c>
      <c r="O266" s="97" t="e">
        <f aca="false">IF(ISNA(VLOOKUP(G:G,#REF!,12,0)),0,(VLOOKUP(G:G,#REF!,12,0)))</f>
        <v>#REF!</v>
      </c>
      <c r="P266" s="101" t="e">
        <f aca="false">($P$5-#REF!)/7*#REF!</f>
        <v>#REF!</v>
      </c>
      <c r="Q266" s="102"/>
      <c r="R266" s="91" t="n">
        <f aca="false">IF(ISERR(Q266/O266)=FALSE(),(Q266/O266),0)</f>
        <v>0</v>
      </c>
      <c r="S266" s="103" t="n">
        <v>0</v>
      </c>
      <c r="T266" s="103" t="n">
        <v>0</v>
      </c>
      <c r="U266" s="103" t="n">
        <v>0</v>
      </c>
      <c r="V266" s="103"/>
    </row>
    <row r="267" s="77" customFormat="true" ht="10.5" hidden="false" customHeight="true" outlineLevel="0" collapsed="false">
      <c r="A267" s="74"/>
      <c r="B267" s="74"/>
      <c r="C267" s="74"/>
      <c r="D267" s="75"/>
      <c r="E267" s="76"/>
      <c r="F267" s="76"/>
      <c r="G267" s="111" t="n">
        <v>715486200</v>
      </c>
      <c r="H267" s="105" t="n">
        <v>0</v>
      </c>
      <c r="I267" s="106" t="s">
        <v>522</v>
      </c>
      <c r="J267" s="107" t="s">
        <v>34</v>
      </c>
      <c r="K267" s="97" t="n">
        <v>1</v>
      </c>
      <c r="L267" s="98" t="n">
        <v>0</v>
      </c>
      <c r="M267" s="99" t="e">
        <f aca="false">#REF!+#REF!</f>
        <v>#REF!</v>
      </c>
      <c r="N267" s="100" t="n">
        <f aca="false">C267</f>
        <v>0</v>
      </c>
      <c r="O267" s="97" t="e">
        <f aca="false">IF(ISNA(VLOOKUP(G:G,#REF!,12,0)),0,(VLOOKUP(G:G,#REF!,12,0)))</f>
        <v>#REF!</v>
      </c>
      <c r="P267" s="101" t="e">
        <f aca="false">($P$5-#REF!)/7*#REF!</f>
        <v>#REF!</v>
      </c>
      <c r="Q267" s="102"/>
      <c r="R267" s="91" t="n">
        <f aca="false">IF(ISERR(Q267/O267)=FALSE(),(Q267/O267),0)</f>
        <v>0</v>
      </c>
      <c r="S267" s="103" t="n">
        <v>0</v>
      </c>
      <c r="T267" s="103" t="n">
        <v>0</v>
      </c>
      <c r="U267" s="103" t="n">
        <v>0</v>
      </c>
      <c r="V267" s="103"/>
    </row>
    <row r="268" s="104" customFormat="true" ht="10.5" hidden="false" customHeight="true" outlineLevel="0" collapsed="false">
      <c r="A268" s="89"/>
      <c r="B268" s="89"/>
      <c r="C268" s="90"/>
      <c r="D268" s="91"/>
      <c r="E268" s="92"/>
      <c r="F268" s="92"/>
      <c r="G268" s="111" t="n">
        <v>715479200</v>
      </c>
      <c r="H268" s="105" t="n">
        <v>0</v>
      </c>
      <c r="I268" s="106" t="s">
        <v>523</v>
      </c>
      <c r="J268" s="107" t="s">
        <v>203</v>
      </c>
      <c r="K268" s="97" t="n">
        <v>1</v>
      </c>
      <c r="L268" s="98" t="n">
        <v>0</v>
      </c>
      <c r="M268" s="99" t="e">
        <f aca="false">#REF!+#REF!</f>
        <v>#REF!</v>
      </c>
      <c r="N268" s="100" t="n">
        <f aca="false">C268</f>
        <v>0</v>
      </c>
      <c r="O268" s="97" t="e">
        <f aca="false">IF(ISNA(VLOOKUP(G:G,#REF!,12,0)),0,(VLOOKUP(G:G,#REF!,12,0)))</f>
        <v>#REF!</v>
      </c>
      <c r="P268" s="101" t="e">
        <f aca="false">($P$5-#REF!)/7*#REF!</f>
        <v>#REF!</v>
      </c>
      <c r="Q268" s="102"/>
      <c r="R268" s="91" t="n">
        <f aca="false">IF(ISERR(Q268/O268)=FALSE(),(Q268/O268),0)</f>
        <v>0</v>
      </c>
      <c r="S268" s="103" t="n">
        <v>0</v>
      </c>
      <c r="T268" s="103" t="n">
        <v>0</v>
      </c>
      <c r="U268" s="103" t="n">
        <v>0</v>
      </c>
      <c r="V268" s="103"/>
    </row>
    <row r="269" s="77" customFormat="true" ht="10.5" hidden="false" customHeight="true" outlineLevel="0" collapsed="false">
      <c r="A269" s="74"/>
      <c r="B269" s="74"/>
      <c r="C269" s="74"/>
      <c r="D269" s="75"/>
      <c r="E269" s="76"/>
      <c r="F269" s="76"/>
      <c r="G269" s="111" t="n">
        <v>715478300</v>
      </c>
      <c r="H269" s="105" t="n">
        <v>0</v>
      </c>
      <c r="I269" s="106" t="s">
        <v>524</v>
      </c>
      <c r="J269" s="107" t="s">
        <v>284</v>
      </c>
      <c r="K269" s="97" t="n">
        <v>1</v>
      </c>
      <c r="L269" s="98" t="n">
        <v>0</v>
      </c>
      <c r="M269" s="99" t="e">
        <f aca="false">#REF!+#REF!</f>
        <v>#REF!</v>
      </c>
      <c r="N269" s="100" t="n">
        <f aca="false">C269</f>
        <v>0</v>
      </c>
      <c r="O269" s="97" t="e">
        <f aca="false">IF(ISNA(VLOOKUP(G:G,#REF!,12,0)),0,(VLOOKUP(G:G,#REF!,12,0)))</f>
        <v>#REF!</v>
      </c>
      <c r="P269" s="101" t="e">
        <f aca="false">($P$5-#REF!)/7*#REF!</f>
        <v>#REF!</v>
      </c>
      <c r="Q269" s="102"/>
      <c r="R269" s="91" t="n">
        <f aca="false">IF(ISERR(Q269/O269)=FALSE(),(Q269/O269),0)</f>
        <v>0</v>
      </c>
      <c r="S269" s="103" t="n">
        <v>0</v>
      </c>
      <c r="T269" s="103" t="n">
        <v>0</v>
      </c>
      <c r="U269" s="103" t="n">
        <v>0</v>
      </c>
      <c r="V269" s="103"/>
    </row>
    <row r="270" s="104" customFormat="true" ht="10.5" hidden="false" customHeight="true" outlineLevel="0" collapsed="false">
      <c r="A270" s="89"/>
      <c r="B270" s="89"/>
      <c r="C270" s="90"/>
      <c r="D270" s="91"/>
      <c r="E270" s="92"/>
      <c r="F270" s="92"/>
      <c r="G270" s="111" t="n">
        <v>715480800</v>
      </c>
      <c r="H270" s="105" t="n">
        <v>0</v>
      </c>
      <c r="I270" s="106" t="s">
        <v>525</v>
      </c>
      <c r="J270" s="107" t="s">
        <v>203</v>
      </c>
      <c r="K270" s="97" t="n">
        <v>1</v>
      </c>
      <c r="L270" s="98" t="n">
        <v>0</v>
      </c>
      <c r="M270" s="99" t="e">
        <f aca="false">#REF!+#REF!</f>
        <v>#REF!</v>
      </c>
      <c r="N270" s="100" t="n">
        <f aca="false">C270</f>
        <v>0</v>
      </c>
      <c r="O270" s="97" t="e">
        <f aca="false">IF(ISNA(VLOOKUP(G:G,#REF!,12,0)),0,(VLOOKUP(G:G,#REF!,12,0)))</f>
        <v>#REF!</v>
      </c>
      <c r="P270" s="101" t="e">
        <f aca="false">($P$5-#REF!)/7*#REF!</f>
        <v>#REF!</v>
      </c>
      <c r="Q270" s="102"/>
      <c r="R270" s="91" t="n">
        <f aca="false">IF(ISERR(Q270/O270)=FALSE(),(Q270/O270),0)</f>
        <v>0</v>
      </c>
      <c r="S270" s="103" t="n">
        <v>0</v>
      </c>
      <c r="T270" s="103" t="n">
        <v>0</v>
      </c>
      <c r="U270" s="103" t="n">
        <v>0</v>
      </c>
      <c r="V270" s="103"/>
    </row>
    <row r="271" s="104" customFormat="true" ht="10.5" hidden="false" customHeight="true" outlineLevel="0" collapsed="false">
      <c r="A271" s="89"/>
      <c r="B271" s="89"/>
      <c r="C271" s="90"/>
      <c r="D271" s="91"/>
      <c r="E271" s="92"/>
      <c r="F271" s="92"/>
      <c r="G271" s="111" t="n">
        <v>715487500</v>
      </c>
      <c r="H271" s="105" t="n">
        <v>0</v>
      </c>
      <c r="I271" s="106" t="s">
        <v>526</v>
      </c>
      <c r="J271" s="107" t="s">
        <v>386</v>
      </c>
      <c r="K271" s="97" t="n">
        <v>1</v>
      </c>
      <c r="L271" s="98" t="n">
        <v>0</v>
      </c>
      <c r="M271" s="99" t="e">
        <f aca="false">#REF!+#REF!</f>
        <v>#REF!</v>
      </c>
      <c r="N271" s="100" t="n">
        <f aca="false">C271</f>
        <v>0</v>
      </c>
      <c r="O271" s="97" t="e">
        <f aca="false">IF(ISNA(VLOOKUP(G:G,#REF!,12,0)),0,(VLOOKUP(G:G,#REF!,12,0)))</f>
        <v>#REF!</v>
      </c>
      <c r="P271" s="101" t="e">
        <f aca="false">($P$5-#REF!)/7*#REF!</f>
        <v>#REF!</v>
      </c>
      <c r="Q271" s="102"/>
      <c r="R271" s="91" t="n">
        <f aca="false">IF(ISERR(Q271/O271)=FALSE(),(Q271/O271),0)</f>
        <v>0</v>
      </c>
      <c r="S271" s="103" t="n">
        <v>0</v>
      </c>
      <c r="T271" s="103" t="n">
        <v>0</v>
      </c>
      <c r="U271" s="103" t="n">
        <v>0</v>
      </c>
      <c r="V271" s="103"/>
    </row>
    <row r="272" s="104" customFormat="true" ht="10.5" hidden="false" customHeight="true" outlineLevel="0" collapsed="false">
      <c r="A272" s="89"/>
      <c r="B272" s="89"/>
      <c r="C272" s="90"/>
      <c r="D272" s="91"/>
      <c r="E272" s="92"/>
      <c r="F272" s="92"/>
      <c r="G272" s="111" t="n">
        <v>715484900</v>
      </c>
      <c r="H272" s="105" t="n">
        <v>0</v>
      </c>
      <c r="I272" s="106" t="s">
        <v>527</v>
      </c>
      <c r="J272" s="107" t="s">
        <v>34</v>
      </c>
      <c r="K272" s="97" t="n">
        <v>1</v>
      </c>
      <c r="L272" s="98" t="n">
        <v>0</v>
      </c>
      <c r="M272" s="99" t="e">
        <f aca="false">#REF!+#REF!</f>
        <v>#REF!</v>
      </c>
      <c r="N272" s="100" t="n">
        <f aca="false">C272</f>
        <v>0</v>
      </c>
      <c r="O272" s="97" t="e">
        <f aca="false">IF(ISNA(VLOOKUP(G:G,#REF!,12,0)),0,(VLOOKUP(G:G,#REF!,12,0)))</f>
        <v>#REF!</v>
      </c>
      <c r="P272" s="101" t="e">
        <f aca="false">($P$5-#REF!)/7*#REF!</f>
        <v>#REF!</v>
      </c>
      <c r="Q272" s="102"/>
      <c r="R272" s="91" t="n">
        <f aca="false">IF(ISERR(Q272/O272)=FALSE(),(Q272/O272),0)</f>
        <v>0</v>
      </c>
      <c r="S272" s="103" t="n">
        <v>0</v>
      </c>
      <c r="T272" s="103" t="n">
        <v>0</v>
      </c>
      <c r="U272" s="103" t="n">
        <v>0</v>
      </c>
      <c r="V272" s="103"/>
    </row>
    <row r="273" s="104" customFormat="true" ht="10.5" hidden="false" customHeight="true" outlineLevel="0" collapsed="false">
      <c r="A273" s="89"/>
      <c r="B273" s="89"/>
      <c r="C273" s="90"/>
      <c r="D273" s="91"/>
      <c r="E273" s="92"/>
      <c r="F273" s="92"/>
      <c r="G273" s="111" t="n">
        <v>715476700</v>
      </c>
      <c r="H273" s="105" t="n">
        <v>0</v>
      </c>
      <c r="I273" s="106" t="s">
        <v>528</v>
      </c>
      <c r="J273" s="107" t="s">
        <v>284</v>
      </c>
      <c r="K273" s="97" t="n">
        <v>1</v>
      </c>
      <c r="L273" s="98" t="n">
        <v>0</v>
      </c>
      <c r="M273" s="99" t="e">
        <f aca="false">#REF!+#REF!</f>
        <v>#REF!</v>
      </c>
      <c r="N273" s="100" t="n">
        <f aca="false">C273</f>
        <v>0</v>
      </c>
      <c r="O273" s="97" t="e">
        <f aca="false">IF(ISNA(VLOOKUP(G:G,#REF!,12,0)),0,(VLOOKUP(G:G,#REF!,12,0)))</f>
        <v>#REF!</v>
      </c>
      <c r="P273" s="101" t="e">
        <f aca="false">($P$5-#REF!)/7*#REF!</f>
        <v>#REF!</v>
      </c>
      <c r="Q273" s="102"/>
      <c r="R273" s="91" t="n">
        <f aca="false">IF(ISERR(Q273/O273)=FALSE(),(Q273/O273),0)</f>
        <v>0</v>
      </c>
      <c r="S273" s="103" t="n">
        <v>0</v>
      </c>
      <c r="T273" s="103" t="n">
        <v>0</v>
      </c>
      <c r="U273" s="103" t="n">
        <v>0</v>
      </c>
      <c r="V273" s="103"/>
    </row>
    <row r="274" s="104" customFormat="true" ht="10.5" hidden="false" customHeight="true" outlineLevel="0" collapsed="false">
      <c r="A274" s="89"/>
      <c r="B274" s="89"/>
      <c r="C274" s="90"/>
      <c r="D274" s="91"/>
      <c r="E274" s="92"/>
      <c r="F274" s="92"/>
      <c r="G274" s="111" t="n">
        <v>715482700</v>
      </c>
      <c r="H274" s="105" t="n">
        <v>0</v>
      </c>
      <c r="I274" s="106" t="s">
        <v>529</v>
      </c>
      <c r="J274" s="107" t="s">
        <v>34</v>
      </c>
      <c r="K274" s="97" t="n">
        <v>1</v>
      </c>
      <c r="L274" s="98" t="n">
        <v>0</v>
      </c>
      <c r="M274" s="99" t="e">
        <f aca="false">#REF!+#REF!</f>
        <v>#REF!</v>
      </c>
      <c r="N274" s="100" t="n">
        <f aca="false">C274</f>
        <v>0</v>
      </c>
      <c r="O274" s="97" t="e">
        <f aca="false">IF(ISNA(VLOOKUP(G:G,#REF!,12,0)),0,(VLOOKUP(G:G,#REF!,12,0)))</f>
        <v>#REF!</v>
      </c>
      <c r="P274" s="101" t="e">
        <f aca="false">($P$5-#REF!)/7*#REF!</f>
        <v>#REF!</v>
      </c>
      <c r="Q274" s="102"/>
      <c r="R274" s="91" t="n">
        <f aca="false">IF(ISERR(Q274/O274)=FALSE(),(Q274/O274),0)</f>
        <v>0</v>
      </c>
      <c r="S274" s="103" t="n">
        <v>0</v>
      </c>
      <c r="T274" s="103" t="n">
        <v>0</v>
      </c>
      <c r="U274" s="103" t="n">
        <v>0</v>
      </c>
      <c r="V274" s="103"/>
    </row>
    <row r="275" s="104" customFormat="true" ht="10.5" hidden="false" customHeight="true" outlineLevel="0" collapsed="false">
      <c r="A275" s="89"/>
      <c r="B275" s="89"/>
      <c r="C275" s="90"/>
      <c r="D275" s="91"/>
      <c r="E275" s="92"/>
      <c r="F275" s="92"/>
      <c r="G275" s="111" t="n">
        <v>715473200</v>
      </c>
      <c r="H275" s="105" t="n">
        <v>0</v>
      </c>
      <c r="I275" s="106" t="s">
        <v>530</v>
      </c>
      <c r="J275" s="107" t="s">
        <v>284</v>
      </c>
      <c r="K275" s="97" t="n">
        <v>1</v>
      </c>
      <c r="L275" s="98" t="n">
        <v>0</v>
      </c>
      <c r="M275" s="99" t="e">
        <f aca="false">#REF!+#REF!</f>
        <v>#REF!</v>
      </c>
      <c r="N275" s="100" t="n">
        <f aca="false">C275</f>
        <v>0</v>
      </c>
      <c r="O275" s="97" t="e">
        <f aca="false">IF(ISNA(VLOOKUP(G:G,#REF!,12,0)),0,(VLOOKUP(G:G,#REF!,12,0)))</f>
        <v>#REF!</v>
      </c>
      <c r="P275" s="101" t="e">
        <f aca="false">($P$5-#REF!)/7*#REF!</f>
        <v>#REF!</v>
      </c>
      <c r="Q275" s="102"/>
      <c r="R275" s="91" t="n">
        <f aca="false">IF(ISERR(Q275/O275)=FALSE(),(Q275/O275),0)</f>
        <v>0</v>
      </c>
      <c r="S275" s="103" t="n">
        <v>0</v>
      </c>
      <c r="T275" s="103" t="n">
        <v>0</v>
      </c>
      <c r="U275" s="103" t="n">
        <v>0</v>
      </c>
      <c r="V275" s="103"/>
    </row>
    <row r="276" s="104" customFormat="true" ht="10.5" hidden="false" customHeight="true" outlineLevel="0" collapsed="false">
      <c r="A276" s="89"/>
      <c r="B276" s="89"/>
      <c r="C276" s="90"/>
      <c r="D276" s="91"/>
      <c r="E276" s="92"/>
      <c r="F276" s="92"/>
      <c r="G276" s="111" t="n">
        <v>715481800</v>
      </c>
      <c r="H276" s="105" t="n">
        <v>0</v>
      </c>
      <c r="I276" s="106" t="s">
        <v>531</v>
      </c>
      <c r="J276" s="107" t="s">
        <v>326</v>
      </c>
      <c r="K276" s="97" t="n">
        <v>1</v>
      </c>
      <c r="L276" s="98" t="n">
        <v>0</v>
      </c>
      <c r="M276" s="99" t="e">
        <f aca="false">#REF!+#REF!</f>
        <v>#REF!</v>
      </c>
      <c r="N276" s="100" t="n">
        <f aca="false">C276</f>
        <v>0</v>
      </c>
      <c r="O276" s="97" t="e">
        <f aca="false">IF(ISNA(VLOOKUP(G:G,#REF!,12,0)),0,(VLOOKUP(G:G,#REF!,12,0)))</f>
        <v>#REF!</v>
      </c>
      <c r="P276" s="101" t="e">
        <f aca="false">($P$5-#REF!)/7*#REF!</f>
        <v>#REF!</v>
      </c>
      <c r="Q276" s="102"/>
      <c r="R276" s="91" t="n">
        <f aca="false">IF(ISERR(Q276/O276)=FALSE(),(Q276/O276),0)</f>
        <v>0</v>
      </c>
      <c r="S276" s="103" t="n">
        <v>0</v>
      </c>
      <c r="T276" s="103" t="n">
        <v>0</v>
      </c>
      <c r="U276" s="103" t="n">
        <v>0</v>
      </c>
      <c r="V276" s="103"/>
    </row>
    <row r="277" s="104" customFormat="true" ht="10.5" hidden="false" customHeight="true" outlineLevel="0" collapsed="false">
      <c r="A277" s="89"/>
      <c r="B277" s="89"/>
      <c r="C277" s="90"/>
      <c r="D277" s="91"/>
      <c r="E277" s="92"/>
      <c r="F277" s="92"/>
      <c r="G277" s="111" t="n">
        <v>715483800</v>
      </c>
      <c r="H277" s="105" t="n">
        <v>0</v>
      </c>
      <c r="I277" s="106" t="s">
        <v>532</v>
      </c>
      <c r="J277" s="107" t="s">
        <v>34</v>
      </c>
      <c r="K277" s="97" t="n">
        <v>1</v>
      </c>
      <c r="L277" s="98" t="n">
        <v>0</v>
      </c>
      <c r="M277" s="99" t="e">
        <f aca="false">#REF!+#REF!</f>
        <v>#REF!</v>
      </c>
      <c r="N277" s="100" t="n">
        <f aca="false">C277</f>
        <v>0</v>
      </c>
      <c r="O277" s="97" t="e">
        <f aca="false">IF(ISNA(VLOOKUP(G:G,#REF!,12,0)),0,(VLOOKUP(G:G,#REF!,12,0)))</f>
        <v>#REF!</v>
      </c>
      <c r="P277" s="101" t="e">
        <f aca="false">($P$5-#REF!)/7*#REF!</f>
        <v>#REF!</v>
      </c>
      <c r="Q277" s="102"/>
      <c r="R277" s="91" t="n">
        <f aca="false">IF(ISERR(Q277/O277)=FALSE(),(Q277/O277),0)</f>
        <v>0</v>
      </c>
      <c r="S277" s="103" t="n">
        <v>0</v>
      </c>
      <c r="T277" s="103" t="n">
        <v>0</v>
      </c>
      <c r="U277" s="103" t="n">
        <v>0</v>
      </c>
      <c r="V277" s="103"/>
    </row>
    <row r="278" s="104" customFormat="true" ht="10.5" hidden="false" customHeight="true" outlineLevel="0" collapsed="false">
      <c r="A278" s="89"/>
      <c r="B278" s="89"/>
      <c r="C278" s="90"/>
      <c r="D278" s="91"/>
      <c r="E278" s="92"/>
      <c r="F278" s="92"/>
      <c r="G278" s="111" t="n">
        <v>715475900</v>
      </c>
      <c r="H278" s="105" t="n">
        <v>0</v>
      </c>
      <c r="I278" s="106" t="s">
        <v>533</v>
      </c>
      <c r="J278" s="107" t="s">
        <v>284</v>
      </c>
      <c r="K278" s="97" t="n">
        <v>1</v>
      </c>
      <c r="L278" s="98" t="n">
        <v>0</v>
      </c>
      <c r="M278" s="99" t="e">
        <f aca="false">#REF!+#REF!</f>
        <v>#REF!</v>
      </c>
      <c r="N278" s="100" t="n">
        <f aca="false">C278</f>
        <v>0</v>
      </c>
      <c r="O278" s="97" t="e">
        <f aca="false">IF(ISNA(VLOOKUP(G:G,#REF!,12,0)),0,(VLOOKUP(G:G,#REF!,12,0)))</f>
        <v>#REF!</v>
      </c>
      <c r="P278" s="101" t="e">
        <f aca="false">($P$5-#REF!)/7*#REF!</f>
        <v>#REF!</v>
      </c>
      <c r="Q278" s="102"/>
      <c r="R278" s="91" t="n">
        <f aca="false">IF(ISERR(Q278/O278)=FALSE(),(Q278/O278),0)</f>
        <v>0</v>
      </c>
      <c r="S278" s="103" t="n">
        <v>0</v>
      </c>
      <c r="T278" s="103" t="n">
        <v>0</v>
      </c>
      <c r="U278" s="103" t="n">
        <v>0</v>
      </c>
      <c r="V278" s="103"/>
    </row>
    <row r="279" s="104" customFormat="true" ht="10.5" hidden="false" customHeight="true" outlineLevel="0" collapsed="false">
      <c r="A279" s="89"/>
      <c r="B279" s="89"/>
      <c r="C279" s="90"/>
      <c r="D279" s="91"/>
      <c r="E279" s="92"/>
      <c r="F279" s="92"/>
      <c r="G279" s="111" t="n">
        <v>715480000</v>
      </c>
      <c r="H279" s="105" t="n">
        <v>0</v>
      </c>
      <c r="I279" s="106" t="s">
        <v>534</v>
      </c>
      <c r="J279" s="107" t="s">
        <v>203</v>
      </c>
      <c r="K279" s="97" t="n">
        <v>1</v>
      </c>
      <c r="L279" s="98" t="n">
        <v>0</v>
      </c>
      <c r="M279" s="99" t="e">
        <f aca="false">#REF!+#REF!</f>
        <v>#REF!</v>
      </c>
      <c r="N279" s="100" t="n">
        <f aca="false">C279</f>
        <v>0</v>
      </c>
      <c r="O279" s="97" t="e">
        <f aca="false">IF(ISNA(VLOOKUP(G:G,#REF!,12,0)),0,(VLOOKUP(G:G,#REF!,12,0)))</f>
        <v>#REF!</v>
      </c>
      <c r="P279" s="101" t="e">
        <f aca="false">($P$5-#REF!)/7*#REF!</f>
        <v>#REF!</v>
      </c>
      <c r="Q279" s="102"/>
      <c r="R279" s="91" t="n">
        <f aca="false">IF(ISERR(Q279/O279)=FALSE(),(Q279/O279),0)</f>
        <v>0</v>
      </c>
      <c r="S279" s="103" t="n">
        <v>0</v>
      </c>
      <c r="T279" s="103" t="n">
        <v>0</v>
      </c>
      <c r="U279" s="103" t="n">
        <v>0</v>
      </c>
      <c r="V279" s="103"/>
    </row>
    <row r="280" s="104" customFormat="true" ht="10.5" hidden="false" customHeight="true" outlineLevel="0" collapsed="false">
      <c r="A280" s="89"/>
      <c r="B280" s="89"/>
      <c r="C280" s="90"/>
      <c r="D280" s="91"/>
      <c r="E280" s="92"/>
      <c r="F280" s="92"/>
      <c r="G280" s="111" t="n">
        <v>715460700</v>
      </c>
      <c r="H280" s="94" t="n">
        <v>0</v>
      </c>
      <c r="I280" s="95" t="s">
        <v>535</v>
      </c>
      <c r="J280" s="96" t="n">
        <v>0</v>
      </c>
      <c r="K280" s="97" t="n">
        <v>1</v>
      </c>
      <c r="L280" s="98" t="n">
        <v>0</v>
      </c>
      <c r="M280" s="99" t="e">
        <f aca="false">#REF!+#REF!</f>
        <v>#REF!</v>
      </c>
      <c r="N280" s="100" t="n">
        <f aca="false">C280</f>
        <v>0</v>
      </c>
      <c r="O280" s="97" t="e">
        <f aca="false">IF(ISNA(VLOOKUP(G:G,#REF!,12,0)),0,(VLOOKUP(G:G,#REF!,12,0)))</f>
        <v>#REF!</v>
      </c>
      <c r="P280" s="101" t="e">
        <f aca="false">($P$5-#REF!)/7*#REF!</f>
        <v>#REF!</v>
      </c>
      <c r="Q280" s="102"/>
      <c r="R280" s="91" t="n">
        <f aca="false">IF(ISERR(Q280/O280)=FALSE(),(Q280/O280),0)</f>
        <v>0</v>
      </c>
      <c r="S280" s="103" t="n">
        <v>0</v>
      </c>
      <c r="T280" s="103" t="n">
        <v>0</v>
      </c>
      <c r="U280" s="103" t="n">
        <v>0</v>
      </c>
      <c r="V280" s="103"/>
    </row>
    <row r="281" s="104" customFormat="true" ht="10.5" hidden="false" customHeight="true" outlineLevel="0" collapsed="false">
      <c r="A281" s="89"/>
      <c r="B281" s="89"/>
      <c r="C281" s="90"/>
      <c r="D281" s="91"/>
      <c r="E281" s="92"/>
      <c r="F281" s="92"/>
      <c r="G281" s="111" t="n">
        <v>715515800</v>
      </c>
      <c r="H281" s="105" t="n">
        <v>0</v>
      </c>
      <c r="I281" s="106" t="s">
        <v>536</v>
      </c>
      <c r="J281" s="107" t="s">
        <v>203</v>
      </c>
      <c r="K281" s="97" t="n">
        <v>1</v>
      </c>
      <c r="L281" s="98" t="n">
        <v>0</v>
      </c>
      <c r="M281" s="99" t="e">
        <f aca="false">#REF!+#REF!</f>
        <v>#REF!</v>
      </c>
      <c r="N281" s="100" t="n">
        <f aca="false">C281</f>
        <v>0</v>
      </c>
      <c r="O281" s="97" t="e">
        <f aca="false">IF(ISNA(VLOOKUP(G:G,#REF!,12,0)),0,(VLOOKUP(G:G,#REF!,12,0)))</f>
        <v>#REF!</v>
      </c>
      <c r="P281" s="101" t="e">
        <f aca="false">($P$5-#REF!)/7*#REF!</f>
        <v>#REF!</v>
      </c>
      <c r="Q281" s="102"/>
      <c r="R281" s="91" t="n">
        <f aca="false">IF(ISERR(Q281/O281)=FALSE(),(Q281/O281),0)</f>
        <v>0</v>
      </c>
      <c r="S281" s="103" t="n">
        <v>0</v>
      </c>
      <c r="T281" s="103" t="n">
        <v>0</v>
      </c>
      <c r="U281" s="103" t="n">
        <v>0</v>
      </c>
      <c r="V281" s="103"/>
    </row>
    <row r="282" s="77" customFormat="true" ht="10.5" hidden="false" customHeight="true" outlineLevel="0" collapsed="false">
      <c r="A282" s="74"/>
      <c r="B282" s="74"/>
      <c r="C282" s="74"/>
      <c r="D282" s="75"/>
      <c r="E282" s="76"/>
      <c r="F282" s="76"/>
      <c r="G282" s="111" t="n">
        <v>715516600</v>
      </c>
      <c r="H282" s="105" t="n">
        <v>0</v>
      </c>
      <c r="I282" s="106" t="s">
        <v>537</v>
      </c>
      <c r="J282" s="107" t="s">
        <v>203</v>
      </c>
      <c r="K282" s="97" t="n">
        <v>1</v>
      </c>
      <c r="L282" s="98" t="n">
        <v>0</v>
      </c>
      <c r="M282" s="99" t="e">
        <f aca="false">#REF!+#REF!</f>
        <v>#REF!</v>
      </c>
      <c r="N282" s="100" t="n">
        <f aca="false">C282</f>
        <v>0</v>
      </c>
      <c r="O282" s="97" t="e">
        <f aca="false">IF(ISNA(VLOOKUP(G:G,#REF!,12,0)),0,(VLOOKUP(G:G,#REF!,12,0)))</f>
        <v>#REF!</v>
      </c>
      <c r="P282" s="101" t="e">
        <f aca="false">($P$5-#REF!)/7*#REF!</f>
        <v>#REF!</v>
      </c>
      <c r="Q282" s="102"/>
      <c r="R282" s="91" t="n">
        <f aca="false">IF(ISERR(Q282/O282)=FALSE(),(Q282/O282),0)</f>
        <v>0</v>
      </c>
      <c r="S282" s="103" t="n">
        <v>0</v>
      </c>
      <c r="T282" s="103" t="n">
        <v>0</v>
      </c>
      <c r="U282" s="103" t="n">
        <v>0</v>
      </c>
      <c r="V282" s="103"/>
    </row>
    <row r="283" s="77" customFormat="true" ht="10.5" hidden="false" customHeight="true" outlineLevel="0" collapsed="false">
      <c r="A283" s="74"/>
      <c r="B283" s="74"/>
      <c r="C283" s="74"/>
      <c r="D283" s="75"/>
      <c r="E283" s="76"/>
      <c r="F283" s="76"/>
      <c r="G283" s="111" t="n">
        <v>715518300</v>
      </c>
      <c r="H283" s="105" t="n">
        <v>0</v>
      </c>
      <c r="I283" s="106" t="s">
        <v>538</v>
      </c>
      <c r="J283" s="107" t="s">
        <v>386</v>
      </c>
      <c r="K283" s="97" t="n">
        <v>1</v>
      </c>
      <c r="L283" s="98" t="n">
        <v>0</v>
      </c>
      <c r="M283" s="99" t="e">
        <f aca="false">#REF!+#REF!</f>
        <v>#REF!</v>
      </c>
      <c r="N283" s="100" t="n">
        <f aca="false">C283</f>
        <v>0</v>
      </c>
      <c r="O283" s="97" t="e">
        <f aca="false">IF(ISNA(VLOOKUP(G:G,#REF!,12,0)),0,(VLOOKUP(G:G,#REF!,12,0)))</f>
        <v>#REF!</v>
      </c>
      <c r="P283" s="101" t="e">
        <f aca="false">($P$5-#REF!)/7*#REF!</f>
        <v>#REF!</v>
      </c>
      <c r="Q283" s="102"/>
      <c r="R283" s="91" t="n">
        <f aca="false">IF(ISERR(Q283/O283)=FALSE(),(Q283/O283),0)</f>
        <v>0</v>
      </c>
      <c r="S283" s="103" t="n">
        <v>0</v>
      </c>
      <c r="T283" s="103" t="n">
        <v>0</v>
      </c>
      <c r="U283" s="103" t="n">
        <v>0</v>
      </c>
      <c r="V283" s="103"/>
    </row>
    <row r="284" s="104" customFormat="true" ht="10.5" hidden="false" customHeight="true" outlineLevel="0" collapsed="false">
      <c r="A284" s="89"/>
      <c r="B284" s="89"/>
      <c r="C284" s="90"/>
      <c r="D284" s="91"/>
      <c r="E284" s="92"/>
      <c r="F284" s="92"/>
      <c r="G284" s="111" t="n">
        <v>715517500</v>
      </c>
      <c r="H284" s="105" t="n">
        <v>0</v>
      </c>
      <c r="I284" s="106" t="s">
        <v>539</v>
      </c>
      <c r="J284" s="107" t="s">
        <v>34</v>
      </c>
      <c r="K284" s="97" t="n">
        <v>1</v>
      </c>
      <c r="L284" s="98" t="n">
        <v>0</v>
      </c>
      <c r="M284" s="99" t="e">
        <f aca="false">#REF!+#REF!</f>
        <v>#REF!</v>
      </c>
      <c r="N284" s="100" t="n">
        <f aca="false">C284</f>
        <v>0</v>
      </c>
      <c r="O284" s="97" t="e">
        <f aca="false">IF(ISNA(VLOOKUP(G:G,#REF!,12,0)),0,(VLOOKUP(G:G,#REF!,12,0)))</f>
        <v>#REF!</v>
      </c>
      <c r="P284" s="101" t="e">
        <f aca="false">($P$5-#REF!)/7*#REF!</f>
        <v>#REF!</v>
      </c>
      <c r="Q284" s="102"/>
      <c r="R284" s="91" t="n">
        <f aca="false">IF(ISERR(Q284/O284)=FALSE(),(Q284/O284),0)</f>
        <v>0</v>
      </c>
      <c r="S284" s="103" t="n">
        <v>0</v>
      </c>
      <c r="T284" s="103" t="n">
        <v>0</v>
      </c>
      <c r="U284" s="103" t="n">
        <v>0</v>
      </c>
      <c r="V284" s="103"/>
    </row>
    <row r="285" s="104" customFormat="true" ht="10.5" hidden="false" customHeight="true" outlineLevel="0" collapsed="false">
      <c r="A285" s="89"/>
      <c r="B285" s="89"/>
      <c r="C285" s="90"/>
      <c r="D285" s="91"/>
      <c r="E285" s="92"/>
      <c r="F285" s="92"/>
      <c r="G285" s="111" t="n">
        <v>715514800</v>
      </c>
      <c r="H285" s="105" t="n">
        <v>0</v>
      </c>
      <c r="I285" s="106" t="s">
        <v>540</v>
      </c>
      <c r="J285" s="107" t="s">
        <v>284</v>
      </c>
      <c r="K285" s="97" t="n">
        <v>1</v>
      </c>
      <c r="L285" s="98" t="n">
        <v>0</v>
      </c>
      <c r="M285" s="99" t="e">
        <f aca="false">#REF!+#REF!</f>
        <v>#REF!</v>
      </c>
      <c r="N285" s="100" t="n">
        <f aca="false">C285</f>
        <v>0</v>
      </c>
      <c r="O285" s="97" t="e">
        <f aca="false">IF(ISNA(VLOOKUP(G:G,#REF!,12,0)),0,(VLOOKUP(G:G,#REF!,12,0)))</f>
        <v>#REF!</v>
      </c>
      <c r="P285" s="101" t="e">
        <f aca="false">($P$5-#REF!)/7*#REF!</f>
        <v>#REF!</v>
      </c>
      <c r="Q285" s="102"/>
      <c r="R285" s="91" t="n">
        <f aca="false">IF(ISERR(Q285/O285)=FALSE(),(Q285/O285),0)</f>
        <v>0</v>
      </c>
      <c r="S285" s="103" t="n">
        <v>0</v>
      </c>
      <c r="T285" s="103" t="n">
        <v>0</v>
      </c>
      <c r="U285" s="103" t="n">
        <v>0</v>
      </c>
      <c r="V285" s="103"/>
    </row>
    <row r="286" s="104" customFormat="true" ht="10.5" hidden="false" customHeight="true" outlineLevel="0" collapsed="false">
      <c r="A286" s="89"/>
      <c r="B286" s="89"/>
      <c r="C286" s="90"/>
      <c r="D286" s="91"/>
      <c r="E286" s="92"/>
      <c r="F286" s="92"/>
      <c r="G286" s="111" t="n">
        <v>715459900</v>
      </c>
      <c r="H286" s="94" t="n">
        <v>0</v>
      </c>
      <c r="I286" s="95" t="s">
        <v>541</v>
      </c>
      <c r="J286" s="96" t="n">
        <v>0</v>
      </c>
      <c r="K286" s="97" t="n">
        <v>1</v>
      </c>
      <c r="L286" s="98" t="n">
        <v>0</v>
      </c>
      <c r="M286" s="99" t="e">
        <f aca="false">#REF!+#REF!</f>
        <v>#REF!</v>
      </c>
      <c r="N286" s="100" t="n">
        <f aca="false">C286</f>
        <v>0</v>
      </c>
      <c r="O286" s="97" t="e">
        <f aca="false">IF(ISNA(VLOOKUP(G:G,#REF!,12,0)),0,(VLOOKUP(G:G,#REF!,12,0)))</f>
        <v>#REF!</v>
      </c>
      <c r="P286" s="101" t="e">
        <f aca="false">($P$5-#REF!)/7*#REF!</f>
        <v>#REF!</v>
      </c>
      <c r="Q286" s="102"/>
      <c r="R286" s="91" t="n">
        <f aca="false">IF(ISERR(Q286/O286)=FALSE(),(Q286/O286),0)</f>
        <v>0</v>
      </c>
      <c r="S286" s="103" t="n">
        <v>0</v>
      </c>
      <c r="T286" s="103" t="n">
        <v>0</v>
      </c>
      <c r="U286" s="103" t="n">
        <v>0</v>
      </c>
      <c r="V286" s="103"/>
    </row>
    <row r="287" s="77" customFormat="true" ht="10.5" hidden="false" customHeight="true" outlineLevel="0" collapsed="false">
      <c r="A287" s="74"/>
      <c r="B287" s="74"/>
      <c r="C287" s="74"/>
      <c r="D287" s="75"/>
      <c r="E287" s="76"/>
      <c r="F287" s="76"/>
      <c r="G287" s="111" t="n">
        <v>715495900</v>
      </c>
      <c r="H287" s="105" t="n">
        <v>0</v>
      </c>
      <c r="I287" s="106" t="s">
        <v>542</v>
      </c>
      <c r="J287" s="107" t="s">
        <v>34</v>
      </c>
      <c r="K287" s="97" t="n">
        <v>1</v>
      </c>
      <c r="L287" s="98" t="n">
        <v>0</v>
      </c>
      <c r="M287" s="99" t="e">
        <f aca="false">#REF!+#REF!</f>
        <v>#REF!</v>
      </c>
      <c r="N287" s="100" t="n">
        <f aca="false">C287</f>
        <v>0</v>
      </c>
      <c r="O287" s="97" t="e">
        <f aca="false">IF(ISNA(VLOOKUP(G:G,#REF!,12,0)),0,(VLOOKUP(G:G,#REF!,12,0)))</f>
        <v>#REF!</v>
      </c>
      <c r="P287" s="101" t="e">
        <f aca="false">($P$5-#REF!)/7*#REF!</f>
        <v>#REF!</v>
      </c>
      <c r="Q287" s="102"/>
      <c r="R287" s="91" t="n">
        <f aca="false">IF(ISERR(Q287/O287)=FALSE(),(Q287/O287),0)</f>
        <v>0</v>
      </c>
      <c r="S287" s="103" t="n">
        <v>0</v>
      </c>
      <c r="T287" s="103" t="n">
        <v>0</v>
      </c>
      <c r="U287" s="103" t="n">
        <v>0</v>
      </c>
      <c r="V287" s="103"/>
    </row>
    <row r="288" s="104" customFormat="true" ht="10.5" hidden="false" customHeight="true" outlineLevel="0" collapsed="false">
      <c r="A288" s="89"/>
      <c r="B288" s="89"/>
      <c r="C288" s="90"/>
      <c r="D288" s="91"/>
      <c r="E288" s="92"/>
      <c r="F288" s="92"/>
      <c r="G288" s="111" t="n">
        <v>715489800</v>
      </c>
      <c r="H288" s="105" t="n">
        <v>0</v>
      </c>
      <c r="I288" s="106" t="s">
        <v>543</v>
      </c>
      <c r="J288" s="107" t="s">
        <v>203</v>
      </c>
      <c r="K288" s="97" t="n">
        <v>1</v>
      </c>
      <c r="L288" s="98" t="n">
        <v>0</v>
      </c>
      <c r="M288" s="99" t="e">
        <f aca="false">#REF!+#REF!</f>
        <v>#REF!</v>
      </c>
      <c r="N288" s="100" t="n">
        <f aca="false">C288</f>
        <v>0</v>
      </c>
      <c r="O288" s="97" t="e">
        <f aca="false">IF(ISNA(VLOOKUP(G:G,#REF!,12,0)),0,(VLOOKUP(G:G,#REF!,12,0)))</f>
        <v>#REF!</v>
      </c>
      <c r="P288" s="101" t="e">
        <f aca="false">($P$5-#REF!)/7*#REF!</f>
        <v>#REF!</v>
      </c>
      <c r="Q288" s="102"/>
      <c r="R288" s="91" t="n">
        <f aca="false">IF(ISERR(Q288/O288)=FALSE(),(Q288/O288),0)</f>
        <v>0</v>
      </c>
      <c r="S288" s="103" t="n">
        <v>0</v>
      </c>
      <c r="T288" s="103" t="n">
        <v>0</v>
      </c>
      <c r="U288" s="103" t="n">
        <v>0</v>
      </c>
      <c r="V288" s="103"/>
    </row>
    <row r="289" s="77" customFormat="true" ht="10.5" hidden="false" customHeight="true" outlineLevel="0" collapsed="false">
      <c r="A289" s="74"/>
      <c r="B289" s="74"/>
      <c r="C289" s="74"/>
      <c r="D289" s="75"/>
      <c r="E289" s="76"/>
      <c r="F289" s="76"/>
      <c r="G289" s="111" t="n">
        <v>715493500</v>
      </c>
      <c r="H289" s="105" t="n">
        <v>0</v>
      </c>
      <c r="I289" s="106" t="s">
        <v>544</v>
      </c>
      <c r="J289" s="107" t="s">
        <v>545</v>
      </c>
      <c r="K289" s="97" t="n">
        <v>1</v>
      </c>
      <c r="L289" s="98" t="n">
        <v>0</v>
      </c>
      <c r="M289" s="99" t="e">
        <f aca="false">#REF!+#REF!</f>
        <v>#REF!</v>
      </c>
      <c r="N289" s="100" t="n">
        <f aca="false">C289</f>
        <v>0</v>
      </c>
      <c r="O289" s="97" t="e">
        <f aca="false">IF(ISNA(VLOOKUP(G:G,#REF!,12,0)),0,(VLOOKUP(G:G,#REF!,12,0)))</f>
        <v>#REF!</v>
      </c>
      <c r="P289" s="101" t="e">
        <f aca="false">($P$5-#REF!)/7*#REF!</f>
        <v>#REF!</v>
      </c>
      <c r="Q289" s="102"/>
      <c r="R289" s="91" t="n">
        <f aca="false">IF(ISERR(Q289/O289)=FALSE(),(Q289/O289),0)</f>
        <v>0</v>
      </c>
      <c r="S289" s="103" t="n">
        <v>0</v>
      </c>
      <c r="T289" s="103" t="n">
        <v>0</v>
      </c>
      <c r="U289" s="103" t="n">
        <v>0</v>
      </c>
      <c r="V289" s="103"/>
    </row>
    <row r="290" s="104" customFormat="true" ht="10.5" hidden="false" customHeight="true" outlineLevel="0" collapsed="false">
      <c r="A290" s="89"/>
      <c r="B290" s="89"/>
      <c r="C290" s="90"/>
      <c r="D290" s="91"/>
      <c r="E290" s="92"/>
      <c r="F290" s="92"/>
      <c r="G290" s="111" t="n">
        <v>715491700</v>
      </c>
      <c r="H290" s="105" t="n">
        <v>0</v>
      </c>
      <c r="I290" s="106" t="s">
        <v>546</v>
      </c>
      <c r="J290" s="107" t="s">
        <v>203</v>
      </c>
      <c r="K290" s="97" t="n">
        <v>1</v>
      </c>
      <c r="L290" s="98" t="n">
        <v>0</v>
      </c>
      <c r="M290" s="99" t="e">
        <f aca="false">#REF!+#REF!</f>
        <v>#REF!</v>
      </c>
      <c r="N290" s="100" t="n">
        <f aca="false">C290</f>
        <v>0</v>
      </c>
      <c r="O290" s="97" t="e">
        <f aca="false">IF(ISNA(VLOOKUP(G:G,#REF!,12,0)),0,(VLOOKUP(G:G,#REF!,12,0)))</f>
        <v>#REF!</v>
      </c>
      <c r="P290" s="101" t="e">
        <f aca="false">($P$5-#REF!)/7*#REF!</f>
        <v>#REF!</v>
      </c>
      <c r="Q290" s="102"/>
      <c r="R290" s="91" t="n">
        <f aca="false">IF(ISERR(Q290/O290)=FALSE(),(Q290/O290),0)</f>
        <v>0</v>
      </c>
      <c r="S290" s="103" t="n">
        <v>0</v>
      </c>
      <c r="T290" s="103" t="n">
        <v>0</v>
      </c>
      <c r="U290" s="103" t="n">
        <v>0</v>
      </c>
      <c r="V290" s="103"/>
    </row>
    <row r="291" s="104" customFormat="true" ht="10.5" hidden="false" customHeight="true" outlineLevel="0" collapsed="false">
      <c r="A291" s="89"/>
      <c r="B291" s="89"/>
      <c r="C291" s="90"/>
      <c r="D291" s="91"/>
      <c r="E291" s="92"/>
      <c r="F291" s="92"/>
      <c r="G291" s="111" t="n">
        <v>715496700</v>
      </c>
      <c r="H291" s="105" t="n">
        <v>0</v>
      </c>
      <c r="I291" s="106" t="s">
        <v>547</v>
      </c>
      <c r="J291" s="107" t="s">
        <v>386</v>
      </c>
      <c r="K291" s="97" t="n">
        <v>1</v>
      </c>
      <c r="L291" s="98" t="n">
        <v>0</v>
      </c>
      <c r="M291" s="99" t="e">
        <f aca="false">#REF!+#REF!</f>
        <v>#REF!</v>
      </c>
      <c r="N291" s="100" t="n">
        <f aca="false">C291</f>
        <v>0</v>
      </c>
      <c r="O291" s="97" t="e">
        <f aca="false">IF(ISNA(VLOOKUP(G:G,#REF!,12,0)),0,(VLOOKUP(G:G,#REF!,12,0)))</f>
        <v>#REF!</v>
      </c>
      <c r="P291" s="101" t="e">
        <f aca="false">($P$5-#REF!)/7*#REF!</f>
        <v>#REF!</v>
      </c>
      <c r="Q291" s="102"/>
      <c r="R291" s="91" t="n">
        <f aca="false">IF(ISERR(Q291/O291)=FALSE(),(Q291/O291),0)</f>
        <v>0</v>
      </c>
      <c r="S291" s="103" t="n">
        <v>0</v>
      </c>
      <c r="T291" s="103" t="n">
        <v>0</v>
      </c>
      <c r="U291" s="103" t="n">
        <v>0</v>
      </c>
      <c r="V291" s="103"/>
    </row>
    <row r="292" s="104" customFormat="true" ht="10.5" hidden="false" customHeight="true" outlineLevel="0" collapsed="false">
      <c r="A292" s="89"/>
      <c r="B292" s="89"/>
      <c r="C292" s="90"/>
      <c r="D292" s="91"/>
      <c r="E292" s="92"/>
      <c r="F292" s="92"/>
      <c r="G292" s="111" t="n">
        <v>715494300</v>
      </c>
      <c r="H292" s="105" t="n">
        <v>0</v>
      </c>
      <c r="I292" s="106" t="s">
        <v>548</v>
      </c>
      <c r="J292" s="107" t="s">
        <v>326</v>
      </c>
      <c r="K292" s="97" t="n">
        <v>1</v>
      </c>
      <c r="L292" s="98" t="n">
        <v>0</v>
      </c>
      <c r="M292" s="99" t="e">
        <f aca="false">#REF!+#REF!</f>
        <v>#REF!</v>
      </c>
      <c r="N292" s="100" t="n">
        <f aca="false">C292</f>
        <v>0</v>
      </c>
      <c r="O292" s="97" t="e">
        <f aca="false">IF(ISNA(VLOOKUP(G:G,#REF!,12,0)),0,(VLOOKUP(G:G,#REF!,12,0)))</f>
        <v>#REF!</v>
      </c>
      <c r="P292" s="101" t="e">
        <f aca="false">($P$5-#REF!)/7*#REF!</f>
        <v>#REF!</v>
      </c>
      <c r="Q292" s="102"/>
      <c r="R292" s="91" t="n">
        <f aca="false">IF(ISERR(Q292/O292)=FALSE(),(Q292/O292),0)</f>
        <v>0</v>
      </c>
      <c r="S292" s="103" t="n">
        <v>0</v>
      </c>
      <c r="T292" s="103" t="n">
        <v>0</v>
      </c>
      <c r="U292" s="103" t="n">
        <v>0</v>
      </c>
      <c r="V292" s="103"/>
    </row>
    <row r="293" s="104" customFormat="true" ht="10.5" hidden="false" customHeight="true" outlineLevel="0" collapsed="false">
      <c r="A293" s="89"/>
      <c r="B293" s="89"/>
      <c r="C293" s="90"/>
      <c r="D293" s="91"/>
      <c r="E293" s="92"/>
      <c r="F293" s="92"/>
      <c r="G293" s="111" t="n">
        <v>715495100</v>
      </c>
      <c r="H293" s="105" t="n">
        <v>0</v>
      </c>
      <c r="I293" s="106" t="s">
        <v>549</v>
      </c>
      <c r="J293" s="107" t="s">
        <v>326</v>
      </c>
      <c r="K293" s="97" t="n">
        <v>1</v>
      </c>
      <c r="L293" s="98" t="n">
        <v>0</v>
      </c>
      <c r="M293" s="99" t="e">
        <f aca="false">#REF!+#REF!</f>
        <v>#REF!</v>
      </c>
      <c r="N293" s="100" t="n">
        <f aca="false">C293</f>
        <v>0</v>
      </c>
      <c r="O293" s="97" t="e">
        <f aca="false">IF(ISNA(VLOOKUP(G:G,#REF!,12,0)),0,(VLOOKUP(G:G,#REF!,12,0)))</f>
        <v>#REF!</v>
      </c>
      <c r="P293" s="101" t="e">
        <f aca="false">($P$5-#REF!)/7*#REF!</f>
        <v>#REF!</v>
      </c>
      <c r="Q293" s="102"/>
      <c r="R293" s="91" t="n">
        <f aca="false">IF(ISERR(Q293/O293)=FALSE(),(Q293/O293),0)</f>
        <v>0</v>
      </c>
      <c r="S293" s="103" t="n">
        <v>0</v>
      </c>
      <c r="T293" s="103" t="n">
        <v>0</v>
      </c>
      <c r="U293" s="103" t="n">
        <v>0</v>
      </c>
      <c r="V293" s="103"/>
    </row>
    <row r="294" s="104" customFormat="true" ht="10.5" hidden="false" customHeight="true" outlineLevel="0" collapsed="false">
      <c r="A294" s="89"/>
      <c r="B294" s="89"/>
      <c r="C294" s="90"/>
      <c r="D294" s="91"/>
      <c r="E294" s="92"/>
      <c r="F294" s="92"/>
      <c r="G294" s="111" t="n">
        <v>715488900</v>
      </c>
      <c r="H294" s="105" t="n">
        <v>0</v>
      </c>
      <c r="I294" s="106" t="s">
        <v>550</v>
      </c>
      <c r="J294" s="107" t="s">
        <v>284</v>
      </c>
      <c r="K294" s="97" t="n">
        <v>1</v>
      </c>
      <c r="L294" s="98" t="n">
        <v>0</v>
      </c>
      <c r="M294" s="99" t="e">
        <f aca="false">#REF!+#REF!</f>
        <v>#REF!</v>
      </c>
      <c r="N294" s="100" t="n">
        <f aca="false">C294</f>
        <v>0</v>
      </c>
      <c r="O294" s="97" t="e">
        <f aca="false">IF(ISNA(VLOOKUP(G:G,#REF!,12,0)),0,(VLOOKUP(G:G,#REF!,12,0)))</f>
        <v>#REF!</v>
      </c>
      <c r="P294" s="101" t="e">
        <f aca="false">($P$5-#REF!)/7*#REF!</f>
        <v>#REF!</v>
      </c>
      <c r="Q294" s="102"/>
      <c r="R294" s="91" t="n">
        <f aca="false">IF(ISERR(Q294/O294)=FALSE(),(Q294/O294),0)</f>
        <v>0</v>
      </c>
      <c r="S294" s="103" t="n">
        <v>0</v>
      </c>
      <c r="T294" s="103" t="n">
        <v>0</v>
      </c>
      <c r="U294" s="103" t="n">
        <v>0</v>
      </c>
      <c r="V294" s="103"/>
    </row>
    <row r="295" s="77" customFormat="true" ht="10.5" hidden="false" customHeight="true" outlineLevel="0" collapsed="false">
      <c r="A295" s="74"/>
      <c r="B295" s="74"/>
      <c r="C295" s="74"/>
      <c r="D295" s="75"/>
      <c r="E295" s="76"/>
      <c r="F295" s="76"/>
      <c r="G295" s="111" t="n">
        <v>715492600</v>
      </c>
      <c r="H295" s="105" t="n">
        <v>0</v>
      </c>
      <c r="I295" s="106" t="s">
        <v>551</v>
      </c>
      <c r="J295" s="107" t="s">
        <v>233</v>
      </c>
      <c r="K295" s="97" t="n">
        <v>1</v>
      </c>
      <c r="L295" s="98" t="n">
        <v>0</v>
      </c>
      <c r="M295" s="99" t="e">
        <f aca="false">#REF!+#REF!</f>
        <v>#REF!</v>
      </c>
      <c r="N295" s="100" t="n">
        <f aca="false">C295</f>
        <v>0</v>
      </c>
      <c r="O295" s="97" t="e">
        <f aca="false">IF(ISNA(VLOOKUP(G:G,#REF!,12,0)),0,(VLOOKUP(G:G,#REF!,12,0)))</f>
        <v>#REF!</v>
      </c>
      <c r="P295" s="101" t="e">
        <f aca="false">($P$5-#REF!)/7*#REF!</f>
        <v>#REF!</v>
      </c>
      <c r="Q295" s="102"/>
      <c r="R295" s="91" t="n">
        <f aca="false">IF(ISERR(Q295/O295)=FALSE(),(Q295/O295),0)</f>
        <v>0</v>
      </c>
      <c r="S295" s="103" t="n">
        <v>0</v>
      </c>
      <c r="T295" s="103" t="n">
        <v>0</v>
      </c>
      <c r="U295" s="103" t="n">
        <v>0</v>
      </c>
      <c r="V295" s="103"/>
    </row>
    <row r="296" s="104" customFormat="true" ht="10.5" hidden="false" customHeight="true" outlineLevel="0" collapsed="false">
      <c r="A296" s="89"/>
      <c r="B296" s="89"/>
      <c r="C296" s="90"/>
      <c r="D296" s="91"/>
      <c r="E296" s="92"/>
      <c r="F296" s="92"/>
      <c r="G296" s="111" t="n">
        <v>715490700</v>
      </c>
      <c r="H296" s="105" t="n">
        <v>0</v>
      </c>
      <c r="I296" s="106" t="s">
        <v>552</v>
      </c>
      <c r="J296" s="107" t="s">
        <v>203</v>
      </c>
      <c r="K296" s="97" t="n">
        <v>1</v>
      </c>
      <c r="L296" s="98" t="n">
        <v>0</v>
      </c>
      <c r="M296" s="99" t="e">
        <f aca="false">#REF!+#REF!</f>
        <v>#REF!</v>
      </c>
      <c r="N296" s="100" t="n">
        <f aca="false">C296</f>
        <v>0</v>
      </c>
      <c r="O296" s="97" t="e">
        <f aca="false">IF(ISNA(VLOOKUP(G:G,#REF!,12,0)),0,(VLOOKUP(G:G,#REF!,12,0)))</f>
        <v>#REF!</v>
      </c>
      <c r="P296" s="101" t="e">
        <f aca="false">($P$5-#REF!)/7*#REF!</f>
        <v>#REF!</v>
      </c>
      <c r="Q296" s="102"/>
      <c r="R296" s="91" t="n">
        <f aca="false">IF(ISERR(Q296/O296)=FALSE(),(Q296/O296),0)</f>
        <v>0</v>
      </c>
      <c r="S296" s="103" t="n">
        <v>0</v>
      </c>
      <c r="T296" s="103" t="n">
        <v>0</v>
      </c>
      <c r="U296" s="103" t="n">
        <v>0</v>
      </c>
      <c r="V296" s="103"/>
    </row>
    <row r="297" s="104" customFormat="true" ht="10.5" hidden="false" customHeight="true" outlineLevel="0" collapsed="false">
      <c r="A297" s="89"/>
      <c r="B297" s="89"/>
      <c r="C297" s="90"/>
      <c r="D297" s="91"/>
      <c r="E297" s="92"/>
      <c r="F297" s="92"/>
      <c r="G297" s="111" t="n">
        <v>715460500</v>
      </c>
      <c r="H297" s="94" t="n">
        <v>0</v>
      </c>
      <c r="I297" s="95" t="s">
        <v>553</v>
      </c>
      <c r="J297" s="96" t="n">
        <v>0</v>
      </c>
      <c r="K297" s="97" t="n">
        <v>1</v>
      </c>
      <c r="L297" s="98" t="n">
        <v>0</v>
      </c>
      <c r="M297" s="99" t="e">
        <f aca="false">#REF!+#REF!</f>
        <v>#REF!</v>
      </c>
      <c r="N297" s="100" t="n">
        <f aca="false">C297</f>
        <v>0</v>
      </c>
      <c r="O297" s="97" t="e">
        <f aca="false">IF(ISNA(VLOOKUP(G:G,#REF!,12,0)),0,(VLOOKUP(G:G,#REF!,12,0)))</f>
        <v>#REF!</v>
      </c>
      <c r="P297" s="101" t="e">
        <f aca="false">($P$5-#REF!)/7*#REF!</f>
        <v>#REF!</v>
      </c>
      <c r="Q297" s="102"/>
      <c r="R297" s="91" t="n">
        <f aca="false">IF(ISERR(Q297/O297)=FALSE(),(Q297/O297),0)</f>
        <v>0</v>
      </c>
      <c r="S297" s="103" t="n">
        <v>0</v>
      </c>
      <c r="T297" s="103" t="n">
        <v>0</v>
      </c>
      <c r="U297" s="103" t="n">
        <v>0</v>
      </c>
      <c r="V297" s="103"/>
    </row>
    <row r="298" s="104" customFormat="true" ht="10.5" hidden="false" customHeight="true" outlineLevel="0" collapsed="false">
      <c r="A298" s="89"/>
      <c r="B298" s="89"/>
      <c r="C298" s="90"/>
      <c r="D298" s="91"/>
      <c r="E298" s="92"/>
      <c r="F298" s="92"/>
      <c r="G298" s="111" t="n">
        <v>715513100</v>
      </c>
      <c r="H298" s="105" t="n">
        <v>0</v>
      </c>
      <c r="I298" s="106" t="s">
        <v>554</v>
      </c>
      <c r="J298" s="107" t="s">
        <v>203</v>
      </c>
      <c r="K298" s="97" t="n">
        <v>1</v>
      </c>
      <c r="L298" s="98" t="n">
        <v>0</v>
      </c>
      <c r="M298" s="99" t="e">
        <f aca="false">#REF!+#REF!</f>
        <v>#REF!</v>
      </c>
      <c r="N298" s="100" t="n">
        <f aca="false">C298</f>
        <v>0</v>
      </c>
      <c r="O298" s="97" t="e">
        <f aca="false">IF(ISNA(VLOOKUP(G:G,#REF!,12,0)),0,(VLOOKUP(G:G,#REF!,12,0)))</f>
        <v>#REF!</v>
      </c>
      <c r="P298" s="101" t="e">
        <f aca="false">($P$5-#REF!)/7*#REF!</f>
        <v>#REF!</v>
      </c>
      <c r="Q298" s="102"/>
      <c r="R298" s="91" t="n">
        <f aca="false">IF(ISERR(Q298/O298)=FALSE(),(Q298/O298),0)</f>
        <v>0</v>
      </c>
      <c r="S298" s="103" t="n">
        <v>0</v>
      </c>
      <c r="T298" s="103" t="n">
        <v>0</v>
      </c>
      <c r="U298" s="103" t="n">
        <v>0</v>
      </c>
      <c r="V298" s="103"/>
    </row>
    <row r="299" s="104" customFormat="true" ht="10.5" hidden="false" customHeight="true" outlineLevel="0" collapsed="false">
      <c r="A299" s="89"/>
      <c r="B299" s="89"/>
      <c r="C299" s="90"/>
      <c r="D299" s="91"/>
      <c r="E299" s="92"/>
      <c r="F299" s="92"/>
      <c r="G299" s="111" t="n">
        <v>715513900</v>
      </c>
      <c r="H299" s="105" t="n">
        <v>0</v>
      </c>
      <c r="I299" s="106" t="s">
        <v>555</v>
      </c>
      <c r="J299" s="107" t="s">
        <v>34</v>
      </c>
      <c r="K299" s="97" t="n">
        <v>1</v>
      </c>
      <c r="L299" s="98" t="n">
        <v>0</v>
      </c>
      <c r="M299" s="99" t="e">
        <f aca="false">#REF!+#REF!</f>
        <v>#REF!</v>
      </c>
      <c r="N299" s="100" t="n">
        <f aca="false">C299</f>
        <v>0</v>
      </c>
      <c r="O299" s="97" t="e">
        <f aca="false">IF(ISNA(VLOOKUP(G:G,#REF!,12,0)),0,(VLOOKUP(G:G,#REF!,12,0)))</f>
        <v>#REF!</v>
      </c>
      <c r="P299" s="101" t="e">
        <f aca="false">($P$5-#REF!)/7*#REF!</f>
        <v>#REF!</v>
      </c>
      <c r="Q299" s="102"/>
      <c r="R299" s="91" t="n">
        <f aca="false">IF(ISERR(Q299/O299)=FALSE(),(Q299/O299),0)</f>
        <v>0</v>
      </c>
      <c r="S299" s="103" t="n">
        <v>0</v>
      </c>
      <c r="T299" s="103" t="n">
        <v>0</v>
      </c>
      <c r="U299" s="103" t="n">
        <v>0</v>
      </c>
      <c r="V299" s="103"/>
    </row>
    <row r="300" s="104" customFormat="true" ht="10.5" hidden="false" customHeight="true" outlineLevel="0" collapsed="false">
      <c r="A300" s="89"/>
      <c r="B300" s="89"/>
      <c r="C300" s="90"/>
      <c r="D300" s="91"/>
      <c r="E300" s="92"/>
      <c r="F300" s="92"/>
      <c r="G300" s="111" t="n">
        <v>715511300</v>
      </c>
      <c r="H300" s="105" t="n">
        <v>0</v>
      </c>
      <c r="I300" s="106" t="s">
        <v>556</v>
      </c>
      <c r="J300" s="107" t="s">
        <v>284</v>
      </c>
      <c r="K300" s="97" t="n">
        <v>1</v>
      </c>
      <c r="L300" s="98" t="n">
        <v>0</v>
      </c>
      <c r="M300" s="99" t="e">
        <f aca="false">#REF!+#REF!</f>
        <v>#REF!</v>
      </c>
      <c r="N300" s="100" t="n">
        <f aca="false">C300</f>
        <v>0</v>
      </c>
      <c r="O300" s="97" t="e">
        <f aca="false">IF(ISNA(VLOOKUP(G:G,#REF!,12,0)),0,(VLOOKUP(G:G,#REF!,12,0)))</f>
        <v>#REF!</v>
      </c>
      <c r="P300" s="101" t="e">
        <f aca="false">($P$5-#REF!)/7*#REF!</f>
        <v>#REF!</v>
      </c>
      <c r="Q300" s="102"/>
      <c r="R300" s="91" t="n">
        <f aca="false">IF(ISERR(Q300/O300)=FALSE(),(Q300/O300),0)</f>
        <v>0</v>
      </c>
      <c r="S300" s="103" t="n">
        <v>0</v>
      </c>
      <c r="T300" s="103" t="n">
        <v>0</v>
      </c>
      <c r="U300" s="103" t="n">
        <v>0</v>
      </c>
      <c r="V300" s="103"/>
    </row>
    <row r="301" s="104" customFormat="true" ht="10.5" hidden="false" customHeight="true" outlineLevel="0" collapsed="false">
      <c r="A301" s="89"/>
      <c r="B301" s="89"/>
      <c r="C301" s="90"/>
      <c r="D301" s="91"/>
      <c r="E301" s="92"/>
      <c r="F301" s="92"/>
      <c r="G301" s="111" t="n">
        <v>715512300</v>
      </c>
      <c r="H301" s="105" t="n">
        <v>0</v>
      </c>
      <c r="I301" s="106" t="s">
        <v>557</v>
      </c>
      <c r="J301" s="107" t="s">
        <v>236</v>
      </c>
      <c r="K301" s="97" t="n">
        <v>1</v>
      </c>
      <c r="L301" s="98" t="n">
        <v>0</v>
      </c>
      <c r="M301" s="99" t="e">
        <f aca="false">#REF!+#REF!</f>
        <v>#REF!</v>
      </c>
      <c r="N301" s="100" t="n">
        <f aca="false">C301</f>
        <v>0</v>
      </c>
      <c r="O301" s="97" t="e">
        <f aca="false">IF(ISNA(VLOOKUP(G:G,#REF!,12,0)),0,(VLOOKUP(G:G,#REF!,12,0)))</f>
        <v>#REF!</v>
      </c>
      <c r="P301" s="101" t="e">
        <f aca="false">($P$5-#REF!)/7*#REF!</f>
        <v>#REF!</v>
      </c>
      <c r="Q301" s="102"/>
      <c r="R301" s="91" t="n">
        <f aca="false">IF(ISERR(Q301/O301)=FALSE(),(Q301/O301),0)</f>
        <v>0</v>
      </c>
      <c r="S301" s="103" t="n">
        <v>0</v>
      </c>
      <c r="T301" s="103" t="n">
        <v>0</v>
      </c>
      <c r="U301" s="103" t="n">
        <v>0</v>
      </c>
      <c r="V301" s="103"/>
    </row>
    <row r="302" s="104" customFormat="true" ht="10.5" hidden="false" customHeight="true" outlineLevel="0" collapsed="false">
      <c r="A302" s="89"/>
      <c r="B302" s="89"/>
      <c r="C302" s="90"/>
      <c r="D302" s="91"/>
      <c r="E302" s="92"/>
      <c r="F302" s="92"/>
      <c r="G302" s="111" t="n">
        <v>715460900</v>
      </c>
      <c r="H302" s="94" t="n">
        <v>0</v>
      </c>
      <c r="I302" s="95" t="s">
        <v>558</v>
      </c>
      <c r="J302" s="96" t="n">
        <v>0</v>
      </c>
      <c r="K302" s="97" t="n">
        <v>1</v>
      </c>
      <c r="L302" s="98" t="n">
        <v>0</v>
      </c>
      <c r="M302" s="99" t="e">
        <f aca="false">#REF!+#REF!</f>
        <v>#REF!</v>
      </c>
      <c r="N302" s="100" t="n">
        <f aca="false">C302</f>
        <v>0</v>
      </c>
      <c r="O302" s="97" t="e">
        <f aca="false">IF(ISNA(VLOOKUP(G:G,#REF!,12,0)),0,(VLOOKUP(G:G,#REF!,12,0)))</f>
        <v>#REF!</v>
      </c>
      <c r="P302" s="101" t="e">
        <f aca="false">($P$5-#REF!)/7*#REF!</f>
        <v>#REF!</v>
      </c>
      <c r="Q302" s="102"/>
      <c r="R302" s="91" t="n">
        <f aca="false">IF(ISERR(Q302/O302)=FALSE(),(Q302/O302),0)</f>
        <v>0</v>
      </c>
      <c r="S302" s="103" t="n">
        <v>0</v>
      </c>
      <c r="T302" s="103" t="n">
        <v>0</v>
      </c>
      <c r="U302" s="103" t="n">
        <v>0</v>
      </c>
      <c r="V302" s="103"/>
    </row>
    <row r="303" s="77" customFormat="true" ht="10.5" hidden="false" customHeight="true" outlineLevel="0" collapsed="false">
      <c r="A303" s="74"/>
      <c r="B303" s="74"/>
      <c r="C303" s="74"/>
      <c r="D303" s="75"/>
      <c r="E303" s="76"/>
      <c r="F303" s="76"/>
      <c r="G303" s="111" t="n">
        <v>715523900</v>
      </c>
      <c r="H303" s="105" t="n">
        <v>0</v>
      </c>
      <c r="I303" s="106" t="s">
        <v>559</v>
      </c>
      <c r="J303" s="107" t="s">
        <v>34</v>
      </c>
      <c r="K303" s="97" t="n">
        <v>1</v>
      </c>
      <c r="L303" s="98" t="n">
        <v>0</v>
      </c>
      <c r="M303" s="99" t="e">
        <f aca="false">#REF!+#REF!</f>
        <v>#REF!</v>
      </c>
      <c r="N303" s="100" t="n">
        <f aca="false">C303</f>
        <v>0</v>
      </c>
      <c r="O303" s="97" t="e">
        <f aca="false">IF(ISNA(VLOOKUP(G:G,#REF!,12,0)),0,(VLOOKUP(G:G,#REF!,12,0)))</f>
        <v>#REF!</v>
      </c>
      <c r="P303" s="101" t="e">
        <f aca="false">($P$5-#REF!)/7*#REF!</f>
        <v>#REF!</v>
      </c>
      <c r="Q303" s="102"/>
      <c r="R303" s="91" t="n">
        <f aca="false">IF(ISERR(Q303/O303)=FALSE(),(Q303/O303),0)</f>
        <v>0</v>
      </c>
      <c r="S303" s="103" t="n">
        <v>0</v>
      </c>
      <c r="T303" s="103" t="n">
        <v>0</v>
      </c>
      <c r="U303" s="103" t="n">
        <v>0</v>
      </c>
      <c r="V303" s="103"/>
    </row>
    <row r="304" s="77" customFormat="true" ht="10.5" hidden="false" customHeight="true" outlineLevel="0" collapsed="false">
      <c r="A304" s="74"/>
      <c r="B304" s="74"/>
      <c r="C304" s="74"/>
      <c r="D304" s="75"/>
      <c r="E304" s="76"/>
      <c r="F304" s="76"/>
      <c r="G304" s="111" t="n">
        <v>715519500</v>
      </c>
      <c r="H304" s="105" t="n">
        <v>0</v>
      </c>
      <c r="I304" s="106" t="s">
        <v>560</v>
      </c>
      <c r="J304" s="107" t="s">
        <v>284</v>
      </c>
      <c r="K304" s="97" t="n">
        <v>1</v>
      </c>
      <c r="L304" s="98" t="n">
        <v>0</v>
      </c>
      <c r="M304" s="99" t="e">
        <f aca="false">#REF!+#REF!</f>
        <v>#REF!</v>
      </c>
      <c r="N304" s="100" t="n">
        <f aca="false">C304</f>
        <v>0</v>
      </c>
      <c r="O304" s="97" t="e">
        <f aca="false">IF(ISNA(VLOOKUP(G:G,#REF!,12,0)),0,(VLOOKUP(G:G,#REF!,12,0)))</f>
        <v>#REF!</v>
      </c>
      <c r="P304" s="101" t="e">
        <f aca="false">($P$5-#REF!)/7*#REF!</f>
        <v>#REF!</v>
      </c>
      <c r="Q304" s="102"/>
      <c r="R304" s="91" t="n">
        <f aca="false">IF(ISERR(Q304/O304)=FALSE(),(Q304/O304),0)</f>
        <v>0</v>
      </c>
      <c r="S304" s="103" t="n">
        <v>0</v>
      </c>
      <c r="T304" s="103" t="n">
        <v>0</v>
      </c>
      <c r="U304" s="103" t="n">
        <v>0</v>
      </c>
      <c r="V304" s="103"/>
    </row>
    <row r="305" s="77" customFormat="true" ht="10.5" hidden="false" customHeight="true" outlineLevel="0" collapsed="false">
      <c r="A305" s="74"/>
      <c r="B305" s="74"/>
      <c r="C305" s="74"/>
      <c r="D305" s="75"/>
      <c r="E305" s="76"/>
      <c r="F305" s="76"/>
      <c r="G305" s="111" t="n">
        <v>715523100</v>
      </c>
      <c r="H305" s="105" t="n">
        <v>0</v>
      </c>
      <c r="I305" s="106" t="s">
        <v>561</v>
      </c>
      <c r="J305" s="107" t="s">
        <v>562</v>
      </c>
      <c r="K305" s="97" t="n">
        <v>1</v>
      </c>
      <c r="L305" s="98" t="n">
        <v>0</v>
      </c>
      <c r="M305" s="99" t="e">
        <f aca="false">#REF!+#REF!</f>
        <v>#REF!</v>
      </c>
      <c r="N305" s="100" t="n">
        <f aca="false">C305</f>
        <v>0</v>
      </c>
      <c r="O305" s="97" t="e">
        <f aca="false">IF(ISNA(VLOOKUP(G:G,#REF!,12,0)),0,(VLOOKUP(G:G,#REF!,12,0)))</f>
        <v>#REF!</v>
      </c>
      <c r="P305" s="101" t="e">
        <f aca="false">($P$5-#REF!)/7*#REF!</f>
        <v>#REF!</v>
      </c>
      <c r="Q305" s="102"/>
      <c r="R305" s="91" t="n">
        <f aca="false">IF(ISERR(Q305/O305)=FALSE(),(Q305/O305),0)</f>
        <v>0</v>
      </c>
      <c r="S305" s="103" t="n">
        <v>0</v>
      </c>
      <c r="T305" s="103" t="n">
        <v>0</v>
      </c>
      <c r="U305" s="103" t="n">
        <v>0</v>
      </c>
      <c r="V305" s="103"/>
    </row>
    <row r="306" s="104" customFormat="true" ht="10.5" hidden="false" customHeight="true" outlineLevel="0" collapsed="false">
      <c r="A306" s="89"/>
      <c r="B306" s="89"/>
      <c r="C306" s="90"/>
      <c r="D306" s="91"/>
      <c r="E306" s="92"/>
      <c r="F306" s="92"/>
      <c r="G306" s="111" t="n">
        <v>715522100</v>
      </c>
      <c r="H306" s="105" t="n">
        <v>0</v>
      </c>
      <c r="I306" s="106" t="s">
        <v>563</v>
      </c>
      <c r="J306" s="107" t="s">
        <v>203</v>
      </c>
      <c r="K306" s="97" t="n">
        <v>1</v>
      </c>
      <c r="L306" s="98" t="n">
        <v>0</v>
      </c>
      <c r="M306" s="99" t="e">
        <f aca="false">#REF!+#REF!</f>
        <v>#REF!</v>
      </c>
      <c r="N306" s="100" t="n">
        <f aca="false">C306</f>
        <v>0</v>
      </c>
      <c r="O306" s="97" t="e">
        <f aca="false">IF(ISNA(VLOOKUP(G:G,#REF!,12,0)),0,(VLOOKUP(G:G,#REF!,12,0)))</f>
        <v>#REF!</v>
      </c>
      <c r="P306" s="101" t="e">
        <f aca="false">($P$5-#REF!)/7*#REF!</f>
        <v>#REF!</v>
      </c>
      <c r="Q306" s="102"/>
      <c r="R306" s="91" t="n">
        <f aca="false">IF(ISERR(Q306/O306)=FALSE(),(Q306/O306),0)</f>
        <v>0</v>
      </c>
      <c r="S306" s="103" t="n">
        <v>0</v>
      </c>
      <c r="T306" s="103" t="n">
        <v>0</v>
      </c>
      <c r="U306" s="103" t="n">
        <v>0</v>
      </c>
      <c r="V306" s="103"/>
    </row>
    <row r="307" s="104" customFormat="true" ht="10.5" hidden="false" customHeight="true" outlineLevel="0" collapsed="false">
      <c r="A307" s="89"/>
      <c r="B307" s="89"/>
      <c r="C307" s="90"/>
      <c r="D307" s="91"/>
      <c r="E307" s="92"/>
      <c r="F307" s="92"/>
      <c r="G307" s="111" t="n">
        <v>715525500</v>
      </c>
      <c r="H307" s="105" t="n">
        <v>0</v>
      </c>
      <c r="I307" s="106" t="s">
        <v>564</v>
      </c>
      <c r="J307" s="107" t="s">
        <v>386</v>
      </c>
      <c r="K307" s="97" t="n">
        <v>1</v>
      </c>
      <c r="L307" s="98" t="n">
        <v>0</v>
      </c>
      <c r="M307" s="99" t="e">
        <f aca="false">#REF!+#REF!</f>
        <v>#REF!</v>
      </c>
      <c r="N307" s="100" t="n">
        <f aca="false">C307</f>
        <v>0</v>
      </c>
      <c r="O307" s="97" t="e">
        <f aca="false">IF(ISNA(VLOOKUP(G:G,#REF!,12,0)),0,(VLOOKUP(G:G,#REF!,12,0)))</f>
        <v>#REF!</v>
      </c>
      <c r="P307" s="101" t="e">
        <f aca="false">($P$5-#REF!)/7*#REF!</f>
        <v>#REF!</v>
      </c>
      <c r="Q307" s="102"/>
      <c r="R307" s="91" t="n">
        <f aca="false">IF(ISERR(Q307/O307)=FALSE(),(Q307/O307),0)</f>
        <v>0</v>
      </c>
      <c r="S307" s="103" t="n">
        <v>0</v>
      </c>
      <c r="T307" s="103" t="n">
        <v>0</v>
      </c>
      <c r="U307" s="103" t="n">
        <v>0</v>
      </c>
      <c r="V307" s="103"/>
    </row>
    <row r="308" s="104" customFormat="true" ht="10.5" hidden="false" customHeight="true" outlineLevel="0" collapsed="false">
      <c r="A308" s="89"/>
      <c r="B308" s="89"/>
      <c r="C308" s="90"/>
      <c r="D308" s="91"/>
      <c r="E308" s="92"/>
      <c r="F308" s="92"/>
      <c r="G308" s="93" t="n">
        <v>715524700</v>
      </c>
      <c r="H308" s="105" t="n">
        <v>0</v>
      </c>
      <c r="I308" s="106" t="s">
        <v>565</v>
      </c>
      <c r="J308" s="107" t="s">
        <v>34</v>
      </c>
      <c r="K308" s="97" t="n">
        <v>1</v>
      </c>
      <c r="L308" s="98" t="n">
        <v>0</v>
      </c>
      <c r="M308" s="99" t="e">
        <f aca="false">#REF!+#REF!</f>
        <v>#REF!</v>
      </c>
      <c r="N308" s="100" t="n">
        <f aca="false">C308</f>
        <v>0</v>
      </c>
      <c r="O308" s="97" t="e">
        <f aca="false">IF(ISNA(VLOOKUP(G:G,#REF!,12,0)),0,(VLOOKUP(G:G,#REF!,12,0)))</f>
        <v>#REF!</v>
      </c>
      <c r="P308" s="101" t="e">
        <f aca="false">($P$5-#REF!)/7*#REF!</f>
        <v>#REF!</v>
      </c>
      <c r="Q308" s="102"/>
      <c r="R308" s="91" t="n">
        <f aca="false">IF(ISERR(Q308/O308)=FALSE(),(Q308/O308),0)</f>
        <v>0</v>
      </c>
      <c r="S308" s="103" t="n">
        <v>0</v>
      </c>
      <c r="T308" s="103" t="n">
        <v>0</v>
      </c>
      <c r="U308" s="103" t="n">
        <v>0</v>
      </c>
      <c r="V308" s="103"/>
    </row>
    <row r="309" s="104" customFormat="true" ht="10.5" hidden="false" customHeight="true" outlineLevel="0" collapsed="false">
      <c r="A309" s="89"/>
      <c r="B309" s="89"/>
      <c r="C309" s="90"/>
      <c r="D309" s="91"/>
      <c r="E309" s="92"/>
      <c r="F309" s="92"/>
      <c r="G309" s="93" t="n">
        <v>715520400</v>
      </c>
      <c r="H309" s="105" t="n">
        <v>0</v>
      </c>
      <c r="I309" s="106" t="s">
        <v>566</v>
      </c>
      <c r="J309" s="107" t="s">
        <v>203</v>
      </c>
      <c r="K309" s="97" t="n">
        <v>1</v>
      </c>
      <c r="L309" s="98" t="n">
        <v>0</v>
      </c>
      <c r="M309" s="99" t="e">
        <f aca="false">#REF!+#REF!</f>
        <v>#REF!</v>
      </c>
      <c r="N309" s="100" t="n">
        <f aca="false">C309</f>
        <v>0</v>
      </c>
      <c r="O309" s="97" t="e">
        <f aca="false">IF(ISNA(VLOOKUP(G:G,#REF!,12,0)),0,(VLOOKUP(G:G,#REF!,12,0)))</f>
        <v>#REF!</v>
      </c>
      <c r="P309" s="101" t="e">
        <f aca="false">($P$5-#REF!)/7*#REF!</f>
        <v>#REF!</v>
      </c>
      <c r="Q309" s="102"/>
      <c r="R309" s="91" t="n">
        <f aca="false">IF(ISERR(Q309/O309)=FALSE(),(Q309/O309),0)</f>
        <v>0</v>
      </c>
      <c r="S309" s="103" t="n">
        <v>0</v>
      </c>
      <c r="T309" s="103" t="n">
        <v>0</v>
      </c>
      <c r="U309" s="103" t="n">
        <v>0</v>
      </c>
      <c r="V309" s="103"/>
    </row>
    <row r="310" s="104" customFormat="true" ht="10.5" hidden="false" customHeight="true" outlineLevel="0" collapsed="false">
      <c r="A310" s="89"/>
      <c r="B310" s="89"/>
      <c r="C310" s="90"/>
      <c r="D310" s="91"/>
      <c r="E310" s="92"/>
      <c r="F310" s="92"/>
      <c r="G310" s="93" t="n">
        <v>715521300</v>
      </c>
      <c r="H310" s="105" t="n">
        <v>0</v>
      </c>
      <c r="I310" s="106" t="s">
        <v>567</v>
      </c>
      <c r="J310" s="107" t="s">
        <v>203</v>
      </c>
      <c r="K310" s="97" t="n">
        <v>1</v>
      </c>
      <c r="L310" s="98" t="n">
        <v>0</v>
      </c>
      <c r="M310" s="99" t="e">
        <f aca="false">#REF!+#REF!</f>
        <v>#REF!</v>
      </c>
      <c r="N310" s="100" t="n">
        <f aca="false">C310</f>
        <v>0</v>
      </c>
      <c r="O310" s="97" t="e">
        <f aca="false">IF(ISNA(VLOOKUP(G:G,#REF!,12,0)),0,(VLOOKUP(G:G,#REF!,12,0)))</f>
        <v>#REF!</v>
      </c>
      <c r="P310" s="101" t="e">
        <f aca="false">($P$5-#REF!)/7*#REF!</f>
        <v>#REF!</v>
      </c>
      <c r="Q310" s="102"/>
      <c r="R310" s="91" t="n">
        <f aca="false">IF(ISERR(Q310/O310)=FALSE(),(Q310/O310),0)</f>
        <v>0</v>
      </c>
      <c r="S310" s="103" t="n">
        <v>0</v>
      </c>
      <c r="T310" s="103" t="n">
        <v>0</v>
      </c>
      <c r="U310" s="103" t="n">
        <v>0</v>
      </c>
      <c r="V310" s="103"/>
    </row>
    <row r="311" s="104" customFormat="true" ht="10.5" hidden="false" customHeight="true" outlineLevel="0" collapsed="false">
      <c r="A311" s="89"/>
      <c r="B311" s="89"/>
      <c r="C311" s="90"/>
      <c r="D311" s="91"/>
      <c r="E311" s="92"/>
      <c r="F311" s="92"/>
      <c r="G311" s="93" t="n">
        <v>715460200</v>
      </c>
      <c r="H311" s="94" t="n">
        <v>0</v>
      </c>
      <c r="I311" s="95" t="s">
        <v>568</v>
      </c>
      <c r="J311" s="96" t="n">
        <v>0</v>
      </c>
      <c r="K311" s="97" t="n">
        <v>1</v>
      </c>
      <c r="L311" s="98" t="n">
        <v>0</v>
      </c>
      <c r="M311" s="99" t="e">
        <f aca="false">#REF!+#REF!</f>
        <v>#REF!</v>
      </c>
      <c r="N311" s="100" t="n">
        <f aca="false">C311</f>
        <v>0</v>
      </c>
      <c r="O311" s="97" t="e">
        <f aca="false">IF(ISNA(VLOOKUP(G:G,#REF!,12,0)),0,(VLOOKUP(G:G,#REF!,12,0)))</f>
        <v>#REF!</v>
      </c>
      <c r="P311" s="101" t="e">
        <f aca="false">($P$5-#REF!)/7*#REF!</f>
        <v>#REF!</v>
      </c>
      <c r="Q311" s="102"/>
      <c r="R311" s="91" t="n">
        <f aca="false">IF(ISERR(Q311/O311)=FALSE(),(Q311/O311),0)</f>
        <v>0</v>
      </c>
      <c r="S311" s="103" t="n">
        <v>0</v>
      </c>
      <c r="T311" s="103" t="n">
        <v>0</v>
      </c>
      <c r="U311" s="103" t="n">
        <v>0</v>
      </c>
      <c r="V311" s="103"/>
    </row>
    <row r="312" s="104" customFormat="true" ht="10.5" hidden="false" customHeight="true" outlineLevel="0" collapsed="false">
      <c r="A312" s="89"/>
      <c r="B312" s="89"/>
      <c r="C312" s="90"/>
      <c r="D312" s="91"/>
      <c r="E312" s="92"/>
      <c r="F312" s="92"/>
      <c r="G312" s="93" t="n">
        <v>715503500</v>
      </c>
      <c r="H312" s="105" t="n">
        <v>0</v>
      </c>
      <c r="I312" s="106" t="s">
        <v>569</v>
      </c>
      <c r="J312" s="107" t="s">
        <v>570</v>
      </c>
      <c r="K312" s="97" t="n">
        <v>1</v>
      </c>
      <c r="L312" s="98" t="n">
        <v>0</v>
      </c>
      <c r="M312" s="99" t="e">
        <f aca="false">#REF!+#REF!</f>
        <v>#REF!</v>
      </c>
      <c r="N312" s="100" t="n">
        <f aca="false">C312</f>
        <v>0</v>
      </c>
      <c r="O312" s="97" t="e">
        <f aca="false">IF(ISNA(VLOOKUP(G:G,#REF!,12,0)),0,(VLOOKUP(G:G,#REF!,12,0)))</f>
        <v>#REF!</v>
      </c>
      <c r="P312" s="101" t="e">
        <f aca="false">($P$5-#REF!)/7*#REF!</f>
        <v>#REF!</v>
      </c>
      <c r="Q312" s="102"/>
      <c r="R312" s="91" t="n">
        <f aca="false">IF(ISERR(Q312/O312)=FALSE(),(Q312/O312),0)</f>
        <v>0</v>
      </c>
      <c r="S312" s="103" t="n">
        <v>0</v>
      </c>
      <c r="T312" s="103" t="n">
        <v>0</v>
      </c>
      <c r="U312" s="103" t="n">
        <v>0</v>
      </c>
      <c r="V312" s="103"/>
    </row>
    <row r="313" s="104" customFormat="true" ht="10.5" hidden="false" customHeight="true" outlineLevel="0" collapsed="false">
      <c r="A313" s="89"/>
      <c r="B313" s="89"/>
      <c r="C313" s="90"/>
      <c r="D313" s="91"/>
      <c r="E313" s="92"/>
      <c r="F313" s="92"/>
      <c r="G313" s="93" t="n">
        <v>715509700</v>
      </c>
      <c r="H313" s="105" t="n">
        <v>0</v>
      </c>
      <c r="I313" s="106" t="s">
        <v>571</v>
      </c>
      <c r="J313" s="107" t="s">
        <v>203</v>
      </c>
      <c r="K313" s="97" t="n">
        <v>1</v>
      </c>
      <c r="L313" s="98" t="n">
        <v>0</v>
      </c>
      <c r="M313" s="99" t="e">
        <f aca="false">#REF!+#REF!</f>
        <v>#REF!</v>
      </c>
      <c r="N313" s="100" t="n">
        <f aca="false">C313</f>
        <v>0</v>
      </c>
      <c r="O313" s="97" t="e">
        <f aca="false">IF(ISNA(VLOOKUP(G:G,#REF!,12,0)),0,(VLOOKUP(G:G,#REF!,12,0)))</f>
        <v>#REF!</v>
      </c>
      <c r="P313" s="101" t="e">
        <f aca="false">($P$5-#REF!)/7*#REF!</f>
        <v>#REF!</v>
      </c>
      <c r="Q313" s="102"/>
      <c r="R313" s="91" t="n">
        <f aca="false">IF(ISERR(Q313/O313)=FALSE(),(Q313/O313),0)</f>
        <v>0</v>
      </c>
      <c r="S313" s="103" t="n">
        <v>0</v>
      </c>
      <c r="T313" s="103" t="n">
        <v>0</v>
      </c>
      <c r="U313" s="103" t="n">
        <v>0</v>
      </c>
      <c r="V313" s="103"/>
    </row>
    <row r="314" s="104" customFormat="true" ht="10.5" hidden="false" customHeight="true" outlineLevel="0" collapsed="false">
      <c r="A314" s="89"/>
      <c r="B314" s="89"/>
      <c r="C314" s="90"/>
      <c r="D314" s="91"/>
      <c r="E314" s="92"/>
      <c r="F314" s="92"/>
      <c r="G314" s="93" t="n">
        <v>715510500</v>
      </c>
      <c r="H314" s="105" t="n">
        <v>0</v>
      </c>
      <c r="I314" s="106" t="s">
        <v>572</v>
      </c>
      <c r="J314" s="107" t="s">
        <v>386</v>
      </c>
      <c r="K314" s="97" t="n">
        <v>1</v>
      </c>
      <c r="L314" s="98" t="n">
        <v>0</v>
      </c>
      <c r="M314" s="99" t="e">
        <f aca="false">#REF!+#REF!</f>
        <v>#REF!</v>
      </c>
      <c r="N314" s="100" t="n">
        <f aca="false">C314</f>
        <v>0</v>
      </c>
      <c r="O314" s="97" t="e">
        <f aca="false">IF(ISNA(VLOOKUP(G:G,#REF!,12,0)),0,(VLOOKUP(G:G,#REF!,12,0)))</f>
        <v>#REF!</v>
      </c>
      <c r="P314" s="101" t="e">
        <f aca="false">($P$5-#REF!)/7*#REF!</f>
        <v>#REF!</v>
      </c>
      <c r="Q314" s="102"/>
      <c r="R314" s="91" t="n">
        <f aca="false">IF(ISERR(Q314/O314)=FALSE(),(Q314/O314),0)</f>
        <v>0</v>
      </c>
      <c r="S314" s="103" t="n">
        <v>0</v>
      </c>
      <c r="T314" s="103" t="n">
        <v>0</v>
      </c>
      <c r="U314" s="103" t="n">
        <v>0</v>
      </c>
      <c r="V314" s="103"/>
    </row>
    <row r="315" s="104" customFormat="true" ht="10.5" hidden="false" customHeight="true" outlineLevel="0" collapsed="false">
      <c r="A315" s="89"/>
      <c r="B315" s="89"/>
      <c r="C315" s="90"/>
      <c r="D315" s="91"/>
      <c r="E315" s="92"/>
      <c r="F315" s="92"/>
      <c r="G315" s="93" t="n">
        <v>715508700</v>
      </c>
      <c r="H315" s="105" t="n">
        <v>0</v>
      </c>
      <c r="I315" s="106" t="s">
        <v>573</v>
      </c>
      <c r="J315" s="107" t="s">
        <v>34</v>
      </c>
      <c r="K315" s="97" t="n">
        <v>1</v>
      </c>
      <c r="L315" s="98" t="n">
        <v>0</v>
      </c>
      <c r="M315" s="99" t="e">
        <f aca="false">#REF!+#REF!</f>
        <v>#REF!</v>
      </c>
      <c r="N315" s="100" t="n">
        <f aca="false">C315</f>
        <v>0</v>
      </c>
      <c r="O315" s="97" t="e">
        <f aca="false">IF(ISNA(VLOOKUP(G:G,#REF!,12,0)),0,(VLOOKUP(G:G,#REF!,12,0)))</f>
        <v>#REF!</v>
      </c>
      <c r="P315" s="101" t="e">
        <f aca="false">($P$5-#REF!)/7*#REF!</f>
        <v>#REF!</v>
      </c>
      <c r="Q315" s="102"/>
      <c r="R315" s="91" t="n">
        <f aca="false">IF(ISERR(Q315/O315)=FALSE(),(Q315/O315),0)</f>
        <v>0</v>
      </c>
      <c r="S315" s="103" t="n">
        <v>0</v>
      </c>
      <c r="T315" s="103" t="n">
        <v>0</v>
      </c>
      <c r="U315" s="103" t="n">
        <v>0</v>
      </c>
      <c r="V315" s="103"/>
    </row>
    <row r="316" s="104" customFormat="true" ht="10.5" hidden="false" customHeight="true" outlineLevel="0" collapsed="false">
      <c r="A316" s="89"/>
      <c r="B316" s="89"/>
      <c r="C316" s="90"/>
      <c r="D316" s="91"/>
      <c r="E316" s="92"/>
      <c r="F316" s="92"/>
      <c r="G316" s="93" t="n">
        <v>715507900</v>
      </c>
      <c r="H316" s="105" t="n">
        <v>0</v>
      </c>
      <c r="I316" s="106" t="s">
        <v>574</v>
      </c>
      <c r="J316" s="107" t="s">
        <v>284</v>
      </c>
      <c r="K316" s="97" t="n">
        <v>1</v>
      </c>
      <c r="L316" s="98" t="n">
        <v>0</v>
      </c>
      <c r="M316" s="99" t="e">
        <f aca="false">#REF!+#REF!</f>
        <v>#REF!</v>
      </c>
      <c r="N316" s="100" t="n">
        <f aca="false">C316</f>
        <v>0</v>
      </c>
      <c r="O316" s="97" t="e">
        <f aca="false">IF(ISNA(VLOOKUP(G:G,#REF!,12,0)),0,(VLOOKUP(G:G,#REF!,12,0)))</f>
        <v>#REF!</v>
      </c>
      <c r="P316" s="101" t="e">
        <f aca="false">($P$5-#REF!)/7*#REF!</f>
        <v>#REF!</v>
      </c>
      <c r="Q316" s="102"/>
      <c r="R316" s="91" t="n">
        <f aca="false">IF(ISERR(Q316/O316)=FALSE(),(Q316/O316),0)</f>
        <v>0</v>
      </c>
      <c r="S316" s="103" t="n">
        <v>0</v>
      </c>
      <c r="T316" s="103" t="n">
        <v>0</v>
      </c>
      <c r="U316" s="103" t="n">
        <v>0</v>
      </c>
      <c r="V316" s="103"/>
    </row>
    <row r="317" s="104" customFormat="true" ht="10.5" hidden="false" customHeight="true" outlineLevel="0" collapsed="false">
      <c r="A317" s="89"/>
      <c r="B317" s="89"/>
      <c r="C317" s="90"/>
      <c r="D317" s="91"/>
      <c r="E317" s="92"/>
      <c r="F317" s="92"/>
      <c r="G317" s="93" t="n">
        <v>715505900</v>
      </c>
      <c r="H317" s="105" t="n">
        <v>0</v>
      </c>
      <c r="I317" s="106" t="s">
        <v>575</v>
      </c>
      <c r="J317" s="107" t="s">
        <v>34</v>
      </c>
      <c r="K317" s="97" t="n">
        <v>1</v>
      </c>
      <c r="L317" s="98" t="n">
        <v>0</v>
      </c>
      <c r="M317" s="99" t="e">
        <f aca="false">#REF!+#REF!</f>
        <v>#REF!</v>
      </c>
      <c r="N317" s="100" t="n">
        <f aca="false">C317</f>
        <v>0</v>
      </c>
      <c r="O317" s="97" t="e">
        <f aca="false">IF(ISNA(VLOOKUP(G:G,#REF!,12,0)),0,(VLOOKUP(G:G,#REF!,12,0)))</f>
        <v>#REF!</v>
      </c>
      <c r="P317" s="101" t="e">
        <f aca="false">($P$5-#REF!)/7*#REF!</f>
        <v>#REF!</v>
      </c>
      <c r="Q317" s="102"/>
      <c r="R317" s="91" t="n">
        <f aca="false">IF(ISERR(Q317/O317)=FALSE(),(Q317/O317),0)</f>
        <v>0</v>
      </c>
      <c r="S317" s="103" t="n">
        <v>0</v>
      </c>
      <c r="T317" s="103" t="n">
        <v>0</v>
      </c>
      <c r="U317" s="103" t="n">
        <v>0</v>
      </c>
      <c r="V317" s="103"/>
    </row>
    <row r="318" s="104" customFormat="true" ht="10.5" hidden="false" customHeight="true" outlineLevel="0" collapsed="false">
      <c r="A318" s="89"/>
      <c r="B318" s="89"/>
      <c r="C318" s="90"/>
      <c r="D318" s="91"/>
      <c r="E318" s="92"/>
      <c r="F318" s="92"/>
      <c r="G318" s="93" t="n">
        <v>715498300</v>
      </c>
      <c r="H318" s="105" t="n">
        <v>0</v>
      </c>
      <c r="I318" s="106" t="s">
        <v>576</v>
      </c>
      <c r="J318" s="107" t="s">
        <v>203</v>
      </c>
      <c r="K318" s="97" t="n">
        <v>1</v>
      </c>
      <c r="L318" s="98" t="n">
        <v>0</v>
      </c>
      <c r="M318" s="99" t="e">
        <f aca="false">#REF!+#REF!</f>
        <v>#REF!</v>
      </c>
      <c r="N318" s="100" t="n">
        <f aca="false">C318</f>
        <v>0</v>
      </c>
      <c r="O318" s="97" t="e">
        <f aca="false">IF(ISNA(VLOOKUP(G:G,#REF!,12,0)),0,(VLOOKUP(G:G,#REF!,12,0)))</f>
        <v>#REF!</v>
      </c>
      <c r="P318" s="101" t="e">
        <f aca="false">($P$5-#REF!)/7*#REF!</f>
        <v>#REF!</v>
      </c>
      <c r="Q318" s="102"/>
      <c r="R318" s="91" t="n">
        <f aca="false">IF(ISERR(Q318/O318)=FALSE(),(Q318/O318),0)</f>
        <v>0</v>
      </c>
      <c r="S318" s="103" t="n">
        <v>0</v>
      </c>
      <c r="T318" s="103" t="n">
        <v>0</v>
      </c>
      <c r="U318" s="103" t="n">
        <v>0</v>
      </c>
      <c r="V318" s="103"/>
    </row>
    <row r="319" s="104" customFormat="true" ht="10.5" hidden="false" customHeight="true" outlineLevel="0" collapsed="false">
      <c r="A319" s="89"/>
      <c r="B319" s="89"/>
      <c r="C319" s="90"/>
      <c r="D319" s="91"/>
      <c r="E319" s="92"/>
      <c r="F319" s="92"/>
      <c r="G319" s="93" t="n">
        <v>715501700</v>
      </c>
      <c r="H319" s="105" t="n">
        <v>0</v>
      </c>
      <c r="I319" s="106" t="s">
        <v>577</v>
      </c>
      <c r="J319" s="107" t="s">
        <v>203</v>
      </c>
      <c r="K319" s="97" t="n">
        <v>1</v>
      </c>
      <c r="L319" s="98" t="n">
        <v>0</v>
      </c>
      <c r="M319" s="99" t="e">
        <f aca="false">#REF!+#REF!</f>
        <v>#REF!</v>
      </c>
      <c r="N319" s="100" t="n">
        <f aca="false">C319</f>
        <v>0</v>
      </c>
      <c r="O319" s="97" t="e">
        <f aca="false">IF(ISNA(VLOOKUP(G:G,#REF!,12,0)),0,(VLOOKUP(G:G,#REF!,12,0)))</f>
        <v>#REF!</v>
      </c>
      <c r="P319" s="101" t="e">
        <f aca="false">($P$5-#REF!)/7*#REF!</f>
        <v>#REF!</v>
      </c>
      <c r="Q319" s="102"/>
      <c r="R319" s="91" t="n">
        <f aca="false">IF(ISERR(Q319/O319)=FALSE(),(Q319/O319),0)</f>
        <v>0</v>
      </c>
      <c r="S319" s="103" t="n">
        <v>0</v>
      </c>
      <c r="T319" s="103" t="n">
        <v>0</v>
      </c>
      <c r="U319" s="103" t="n">
        <v>0</v>
      </c>
      <c r="V319" s="103"/>
    </row>
    <row r="320" s="104" customFormat="true" ht="10.5" hidden="false" customHeight="true" outlineLevel="0" collapsed="false">
      <c r="A320" s="89"/>
      <c r="B320" s="89"/>
      <c r="C320" s="90"/>
      <c r="D320" s="91"/>
      <c r="E320" s="92"/>
      <c r="F320" s="92"/>
      <c r="G320" s="93" t="n">
        <v>715507100</v>
      </c>
      <c r="H320" s="105" t="n">
        <v>0</v>
      </c>
      <c r="I320" s="106" t="s">
        <v>578</v>
      </c>
      <c r="J320" s="107" t="s">
        <v>386</v>
      </c>
      <c r="K320" s="97" t="n">
        <v>1</v>
      </c>
      <c r="L320" s="98" t="n">
        <v>0</v>
      </c>
      <c r="M320" s="99" t="e">
        <f aca="false">#REF!+#REF!</f>
        <v>#REF!</v>
      </c>
      <c r="N320" s="100" t="n">
        <f aca="false">C320</f>
        <v>0</v>
      </c>
      <c r="O320" s="97" t="e">
        <f aca="false">IF(ISNA(VLOOKUP(G:G,#REF!,12,0)),0,(VLOOKUP(G:G,#REF!,12,0)))</f>
        <v>#REF!</v>
      </c>
      <c r="P320" s="101" t="e">
        <f aca="false">($P$5-#REF!)/7*#REF!</f>
        <v>#REF!</v>
      </c>
      <c r="Q320" s="102"/>
      <c r="R320" s="91" t="n">
        <f aca="false">IF(ISERR(Q320/O320)=FALSE(),(Q320/O320),0)</f>
        <v>0</v>
      </c>
      <c r="S320" s="103" t="n">
        <v>0</v>
      </c>
      <c r="T320" s="103" t="n">
        <v>0</v>
      </c>
      <c r="U320" s="103" t="n">
        <v>0</v>
      </c>
      <c r="V320" s="103"/>
    </row>
    <row r="321" s="104" customFormat="true" ht="10.5" hidden="false" customHeight="true" outlineLevel="0" collapsed="false">
      <c r="A321" s="89"/>
      <c r="B321" s="89"/>
      <c r="C321" s="90"/>
      <c r="D321" s="91"/>
      <c r="E321" s="92"/>
      <c r="F321" s="92"/>
      <c r="G321" s="93" t="n">
        <v>715504300</v>
      </c>
      <c r="H321" s="105" t="n">
        <v>0</v>
      </c>
      <c r="I321" s="106" t="s">
        <v>579</v>
      </c>
      <c r="J321" s="107" t="s">
        <v>326</v>
      </c>
      <c r="K321" s="97" t="n">
        <v>1</v>
      </c>
      <c r="L321" s="98" t="n">
        <v>0</v>
      </c>
      <c r="M321" s="99" t="e">
        <f aca="false">#REF!+#REF!</f>
        <v>#REF!</v>
      </c>
      <c r="N321" s="100" t="n">
        <f aca="false">C321</f>
        <v>0</v>
      </c>
      <c r="O321" s="97" t="e">
        <f aca="false">IF(ISNA(VLOOKUP(G:G,#REF!,12,0)),0,(VLOOKUP(G:G,#REF!,12,0)))</f>
        <v>#REF!</v>
      </c>
      <c r="P321" s="101" t="e">
        <f aca="false">($P$5-#REF!)/7*#REF!</f>
        <v>#REF!</v>
      </c>
      <c r="Q321" s="102"/>
      <c r="R321" s="91" t="n">
        <f aca="false">IF(ISERR(Q321/O321)=FALSE(),(Q321/O321),0)</f>
        <v>0</v>
      </c>
      <c r="S321" s="103" t="n">
        <v>0</v>
      </c>
      <c r="T321" s="103" t="n">
        <v>0</v>
      </c>
      <c r="U321" s="103" t="n">
        <v>0</v>
      </c>
      <c r="V321" s="103"/>
    </row>
    <row r="322" s="104" customFormat="true" ht="10.5" hidden="false" customHeight="true" outlineLevel="0" collapsed="false">
      <c r="A322" s="89"/>
      <c r="B322" s="89"/>
      <c r="C322" s="90"/>
      <c r="D322" s="91"/>
      <c r="E322" s="92"/>
      <c r="F322" s="92"/>
      <c r="G322" s="93" t="n">
        <v>715505100</v>
      </c>
      <c r="H322" s="105" t="n">
        <v>0</v>
      </c>
      <c r="I322" s="106" t="s">
        <v>580</v>
      </c>
      <c r="J322" s="107" t="s">
        <v>34</v>
      </c>
      <c r="K322" s="97" t="n">
        <v>1</v>
      </c>
      <c r="L322" s="98" t="n">
        <v>0</v>
      </c>
      <c r="M322" s="99" t="e">
        <f aca="false">#REF!+#REF!</f>
        <v>#REF!</v>
      </c>
      <c r="N322" s="100" t="n">
        <f aca="false">C322</f>
        <v>0</v>
      </c>
      <c r="O322" s="97" t="e">
        <f aca="false">IF(ISNA(VLOOKUP(G:G,#REF!,12,0)),0,(VLOOKUP(G:G,#REF!,12,0)))</f>
        <v>#REF!</v>
      </c>
      <c r="P322" s="101" t="e">
        <f aca="false">($P$5-#REF!)/7*#REF!</f>
        <v>#REF!</v>
      </c>
      <c r="Q322" s="102"/>
      <c r="R322" s="91" t="n">
        <f aca="false">IF(ISERR(Q322/O322)=FALSE(),(Q322/O322),0)</f>
        <v>0</v>
      </c>
      <c r="S322" s="103" t="n">
        <v>0</v>
      </c>
      <c r="T322" s="103" t="n">
        <v>0</v>
      </c>
      <c r="U322" s="103" t="n">
        <v>0</v>
      </c>
      <c r="V322" s="103"/>
    </row>
    <row r="323" s="104" customFormat="true" ht="10.5" hidden="false" customHeight="true" outlineLevel="0" collapsed="false">
      <c r="A323" s="89"/>
      <c r="B323" s="89"/>
      <c r="C323" s="90"/>
      <c r="D323" s="91"/>
      <c r="E323" s="92"/>
      <c r="F323" s="92"/>
      <c r="G323" s="93" t="n">
        <v>715497500</v>
      </c>
      <c r="H323" s="105" t="n">
        <v>0</v>
      </c>
      <c r="I323" s="106" t="s">
        <v>581</v>
      </c>
      <c r="J323" s="107" t="s">
        <v>284</v>
      </c>
      <c r="K323" s="97" t="n">
        <v>1</v>
      </c>
      <c r="L323" s="98" t="n">
        <v>0</v>
      </c>
      <c r="M323" s="99" t="e">
        <f aca="false">#REF!+#REF!</f>
        <v>#REF!</v>
      </c>
      <c r="N323" s="100" t="n">
        <f aca="false">C323</f>
        <v>0</v>
      </c>
      <c r="O323" s="97" t="e">
        <f aca="false">IF(ISNA(VLOOKUP(G:G,#REF!,12,0)),0,(VLOOKUP(G:G,#REF!,12,0)))</f>
        <v>#REF!</v>
      </c>
      <c r="P323" s="101" t="e">
        <f aca="false">($P$5-#REF!)/7*#REF!</f>
        <v>#REF!</v>
      </c>
      <c r="Q323" s="102"/>
      <c r="R323" s="91" t="n">
        <f aca="false">IF(ISERR(Q323/O323)=FALSE(),(Q323/O323),0)</f>
        <v>0</v>
      </c>
      <c r="S323" s="103" t="n">
        <v>0</v>
      </c>
      <c r="T323" s="103" t="n">
        <v>0</v>
      </c>
      <c r="U323" s="103" t="n">
        <v>0</v>
      </c>
      <c r="V323" s="103"/>
    </row>
    <row r="324" s="104" customFormat="true" ht="10.5" hidden="false" customHeight="true" outlineLevel="0" collapsed="false">
      <c r="A324" s="89"/>
      <c r="B324" s="89"/>
      <c r="C324" s="90"/>
      <c r="D324" s="91"/>
      <c r="E324" s="92"/>
      <c r="F324" s="92"/>
      <c r="G324" s="93" t="n">
        <v>715499100</v>
      </c>
      <c r="H324" s="105" t="n">
        <v>0</v>
      </c>
      <c r="I324" s="106" t="s">
        <v>582</v>
      </c>
      <c r="J324" s="107" t="s">
        <v>203</v>
      </c>
      <c r="K324" s="97" t="n">
        <v>1</v>
      </c>
      <c r="L324" s="98" t="n">
        <v>0</v>
      </c>
      <c r="M324" s="99" t="e">
        <f aca="false">#REF!+#REF!</f>
        <v>#REF!</v>
      </c>
      <c r="N324" s="100" t="n">
        <f aca="false">C324</f>
        <v>0</v>
      </c>
      <c r="O324" s="97" t="e">
        <f aca="false">IF(ISNA(VLOOKUP(G:G,#REF!,12,0)),0,(VLOOKUP(G:G,#REF!,12,0)))</f>
        <v>#REF!</v>
      </c>
      <c r="P324" s="101" t="e">
        <f aca="false">($P$5-#REF!)/7*#REF!</f>
        <v>#REF!</v>
      </c>
      <c r="Q324" s="102"/>
      <c r="R324" s="91" t="n">
        <f aca="false">IF(ISERR(Q324/O324)=FALSE(),(Q324/O324),0)</f>
        <v>0</v>
      </c>
      <c r="S324" s="103" t="n">
        <v>0</v>
      </c>
      <c r="T324" s="103" t="n">
        <v>0</v>
      </c>
      <c r="U324" s="103" t="n">
        <v>0</v>
      </c>
      <c r="V324" s="103"/>
    </row>
    <row r="325" s="104" customFormat="true" ht="10.5" hidden="false" customHeight="true" outlineLevel="0" collapsed="false">
      <c r="A325" s="89"/>
      <c r="B325" s="89"/>
      <c r="C325" s="90"/>
      <c r="D325" s="91"/>
      <c r="E325" s="92"/>
      <c r="F325" s="92"/>
      <c r="G325" s="93" t="n">
        <v>715502700</v>
      </c>
      <c r="H325" s="105" t="n">
        <v>0</v>
      </c>
      <c r="I325" s="106" t="s">
        <v>583</v>
      </c>
      <c r="J325" s="107" t="s">
        <v>487</v>
      </c>
      <c r="K325" s="97" t="n">
        <v>1</v>
      </c>
      <c r="L325" s="98" t="n">
        <v>0</v>
      </c>
      <c r="M325" s="99" t="e">
        <f aca="false">#REF!+#REF!</f>
        <v>#REF!</v>
      </c>
      <c r="N325" s="100" t="n">
        <f aca="false">C325</f>
        <v>0</v>
      </c>
      <c r="O325" s="97" t="e">
        <f aca="false">IF(ISNA(VLOOKUP(G:G,#REF!,12,0)),0,(VLOOKUP(G:G,#REF!,12,0)))</f>
        <v>#REF!</v>
      </c>
      <c r="P325" s="101" t="e">
        <f aca="false">($P$5-#REF!)/7*#REF!</f>
        <v>#REF!</v>
      </c>
      <c r="Q325" s="102"/>
      <c r="R325" s="91" t="n">
        <f aca="false">IF(ISERR(Q325/O325)=FALSE(),(Q325/O325),0)</f>
        <v>0</v>
      </c>
      <c r="S325" s="103" t="n">
        <v>0</v>
      </c>
      <c r="T325" s="103" t="n">
        <v>0</v>
      </c>
      <c r="U325" s="103" t="n">
        <v>0</v>
      </c>
      <c r="V325" s="103"/>
    </row>
    <row r="326" s="104" customFormat="true" ht="10.5" hidden="false" customHeight="true" outlineLevel="0" collapsed="false">
      <c r="A326" s="89"/>
      <c r="B326" s="89"/>
      <c r="C326" s="90"/>
      <c r="D326" s="91"/>
      <c r="E326" s="92"/>
      <c r="F326" s="92"/>
      <c r="G326" s="93" t="n">
        <v>14338266</v>
      </c>
      <c r="H326" s="94" t="n">
        <v>0</v>
      </c>
      <c r="I326" s="95" t="s">
        <v>584</v>
      </c>
      <c r="J326" s="96" t="n">
        <v>0</v>
      </c>
      <c r="K326" s="97" t="n">
        <v>1</v>
      </c>
      <c r="L326" s="98" t="n">
        <v>0</v>
      </c>
      <c r="M326" s="99" t="e">
        <f aca="false">#REF!+#REF!</f>
        <v>#REF!</v>
      </c>
      <c r="N326" s="100" t="n">
        <f aca="false">C326</f>
        <v>0</v>
      </c>
      <c r="O326" s="97" t="e">
        <f aca="false">IF(ISNA(VLOOKUP(G:G,#REF!,12,0)),0,(VLOOKUP(G:G,#REF!,12,0)))</f>
        <v>#REF!</v>
      </c>
      <c r="P326" s="101" t="e">
        <f aca="false">($P$5-#REF!)/7*#REF!</f>
        <v>#REF!</v>
      </c>
      <c r="Q326" s="102"/>
      <c r="R326" s="91" t="n">
        <f aca="false">IF(ISERR(Q326/O326)=FALSE(),(Q326/O326),0)</f>
        <v>0</v>
      </c>
      <c r="S326" s="103" t="n">
        <v>0</v>
      </c>
      <c r="T326" s="103" t="n">
        <v>0</v>
      </c>
      <c r="U326" s="103" t="n">
        <v>0</v>
      </c>
      <c r="V326" s="103"/>
    </row>
    <row r="327" s="104" customFormat="true" ht="10.5" hidden="false" customHeight="true" outlineLevel="0" collapsed="false">
      <c r="A327" s="89"/>
      <c r="B327" s="89"/>
      <c r="C327" s="90"/>
      <c r="D327" s="91"/>
      <c r="E327" s="92"/>
      <c r="F327" s="92"/>
      <c r="G327" s="93" t="n">
        <v>14338274</v>
      </c>
      <c r="H327" s="105" t="s">
        <v>585</v>
      </c>
      <c r="I327" s="106" t="s">
        <v>586</v>
      </c>
      <c r="J327" s="107" t="s">
        <v>587</v>
      </c>
      <c r="K327" s="97" t="n">
        <v>1</v>
      </c>
      <c r="L327" s="98" t="n">
        <v>975</v>
      </c>
      <c r="M327" s="99" t="e">
        <f aca="false">#REF!+#REF!</f>
        <v>#REF!</v>
      </c>
      <c r="N327" s="100" t="n">
        <f aca="false">C327</f>
        <v>0</v>
      </c>
      <c r="O327" s="97" t="e">
        <f aca="false">IF(ISNA(VLOOKUP(G:G,#REF!,12,0)),0,(VLOOKUP(G:G,#REF!,12,0)))</f>
        <v>#REF!</v>
      </c>
      <c r="P327" s="101" t="e">
        <f aca="false">($P$5-#REF!)/7*#REF!</f>
        <v>#REF!</v>
      </c>
      <c r="Q327" s="102"/>
      <c r="R327" s="91" t="n">
        <f aca="false">IF(ISERR(Q327/O327)=FALSE(),(Q327/O327),0)</f>
        <v>0</v>
      </c>
      <c r="S327" s="103" t="n">
        <v>14</v>
      </c>
      <c r="T327" s="103" t="n">
        <v>3</v>
      </c>
      <c r="U327" s="103" t="n">
        <v>0</v>
      </c>
      <c r="V327" s="103"/>
    </row>
    <row r="328" s="104" customFormat="true" ht="10.5" hidden="false" customHeight="true" outlineLevel="0" collapsed="false">
      <c r="A328" s="89"/>
      <c r="B328" s="89"/>
      <c r="C328" s="90"/>
      <c r="D328" s="91"/>
      <c r="E328" s="92"/>
      <c r="F328" s="92"/>
      <c r="G328" s="93" t="n">
        <v>14338271</v>
      </c>
      <c r="H328" s="105" t="s">
        <v>588</v>
      </c>
      <c r="I328" s="106" t="s">
        <v>589</v>
      </c>
      <c r="J328" s="107" t="s">
        <v>587</v>
      </c>
      <c r="K328" s="97" t="n">
        <v>1</v>
      </c>
      <c r="L328" s="98" t="n">
        <v>975</v>
      </c>
      <c r="M328" s="99" t="e">
        <f aca="false">#REF!+#REF!</f>
        <v>#REF!</v>
      </c>
      <c r="N328" s="100" t="n">
        <f aca="false">C328</f>
        <v>0</v>
      </c>
      <c r="O328" s="97" t="e">
        <f aca="false">IF(ISNA(VLOOKUP(G:G,#REF!,12,0)),0,(VLOOKUP(G:G,#REF!,12,0)))</f>
        <v>#REF!</v>
      </c>
      <c r="P328" s="101" t="e">
        <f aca="false">($P$5-#REF!)/7*#REF!</f>
        <v>#REF!</v>
      </c>
      <c r="Q328" s="102"/>
      <c r="R328" s="91" t="n">
        <f aca="false">IF(ISERR(Q328/O328)=FALSE(),(Q328/O328),0)</f>
        <v>0</v>
      </c>
      <c r="S328" s="103" t="n">
        <v>7</v>
      </c>
      <c r="T328" s="103" t="n">
        <v>1</v>
      </c>
      <c r="U328" s="103" t="n">
        <v>1</v>
      </c>
      <c r="V328" s="103"/>
    </row>
    <row r="329" s="104" customFormat="true" ht="10.5" hidden="false" customHeight="true" outlineLevel="0" collapsed="false">
      <c r="A329" s="89"/>
      <c r="B329" s="89"/>
      <c r="C329" s="90"/>
      <c r="D329" s="91"/>
      <c r="E329" s="92"/>
      <c r="F329" s="92"/>
      <c r="G329" s="93" t="n">
        <v>14336992</v>
      </c>
      <c r="H329" s="94" t="n">
        <v>0</v>
      </c>
      <c r="I329" s="95" t="s">
        <v>590</v>
      </c>
      <c r="J329" s="96" t="n">
        <v>0</v>
      </c>
      <c r="K329" s="97" t="n">
        <v>1</v>
      </c>
      <c r="L329" s="98" t="n">
        <v>0</v>
      </c>
      <c r="M329" s="99" t="e">
        <f aca="false">#REF!+#REF!</f>
        <v>#REF!</v>
      </c>
      <c r="N329" s="100" t="n">
        <f aca="false">C329</f>
        <v>0</v>
      </c>
      <c r="O329" s="97" t="e">
        <f aca="false">IF(ISNA(VLOOKUP(G:G,#REF!,12,0)),0,(VLOOKUP(G:G,#REF!,12,0)))</f>
        <v>#REF!</v>
      </c>
      <c r="P329" s="101" t="e">
        <f aca="false">($P$5-#REF!)/7*#REF!</f>
        <v>#REF!</v>
      </c>
      <c r="Q329" s="102"/>
      <c r="R329" s="91" t="n">
        <f aca="false">IF(ISERR(Q329/O329)=FALSE(),(Q329/O329),0)</f>
        <v>0</v>
      </c>
      <c r="S329" s="103" t="n">
        <v>0</v>
      </c>
      <c r="T329" s="103" t="n">
        <v>0</v>
      </c>
      <c r="U329" s="103" t="n">
        <v>0</v>
      </c>
      <c r="V329" s="103"/>
    </row>
    <row r="330" s="104" customFormat="true" ht="10.5" hidden="false" customHeight="true" outlineLevel="0" collapsed="false">
      <c r="A330" s="89"/>
      <c r="B330" s="89"/>
      <c r="C330" s="90"/>
      <c r="D330" s="91"/>
      <c r="E330" s="92"/>
      <c r="F330" s="92"/>
      <c r="G330" s="93" t="n">
        <v>14338156</v>
      </c>
      <c r="H330" s="94" t="n">
        <v>0</v>
      </c>
      <c r="I330" s="95" t="s">
        <v>591</v>
      </c>
      <c r="J330" s="96" t="n">
        <v>0</v>
      </c>
      <c r="K330" s="97" t="n">
        <v>1</v>
      </c>
      <c r="L330" s="98" t="n">
        <v>0</v>
      </c>
      <c r="M330" s="99" t="e">
        <f aca="false">#REF!+#REF!</f>
        <v>#REF!</v>
      </c>
      <c r="N330" s="100" t="n">
        <f aca="false">C330</f>
        <v>0</v>
      </c>
      <c r="O330" s="97" t="e">
        <f aca="false">IF(ISNA(VLOOKUP(G:G,#REF!,12,0)),0,(VLOOKUP(G:G,#REF!,12,0)))</f>
        <v>#REF!</v>
      </c>
      <c r="P330" s="101" t="e">
        <f aca="false">($P$5-#REF!)/7*#REF!</f>
        <v>#REF!</v>
      </c>
      <c r="Q330" s="102"/>
      <c r="R330" s="91" t="n">
        <f aca="false">IF(ISERR(Q330/O330)=FALSE(),(Q330/O330),0)</f>
        <v>0</v>
      </c>
      <c r="S330" s="103" t="n">
        <v>0</v>
      </c>
      <c r="T330" s="103" t="n">
        <v>0</v>
      </c>
      <c r="U330" s="103" t="n">
        <v>0</v>
      </c>
      <c r="V330" s="103"/>
    </row>
    <row r="331" s="104" customFormat="true" ht="10.5" hidden="false" customHeight="true" outlineLevel="0" collapsed="false">
      <c r="A331" s="89"/>
      <c r="B331" s="89"/>
      <c r="C331" s="90"/>
      <c r="D331" s="91"/>
      <c r="E331" s="92"/>
      <c r="F331" s="92"/>
      <c r="G331" s="93" t="n">
        <v>14338161</v>
      </c>
      <c r="H331" s="105" t="s">
        <v>592</v>
      </c>
      <c r="I331" s="106" t="s">
        <v>593</v>
      </c>
      <c r="J331" s="107" t="s">
        <v>233</v>
      </c>
      <c r="K331" s="97" t="n">
        <v>1</v>
      </c>
      <c r="L331" s="98" t="n">
        <v>480</v>
      </c>
      <c r="M331" s="99" t="e">
        <f aca="false">#REF!+#REF!</f>
        <v>#REF!</v>
      </c>
      <c r="N331" s="100" t="n">
        <f aca="false">C331</f>
        <v>0</v>
      </c>
      <c r="O331" s="97" t="e">
        <f aca="false">IF(ISNA(VLOOKUP(G:G,#REF!,12,0)),0,(VLOOKUP(G:G,#REF!,12,0)))</f>
        <v>#REF!</v>
      </c>
      <c r="P331" s="101" t="e">
        <f aca="false">($P$5-#REF!)/7*#REF!</f>
        <v>#REF!</v>
      </c>
      <c r="Q331" s="102"/>
      <c r="R331" s="91" t="n">
        <f aca="false">IF(ISERR(Q331/O331)=FALSE(),(Q331/O331),0)</f>
        <v>0</v>
      </c>
      <c r="S331" s="103" t="n">
        <v>0</v>
      </c>
      <c r="T331" s="103" t="n">
        <v>0</v>
      </c>
      <c r="U331" s="103" t="n">
        <v>0</v>
      </c>
      <c r="V331" s="103"/>
    </row>
    <row r="332" s="104" customFormat="true" ht="10.5" hidden="false" customHeight="true" outlineLevel="0" collapsed="false">
      <c r="A332" s="89"/>
      <c r="B332" s="89"/>
      <c r="C332" s="90"/>
      <c r="D332" s="91"/>
      <c r="E332" s="92"/>
      <c r="F332" s="92"/>
      <c r="G332" s="93" t="n">
        <v>14344756</v>
      </c>
      <c r="H332" s="105" t="s">
        <v>594</v>
      </c>
      <c r="I332" s="106" t="s">
        <v>595</v>
      </c>
      <c r="J332" s="107" t="s">
        <v>284</v>
      </c>
      <c r="K332" s="97" t="n">
        <v>1</v>
      </c>
      <c r="L332" s="98" t="n">
        <v>480</v>
      </c>
      <c r="M332" s="99" t="e">
        <f aca="false">#REF!+#REF!</f>
        <v>#REF!</v>
      </c>
      <c r="N332" s="100" t="n">
        <f aca="false">C332</f>
        <v>0</v>
      </c>
      <c r="O332" s="97" t="e">
        <f aca="false">IF(ISNA(VLOOKUP(G:G,#REF!,12,0)),0,(VLOOKUP(G:G,#REF!,12,0)))</f>
        <v>#REF!</v>
      </c>
      <c r="P332" s="101" t="e">
        <f aca="false">($P$5-#REF!)/7*#REF!</f>
        <v>#REF!</v>
      </c>
      <c r="Q332" s="102"/>
      <c r="R332" s="91" t="n">
        <f aca="false">IF(ISERR(Q332/O332)=FALSE(),(Q332/O332),0)</f>
        <v>0</v>
      </c>
      <c r="S332" s="103" t="n">
        <v>6</v>
      </c>
      <c r="T332" s="103" t="n">
        <v>2</v>
      </c>
      <c r="U332" s="103" t="n">
        <v>4</v>
      </c>
      <c r="V332" s="103"/>
    </row>
    <row r="333" s="104" customFormat="true" ht="10.5" hidden="false" customHeight="true" outlineLevel="0" collapsed="false">
      <c r="A333" s="89"/>
      <c r="B333" s="89"/>
      <c r="C333" s="90"/>
      <c r="D333" s="91"/>
      <c r="E333" s="92"/>
      <c r="F333" s="92"/>
      <c r="G333" s="93" t="n">
        <v>125558900</v>
      </c>
      <c r="H333" s="94" t="n">
        <v>0</v>
      </c>
      <c r="I333" s="95" t="s">
        <v>596</v>
      </c>
      <c r="J333" s="96" t="n">
        <v>0</v>
      </c>
      <c r="K333" s="97" t="n">
        <v>1</v>
      </c>
      <c r="L333" s="98" t="n">
        <v>0</v>
      </c>
      <c r="M333" s="99" t="e">
        <f aca="false">#REF!+#REF!</f>
        <v>#REF!</v>
      </c>
      <c r="N333" s="100" t="n">
        <f aca="false">C333</f>
        <v>0</v>
      </c>
      <c r="O333" s="97" t="e">
        <f aca="false">IF(ISNA(VLOOKUP(G:G,#REF!,12,0)),0,(VLOOKUP(G:G,#REF!,12,0)))</f>
        <v>#REF!</v>
      </c>
      <c r="P333" s="101" t="e">
        <f aca="false">($P$5-#REF!)/7*#REF!</f>
        <v>#REF!</v>
      </c>
      <c r="Q333" s="102"/>
      <c r="R333" s="91" t="n">
        <f aca="false">IF(ISERR(Q333/O333)=FALSE(),(Q333/O333),0)</f>
        <v>0</v>
      </c>
      <c r="S333" s="103" t="n">
        <v>0</v>
      </c>
      <c r="T333" s="103" t="n">
        <v>0</v>
      </c>
      <c r="U333" s="103" t="n">
        <v>0</v>
      </c>
      <c r="V333" s="103"/>
    </row>
    <row r="334" s="104" customFormat="true" ht="10.5" hidden="false" customHeight="true" outlineLevel="0" collapsed="false">
      <c r="A334" s="89"/>
      <c r="B334" s="89"/>
      <c r="C334" s="90"/>
      <c r="D334" s="91"/>
      <c r="E334" s="92"/>
      <c r="F334" s="92"/>
      <c r="G334" s="93" t="n">
        <v>702369600</v>
      </c>
      <c r="H334" s="94" t="n">
        <v>0</v>
      </c>
      <c r="I334" s="95" t="s">
        <v>597</v>
      </c>
      <c r="J334" s="96" t="n">
        <v>0</v>
      </c>
      <c r="K334" s="97" t="n">
        <v>1</v>
      </c>
      <c r="L334" s="98" t="n">
        <v>0</v>
      </c>
      <c r="M334" s="99" t="e">
        <f aca="false">#REF!+#REF!</f>
        <v>#REF!</v>
      </c>
      <c r="N334" s="100" t="n">
        <f aca="false">C334</f>
        <v>0</v>
      </c>
      <c r="O334" s="97" t="e">
        <f aca="false">IF(ISNA(VLOOKUP(G:G,#REF!,12,0)),0,(VLOOKUP(G:G,#REF!,12,0)))</f>
        <v>#REF!</v>
      </c>
      <c r="P334" s="101" t="e">
        <f aca="false">($P$5-#REF!)/7*#REF!</f>
        <v>#REF!</v>
      </c>
      <c r="Q334" s="102"/>
      <c r="R334" s="91" t="n">
        <f aca="false">IF(ISERR(Q334/O334)=FALSE(),(Q334/O334),0)</f>
        <v>0</v>
      </c>
      <c r="S334" s="103" t="n">
        <v>0</v>
      </c>
      <c r="T334" s="103" t="n">
        <v>0</v>
      </c>
      <c r="U334" s="103" t="n">
        <v>0</v>
      </c>
      <c r="V334" s="103"/>
    </row>
    <row r="335" s="104" customFormat="true" ht="10.5" hidden="false" customHeight="true" outlineLevel="0" collapsed="false">
      <c r="A335" s="89"/>
      <c r="B335" s="89"/>
      <c r="C335" s="90"/>
      <c r="D335" s="91"/>
      <c r="E335" s="92"/>
      <c r="F335" s="92"/>
      <c r="G335" s="93" t="n">
        <v>702371300</v>
      </c>
      <c r="H335" s="105" t="s">
        <v>598</v>
      </c>
      <c r="I335" s="106" t="s">
        <v>599</v>
      </c>
      <c r="J335" s="107" t="s">
        <v>42</v>
      </c>
      <c r="K335" s="97" t="n">
        <v>1</v>
      </c>
      <c r="L335" s="98" t="n">
        <v>550</v>
      </c>
      <c r="M335" s="99" t="e">
        <f aca="false">#REF!+#REF!</f>
        <v>#REF!</v>
      </c>
      <c r="N335" s="100" t="n">
        <f aca="false">C335</f>
        <v>0</v>
      </c>
      <c r="O335" s="97" t="e">
        <f aca="false">IF(ISNA(VLOOKUP(G:G,#REF!,12,0)),0,(VLOOKUP(G:G,#REF!,12,0)))</f>
        <v>#REF!</v>
      </c>
      <c r="P335" s="101" t="e">
        <f aca="false">($P$5-#REF!)/7*#REF!</f>
        <v>#REF!</v>
      </c>
      <c r="Q335" s="102"/>
      <c r="R335" s="91" t="n">
        <f aca="false">IF(ISERR(Q335/O335)=FALSE(),(Q335/O335),0)</f>
        <v>0</v>
      </c>
      <c r="S335" s="103" t="n">
        <v>0</v>
      </c>
      <c r="T335" s="103" t="n">
        <v>1</v>
      </c>
      <c r="U335" s="103" t="n">
        <v>0</v>
      </c>
      <c r="V335" s="103"/>
    </row>
    <row r="336" s="104" customFormat="true" ht="10.5" hidden="false" customHeight="true" outlineLevel="0" collapsed="false">
      <c r="A336" s="89"/>
      <c r="B336" s="89"/>
      <c r="C336" s="90"/>
      <c r="D336" s="91"/>
      <c r="E336" s="92"/>
      <c r="F336" s="92"/>
      <c r="G336" s="93" t="n">
        <v>702374800</v>
      </c>
      <c r="H336" s="105" t="s">
        <v>600</v>
      </c>
      <c r="I336" s="106" t="s">
        <v>601</v>
      </c>
      <c r="J336" s="107" t="s">
        <v>42</v>
      </c>
      <c r="K336" s="97" t="n">
        <v>1</v>
      </c>
      <c r="L336" s="98" t="n">
        <v>550</v>
      </c>
      <c r="M336" s="99" t="e">
        <f aca="false">#REF!+#REF!</f>
        <v>#REF!</v>
      </c>
      <c r="N336" s="100" t="n">
        <f aca="false">C336</f>
        <v>0</v>
      </c>
      <c r="O336" s="97" t="e">
        <f aca="false">IF(ISNA(VLOOKUP(G:G,#REF!,12,0)),0,(VLOOKUP(G:G,#REF!,12,0)))</f>
        <v>#REF!</v>
      </c>
      <c r="P336" s="101" t="e">
        <f aca="false">($P$5-#REF!)/7*#REF!</f>
        <v>#REF!</v>
      </c>
      <c r="Q336" s="102"/>
      <c r="R336" s="91" t="n">
        <f aca="false">IF(ISERR(Q336/O336)=FALSE(),(Q336/O336),0)</f>
        <v>0</v>
      </c>
      <c r="S336" s="103" t="n">
        <v>2</v>
      </c>
      <c r="T336" s="103" t="n">
        <v>1</v>
      </c>
      <c r="U336" s="103" t="n">
        <v>0</v>
      </c>
      <c r="V336" s="103"/>
    </row>
    <row r="337" s="104" customFormat="true" ht="10.5" hidden="false" customHeight="true" outlineLevel="0" collapsed="false">
      <c r="A337" s="89"/>
      <c r="B337" s="89"/>
      <c r="C337" s="90"/>
      <c r="D337" s="91"/>
      <c r="E337" s="92"/>
      <c r="F337" s="92"/>
      <c r="G337" s="93" t="n">
        <v>702373000</v>
      </c>
      <c r="H337" s="105" t="s">
        <v>602</v>
      </c>
      <c r="I337" s="106" t="s">
        <v>603</v>
      </c>
      <c r="J337" s="107" t="s">
        <v>42</v>
      </c>
      <c r="K337" s="97" t="n">
        <v>1</v>
      </c>
      <c r="L337" s="98" t="n">
        <v>550</v>
      </c>
      <c r="M337" s="99" t="e">
        <f aca="false">#REF!+#REF!</f>
        <v>#REF!</v>
      </c>
      <c r="N337" s="100" t="n">
        <f aca="false">C337</f>
        <v>0</v>
      </c>
      <c r="O337" s="97" t="e">
        <f aca="false">IF(ISNA(VLOOKUP(G:G,#REF!,12,0)),0,(VLOOKUP(G:G,#REF!,12,0)))</f>
        <v>#REF!</v>
      </c>
      <c r="P337" s="101" t="e">
        <f aca="false">($P$5-#REF!)/7*#REF!</f>
        <v>#REF!</v>
      </c>
      <c r="Q337" s="102"/>
      <c r="R337" s="91" t="n">
        <f aca="false">IF(ISERR(Q337/O337)=FALSE(),(Q337/O337),0)</f>
        <v>0</v>
      </c>
      <c r="S337" s="103" t="n">
        <v>0</v>
      </c>
      <c r="T337" s="103" t="n">
        <v>1</v>
      </c>
      <c r="U337" s="103" t="n">
        <v>0</v>
      </c>
      <c r="V337" s="103"/>
    </row>
    <row r="338" s="104" customFormat="true" ht="10.5" hidden="false" customHeight="true" outlineLevel="0" collapsed="false">
      <c r="A338" s="89"/>
      <c r="B338" s="89"/>
      <c r="C338" s="90"/>
      <c r="D338" s="91"/>
      <c r="E338" s="92"/>
      <c r="F338" s="92"/>
      <c r="G338" s="93" t="n">
        <v>702370400</v>
      </c>
      <c r="H338" s="105" t="s">
        <v>604</v>
      </c>
      <c r="I338" s="106" t="s">
        <v>605</v>
      </c>
      <c r="J338" s="107" t="s">
        <v>42</v>
      </c>
      <c r="K338" s="97" t="n">
        <v>1</v>
      </c>
      <c r="L338" s="98" t="n">
        <v>550</v>
      </c>
      <c r="M338" s="99" t="e">
        <f aca="false">#REF!+#REF!</f>
        <v>#REF!</v>
      </c>
      <c r="N338" s="100" t="n">
        <f aca="false">C338</f>
        <v>0</v>
      </c>
      <c r="O338" s="97" t="e">
        <f aca="false">IF(ISNA(VLOOKUP(G:G,#REF!,12,0)),0,(VLOOKUP(G:G,#REF!,12,0)))</f>
        <v>#REF!</v>
      </c>
      <c r="P338" s="101" t="e">
        <f aca="false">($P$5-#REF!)/7*#REF!</f>
        <v>#REF!</v>
      </c>
      <c r="Q338" s="102"/>
      <c r="R338" s="91" t="n">
        <f aca="false">IF(ISERR(Q338/O338)=FALSE(),(Q338/O338),0)</f>
        <v>0</v>
      </c>
      <c r="S338" s="103" t="n">
        <v>0</v>
      </c>
      <c r="T338" s="103" t="n">
        <v>1</v>
      </c>
      <c r="U338" s="103" t="n">
        <v>0</v>
      </c>
      <c r="V338" s="103"/>
    </row>
    <row r="339" s="104" customFormat="true" ht="10.5" hidden="false" customHeight="true" outlineLevel="0" collapsed="false">
      <c r="A339" s="89"/>
      <c r="B339" s="89"/>
      <c r="C339" s="90"/>
      <c r="D339" s="91"/>
      <c r="E339" s="92"/>
      <c r="F339" s="92"/>
      <c r="G339" s="93" t="n">
        <v>702372100</v>
      </c>
      <c r="H339" s="105" t="s">
        <v>606</v>
      </c>
      <c r="I339" s="106" t="s">
        <v>607</v>
      </c>
      <c r="J339" s="107" t="s">
        <v>42</v>
      </c>
      <c r="K339" s="97" t="n">
        <v>1</v>
      </c>
      <c r="L339" s="98" t="n">
        <v>550</v>
      </c>
      <c r="M339" s="99" t="e">
        <f aca="false">#REF!+#REF!</f>
        <v>#REF!</v>
      </c>
      <c r="N339" s="100" t="n">
        <f aca="false">C339</f>
        <v>0</v>
      </c>
      <c r="O339" s="97" t="e">
        <f aca="false">IF(ISNA(VLOOKUP(G:G,#REF!,12,0)),0,(VLOOKUP(G:G,#REF!,12,0)))</f>
        <v>#REF!</v>
      </c>
      <c r="P339" s="101" t="e">
        <f aca="false">($P$5-#REF!)/7*#REF!</f>
        <v>#REF!</v>
      </c>
      <c r="Q339" s="102" t="n">
        <v>3</v>
      </c>
      <c r="R339" s="91" t="n">
        <f aca="false">IF(ISERR(Q339/O339)=FALSE(),(Q339/O339),0)</f>
        <v>0</v>
      </c>
      <c r="S339" s="103" t="n">
        <v>2</v>
      </c>
      <c r="T339" s="103" t="n">
        <v>1</v>
      </c>
      <c r="U339" s="103" t="n">
        <v>0</v>
      </c>
      <c r="V339" s="103"/>
    </row>
    <row r="340" s="104" customFormat="true" ht="10.5" hidden="false" customHeight="true" outlineLevel="0" collapsed="false">
      <c r="A340" s="89"/>
      <c r="B340" s="89"/>
      <c r="C340" s="90"/>
      <c r="D340" s="91"/>
      <c r="E340" s="92"/>
      <c r="F340" s="92"/>
      <c r="G340" s="93" t="n">
        <v>702373900</v>
      </c>
      <c r="H340" s="105" t="s">
        <v>608</v>
      </c>
      <c r="I340" s="106" t="s">
        <v>609</v>
      </c>
      <c r="J340" s="107" t="s">
        <v>42</v>
      </c>
      <c r="K340" s="97" t="n">
        <v>1</v>
      </c>
      <c r="L340" s="98" t="n">
        <v>550</v>
      </c>
      <c r="M340" s="99" t="e">
        <f aca="false">#REF!+#REF!</f>
        <v>#REF!</v>
      </c>
      <c r="N340" s="100" t="n">
        <f aca="false">C340</f>
        <v>0</v>
      </c>
      <c r="O340" s="97" t="e">
        <f aca="false">IF(ISNA(VLOOKUP(G:G,#REF!,12,0)),0,(VLOOKUP(G:G,#REF!,12,0)))</f>
        <v>#REF!</v>
      </c>
      <c r="P340" s="101" t="e">
        <f aca="false">($P$5-#REF!)/7*#REF!</f>
        <v>#REF!</v>
      </c>
      <c r="Q340" s="102"/>
      <c r="R340" s="91" t="n">
        <f aca="false">IF(ISERR(Q340/O340)=FALSE(),(Q340/O340),0)</f>
        <v>0</v>
      </c>
      <c r="S340" s="103" t="n">
        <v>0</v>
      </c>
      <c r="T340" s="103" t="n">
        <v>1</v>
      </c>
      <c r="U340" s="103" t="n">
        <v>0</v>
      </c>
      <c r="V340" s="103"/>
    </row>
    <row r="341" s="104" customFormat="true" ht="10.5" hidden="false" customHeight="true" outlineLevel="0" collapsed="false">
      <c r="A341" s="89"/>
      <c r="B341" s="89"/>
      <c r="C341" s="90"/>
      <c r="D341" s="91"/>
      <c r="E341" s="92"/>
      <c r="F341" s="92"/>
      <c r="G341" s="93" t="n">
        <v>702375700</v>
      </c>
      <c r="H341" s="105" t="s">
        <v>610</v>
      </c>
      <c r="I341" s="106" t="s">
        <v>611</v>
      </c>
      <c r="J341" s="107" t="s">
        <v>42</v>
      </c>
      <c r="K341" s="97" t="n">
        <v>1</v>
      </c>
      <c r="L341" s="98" t="n">
        <v>550</v>
      </c>
      <c r="M341" s="99" t="e">
        <f aca="false">#REF!+#REF!</f>
        <v>#REF!</v>
      </c>
      <c r="N341" s="100" t="n">
        <f aca="false">C341</f>
        <v>0</v>
      </c>
      <c r="O341" s="97" t="e">
        <f aca="false">IF(ISNA(VLOOKUP(G:G,#REF!,12,0)),0,(VLOOKUP(G:G,#REF!,12,0)))</f>
        <v>#REF!</v>
      </c>
      <c r="P341" s="101" t="e">
        <f aca="false">($P$5-#REF!)/7*#REF!</f>
        <v>#REF!</v>
      </c>
      <c r="Q341" s="102"/>
      <c r="R341" s="91" t="n">
        <f aca="false">IF(ISERR(Q341/O341)=FALSE(),(Q341/O341),0)</f>
        <v>0</v>
      </c>
      <c r="S341" s="103" t="n">
        <v>1</v>
      </c>
      <c r="T341" s="103" t="n">
        <v>5</v>
      </c>
      <c r="U341" s="103" t="n">
        <v>0</v>
      </c>
      <c r="V341" s="103"/>
    </row>
    <row r="342" s="104" customFormat="true" ht="10.5" hidden="false" customHeight="true" outlineLevel="0" collapsed="false">
      <c r="A342" s="89"/>
      <c r="B342" s="89"/>
      <c r="C342" s="90"/>
      <c r="D342" s="91"/>
      <c r="E342" s="92"/>
      <c r="F342" s="92"/>
      <c r="G342" s="93" t="n">
        <v>711321000</v>
      </c>
      <c r="H342" s="94" t="n">
        <v>0</v>
      </c>
      <c r="I342" s="95" t="s">
        <v>612</v>
      </c>
      <c r="J342" s="96" t="n">
        <v>0</v>
      </c>
      <c r="K342" s="97" t="n">
        <v>1</v>
      </c>
      <c r="L342" s="98" t="n">
        <v>0</v>
      </c>
      <c r="M342" s="99" t="e">
        <f aca="false">#REF!+#REF!</f>
        <v>#REF!</v>
      </c>
      <c r="N342" s="100" t="n">
        <f aca="false">C342</f>
        <v>0</v>
      </c>
      <c r="O342" s="97" t="e">
        <f aca="false">IF(ISNA(VLOOKUP(G:G,#REF!,12,0)),0,(VLOOKUP(G:G,#REF!,12,0)))</f>
        <v>#REF!</v>
      </c>
      <c r="P342" s="101" t="e">
        <f aca="false">($P$5-#REF!)/7*#REF!</f>
        <v>#REF!</v>
      </c>
      <c r="Q342" s="102"/>
      <c r="R342" s="91" t="n">
        <f aca="false">IF(ISERR(Q342/O342)=FALSE(),(Q342/O342),0)</f>
        <v>0</v>
      </c>
      <c r="S342" s="103" t="n">
        <v>0</v>
      </c>
      <c r="T342" s="103" t="n">
        <v>0</v>
      </c>
      <c r="U342" s="103" t="n">
        <v>0</v>
      </c>
      <c r="V342" s="103"/>
    </row>
    <row r="343" s="104" customFormat="true" ht="10.5" hidden="false" customHeight="true" outlineLevel="0" collapsed="false">
      <c r="A343" s="89"/>
      <c r="B343" s="89"/>
      <c r="C343" s="90"/>
      <c r="D343" s="91"/>
      <c r="E343" s="92"/>
      <c r="F343" s="92"/>
      <c r="G343" s="93" t="n">
        <v>711324900</v>
      </c>
      <c r="H343" s="105" t="s">
        <v>613</v>
      </c>
      <c r="I343" s="106" t="s">
        <v>614</v>
      </c>
      <c r="J343" s="107" t="s">
        <v>42</v>
      </c>
      <c r="K343" s="97" t="n">
        <v>1</v>
      </c>
      <c r="L343" s="98" t="n">
        <v>0</v>
      </c>
      <c r="M343" s="99" t="e">
        <f aca="false">#REF!+#REF!</f>
        <v>#REF!</v>
      </c>
      <c r="N343" s="100" t="n">
        <f aca="false">C343</f>
        <v>0</v>
      </c>
      <c r="O343" s="97" t="e">
        <f aca="false">IF(ISNA(VLOOKUP(G:G,#REF!,12,0)),0,(VLOOKUP(G:G,#REF!,12,0)))</f>
        <v>#REF!</v>
      </c>
      <c r="P343" s="101" t="e">
        <f aca="false">($P$5-#REF!)/7*#REF!</f>
        <v>#REF!</v>
      </c>
      <c r="Q343" s="102" t="n">
        <v>3</v>
      </c>
      <c r="R343" s="91" t="n">
        <f aca="false">IF(ISERR(Q343/O343)=FALSE(),(Q343/O343),0)</f>
        <v>0</v>
      </c>
      <c r="S343" s="103" t="n">
        <v>0</v>
      </c>
      <c r="T343" s="103" t="n">
        <v>0</v>
      </c>
      <c r="U343" s="103" t="n">
        <v>0</v>
      </c>
      <c r="V343" s="103"/>
    </row>
    <row r="344" s="104" customFormat="true" ht="10.5" hidden="false" customHeight="true" outlineLevel="0" collapsed="false">
      <c r="A344" s="89"/>
      <c r="B344" s="89"/>
      <c r="C344" s="90"/>
      <c r="D344" s="91"/>
      <c r="E344" s="92"/>
      <c r="F344" s="92"/>
      <c r="G344" s="93" t="n">
        <v>711328900</v>
      </c>
      <c r="H344" s="105" t="s">
        <v>615</v>
      </c>
      <c r="I344" s="106" t="s">
        <v>616</v>
      </c>
      <c r="J344" s="107" t="s">
        <v>42</v>
      </c>
      <c r="K344" s="97" t="n">
        <v>1</v>
      </c>
      <c r="L344" s="98" t="n">
        <v>0</v>
      </c>
      <c r="M344" s="99" t="e">
        <f aca="false">#REF!+#REF!</f>
        <v>#REF!</v>
      </c>
      <c r="N344" s="100" t="n">
        <f aca="false">C344</f>
        <v>0</v>
      </c>
      <c r="O344" s="97" t="e">
        <f aca="false">IF(ISNA(VLOOKUP(G:G,#REF!,12,0)),0,(VLOOKUP(G:G,#REF!,12,0)))</f>
        <v>#REF!</v>
      </c>
      <c r="P344" s="101" t="e">
        <f aca="false">($P$5-#REF!)/7*#REF!</f>
        <v>#REF!</v>
      </c>
      <c r="Q344" s="102" t="n">
        <v>3</v>
      </c>
      <c r="R344" s="91" t="n">
        <f aca="false">IF(ISERR(Q344/O344)=FALSE(),(Q344/O344),0)</f>
        <v>0</v>
      </c>
      <c r="S344" s="103" t="n">
        <v>0</v>
      </c>
      <c r="T344" s="103" t="n">
        <v>0</v>
      </c>
      <c r="U344" s="103" t="n">
        <v>0</v>
      </c>
      <c r="V344" s="103"/>
    </row>
    <row r="345" s="104" customFormat="true" ht="10.5" hidden="false" customHeight="true" outlineLevel="0" collapsed="false">
      <c r="A345" s="89"/>
      <c r="B345" s="89"/>
      <c r="C345" s="90"/>
      <c r="D345" s="91"/>
      <c r="E345" s="92"/>
      <c r="F345" s="92"/>
      <c r="G345" s="93" t="n">
        <v>711329700</v>
      </c>
      <c r="H345" s="105" t="s">
        <v>617</v>
      </c>
      <c r="I345" s="106" t="s">
        <v>618</v>
      </c>
      <c r="J345" s="107" t="s">
        <v>42</v>
      </c>
      <c r="K345" s="97" t="n">
        <v>1</v>
      </c>
      <c r="L345" s="98" t="n">
        <v>0</v>
      </c>
      <c r="M345" s="99" t="e">
        <f aca="false">#REF!+#REF!</f>
        <v>#REF!</v>
      </c>
      <c r="N345" s="100" t="n">
        <f aca="false">C345</f>
        <v>0</v>
      </c>
      <c r="O345" s="97" t="e">
        <f aca="false">IF(ISNA(VLOOKUP(G:G,#REF!,12,0)),0,(VLOOKUP(G:G,#REF!,12,0)))</f>
        <v>#REF!</v>
      </c>
      <c r="P345" s="101" t="e">
        <f aca="false">($P$5-#REF!)/7*#REF!</f>
        <v>#REF!</v>
      </c>
      <c r="Q345" s="102" t="n">
        <v>3</v>
      </c>
      <c r="R345" s="91" t="n">
        <f aca="false">IF(ISERR(Q345/O345)=FALSE(),(Q345/O345),0)</f>
        <v>0</v>
      </c>
      <c r="S345" s="103" t="n">
        <v>0</v>
      </c>
      <c r="T345" s="103" t="n">
        <v>0</v>
      </c>
      <c r="U345" s="103" t="n">
        <v>0</v>
      </c>
      <c r="V345" s="103"/>
    </row>
    <row r="346" s="104" customFormat="true" ht="10.5" hidden="false" customHeight="true" outlineLevel="0" collapsed="false">
      <c r="A346" s="89"/>
      <c r="B346" s="89"/>
      <c r="C346" s="90"/>
      <c r="D346" s="91"/>
      <c r="E346" s="92"/>
      <c r="F346" s="92"/>
      <c r="G346" s="93" t="n">
        <v>711326500</v>
      </c>
      <c r="H346" s="105" t="s">
        <v>619</v>
      </c>
      <c r="I346" s="106" t="s">
        <v>620</v>
      </c>
      <c r="J346" s="107" t="s">
        <v>42</v>
      </c>
      <c r="K346" s="97" t="n">
        <v>1</v>
      </c>
      <c r="L346" s="98" t="n">
        <v>0</v>
      </c>
      <c r="M346" s="99" t="e">
        <f aca="false">#REF!+#REF!</f>
        <v>#REF!</v>
      </c>
      <c r="N346" s="100" t="n">
        <f aca="false">C346</f>
        <v>0</v>
      </c>
      <c r="O346" s="97" t="e">
        <f aca="false">IF(ISNA(VLOOKUP(G:G,#REF!,12,0)),0,(VLOOKUP(G:G,#REF!,12,0)))</f>
        <v>#REF!</v>
      </c>
      <c r="P346" s="101" t="e">
        <f aca="false">($P$5-#REF!)/7*#REF!</f>
        <v>#REF!</v>
      </c>
      <c r="Q346" s="102" t="n">
        <v>3</v>
      </c>
      <c r="R346" s="91" t="n">
        <f aca="false">IF(ISERR(Q346/O346)=FALSE(),(Q346/O346),0)</f>
        <v>0</v>
      </c>
      <c r="S346" s="103" t="n">
        <v>0</v>
      </c>
      <c r="T346" s="103" t="n">
        <v>0</v>
      </c>
      <c r="U346" s="103" t="n">
        <v>0</v>
      </c>
      <c r="V346" s="103"/>
    </row>
    <row r="347" s="104" customFormat="true" ht="10.5" hidden="false" customHeight="true" outlineLevel="0" collapsed="false">
      <c r="A347" s="89"/>
      <c r="B347" s="89"/>
      <c r="C347" s="90"/>
      <c r="D347" s="91"/>
      <c r="E347" s="92"/>
      <c r="F347" s="92"/>
      <c r="G347" s="93" t="n">
        <v>711327300</v>
      </c>
      <c r="H347" s="105" t="s">
        <v>621</v>
      </c>
      <c r="I347" s="106" t="s">
        <v>622</v>
      </c>
      <c r="J347" s="107" t="s">
        <v>42</v>
      </c>
      <c r="K347" s="97" t="n">
        <v>1</v>
      </c>
      <c r="L347" s="98" t="n">
        <v>0</v>
      </c>
      <c r="M347" s="99" t="e">
        <f aca="false">#REF!+#REF!</f>
        <v>#REF!</v>
      </c>
      <c r="N347" s="100" t="n">
        <f aca="false">C347</f>
        <v>0</v>
      </c>
      <c r="O347" s="97" t="e">
        <f aca="false">IF(ISNA(VLOOKUP(G:G,#REF!,12,0)),0,(VLOOKUP(G:G,#REF!,12,0)))</f>
        <v>#REF!</v>
      </c>
      <c r="P347" s="101" t="e">
        <f aca="false">($P$5-#REF!)/7*#REF!</f>
        <v>#REF!</v>
      </c>
      <c r="Q347" s="102" t="n">
        <v>3</v>
      </c>
      <c r="R347" s="91" t="n">
        <f aca="false">IF(ISERR(Q347/O347)=FALSE(),(Q347/O347),0)</f>
        <v>0</v>
      </c>
      <c r="S347" s="103" t="n">
        <v>0</v>
      </c>
      <c r="T347" s="103" t="n">
        <v>0</v>
      </c>
      <c r="U347" s="103" t="n">
        <v>0</v>
      </c>
      <c r="V347" s="103"/>
    </row>
    <row r="348" s="104" customFormat="true" ht="10.5" hidden="false" customHeight="true" outlineLevel="0" collapsed="false">
      <c r="A348" s="89"/>
      <c r="B348" s="89"/>
      <c r="C348" s="90"/>
      <c r="D348" s="91"/>
      <c r="E348" s="92"/>
      <c r="F348" s="92"/>
      <c r="G348" s="93" t="n">
        <v>711324100</v>
      </c>
      <c r="H348" s="105" t="s">
        <v>623</v>
      </c>
      <c r="I348" s="106" t="s">
        <v>624</v>
      </c>
      <c r="J348" s="107" t="s">
        <v>42</v>
      </c>
      <c r="K348" s="97" t="n">
        <v>1</v>
      </c>
      <c r="L348" s="98" t="n">
        <v>0</v>
      </c>
      <c r="M348" s="99" t="e">
        <f aca="false">#REF!+#REF!</f>
        <v>#REF!</v>
      </c>
      <c r="N348" s="100" t="n">
        <f aca="false">C348</f>
        <v>0</v>
      </c>
      <c r="O348" s="97" t="e">
        <f aca="false">IF(ISNA(VLOOKUP(G:G,#REF!,12,0)),0,(VLOOKUP(G:G,#REF!,12,0)))</f>
        <v>#REF!</v>
      </c>
      <c r="P348" s="101" t="e">
        <f aca="false">($P$5-#REF!)/7*#REF!</f>
        <v>#REF!</v>
      </c>
      <c r="Q348" s="102" t="n">
        <v>3</v>
      </c>
      <c r="R348" s="91" t="n">
        <f aca="false">IF(ISERR(Q348/O348)=FALSE(),(Q348/O348),0)</f>
        <v>0</v>
      </c>
      <c r="S348" s="103" t="n">
        <v>0</v>
      </c>
      <c r="T348" s="103" t="n">
        <v>0</v>
      </c>
      <c r="U348" s="103" t="n">
        <v>0</v>
      </c>
      <c r="V348" s="103"/>
    </row>
    <row r="349" s="104" customFormat="true" ht="10.5" hidden="false" customHeight="true" outlineLevel="0" collapsed="false">
      <c r="A349" s="89"/>
      <c r="B349" s="89"/>
      <c r="C349" s="90"/>
      <c r="D349" s="91"/>
      <c r="E349" s="92"/>
      <c r="F349" s="92"/>
      <c r="G349" s="93" t="n">
        <v>675550900</v>
      </c>
      <c r="H349" s="94" t="n">
        <v>0</v>
      </c>
      <c r="I349" s="95" t="s">
        <v>625</v>
      </c>
      <c r="J349" s="96" t="n">
        <v>0</v>
      </c>
      <c r="K349" s="97" t="n">
        <v>1</v>
      </c>
      <c r="L349" s="98" t="n">
        <v>0</v>
      </c>
      <c r="M349" s="99" t="e">
        <f aca="false">#REF!+#REF!</f>
        <v>#REF!</v>
      </c>
      <c r="N349" s="100" t="n">
        <f aca="false">C349</f>
        <v>0</v>
      </c>
      <c r="O349" s="97" t="e">
        <f aca="false">IF(ISNA(VLOOKUP(G:G,#REF!,12,0)),0,(VLOOKUP(G:G,#REF!,12,0)))</f>
        <v>#REF!</v>
      </c>
      <c r="P349" s="101" t="e">
        <f aca="false">($P$5-#REF!)/7*#REF!</f>
        <v>#REF!</v>
      </c>
      <c r="Q349" s="102" t="n">
        <v>3</v>
      </c>
      <c r="R349" s="91" t="n">
        <f aca="false">IF(ISERR(Q349/O349)=FALSE(),(Q349/O349),0)</f>
        <v>0</v>
      </c>
      <c r="S349" s="103" t="n">
        <v>0</v>
      </c>
      <c r="T349" s="103" t="n">
        <v>0</v>
      </c>
      <c r="U349" s="103" t="n">
        <v>0</v>
      </c>
      <c r="V349" s="103"/>
    </row>
    <row r="350" s="104" customFormat="true" ht="10.5" hidden="false" customHeight="true" outlineLevel="0" collapsed="false">
      <c r="A350" s="89"/>
      <c r="B350" s="89"/>
      <c r="C350" s="90"/>
      <c r="D350" s="91"/>
      <c r="E350" s="92"/>
      <c r="F350" s="92"/>
      <c r="G350" s="93" t="n">
        <v>675551100</v>
      </c>
      <c r="H350" s="105" t="s">
        <v>626</v>
      </c>
      <c r="I350" s="106" t="s">
        <v>627</v>
      </c>
      <c r="J350" s="107" t="s">
        <v>42</v>
      </c>
      <c r="K350" s="97" t="n">
        <v>1</v>
      </c>
      <c r="L350" s="98" t="n">
        <v>500</v>
      </c>
      <c r="M350" s="99" t="e">
        <f aca="false">#REF!+#REF!</f>
        <v>#REF!</v>
      </c>
      <c r="N350" s="100" t="n">
        <f aca="false">C350</f>
        <v>0</v>
      </c>
      <c r="O350" s="97" t="e">
        <f aca="false">IF(ISNA(VLOOKUP(G:G,#REF!,12,0)),0,(VLOOKUP(G:G,#REF!,12,0)))</f>
        <v>#REF!</v>
      </c>
      <c r="P350" s="101" t="e">
        <f aca="false">($P$5-#REF!)/7*#REF!</f>
        <v>#REF!</v>
      </c>
      <c r="Q350" s="102"/>
      <c r="R350" s="91" t="n">
        <f aca="false">IF(ISERR(Q350/O350)=FALSE(),(Q350/O350),0)</f>
        <v>0</v>
      </c>
      <c r="S350" s="103" t="n">
        <v>0</v>
      </c>
      <c r="T350" s="103" t="n">
        <v>0</v>
      </c>
      <c r="U350" s="103" t="n">
        <v>1</v>
      </c>
      <c r="V350" s="103"/>
    </row>
    <row r="351" s="104" customFormat="true" ht="10.5" hidden="false" customHeight="true" outlineLevel="0" collapsed="false">
      <c r="A351" s="89"/>
      <c r="B351" s="89"/>
      <c r="C351" s="90"/>
      <c r="D351" s="91"/>
      <c r="E351" s="92"/>
      <c r="F351" s="92"/>
      <c r="G351" s="93" t="n">
        <v>675555100</v>
      </c>
      <c r="H351" s="105" t="s">
        <v>628</v>
      </c>
      <c r="I351" s="106" t="s">
        <v>629</v>
      </c>
      <c r="J351" s="107" t="s">
        <v>42</v>
      </c>
      <c r="K351" s="97" t="n">
        <v>1</v>
      </c>
      <c r="L351" s="98" t="n">
        <v>500</v>
      </c>
      <c r="M351" s="99" t="e">
        <f aca="false">#REF!+#REF!</f>
        <v>#REF!</v>
      </c>
      <c r="N351" s="100" t="n">
        <f aca="false">C351</f>
        <v>0</v>
      </c>
      <c r="O351" s="97" t="e">
        <f aca="false">IF(ISNA(VLOOKUP(G:G,#REF!,12,0)),0,(VLOOKUP(G:G,#REF!,12,0)))</f>
        <v>#REF!</v>
      </c>
      <c r="P351" s="101" t="e">
        <f aca="false">($P$5-#REF!)/7*#REF!</f>
        <v>#REF!</v>
      </c>
      <c r="Q351" s="102"/>
      <c r="R351" s="91" t="n">
        <f aca="false">IF(ISERR(Q351/O351)=FALSE(),(Q351/O351),0)</f>
        <v>0</v>
      </c>
      <c r="S351" s="103" t="n">
        <v>1</v>
      </c>
      <c r="T351" s="103" t="n">
        <v>0</v>
      </c>
      <c r="U351" s="103" t="n">
        <v>0</v>
      </c>
      <c r="V351" s="103"/>
    </row>
    <row r="352" s="104" customFormat="true" ht="10.5" hidden="false" customHeight="true" outlineLevel="0" collapsed="false">
      <c r="A352" s="89"/>
      <c r="B352" s="89"/>
      <c r="C352" s="90"/>
      <c r="D352" s="91"/>
      <c r="E352" s="92"/>
      <c r="F352" s="92"/>
      <c r="G352" s="93" t="n">
        <v>675555900</v>
      </c>
      <c r="H352" s="105" t="s">
        <v>630</v>
      </c>
      <c r="I352" s="106" t="s">
        <v>631</v>
      </c>
      <c r="J352" s="107" t="s">
        <v>42</v>
      </c>
      <c r="K352" s="97" t="n">
        <v>1</v>
      </c>
      <c r="L352" s="98" t="n">
        <v>500</v>
      </c>
      <c r="M352" s="99" t="e">
        <f aca="false">#REF!+#REF!</f>
        <v>#REF!</v>
      </c>
      <c r="N352" s="100" t="n">
        <f aca="false">C352</f>
        <v>0</v>
      </c>
      <c r="O352" s="97" t="e">
        <f aca="false">IF(ISNA(VLOOKUP(G:G,#REF!,12,0)),0,(VLOOKUP(G:G,#REF!,12,0)))</f>
        <v>#REF!</v>
      </c>
      <c r="P352" s="101" t="e">
        <f aca="false">($P$5-#REF!)/7*#REF!</f>
        <v>#REF!</v>
      </c>
      <c r="Q352" s="102"/>
      <c r="R352" s="91" t="n">
        <f aca="false">IF(ISERR(Q352/O352)=FALSE(),(Q352/O352),0)</f>
        <v>0</v>
      </c>
      <c r="S352" s="103" t="n">
        <v>1</v>
      </c>
      <c r="T352" s="103" t="n">
        <v>0</v>
      </c>
      <c r="U352" s="103" t="n">
        <v>0</v>
      </c>
      <c r="V352" s="103"/>
    </row>
    <row r="353" s="104" customFormat="true" ht="10.5" hidden="false" customHeight="true" outlineLevel="0" collapsed="false">
      <c r="A353" s="89"/>
      <c r="B353" s="89"/>
      <c r="C353" s="90"/>
      <c r="D353" s="91"/>
      <c r="E353" s="92"/>
      <c r="F353" s="92"/>
      <c r="G353" s="93" t="n">
        <v>675551900</v>
      </c>
      <c r="H353" s="105" t="s">
        <v>632</v>
      </c>
      <c r="I353" s="106" t="s">
        <v>633</v>
      </c>
      <c r="J353" s="107" t="s">
        <v>42</v>
      </c>
      <c r="K353" s="97" t="n">
        <v>1</v>
      </c>
      <c r="L353" s="98" t="n">
        <v>500</v>
      </c>
      <c r="M353" s="99" t="e">
        <f aca="false">#REF!+#REF!</f>
        <v>#REF!</v>
      </c>
      <c r="N353" s="100" t="n">
        <f aca="false">C353</f>
        <v>0</v>
      </c>
      <c r="O353" s="97" t="e">
        <f aca="false">IF(ISNA(VLOOKUP(G:G,#REF!,12,0)),0,(VLOOKUP(G:G,#REF!,12,0)))</f>
        <v>#REF!</v>
      </c>
      <c r="P353" s="101" t="e">
        <f aca="false">($P$5-#REF!)/7*#REF!</f>
        <v>#REF!</v>
      </c>
      <c r="Q353" s="102"/>
      <c r="R353" s="91" t="n">
        <f aca="false">IF(ISERR(Q353/O353)=FALSE(),(Q353/O353),0)</f>
        <v>0</v>
      </c>
      <c r="S353" s="103" t="n">
        <v>0</v>
      </c>
      <c r="T353" s="103" t="n">
        <v>0</v>
      </c>
      <c r="U353" s="103" t="n">
        <v>1</v>
      </c>
      <c r="V353" s="103"/>
    </row>
    <row r="354" s="104" customFormat="true" ht="10.5" hidden="false" customHeight="true" outlineLevel="0" collapsed="false">
      <c r="A354" s="89"/>
      <c r="B354" s="89"/>
      <c r="C354" s="90"/>
      <c r="D354" s="91"/>
      <c r="E354" s="92"/>
      <c r="F354" s="92"/>
      <c r="G354" s="93" t="n">
        <v>675557000</v>
      </c>
      <c r="H354" s="105" t="s">
        <v>634</v>
      </c>
      <c r="I354" s="106" t="s">
        <v>635</v>
      </c>
      <c r="J354" s="107" t="s">
        <v>42</v>
      </c>
      <c r="K354" s="97" t="n">
        <v>1</v>
      </c>
      <c r="L354" s="98" t="n">
        <v>500</v>
      </c>
      <c r="M354" s="99" t="e">
        <f aca="false">#REF!+#REF!</f>
        <v>#REF!</v>
      </c>
      <c r="N354" s="100" t="n">
        <f aca="false">C354</f>
        <v>0</v>
      </c>
      <c r="O354" s="97" t="e">
        <f aca="false">IF(ISNA(VLOOKUP(G:G,#REF!,12,0)),0,(VLOOKUP(G:G,#REF!,12,0)))</f>
        <v>#REF!</v>
      </c>
      <c r="P354" s="101" t="e">
        <f aca="false">($P$5-#REF!)/7*#REF!</f>
        <v>#REF!</v>
      </c>
      <c r="Q354" s="102"/>
      <c r="R354" s="91" t="n">
        <f aca="false">IF(ISERR(Q354/O354)=FALSE(),(Q354/O354),0)</f>
        <v>0</v>
      </c>
      <c r="S354" s="103" t="n">
        <v>1</v>
      </c>
      <c r="T354" s="103" t="n">
        <v>0</v>
      </c>
      <c r="U354" s="103" t="n">
        <v>0</v>
      </c>
      <c r="V354" s="103"/>
    </row>
    <row r="355" s="104" customFormat="true" ht="10.5" hidden="false" customHeight="true" outlineLevel="0" collapsed="false">
      <c r="A355" s="89"/>
      <c r="B355" s="89"/>
      <c r="C355" s="90"/>
      <c r="D355" s="91"/>
      <c r="E355" s="92"/>
      <c r="F355" s="92"/>
      <c r="G355" s="93" t="n">
        <v>675552700</v>
      </c>
      <c r="H355" s="105" t="s">
        <v>636</v>
      </c>
      <c r="I355" s="106" t="s">
        <v>637</v>
      </c>
      <c r="J355" s="107" t="s">
        <v>42</v>
      </c>
      <c r="K355" s="97" t="n">
        <v>1</v>
      </c>
      <c r="L355" s="98" t="n">
        <v>500</v>
      </c>
      <c r="M355" s="99" t="e">
        <f aca="false">#REF!+#REF!</f>
        <v>#REF!</v>
      </c>
      <c r="N355" s="100" t="n">
        <f aca="false">C355</f>
        <v>0</v>
      </c>
      <c r="O355" s="97" t="e">
        <f aca="false">IF(ISNA(VLOOKUP(G:G,#REF!,12,0)),0,(VLOOKUP(G:G,#REF!,12,0)))</f>
        <v>#REF!</v>
      </c>
      <c r="P355" s="101" t="e">
        <f aca="false">($P$5-#REF!)/7*#REF!</f>
        <v>#REF!</v>
      </c>
      <c r="Q355" s="102"/>
      <c r="R355" s="91" t="n">
        <f aca="false">IF(ISERR(Q355/O355)=FALSE(),(Q355/O355),0)</f>
        <v>0</v>
      </c>
      <c r="S355" s="103" t="n">
        <v>0</v>
      </c>
      <c r="T355" s="103" t="n">
        <v>0</v>
      </c>
      <c r="U355" s="103" t="n">
        <v>0</v>
      </c>
      <c r="V355" s="103"/>
    </row>
    <row r="356" s="104" customFormat="true" ht="10.5" hidden="false" customHeight="true" outlineLevel="0" collapsed="false">
      <c r="A356" s="89"/>
      <c r="B356" s="89"/>
      <c r="C356" s="90"/>
      <c r="D356" s="91"/>
      <c r="E356" s="92"/>
      <c r="F356" s="92"/>
      <c r="G356" s="93" t="n">
        <v>675553500</v>
      </c>
      <c r="H356" s="105" t="s">
        <v>638</v>
      </c>
      <c r="I356" s="106" t="s">
        <v>639</v>
      </c>
      <c r="J356" s="107" t="s">
        <v>42</v>
      </c>
      <c r="K356" s="97" t="n">
        <v>1</v>
      </c>
      <c r="L356" s="98" t="n">
        <v>500</v>
      </c>
      <c r="M356" s="99" t="e">
        <f aca="false">#REF!+#REF!</f>
        <v>#REF!</v>
      </c>
      <c r="N356" s="100" t="n">
        <f aca="false">C356</f>
        <v>0</v>
      </c>
      <c r="O356" s="97" t="e">
        <f aca="false">IF(ISNA(VLOOKUP(G:G,#REF!,12,0)),0,(VLOOKUP(G:G,#REF!,12,0)))</f>
        <v>#REF!</v>
      </c>
      <c r="P356" s="101" t="e">
        <f aca="false">($P$5-#REF!)/7*#REF!</f>
        <v>#REF!</v>
      </c>
      <c r="Q356" s="102"/>
      <c r="R356" s="91" t="n">
        <f aca="false">IF(ISERR(Q356/O356)=FALSE(),(Q356/O356),0)</f>
        <v>0</v>
      </c>
      <c r="S356" s="103" t="n">
        <v>0</v>
      </c>
      <c r="T356" s="103" t="n">
        <v>0</v>
      </c>
      <c r="U356" s="103" t="n">
        <v>0</v>
      </c>
      <c r="V356" s="103"/>
    </row>
    <row r="357" s="104" customFormat="true" ht="10.5" hidden="false" customHeight="true" outlineLevel="0" collapsed="false">
      <c r="A357" s="89"/>
      <c r="B357" s="89"/>
      <c r="C357" s="90"/>
      <c r="D357" s="91"/>
      <c r="E357" s="92"/>
      <c r="F357" s="92"/>
      <c r="G357" s="93" t="n">
        <v>675554300</v>
      </c>
      <c r="H357" s="105" t="s">
        <v>640</v>
      </c>
      <c r="I357" s="106" t="s">
        <v>641</v>
      </c>
      <c r="J357" s="107" t="s">
        <v>42</v>
      </c>
      <c r="K357" s="97" t="n">
        <v>1</v>
      </c>
      <c r="L357" s="98" t="n">
        <v>500</v>
      </c>
      <c r="M357" s="99" t="e">
        <f aca="false">#REF!+#REF!</f>
        <v>#REF!</v>
      </c>
      <c r="N357" s="100" t="n">
        <f aca="false">C357</f>
        <v>0</v>
      </c>
      <c r="O357" s="97" t="e">
        <f aca="false">IF(ISNA(VLOOKUP(G:G,#REF!,12,0)),0,(VLOOKUP(G:G,#REF!,12,0)))</f>
        <v>#REF!</v>
      </c>
      <c r="P357" s="101" t="e">
        <f aca="false">($P$5-#REF!)/7*#REF!</f>
        <v>#REF!</v>
      </c>
      <c r="Q357" s="102"/>
      <c r="R357" s="91" t="n">
        <f aca="false">IF(ISERR(Q357/O357)=FALSE(),(Q357/O357),0)</f>
        <v>0</v>
      </c>
      <c r="S357" s="103" t="n">
        <v>0</v>
      </c>
      <c r="T357" s="103" t="n">
        <v>0</v>
      </c>
      <c r="U357" s="103" t="n">
        <v>1</v>
      </c>
      <c r="V357" s="103"/>
    </row>
    <row r="358" s="104" customFormat="true" ht="10.5" hidden="false" customHeight="true" outlineLevel="0" collapsed="false">
      <c r="A358" s="89"/>
      <c r="B358" s="89"/>
      <c r="C358" s="90"/>
      <c r="D358" s="91"/>
      <c r="E358" s="92"/>
      <c r="F358" s="92"/>
      <c r="G358" s="93" t="n">
        <v>307089500</v>
      </c>
      <c r="H358" s="94" t="n">
        <v>0</v>
      </c>
      <c r="I358" s="95" t="s">
        <v>642</v>
      </c>
      <c r="J358" s="96" t="n">
        <v>0</v>
      </c>
      <c r="K358" s="97" t="n">
        <v>1</v>
      </c>
      <c r="L358" s="98" t="n">
        <v>0</v>
      </c>
      <c r="M358" s="99" t="e">
        <f aca="false">#REF!+#REF!</f>
        <v>#REF!</v>
      </c>
      <c r="N358" s="100" t="n">
        <f aca="false">C358</f>
        <v>0</v>
      </c>
      <c r="O358" s="97" t="e">
        <f aca="false">IF(ISNA(VLOOKUP(G:G,#REF!,12,0)),0,(VLOOKUP(G:G,#REF!,12,0)))</f>
        <v>#REF!</v>
      </c>
      <c r="P358" s="101" t="e">
        <f aca="false">($P$5-#REF!)/7*#REF!</f>
        <v>#REF!</v>
      </c>
      <c r="Q358" s="102"/>
      <c r="R358" s="91" t="n">
        <f aca="false">IF(ISERR(Q358/O358)=FALSE(),(Q358/O358),0)</f>
        <v>0</v>
      </c>
      <c r="S358" s="103" t="n">
        <v>0</v>
      </c>
      <c r="T358" s="103" t="n">
        <v>0</v>
      </c>
      <c r="U358" s="103" t="n">
        <v>0</v>
      </c>
      <c r="V358" s="103"/>
    </row>
    <row r="359" s="104" customFormat="true" ht="10.5" hidden="false" customHeight="true" outlineLevel="0" collapsed="false">
      <c r="A359" s="89"/>
      <c r="B359" s="89"/>
      <c r="C359" s="90"/>
      <c r="D359" s="91"/>
      <c r="E359" s="92"/>
      <c r="F359" s="92"/>
      <c r="G359" s="93" t="n">
        <v>298576800</v>
      </c>
      <c r="H359" s="105" t="s">
        <v>643</v>
      </c>
      <c r="I359" s="106" t="s">
        <v>644</v>
      </c>
      <c r="J359" s="107" t="s">
        <v>42</v>
      </c>
      <c r="K359" s="97" t="n">
        <v>1</v>
      </c>
      <c r="L359" s="98" t="n">
        <v>370</v>
      </c>
      <c r="M359" s="99" t="e">
        <f aca="false">#REF!+#REF!</f>
        <v>#REF!</v>
      </c>
      <c r="N359" s="100" t="n">
        <f aca="false">C359</f>
        <v>0</v>
      </c>
      <c r="O359" s="97" t="e">
        <f aca="false">IF(ISNA(VLOOKUP(G:G,#REF!,12,0)),0,(VLOOKUP(G:G,#REF!,12,0)))</f>
        <v>#REF!</v>
      </c>
      <c r="P359" s="101" t="e">
        <f aca="false">($P$5-#REF!)/7*#REF!</f>
        <v>#REF!</v>
      </c>
      <c r="Q359" s="102"/>
      <c r="R359" s="91" t="n">
        <f aca="false">IF(ISERR(Q359/O359)=FALSE(),(Q359/O359),0)</f>
        <v>0</v>
      </c>
      <c r="S359" s="103" t="n">
        <v>0</v>
      </c>
      <c r="T359" s="103" t="n">
        <v>2</v>
      </c>
      <c r="U359" s="103" t="n">
        <v>0</v>
      </c>
      <c r="V359" s="103"/>
    </row>
    <row r="360" s="104" customFormat="true" ht="10.5" hidden="false" customHeight="true" outlineLevel="0" collapsed="false">
      <c r="A360" s="89"/>
      <c r="B360" s="89"/>
      <c r="C360" s="90"/>
      <c r="D360" s="91"/>
      <c r="E360" s="92"/>
      <c r="F360" s="92"/>
      <c r="G360" s="93" t="n">
        <v>297265500</v>
      </c>
      <c r="H360" s="105" t="s">
        <v>645</v>
      </c>
      <c r="I360" s="106" t="s">
        <v>646</v>
      </c>
      <c r="J360" s="107" t="s">
        <v>42</v>
      </c>
      <c r="K360" s="97" t="n">
        <v>1</v>
      </c>
      <c r="L360" s="98" t="n">
        <v>370</v>
      </c>
      <c r="M360" s="99" t="e">
        <f aca="false">#REF!+#REF!</f>
        <v>#REF!</v>
      </c>
      <c r="N360" s="100" t="n">
        <f aca="false">C360</f>
        <v>0</v>
      </c>
      <c r="O360" s="97" t="e">
        <f aca="false">IF(ISNA(VLOOKUP(G:G,#REF!,12,0)),0,(VLOOKUP(G:G,#REF!,12,0)))</f>
        <v>#REF!</v>
      </c>
      <c r="P360" s="101" t="e">
        <f aca="false">($P$5-#REF!)/7*#REF!</f>
        <v>#REF!</v>
      </c>
      <c r="Q360" s="102"/>
      <c r="R360" s="91" t="n">
        <f aca="false">IF(ISERR(Q360/O360)=FALSE(),(Q360/O360),0)</f>
        <v>0</v>
      </c>
      <c r="S360" s="103" t="n">
        <v>0</v>
      </c>
      <c r="T360" s="103" t="n">
        <v>0</v>
      </c>
      <c r="U360" s="103" t="n">
        <v>1</v>
      </c>
      <c r="V360" s="103"/>
    </row>
    <row r="361" s="104" customFormat="true" ht="10.5" hidden="false" customHeight="true" outlineLevel="0" collapsed="false">
      <c r="A361" s="89"/>
      <c r="B361" s="89"/>
      <c r="C361" s="90"/>
      <c r="D361" s="91"/>
      <c r="E361" s="92"/>
      <c r="F361" s="92"/>
      <c r="G361" s="93" t="n">
        <v>403858900</v>
      </c>
      <c r="H361" s="105" t="s">
        <v>647</v>
      </c>
      <c r="I361" s="106" t="s">
        <v>648</v>
      </c>
      <c r="J361" s="107" t="s">
        <v>42</v>
      </c>
      <c r="K361" s="97" t="n">
        <v>1</v>
      </c>
      <c r="L361" s="98" t="n">
        <v>370</v>
      </c>
      <c r="M361" s="99" t="e">
        <f aca="false">#REF!+#REF!</f>
        <v>#REF!</v>
      </c>
      <c r="N361" s="100" t="n">
        <f aca="false">C361</f>
        <v>0</v>
      </c>
      <c r="O361" s="97" t="e">
        <f aca="false">IF(ISNA(VLOOKUP(G:G,#REF!,12,0)),0,(VLOOKUP(G:G,#REF!,12,0)))</f>
        <v>#REF!</v>
      </c>
      <c r="P361" s="101" t="e">
        <f aca="false">($P$5-#REF!)/7*#REF!</f>
        <v>#REF!</v>
      </c>
      <c r="Q361" s="102"/>
      <c r="R361" s="91" t="n">
        <f aca="false">IF(ISERR(Q361/O361)=FALSE(),(Q361/O361),0)</f>
        <v>0</v>
      </c>
      <c r="S361" s="103" t="n">
        <v>0</v>
      </c>
      <c r="T361" s="103" t="n">
        <v>0</v>
      </c>
      <c r="U361" s="103" t="n">
        <v>0</v>
      </c>
      <c r="V361" s="103"/>
    </row>
    <row r="362" s="104" customFormat="true" ht="10.5" hidden="false" customHeight="true" outlineLevel="0" collapsed="false">
      <c r="A362" s="89"/>
      <c r="B362" s="89"/>
      <c r="C362" s="90"/>
      <c r="D362" s="91"/>
      <c r="E362" s="92"/>
      <c r="F362" s="92"/>
      <c r="G362" s="93" t="n">
        <v>300580500</v>
      </c>
      <c r="H362" s="105" t="s">
        <v>649</v>
      </c>
      <c r="I362" s="106" t="s">
        <v>650</v>
      </c>
      <c r="J362" s="107" t="s">
        <v>42</v>
      </c>
      <c r="K362" s="97" t="n">
        <v>1</v>
      </c>
      <c r="L362" s="98" t="n">
        <v>370</v>
      </c>
      <c r="M362" s="99" t="e">
        <f aca="false">#REF!+#REF!</f>
        <v>#REF!</v>
      </c>
      <c r="N362" s="100" t="n">
        <f aca="false">C362</f>
        <v>0</v>
      </c>
      <c r="O362" s="97" t="e">
        <f aca="false">IF(ISNA(VLOOKUP(G:G,#REF!,12,0)),0,(VLOOKUP(G:G,#REF!,12,0)))</f>
        <v>#REF!</v>
      </c>
      <c r="P362" s="101" t="e">
        <f aca="false">($P$5-#REF!)/7*#REF!</f>
        <v>#REF!</v>
      </c>
      <c r="Q362" s="102"/>
      <c r="R362" s="91" t="n">
        <f aca="false">IF(ISERR(Q362/O362)=FALSE(),(Q362/O362),0)</f>
        <v>0</v>
      </c>
      <c r="S362" s="103" t="n">
        <v>0</v>
      </c>
      <c r="T362" s="103" t="n">
        <v>0</v>
      </c>
      <c r="U362" s="103" t="n">
        <v>0</v>
      </c>
      <c r="V362" s="103"/>
    </row>
    <row r="363" s="104" customFormat="true" ht="10.5" hidden="false" customHeight="true" outlineLevel="0" collapsed="false">
      <c r="A363" s="89"/>
      <c r="B363" s="89"/>
      <c r="C363" s="90"/>
      <c r="D363" s="91"/>
      <c r="E363" s="92"/>
      <c r="F363" s="92"/>
      <c r="G363" s="93" t="n">
        <v>295670100</v>
      </c>
      <c r="H363" s="105" t="s">
        <v>651</v>
      </c>
      <c r="I363" s="106" t="s">
        <v>652</v>
      </c>
      <c r="J363" s="107" t="s">
        <v>42</v>
      </c>
      <c r="K363" s="97" t="n">
        <v>1</v>
      </c>
      <c r="L363" s="98" t="n">
        <v>370</v>
      </c>
      <c r="M363" s="99" t="e">
        <f aca="false">#REF!+#REF!</f>
        <v>#REF!</v>
      </c>
      <c r="N363" s="100" t="n">
        <f aca="false">C363</f>
        <v>0</v>
      </c>
      <c r="O363" s="97" t="e">
        <f aca="false">IF(ISNA(VLOOKUP(G:G,#REF!,12,0)),0,(VLOOKUP(G:G,#REF!,12,0)))</f>
        <v>#REF!</v>
      </c>
      <c r="P363" s="101" t="e">
        <f aca="false">($P$5-#REF!)/7*#REF!</f>
        <v>#REF!</v>
      </c>
      <c r="Q363" s="102"/>
      <c r="R363" s="91" t="n">
        <f aca="false">IF(ISERR(Q363/O363)=FALSE(),(Q363/O363),0)</f>
        <v>0</v>
      </c>
      <c r="S363" s="103" t="n">
        <v>0</v>
      </c>
      <c r="T363" s="103" t="n">
        <v>0</v>
      </c>
      <c r="U363" s="103" t="n">
        <v>1</v>
      </c>
      <c r="V363" s="103"/>
    </row>
    <row r="364" s="104" customFormat="true" ht="10.5" hidden="false" customHeight="true" outlineLevel="0" collapsed="false">
      <c r="A364" s="89"/>
      <c r="B364" s="89"/>
      <c r="C364" s="90"/>
      <c r="D364" s="91"/>
      <c r="E364" s="92"/>
      <c r="F364" s="92"/>
      <c r="G364" s="93" t="n">
        <v>297266200</v>
      </c>
      <c r="H364" s="105" t="s">
        <v>653</v>
      </c>
      <c r="I364" s="106" t="s">
        <v>654</v>
      </c>
      <c r="J364" s="107" t="s">
        <v>42</v>
      </c>
      <c r="K364" s="97" t="n">
        <v>1</v>
      </c>
      <c r="L364" s="98" t="n">
        <v>370</v>
      </c>
      <c r="M364" s="99" t="e">
        <f aca="false">#REF!+#REF!</f>
        <v>#REF!</v>
      </c>
      <c r="N364" s="100" t="n">
        <f aca="false">C364</f>
        <v>0</v>
      </c>
      <c r="O364" s="97" t="e">
        <f aca="false">IF(ISNA(VLOOKUP(G:G,#REF!,12,0)),0,(VLOOKUP(G:G,#REF!,12,0)))</f>
        <v>#REF!</v>
      </c>
      <c r="P364" s="101" t="e">
        <f aca="false">($P$5-#REF!)/7*#REF!</f>
        <v>#REF!</v>
      </c>
      <c r="Q364" s="102" t="n">
        <v>3</v>
      </c>
      <c r="R364" s="91" t="n">
        <f aca="false">IF(ISERR(Q364/O364)=FALSE(),(Q364/O364),0)</f>
        <v>0</v>
      </c>
      <c r="S364" s="103" t="n">
        <v>0</v>
      </c>
      <c r="T364" s="103" t="n">
        <v>0</v>
      </c>
      <c r="U364" s="103" t="n">
        <v>0</v>
      </c>
      <c r="V364" s="103"/>
    </row>
    <row r="365" s="104" customFormat="true" ht="10.5" hidden="false" customHeight="true" outlineLevel="0" collapsed="false">
      <c r="A365" s="89"/>
      <c r="B365" s="89"/>
      <c r="C365" s="90"/>
      <c r="D365" s="91"/>
      <c r="E365" s="92"/>
      <c r="F365" s="92"/>
      <c r="G365" s="93" t="n">
        <v>297267300</v>
      </c>
      <c r="H365" s="105" t="s">
        <v>655</v>
      </c>
      <c r="I365" s="106" t="s">
        <v>656</v>
      </c>
      <c r="J365" s="107" t="s">
        <v>42</v>
      </c>
      <c r="K365" s="97" t="n">
        <v>1</v>
      </c>
      <c r="L365" s="98" t="n">
        <v>370</v>
      </c>
      <c r="M365" s="99" t="e">
        <f aca="false">#REF!+#REF!</f>
        <v>#REF!</v>
      </c>
      <c r="N365" s="100" t="n">
        <f aca="false">C365</f>
        <v>0</v>
      </c>
      <c r="O365" s="97" t="e">
        <f aca="false">IF(ISNA(VLOOKUP(G:G,#REF!,12,0)),0,(VLOOKUP(G:G,#REF!,12,0)))</f>
        <v>#REF!</v>
      </c>
      <c r="P365" s="101" t="e">
        <f aca="false">($P$5-#REF!)/7*#REF!</f>
        <v>#REF!</v>
      </c>
      <c r="Q365" s="102"/>
      <c r="R365" s="91" t="n">
        <f aca="false">IF(ISERR(Q365/O365)=FALSE(),(Q365/O365),0)</f>
        <v>0</v>
      </c>
      <c r="S365" s="103" t="n">
        <v>0</v>
      </c>
      <c r="T365" s="103" t="n">
        <v>0</v>
      </c>
      <c r="U365" s="103" t="n">
        <v>1</v>
      </c>
      <c r="V365" s="103"/>
    </row>
    <row r="366" s="104" customFormat="true" ht="10.5" hidden="false" customHeight="true" outlineLevel="0" collapsed="false">
      <c r="A366" s="89"/>
      <c r="B366" s="89"/>
      <c r="C366" s="90"/>
      <c r="D366" s="91"/>
      <c r="E366" s="92"/>
      <c r="F366" s="92"/>
      <c r="G366" s="93" t="n">
        <v>296943700</v>
      </c>
      <c r="H366" s="105" t="s">
        <v>657</v>
      </c>
      <c r="I366" s="106" t="s">
        <v>658</v>
      </c>
      <c r="J366" s="107" t="s">
        <v>42</v>
      </c>
      <c r="K366" s="97" t="n">
        <v>1</v>
      </c>
      <c r="L366" s="98" t="n">
        <v>370</v>
      </c>
      <c r="M366" s="99" t="e">
        <f aca="false">#REF!+#REF!</f>
        <v>#REF!</v>
      </c>
      <c r="N366" s="100" t="n">
        <f aca="false">C366</f>
        <v>0</v>
      </c>
      <c r="O366" s="97" t="e">
        <f aca="false">IF(ISNA(VLOOKUP(G:G,#REF!,12,0)),0,(VLOOKUP(G:G,#REF!,12,0)))</f>
        <v>#REF!</v>
      </c>
      <c r="P366" s="101" t="e">
        <f aca="false">($P$5-#REF!)/7*#REF!</f>
        <v>#REF!</v>
      </c>
      <c r="Q366" s="102"/>
      <c r="R366" s="91" t="n">
        <f aca="false">IF(ISERR(Q366/O366)=FALSE(),(Q366/O366),0)</f>
        <v>0</v>
      </c>
      <c r="S366" s="103" t="n">
        <v>0</v>
      </c>
      <c r="T366" s="103" t="n">
        <v>0</v>
      </c>
      <c r="U366" s="103" t="n">
        <v>0</v>
      </c>
      <c r="V366" s="103"/>
    </row>
    <row r="367" s="104" customFormat="true" ht="10.5" hidden="false" customHeight="true" outlineLevel="0" collapsed="false">
      <c r="A367" s="89"/>
      <c r="B367" s="89"/>
      <c r="C367" s="90"/>
      <c r="D367" s="91"/>
      <c r="E367" s="92"/>
      <c r="F367" s="92"/>
      <c r="G367" s="93" t="n">
        <v>403857900</v>
      </c>
      <c r="H367" s="105" t="s">
        <v>659</v>
      </c>
      <c r="I367" s="106" t="s">
        <v>660</v>
      </c>
      <c r="J367" s="107" t="s">
        <v>42</v>
      </c>
      <c r="K367" s="97" t="n">
        <v>1</v>
      </c>
      <c r="L367" s="98" t="n">
        <v>370</v>
      </c>
      <c r="M367" s="99" t="e">
        <f aca="false">#REF!+#REF!</f>
        <v>#REF!</v>
      </c>
      <c r="N367" s="100" t="n">
        <f aca="false">C367</f>
        <v>0</v>
      </c>
      <c r="O367" s="97" t="e">
        <f aca="false">IF(ISNA(VLOOKUP(G:G,#REF!,12,0)),0,(VLOOKUP(G:G,#REF!,12,0)))</f>
        <v>#REF!</v>
      </c>
      <c r="P367" s="101" t="e">
        <f aca="false">($P$5-#REF!)/7*#REF!</f>
        <v>#REF!</v>
      </c>
      <c r="Q367" s="102"/>
      <c r="R367" s="91" t="n">
        <f aca="false">IF(ISERR(Q367/O367)=FALSE(),(Q367/O367),0)</f>
        <v>0</v>
      </c>
      <c r="S367" s="103" t="n">
        <v>0</v>
      </c>
      <c r="T367" s="103" t="n">
        <v>0</v>
      </c>
      <c r="U367" s="103" t="n">
        <v>0</v>
      </c>
      <c r="V367" s="103"/>
    </row>
    <row r="368" s="104" customFormat="true" ht="10.5" hidden="false" customHeight="true" outlineLevel="0" collapsed="false">
      <c r="A368" s="89"/>
      <c r="B368" s="89"/>
      <c r="C368" s="90"/>
      <c r="D368" s="91"/>
      <c r="E368" s="92"/>
      <c r="F368" s="92"/>
      <c r="G368" s="93" t="n">
        <v>300589600</v>
      </c>
      <c r="H368" s="105" t="s">
        <v>661</v>
      </c>
      <c r="I368" s="106" t="s">
        <v>662</v>
      </c>
      <c r="J368" s="107" t="s">
        <v>42</v>
      </c>
      <c r="K368" s="97" t="n">
        <v>1</v>
      </c>
      <c r="L368" s="98" t="n">
        <v>370</v>
      </c>
      <c r="M368" s="99" t="e">
        <f aca="false">#REF!+#REF!</f>
        <v>#REF!</v>
      </c>
      <c r="N368" s="100" t="n">
        <f aca="false">C368</f>
        <v>0</v>
      </c>
      <c r="O368" s="97" t="e">
        <f aca="false">IF(ISNA(VLOOKUP(G:G,#REF!,12,0)),0,(VLOOKUP(G:G,#REF!,12,0)))</f>
        <v>#REF!</v>
      </c>
      <c r="P368" s="101" t="e">
        <f aca="false">($P$5-#REF!)/7*#REF!</f>
        <v>#REF!</v>
      </c>
      <c r="Q368" s="102"/>
      <c r="R368" s="91" t="n">
        <f aca="false">IF(ISERR(Q368/O368)=FALSE(),(Q368/O368),0)</f>
        <v>0</v>
      </c>
      <c r="S368" s="103" t="n">
        <v>0</v>
      </c>
      <c r="T368" s="103" t="n">
        <v>0</v>
      </c>
      <c r="U368" s="103" t="n">
        <v>2</v>
      </c>
      <c r="V368" s="103"/>
    </row>
    <row r="369" s="104" customFormat="true" ht="10.5" hidden="false" customHeight="true" outlineLevel="0" collapsed="false">
      <c r="A369" s="89"/>
      <c r="B369" s="89"/>
      <c r="C369" s="90"/>
      <c r="D369" s="91"/>
      <c r="E369" s="92"/>
      <c r="F369" s="92"/>
      <c r="G369" s="93" t="n">
        <v>298314100</v>
      </c>
      <c r="H369" s="105" t="s">
        <v>663</v>
      </c>
      <c r="I369" s="106" t="s">
        <v>664</v>
      </c>
      <c r="J369" s="107" t="s">
        <v>42</v>
      </c>
      <c r="K369" s="97" t="n">
        <v>1</v>
      </c>
      <c r="L369" s="98" t="n">
        <v>370</v>
      </c>
      <c r="M369" s="99" t="e">
        <f aca="false">#REF!+#REF!</f>
        <v>#REF!</v>
      </c>
      <c r="N369" s="100" t="n">
        <f aca="false">C369</f>
        <v>0</v>
      </c>
      <c r="O369" s="97" t="e">
        <f aca="false">IF(ISNA(VLOOKUP(G:G,#REF!,12,0)),0,(VLOOKUP(G:G,#REF!,12,0)))</f>
        <v>#REF!</v>
      </c>
      <c r="P369" s="101" t="e">
        <f aca="false">($P$5-#REF!)/7*#REF!</f>
        <v>#REF!</v>
      </c>
      <c r="Q369" s="102"/>
      <c r="R369" s="91" t="n">
        <f aca="false">IF(ISERR(Q369/O369)=FALSE(),(Q369/O369),0)</f>
        <v>0</v>
      </c>
      <c r="S369" s="103" t="n">
        <v>0</v>
      </c>
      <c r="T369" s="103" t="n">
        <v>0</v>
      </c>
      <c r="U369" s="103" t="n">
        <v>0</v>
      </c>
      <c r="V369" s="103"/>
    </row>
    <row r="370" s="77" customFormat="true" ht="10.5" hidden="false" customHeight="true" outlineLevel="0" collapsed="false">
      <c r="A370" s="74"/>
      <c r="B370" s="74"/>
      <c r="C370" s="74"/>
      <c r="D370" s="75"/>
      <c r="E370" s="76"/>
      <c r="F370" s="76"/>
      <c r="G370" s="108" t="n">
        <v>295281400</v>
      </c>
      <c r="H370" s="105" t="s">
        <v>665</v>
      </c>
      <c r="I370" s="106" t="s">
        <v>666</v>
      </c>
      <c r="J370" s="107" t="s">
        <v>42</v>
      </c>
      <c r="K370" s="97" t="n">
        <v>1</v>
      </c>
      <c r="L370" s="98" t="n">
        <v>370</v>
      </c>
      <c r="M370" s="99" t="e">
        <f aca="false">#REF!+#REF!</f>
        <v>#REF!</v>
      </c>
      <c r="N370" s="100" t="n">
        <f aca="false">C370</f>
        <v>0</v>
      </c>
      <c r="O370" s="97" t="e">
        <f aca="false">IF(ISNA(VLOOKUP(G:G,#REF!,12,0)),0,(VLOOKUP(G:G,#REF!,12,0)))</f>
        <v>#REF!</v>
      </c>
      <c r="P370" s="101" t="e">
        <f aca="false">($P$5-#REF!)/7*#REF!</f>
        <v>#REF!</v>
      </c>
      <c r="Q370" s="102"/>
      <c r="R370" s="91" t="n">
        <f aca="false">IF(ISERR(Q370/O370)=FALSE(),(Q370/O370),0)</f>
        <v>0</v>
      </c>
      <c r="S370" s="103" t="n">
        <v>0</v>
      </c>
      <c r="T370" s="103" t="n">
        <v>0</v>
      </c>
      <c r="U370" s="103" t="n">
        <v>0</v>
      </c>
      <c r="V370" s="103"/>
    </row>
    <row r="371" s="104" customFormat="true" ht="10.5" hidden="false" customHeight="true" outlineLevel="0" collapsed="false">
      <c r="A371" s="89"/>
      <c r="B371" s="89"/>
      <c r="C371" s="90"/>
      <c r="D371" s="91"/>
      <c r="E371" s="92"/>
      <c r="F371" s="92"/>
      <c r="G371" s="93" t="n">
        <v>298319100</v>
      </c>
      <c r="H371" s="105" t="s">
        <v>667</v>
      </c>
      <c r="I371" s="106" t="s">
        <v>668</v>
      </c>
      <c r="J371" s="107" t="s">
        <v>42</v>
      </c>
      <c r="K371" s="97" t="n">
        <v>1</v>
      </c>
      <c r="L371" s="98" t="n">
        <v>370</v>
      </c>
      <c r="M371" s="99" t="e">
        <f aca="false">#REF!+#REF!</f>
        <v>#REF!</v>
      </c>
      <c r="N371" s="100" t="n">
        <f aca="false">C371</f>
        <v>0</v>
      </c>
      <c r="O371" s="97" t="e">
        <f aca="false">IF(ISNA(VLOOKUP(G:G,#REF!,12,0)),0,(VLOOKUP(G:G,#REF!,12,0)))</f>
        <v>#REF!</v>
      </c>
      <c r="P371" s="101" t="e">
        <f aca="false">($P$5-#REF!)/7*#REF!</f>
        <v>#REF!</v>
      </c>
      <c r="Q371" s="102"/>
      <c r="R371" s="91" t="n">
        <f aca="false">IF(ISERR(Q371/O371)=FALSE(),(Q371/O371),0)</f>
        <v>0</v>
      </c>
      <c r="S371" s="103" t="n">
        <v>0</v>
      </c>
      <c r="T371" s="103" t="n">
        <v>0</v>
      </c>
      <c r="U371" s="103" t="n">
        <v>0</v>
      </c>
      <c r="V371" s="103"/>
    </row>
    <row r="372" s="104" customFormat="true" ht="10.5" hidden="false" customHeight="true" outlineLevel="0" collapsed="false">
      <c r="A372" s="89"/>
      <c r="B372" s="89"/>
      <c r="C372" s="90"/>
      <c r="D372" s="91"/>
      <c r="E372" s="92"/>
      <c r="F372" s="92"/>
      <c r="G372" s="93" t="n">
        <v>301553900</v>
      </c>
      <c r="H372" s="105" t="s">
        <v>669</v>
      </c>
      <c r="I372" s="106" t="s">
        <v>670</v>
      </c>
      <c r="J372" s="107" t="s">
        <v>42</v>
      </c>
      <c r="K372" s="97" t="n">
        <v>1</v>
      </c>
      <c r="L372" s="98" t="n">
        <v>370</v>
      </c>
      <c r="M372" s="99" t="e">
        <f aca="false">#REF!+#REF!</f>
        <v>#REF!</v>
      </c>
      <c r="N372" s="100" t="n">
        <f aca="false">C372</f>
        <v>0</v>
      </c>
      <c r="O372" s="97" t="e">
        <f aca="false">IF(ISNA(VLOOKUP(G:G,#REF!,12,0)),0,(VLOOKUP(G:G,#REF!,12,0)))</f>
        <v>#REF!</v>
      </c>
      <c r="P372" s="101" t="e">
        <f aca="false">($P$5-#REF!)/7*#REF!</f>
        <v>#REF!</v>
      </c>
      <c r="Q372" s="102"/>
      <c r="R372" s="91" t="n">
        <f aca="false">IF(ISERR(Q372/O372)=FALSE(),(Q372/O372),0)</f>
        <v>0</v>
      </c>
      <c r="S372" s="103" t="n">
        <v>0</v>
      </c>
      <c r="T372" s="103" t="n">
        <v>0</v>
      </c>
      <c r="U372" s="103" t="n">
        <v>1</v>
      </c>
      <c r="V372" s="103"/>
    </row>
    <row r="373" s="104" customFormat="true" ht="10.5" hidden="false" customHeight="true" outlineLevel="0" collapsed="false">
      <c r="A373" s="89"/>
      <c r="B373" s="89"/>
      <c r="C373" s="90"/>
      <c r="D373" s="91"/>
      <c r="E373" s="92"/>
      <c r="F373" s="92"/>
      <c r="G373" s="93" t="n">
        <v>301554600</v>
      </c>
      <c r="H373" s="105" t="s">
        <v>671</v>
      </c>
      <c r="I373" s="106" t="s">
        <v>672</v>
      </c>
      <c r="J373" s="107" t="s">
        <v>42</v>
      </c>
      <c r="K373" s="97" t="n">
        <v>1</v>
      </c>
      <c r="L373" s="98" t="n">
        <v>370</v>
      </c>
      <c r="M373" s="99" t="e">
        <f aca="false">#REF!+#REF!</f>
        <v>#REF!</v>
      </c>
      <c r="N373" s="100" t="n">
        <f aca="false">C373</f>
        <v>0</v>
      </c>
      <c r="O373" s="97" t="e">
        <f aca="false">IF(ISNA(VLOOKUP(G:G,#REF!,12,0)),0,(VLOOKUP(G:G,#REF!,12,0)))</f>
        <v>#REF!</v>
      </c>
      <c r="P373" s="101" t="e">
        <f aca="false">($P$5-#REF!)/7*#REF!</f>
        <v>#REF!</v>
      </c>
      <c r="Q373" s="102"/>
      <c r="R373" s="91" t="n">
        <f aca="false">IF(ISERR(Q373/O373)=FALSE(),(Q373/O373),0)</f>
        <v>0</v>
      </c>
      <c r="S373" s="103" t="n">
        <v>0</v>
      </c>
      <c r="T373" s="103" t="n">
        <v>0</v>
      </c>
      <c r="U373" s="103" t="n">
        <v>0</v>
      </c>
      <c r="V373" s="103"/>
    </row>
    <row r="374" s="104" customFormat="true" ht="10.5" hidden="false" customHeight="true" outlineLevel="0" collapsed="false">
      <c r="A374" s="89"/>
      <c r="B374" s="89"/>
      <c r="C374" s="90"/>
      <c r="D374" s="91"/>
      <c r="E374" s="92"/>
      <c r="F374" s="92"/>
      <c r="G374" s="93" t="n">
        <v>295654400</v>
      </c>
      <c r="H374" s="105" t="s">
        <v>673</v>
      </c>
      <c r="I374" s="106" t="s">
        <v>674</v>
      </c>
      <c r="J374" s="107" t="s">
        <v>42</v>
      </c>
      <c r="K374" s="97" t="n">
        <v>1</v>
      </c>
      <c r="L374" s="98" t="n">
        <v>370</v>
      </c>
      <c r="M374" s="99" t="e">
        <f aca="false">#REF!+#REF!</f>
        <v>#REF!</v>
      </c>
      <c r="N374" s="100" t="n">
        <f aca="false">C374</f>
        <v>0</v>
      </c>
      <c r="O374" s="97" t="e">
        <f aca="false">IF(ISNA(VLOOKUP(G:G,#REF!,12,0)),0,(VLOOKUP(G:G,#REF!,12,0)))</f>
        <v>#REF!</v>
      </c>
      <c r="P374" s="101" t="e">
        <f aca="false">($P$5-#REF!)/7*#REF!</f>
        <v>#REF!</v>
      </c>
      <c r="Q374" s="102"/>
      <c r="R374" s="91" t="n">
        <f aca="false">IF(ISERR(Q374/O374)=FALSE(),(Q374/O374),0)</f>
        <v>0</v>
      </c>
      <c r="S374" s="103" t="n">
        <v>0</v>
      </c>
      <c r="T374" s="103" t="n">
        <v>0</v>
      </c>
      <c r="U374" s="103" t="n">
        <v>2</v>
      </c>
      <c r="V374" s="103"/>
    </row>
    <row r="375" s="104" customFormat="true" ht="10.5" hidden="false" customHeight="true" outlineLevel="0" collapsed="false">
      <c r="A375" s="89"/>
      <c r="B375" s="89"/>
      <c r="C375" s="90"/>
      <c r="D375" s="91"/>
      <c r="E375" s="92"/>
      <c r="F375" s="92"/>
      <c r="G375" s="93" t="n">
        <v>295284500</v>
      </c>
      <c r="H375" s="105" t="s">
        <v>675</v>
      </c>
      <c r="I375" s="106" t="s">
        <v>676</v>
      </c>
      <c r="J375" s="107" t="s">
        <v>42</v>
      </c>
      <c r="K375" s="97" t="n">
        <v>1</v>
      </c>
      <c r="L375" s="98" t="n">
        <v>370</v>
      </c>
      <c r="M375" s="99" t="e">
        <f aca="false">#REF!+#REF!</f>
        <v>#REF!</v>
      </c>
      <c r="N375" s="100" t="n">
        <f aca="false">C375</f>
        <v>0</v>
      </c>
      <c r="O375" s="97" t="e">
        <f aca="false">IF(ISNA(VLOOKUP(G:G,#REF!,12,0)),0,(VLOOKUP(G:G,#REF!,12,0)))</f>
        <v>#REF!</v>
      </c>
      <c r="P375" s="101" t="e">
        <f aca="false">($P$5-#REF!)/7*#REF!</f>
        <v>#REF!</v>
      </c>
      <c r="Q375" s="102"/>
      <c r="R375" s="91" t="n">
        <f aca="false">IF(ISERR(Q375/O375)=FALSE(),(Q375/O375),0)</f>
        <v>0</v>
      </c>
      <c r="S375" s="103" t="n">
        <v>0</v>
      </c>
      <c r="T375" s="103" t="n">
        <v>0</v>
      </c>
      <c r="U375" s="103" t="n">
        <v>0</v>
      </c>
      <c r="V375" s="103"/>
    </row>
    <row r="376" s="77" customFormat="true" ht="10.5" hidden="false" customHeight="true" outlineLevel="0" collapsed="false">
      <c r="A376" s="74"/>
      <c r="B376" s="74"/>
      <c r="C376" s="74"/>
      <c r="D376" s="75"/>
      <c r="E376" s="76"/>
      <c r="F376" s="76"/>
      <c r="G376" s="108" t="n">
        <v>300590300</v>
      </c>
      <c r="H376" s="105" t="s">
        <v>677</v>
      </c>
      <c r="I376" s="106" t="s">
        <v>678</v>
      </c>
      <c r="J376" s="107" t="s">
        <v>42</v>
      </c>
      <c r="K376" s="97" t="n">
        <v>1</v>
      </c>
      <c r="L376" s="98" t="n">
        <v>370</v>
      </c>
      <c r="M376" s="99" t="e">
        <f aca="false">#REF!+#REF!</f>
        <v>#REF!</v>
      </c>
      <c r="N376" s="100" t="n">
        <f aca="false">C376</f>
        <v>0</v>
      </c>
      <c r="O376" s="97" t="e">
        <f aca="false">IF(ISNA(VLOOKUP(G:G,#REF!,12,0)),0,(VLOOKUP(G:G,#REF!,12,0)))</f>
        <v>#REF!</v>
      </c>
      <c r="P376" s="101" t="e">
        <f aca="false">($P$5-#REF!)/7*#REF!</f>
        <v>#REF!</v>
      </c>
      <c r="Q376" s="102" t="n">
        <v>3</v>
      </c>
      <c r="R376" s="91" t="n">
        <f aca="false">IF(ISERR(Q376/O376)=FALSE(),(Q376/O376),0)</f>
        <v>0</v>
      </c>
      <c r="S376" s="103" t="n">
        <v>2</v>
      </c>
      <c r="T376" s="103" t="n">
        <v>2</v>
      </c>
      <c r="U376" s="103" t="n">
        <v>0</v>
      </c>
      <c r="V376" s="103"/>
    </row>
    <row r="377" s="104" customFormat="true" ht="10.5" hidden="false" customHeight="true" outlineLevel="0" collapsed="false">
      <c r="A377" s="89"/>
      <c r="B377" s="89"/>
      <c r="C377" s="90"/>
      <c r="D377" s="91"/>
      <c r="E377" s="92"/>
      <c r="F377" s="92"/>
      <c r="G377" s="93" t="n">
        <v>295675000</v>
      </c>
      <c r="H377" s="105" t="s">
        <v>679</v>
      </c>
      <c r="I377" s="106" t="s">
        <v>680</v>
      </c>
      <c r="J377" s="107" t="s">
        <v>42</v>
      </c>
      <c r="K377" s="97" t="n">
        <v>1</v>
      </c>
      <c r="L377" s="98" t="n">
        <v>370</v>
      </c>
      <c r="M377" s="99" t="e">
        <f aca="false">#REF!+#REF!</f>
        <v>#REF!</v>
      </c>
      <c r="N377" s="100" t="n">
        <f aca="false">C377</f>
        <v>0</v>
      </c>
      <c r="O377" s="97" t="e">
        <f aca="false">IF(ISNA(VLOOKUP(G:G,#REF!,12,0)),0,(VLOOKUP(G:G,#REF!,12,0)))</f>
        <v>#REF!</v>
      </c>
      <c r="P377" s="101" t="e">
        <f aca="false">($P$5-#REF!)/7*#REF!</f>
        <v>#REF!</v>
      </c>
      <c r="Q377" s="102"/>
      <c r="R377" s="91" t="n">
        <f aca="false">IF(ISERR(Q377/O377)=FALSE(),(Q377/O377),0)</f>
        <v>0</v>
      </c>
      <c r="S377" s="103" t="n">
        <v>0</v>
      </c>
      <c r="T377" s="103" t="n">
        <v>0</v>
      </c>
      <c r="U377" s="103" t="n">
        <v>0</v>
      </c>
      <c r="V377" s="103"/>
    </row>
    <row r="378" s="104" customFormat="true" ht="10.5" hidden="false" customHeight="true" outlineLevel="0" collapsed="false">
      <c r="A378" s="89"/>
      <c r="B378" s="89"/>
      <c r="C378" s="90"/>
      <c r="D378" s="91"/>
      <c r="E378" s="92"/>
      <c r="F378" s="92"/>
      <c r="G378" s="93" t="n">
        <v>403857200</v>
      </c>
      <c r="H378" s="105" t="s">
        <v>681</v>
      </c>
      <c r="I378" s="106" t="s">
        <v>682</v>
      </c>
      <c r="J378" s="107" t="s">
        <v>42</v>
      </c>
      <c r="K378" s="97" t="n">
        <v>1</v>
      </c>
      <c r="L378" s="98" t="n">
        <v>370</v>
      </c>
      <c r="M378" s="99" t="e">
        <f aca="false">#REF!+#REF!</f>
        <v>#REF!</v>
      </c>
      <c r="N378" s="100" t="n">
        <f aca="false">C378</f>
        <v>0</v>
      </c>
      <c r="O378" s="97" t="e">
        <f aca="false">IF(ISNA(VLOOKUP(G:G,#REF!,12,0)),0,(VLOOKUP(G:G,#REF!,12,0)))</f>
        <v>#REF!</v>
      </c>
      <c r="P378" s="101" t="e">
        <f aca="false">($P$5-#REF!)/7*#REF!</f>
        <v>#REF!</v>
      </c>
      <c r="Q378" s="102"/>
      <c r="R378" s="91" t="n">
        <f aca="false">IF(ISERR(Q378/O378)=FALSE(),(Q378/O378),0)</f>
        <v>0</v>
      </c>
      <c r="S378" s="103" t="n">
        <v>0</v>
      </c>
      <c r="T378" s="103" t="n">
        <v>0</v>
      </c>
      <c r="U378" s="103" t="n">
        <v>0</v>
      </c>
      <c r="V378" s="103"/>
    </row>
    <row r="379" s="104" customFormat="true" ht="10.5" hidden="false" customHeight="true" outlineLevel="0" collapsed="false">
      <c r="A379" s="89"/>
      <c r="B379" s="89"/>
      <c r="C379" s="90"/>
      <c r="D379" s="91"/>
      <c r="E379" s="92"/>
      <c r="F379" s="92"/>
      <c r="G379" s="93" t="n">
        <v>295676200</v>
      </c>
      <c r="H379" s="105" t="s">
        <v>683</v>
      </c>
      <c r="I379" s="106" t="s">
        <v>684</v>
      </c>
      <c r="J379" s="107" t="s">
        <v>42</v>
      </c>
      <c r="K379" s="97" t="n">
        <v>1</v>
      </c>
      <c r="L379" s="98" t="n">
        <v>370</v>
      </c>
      <c r="M379" s="99" t="e">
        <f aca="false">#REF!+#REF!</f>
        <v>#REF!</v>
      </c>
      <c r="N379" s="100" t="n">
        <f aca="false">C379</f>
        <v>0</v>
      </c>
      <c r="O379" s="97" t="e">
        <f aca="false">IF(ISNA(VLOOKUP(G:G,#REF!,12,0)),0,(VLOOKUP(G:G,#REF!,12,0)))</f>
        <v>#REF!</v>
      </c>
      <c r="P379" s="101" t="e">
        <f aca="false">($P$5-#REF!)/7*#REF!</f>
        <v>#REF!</v>
      </c>
      <c r="Q379" s="102"/>
      <c r="R379" s="91" t="n">
        <f aca="false">IF(ISERR(Q379/O379)=FALSE(),(Q379/O379),0)</f>
        <v>0</v>
      </c>
      <c r="S379" s="103" t="n">
        <v>1</v>
      </c>
      <c r="T379" s="103" t="n">
        <v>0</v>
      </c>
      <c r="U379" s="103" t="n">
        <v>1</v>
      </c>
      <c r="V379" s="103"/>
    </row>
    <row r="380" s="104" customFormat="true" ht="10.5" hidden="false" customHeight="true" outlineLevel="0" collapsed="false">
      <c r="A380" s="89"/>
      <c r="B380" s="89"/>
      <c r="C380" s="90"/>
      <c r="D380" s="91"/>
      <c r="E380" s="92"/>
      <c r="F380" s="92"/>
      <c r="G380" s="93" t="n">
        <v>300591100</v>
      </c>
      <c r="H380" s="105" t="s">
        <v>685</v>
      </c>
      <c r="I380" s="106" t="s">
        <v>686</v>
      </c>
      <c r="J380" s="107" t="s">
        <v>42</v>
      </c>
      <c r="K380" s="97" t="n">
        <v>1</v>
      </c>
      <c r="L380" s="98" t="n">
        <v>370</v>
      </c>
      <c r="M380" s="99" t="e">
        <f aca="false">#REF!+#REF!</f>
        <v>#REF!</v>
      </c>
      <c r="N380" s="100" t="n">
        <f aca="false">C380</f>
        <v>0</v>
      </c>
      <c r="O380" s="97" t="e">
        <f aca="false">IF(ISNA(VLOOKUP(G:G,#REF!,12,0)),0,(VLOOKUP(G:G,#REF!,12,0)))</f>
        <v>#REF!</v>
      </c>
      <c r="P380" s="101" t="e">
        <f aca="false">($P$5-#REF!)/7*#REF!</f>
        <v>#REF!</v>
      </c>
      <c r="Q380" s="102"/>
      <c r="R380" s="91" t="n">
        <f aca="false">IF(ISERR(Q380/O380)=FALSE(),(Q380/O380),0)</f>
        <v>0</v>
      </c>
      <c r="S380" s="103" t="n">
        <v>0</v>
      </c>
      <c r="T380" s="103" t="n">
        <v>0</v>
      </c>
      <c r="U380" s="103" t="n">
        <v>0</v>
      </c>
      <c r="V380" s="103"/>
    </row>
    <row r="381" s="77" customFormat="true" ht="10.5" hidden="false" customHeight="true" outlineLevel="0" collapsed="false">
      <c r="A381" s="74"/>
      <c r="B381" s="74"/>
      <c r="C381" s="74"/>
      <c r="D381" s="75"/>
      <c r="E381" s="76"/>
      <c r="F381" s="76"/>
      <c r="G381" s="108" t="n">
        <v>296944700</v>
      </c>
      <c r="H381" s="105" t="s">
        <v>687</v>
      </c>
      <c r="I381" s="106" t="s">
        <v>688</v>
      </c>
      <c r="J381" s="107" t="s">
        <v>42</v>
      </c>
      <c r="K381" s="97" t="n">
        <v>1</v>
      </c>
      <c r="L381" s="98" t="n">
        <v>370</v>
      </c>
      <c r="M381" s="99" t="e">
        <f aca="false">#REF!+#REF!</f>
        <v>#REF!</v>
      </c>
      <c r="N381" s="100" t="n">
        <f aca="false">C381</f>
        <v>0</v>
      </c>
      <c r="O381" s="97" t="e">
        <f aca="false">IF(ISNA(VLOOKUP(G:G,#REF!,12,0)),0,(VLOOKUP(G:G,#REF!,12,0)))</f>
        <v>#REF!</v>
      </c>
      <c r="P381" s="101" t="e">
        <f aca="false">($P$5-#REF!)/7*#REF!</f>
        <v>#REF!</v>
      </c>
      <c r="Q381" s="102" t="n">
        <v>3</v>
      </c>
      <c r="R381" s="91" t="n">
        <f aca="false">IF(ISERR(Q381/O381)=FALSE(),(Q381/O381),0)</f>
        <v>0</v>
      </c>
      <c r="S381" s="103" t="n">
        <v>1</v>
      </c>
      <c r="T381" s="103" t="n">
        <v>2</v>
      </c>
      <c r="U381" s="103" t="n">
        <v>2</v>
      </c>
      <c r="V381" s="103"/>
    </row>
    <row r="382" s="104" customFormat="true" ht="10.5" hidden="false" customHeight="true" outlineLevel="0" collapsed="false">
      <c r="A382" s="89"/>
      <c r="B382" s="89"/>
      <c r="C382" s="90"/>
      <c r="D382" s="91"/>
      <c r="E382" s="92"/>
      <c r="F382" s="92"/>
      <c r="G382" s="93" t="n">
        <v>295579300</v>
      </c>
      <c r="H382" s="105" t="s">
        <v>689</v>
      </c>
      <c r="I382" s="106" t="s">
        <v>690</v>
      </c>
      <c r="J382" s="107" t="s">
        <v>42</v>
      </c>
      <c r="K382" s="97" t="n">
        <v>1</v>
      </c>
      <c r="L382" s="98" t="n">
        <v>370</v>
      </c>
      <c r="M382" s="99" t="e">
        <f aca="false">#REF!+#REF!</f>
        <v>#REF!</v>
      </c>
      <c r="N382" s="100" t="n">
        <f aca="false">C382</f>
        <v>0</v>
      </c>
      <c r="O382" s="97" t="e">
        <f aca="false">IF(ISNA(VLOOKUP(G:G,#REF!,12,0)),0,(VLOOKUP(G:G,#REF!,12,0)))</f>
        <v>#REF!</v>
      </c>
      <c r="P382" s="101" t="e">
        <f aca="false">($P$5-#REF!)/7*#REF!</f>
        <v>#REF!</v>
      </c>
      <c r="Q382" s="102"/>
      <c r="R382" s="91" t="n">
        <f aca="false">IF(ISERR(Q382/O382)=FALSE(),(Q382/O382),0)</f>
        <v>0</v>
      </c>
      <c r="S382" s="103" t="n">
        <v>0</v>
      </c>
      <c r="T382" s="103" t="n">
        <v>3</v>
      </c>
      <c r="U382" s="103" t="n">
        <v>2</v>
      </c>
      <c r="V382" s="103"/>
    </row>
    <row r="383" s="104" customFormat="true" ht="10.5" hidden="false" customHeight="true" outlineLevel="0" collapsed="false">
      <c r="A383" s="89"/>
      <c r="B383" s="89"/>
      <c r="C383" s="90"/>
      <c r="D383" s="91"/>
      <c r="E383" s="92"/>
      <c r="F383" s="92"/>
      <c r="G383" s="93" t="n">
        <v>300593100</v>
      </c>
      <c r="H383" s="105" t="s">
        <v>691</v>
      </c>
      <c r="I383" s="106" t="s">
        <v>692</v>
      </c>
      <c r="J383" s="107" t="s">
        <v>42</v>
      </c>
      <c r="K383" s="97" t="n">
        <v>1</v>
      </c>
      <c r="L383" s="98" t="n">
        <v>370</v>
      </c>
      <c r="M383" s="99" t="e">
        <f aca="false">#REF!+#REF!</f>
        <v>#REF!</v>
      </c>
      <c r="N383" s="100" t="n">
        <f aca="false">C383</f>
        <v>0</v>
      </c>
      <c r="O383" s="97" t="e">
        <f aca="false">IF(ISNA(VLOOKUP(G:G,#REF!,12,0)),0,(VLOOKUP(G:G,#REF!,12,0)))</f>
        <v>#REF!</v>
      </c>
      <c r="P383" s="101" t="e">
        <f aca="false">($P$5-#REF!)/7*#REF!</f>
        <v>#REF!</v>
      </c>
      <c r="Q383" s="102"/>
      <c r="R383" s="91" t="n">
        <f aca="false">IF(ISERR(Q383/O383)=FALSE(),(Q383/O383),0)</f>
        <v>0</v>
      </c>
      <c r="S383" s="103" t="n">
        <v>2</v>
      </c>
      <c r="T383" s="103" t="n">
        <v>1</v>
      </c>
      <c r="U383" s="103" t="n">
        <v>1</v>
      </c>
      <c r="V383" s="103"/>
    </row>
    <row r="384" s="104" customFormat="true" ht="10.5" hidden="false" customHeight="true" outlineLevel="0" collapsed="false">
      <c r="A384" s="89"/>
      <c r="B384" s="89"/>
      <c r="C384" s="90"/>
      <c r="D384" s="91"/>
      <c r="E384" s="92"/>
      <c r="F384" s="92"/>
      <c r="G384" s="93" t="n">
        <v>403856200</v>
      </c>
      <c r="H384" s="105" t="s">
        <v>693</v>
      </c>
      <c r="I384" s="106" t="s">
        <v>694</v>
      </c>
      <c r="J384" s="107" t="s">
        <v>42</v>
      </c>
      <c r="K384" s="97" t="n">
        <v>1</v>
      </c>
      <c r="L384" s="98" t="n">
        <v>370</v>
      </c>
      <c r="M384" s="99" t="e">
        <f aca="false">#REF!+#REF!</f>
        <v>#REF!</v>
      </c>
      <c r="N384" s="100" t="n">
        <f aca="false">C384</f>
        <v>0</v>
      </c>
      <c r="O384" s="97" t="e">
        <f aca="false">IF(ISNA(VLOOKUP(G:G,#REF!,12,0)),0,(VLOOKUP(G:G,#REF!,12,0)))</f>
        <v>#REF!</v>
      </c>
      <c r="P384" s="101" t="e">
        <f aca="false">($P$5-#REF!)/7*#REF!</f>
        <v>#REF!</v>
      </c>
      <c r="Q384" s="102" t="n">
        <v>3</v>
      </c>
      <c r="R384" s="91" t="n">
        <f aca="false">IF(ISERR(Q384/O384)=FALSE(),(Q384/O384),0)</f>
        <v>0</v>
      </c>
      <c r="S384" s="103" t="n">
        <v>0</v>
      </c>
      <c r="T384" s="103" t="n">
        <v>0</v>
      </c>
      <c r="U384" s="103" t="n">
        <v>2</v>
      </c>
      <c r="V384" s="103"/>
    </row>
    <row r="385" s="104" customFormat="true" ht="10.5" hidden="false" customHeight="true" outlineLevel="0" collapsed="false">
      <c r="A385" s="89"/>
      <c r="B385" s="89"/>
      <c r="C385" s="90"/>
      <c r="D385" s="91"/>
      <c r="E385" s="92"/>
      <c r="F385" s="92"/>
      <c r="G385" s="93" t="n">
        <v>295580200</v>
      </c>
      <c r="H385" s="105" t="s">
        <v>695</v>
      </c>
      <c r="I385" s="106" t="s">
        <v>696</v>
      </c>
      <c r="J385" s="107" t="s">
        <v>42</v>
      </c>
      <c r="K385" s="97" t="n">
        <v>1</v>
      </c>
      <c r="L385" s="98" t="n">
        <v>370</v>
      </c>
      <c r="M385" s="99" t="e">
        <f aca="false">#REF!+#REF!</f>
        <v>#REF!</v>
      </c>
      <c r="N385" s="100" t="n">
        <f aca="false">C385</f>
        <v>0</v>
      </c>
      <c r="O385" s="97" t="e">
        <f aca="false">IF(ISNA(VLOOKUP(G:G,#REF!,12,0)),0,(VLOOKUP(G:G,#REF!,12,0)))</f>
        <v>#REF!</v>
      </c>
      <c r="P385" s="101" t="e">
        <f aca="false">($P$5-#REF!)/7*#REF!</f>
        <v>#REF!</v>
      </c>
      <c r="Q385" s="102"/>
      <c r="R385" s="91" t="n">
        <f aca="false">IF(ISERR(Q385/O385)=FALSE(),(Q385/O385),0)</f>
        <v>0</v>
      </c>
      <c r="S385" s="103" t="n">
        <v>1</v>
      </c>
      <c r="T385" s="103" t="n">
        <v>3</v>
      </c>
      <c r="U385" s="103" t="n">
        <v>1</v>
      </c>
      <c r="V385" s="103"/>
    </row>
    <row r="386" s="77" customFormat="true" ht="10.5" hidden="false" customHeight="true" outlineLevel="0" collapsed="false">
      <c r="A386" s="74"/>
      <c r="B386" s="74"/>
      <c r="C386" s="74"/>
      <c r="D386" s="75"/>
      <c r="E386" s="76"/>
      <c r="F386" s="76"/>
      <c r="G386" s="108" t="n">
        <v>295581000</v>
      </c>
      <c r="H386" s="105" t="s">
        <v>697</v>
      </c>
      <c r="I386" s="106" t="s">
        <v>698</v>
      </c>
      <c r="J386" s="107" t="s">
        <v>42</v>
      </c>
      <c r="K386" s="97" t="n">
        <v>1</v>
      </c>
      <c r="L386" s="98" t="n">
        <v>370</v>
      </c>
      <c r="M386" s="99" t="e">
        <f aca="false">#REF!+#REF!</f>
        <v>#REF!</v>
      </c>
      <c r="N386" s="100" t="n">
        <f aca="false">C386</f>
        <v>0</v>
      </c>
      <c r="O386" s="97" t="e">
        <f aca="false">IF(ISNA(VLOOKUP(G:G,#REF!,12,0)),0,(VLOOKUP(G:G,#REF!,12,0)))</f>
        <v>#REF!</v>
      </c>
      <c r="P386" s="101" t="e">
        <f aca="false">($P$5-#REF!)/7*#REF!</f>
        <v>#REF!</v>
      </c>
      <c r="Q386" s="102"/>
      <c r="R386" s="91" t="n">
        <f aca="false">IF(ISERR(Q386/O386)=FALSE(),(Q386/O386),0)</f>
        <v>0</v>
      </c>
      <c r="S386" s="103" t="n">
        <v>0</v>
      </c>
      <c r="T386" s="103" t="n">
        <v>5</v>
      </c>
      <c r="U386" s="103" t="n">
        <v>0</v>
      </c>
      <c r="V386" s="103"/>
    </row>
    <row r="387" s="104" customFormat="true" ht="10.5" hidden="false" customHeight="true" outlineLevel="0" collapsed="false">
      <c r="A387" s="89"/>
      <c r="B387" s="89"/>
      <c r="C387" s="90"/>
      <c r="D387" s="91"/>
      <c r="E387" s="92"/>
      <c r="F387" s="92"/>
      <c r="G387" s="93" t="n">
        <v>295599100</v>
      </c>
      <c r="H387" s="105" t="s">
        <v>699</v>
      </c>
      <c r="I387" s="106" t="s">
        <v>700</v>
      </c>
      <c r="J387" s="107" t="s">
        <v>42</v>
      </c>
      <c r="K387" s="97" t="n">
        <v>1</v>
      </c>
      <c r="L387" s="98" t="n">
        <v>370</v>
      </c>
      <c r="M387" s="99" t="e">
        <f aca="false">#REF!+#REF!</f>
        <v>#REF!</v>
      </c>
      <c r="N387" s="100" t="n">
        <f aca="false">C387</f>
        <v>0</v>
      </c>
      <c r="O387" s="97" t="e">
        <f aca="false">IF(ISNA(VLOOKUP(G:G,#REF!,12,0)),0,(VLOOKUP(G:G,#REF!,12,0)))</f>
        <v>#REF!</v>
      </c>
      <c r="P387" s="101" t="e">
        <f aca="false">($P$5-#REF!)/7*#REF!</f>
        <v>#REF!</v>
      </c>
      <c r="Q387" s="102"/>
      <c r="R387" s="91" t="n">
        <f aca="false">IF(ISERR(Q387/O387)=FALSE(),(Q387/O387),0)</f>
        <v>0</v>
      </c>
      <c r="S387" s="103" t="n">
        <v>1</v>
      </c>
      <c r="T387" s="103" t="n">
        <v>4</v>
      </c>
      <c r="U387" s="103" t="n">
        <v>1</v>
      </c>
      <c r="V387" s="103"/>
    </row>
    <row r="388" s="104" customFormat="true" ht="10.5" hidden="false" customHeight="true" outlineLevel="0" collapsed="false">
      <c r="A388" s="89"/>
      <c r="B388" s="89"/>
      <c r="C388" s="90"/>
      <c r="D388" s="91"/>
      <c r="E388" s="92"/>
      <c r="F388" s="92"/>
      <c r="G388" s="93" t="n">
        <v>295668100</v>
      </c>
      <c r="H388" s="105" t="s">
        <v>701</v>
      </c>
      <c r="I388" s="106" t="s">
        <v>702</v>
      </c>
      <c r="J388" s="107" t="s">
        <v>42</v>
      </c>
      <c r="K388" s="97" t="n">
        <v>1</v>
      </c>
      <c r="L388" s="98" t="n">
        <v>370</v>
      </c>
      <c r="M388" s="99" t="e">
        <f aca="false">#REF!+#REF!</f>
        <v>#REF!</v>
      </c>
      <c r="N388" s="100" t="n">
        <f aca="false">C388</f>
        <v>0</v>
      </c>
      <c r="O388" s="97" t="e">
        <f aca="false">IF(ISNA(VLOOKUP(G:G,#REF!,12,0)),0,(VLOOKUP(G:G,#REF!,12,0)))</f>
        <v>#REF!</v>
      </c>
      <c r="P388" s="101" t="e">
        <f aca="false">($P$5-#REF!)/7*#REF!</f>
        <v>#REF!</v>
      </c>
      <c r="Q388" s="102"/>
      <c r="R388" s="91" t="n">
        <f aca="false">IF(ISERR(Q388/O388)=FALSE(),(Q388/O388),0)</f>
        <v>0</v>
      </c>
      <c r="S388" s="103" t="n">
        <v>1</v>
      </c>
      <c r="T388" s="103" t="n">
        <v>4</v>
      </c>
      <c r="U388" s="103" t="n">
        <v>4</v>
      </c>
      <c r="V388" s="103"/>
    </row>
    <row r="389" s="104" customFormat="true" ht="10.5" hidden="false" customHeight="true" outlineLevel="0" collapsed="false">
      <c r="A389" s="89"/>
      <c r="B389" s="89"/>
      <c r="C389" s="90"/>
      <c r="D389" s="91"/>
      <c r="E389" s="92"/>
      <c r="F389" s="92"/>
      <c r="G389" s="93" t="n">
        <v>295600100</v>
      </c>
      <c r="H389" s="105" t="s">
        <v>703</v>
      </c>
      <c r="I389" s="106" t="s">
        <v>704</v>
      </c>
      <c r="J389" s="107" t="s">
        <v>42</v>
      </c>
      <c r="K389" s="97" t="n">
        <v>1</v>
      </c>
      <c r="L389" s="98" t="n">
        <v>370</v>
      </c>
      <c r="M389" s="99" t="e">
        <f aca="false">#REF!+#REF!</f>
        <v>#REF!</v>
      </c>
      <c r="N389" s="100" t="n">
        <f aca="false">C389</f>
        <v>0</v>
      </c>
      <c r="O389" s="97" t="e">
        <f aca="false">IF(ISNA(VLOOKUP(G:G,#REF!,12,0)),0,(VLOOKUP(G:G,#REF!,12,0)))</f>
        <v>#REF!</v>
      </c>
      <c r="P389" s="101" t="e">
        <f aca="false">($P$5-#REF!)/7*#REF!</f>
        <v>#REF!</v>
      </c>
      <c r="Q389" s="102" t="n">
        <v>3</v>
      </c>
      <c r="R389" s="91" t="n">
        <f aca="false">IF(ISERR(Q389/O389)=FALSE(),(Q389/O389),0)</f>
        <v>0</v>
      </c>
      <c r="S389" s="103" t="n">
        <v>0</v>
      </c>
      <c r="T389" s="103" t="n">
        <v>4</v>
      </c>
      <c r="U389" s="103" t="n">
        <v>3</v>
      </c>
      <c r="V389" s="103"/>
    </row>
    <row r="390" s="104" customFormat="true" ht="10.5" hidden="false" customHeight="true" outlineLevel="0" collapsed="false">
      <c r="A390" s="89"/>
      <c r="B390" s="89"/>
      <c r="C390" s="90"/>
      <c r="D390" s="91"/>
      <c r="E390" s="92"/>
      <c r="F390" s="92"/>
      <c r="G390" s="93" t="n">
        <v>295603200</v>
      </c>
      <c r="H390" s="105" t="s">
        <v>705</v>
      </c>
      <c r="I390" s="106" t="s">
        <v>706</v>
      </c>
      <c r="J390" s="107" t="s">
        <v>42</v>
      </c>
      <c r="K390" s="97" t="n">
        <v>1</v>
      </c>
      <c r="L390" s="98" t="n">
        <v>370</v>
      </c>
      <c r="M390" s="99" t="e">
        <f aca="false">#REF!+#REF!</f>
        <v>#REF!</v>
      </c>
      <c r="N390" s="100" t="n">
        <f aca="false">C390</f>
        <v>0</v>
      </c>
      <c r="O390" s="97" t="e">
        <f aca="false">IF(ISNA(VLOOKUP(G:G,#REF!,12,0)),0,(VLOOKUP(G:G,#REF!,12,0)))</f>
        <v>#REF!</v>
      </c>
      <c r="P390" s="101" t="e">
        <f aca="false">($P$5-#REF!)/7*#REF!</f>
        <v>#REF!</v>
      </c>
      <c r="Q390" s="102"/>
      <c r="R390" s="91" t="n">
        <f aca="false">IF(ISERR(Q390/O390)=FALSE(),(Q390/O390),0)</f>
        <v>0</v>
      </c>
      <c r="S390" s="103" t="n">
        <v>1</v>
      </c>
      <c r="T390" s="103" t="n">
        <v>1</v>
      </c>
      <c r="U390" s="103" t="n">
        <v>3</v>
      </c>
      <c r="V390" s="103"/>
    </row>
    <row r="391" s="77" customFormat="true" ht="10.5" hidden="false" customHeight="true" outlineLevel="0" collapsed="false">
      <c r="A391" s="74"/>
      <c r="B391" s="74"/>
      <c r="C391" s="74"/>
      <c r="D391" s="75"/>
      <c r="E391" s="76"/>
      <c r="F391" s="76"/>
      <c r="G391" s="108" t="n">
        <v>295673800</v>
      </c>
      <c r="H391" s="105" t="s">
        <v>707</v>
      </c>
      <c r="I391" s="106" t="s">
        <v>708</v>
      </c>
      <c r="J391" s="107" t="s">
        <v>42</v>
      </c>
      <c r="K391" s="97" t="n">
        <v>1</v>
      </c>
      <c r="L391" s="98" t="n">
        <v>370</v>
      </c>
      <c r="M391" s="99" t="e">
        <f aca="false">#REF!+#REF!</f>
        <v>#REF!</v>
      </c>
      <c r="N391" s="100" t="n">
        <f aca="false">C391</f>
        <v>0</v>
      </c>
      <c r="O391" s="97" t="e">
        <f aca="false">IF(ISNA(VLOOKUP(G:G,#REF!,12,0)),0,(VLOOKUP(G:G,#REF!,12,0)))</f>
        <v>#REF!</v>
      </c>
      <c r="P391" s="101" t="e">
        <f aca="false">($P$5-#REF!)/7*#REF!</f>
        <v>#REF!</v>
      </c>
      <c r="Q391" s="102"/>
      <c r="R391" s="91" t="n">
        <f aca="false">IF(ISERR(Q391/O391)=FALSE(),(Q391/O391),0)</f>
        <v>0</v>
      </c>
      <c r="S391" s="103" t="n">
        <v>2</v>
      </c>
      <c r="T391" s="103" t="n">
        <v>3</v>
      </c>
      <c r="U391" s="103" t="n">
        <v>2</v>
      </c>
      <c r="V391" s="103"/>
    </row>
    <row r="392" s="104" customFormat="true" ht="10.5" hidden="false" customHeight="true" outlineLevel="0" collapsed="false">
      <c r="A392" s="89"/>
      <c r="B392" s="89"/>
      <c r="C392" s="90"/>
      <c r="D392" s="91"/>
      <c r="E392" s="92"/>
      <c r="F392" s="92"/>
      <c r="G392" s="93" t="n">
        <v>301553000</v>
      </c>
      <c r="H392" s="105" t="s">
        <v>709</v>
      </c>
      <c r="I392" s="106" t="s">
        <v>710</v>
      </c>
      <c r="J392" s="107" t="s">
        <v>42</v>
      </c>
      <c r="K392" s="97" t="n">
        <v>1</v>
      </c>
      <c r="L392" s="98" t="n">
        <v>370</v>
      </c>
      <c r="M392" s="99" t="e">
        <f aca="false">#REF!+#REF!</f>
        <v>#REF!</v>
      </c>
      <c r="N392" s="100" t="n">
        <f aca="false">C392</f>
        <v>0</v>
      </c>
      <c r="O392" s="97" t="e">
        <f aca="false">IF(ISNA(VLOOKUP(G:G,#REF!,12,0)),0,(VLOOKUP(G:G,#REF!,12,0)))</f>
        <v>#REF!</v>
      </c>
      <c r="P392" s="101" t="e">
        <f aca="false">($P$5-#REF!)/7*#REF!</f>
        <v>#REF!</v>
      </c>
      <c r="Q392" s="102"/>
      <c r="R392" s="91" t="n">
        <f aca="false">IF(ISERR(Q392/O392)=FALSE(),(Q392/O392),0)</f>
        <v>0</v>
      </c>
      <c r="S392" s="103" t="n">
        <v>2</v>
      </c>
      <c r="T392" s="103" t="n">
        <v>5</v>
      </c>
      <c r="U392" s="103" t="n">
        <v>4</v>
      </c>
      <c r="V392" s="103"/>
    </row>
    <row r="393" s="77" customFormat="true" ht="10.5" hidden="false" customHeight="true" outlineLevel="0" collapsed="false">
      <c r="A393" s="74"/>
      <c r="B393" s="74"/>
      <c r="C393" s="74"/>
      <c r="D393" s="75"/>
      <c r="E393" s="76"/>
      <c r="F393" s="76"/>
      <c r="G393" s="108" t="n">
        <v>295652100</v>
      </c>
      <c r="H393" s="105" t="s">
        <v>711</v>
      </c>
      <c r="I393" s="106" t="s">
        <v>712</v>
      </c>
      <c r="J393" s="107" t="s">
        <v>42</v>
      </c>
      <c r="K393" s="97" t="n">
        <v>1</v>
      </c>
      <c r="L393" s="98" t="n">
        <v>370</v>
      </c>
      <c r="M393" s="99" t="e">
        <f aca="false">#REF!+#REF!</f>
        <v>#REF!</v>
      </c>
      <c r="N393" s="100" t="n">
        <f aca="false">C393</f>
        <v>0</v>
      </c>
      <c r="O393" s="97" t="e">
        <f aca="false">IF(ISNA(VLOOKUP(G:G,#REF!,12,0)),0,(VLOOKUP(G:G,#REF!,12,0)))</f>
        <v>#REF!</v>
      </c>
      <c r="P393" s="101" t="e">
        <f aca="false">($P$5-#REF!)/7*#REF!</f>
        <v>#REF!</v>
      </c>
      <c r="Q393" s="102"/>
      <c r="R393" s="91" t="n">
        <f aca="false">IF(ISERR(Q393/O393)=FALSE(),(Q393/O393),0)</f>
        <v>0</v>
      </c>
      <c r="S393" s="103" t="n">
        <v>0</v>
      </c>
      <c r="T393" s="103" t="n">
        <v>5</v>
      </c>
      <c r="U393" s="103" t="n">
        <v>1</v>
      </c>
      <c r="V393" s="103"/>
    </row>
    <row r="394" s="104" customFormat="true" ht="10.5" hidden="false" customHeight="true" outlineLevel="0" collapsed="false">
      <c r="A394" s="89"/>
      <c r="B394" s="89"/>
      <c r="C394" s="90"/>
      <c r="D394" s="91"/>
      <c r="E394" s="92"/>
      <c r="F394" s="92"/>
      <c r="G394" s="93" t="n">
        <v>295282800</v>
      </c>
      <c r="H394" s="105" t="s">
        <v>713</v>
      </c>
      <c r="I394" s="106" t="s">
        <v>714</v>
      </c>
      <c r="J394" s="107" t="s">
        <v>42</v>
      </c>
      <c r="K394" s="97" t="n">
        <v>1</v>
      </c>
      <c r="L394" s="98" t="n">
        <v>370</v>
      </c>
      <c r="M394" s="99" t="e">
        <f aca="false">#REF!+#REF!</f>
        <v>#REF!</v>
      </c>
      <c r="N394" s="100" t="n">
        <f aca="false">C394</f>
        <v>0</v>
      </c>
      <c r="O394" s="97" t="e">
        <f aca="false">IF(ISNA(VLOOKUP(G:G,#REF!,12,0)),0,(VLOOKUP(G:G,#REF!,12,0)))</f>
        <v>#REF!</v>
      </c>
      <c r="P394" s="101" t="e">
        <f aca="false">($P$5-#REF!)/7*#REF!</f>
        <v>#REF!</v>
      </c>
      <c r="Q394" s="102"/>
      <c r="R394" s="91" t="n">
        <f aca="false">IF(ISERR(Q394/O394)=FALSE(),(Q394/O394),0)</f>
        <v>0</v>
      </c>
      <c r="S394" s="103" t="n">
        <v>3</v>
      </c>
      <c r="T394" s="103" t="n">
        <v>3</v>
      </c>
      <c r="U394" s="103" t="n">
        <v>3</v>
      </c>
      <c r="V394" s="103"/>
    </row>
    <row r="395" s="104" customFormat="true" ht="10.5" hidden="false" customHeight="true" outlineLevel="0" collapsed="false">
      <c r="A395" s="89"/>
      <c r="B395" s="89"/>
      <c r="C395" s="90"/>
      <c r="D395" s="91"/>
      <c r="E395" s="92"/>
      <c r="F395" s="92"/>
      <c r="G395" s="93" t="n">
        <v>295657200</v>
      </c>
      <c r="H395" s="105" t="s">
        <v>715</v>
      </c>
      <c r="I395" s="106" t="s">
        <v>716</v>
      </c>
      <c r="J395" s="107" t="s">
        <v>42</v>
      </c>
      <c r="K395" s="97" t="n">
        <v>1</v>
      </c>
      <c r="L395" s="98" t="n">
        <v>370</v>
      </c>
      <c r="M395" s="99" t="e">
        <f aca="false">#REF!+#REF!</f>
        <v>#REF!</v>
      </c>
      <c r="N395" s="100" t="n">
        <f aca="false">C395</f>
        <v>0</v>
      </c>
      <c r="O395" s="97" t="e">
        <f aca="false">IF(ISNA(VLOOKUP(G:G,#REF!,12,0)),0,(VLOOKUP(G:G,#REF!,12,0)))</f>
        <v>#REF!</v>
      </c>
      <c r="P395" s="101" t="e">
        <f aca="false">($P$5-#REF!)/7*#REF!</f>
        <v>#REF!</v>
      </c>
      <c r="Q395" s="102"/>
      <c r="R395" s="91" t="n">
        <f aca="false">IF(ISERR(Q395/O395)=FALSE(),(Q395/O395),0)</f>
        <v>0</v>
      </c>
      <c r="S395" s="103" t="n">
        <v>1</v>
      </c>
      <c r="T395" s="103" t="n">
        <v>2</v>
      </c>
      <c r="U395" s="103" t="n">
        <v>2</v>
      </c>
      <c r="V395" s="103"/>
    </row>
    <row r="396" s="104" customFormat="true" ht="10.5" hidden="false" customHeight="true" outlineLevel="0" collapsed="false">
      <c r="A396" s="89"/>
      <c r="B396" s="89"/>
      <c r="C396" s="90"/>
      <c r="D396" s="91"/>
      <c r="E396" s="92"/>
      <c r="F396" s="92"/>
      <c r="G396" s="93" t="n">
        <v>295286900</v>
      </c>
      <c r="H396" s="105" t="s">
        <v>717</v>
      </c>
      <c r="I396" s="106" t="s">
        <v>718</v>
      </c>
      <c r="J396" s="107" t="s">
        <v>42</v>
      </c>
      <c r="K396" s="97" t="n">
        <v>1</v>
      </c>
      <c r="L396" s="98" t="n">
        <v>370</v>
      </c>
      <c r="M396" s="99" t="e">
        <f aca="false">#REF!+#REF!</f>
        <v>#REF!</v>
      </c>
      <c r="N396" s="100" t="n">
        <f aca="false">C396</f>
        <v>0</v>
      </c>
      <c r="O396" s="97" t="e">
        <f aca="false">IF(ISNA(VLOOKUP(G:G,#REF!,12,0)),0,(VLOOKUP(G:G,#REF!,12,0)))</f>
        <v>#REF!</v>
      </c>
      <c r="P396" s="101" t="e">
        <f aca="false">($P$5-#REF!)/7*#REF!</f>
        <v>#REF!</v>
      </c>
      <c r="Q396" s="102"/>
      <c r="R396" s="91" t="n">
        <f aca="false">IF(ISERR(Q396/O396)=FALSE(),(Q396/O396),0)</f>
        <v>0</v>
      </c>
      <c r="S396" s="103" t="n">
        <v>0</v>
      </c>
      <c r="T396" s="103" t="n">
        <v>0</v>
      </c>
      <c r="U396" s="103" t="n">
        <v>2</v>
      </c>
      <c r="V396" s="103"/>
    </row>
    <row r="397" s="77" customFormat="true" ht="10.5" hidden="false" customHeight="true" outlineLevel="0" collapsed="false">
      <c r="A397" s="74"/>
      <c r="B397" s="74"/>
      <c r="C397" s="74"/>
      <c r="D397" s="75"/>
      <c r="E397" s="76"/>
      <c r="F397" s="76"/>
      <c r="G397" s="108" t="n">
        <v>295659000</v>
      </c>
      <c r="H397" s="105" t="s">
        <v>719</v>
      </c>
      <c r="I397" s="106" t="s">
        <v>720</v>
      </c>
      <c r="J397" s="107" t="s">
        <v>42</v>
      </c>
      <c r="K397" s="97" t="n">
        <v>1</v>
      </c>
      <c r="L397" s="98" t="n">
        <v>370</v>
      </c>
      <c r="M397" s="99" t="e">
        <f aca="false">#REF!+#REF!</f>
        <v>#REF!</v>
      </c>
      <c r="N397" s="100" t="n">
        <f aca="false">C397</f>
        <v>0</v>
      </c>
      <c r="O397" s="97" t="e">
        <f aca="false">IF(ISNA(VLOOKUP(G:G,#REF!,12,0)),0,(VLOOKUP(G:G,#REF!,12,0)))</f>
        <v>#REF!</v>
      </c>
      <c r="P397" s="101" t="e">
        <f aca="false">($P$5-#REF!)/7*#REF!</f>
        <v>#REF!</v>
      </c>
      <c r="Q397" s="102"/>
      <c r="R397" s="91" t="n">
        <f aca="false">IF(ISERR(Q397/O397)=FALSE(),(Q397/O397),0)</f>
        <v>0</v>
      </c>
      <c r="S397" s="103" t="n">
        <v>2</v>
      </c>
      <c r="T397" s="103" t="n">
        <v>2</v>
      </c>
      <c r="U397" s="103" t="n">
        <v>3</v>
      </c>
      <c r="V397" s="103"/>
    </row>
    <row r="398" s="77" customFormat="true" ht="10.5" hidden="false" customHeight="true" outlineLevel="0" collapsed="false">
      <c r="A398" s="74"/>
      <c r="B398" s="74"/>
      <c r="C398" s="74"/>
      <c r="D398" s="75"/>
      <c r="E398" s="76"/>
      <c r="F398" s="76"/>
      <c r="G398" s="108" t="n">
        <v>295288600</v>
      </c>
      <c r="H398" s="105" t="s">
        <v>721</v>
      </c>
      <c r="I398" s="106" t="s">
        <v>722</v>
      </c>
      <c r="J398" s="107" t="s">
        <v>42</v>
      </c>
      <c r="K398" s="97" t="n">
        <v>1</v>
      </c>
      <c r="L398" s="98" t="n">
        <v>370</v>
      </c>
      <c r="M398" s="99" t="e">
        <f aca="false">#REF!+#REF!</f>
        <v>#REF!</v>
      </c>
      <c r="N398" s="100" t="n">
        <f aca="false">C398</f>
        <v>0</v>
      </c>
      <c r="O398" s="97" t="e">
        <f aca="false">IF(ISNA(VLOOKUP(G:G,#REF!,12,0)),0,(VLOOKUP(G:G,#REF!,12,0)))</f>
        <v>#REF!</v>
      </c>
      <c r="P398" s="101" t="e">
        <f aca="false">($P$5-#REF!)/7*#REF!</f>
        <v>#REF!</v>
      </c>
      <c r="Q398" s="102"/>
      <c r="R398" s="91" t="n">
        <f aca="false">IF(ISERR(Q398/O398)=FALSE(),(Q398/O398),0)</f>
        <v>0</v>
      </c>
      <c r="S398" s="103" t="n">
        <v>4</v>
      </c>
      <c r="T398" s="103" t="n">
        <v>12</v>
      </c>
      <c r="U398" s="103" t="n">
        <v>6</v>
      </c>
      <c r="V398" s="103"/>
    </row>
    <row r="399" s="104" customFormat="true" ht="10.5" hidden="false" customHeight="true" outlineLevel="0" collapsed="false">
      <c r="A399" s="89"/>
      <c r="B399" s="89"/>
      <c r="C399" s="90"/>
      <c r="D399" s="91"/>
      <c r="E399" s="92"/>
      <c r="F399" s="92"/>
      <c r="G399" s="93" t="n">
        <v>295291100</v>
      </c>
      <c r="H399" s="105" t="s">
        <v>723</v>
      </c>
      <c r="I399" s="106" t="s">
        <v>724</v>
      </c>
      <c r="J399" s="107" t="s">
        <v>42</v>
      </c>
      <c r="K399" s="97" t="n">
        <v>1</v>
      </c>
      <c r="L399" s="98" t="n">
        <v>370</v>
      </c>
      <c r="M399" s="99" t="e">
        <f aca="false">#REF!+#REF!</f>
        <v>#REF!</v>
      </c>
      <c r="N399" s="100" t="n">
        <f aca="false">C399</f>
        <v>0</v>
      </c>
      <c r="O399" s="97" t="e">
        <f aca="false">IF(ISNA(VLOOKUP(G:G,#REF!,12,0)),0,(VLOOKUP(G:G,#REF!,12,0)))</f>
        <v>#REF!</v>
      </c>
      <c r="P399" s="101" t="e">
        <f aca="false">($P$5-#REF!)/7*#REF!</f>
        <v>#REF!</v>
      </c>
      <c r="Q399" s="102"/>
      <c r="R399" s="91" t="n">
        <f aca="false">IF(ISERR(Q399/O399)=FALSE(),(Q399/O399),0)</f>
        <v>0</v>
      </c>
      <c r="S399" s="103" t="n">
        <v>4</v>
      </c>
      <c r="T399" s="103" t="n">
        <v>4</v>
      </c>
      <c r="U399" s="103" t="n">
        <v>3</v>
      </c>
      <c r="V399" s="103"/>
    </row>
    <row r="400" s="104" customFormat="true" ht="10.5" hidden="false" customHeight="true" outlineLevel="0" collapsed="false">
      <c r="A400" s="89"/>
      <c r="B400" s="89"/>
      <c r="C400" s="90"/>
      <c r="D400" s="91"/>
      <c r="E400" s="92"/>
      <c r="F400" s="92"/>
      <c r="G400" s="93" t="n">
        <v>63417600</v>
      </c>
      <c r="H400" s="94" t="n">
        <v>0</v>
      </c>
      <c r="I400" s="95" t="s">
        <v>725</v>
      </c>
      <c r="J400" s="96" t="n">
        <v>0</v>
      </c>
      <c r="K400" s="97" t="n">
        <v>1</v>
      </c>
      <c r="L400" s="98" t="n">
        <v>0</v>
      </c>
      <c r="M400" s="99" t="e">
        <f aca="false">#REF!+#REF!</f>
        <v>#REF!</v>
      </c>
      <c r="N400" s="100" t="n">
        <f aca="false">C400</f>
        <v>0</v>
      </c>
      <c r="O400" s="97" t="e">
        <f aca="false">IF(ISNA(VLOOKUP(G:G,#REF!,12,0)),0,(VLOOKUP(G:G,#REF!,12,0)))</f>
        <v>#REF!</v>
      </c>
      <c r="P400" s="101" t="e">
        <f aca="false">($P$5-#REF!)/7*#REF!</f>
        <v>#REF!</v>
      </c>
      <c r="Q400" s="102"/>
      <c r="R400" s="91" t="n">
        <f aca="false">IF(ISERR(Q400/O400)=FALSE(),(Q400/O400),0)</f>
        <v>0</v>
      </c>
      <c r="S400" s="103" t="n">
        <v>0</v>
      </c>
      <c r="T400" s="103" t="n">
        <v>0</v>
      </c>
      <c r="U400" s="103" t="n">
        <v>0</v>
      </c>
      <c r="V400" s="103"/>
    </row>
    <row r="401" s="104" customFormat="true" ht="10.5" hidden="false" customHeight="true" outlineLevel="0" collapsed="false">
      <c r="A401" s="89"/>
      <c r="B401" s="89"/>
      <c r="C401" s="90"/>
      <c r="D401" s="91"/>
      <c r="E401" s="92"/>
      <c r="F401" s="92"/>
      <c r="G401" s="93" t="n">
        <v>295671800</v>
      </c>
      <c r="H401" s="105" t="s">
        <v>726</v>
      </c>
      <c r="I401" s="106" t="s">
        <v>727</v>
      </c>
      <c r="J401" s="107" t="s">
        <v>34</v>
      </c>
      <c r="K401" s="97" t="n">
        <v>1</v>
      </c>
      <c r="L401" s="98" t="n">
        <v>575</v>
      </c>
      <c r="M401" s="99" t="e">
        <f aca="false">#REF!+#REF!</f>
        <v>#REF!</v>
      </c>
      <c r="N401" s="100" t="n">
        <f aca="false">C401</f>
        <v>0</v>
      </c>
      <c r="O401" s="97" t="e">
        <f aca="false">IF(ISNA(VLOOKUP(G:G,#REF!,12,0)),0,(VLOOKUP(G:G,#REF!,12,0)))</f>
        <v>#REF!</v>
      </c>
      <c r="P401" s="101" t="e">
        <f aca="false">($P$5-#REF!)/7*#REF!</f>
        <v>#REF!</v>
      </c>
      <c r="Q401" s="102" t="n">
        <v>12</v>
      </c>
      <c r="R401" s="91" t="n">
        <f aca="false">IF(ISERR(Q401/O401)=FALSE(),(Q401/O401),0)</f>
        <v>0</v>
      </c>
      <c r="S401" s="103" t="n">
        <v>3</v>
      </c>
      <c r="T401" s="103" t="n">
        <v>9</v>
      </c>
      <c r="U401" s="103" t="n">
        <v>9</v>
      </c>
      <c r="V401" s="103"/>
    </row>
    <row r="402" s="104" customFormat="true" ht="10.5" hidden="false" customHeight="true" outlineLevel="0" collapsed="false">
      <c r="A402" s="89"/>
      <c r="B402" s="89"/>
      <c r="C402" s="90"/>
      <c r="D402" s="91"/>
      <c r="E402" s="92"/>
      <c r="F402" s="92"/>
      <c r="G402" s="93" t="n">
        <v>295620200</v>
      </c>
      <c r="H402" s="105" t="s">
        <v>728</v>
      </c>
      <c r="I402" s="106" t="s">
        <v>729</v>
      </c>
      <c r="J402" s="107" t="s">
        <v>34</v>
      </c>
      <c r="K402" s="97" t="n">
        <v>1</v>
      </c>
      <c r="L402" s="98" t="n">
        <v>575</v>
      </c>
      <c r="M402" s="99" t="e">
        <f aca="false">#REF!+#REF!</f>
        <v>#REF!</v>
      </c>
      <c r="N402" s="100" t="n">
        <f aca="false">C402</f>
        <v>0</v>
      </c>
      <c r="O402" s="97" t="e">
        <f aca="false">IF(ISNA(VLOOKUP(G:G,#REF!,12,0)),0,(VLOOKUP(G:G,#REF!,12,0)))</f>
        <v>#REF!</v>
      </c>
      <c r="P402" s="101" t="e">
        <f aca="false">($P$5-#REF!)/7*#REF!</f>
        <v>#REF!</v>
      </c>
      <c r="Q402" s="102"/>
      <c r="R402" s="91" t="n">
        <f aca="false">IF(ISERR(Q402/O402)=FALSE(),(Q402/O402),0)</f>
        <v>0</v>
      </c>
      <c r="S402" s="103" t="n">
        <v>2</v>
      </c>
      <c r="T402" s="103" t="n">
        <v>4</v>
      </c>
      <c r="U402" s="103" t="n">
        <v>3</v>
      </c>
      <c r="V402" s="103"/>
    </row>
    <row r="403" s="104" customFormat="true" ht="10.5" hidden="false" customHeight="true" outlineLevel="0" collapsed="false">
      <c r="A403" s="89"/>
      <c r="B403" s="89"/>
      <c r="C403" s="90"/>
      <c r="D403" s="91"/>
      <c r="E403" s="92"/>
      <c r="F403" s="92"/>
      <c r="G403" s="93" t="n">
        <v>396482800</v>
      </c>
      <c r="H403" s="94" t="n">
        <v>0</v>
      </c>
      <c r="I403" s="95" t="s">
        <v>730</v>
      </c>
      <c r="J403" s="96" t="n">
        <v>0</v>
      </c>
      <c r="K403" s="97" t="n">
        <v>1</v>
      </c>
      <c r="L403" s="98" t="n">
        <v>0</v>
      </c>
      <c r="M403" s="99" t="e">
        <f aca="false">#REF!+#REF!</f>
        <v>#REF!</v>
      </c>
      <c r="N403" s="100" t="n">
        <f aca="false">C403</f>
        <v>0</v>
      </c>
      <c r="O403" s="97" t="e">
        <f aca="false">IF(ISNA(VLOOKUP(G:G,#REF!,12,0)),0,(VLOOKUP(G:G,#REF!,12,0)))</f>
        <v>#REF!</v>
      </c>
      <c r="P403" s="101" t="e">
        <f aca="false">($P$5-#REF!)/7*#REF!</f>
        <v>#REF!</v>
      </c>
      <c r="Q403" s="102"/>
      <c r="R403" s="91" t="n">
        <f aca="false">IF(ISERR(Q403/O403)=FALSE(),(Q403/O403),0)</f>
        <v>0</v>
      </c>
      <c r="S403" s="103" t="n">
        <v>0</v>
      </c>
      <c r="T403" s="103" t="n">
        <v>0</v>
      </c>
      <c r="U403" s="103" t="n">
        <v>0</v>
      </c>
      <c r="V403" s="103"/>
    </row>
    <row r="404" s="104" customFormat="true" ht="10.5" hidden="false" customHeight="true" outlineLevel="0" collapsed="false">
      <c r="A404" s="89"/>
      <c r="B404" s="89"/>
      <c r="C404" s="90"/>
      <c r="D404" s="91"/>
      <c r="E404" s="92"/>
      <c r="F404" s="92"/>
      <c r="G404" s="93" t="n">
        <v>396481200</v>
      </c>
      <c r="H404" s="94" t="n">
        <v>0</v>
      </c>
      <c r="I404" s="95" t="s">
        <v>731</v>
      </c>
      <c r="J404" s="96" t="n">
        <v>0</v>
      </c>
      <c r="K404" s="97" t="n">
        <v>1</v>
      </c>
      <c r="L404" s="98" t="n">
        <v>0</v>
      </c>
      <c r="M404" s="99" t="e">
        <f aca="false">#REF!+#REF!</f>
        <v>#REF!</v>
      </c>
      <c r="N404" s="100" t="n">
        <f aca="false">C404</f>
        <v>0</v>
      </c>
      <c r="O404" s="97" t="e">
        <f aca="false">IF(ISNA(VLOOKUP(G:G,#REF!,12,0)),0,(VLOOKUP(G:G,#REF!,12,0)))</f>
        <v>#REF!</v>
      </c>
      <c r="P404" s="101" t="e">
        <f aca="false">($P$5-#REF!)/7*#REF!</f>
        <v>#REF!</v>
      </c>
      <c r="Q404" s="102"/>
      <c r="R404" s="91" t="n">
        <f aca="false">IF(ISERR(Q404/O404)=FALSE(),(Q404/O404),0)</f>
        <v>0</v>
      </c>
      <c r="S404" s="103" t="n">
        <v>0</v>
      </c>
      <c r="T404" s="103" t="n">
        <v>0</v>
      </c>
      <c r="U404" s="103" t="n">
        <v>0</v>
      </c>
      <c r="V404" s="103"/>
    </row>
    <row r="405" s="104" customFormat="true" ht="10.5" hidden="false" customHeight="true" outlineLevel="0" collapsed="false">
      <c r="A405" s="89"/>
      <c r="B405" s="89"/>
      <c r="C405" s="90"/>
      <c r="D405" s="91"/>
      <c r="E405" s="92"/>
      <c r="F405" s="92"/>
      <c r="G405" s="93" t="n">
        <v>462006900</v>
      </c>
      <c r="H405" s="105" t="s">
        <v>732</v>
      </c>
      <c r="I405" s="106" t="s">
        <v>733</v>
      </c>
      <c r="J405" s="107" t="s">
        <v>42</v>
      </c>
      <c r="K405" s="97" t="n">
        <v>1</v>
      </c>
      <c r="L405" s="98" t="n">
        <v>500</v>
      </c>
      <c r="M405" s="99" t="e">
        <f aca="false">#REF!+#REF!</f>
        <v>#REF!</v>
      </c>
      <c r="N405" s="100" t="n">
        <f aca="false">C405</f>
        <v>0</v>
      </c>
      <c r="O405" s="97" t="e">
        <f aca="false">IF(ISNA(VLOOKUP(G:G,#REF!,12,0)),0,(VLOOKUP(G:G,#REF!,12,0)))</f>
        <v>#REF!</v>
      </c>
      <c r="P405" s="101" t="e">
        <f aca="false">($P$5-#REF!)/7*#REF!</f>
        <v>#REF!</v>
      </c>
      <c r="Q405" s="102"/>
      <c r="R405" s="91" t="n">
        <f aca="false">IF(ISERR(Q405/O405)=FALSE(),(Q405/O405),0)</f>
        <v>0</v>
      </c>
      <c r="S405" s="103" t="n">
        <v>0</v>
      </c>
      <c r="T405" s="103" t="n">
        <v>0</v>
      </c>
      <c r="U405" s="103" t="n">
        <v>1</v>
      </c>
      <c r="V405" s="103"/>
    </row>
    <row r="406" s="104" customFormat="true" ht="10.5" hidden="false" customHeight="true" outlineLevel="0" collapsed="false">
      <c r="A406" s="89"/>
      <c r="B406" s="89"/>
      <c r="C406" s="90"/>
      <c r="D406" s="91"/>
      <c r="E406" s="92"/>
      <c r="F406" s="92"/>
      <c r="G406" s="93" t="n">
        <v>462008800</v>
      </c>
      <c r="H406" s="105" t="s">
        <v>734</v>
      </c>
      <c r="I406" s="106" t="s">
        <v>735</v>
      </c>
      <c r="J406" s="107" t="s">
        <v>42</v>
      </c>
      <c r="K406" s="97" t="n">
        <v>1</v>
      </c>
      <c r="L406" s="98" t="n">
        <v>500</v>
      </c>
      <c r="M406" s="99" t="e">
        <f aca="false">#REF!+#REF!</f>
        <v>#REF!</v>
      </c>
      <c r="N406" s="100" t="n">
        <f aca="false">C406</f>
        <v>0</v>
      </c>
      <c r="O406" s="97" t="e">
        <f aca="false">IF(ISNA(VLOOKUP(G:G,#REF!,12,0)),0,(VLOOKUP(G:G,#REF!,12,0)))</f>
        <v>#REF!</v>
      </c>
      <c r="P406" s="101" t="e">
        <f aca="false">($P$5-#REF!)/7*#REF!</f>
        <v>#REF!</v>
      </c>
      <c r="Q406" s="102" t="n">
        <v>3</v>
      </c>
      <c r="R406" s="91" t="n">
        <f aca="false">IF(ISERR(Q406/O406)=FALSE(),(Q406/O406),0)</f>
        <v>0</v>
      </c>
      <c r="S406" s="103" t="n">
        <v>0</v>
      </c>
      <c r="T406" s="103" t="n">
        <v>0</v>
      </c>
      <c r="U406" s="103" t="n">
        <v>1</v>
      </c>
      <c r="V406" s="103"/>
    </row>
    <row r="407" s="104" customFormat="true" ht="10.5" hidden="false" customHeight="true" outlineLevel="0" collapsed="false">
      <c r="A407" s="89"/>
      <c r="B407" s="89"/>
      <c r="C407" s="90"/>
      <c r="D407" s="91"/>
      <c r="E407" s="92"/>
      <c r="F407" s="92"/>
      <c r="G407" s="93" t="n">
        <v>462011200</v>
      </c>
      <c r="H407" s="105" t="s">
        <v>736</v>
      </c>
      <c r="I407" s="106" t="s">
        <v>737</v>
      </c>
      <c r="J407" s="107" t="s">
        <v>42</v>
      </c>
      <c r="K407" s="97" t="n">
        <v>1</v>
      </c>
      <c r="L407" s="98" t="n">
        <v>500</v>
      </c>
      <c r="M407" s="99" t="e">
        <f aca="false">#REF!+#REF!</f>
        <v>#REF!</v>
      </c>
      <c r="N407" s="100" t="n">
        <f aca="false">C407</f>
        <v>0</v>
      </c>
      <c r="O407" s="97" t="e">
        <f aca="false">IF(ISNA(VLOOKUP(G:G,#REF!,12,0)),0,(VLOOKUP(G:G,#REF!,12,0)))</f>
        <v>#REF!</v>
      </c>
      <c r="P407" s="101" t="e">
        <f aca="false">($P$5-#REF!)/7*#REF!</f>
        <v>#REF!</v>
      </c>
      <c r="Q407" s="102"/>
      <c r="R407" s="91" t="n">
        <f aca="false">IF(ISERR(Q407/O407)=FALSE(),(Q407/O407),0)</f>
        <v>0</v>
      </c>
      <c r="S407" s="103" t="n">
        <v>0</v>
      </c>
      <c r="T407" s="103" t="n">
        <v>0</v>
      </c>
      <c r="U407" s="103" t="n">
        <v>1</v>
      </c>
      <c r="V407" s="103"/>
    </row>
    <row r="408" s="104" customFormat="true" ht="10.5" hidden="false" customHeight="true" outlineLevel="0" collapsed="false">
      <c r="A408" s="89"/>
      <c r="B408" s="89"/>
      <c r="C408" s="90"/>
      <c r="D408" s="91"/>
      <c r="E408" s="92"/>
      <c r="F408" s="92"/>
      <c r="G408" s="93" t="n">
        <v>373788600</v>
      </c>
      <c r="H408" s="105" t="s">
        <v>738</v>
      </c>
      <c r="I408" s="106" t="s">
        <v>739</v>
      </c>
      <c r="J408" s="107" t="s">
        <v>42</v>
      </c>
      <c r="K408" s="97" t="n">
        <v>1</v>
      </c>
      <c r="L408" s="98" t="n">
        <v>500</v>
      </c>
      <c r="M408" s="99" t="e">
        <f aca="false">#REF!+#REF!</f>
        <v>#REF!</v>
      </c>
      <c r="N408" s="100" t="n">
        <f aca="false">C408</f>
        <v>0</v>
      </c>
      <c r="O408" s="97" t="e">
        <f aca="false">IF(ISNA(VLOOKUP(G:G,#REF!,12,0)),0,(VLOOKUP(G:G,#REF!,12,0)))</f>
        <v>#REF!</v>
      </c>
      <c r="P408" s="101" t="e">
        <f aca="false">($P$5-#REF!)/7*#REF!</f>
        <v>#REF!</v>
      </c>
      <c r="Q408" s="102"/>
      <c r="R408" s="91" t="n">
        <f aca="false">IF(ISERR(Q408/O408)=FALSE(),(Q408/O408),0)</f>
        <v>0</v>
      </c>
      <c r="S408" s="103" t="n">
        <v>0</v>
      </c>
      <c r="T408" s="103" t="n">
        <v>0</v>
      </c>
      <c r="U408" s="103" t="n">
        <v>0</v>
      </c>
      <c r="V408" s="103"/>
    </row>
    <row r="409" s="104" customFormat="true" ht="10.5" hidden="false" customHeight="true" outlineLevel="0" collapsed="false">
      <c r="A409" s="89"/>
      <c r="B409" s="89"/>
      <c r="C409" s="90"/>
      <c r="D409" s="91"/>
      <c r="E409" s="92"/>
      <c r="F409" s="92"/>
      <c r="G409" s="93" t="n">
        <v>373879000</v>
      </c>
      <c r="H409" s="105" t="s">
        <v>740</v>
      </c>
      <c r="I409" s="106" t="s">
        <v>741</v>
      </c>
      <c r="J409" s="107" t="s">
        <v>42</v>
      </c>
      <c r="K409" s="97" t="n">
        <v>1</v>
      </c>
      <c r="L409" s="98" t="n">
        <v>500</v>
      </c>
      <c r="M409" s="99" t="e">
        <f aca="false">#REF!+#REF!</f>
        <v>#REF!</v>
      </c>
      <c r="N409" s="100" t="n">
        <f aca="false">C409</f>
        <v>0</v>
      </c>
      <c r="O409" s="97" t="e">
        <f aca="false">IF(ISNA(VLOOKUP(G:G,#REF!,12,0)),0,(VLOOKUP(G:G,#REF!,12,0)))</f>
        <v>#REF!</v>
      </c>
      <c r="P409" s="101" t="e">
        <f aca="false">($P$5-#REF!)/7*#REF!</f>
        <v>#REF!</v>
      </c>
      <c r="Q409" s="102"/>
      <c r="R409" s="91" t="n">
        <f aca="false">IF(ISERR(Q409/O409)=FALSE(),(Q409/O409),0)</f>
        <v>0</v>
      </c>
      <c r="S409" s="103" t="n">
        <v>0</v>
      </c>
      <c r="T409" s="103" t="n">
        <v>2</v>
      </c>
      <c r="U409" s="103" t="n">
        <v>2</v>
      </c>
      <c r="V409" s="103"/>
    </row>
    <row r="410" s="104" customFormat="true" ht="10.5" hidden="false" customHeight="true" outlineLevel="0" collapsed="false">
      <c r="A410" s="89"/>
      <c r="B410" s="89"/>
      <c r="C410" s="90"/>
      <c r="D410" s="91"/>
      <c r="E410" s="92"/>
      <c r="F410" s="92"/>
      <c r="G410" s="93" t="n">
        <v>462007700</v>
      </c>
      <c r="H410" s="105" t="s">
        <v>742</v>
      </c>
      <c r="I410" s="106" t="s">
        <v>743</v>
      </c>
      <c r="J410" s="107" t="s">
        <v>42</v>
      </c>
      <c r="K410" s="97" t="n">
        <v>1</v>
      </c>
      <c r="L410" s="98" t="n">
        <v>500</v>
      </c>
      <c r="M410" s="99" t="e">
        <f aca="false">#REF!+#REF!</f>
        <v>#REF!</v>
      </c>
      <c r="N410" s="100" t="n">
        <f aca="false">C410</f>
        <v>0</v>
      </c>
      <c r="O410" s="97" t="e">
        <f aca="false">IF(ISNA(VLOOKUP(G:G,#REF!,12,0)),0,(VLOOKUP(G:G,#REF!,12,0)))</f>
        <v>#REF!</v>
      </c>
      <c r="P410" s="101" t="e">
        <f aca="false">($P$5-#REF!)/7*#REF!</f>
        <v>#REF!</v>
      </c>
      <c r="Q410" s="102"/>
      <c r="R410" s="91" t="n">
        <f aca="false">IF(ISERR(Q410/O410)=FALSE(),(Q410/O410),0)</f>
        <v>0</v>
      </c>
      <c r="S410" s="103" t="n">
        <v>0</v>
      </c>
      <c r="T410" s="103" t="n">
        <v>0</v>
      </c>
      <c r="U410" s="103" t="n">
        <v>0</v>
      </c>
      <c r="V410" s="103"/>
    </row>
    <row r="411" s="104" customFormat="true" ht="10.5" hidden="false" customHeight="true" outlineLevel="0" collapsed="false">
      <c r="A411" s="89"/>
      <c r="B411" s="89"/>
      <c r="C411" s="90"/>
      <c r="D411" s="91"/>
      <c r="E411" s="92"/>
      <c r="F411" s="92"/>
      <c r="G411" s="93" t="n">
        <v>372709100</v>
      </c>
      <c r="H411" s="105" t="s">
        <v>744</v>
      </c>
      <c r="I411" s="106" t="s">
        <v>745</v>
      </c>
      <c r="J411" s="107" t="s">
        <v>42</v>
      </c>
      <c r="K411" s="97" t="n">
        <v>1</v>
      </c>
      <c r="L411" s="98" t="n">
        <v>500</v>
      </c>
      <c r="M411" s="99" t="e">
        <f aca="false">#REF!+#REF!</f>
        <v>#REF!</v>
      </c>
      <c r="N411" s="100" t="n">
        <f aca="false">C411</f>
        <v>0</v>
      </c>
      <c r="O411" s="97" t="e">
        <f aca="false">IF(ISNA(VLOOKUP(G:G,#REF!,12,0)),0,(VLOOKUP(G:G,#REF!,12,0)))</f>
        <v>#REF!</v>
      </c>
      <c r="P411" s="101" t="e">
        <f aca="false">($P$5-#REF!)/7*#REF!</f>
        <v>#REF!</v>
      </c>
      <c r="Q411" s="102"/>
      <c r="R411" s="91" t="n">
        <f aca="false">IF(ISERR(Q411/O411)=FALSE(),(Q411/O411),0)</f>
        <v>0</v>
      </c>
      <c r="S411" s="103" t="n">
        <v>1</v>
      </c>
      <c r="T411" s="103" t="n">
        <v>0</v>
      </c>
      <c r="U411" s="103" t="n">
        <v>3</v>
      </c>
      <c r="V411" s="103"/>
    </row>
    <row r="412" s="104" customFormat="true" ht="10.5" hidden="false" customHeight="true" outlineLevel="0" collapsed="false">
      <c r="A412" s="89"/>
      <c r="B412" s="89"/>
      <c r="C412" s="90"/>
      <c r="D412" s="91"/>
      <c r="E412" s="92"/>
      <c r="F412" s="92"/>
      <c r="G412" s="93" t="n">
        <v>462006100</v>
      </c>
      <c r="H412" s="105" t="s">
        <v>746</v>
      </c>
      <c r="I412" s="106" t="s">
        <v>747</v>
      </c>
      <c r="J412" s="107" t="s">
        <v>42</v>
      </c>
      <c r="K412" s="97" t="n">
        <v>1</v>
      </c>
      <c r="L412" s="98" t="n">
        <v>500</v>
      </c>
      <c r="M412" s="99" t="e">
        <f aca="false">#REF!+#REF!</f>
        <v>#REF!</v>
      </c>
      <c r="N412" s="100" t="n">
        <f aca="false">C412</f>
        <v>0</v>
      </c>
      <c r="O412" s="97" t="e">
        <f aca="false">IF(ISNA(VLOOKUP(G:G,#REF!,12,0)),0,(VLOOKUP(G:G,#REF!,12,0)))</f>
        <v>#REF!</v>
      </c>
      <c r="P412" s="101" t="e">
        <f aca="false">($P$5-#REF!)/7*#REF!</f>
        <v>#REF!</v>
      </c>
      <c r="Q412" s="102"/>
      <c r="R412" s="91" t="n">
        <f aca="false">IF(ISERR(Q412/O412)=FALSE(),(Q412/O412),0)</f>
        <v>0</v>
      </c>
      <c r="S412" s="103" t="n">
        <v>0</v>
      </c>
      <c r="T412" s="103" t="n">
        <v>0</v>
      </c>
      <c r="U412" s="103" t="n">
        <v>3</v>
      </c>
      <c r="V412" s="103"/>
    </row>
    <row r="413" s="77" customFormat="true" ht="10.5" hidden="false" customHeight="true" outlineLevel="0" collapsed="false">
      <c r="A413" s="74"/>
      <c r="B413" s="74"/>
      <c r="C413" s="74"/>
      <c r="D413" s="75"/>
      <c r="E413" s="76"/>
      <c r="F413" s="76"/>
      <c r="G413" s="108" t="n">
        <v>648641200</v>
      </c>
      <c r="H413" s="105" t="s">
        <v>748</v>
      </c>
      <c r="I413" s="106" t="s">
        <v>749</v>
      </c>
      <c r="J413" s="107" t="s">
        <v>42</v>
      </c>
      <c r="K413" s="97" t="n">
        <v>1</v>
      </c>
      <c r="L413" s="98" t="n">
        <v>500</v>
      </c>
      <c r="M413" s="99" t="e">
        <f aca="false">#REF!+#REF!</f>
        <v>#REF!</v>
      </c>
      <c r="N413" s="100" t="n">
        <f aca="false">C413</f>
        <v>0</v>
      </c>
      <c r="O413" s="97" t="e">
        <f aca="false">IF(ISNA(VLOOKUP(G:G,#REF!,12,0)),0,(VLOOKUP(G:G,#REF!,12,0)))</f>
        <v>#REF!</v>
      </c>
      <c r="P413" s="101" t="e">
        <f aca="false">($P$5-#REF!)/7*#REF!</f>
        <v>#REF!</v>
      </c>
      <c r="Q413" s="102"/>
      <c r="R413" s="91" t="n">
        <f aca="false">IF(ISERR(Q413/O413)=FALSE(),(Q413/O413),0)</f>
        <v>0</v>
      </c>
      <c r="S413" s="103" t="n">
        <v>0</v>
      </c>
      <c r="T413" s="103" t="n">
        <v>3</v>
      </c>
      <c r="U413" s="103" t="n">
        <v>1</v>
      </c>
      <c r="V413" s="103"/>
    </row>
    <row r="414" s="104" customFormat="true" ht="10.5" hidden="false" customHeight="true" outlineLevel="0" collapsed="false">
      <c r="A414" s="89"/>
      <c r="B414" s="89"/>
      <c r="C414" s="90"/>
      <c r="D414" s="91"/>
      <c r="E414" s="92"/>
      <c r="F414" s="92"/>
      <c r="G414" s="93" t="n">
        <v>648642000</v>
      </c>
      <c r="H414" s="105" t="s">
        <v>750</v>
      </c>
      <c r="I414" s="106" t="s">
        <v>751</v>
      </c>
      <c r="J414" s="107" t="s">
        <v>42</v>
      </c>
      <c r="K414" s="97" t="n">
        <v>1</v>
      </c>
      <c r="L414" s="98" t="n">
        <v>500</v>
      </c>
      <c r="M414" s="99" t="e">
        <f aca="false">#REF!+#REF!</f>
        <v>#REF!</v>
      </c>
      <c r="N414" s="100" t="n">
        <f aca="false">C414</f>
        <v>0</v>
      </c>
      <c r="O414" s="97" t="e">
        <f aca="false">IF(ISNA(VLOOKUP(G:G,#REF!,12,0)),0,(VLOOKUP(G:G,#REF!,12,0)))</f>
        <v>#REF!</v>
      </c>
      <c r="P414" s="101" t="e">
        <f aca="false">($P$5-#REF!)/7*#REF!</f>
        <v>#REF!</v>
      </c>
      <c r="Q414" s="102"/>
      <c r="R414" s="91" t="n">
        <f aca="false">IF(ISERR(Q414/O414)=FALSE(),(Q414/O414),0)</f>
        <v>0</v>
      </c>
      <c r="S414" s="103" t="n">
        <v>0</v>
      </c>
      <c r="T414" s="103" t="n">
        <v>0</v>
      </c>
      <c r="U414" s="103" t="n">
        <v>0</v>
      </c>
      <c r="V414" s="103"/>
    </row>
    <row r="415" s="104" customFormat="true" ht="10.5" hidden="false" customHeight="true" outlineLevel="0" collapsed="false">
      <c r="A415" s="89"/>
      <c r="B415" s="89"/>
      <c r="C415" s="90"/>
      <c r="D415" s="91"/>
      <c r="E415" s="92"/>
      <c r="F415" s="92"/>
      <c r="G415" s="93" t="n">
        <v>648640200</v>
      </c>
      <c r="H415" s="105" t="s">
        <v>752</v>
      </c>
      <c r="I415" s="106" t="s">
        <v>753</v>
      </c>
      <c r="J415" s="107" t="s">
        <v>42</v>
      </c>
      <c r="K415" s="97" t="n">
        <v>1</v>
      </c>
      <c r="L415" s="98" t="n">
        <v>500</v>
      </c>
      <c r="M415" s="99" t="e">
        <f aca="false">#REF!+#REF!</f>
        <v>#REF!</v>
      </c>
      <c r="N415" s="100" t="n">
        <f aca="false">C415</f>
        <v>0</v>
      </c>
      <c r="O415" s="97" t="e">
        <f aca="false">IF(ISNA(VLOOKUP(G:G,#REF!,12,0)),0,(VLOOKUP(G:G,#REF!,12,0)))</f>
        <v>#REF!</v>
      </c>
      <c r="P415" s="101" t="e">
        <f aca="false">($P$5-#REF!)/7*#REF!</f>
        <v>#REF!</v>
      </c>
      <c r="Q415" s="102"/>
      <c r="R415" s="91" t="n">
        <f aca="false">IF(ISERR(Q415/O415)=FALSE(),(Q415/O415),0)</f>
        <v>0</v>
      </c>
      <c r="S415" s="103" t="n">
        <v>0</v>
      </c>
      <c r="T415" s="103" t="n">
        <v>3</v>
      </c>
      <c r="U415" s="103" t="n">
        <v>0</v>
      </c>
      <c r="V415" s="103"/>
    </row>
    <row r="416" s="104" customFormat="true" ht="10.5" hidden="false" customHeight="true" outlineLevel="0" collapsed="false">
      <c r="A416" s="89"/>
      <c r="B416" s="89"/>
      <c r="C416" s="90"/>
      <c r="D416" s="91"/>
      <c r="E416" s="92"/>
      <c r="F416" s="92"/>
      <c r="G416" s="93" t="n">
        <v>648639000</v>
      </c>
      <c r="H416" s="105" t="s">
        <v>754</v>
      </c>
      <c r="I416" s="106" t="s">
        <v>755</v>
      </c>
      <c r="J416" s="107" t="s">
        <v>42</v>
      </c>
      <c r="K416" s="97" t="n">
        <v>1</v>
      </c>
      <c r="L416" s="98" t="n">
        <v>500</v>
      </c>
      <c r="M416" s="99" t="e">
        <f aca="false">#REF!+#REF!</f>
        <v>#REF!</v>
      </c>
      <c r="N416" s="100" t="n">
        <f aca="false">C416</f>
        <v>0</v>
      </c>
      <c r="O416" s="97" t="e">
        <f aca="false">IF(ISNA(VLOOKUP(G:G,#REF!,12,0)),0,(VLOOKUP(G:G,#REF!,12,0)))</f>
        <v>#REF!</v>
      </c>
      <c r="P416" s="101" t="e">
        <f aca="false">($P$5-#REF!)/7*#REF!</f>
        <v>#REF!</v>
      </c>
      <c r="Q416" s="102"/>
      <c r="R416" s="91" t="n">
        <f aca="false">IF(ISERR(Q416/O416)=FALSE(),(Q416/O416),0)</f>
        <v>0</v>
      </c>
      <c r="S416" s="103" t="n">
        <v>0</v>
      </c>
      <c r="T416" s="103" t="n">
        <v>4</v>
      </c>
      <c r="U416" s="103" t="n">
        <v>2</v>
      </c>
      <c r="V416" s="103"/>
    </row>
    <row r="417" s="104" customFormat="true" ht="10.5" hidden="false" customHeight="true" outlineLevel="0" collapsed="false">
      <c r="A417" s="89"/>
      <c r="B417" s="89"/>
      <c r="C417" s="90"/>
      <c r="D417" s="91"/>
      <c r="E417" s="92"/>
      <c r="F417" s="92"/>
      <c r="G417" s="93" t="n">
        <v>372706700</v>
      </c>
      <c r="H417" s="105" t="s">
        <v>756</v>
      </c>
      <c r="I417" s="106" t="s">
        <v>757</v>
      </c>
      <c r="J417" s="107" t="s">
        <v>42</v>
      </c>
      <c r="K417" s="97" t="n">
        <v>1</v>
      </c>
      <c r="L417" s="98" t="n">
        <v>500</v>
      </c>
      <c r="M417" s="99" t="e">
        <f aca="false">#REF!+#REF!</f>
        <v>#REF!</v>
      </c>
      <c r="N417" s="100" t="n">
        <f aca="false">C417</f>
        <v>0</v>
      </c>
      <c r="O417" s="97" t="e">
        <f aca="false">IF(ISNA(VLOOKUP(G:G,#REF!,12,0)),0,(VLOOKUP(G:G,#REF!,12,0)))</f>
        <v>#REF!</v>
      </c>
      <c r="P417" s="101" t="e">
        <f aca="false">($P$5-#REF!)/7*#REF!</f>
        <v>#REF!</v>
      </c>
      <c r="Q417" s="102"/>
      <c r="R417" s="91" t="n">
        <f aca="false">IF(ISERR(Q417/O417)=FALSE(),(Q417/O417),0)</f>
        <v>0</v>
      </c>
      <c r="S417" s="103" t="n">
        <v>4</v>
      </c>
      <c r="T417" s="103" t="n">
        <v>6</v>
      </c>
      <c r="U417" s="103" t="n">
        <v>3</v>
      </c>
      <c r="V417" s="103"/>
    </row>
    <row r="418" s="104" customFormat="true" ht="10.5" hidden="false" customHeight="true" outlineLevel="0" collapsed="false">
      <c r="A418" s="89"/>
      <c r="B418" s="89"/>
      <c r="C418" s="90"/>
      <c r="D418" s="91"/>
      <c r="E418" s="92"/>
      <c r="F418" s="92"/>
      <c r="G418" s="93" t="n">
        <v>372706000</v>
      </c>
      <c r="H418" s="105" t="s">
        <v>758</v>
      </c>
      <c r="I418" s="106" t="s">
        <v>759</v>
      </c>
      <c r="J418" s="107" t="s">
        <v>42</v>
      </c>
      <c r="K418" s="97" t="n">
        <v>1</v>
      </c>
      <c r="L418" s="98" t="n">
        <v>500</v>
      </c>
      <c r="M418" s="99" t="e">
        <f aca="false">#REF!+#REF!</f>
        <v>#REF!</v>
      </c>
      <c r="N418" s="100" t="n">
        <f aca="false">C418</f>
        <v>0</v>
      </c>
      <c r="O418" s="97" t="e">
        <f aca="false">IF(ISNA(VLOOKUP(G:G,#REF!,12,0)),0,(VLOOKUP(G:G,#REF!,12,0)))</f>
        <v>#REF!</v>
      </c>
      <c r="P418" s="101" t="e">
        <f aca="false">($P$5-#REF!)/7*#REF!</f>
        <v>#REF!</v>
      </c>
      <c r="Q418" s="102" t="n">
        <v>6</v>
      </c>
      <c r="R418" s="91" t="n">
        <f aca="false">IF(ISERR(Q418/O418)=FALSE(),(Q418/O418),0)</f>
        <v>0</v>
      </c>
      <c r="S418" s="103" t="n">
        <v>6</v>
      </c>
      <c r="T418" s="103" t="n">
        <v>7</v>
      </c>
      <c r="U418" s="103" t="n">
        <v>4</v>
      </c>
      <c r="V418" s="103"/>
    </row>
    <row r="419" s="104" customFormat="true" ht="10.5" hidden="false" customHeight="true" outlineLevel="0" collapsed="false">
      <c r="A419" s="89"/>
      <c r="B419" s="89"/>
      <c r="C419" s="90"/>
      <c r="D419" s="91"/>
      <c r="E419" s="92"/>
      <c r="F419" s="92"/>
      <c r="G419" s="93" t="n">
        <v>372705200</v>
      </c>
      <c r="H419" s="105" t="s">
        <v>760</v>
      </c>
      <c r="I419" s="106" t="s">
        <v>761</v>
      </c>
      <c r="J419" s="107" t="s">
        <v>42</v>
      </c>
      <c r="K419" s="97" t="n">
        <v>1</v>
      </c>
      <c r="L419" s="98" t="n">
        <v>500</v>
      </c>
      <c r="M419" s="99" t="e">
        <f aca="false">#REF!+#REF!</f>
        <v>#REF!</v>
      </c>
      <c r="N419" s="100" t="n">
        <f aca="false">C419</f>
        <v>0</v>
      </c>
      <c r="O419" s="97" t="e">
        <f aca="false">IF(ISNA(VLOOKUP(G:G,#REF!,12,0)),0,(VLOOKUP(G:G,#REF!,12,0)))</f>
        <v>#REF!</v>
      </c>
      <c r="P419" s="101" t="e">
        <f aca="false">($P$5-#REF!)/7*#REF!</f>
        <v>#REF!</v>
      </c>
      <c r="Q419" s="102"/>
      <c r="R419" s="91" t="n">
        <f aca="false">IF(ISERR(Q419/O419)=FALSE(),(Q419/O419),0)</f>
        <v>0</v>
      </c>
      <c r="S419" s="103" t="n">
        <v>12</v>
      </c>
      <c r="T419" s="103" t="n">
        <v>12</v>
      </c>
      <c r="U419" s="103" t="n">
        <v>4</v>
      </c>
      <c r="V419" s="103"/>
    </row>
    <row r="420" s="104" customFormat="true" ht="10.5" hidden="false" customHeight="true" outlineLevel="0" collapsed="false">
      <c r="A420" s="89"/>
      <c r="B420" s="89"/>
      <c r="C420" s="90"/>
      <c r="D420" s="91"/>
      <c r="E420" s="92"/>
      <c r="F420" s="92"/>
      <c r="G420" s="93" t="n">
        <v>374013400</v>
      </c>
      <c r="H420" s="105" t="s">
        <v>762</v>
      </c>
      <c r="I420" s="106" t="s">
        <v>763</v>
      </c>
      <c r="J420" s="107" t="s">
        <v>42</v>
      </c>
      <c r="K420" s="97" t="n">
        <v>1</v>
      </c>
      <c r="L420" s="98" t="n">
        <v>500</v>
      </c>
      <c r="M420" s="99" t="e">
        <f aca="false">#REF!+#REF!</f>
        <v>#REF!</v>
      </c>
      <c r="N420" s="100" t="n">
        <f aca="false">C420</f>
        <v>0</v>
      </c>
      <c r="O420" s="97" t="e">
        <f aca="false">IF(ISNA(VLOOKUP(G:G,#REF!,12,0)),0,(VLOOKUP(G:G,#REF!,12,0)))</f>
        <v>#REF!</v>
      </c>
      <c r="P420" s="101" t="e">
        <f aca="false">($P$5-#REF!)/7*#REF!</f>
        <v>#REF!</v>
      </c>
      <c r="Q420" s="102"/>
      <c r="R420" s="91" t="n">
        <f aca="false">IF(ISERR(Q420/O420)=FALSE(),(Q420/O420),0)</f>
        <v>0</v>
      </c>
      <c r="S420" s="103" t="n">
        <v>4</v>
      </c>
      <c r="T420" s="103" t="n">
        <v>4</v>
      </c>
      <c r="U420" s="103" t="n">
        <v>1</v>
      </c>
      <c r="V420" s="103"/>
    </row>
    <row r="421" s="104" customFormat="true" ht="10.5" hidden="false" customHeight="true" outlineLevel="0" collapsed="false">
      <c r="A421" s="89"/>
      <c r="B421" s="89"/>
      <c r="C421" s="90"/>
      <c r="D421" s="91"/>
      <c r="E421" s="92"/>
      <c r="F421" s="92"/>
      <c r="G421" s="93" t="n">
        <v>372708200</v>
      </c>
      <c r="H421" s="105" t="s">
        <v>764</v>
      </c>
      <c r="I421" s="106" t="s">
        <v>765</v>
      </c>
      <c r="J421" s="107" t="s">
        <v>42</v>
      </c>
      <c r="K421" s="97" t="n">
        <v>1</v>
      </c>
      <c r="L421" s="98" t="n">
        <v>500</v>
      </c>
      <c r="M421" s="99" t="e">
        <f aca="false">#REF!+#REF!</f>
        <v>#REF!</v>
      </c>
      <c r="N421" s="100" t="n">
        <f aca="false">C421</f>
        <v>0</v>
      </c>
      <c r="O421" s="97" t="e">
        <f aca="false">IF(ISNA(VLOOKUP(G:G,#REF!,12,0)),0,(VLOOKUP(G:G,#REF!,12,0)))</f>
        <v>#REF!</v>
      </c>
      <c r="P421" s="101" t="e">
        <f aca="false">($P$5-#REF!)/7*#REF!</f>
        <v>#REF!</v>
      </c>
      <c r="Q421" s="102"/>
      <c r="R421" s="91" t="n">
        <f aca="false">IF(ISERR(Q421/O421)=FALSE(),(Q421/O421),0)</f>
        <v>0</v>
      </c>
      <c r="S421" s="103" t="n">
        <v>3</v>
      </c>
      <c r="T421" s="103" t="n">
        <v>0</v>
      </c>
      <c r="U421" s="103" t="n">
        <v>0</v>
      </c>
      <c r="V421" s="103"/>
    </row>
    <row r="422" s="104" customFormat="true" ht="10.5" hidden="false" customHeight="true" outlineLevel="0" collapsed="false">
      <c r="A422" s="89"/>
      <c r="B422" s="89"/>
      <c r="C422" s="90"/>
      <c r="D422" s="91"/>
      <c r="E422" s="92"/>
      <c r="F422" s="92"/>
      <c r="G422" s="93" t="n">
        <v>372704500</v>
      </c>
      <c r="H422" s="105" t="s">
        <v>766</v>
      </c>
      <c r="I422" s="106" t="s">
        <v>767</v>
      </c>
      <c r="J422" s="107" t="s">
        <v>42</v>
      </c>
      <c r="K422" s="97" t="n">
        <v>1</v>
      </c>
      <c r="L422" s="98" t="n">
        <v>500</v>
      </c>
      <c r="M422" s="99" t="e">
        <f aca="false">#REF!+#REF!</f>
        <v>#REF!</v>
      </c>
      <c r="N422" s="100" t="n">
        <f aca="false">C422</f>
        <v>0</v>
      </c>
      <c r="O422" s="97" t="e">
        <f aca="false">IF(ISNA(VLOOKUP(G:G,#REF!,12,0)),0,(VLOOKUP(G:G,#REF!,12,0)))</f>
        <v>#REF!</v>
      </c>
      <c r="P422" s="101" t="e">
        <f aca="false">($P$5-#REF!)/7*#REF!</f>
        <v>#REF!</v>
      </c>
      <c r="Q422" s="102" t="n">
        <v>12</v>
      </c>
      <c r="R422" s="91" t="n">
        <f aca="false">IF(ISERR(Q422/O422)=FALSE(),(Q422/O422),0)</f>
        <v>0</v>
      </c>
      <c r="S422" s="103" t="n">
        <v>3</v>
      </c>
      <c r="T422" s="103" t="n">
        <v>3</v>
      </c>
      <c r="U422" s="103" t="n">
        <v>3</v>
      </c>
      <c r="V422" s="103"/>
    </row>
    <row r="423" s="104" customFormat="true" ht="10.5" hidden="false" customHeight="true" outlineLevel="0" collapsed="false">
      <c r="A423" s="89"/>
      <c r="B423" s="89"/>
      <c r="C423" s="90"/>
      <c r="D423" s="91"/>
      <c r="E423" s="92"/>
      <c r="F423" s="92"/>
      <c r="G423" s="93" t="n">
        <v>373747000</v>
      </c>
      <c r="H423" s="105" t="s">
        <v>768</v>
      </c>
      <c r="I423" s="106" t="s">
        <v>769</v>
      </c>
      <c r="J423" s="107" t="s">
        <v>42</v>
      </c>
      <c r="K423" s="97" t="n">
        <v>1</v>
      </c>
      <c r="L423" s="98" t="n">
        <v>500</v>
      </c>
      <c r="M423" s="99" t="e">
        <f aca="false">#REF!+#REF!</f>
        <v>#REF!</v>
      </c>
      <c r="N423" s="100" t="n">
        <f aca="false">C423</f>
        <v>0</v>
      </c>
      <c r="O423" s="97" t="e">
        <f aca="false">IF(ISNA(VLOOKUP(G:G,#REF!,12,0)),0,(VLOOKUP(G:G,#REF!,12,0)))</f>
        <v>#REF!</v>
      </c>
      <c r="P423" s="101" t="e">
        <f aca="false">($P$5-#REF!)/7*#REF!</f>
        <v>#REF!</v>
      </c>
      <c r="Q423" s="102"/>
      <c r="R423" s="91" t="n">
        <f aca="false">IF(ISERR(Q423/O423)=FALSE(),(Q423/O423),0)</f>
        <v>0</v>
      </c>
      <c r="S423" s="103" t="n">
        <v>8</v>
      </c>
      <c r="T423" s="103" t="n">
        <v>14</v>
      </c>
      <c r="U423" s="103" t="n">
        <v>2</v>
      </c>
      <c r="V423" s="103"/>
    </row>
    <row r="424" s="104" customFormat="true" ht="10.5" hidden="false" customHeight="true" outlineLevel="0" collapsed="false">
      <c r="A424" s="89"/>
      <c r="B424" s="89"/>
      <c r="C424" s="90"/>
      <c r="D424" s="91"/>
      <c r="E424" s="92"/>
      <c r="F424" s="92"/>
      <c r="G424" s="93" t="n">
        <v>372707400</v>
      </c>
      <c r="H424" s="105" t="s">
        <v>770</v>
      </c>
      <c r="I424" s="106" t="s">
        <v>771</v>
      </c>
      <c r="J424" s="107" t="s">
        <v>42</v>
      </c>
      <c r="K424" s="97" t="n">
        <v>1</v>
      </c>
      <c r="L424" s="98" t="n">
        <v>500</v>
      </c>
      <c r="M424" s="99" t="e">
        <f aca="false">#REF!+#REF!</f>
        <v>#REF!</v>
      </c>
      <c r="N424" s="100" t="n">
        <f aca="false">C424</f>
        <v>0</v>
      </c>
      <c r="O424" s="97" t="e">
        <f aca="false">IF(ISNA(VLOOKUP(G:G,#REF!,12,0)),0,(VLOOKUP(G:G,#REF!,12,0)))</f>
        <v>#REF!</v>
      </c>
      <c r="P424" s="101" t="e">
        <f aca="false">($P$5-#REF!)/7*#REF!</f>
        <v>#REF!</v>
      </c>
      <c r="Q424" s="102"/>
      <c r="R424" s="91" t="n">
        <f aca="false">IF(ISERR(Q424/O424)=FALSE(),(Q424/O424),0)</f>
        <v>0</v>
      </c>
      <c r="S424" s="103" t="n">
        <v>5</v>
      </c>
      <c r="T424" s="103" t="n">
        <v>2</v>
      </c>
      <c r="U424" s="103" t="n">
        <v>2</v>
      </c>
      <c r="V424" s="103"/>
    </row>
    <row r="425" s="104" customFormat="true" ht="10.5" hidden="false" customHeight="true" outlineLevel="0" collapsed="false">
      <c r="A425" s="89"/>
      <c r="B425" s="89"/>
      <c r="C425" s="90"/>
      <c r="D425" s="91"/>
      <c r="E425" s="92"/>
      <c r="F425" s="92"/>
      <c r="G425" s="93" t="n">
        <v>373878200</v>
      </c>
      <c r="H425" s="105" t="s">
        <v>772</v>
      </c>
      <c r="I425" s="106" t="s">
        <v>773</v>
      </c>
      <c r="J425" s="107" t="s">
        <v>42</v>
      </c>
      <c r="K425" s="97" t="n">
        <v>1</v>
      </c>
      <c r="L425" s="98" t="n">
        <v>500</v>
      </c>
      <c r="M425" s="99" t="e">
        <f aca="false">#REF!+#REF!</f>
        <v>#REF!</v>
      </c>
      <c r="N425" s="100" t="n">
        <f aca="false">C425</f>
        <v>0</v>
      </c>
      <c r="O425" s="97" t="e">
        <f aca="false">IF(ISNA(VLOOKUP(G:G,#REF!,12,0)),0,(VLOOKUP(G:G,#REF!,12,0)))</f>
        <v>#REF!</v>
      </c>
      <c r="P425" s="101" t="e">
        <f aca="false">($P$5-#REF!)/7*#REF!</f>
        <v>#REF!</v>
      </c>
      <c r="Q425" s="102"/>
      <c r="R425" s="91" t="n">
        <f aca="false">IF(ISERR(Q425/O425)=FALSE(),(Q425/O425),0)</f>
        <v>0</v>
      </c>
      <c r="S425" s="103" t="n">
        <v>0</v>
      </c>
      <c r="T425" s="103" t="n">
        <v>0</v>
      </c>
      <c r="U425" s="103" t="n">
        <v>1</v>
      </c>
      <c r="V425" s="103"/>
    </row>
    <row r="426" s="104" customFormat="true" ht="10.5" hidden="false" customHeight="true" outlineLevel="0" collapsed="false">
      <c r="A426" s="89"/>
      <c r="B426" s="89"/>
      <c r="C426" s="90"/>
      <c r="D426" s="91"/>
      <c r="E426" s="92"/>
      <c r="F426" s="92"/>
      <c r="G426" s="93" t="n">
        <v>373642300</v>
      </c>
      <c r="H426" s="105" t="s">
        <v>774</v>
      </c>
      <c r="I426" s="106" t="s">
        <v>775</v>
      </c>
      <c r="J426" s="107" t="s">
        <v>42</v>
      </c>
      <c r="K426" s="97" t="n">
        <v>1</v>
      </c>
      <c r="L426" s="98" t="n">
        <v>500</v>
      </c>
      <c r="M426" s="99" t="e">
        <f aca="false">#REF!+#REF!</f>
        <v>#REF!</v>
      </c>
      <c r="N426" s="100" t="n">
        <f aca="false">C426</f>
        <v>0</v>
      </c>
      <c r="O426" s="97" t="e">
        <f aca="false">IF(ISNA(VLOOKUP(G:G,#REF!,12,0)),0,(VLOOKUP(G:G,#REF!,12,0)))</f>
        <v>#REF!</v>
      </c>
      <c r="P426" s="101" t="e">
        <f aca="false">($P$5-#REF!)/7*#REF!</f>
        <v>#REF!</v>
      </c>
      <c r="Q426" s="102"/>
      <c r="R426" s="91" t="n">
        <f aca="false">IF(ISERR(Q426/O426)=FALSE(),(Q426/O426),0)</f>
        <v>0</v>
      </c>
      <c r="S426" s="103" t="n">
        <v>4</v>
      </c>
      <c r="T426" s="103" t="n">
        <v>7</v>
      </c>
      <c r="U426" s="103" t="n">
        <v>2</v>
      </c>
      <c r="V426" s="103"/>
    </row>
    <row r="427" s="104" customFormat="true" ht="10.5" hidden="false" customHeight="true" outlineLevel="0" collapsed="false">
      <c r="A427" s="89"/>
      <c r="B427" s="89"/>
      <c r="C427" s="90"/>
      <c r="D427" s="91"/>
      <c r="E427" s="92"/>
      <c r="F427" s="92"/>
      <c r="G427" s="93" t="n">
        <v>373643100</v>
      </c>
      <c r="H427" s="105" t="s">
        <v>776</v>
      </c>
      <c r="I427" s="106" t="s">
        <v>777</v>
      </c>
      <c r="J427" s="107" t="s">
        <v>42</v>
      </c>
      <c r="K427" s="97" t="n">
        <v>1</v>
      </c>
      <c r="L427" s="98" t="n">
        <v>500</v>
      </c>
      <c r="M427" s="99" t="e">
        <f aca="false">#REF!+#REF!</f>
        <v>#REF!</v>
      </c>
      <c r="N427" s="100" t="n">
        <f aca="false">C427</f>
        <v>0</v>
      </c>
      <c r="O427" s="97" t="e">
        <f aca="false">IF(ISNA(VLOOKUP(G:G,#REF!,12,0)),0,(VLOOKUP(G:G,#REF!,12,0)))</f>
        <v>#REF!</v>
      </c>
      <c r="P427" s="101" t="e">
        <f aca="false">($P$5-#REF!)/7*#REF!</f>
        <v>#REF!</v>
      </c>
      <c r="Q427" s="102"/>
      <c r="R427" s="91" t="n">
        <f aca="false">IF(ISERR(Q427/O427)=FALSE(),(Q427/O427),0)</f>
        <v>0</v>
      </c>
      <c r="S427" s="103" t="n">
        <v>1</v>
      </c>
      <c r="T427" s="103" t="n">
        <v>3</v>
      </c>
      <c r="U427" s="103" t="n">
        <v>3</v>
      </c>
      <c r="V427" s="103"/>
    </row>
    <row r="428" s="104" customFormat="true" ht="10.5" hidden="false" customHeight="true" outlineLevel="0" collapsed="false">
      <c r="A428" s="89"/>
      <c r="B428" s="89"/>
      <c r="C428" s="90"/>
      <c r="D428" s="91"/>
      <c r="E428" s="92"/>
      <c r="F428" s="92"/>
      <c r="G428" s="93" t="n">
        <v>373170000</v>
      </c>
      <c r="H428" s="105" t="s">
        <v>778</v>
      </c>
      <c r="I428" s="106" t="s">
        <v>779</v>
      </c>
      <c r="J428" s="107" t="s">
        <v>42</v>
      </c>
      <c r="K428" s="97" t="n">
        <v>1</v>
      </c>
      <c r="L428" s="98" t="n">
        <v>500</v>
      </c>
      <c r="M428" s="99" t="e">
        <f aca="false">#REF!+#REF!</f>
        <v>#REF!</v>
      </c>
      <c r="N428" s="100" t="n">
        <f aca="false">C428</f>
        <v>0</v>
      </c>
      <c r="O428" s="97" t="e">
        <f aca="false">IF(ISNA(VLOOKUP(G:G,#REF!,12,0)),0,(VLOOKUP(G:G,#REF!,12,0)))</f>
        <v>#REF!</v>
      </c>
      <c r="P428" s="101" t="e">
        <f aca="false">($P$5-#REF!)/7*#REF!</f>
        <v>#REF!</v>
      </c>
      <c r="Q428" s="102"/>
      <c r="R428" s="91" t="n">
        <f aca="false">IF(ISERR(Q428/O428)=FALSE(),(Q428/O428),0)</f>
        <v>0</v>
      </c>
      <c r="S428" s="103" t="n">
        <v>3</v>
      </c>
      <c r="T428" s="103" t="n">
        <v>7</v>
      </c>
      <c r="U428" s="103" t="n">
        <v>0</v>
      </c>
      <c r="V428" s="103"/>
    </row>
    <row r="429" s="104" customFormat="true" ht="10.5" hidden="false" customHeight="true" outlineLevel="0" collapsed="false">
      <c r="A429" s="89"/>
      <c r="B429" s="89"/>
      <c r="C429" s="90"/>
      <c r="D429" s="91"/>
      <c r="E429" s="92"/>
      <c r="F429" s="92"/>
      <c r="G429" s="93" t="n">
        <v>462012100</v>
      </c>
      <c r="H429" s="94" t="n">
        <v>0</v>
      </c>
      <c r="I429" s="95" t="s">
        <v>780</v>
      </c>
      <c r="J429" s="96" t="n">
        <v>0</v>
      </c>
      <c r="K429" s="97" t="n">
        <v>1</v>
      </c>
      <c r="L429" s="98" t="n">
        <v>0</v>
      </c>
      <c r="M429" s="99" t="e">
        <f aca="false">#REF!+#REF!</f>
        <v>#REF!</v>
      </c>
      <c r="N429" s="100" t="n">
        <f aca="false">C429</f>
        <v>0</v>
      </c>
      <c r="O429" s="97" t="e">
        <f aca="false">IF(ISNA(VLOOKUP(G:G,#REF!,12,0)),0,(VLOOKUP(G:G,#REF!,12,0)))</f>
        <v>#REF!</v>
      </c>
      <c r="P429" s="101" t="e">
        <f aca="false">($P$5-#REF!)/7*#REF!</f>
        <v>#REF!</v>
      </c>
      <c r="Q429" s="102"/>
      <c r="R429" s="91" t="n">
        <f aca="false">IF(ISERR(Q429/O429)=FALSE(),(Q429/O429),0)</f>
        <v>0</v>
      </c>
      <c r="S429" s="103" t="n">
        <v>0</v>
      </c>
      <c r="T429" s="103" t="n">
        <v>0</v>
      </c>
      <c r="U429" s="103" t="n">
        <v>0</v>
      </c>
      <c r="V429" s="103"/>
    </row>
    <row r="430" s="104" customFormat="true" ht="10.5" hidden="false" customHeight="true" outlineLevel="0" collapsed="false">
      <c r="A430" s="89"/>
      <c r="B430" s="89"/>
      <c r="C430" s="90"/>
      <c r="D430" s="91"/>
      <c r="E430" s="92"/>
      <c r="F430" s="92"/>
      <c r="G430" s="93" t="n">
        <v>462019800</v>
      </c>
      <c r="H430" s="105" t="s">
        <v>781</v>
      </c>
      <c r="I430" s="106" t="s">
        <v>782</v>
      </c>
      <c r="J430" s="107" t="s">
        <v>42</v>
      </c>
      <c r="K430" s="97" t="n">
        <v>1</v>
      </c>
      <c r="L430" s="98" t="n">
        <v>500</v>
      </c>
      <c r="M430" s="99" t="e">
        <f aca="false">#REF!+#REF!</f>
        <v>#REF!</v>
      </c>
      <c r="N430" s="100" t="n">
        <f aca="false">C430</f>
        <v>0</v>
      </c>
      <c r="O430" s="97" t="e">
        <f aca="false">IF(ISNA(VLOOKUP(G:G,#REF!,12,0)),0,(VLOOKUP(G:G,#REF!,12,0)))</f>
        <v>#REF!</v>
      </c>
      <c r="P430" s="101" t="e">
        <f aca="false">($P$5-#REF!)/7*#REF!</f>
        <v>#REF!</v>
      </c>
      <c r="Q430" s="102"/>
      <c r="R430" s="91" t="n">
        <f aca="false">IF(ISERR(Q430/O430)=FALSE(),(Q430/O430),0)</f>
        <v>0</v>
      </c>
      <c r="S430" s="103" t="n">
        <v>0</v>
      </c>
      <c r="T430" s="103" t="n">
        <v>0</v>
      </c>
      <c r="U430" s="103" t="n">
        <v>0</v>
      </c>
      <c r="V430" s="103"/>
    </row>
    <row r="431" s="104" customFormat="true" ht="10.5" hidden="false" customHeight="true" outlineLevel="0" collapsed="false">
      <c r="A431" s="89"/>
      <c r="B431" s="89"/>
      <c r="C431" s="90"/>
      <c r="D431" s="91"/>
      <c r="E431" s="92"/>
      <c r="F431" s="92"/>
      <c r="G431" s="93" t="n">
        <v>462014800</v>
      </c>
      <c r="H431" s="105" t="s">
        <v>783</v>
      </c>
      <c r="I431" s="106" t="s">
        <v>784</v>
      </c>
      <c r="J431" s="107" t="s">
        <v>42</v>
      </c>
      <c r="K431" s="97" t="n">
        <v>1</v>
      </c>
      <c r="L431" s="98" t="n">
        <v>500</v>
      </c>
      <c r="M431" s="99" t="e">
        <f aca="false">#REF!+#REF!</f>
        <v>#REF!</v>
      </c>
      <c r="N431" s="100" t="n">
        <f aca="false">C431</f>
        <v>0</v>
      </c>
      <c r="O431" s="97" t="e">
        <f aca="false">IF(ISNA(VLOOKUP(G:G,#REF!,12,0)),0,(VLOOKUP(G:G,#REF!,12,0)))</f>
        <v>#REF!</v>
      </c>
      <c r="P431" s="101" t="e">
        <f aca="false">($P$5-#REF!)/7*#REF!</f>
        <v>#REF!</v>
      </c>
      <c r="Q431" s="102"/>
      <c r="R431" s="91" t="n">
        <f aca="false">IF(ISERR(Q431/O431)=FALSE(),(Q431/O431),0)</f>
        <v>0</v>
      </c>
      <c r="S431" s="103" t="n">
        <v>0</v>
      </c>
      <c r="T431" s="103" t="n">
        <v>3</v>
      </c>
      <c r="U431" s="103" t="n">
        <v>0</v>
      </c>
      <c r="V431" s="103"/>
    </row>
    <row r="432" s="104" customFormat="true" ht="10.5" hidden="false" customHeight="true" outlineLevel="0" collapsed="false">
      <c r="A432" s="89"/>
      <c r="B432" s="89"/>
      <c r="C432" s="90"/>
      <c r="D432" s="91"/>
      <c r="E432" s="92"/>
      <c r="F432" s="92"/>
      <c r="G432" s="93" t="n">
        <v>462017800</v>
      </c>
      <c r="H432" s="105" t="s">
        <v>785</v>
      </c>
      <c r="I432" s="106" t="s">
        <v>786</v>
      </c>
      <c r="J432" s="107" t="s">
        <v>42</v>
      </c>
      <c r="K432" s="97" t="n">
        <v>1</v>
      </c>
      <c r="L432" s="98" t="n">
        <v>500</v>
      </c>
      <c r="M432" s="99" t="e">
        <f aca="false">#REF!+#REF!</f>
        <v>#REF!</v>
      </c>
      <c r="N432" s="100" t="n">
        <f aca="false">C432</f>
        <v>0</v>
      </c>
      <c r="O432" s="97" t="e">
        <f aca="false">IF(ISNA(VLOOKUP(G:G,#REF!,12,0)),0,(VLOOKUP(G:G,#REF!,12,0)))</f>
        <v>#REF!</v>
      </c>
      <c r="P432" s="101" t="e">
        <f aca="false">($P$5-#REF!)/7*#REF!</f>
        <v>#REF!</v>
      </c>
      <c r="Q432" s="102"/>
      <c r="R432" s="91" t="n">
        <f aca="false">IF(ISERR(Q432/O432)=FALSE(),(Q432/O432),0)</f>
        <v>0</v>
      </c>
      <c r="S432" s="103" t="n">
        <v>0</v>
      </c>
      <c r="T432" s="103" t="n">
        <v>0</v>
      </c>
      <c r="U432" s="103" t="n">
        <v>0</v>
      </c>
      <c r="V432" s="103"/>
    </row>
    <row r="433" s="104" customFormat="true" ht="10.5" hidden="false" customHeight="true" outlineLevel="0" collapsed="false">
      <c r="A433" s="89"/>
      <c r="B433" s="89"/>
      <c r="C433" s="90"/>
      <c r="D433" s="91"/>
      <c r="E433" s="92"/>
      <c r="F433" s="92"/>
      <c r="G433" s="93" t="n">
        <v>462014000</v>
      </c>
      <c r="H433" s="105" t="s">
        <v>787</v>
      </c>
      <c r="I433" s="106" t="s">
        <v>788</v>
      </c>
      <c r="J433" s="107" t="s">
        <v>42</v>
      </c>
      <c r="K433" s="97" t="n">
        <v>1</v>
      </c>
      <c r="L433" s="98" t="n">
        <v>500</v>
      </c>
      <c r="M433" s="99" t="e">
        <f aca="false">#REF!+#REF!</f>
        <v>#REF!</v>
      </c>
      <c r="N433" s="100" t="n">
        <f aca="false">C433</f>
        <v>0</v>
      </c>
      <c r="O433" s="97" t="e">
        <f aca="false">IF(ISNA(VLOOKUP(G:G,#REF!,12,0)),0,(VLOOKUP(G:G,#REF!,12,0)))</f>
        <v>#REF!</v>
      </c>
      <c r="P433" s="101" t="e">
        <f aca="false">($P$5-#REF!)/7*#REF!</f>
        <v>#REF!</v>
      </c>
      <c r="Q433" s="102"/>
      <c r="R433" s="91" t="n">
        <f aca="false">IF(ISERR(Q433/O433)=FALSE(),(Q433/O433),0)</f>
        <v>0</v>
      </c>
      <c r="S433" s="103" t="n">
        <v>0</v>
      </c>
      <c r="T433" s="103" t="n">
        <v>1</v>
      </c>
      <c r="U433" s="103" t="n">
        <v>0</v>
      </c>
      <c r="V433" s="103"/>
    </row>
    <row r="434" s="104" customFormat="true" ht="10.5" hidden="false" customHeight="true" outlineLevel="0" collapsed="false">
      <c r="A434" s="89"/>
      <c r="B434" s="89"/>
      <c r="C434" s="90"/>
      <c r="D434" s="91"/>
      <c r="E434" s="92"/>
      <c r="F434" s="92"/>
      <c r="G434" s="93" t="n">
        <v>462016700</v>
      </c>
      <c r="H434" s="105" t="s">
        <v>789</v>
      </c>
      <c r="I434" s="106" t="s">
        <v>790</v>
      </c>
      <c r="J434" s="107" t="s">
        <v>42</v>
      </c>
      <c r="K434" s="97" t="n">
        <v>1</v>
      </c>
      <c r="L434" s="98" t="n">
        <v>500</v>
      </c>
      <c r="M434" s="99" t="e">
        <f aca="false">#REF!+#REF!</f>
        <v>#REF!</v>
      </c>
      <c r="N434" s="100" t="n">
        <f aca="false">C434</f>
        <v>0</v>
      </c>
      <c r="O434" s="97" t="e">
        <f aca="false">IF(ISNA(VLOOKUP(G:G,#REF!,12,0)),0,(VLOOKUP(G:G,#REF!,12,0)))</f>
        <v>#REF!</v>
      </c>
      <c r="P434" s="101" t="e">
        <f aca="false">($P$5-#REF!)/7*#REF!</f>
        <v>#REF!</v>
      </c>
      <c r="Q434" s="102"/>
      <c r="R434" s="91" t="n">
        <f aca="false">IF(ISERR(Q434/O434)=FALSE(),(Q434/O434),0)</f>
        <v>0</v>
      </c>
      <c r="S434" s="103" t="n">
        <v>0</v>
      </c>
      <c r="T434" s="103" t="n">
        <v>1</v>
      </c>
      <c r="U434" s="103" t="n">
        <v>0</v>
      </c>
      <c r="V434" s="103"/>
    </row>
    <row r="435" s="104" customFormat="true" ht="10.5" hidden="false" customHeight="true" outlineLevel="0" collapsed="false">
      <c r="A435" s="89"/>
      <c r="B435" s="89"/>
      <c r="C435" s="90"/>
      <c r="D435" s="91"/>
      <c r="E435" s="92"/>
      <c r="F435" s="92"/>
      <c r="G435" s="93" t="n">
        <v>462020900</v>
      </c>
      <c r="H435" s="105" t="s">
        <v>791</v>
      </c>
      <c r="I435" s="106" t="s">
        <v>792</v>
      </c>
      <c r="J435" s="107" t="s">
        <v>42</v>
      </c>
      <c r="K435" s="97" t="n">
        <v>1</v>
      </c>
      <c r="L435" s="98" t="n">
        <v>500</v>
      </c>
      <c r="M435" s="99" t="e">
        <f aca="false">#REF!+#REF!</f>
        <v>#REF!</v>
      </c>
      <c r="N435" s="100" t="n">
        <f aca="false">C435</f>
        <v>0</v>
      </c>
      <c r="O435" s="97" t="e">
        <f aca="false">IF(ISNA(VLOOKUP(G:G,#REF!,12,0)),0,(VLOOKUP(G:G,#REF!,12,0)))</f>
        <v>#REF!</v>
      </c>
      <c r="P435" s="101" t="e">
        <f aca="false">($P$5-#REF!)/7*#REF!</f>
        <v>#REF!</v>
      </c>
      <c r="Q435" s="102"/>
      <c r="R435" s="91" t="n">
        <f aca="false">IF(ISERR(Q435/O435)=FALSE(),(Q435/O435),0)</f>
        <v>0</v>
      </c>
      <c r="S435" s="103" t="n">
        <v>0</v>
      </c>
      <c r="T435" s="103" t="n">
        <v>2</v>
      </c>
      <c r="U435" s="103" t="n">
        <v>0</v>
      </c>
      <c r="V435" s="103"/>
    </row>
    <row r="436" s="104" customFormat="true" ht="10.5" hidden="false" customHeight="true" outlineLevel="0" collapsed="false">
      <c r="A436" s="89"/>
      <c r="B436" s="89"/>
      <c r="C436" s="90"/>
      <c r="D436" s="91"/>
      <c r="E436" s="92"/>
      <c r="F436" s="92"/>
      <c r="G436" s="93" t="n">
        <v>462012200</v>
      </c>
      <c r="H436" s="105" t="s">
        <v>793</v>
      </c>
      <c r="I436" s="106" t="s">
        <v>794</v>
      </c>
      <c r="J436" s="107" t="s">
        <v>42</v>
      </c>
      <c r="K436" s="97" t="n">
        <v>1</v>
      </c>
      <c r="L436" s="98" t="n">
        <v>500</v>
      </c>
      <c r="M436" s="99" t="e">
        <f aca="false">#REF!+#REF!</f>
        <v>#REF!</v>
      </c>
      <c r="N436" s="100" t="n">
        <f aca="false">C436</f>
        <v>0</v>
      </c>
      <c r="O436" s="97" t="e">
        <f aca="false">IF(ISNA(VLOOKUP(G:G,#REF!,12,0)),0,(VLOOKUP(G:G,#REF!,12,0)))</f>
        <v>#REF!</v>
      </c>
      <c r="P436" s="101" t="e">
        <f aca="false">($P$5-#REF!)/7*#REF!</f>
        <v>#REF!</v>
      </c>
      <c r="Q436" s="102"/>
      <c r="R436" s="91" t="n">
        <f aca="false">IF(ISERR(Q436/O436)=FALSE(),(Q436/O436),0)</f>
        <v>0</v>
      </c>
      <c r="S436" s="103" t="n">
        <v>3</v>
      </c>
      <c r="T436" s="103" t="n">
        <v>4</v>
      </c>
      <c r="U436" s="103" t="n">
        <v>2</v>
      </c>
      <c r="V436" s="103"/>
    </row>
    <row r="437" s="104" customFormat="true" ht="10.5" hidden="false" customHeight="true" outlineLevel="0" collapsed="false">
      <c r="A437" s="89"/>
      <c r="B437" s="89"/>
      <c r="C437" s="90"/>
      <c r="D437" s="91"/>
      <c r="E437" s="92"/>
      <c r="F437" s="92"/>
      <c r="G437" s="93" t="n">
        <v>462018600</v>
      </c>
      <c r="H437" s="105" t="s">
        <v>795</v>
      </c>
      <c r="I437" s="106" t="s">
        <v>796</v>
      </c>
      <c r="J437" s="107" t="s">
        <v>42</v>
      </c>
      <c r="K437" s="97" t="n">
        <v>1</v>
      </c>
      <c r="L437" s="98" t="n">
        <v>500</v>
      </c>
      <c r="M437" s="99" t="e">
        <f aca="false">#REF!+#REF!</f>
        <v>#REF!</v>
      </c>
      <c r="N437" s="100" t="n">
        <f aca="false">C437</f>
        <v>0</v>
      </c>
      <c r="O437" s="97" t="e">
        <f aca="false">IF(ISNA(VLOOKUP(G:G,#REF!,12,0)),0,(VLOOKUP(G:G,#REF!,12,0)))</f>
        <v>#REF!</v>
      </c>
      <c r="P437" s="101" t="e">
        <f aca="false">($P$5-#REF!)/7*#REF!</f>
        <v>#REF!</v>
      </c>
      <c r="Q437" s="102"/>
      <c r="R437" s="91" t="n">
        <f aca="false">IF(ISERR(Q437/O437)=FALSE(),(Q437/O437),0)</f>
        <v>0</v>
      </c>
      <c r="S437" s="103" t="n">
        <v>0</v>
      </c>
      <c r="T437" s="103" t="n">
        <v>0</v>
      </c>
      <c r="U437" s="103" t="n">
        <v>0</v>
      </c>
      <c r="V437" s="103"/>
    </row>
    <row r="438" s="104" customFormat="true" ht="10.5" hidden="false" customHeight="true" outlineLevel="0" collapsed="false">
      <c r="A438" s="89"/>
      <c r="B438" s="89"/>
      <c r="C438" s="90"/>
      <c r="D438" s="91"/>
      <c r="E438" s="92"/>
      <c r="F438" s="92"/>
      <c r="G438" s="93" t="n">
        <v>462013200</v>
      </c>
      <c r="H438" s="105" t="s">
        <v>797</v>
      </c>
      <c r="I438" s="106" t="s">
        <v>798</v>
      </c>
      <c r="J438" s="107" t="s">
        <v>42</v>
      </c>
      <c r="K438" s="97" t="n">
        <v>1</v>
      </c>
      <c r="L438" s="98" t="n">
        <v>500</v>
      </c>
      <c r="M438" s="99" t="e">
        <f aca="false">#REF!+#REF!</f>
        <v>#REF!</v>
      </c>
      <c r="N438" s="100" t="n">
        <f aca="false">C438</f>
        <v>0</v>
      </c>
      <c r="O438" s="97" t="e">
        <f aca="false">IF(ISNA(VLOOKUP(G:G,#REF!,12,0)),0,(VLOOKUP(G:G,#REF!,12,0)))</f>
        <v>#REF!</v>
      </c>
      <c r="P438" s="101" t="e">
        <f aca="false">($P$5-#REF!)/7*#REF!</f>
        <v>#REF!</v>
      </c>
      <c r="Q438" s="102"/>
      <c r="R438" s="91" t="n">
        <f aca="false">IF(ISERR(Q438/O438)=FALSE(),(Q438/O438),0)</f>
        <v>0</v>
      </c>
      <c r="S438" s="103" t="n">
        <v>2</v>
      </c>
      <c r="T438" s="103" t="n">
        <v>6</v>
      </c>
      <c r="U438" s="103" t="n">
        <v>0</v>
      </c>
      <c r="V438" s="103"/>
    </row>
    <row r="439" s="104" customFormat="true" ht="10.5" hidden="false" customHeight="true" outlineLevel="0" collapsed="false">
      <c r="A439" s="89"/>
      <c r="B439" s="89"/>
      <c r="C439" s="90"/>
      <c r="D439" s="91"/>
      <c r="E439" s="92"/>
      <c r="F439" s="92"/>
      <c r="G439" s="93" t="n">
        <v>372600200</v>
      </c>
      <c r="H439" s="94" t="n">
        <v>0</v>
      </c>
      <c r="I439" s="95" t="s">
        <v>799</v>
      </c>
      <c r="J439" s="96" t="n">
        <v>0</v>
      </c>
      <c r="K439" s="97" t="n">
        <v>1</v>
      </c>
      <c r="L439" s="98" t="n">
        <v>0</v>
      </c>
      <c r="M439" s="99" t="e">
        <f aca="false">#REF!+#REF!</f>
        <v>#REF!</v>
      </c>
      <c r="N439" s="100" t="n">
        <f aca="false">C439</f>
        <v>0</v>
      </c>
      <c r="O439" s="97" t="e">
        <f aca="false">IF(ISNA(VLOOKUP(G:G,#REF!,12,0)),0,(VLOOKUP(G:G,#REF!,12,0)))</f>
        <v>#REF!</v>
      </c>
      <c r="P439" s="101" t="e">
        <f aca="false">($P$5-#REF!)/7*#REF!</f>
        <v>#REF!</v>
      </c>
      <c r="Q439" s="102"/>
      <c r="R439" s="91" t="n">
        <f aca="false">IF(ISERR(Q439/O439)=FALSE(),(Q439/O439),0)</f>
        <v>0</v>
      </c>
      <c r="S439" s="103" t="n">
        <v>0</v>
      </c>
      <c r="T439" s="103" t="n">
        <v>0</v>
      </c>
      <c r="U439" s="103" t="n">
        <v>0</v>
      </c>
      <c r="V439" s="103"/>
    </row>
    <row r="440" s="104" customFormat="true" ht="10.5" hidden="false" customHeight="true" outlineLevel="0" collapsed="false">
      <c r="A440" s="89"/>
      <c r="B440" s="89"/>
      <c r="C440" s="90"/>
      <c r="D440" s="91"/>
      <c r="E440" s="92"/>
      <c r="F440" s="92"/>
      <c r="G440" s="93" t="n">
        <v>373637100</v>
      </c>
      <c r="H440" s="105" t="s">
        <v>800</v>
      </c>
      <c r="I440" s="106" t="s">
        <v>801</v>
      </c>
      <c r="J440" s="107" t="s">
        <v>42</v>
      </c>
      <c r="K440" s="97" t="n">
        <v>1</v>
      </c>
      <c r="L440" s="98" t="n">
        <v>318.65</v>
      </c>
      <c r="M440" s="99" t="e">
        <f aca="false">#REF!+#REF!</f>
        <v>#REF!</v>
      </c>
      <c r="N440" s="100" t="n">
        <f aca="false">C440</f>
        <v>0</v>
      </c>
      <c r="O440" s="97" t="e">
        <f aca="false">IF(ISNA(VLOOKUP(G:G,#REF!,12,0)),0,(VLOOKUP(G:G,#REF!,12,0)))</f>
        <v>#REF!</v>
      </c>
      <c r="P440" s="101" t="e">
        <f aca="false">($P$5-#REF!)/7*#REF!</f>
        <v>#REF!</v>
      </c>
      <c r="Q440" s="102"/>
      <c r="R440" s="91" t="n">
        <f aca="false">IF(ISERR(Q440/O440)=FALSE(),(Q440/O440),0)</f>
        <v>0</v>
      </c>
      <c r="S440" s="103" t="n">
        <v>0</v>
      </c>
      <c r="T440" s="103" t="n">
        <v>0</v>
      </c>
      <c r="U440" s="103" t="n">
        <v>0</v>
      </c>
      <c r="V440" s="103"/>
    </row>
    <row r="441" s="104" customFormat="true" ht="10.5" hidden="false" customHeight="true" outlineLevel="0" collapsed="false">
      <c r="A441" s="89"/>
      <c r="B441" s="89"/>
      <c r="C441" s="90"/>
      <c r="D441" s="91"/>
      <c r="E441" s="92"/>
      <c r="F441" s="92"/>
      <c r="G441" s="93" t="n">
        <v>372688400</v>
      </c>
      <c r="H441" s="105" t="s">
        <v>802</v>
      </c>
      <c r="I441" s="106" t="s">
        <v>803</v>
      </c>
      <c r="J441" s="107" t="s">
        <v>42</v>
      </c>
      <c r="K441" s="97" t="n">
        <v>1</v>
      </c>
      <c r="L441" s="98" t="n">
        <v>318.65</v>
      </c>
      <c r="M441" s="99" t="e">
        <f aca="false">#REF!+#REF!</f>
        <v>#REF!</v>
      </c>
      <c r="N441" s="100" t="n">
        <f aca="false">C441</f>
        <v>0</v>
      </c>
      <c r="O441" s="97" t="e">
        <f aca="false">IF(ISNA(VLOOKUP(G:G,#REF!,12,0)),0,(VLOOKUP(G:G,#REF!,12,0)))</f>
        <v>#REF!</v>
      </c>
      <c r="P441" s="101" t="e">
        <f aca="false">($P$5-#REF!)/7*#REF!</f>
        <v>#REF!</v>
      </c>
      <c r="Q441" s="102"/>
      <c r="R441" s="91" t="n">
        <f aca="false">IF(ISERR(Q441/O441)=FALSE(),(Q441/O441),0)</f>
        <v>0</v>
      </c>
      <c r="S441" s="103" t="n">
        <v>0</v>
      </c>
      <c r="T441" s="103" t="n">
        <v>0</v>
      </c>
      <c r="U441" s="103" t="n">
        <v>0</v>
      </c>
      <c r="V441" s="103"/>
    </row>
    <row r="442" s="104" customFormat="true" ht="10.5" hidden="false" customHeight="true" outlineLevel="0" collapsed="false">
      <c r="A442" s="89"/>
      <c r="B442" s="89"/>
      <c r="C442" s="90"/>
      <c r="D442" s="91"/>
      <c r="E442" s="92"/>
      <c r="F442" s="92"/>
      <c r="G442" s="93" t="n">
        <v>373834000</v>
      </c>
      <c r="H442" s="105" t="s">
        <v>804</v>
      </c>
      <c r="I442" s="106" t="s">
        <v>805</v>
      </c>
      <c r="J442" s="107" t="s">
        <v>42</v>
      </c>
      <c r="K442" s="97" t="n">
        <v>1</v>
      </c>
      <c r="L442" s="98" t="n">
        <v>318.65</v>
      </c>
      <c r="M442" s="99" t="e">
        <f aca="false">#REF!+#REF!</f>
        <v>#REF!</v>
      </c>
      <c r="N442" s="100" t="n">
        <f aca="false">C442</f>
        <v>0</v>
      </c>
      <c r="O442" s="97" t="e">
        <f aca="false">IF(ISNA(VLOOKUP(G:G,#REF!,12,0)),0,(VLOOKUP(G:G,#REF!,12,0)))</f>
        <v>#REF!</v>
      </c>
      <c r="P442" s="101" t="e">
        <f aca="false">($P$5-#REF!)/7*#REF!</f>
        <v>#REF!</v>
      </c>
      <c r="Q442" s="102"/>
      <c r="R442" s="91" t="n">
        <f aca="false">IF(ISERR(Q442/O442)=FALSE(),(Q442/O442),0)</f>
        <v>0</v>
      </c>
      <c r="S442" s="103" t="n">
        <v>0</v>
      </c>
      <c r="T442" s="103" t="n">
        <v>2</v>
      </c>
      <c r="U442" s="103" t="n">
        <v>0</v>
      </c>
      <c r="V442" s="103"/>
    </row>
    <row r="443" s="104" customFormat="true" ht="10.5" hidden="false" customHeight="true" outlineLevel="0" collapsed="false">
      <c r="A443" s="89"/>
      <c r="B443" s="89"/>
      <c r="C443" s="90"/>
      <c r="D443" s="91"/>
      <c r="E443" s="92"/>
      <c r="F443" s="92"/>
      <c r="G443" s="93" t="n">
        <v>372751000</v>
      </c>
      <c r="H443" s="105" t="s">
        <v>806</v>
      </c>
      <c r="I443" s="106" t="s">
        <v>807</v>
      </c>
      <c r="J443" s="107" t="s">
        <v>42</v>
      </c>
      <c r="K443" s="97" t="n">
        <v>1</v>
      </c>
      <c r="L443" s="98" t="n">
        <v>318.65</v>
      </c>
      <c r="M443" s="99" t="e">
        <f aca="false">#REF!+#REF!</f>
        <v>#REF!</v>
      </c>
      <c r="N443" s="100" t="n">
        <f aca="false">C443</f>
        <v>0</v>
      </c>
      <c r="O443" s="97" t="e">
        <f aca="false">IF(ISNA(VLOOKUP(G:G,#REF!,12,0)),0,(VLOOKUP(G:G,#REF!,12,0)))</f>
        <v>#REF!</v>
      </c>
      <c r="P443" s="101" t="e">
        <f aca="false">($P$5-#REF!)/7*#REF!</f>
        <v>#REF!</v>
      </c>
      <c r="Q443" s="102"/>
      <c r="R443" s="91" t="n">
        <f aca="false">IF(ISERR(Q443/O443)=FALSE(),(Q443/O443),0)</f>
        <v>0</v>
      </c>
      <c r="S443" s="103" t="n">
        <v>0</v>
      </c>
      <c r="T443" s="103" t="n">
        <v>2</v>
      </c>
      <c r="U443" s="103" t="n">
        <v>0</v>
      </c>
      <c r="V443" s="103"/>
    </row>
    <row r="444" s="104" customFormat="true" ht="10.5" hidden="false" customHeight="true" outlineLevel="0" collapsed="false">
      <c r="A444" s="89"/>
      <c r="B444" s="89"/>
      <c r="C444" s="90"/>
      <c r="D444" s="91"/>
      <c r="E444" s="92"/>
      <c r="F444" s="92"/>
      <c r="G444" s="93" t="n">
        <v>373682300</v>
      </c>
      <c r="H444" s="105" t="s">
        <v>808</v>
      </c>
      <c r="I444" s="106" t="s">
        <v>809</v>
      </c>
      <c r="J444" s="107" t="s">
        <v>42</v>
      </c>
      <c r="K444" s="97" t="n">
        <v>1</v>
      </c>
      <c r="L444" s="98" t="n">
        <v>318.65</v>
      </c>
      <c r="M444" s="99" t="e">
        <f aca="false">#REF!+#REF!</f>
        <v>#REF!</v>
      </c>
      <c r="N444" s="100" t="n">
        <f aca="false">C444</f>
        <v>0</v>
      </c>
      <c r="O444" s="97" t="e">
        <f aca="false">IF(ISNA(VLOOKUP(G:G,#REF!,12,0)),0,(VLOOKUP(G:G,#REF!,12,0)))</f>
        <v>#REF!</v>
      </c>
      <c r="P444" s="101" t="e">
        <f aca="false">($P$5-#REF!)/7*#REF!</f>
        <v>#REF!</v>
      </c>
      <c r="Q444" s="102"/>
      <c r="R444" s="91" t="n">
        <f aca="false">IF(ISERR(Q444/O444)=FALSE(),(Q444/O444),0)</f>
        <v>0</v>
      </c>
      <c r="S444" s="103" t="n">
        <v>0</v>
      </c>
      <c r="T444" s="103" t="n">
        <v>0</v>
      </c>
      <c r="U444" s="103" t="n">
        <v>0</v>
      </c>
      <c r="V444" s="103"/>
    </row>
    <row r="445" s="104" customFormat="true" ht="10.5" hidden="false" customHeight="true" outlineLevel="0" collapsed="false">
      <c r="A445" s="89"/>
      <c r="B445" s="89"/>
      <c r="C445" s="90"/>
      <c r="D445" s="91"/>
      <c r="E445" s="92"/>
      <c r="F445" s="92"/>
      <c r="G445" s="93" t="n">
        <v>372602800</v>
      </c>
      <c r="H445" s="105" t="s">
        <v>810</v>
      </c>
      <c r="I445" s="106" t="s">
        <v>811</v>
      </c>
      <c r="J445" s="107" t="s">
        <v>42</v>
      </c>
      <c r="K445" s="97" t="n">
        <v>1</v>
      </c>
      <c r="L445" s="98" t="n">
        <v>318.65</v>
      </c>
      <c r="M445" s="99" t="e">
        <f aca="false">#REF!+#REF!</f>
        <v>#REF!</v>
      </c>
      <c r="N445" s="100" t="n">
        <f aca="false">C445</f>
        <v>0</v>
      </c>
      <c r="O445" s="97" t="e">
        <f aca="false">IF(ISNA(VLOOKUP(G:G,#REF!,12,0)),0,(VLOOKUP(G:G,#REF!,12,0)))</f>
        <v>#REF!</v>
      </c>
      <c r="P445" s="101" t="e">
        <f aca="false">($P$5-#REF!)/7*#REF!</f>
        <v>#REF!</v>
      </c>
      <c r="Q445" s="102"/>
      <c r="R445" s="91" t="n">
        <f aca="false">IF(ISERR(Q445/O445)=FALSE(),(Q445/O445),0)</f>
        <v>0</v>
      </c>
      <c r="S445" s="103" t="n">
        <v>2</v>
      </c>
      <c r="T445" s="103" t="n">
        <v>0</v>
      </c>
      <c r="U445" s="103" t="n">
        <v>0</v>
      </c>
      <c r="V445" s="103"/>
    </row>
    <row r="446" s="104" customFormat="true" ht="10.5" hidden="false" customHeight="true" outlineLevel="0" collapsed="false">
      <c r="A446" s="89"/>
      <c r="B446" s="89"/>
      <c r="C446" s="90"/>
      <c r="D446" s="91"/>
      <c r="E446" s="92"/>
      <c r="F446" s="92"/>
      <c r="G446" s="93" t="n">
        <v>373638500</v>
      </c>
      <c r="H446" s="105" t="s">
        <v>812</v>
      </c>
      <c r="I446" s="106" t="s">
        <v>813</v>
      </c>
      <c r="J446" s="107" t="s">
        <v>42</v>
      </c>
      <c r="K446" s="97" t="n">
        <v>1</v>
      </c>
      <c r="L446" s="98" t="n">
        <v>318.65</v>
      </c>
      <c r="M446" s="99" t="e">
        <f aca="false">#REF!+#REF!</f>
        <v>#REF!</v>
      </c>
      <c r="N446" s="100" t="n">
        <f aca="false">C446</f>
        <v>0</v>
      </c>
      <c r="O446" s="97" t="e">
        <f aca="false">IF(ISNA(VLOOKUP(G:G,#REF!,12,0)),0,(VLOOKUP(G:G,#REF!,12,0)))</f>
        <v>#REF!</v>
      </c>
      <c r="P446" s="101" t="e">
        <f aca="false">($P$5-#REF!)/7*#REF!</f>
        <v>#REF!</v>
      </c>
      <c r="Q446" s="102"/>
      <c r="R446" s="91" t="n">
        <f aca="false">IF(ISERR(Q446/O446)=FALSE(),(Q446/O446),0)</f>
        <v>0</v>
      </c>
      <c r="S446" s="103" t="n">
        <v>0</v>
      </c>
      <c r="T446" s="103" t="n">
        <v>0</v>
      </c>
      <c r="U446" s="103" t="n">
        <v>0</v>
      </c>
      <c r="V446" s="103"/>
    </row>
    <row r="447" s="104" customFormat="true" ht="10.5" hidden="false" customHeight="true" outlineLevel="0" collapsed="false">
      <c r="A447" s="89"/>
      <c r="B447" s="89"/>
      <c r="C447" s="90"/>
      <c r="D447" s="91"/>
      <c r="E447" s="92"/>
      <c r="F447" s="92"/>
      <c r="G447" s="93" t="n">
        <v>373635600</v>
      </c>
      <c r="H447" s="105" t="s">
        <v>814</v>
      </c>
      <c r="I447" s="106" t="s">
        <v>815</v>
      </c>
      <c r="J447" s="107" t="s">
        <v>42</v>
      </c>
      <c r="K447" s="97" t="n">
        <v>1</v>
      </c>
      <c r="L447" s="98" t="n">
        <v>318.65</v>
      </c>
      <c r="M447" s="99" t="e">
        <f aca="false">#REF!+#REF!</f>
        <v>#REF!</v>
      </c>
      <c r="N447" s="100" t="n">
        <f aca="false">C447</f>
        <v>0</v>
      </c>
      <c r="O447" s="97" t="e">
        <f aca="false">IF(ISNA(VLOOKUP(G:G,#REF!,12,0)),0,(VLOOKUP(G:G,#REF!,12,0)))</f>
        <v>#REF!</v>
      </c>
      <c r="P447" s="101" t="e">
        <f aca="false">($P$5-#REF!)/7*#REF!</f>
        <v>#REF!</v>
      </c>
      <c r="Q447" s="102"/>
      <c r="R447" s="91" t="n">
        <f aca="false">IF(ISERR(Q447/O447)=FALSE(),(Q447/O447),0)</f>
        <v>0</v>
      </c>
      <c r="S447" s="103" t="n">
        <v>2</v>
      </c>
      <c r="T447" s="103" t="n">
        <v>2</v>
      </c>
      <c r="U447" s="103" t="n">
        <v>1</v>
      </c>
      <c r="V447" s="103"/>
    </row>
    <row r="448" s="104" customFormat="true" ht="10.5" hidden="false" customHeight="true" outlineLevel="0" collapsed="false">
      <c r="A448" s="89"/>
      <c r="B448" s="89"/>
      <c r="C448" s="90"/>
      <c r="D448" s="91"/>
      <c r="E448" s="92"/>
      <c r="F448" s="92"/>
      <c r="G448" s="93" t="n">
        <v>372687700</v>
      </c>
      <c r="H448" s="105" t="s">
        <v>816</v>
      </c>
      <c r="I448" s="106" t="s">
        <v>817</v>
      </c>
      <c r="J448" s="107" t="s">
        <v>42</v>
      </c>
      <c r="K448" s="97" t="n">
        <v>1</v>
      </c>
      <c r="L448" s="98" t="n">
        <v>318.65</v>
      </c>
      <c r="M448" s="99" t="e">
        <f aca="false">#REF!+#REF!</f>
        <v>#REF!</v>
      </c>
      <c r="N448" s="100" t="n">
        <f aca="false">C448</f>
        <v>0</v>
      </c>
      <c r="O448" s="97" t="e">
        <f aca="false">IF(ISNA(VLOOKUP(G:G,#REF!,12,0)),0,(VLOOKUP(G:G,#REF!,12,0)))</f>
        <v>#REF!</v>
      </c>
      <c r="P448" s="101" t="e">
        <f aca="false">($P$5-#REF!)/7*#REF!</f>
        <v>#REF!</v>
      </c>
      <c r="Q448" s="102"/>
      <c r="R448" s="91" t="n">
        <f aca="false">IF(ISERR(Q448/O448)=FALSE(),(Q448/O448),0)</f>
        <v>0</v>
      </c>
      <c r="S448" s="103" t="n">
        <v>0</v>
      </c>
      <c r="T448" s="103" t="n">
        <v>1</v>
      </c>
      <c r="U448" s="103" t="n">
        <v>1</v>
      </c>
      <c r="V448" s="103"/>
    </row>
    <row r="449" s="104" customFormat="true" ht="10.5" hidden="false" customHeight="true" outlineLevel="0" collapsed="false">
      <c r="A449" s="89"/>
      <c r="B449" s="89"/>
      <c r="C449" s="90"/>
      <c r="D449" s="91"/>
      <c r="E449" s="92"/>
      <c r="F449" s="92"/>
      <c r="G449" s="93" t="n">
        <v>373785600</v>
      </c>
      <c r="H449" s="105" t="s">
        <v>818</v>
      </c>
      <c r="I449" s="106" t="s">
        <v>819</v>
      </c>
      <c r="J449" s="107" t="s">
        <v>42</v>
      </c>
      <c r="K449" s="97" t="n">
        <v>1</v>
      </c>
      <c r="L449" s="98" t="n">
        <v>318.65</v>
      </c>
      <c r="M449" s="99" t="e">
        <f aca="false">#REF!+#REF!</f>
        <v>#REF!</v>
      </c>
      <c r="N449" s="100" t="n">
        <f aca="false">C449</f>
        <v>0</v>
      </c>
      <c r="O449" s="97" t="e">
        <f aca="false">IF(ISNA(VLOOKUP(G:G,#REF!,12,0)),0,(VLOOKUP(G:G,#REF!,12,0)))</f>
        <v>#REF!</v>
      </c>
      <c r="P449" s="101" t="e">
        <f aca="false">($P$5-#REF!)/7*#REF!</f>
        <v>#REF!</v>
      </c>
      <c r="Q449" s="102"/>
      <c r="R449" s="91" t="n">
        <f aca="false">IF(ISERR(Q449/O449)=FALSE(),(Q449/O449),0)</f>
        <v>0</v>
      </c>
      <c r="S449" s="103" t="n">
        <v>0</v>
      </c>
      <c r="T449" s="103" t="n">
        <v>0</v>
      </c>
      <c r="U449" s="103" t="n">
        <v>0</v>
      </c>
      <c r="V449" s="103"/>
    </row>
    <row r="450" s="104" customFormat="true" ht="10.5" hidden="false" customHeight="true" outlineLevel="0" collapsed="false">
      <c r="A450" s="89"/>
      <c r="B450" s="89"/>
      <c r="C450" s="90"/>
      <c r="D450" s="91"/>
      <c r="E450" s="92"/>
      <c r="F450" s="92"/>
      <c r="G450" s="93" t="n">
        <v>372690500</v>
      </c>
      <c r="H450" s="105" t="s">
        <v>820</v>
      </c>
      <c r="I450" s="106" t="s">
        <v>821</v>
      </c>
      <c r="J450" s="107" t="s">
        <v>42</v>
      </c>
      <c r="K450" s="97" t="n">
        <v>1</v>
      </c>
      <c r="L450" s="98" t="n">
        <v>318.65</v>
      </c>
      <c r="M450" s="99" t="e">
        <f aca="false">#REF!+#REF!</f>
        <v>#REF!</v>
      </c>
      <c r="N450" s="100" t="n">
        <f aca="false">C450</f>
        <v>0</v>
      </c>
      <c r="O450" s="97" t="e">
        <f aca="false">IF(ISNA(VLOOKUP(G:G,#REF!,12,0)),0,(VLOOKUP(G:G,#REF!,12,0)))</f>
        <v>#REF!</v>
      </c>
      <c r="P450" s="101" t="e">
        <f aca="false">($P$5-#REF!)/7*#REF!</f>
        <v>#REF!</v>
      </c>
      <c r="Q450" s="102"/>
      <c r="R450" s="91" t="n">
        <f aca="false">IF(ISERR(Q450/O450)=FALSE(),(Q450/O450),0)</f>
        <v>0</v>
      </c>
      <c r="S450" s="103" t="n">
        <v>0</v>
      </c>
      <c r="T450" s="103" t="n">
        <v>1</v>
      </c>
      <c r="U450" s="103" t="n">
        <v>0</v>
      </c>
      <c r="V450" s="103"/>
    </row>
    <row r="451" s="104" customFormat="true" ht="10.5" hidden="false" customHeight="true" outlineLevel="0" collapsed="false">
      <c r="A451" s="89"/>
      <c r="B451" s="89"/>
      <c r="C451" s="90"/>
      <c r="D451" s="91"/>
      <c r="E451" s="92"/>
      <c r="F451" s="92"/>
      <c r="G451" s="93" t="n">
        <v>372689800</v>
      </c>
      <c r="H451" s="105" t="s">
        <v>822</v>
      </c>
      <c r="I451" s="106" t="s">
        <v>823</v>
      </c>
      <c r="J451" s="107" t="s">
        <v>42</v>
      </c>
      <c r="K451" s="97" t="n">
        <v>1</v>
      </c>
      <c r="L451" s="98" t="n">
        <v>318.65</v>
      </c>
      <c r="M451" s="99" t="e">
        <f aca="false">#REF!+#REF!</f>
        <v>#REF!</v>
      </c>
      <c r="N451" s="100" t="n">
        <f aca="false">C451</f>
        <v>0</v>
      </c>
      <c r="O451" s="97" t="e">
        <f aca="false">IF(ISNA(VLOOKUP(G:G,#REF!,12,0)),0,(VLOOKUP(G:G,#REF!,12,0)))</f>
        <v>#REF!</v>
      </c>
      <c r="P451" s="101" t="e">
        <f aca="false">($P$5-#REF!)/7*#REF!</f>
        <v>#REF!</v>
      </c>
      <c r="Q451" s="102"/>
      <c r="R451" s="91" t="n">
        <f aca="false">IF(ISERR(Q451/O451)=FALSE(),(Q451/O451),0)</f>
        <v>0</v>
      </c>
      <c r="S451" s="103" t="n">
        <v>0</v>
      </c>
      <c r="T451" s="103" t="n">
        <v>1</v>
      </c>
      <c r="U451" s="103" t="n">
        <v>2</v>
      </c>
      <c r="V451" s="103"/>
    </row>
    <row r="452" s="104" customFormat="true" ht="10.5" hidden="false" customHeight="true" outlineLevel="0" collapsed="false">
      <c r="A452" s="89"/>
      <c r="B452" s="89"/>
      <c r="C452" s="90"/>
      <c r="D452" s="91"/>
      <c r="E452" s="92"/>
      <c r="F452" s="92"/>
      <c r="G452" s="93" t="n">
        <v>372689100</v>
      </c>
      <c r="H452" s="105" t="s">
        <v>824</v>
      </c>
      <c r="I452" s="106" t="s">
        <v>825</v>
      </c>
      <c r="J452" s="107" t="s">
        <v>42</v>
      </c>
      <c r="K452" s="97" t="n">
        <v>1</v>
      </c>
      <c r="L452" s="98" t="n">
        <v>318.65</v>
      </c>
      <c r="M452" s="99" t="e">
        <f aca="false">#REF!+#REF!</f>
        <v>#REF!</v>
      </c>
      <c r="N452" s="100" t="n">
        <f aca="false">C452</f>
        <v>0</v>
      </c>
      <c r="O452" s="97" t="e">
        <f aca="false">IF(ISNA(VLOOKUP(G:G,#REF!,12,0)),0,(VLOOKUP(G:G,#REF!,12,0)))</f>
        <v>#REF!</v>
      </c>
      <c r="P452" s="101" t="e">
        <f aca="false">($P$5-#REF!)/7*#REF!</f>
        <v>#REF!</v>
      </c>
      <c r="Q452" s="102"/>
      <c r="R452" s="91" t="n">
        <f aca="false">IF(ISERR(Q452/O452)=FALSE(),(Q452/O452),0)</f>
        <v>0</v>
      </c>
      <c r="S452" s="103" t="n">
        <v>0</v>
      </c>
      <c r="T452" s="103" t="n">
        <v>1</v>
      </c>
      <c r="U452" s="103" t="n">
        <v>1</v>
      </c>
      <c r="V452" s="103"/>
    </row>
    <row r="453" s="104" customFormat="true" ht="10.5" hidden="false" customHeight="true" outlineLevel="0" collapsed="false">
      <c r="A453" s="89"/>
      <c r="B453" s="89"/>
      <c r="C453" s="90"/>
      <c r="D453" s="91"/>
      <c r="E453" s="92"/>
      <c r="F453" s="92"/>
      <c r="G453" s="93" t="n">
        <v>373787100</v>
      </c>
      <c r="H453" s="105" t="s">
        <v>826</v>
      </c>
      <c r="I453" s="106" t="s">
        <v>827</v>
      </c>
      <c r="J453" s="107" t="s">
        <v>42</v>
      </c>
      <c r="K453" s="97" t="n">
        <v>1</v>
      </c>
      <c r="L453" s="98" t="n">
        <v>318.65</v>
      </c>
      <c r="M453" s="99" t="e">
        <f aca="false">#REF!+#REF!</f>
        <v>#REF!</v>
      </c>
      <c r="N453" s="100" t="n">
        <f aca="false">C453</f>
        <v>0</v>
      </c>
      <c r="O453" s="97" t="e">
        <f aca="false">IF(ISNA(VLOOKUP(G:G,#REF!,12,0)),0,(VLOOKUP(G:G,#REF!,12,0)))</f>
        <v>#REF!</v>
      </c>
      <c r="P453" s="101" t="e">
        <f aca="false">($P$5-#REF!)/7*#REF!</f>
        <v>#REF!</v>
      </c>
      <c r="Q453" s="102"/>
      <c r="R453" s="91" t="n">
        <f aca="false">IF(ISERR(Q453/O453)=FALSE(),(Q453/O453),0)</f>
        <v>0</v>
      </c>
      <c r="S453" s="103" t="n">
        <v>0</v>
      </c>
      <c r="T453" s="103" t="n">
        <v>0</v>
      </c>
      <c r="U453" s="103" t="n">
        <v>0</v>
      </c>
      <c r="V453" s="103"/>
    </row>
    <row r="454" s="104" customFormat="true" ht="10.5" hidden="false" customHeight="true" outlineLevel="0" collapsed="false">
      <c r="A454" s="89"/>
      <c r="B454" s="89"/>
      <c r="C454" s="90"/>
      <c r="D454" s="91"/>
      <c r="E454" s="92"/>
      <c r="F454" s="92"/>
      <c r="G454" s="93" t="n">
        <v>373633300</v>
      </c>
      <c r="H454" s="105" t="s">
        <v>828</v>
      </c>
      <c r="I454" s="106" t="s">
        <v>829</v>
      </c>
      <c r="J454" s="107" t="s">
        <v>42</v>
      </c>
      <c r="K454" s="97" t="n">
        <v>1</v>
      </c>
      <c r="L454" s="98" t="n">
        <v>318.65</v>
      </c>
      <c r="M454" s="99" t="e">
        <f aca="false">#REF!+#REF!</f>
        <v>#REF!</v>
      </c>
      <c r="N454" s="100" t="n">
        <f aca="false">C454</f>
        <v>0</v>
      </c>
      <c r="O454" s="97" t="e">
        <f aca="false">IF(ISNA(VLOOKUP(G:G,#REF!,12,0)),0,(VLOOKUP(G:G,#REF!,12,0)))</f>
        <v>#REF!</v>
      </c>
      <c r="P454" s="101" t="e">
        <f aca="false">($P$5-#REF!)/7*#REF!</f>
        <v>#REF!</v>
      </c>
      <c r="Q454" s="102"/>
      <c r="R454" s="91" t="n">
        <f aca="false">IF(ISERR(Q454/O454)=FALSE(),(Q454/O454),0)</f>
        <v>0</v>
      </c>
      <c r="S454" s="103" t="n">
        <v>1</v>
      </c>
      <c r="T454" s="103" t="n">
        <v>4</v>
      </c>
      <c r="U454" s="103" t="n">
        <v>5</v>
      </c>
      <c r="V454" s="103"/>
    </row>
    <row r="455" s="104" customFormat="true" ht="10.5" hidden="false" customHeight="true" outlineLevel="0" collapsed="false">
      <c r="A455" s="89"/>
      <c r="B455" s="89"/>
      <c r="C455" s="90"/>
      <c r="D455" s="91"/>
      <c r="E455" s="92"/>
      <c r="F455" s="92"/>
      <c r="G455" s="93" t="n">
        <v>373742000</v>
      </c>
      <c r="H455" s="105" t="s">
        <v>830</v>
      </c>
      <c r="I455" s="106" t="s">
        <v>831</v>
      </c>
      <c r="J455" s="107" t="s">
        <v>42</v>
      </c>
      <c r="K455" s="97" t="n">
        <v>1</v>
      </c>
      <c r="L455" s="98" t="n">
        <v>318.65</v>
      </c>
      <c r="M455" s="99" t="e">
        <f aca="false">#REF!+#REF!</f>
        <v>#REF!</v>
      </c>
      <c r="N455" s="100" t="n">
        <f aca="false">C455</f>
        <v>0</v>
      </c>
      <c r="O455" s="97" t="e">
        <f aca="false">IF(ISNA(VLOOKUP(G:G,#REF!,12,0)),0,(VLOOKUP(G:G,#REF!,12,0)))</f>
        <v>#REF!</v>
      </c>
      <c r="P455" s="101" t="e">
        <f aca="false">($P$5-#REF!)/7*#REF!</f>
        <v>#REF!</v>
      </c>
      <c r="Q455" s="102"/>
      <c r="R455" s="91" t="n">
        <f aca="false">IF(ISERR(Q455/O455)=FALSE(),(Q455/O455),0)</f>
        <v>0</v>
      </c>
      <c r="S455" s="103" t="n">
        <v>1</v>
      </c>
      <c r="T455" s="103" t="n">
        <v>6</v>
      </c>
      <c r="U455" s="103" t="n">
        <v>2</v>
      </c>
      <c r="V455" s="103"/>
    </row>
    <row r="456" s="104" customFormat="true" ht="10.5" hidden="false" customHeight="true" outlineLevel="0" collapsed="false">
      <c r="A456" s="89"/>
      <c r="B456" s="89"/>
      <c r="C456" s="90"/>
      <c r="D456" s="91"/>
      <c r="E456" s="92"/>
      <c r="F456" s="92"/>
      <c r="G456" s="93" t="n">
        <v>372679000</v>
      </c>
      <c r="H456" s="105" t="s">
        <v>832</v>
      </c>
      <c r="I456" s="106" t="s">
        <v>833</v>
      </c>
      <c r="J456" s="107" t="s">
        <v>42</v>
      </c>
      <c r="K456" s="97" t="n">
        <v>1</v>
      </c>
      <c r="L456" s="98" t="n">
        <v>318.65</v>
      </c>
      <c r="M456" s="99" t="e">
        <f aca="false">#REF!+#REF!</f>
        <v>#REF!</v>
      </c>
      <c r="N456" s="100" t="n">
        <f aca="false">C456</f>
        <v>0</v>
      </c>
      <c r="O456" s="97" t="e">
        <f aca="false">IF(ISNA(VLOOKUP(G:G,#REF!,12,0)),0,(VLOOKUP(G:G,#REF!,12,0)))</f>
        <v>#REF!</v>
      </c>
      <c r="P456" s="101" t="e">
        <f aca="false">($P$5-#REF!)/7*#REF!</f>
        <v>#REF!</v>
      </c>
      <c r="Q456" s="102"/>
      <c r="R456" s="91" t="n">
        <f aca="false">IF(ISERR(Q456/O456)=FALSE(),(Q456/O456),0)</f>
        <v>0</v>
      </c>
      <c r="S456" s="103" t="n">
        <v>1</v>
      </c>
      <c r="T456" s="103" t="n">
        <v>14</v>
      </c>
      <c r="U456" s="103" t="n">
        <v>1</v>
      </c>
      <c r="V456" s="103"/>
    </row>
    <row r="457" s="104" customFormat="true" ht="10.5" hidden="false" customHeight="true" outlineLevel="0" collapsed="false">
      <c r="A457" s="89"/>
      <c r="B457" s="89"/>
      <c r="C457" s="90"/>
      <c r="D457" s="91"/>
      <c r="E457" s="92"/>
      <c r="F457" s="92"/>
      <c r="G457" s="93" t="n">
        <v>373876500</v>
      </c>
      <c r="H457" s="105" t="s">
        <v>834</v>
      </c>
      <c r="I457" s="106" t="s">
        <v>835</v>
      </c>
      <c r="J457" s="107" t="s">
        <v>42</v>
      </c>
      <c r="K457" s="97" t="n">
        <v>1</v>
      </c>
      <c r="L457" s="98" t="n">
        <v>318.65</v>
      </c>
      <c r="M457" s="99" t="e">
        <f aca="false">#REF!+#REF!</f>
        <v>#REF!</v>
      </c>
      <c r="N457" s="100" t="n">
        <f aca="false">C457</f>
        <v>0</v>
      </c>
      <c r="O457" s="97" t="e">
        <f aca="false">IF(ISNA(VLOOKUP(G:G,#REF!,12,0)),0,(VLOOKUP(G:G,#REF!,12,0)))</f>
        <v>#REF!</v>
      </c>
      <c r="P457" s="101" t="e">
        <f aca="false">($P$5-#REF!)/7*#REF!</f>
        <v>#REF!</v>
      </c>
      <c r="Q457" s="102"/>
      <c r="R457" s="91" t="n">
        <f aca="false">IF(ISERR(Q457/O457)=FALSE(),(Q457/O457),0)</f>
        <v>0</v>
      </c>
      <c r="S457" s="103" t="n">
        <v>0</v>
      </c>
      <c r="T457" s="103" t="n">
        <v>0</v>
      </c>
      <c r="U457" s="103" t="n">
        <v>1</v>
      </c>
      <c r="V457" s="103"/>
    </row>
    <row r="458" s="104" customFormat="true" ht="10.5" hidden="false" customHeight="true" outlineLevel="0" collapsed="false">
      <c r="A458" s="89"/>
      <c r="B458" s="89"/>
      <c r="C458" s="90"/>
      <c r="D458" s="91"/>
      <c r="E458" s="92"/>
      <c r="F458" s="92"/>
      <c r="G458" s="93" t="n">
        <v>372678200</v>
      </c>
      <c r="H458" s="105" t="s">
        <v>836</v>
      </c>
      <c r="I458" s="106" t="s">
        <v>837</v>
      </c>
      <c r="J458" s="107" t="s">
        <v>42</v>
      </c>
      <c r="K458" s="97" t="n">
        <v>1</v>
      </c>
      <c r="L458" s="98" t="n">
        <v>318.65</v>
      </c>
      <c r="M458" s="99" t="e">
        <f aca="false">#REF!+#REF!</f>
        <v>#REF!</v>
      </c>
      <c r="N458" s="100" t="n">
        <f aca="false">C458</f>
        <v>0</v>
      </c>
      <c r="O458" s="97" t="e">
        <f aca="false">IF(ISNA(VLOOKUP(G:G,#REF!,12,0)),0,(VLOOKUP(G:G,#REF!,12,0)))</f>
        <v>#REF!</v>
      </c>
      <c r="P458" s="101" t="e">
        <f aca="false">($P$5-#REF!)/7*#REF!</f>
        <v>#REF!</v>
      </c>
      <c r="Q458" s="102"/>
      <c r="R458" s="91" t="n">
        <f aca="false">IF(ISERR(Q458/O458)=FALSE(),(Q458/O458),0)</f>
        <v>0</v>
      </c>
      <c r="S458" s="103" t="n">
        <v>5</v>
      </c>
      <c r="T458" s="103" t="n">
        <v>13</v>
      </c>
      <c r="U458" s="103" t="n">
        <v>3</v>
      </c>
      <c r="V458" s="103"/>
    </row>
    <row r="459" s="77" customFormat="true" ht="10.5" hidden="false" customHeight="true" outlineLevel="0" collapsed="false">
      <c r="A459" s="74"/>
      <c r="B459" s="74"/>
      <c r="C459" s="74"/>
      <c r="D459" s="75"/>
      <c r="E459" s="76"/>
      <c r="F459" s="76"/>
      <c r="G459" s="108" t="n">
        <v>373784500</v>
      </c>
      <c r="H459" s="105" t="s">
        <v>838</v>
      </c>
      <c r="I459" s="106" t="s">
        <v>839</v>
      </c>
      <c r="J459" s="107" t="s">
        <v>42</v>
      </c>
      <c r="K459" s="97" t="n">
        <v>1</v>
      </c>
      <c r="L459" s="98" t="n">
        <v>318.65</v>
      </c>
      <c r="M459" s="99" t="e">
        <f aca="false">#REF!+#REF!</f>
        <v>#REF!</v>
      </c>
      <c r="N459" s="100" t="n">
        <f aca="false">C459</f>
        <v>0</v>
      </c>
      <c r="O459" s="97" t="e">
        <f aca="false">IF(ISNA(VLOOKUP(G:G,#REF!,12,0)),0,(VLOOKUP(G:G,#REF!,12,0)))</f>
        <v>#REF!</v>
      </c>
      <c r="P459" s="101" t="e">
        <f aca="false">($P$5-#REF!)/7*#REF!</f>
        <v>#REF!</v>
      </c>
      <c r="Q459" s="102"/>
      <c r="R459" s="91" t="n">
        <f aca="false">IF(ISERR(Q459/O459)=FALSE(),(Q459/O459),0)</f>
        <v>0</v>
      </c>
      <c r="S459" s="103" t="n">
        <v>0</v>
      </c>
      <c r="T459" s="103" t="n">
        <v>4</v>
      </c>
      <c r="U459" s="103" t="n">
        <v>1</v>
      </c>
      <c r="V459" s="103"/>
    </row>
    <row r="460" s="104" customFormat="true" ht="10.5" hidden="false" customHeight="true" outlineLevel="0" collapsed="false">
      <c r="A460" s="89"/>
      <c r="B460" s="89"/>
      <c r="C460" s="90"/>
      <c r="D460" s="91"/>
      <c r="E460" s="92"/>
      <c r="F460" s="92"/>
      <c r="G460" s="93" t="n">
        <v>372691900</v>
      </c>
      <c r="H460" s="105" t="s">
        <v>840</v>
      </c>
      <c r="I460" s="106" t="s">
        <v>841</v>
      </c>
      <c r="J460" s="107" t="s">
        <v>42</v>
      </c>
      <c r="K460" s="97" t="n">
        <v>1</v>
      </c>
      <c r="L460" s="98" t="n">
        <v>318.65</v>
      </c>
      <c r="M460" s="99" t="e">
        <f aca="false">#REF!+#REF!</f>
        <v>#REF!</v>
      </c>
      <c r="N460" s="100" t="n">
        <f aca="false">C460</f>
        <v>0</v>
      </c>
      <c r="O460" s="97" t="e">
        <f aca="false">IF(ISNA(VLOOKUP(G:G,#REF!,12,0)),0,(VLOOKUP(G:G,#REF!,12,0)))</f>
        <v>#REF!</v>
      </c>
      <c r="P460" s="101" t="e">
        <f aca="false">($P$5-#REF!)/7*#REF!</f>
        <v>#REF!</v>
      </c>
      <c r="Q460" s="102"/>
      <c r="R460" s="91" t="n">
        <f aca="false">IF(ISERR(Q460/O460)=FALSE(),(Q460/O460),0)</f>
        <v>0</v>
      </c>
      <c r="S460" s="103" t="n">
        <v>1</v>
      </c>
      <c r="T460" s="103" t="n">
        <v>2</v>
      </c>
      <c r="U460" s="103" t="n">
        <v>3</v>
      </c>
      <c r="V460" s="103"/>
    </row>
    <row r="461" s="104" customFormat="true" ht="10.5" hidden="false" customHeight="true" outlineLevel="0" collapsed="false">
      <c r="A461" s="89"/>
      <c r="B461" s="89"/>
      <c r="C461" s="90"/>
      <c r="D461" s="91"/>
      <c r="E461" s="92"/>
      <c r="F461" s="92"/>
      <c r="G461" s="93" t="n">
        <v>372605800</v>
      </c>
      <c r="H461" s="105" t="s">
        <v>842</v>
      </c>
      <c r="I461" s="106" t="s">
        <v>843</v>
      </c>
      <c r="J461" s="107" t="s">
        <v>42</v>
      </c>
      <c r="K461" s="97" t="n">
        <v>1</v>
      </c>
      <c r="L461" s="98" t="n">
        <v>318.65</v>
      </c>
      <c r="M461" s="99" t="e">
        <f aca="false">#REF!+#REF!</f>
        <v>#REF!</v>
      </c>
      <c r="N461" s="100" t="n">
        <f aca="false">C461</f>
        <v>0</v>
      </c>
      <c r="O461" s="97" t="e">
        <f aca="false">IF(ISNA(VLOOKUP(G:G,#REF!,12,0)),0,(VLOOKUP(G:G,#REF!,12,0)))</f>
        <v>#REF!</v>
      </c>
      <c r="P461" s="101" t="e">
        <f aca="false">($P$5-#REF!)/7*#REF!</f>
        <v>#REF!</v>
      </c>
      <c r="Q461" s="102"/>
      <c r="R461" s="91" t="n">
        <f aca="false">IF(ISERR(Q461/O461)=FALSE(),(Q461/O461),0)</f>
        <v>0</v>
      </c>
      <c r="S461" s="103" t="n">
        <v>1</v>
      </c>
      <c r="T461" s="103" t="n">
        <v>1</v>
      </c>
      <c r="U461" s="103" t="n">
        <v>0</v>
      </c>
      <c r="V461" s="103"/>
    </row>
    <row r="462" s="104" customFormat="true" ht="10.5" hidden="false" customHeight="true" outlineLevel="0" collapsed="false">
      <c r="A462" s="89"/>
      <c r="B462" s="89"/>
      <c r="C462" s="90"/>
      <c r="D462" s="91"/>
      <c r="E462" s="92"/>
      <c r="F462" s="92"/>
      <c r="G462" s="93" t="n">
        <v>373875600</v>
      </c>
      <c r="H462" s="105" t="s">
        <v>844</v>
      </c>
      <c r="I462" s="106" t="s">
        <v>845</v>
      </c>
      <c r="J462" s="107" t="s">
        <v>42</v>
      </c>
      <c r="K462" s="97" t="n">
        <v>1</v>
      </c>
      <c r="L462" s="98" t="n">
        <v>318.65</v>
      </c>
      <c r="M462" s="99" t="e">
        <f aca="false">#REF!+#REF!</f>
        <v>#REF!</v>
      </c>
      <c r="N462" s="100" t="n">
        <f aca="false">C462</f>
        <v>0</v>
      </c>
      <c r="O462" s="97" t="e">
        <f aca="false">IF(ISNA(VLOOKUP(G:G,#REF!,12,0)),0,(VLOOKUP(G:G,#REF!,12,0)))</f>
        <v>#REF!</v>
      </c>
      <c r="P462" s="101" t="e">
        <f aca="false">($P$5-#REF!)/7*#REF!</f>
        <v>#REF!</v>
      </c>
      <c r="Q462" s="102"/>
      <c r="R462" s="91" t="n">
        <f aca="false">IF(ISERR(Q462/O462)=FALSE(),(Q462/O462),0)</f>
        <v>0</v>
      </c>
      <c r="S462" s="103" t="n">
        <v>1</v>
      </c>
      <c r="T462" s="103" t="n">
        <v>0</v>
      </c>
      <c r="U462" s="103" t="n">
        <v>0</v>
      </c>
      <c r="V462" s="103"/>
    </row>
    <row r="463" s="104" customFormat="true" ht="10.5" hidden="false" customHeight="true" outlineLevel="0" collapsed="false">
      <c r="A463" s="89"/>
      <c r="B463" s="89"/>
      <c r="C463" s="90"/>
      <c r="D463" s="91"/>
      <c r="E463" s="92"/>
      <c r="F463" s="92"/>
      <c r="G463" s="93" t="n">
        <v>372695000</v>
      </c>
      <c r="H463" s="105" t="s">
        <v>846</v>
      </c>
      <c r="I463" s="106" t="s">
        <v>847</v>
      </c>
      <c r="J463" s="107" t="s">
        <v>42</v>
      </c>
      <c r="K463" s="97" t="n">
        <v>1</v>
      </c>
      <c r="L463" s="98" t="n">
        <v>318.65</v>
      </c>
      <c r="M463" s="99" t="e">
        <f aca="false">#REF!+#REF!</f>
        <v>#REF!</v>
      </c>
      <c r="N463" s="100" t="n">
        <f aca="false">C463</f>
        <v>0</v>
      </c>
      <c r="O463" s="97" t="e">
        <f aca="false">IF(ISNA(VLOOKUP(G:G,#REF!,12,0)),0,(VLOOKUP(G:G,#REF!,12,0)))</f>
        <v>#REF!</v>
      </c>
      <c r="P463" s="101" t="e">
        <f aca="false">($P$5-#REF!)/7*#REF!</f>
        <v>#REF!</v>
      </c>
      <c r="Q463" s="102"/>
      <c r="R463" s="91" t="n">
        <f aca="false">IF(ISERR(Q463/O463)=FALSE(),(Q463/O463),0)</f>
        <v>0</v>
      </c>
      <c r="S463" s="103" t="n">
        <v>2</v>
      </c>
      <c r="T463" s="103" t="n">
        <v>1</v>
      </c>
      <c r="U463" s="103" t="n">
        <v>2</v>
      </c>
      <c r="V463" s="103"/>
    </row>
    <row r="464" s="104" customFormat="true" ht="10.5" hidden="false" customHeight="true" outlineLevel="0" collapsed="false">
      <c r="A464" s="89"/>
      <c r="B464" s="89"/>
      <c r="C464" s="90"/>
      <c r="D464" s="91"/>
      <c r="E464" s="92"/>
      <c r="F464" s="92"/>
      <c r="G464" s="93" t="n">
        <v>373637800</v>
      </c>
      <c r="H464" s="105" t="s">
        <v>848</v>
      </c>
      <c r="I464" s="106" t="s">
        <v>849</v>
      </c>
      <c r="J464" s="107" t="s">
        <v>42</v>
      </c>
      <c r="K464" s="97" t="n">
        <v>1</v>
      </c>
      <c r="L464" s="98" t="n">
        <v>318.65</v>
      </c>
      <c r="M464" s="99" t="e">
        <f aca="false">#REF!+#REF!</f>
        <v>#REF!</v>
      </c>
      <c r="N464" s="100" t="n">
        <f aca="false">C464</f>
        <v>0</v>
      </c>
      <c r="O464" s="97" t="e">
        <f aca="false">IF(ISNA(VLOOKUP(G:G,#REF!,12,0)),0,(VLOOKUP(G:G,#REF!,12,0)))</f>
        <v>#REF!</v>
      </c>
      <c r="P464" s="101" t="e">
        <f aca="false">($P$5-#REF!)/7*#REF!</f>
        <v>#REF!</v>
      </c>
      <c r="Q464" s="102"/>
      <c r="R464" s="91" t="n">
        <f aca="false">IF(ISERR(Q464/O464)=FALSE(),(Q464/O464),0)</f>
        <v>0</v>
      </c>
      <c r="S464" s="103" t="n">
        <v>2</v>
      </c>
      <c r="T464" s="103" t="n">
        <v>0</v>
      </c>
      <c r="U464" s="103" t="n">
        <v>0</v>
      </c>
      <c r="V464" s="103"/>
    </row>
    <row r="465" s="104" customFormat="true" ht="10.5" hidden="false" customHeight="true" outlineLevel="0" collapsed="false">
      <c r="A465" s="89"/>
      <c r="B465" s="89"/>
      <c r="C465" s="90"/>
      <c r="D465" s="91"/>
      <c r="E465" s="92"/>
      <c r="F465" s="92"/>
      <c r="G465" s="93" t="n">
        <v>372677500</v>
      </c>
      <c r="H465" s="105" t="s">
        <v>850</v>
      </c>
      <c r="I465" s="106" t="s">
        <v>851</v>
      </c>
      <c r="J465" s="107" t="s">
        <v>42</v>
      </c>
      <c r="K465" s="97" t="n">
        <v>1</v>
      </c>
      <c r="L465" s="98" t="n">
        <v>318.65</v>
      </c>
      <c r="M465" s="99" t="e">
        <f aca="false">#REF!+#REF!</f>
        <v>#REF!</v>
      </c>
      <c r="N465" s="100" t="n">
        <f aca="false">C465</f>
        <v>0</v>
      </c>
      <c r="O465" s="97" t="e">
        <f aca="false">IF(ISNA(VLOOKUP(G:G,#REF!,12,0)),0,(VLOOKUP(G:G,#REF!,12,0)))</f>
        <v>#REF!</v>
      </c>
      <c r="P465" s="101" t="e">
        <f aca="false">($P$5-#REF!)/7*#REF!</f>
        <v>#REF!</v>
      </c>
      <c r="Q465" s="102"/>
      <c r="R465" s="91" t="n">
        <f aca="false">IF(ISERR(Q465/O465)=FALSE(),(Q465/O465),0)</f>
        <v>0</v>
      </c>
      <c r="S465" s="103" t="n">
        <v>7</v>
      </c>
      <c r="T465" s="103" t="n">
        <v>12</v>
      </c>
      <c r="U465" s="103" t="n">
        <v>1</v>
      </c>
      <c r="V465" s="103"/>
    </row>
    <row r="466" s="104" customFormat="true" ht="10.5" hidden="false" customHeight="true" outlineLevel="0" collapsed="false">
      <c r="A466" s="89"/>
      <c r="B466" s="89"/>
      <c r="C466" s="90"/>
      <c r="D466" s="91"/>
      <c r="E466" s="92"/>
      <c r="F466" s="92"/>
      <c r="G466" s="93" t="n">
        <v>372681900</v>
      </c>
      <c r="H466" s="105" t="s">
        <v>852</v>
      </c>
      <c r="I466" s="106" t="s">
        <v>853</v>
      </c>
      <c r="J466" s="107" t="s">
        <v>42</v>
      </c>
      <c r="K466" s="97" t="n">
        <v>1</v>
      </c>
      <c r="L466" s="98" t="n">
        <v>318.65</v>
      </c>
      <c r="M466" s="99" t="e">
        <f aca="false">#REF!+#REF!</f>
        <v>#REF!</v>
      </c>
      <c r="N466" s="100" t="n">
        <f aca="false">C466</f>
        <v>0</v>
      </c>
      <c r="O466" s="97" t="e">
        <f aca="false">IF(ISNA(VLOOKUP(G:G,#REF!,12,0)),0,(VLOOKUP(G:G,#REF!,12,0)))</f>
        <v>#REF!</v>
      </c>
      <c r="P466" s="101" t="e">
        <f aca="false">($P$5-#REF!)/7*#REF!</f>
        <v>#REF!</v>
      </c>
      <c r="Q466" s="102"/>
      <c r="R466" s="91" t="n">
        <f aca="false">IF(ISERR(Q466/O466)=FALSE(),(Q466/O466),0)</f>
        <v>0</v>
      </c>
      <c r="S466" s="103" t="n">
        <v>6</v>
      </c>
      <c r="T466" s="103" t="n">
        <v>11</v>
      </c>
      <c r="U466" s="103" t="n">
        <v>3</v>
      </c>
      <c r="V466" s="103"/>
    </row>
    <row r="467" s="104" customFormat="true" ht="10.5" hidden="false" customHeight="true" outlineLevel="0" collapsed="false">
      <c r="A467" s="89"/>
      <c r="B467" s="89"/>
      <c r="C467" s="90"/>
      <c r="D467" s="91"/>
      <c r="E467" s="92"/>
      <c r="F467" s="92"/>
      <c r="G467" s="93" t="n">
        <v>372685500</v>
      </c>
      <c r="H467" s="105" t="s">
        <v>854</v>
      </c>
      <c r="I467" s="106" t="s">
        <v>855</v>
      </c>
      <c r="J467" s="107" t="s">
        <v>42</v>
      </c>
      <c r="K467" s="97" t="n">
        <v>1</v>
      </c>
      <c r="L467" s="98" t="n">
        <v>318.65</v>
      </c>
      <c r="M467" s="99" t="e">
        <f aca="false">#REF!+#REF!</f>
        <v>#REF!</v>
      </c>
      <c r="N467" s="100" t="n">
        <f aca="false">C467</f>
        <v>0</v>
      </c>
      <c r="O467" s="97" t="e">
        <f aca="false">IF(ISNA(VLOOKUP(G:G,#REF!,12,0)),0,(VLOOKUP(G:G,#REF!,12,0)))</f>
        <v>#REF!</v>
      </c>
      <c r="P467" s="101" t="e">
        <f aca="false">($P$5-#REF!)/7*#REF!</f>
        <v>#REF!</v>
      </c>
      <c r="Q467" s="102"/>
      <c r="R467" s="91" t="n">
        <f aca="false">IF(ISERR(Q467/O467)=FALSE(),(Q467/O467),0)</f>
        <v>0</v>
      </c>
      <c r="S467" s="103" t="n">
        <v>3</v>
      </c>
      <c r="T467" s="103" t="n">
        <v>10</v>
      </c>
      <c r="U467" s="103" t="n">
        <v>1</v>
      </c>
      <c r="V467" s="103"/>
    </row>
    <row r="468" s="104" customFormat="true" ht="10.5" hidden="false" customHeight="true" outlineLevel="0" collapsed="false">
      <c r="A468" s="89"/>
      <c r="B468" s="89"/>
      <c r="C468" s="90"/>
      <c r="D468" s="91"/>
      <c r="E468" s="92"/>
      <c r="F468" s="92"/>
      <c r="G468" s="93" t="n">
        <v>372691200</v>
      </c>
      <c r="H468" s="105" t="s">
        <v>856</v>
      </c>
      <c r="I468" s="106" t="s">
        <v>857</v>
      </c>
      <c r="J468" s="107" t="s">
        <v>42</v>
      </c>
      <c r="K468" s="97" t="n">
        <v>1</v>
      </c>
      <c r="L468" s="98" t="n">
        <v>318.65</v>
      </c>
      <c r="M468" s="99" t="e">
        <f aca="false">#REF!+#REF!</f>
        <v>#REF!</v>
      </c>
      <c r="N468" s="100" t="n">
        <f aca="false">C468</f>
        <v>0</v>
      </c>
      <c r="O468" s="97" t="e">
        <f aca="false">IF(ISNA(VLOOKUP(G:G,#REF!,12,0)),0,(VLOOKUP(G:G,#REF!,12,0)))</f>
        <v>#REF!</v>
      </c>
      <c r="P468" s="101" t="e">
        <f aca="false">($P$5-#REF!)/7*#REF!</f>
        <v>#REF!</v>
      </c>
      <c r="Q468" s="102"/>
      <c r="R468" s="91" t="n">
        <f aca="false">IF(ISERR(Q468/O468)=FALSE(),(Q468/O468),0)</f>
        <v>0</v>
      </c>
      <c r="S468" s="103" t="n">
        <v>3</v>
      </c>
      <c r="T468" s="103" t="n">
        <v>5</v>
      </c>
      <c r="U468" s="103" t="n">
        <v>4</v>
      </c>
      <c r="V468" s="103"/>
    </row>
    <row r="469" s="104" customFormat="true" ht="10.5" hidden="false" customHeight="true" outlineLevel="0" collapsed="false">
      <c r="A469" s="89"/>
      <c r="B469" s="89"/>
      <c r="C469" s="90"/>
      <c r="D469" s="91"/>
      <c r="E469" s="92"/>
      <c r="F469" s="92"/>
      <c r="G469" s="93" t="n">
        <v>372604600</v>
      </c>
      <c r="H469" s="105" t="s">
        <v>858</v>
      </c>
      <c r="I469" s="106" t="s">
        <v>859</v>
      </c>
      <c r="J469" s="107" t="s">
        <v>42</v>
      </c>
      <c r="K469" s="97" t="n">
        <v>1</v>
      </c>
      <c r="L469" s="98" t="n">
        <v>318.65</v>
      </c>
      <c r="M469" s="99" t="e">
        <f aca="false">#REF!+#REF!</f>
        <v>#REF!</v>
      </c>
      <c r="N469" s="100" t="n">
        <f aca="false">C469</f>
        <v>0</v>
      </c>
      <c r="O469" s="97" t="e">
        <f aca="false">IF(ISNA(VLOOKUP(G:G,#REF!,12,0)),0,(VLOOKUP(G:G,#REF!,12,0)))</f>
        <v>#REF!</v>
      </c>
      <c r="P469" s="101" t="e">
        <f aca="false">($P$5-#REF!)/7*#REF!</f>
        <v>#REF!</v>
      </c>
      <c r="Q469" s="102"/>
      <c r="R469" s="91" t="n">
        <f aca="false">IF(ISERR(Q469/O469)=FALSE(),(Q469/O469),0)</f>
        <v>0</v>
      </c>
      <c r="S469" s="103" t="n">
        <v>2</v>
      </c>
      <c r="T469" s="103" t="n">
        <v>0</v>
      </c>
      <c r="U469" s="103" t="n">
        <v>0</v>
      </c>
      <c r="V469" s="103"/>
    </row>
    <row r="470" s="104" customFormat="true" ht="10.5" hidden="false" customHeight="true" outlineLevel="0" collapsed="false">
      <c r="A470" s="89"/>
      <c r="B470" s="89"/>
      <c r="C470" s="90"/>
      <c r="D470" s="91"/>
      <c r="E470" s="92"/>
      <c r="F470" s="92"/>
      <c r="G470" s="93" t="n">
        <v>372693500</v>
      </c>
      <c r="H470" s="105" t="s">
        <v>860</v>
      </c>
      <c r="I470" s="106" t="s">
        <v>861</v>
      </c>
      <c r="J470" s="107" t="s">
        <v>42</v>
      </c>
      <c r="K470" s="97" t="n">
        <v>1</v>
      </c>
      <c r="L470" s="98" t="n">
        <v>318.65</v>
      </c>
      <c r="M470" s="99" t="e">
        <f aca="false">#REF!+#REF!</f>
        <v>#REF!</v>
      </c>
      <c r="N470" s="100" t="n">
        <f aca="false">C470</f>
        <v>0</v>
      </c>
      <c r="O470" s="97" t="e">
        <f aca="false">IF(ISNA(VLOOKUP(G:G,#REF!,12,0)),0,(VLOOKUP(G:G,#REF!,12,0)))</f>
        <v>#REF!</v>
      </c>
      <c r="P470" s="101" t="e">
        <f aca="false">($P$5-#REF!)/7*#REF!</f>
        <v>#REF!</v>
      </c>
      <c r="Q470" s="102"/>
      <c r="R470" s="91" t="n">
        <f aca="false">IF(ISERR(Q470/O470)=FALSE(),(Q470/O470),0)</f>
        <v>0</v>
      </c>
      <c r="S470" s="103" t="n">
        <v>1</v>
      </c>
      <c r="T470" s="103" t="n">
        <v>4</v>
      </c>
      <c r="U470" s="103" t="n">
        <v>0</v>
      </c>
      <c r="V470" s="103"/>
    </row>
    <row r="471" s="104" customFormat="true" ht="10.5" hidden="false" customHeight="true" outlineLevel="0" collapsed="false">
      <c r="A471" s="89"/>
      <c r="B471" s="89"/>
      <c r="C471" s="90"/>
      <c r="D471" s="91"/>
      <c r="E471" s="92"/>
      <c r="F471" s="92"/>
      <c r="G471" s="93" t="n">
        <v>372694200</v>
      </c>
      <c r="H471" s="105" t="s">
        <v>862</v>
      </c>
      <c r="I471" s="106" t="s">
        <v>863</v>
      </c>
      <c r="J471" s="107" t="s">
        <v>42</v>
      </c>
      <c r="K471" s="97" t="n">
        <v>1</v>
      </c>
      <c r="L471" s="98" t="n">
        <v>318.65</v>
      </c>
      <c r="M471" s="99" t="e">
        <f aca="false">#REF!+#REF!</f>
        <v>#REF!</v>
      </c>
      <c r="N471" s="100" t="n">
        <f aca="false">C471</f>
        <v>0</v>
      </c>
      <c r="O471" s="97" t="e">
        <f aca="false">IF(ISNA(VLOOKUP(G:G,#REF!,12,0)),0,(VLOOKUP(G:G,#REF!,12,0)))</f>
        <v>#REF!</v>
      </c>
      <c r="P471" s="101" t="e">
        <f aca="false">($P$5-#REF!)/7*#REF!</f>
        <v>#REF!</v>
      </c>
      <c r="Q471" s="102"/>
      <c r="R471" s="91" t="n">
        <f aca="false">IF(ISERR(Q471/O471)=FALSE(),(Q471/O471),0)</f>
        <v>0</v>
      </c>
      <c r="S471" s="103" t="n">
        <v>3</v>
      </c>
      <c r="T471" s="103" t="n">
        <v>1</v>
      </c>
      <c r="U471" s="103" t="n">
        <v>3</v>
      </c>
      <c r="V471" s="103"/>
    </row>
    <row r="472" s="104" customFormat="true" ht="10.5" hidden="false" customHeight="true" outlineLevel="0" collapsed="false">
      <c r="A472" s="89"/>
      <c r="B472" s="89"/>
      <c r="C472" s="90"/>
      <c r="D472" s="91"/>
      <c r="E472" s="92"/>
      <c r="F472" s="92"/>
      <c r="G472" s="93" t="n">
        <v>372695700</v>
      </c>
      <c r="H472" s="105" t="s">
        <v>864</v>
      </c>
      <c r="I472" s="106" t="s">
        <v>865</v>
      </c>
      <c r="J472" s="107" t="s">
        <v>42</v>
      </c>
      <c r="K472" s="97" t="n">
        <v>1</v>
      </c>
      <c r="L472" s="98" t="n">
        <v>318.65</v>
      </c>
      <c r="M472" s="99" t="e">
        <f aca="false">#REF!+#REF!</f>
        <v>#REF!</v>
      </c>
      <c r="N472" s="100" t="n">
        <f aca="false">C472</f>
        <v>0</v>
      </c>
      <c r="O472" s="97" t="e">
        <f aca="false">IF(ISNA(VLOOKUP(G:G,#REF!,12,0)),0,(VLOOKUP(G:G,#REF!,12,0)))</f>
        <v>#REF!</v>
      </c>
      <c r="P472" s="101" t="e">
        <f aca="false">($P$5-#REF!)/7*#REF!</f>
        <v>#REF!</v>
      </c>
      <c r="Q472" s="102" t="n">
        <v>6</v>
      </c>
      <c r="R472" s="91" t="n">
        <f aca="false">IF(ISERR(Q472/O472)=FALSE(),(Q472/O472),0)</f>
        <v>0</v>
      </c>
      <c r="S472" s="103" t="n">
        <v>1</v>
      </c>
      <c r="T472" s="103" t="n">
        <v>3</v>
      </c>
      <c r="U472" s="103" t="n">
        <v>3</v>
      </c>
      <c r="V472" s="103"/>
    </row>
    <row r="473" s="104" customFormat="true" ht="10.5" hidden="false" customHeight="true" outlineLevel="0" collapsed="false">
      <c r="A473" s="89"/>
      <c r="B473" s="89"/>
      <c r="C473" s="90"/>
      <c r="D473" s="91"/>
      <c r="E473" s="92"/>
      <c r="F473" s="92"/>
      <c r="G473" s="93" t="n">
        <v>373684000</v>
      </c>
      <c r="H473" s="105" t="s">
        <v>866</v>
      </c>
      <c r="I473" s="106" t="s">
        <v>867</v>
      </c>
      <c r="J473" s="107" t="s">
        <v>42</v>
      </c>
      <c r="K473" s="97" t="n">
        <v>1</v>
      </c>
      <c r="L473" s="98" t="n">
        <v>318.65</v>
      </c>
      <c r="M473" s="99" t="e">
        <f aca="false">#REF!+#REF!</f>
        <v>#REF!</v>
      </c>
      <c r="N473" s="100" t="n">
        <f aca="false">C473</f>
        <v>0</v>
      </c>
      <c r="O473" s="97" t="e">
        <f aca="false">IF(ISNA(VLOOKUP(G:G,#REF!,12,0)),0,(VLOOKUP(G:G,#REF!,12,0)))</f>
        <v>#REF!</v>
      </c>
      <c r="P473" s="101" t="e">
        <f aca="false">($P$5-#REF!)/7*#REF!</f>
        <v>#REF!</v>
      </c>
      <c r="Q473" s="102"/>
      <c r="R473" s="91" t="n">
        <f aca="false">IF(ISERR(Q473/O473)=FALSE(),(Q473/O473),0)</f>
        <v>0</v>
      </c>
      <c r="S473" s="103" t="n">
        <v>2</v>
      </c>
      <c r="T473" s="103" t="n">
        <v>2</v>
      </c>
      <c r="U473" s="103" t="n">
        <v>1</v>
      </c>
      <c r="V473" s="103"/>
    </row>
    <row r="474" s="104" customFormat="true" ht="10.5" hidden="false" customHeight="true" outlineLevel="0" collapsed="false">
      <c r="A474" s="89"/>
      <c r="B474" s="89"/>
      <c r="C474" s="90"/>
      <c r="D474" s="91"/>
      <c r="E474" s="92"/>
      <c r="F474" s="92"/>
      <c r="G474" s="93" t="n">
        <v>372676700</v>
      </c>
      <c r="H474" s="105" t="s">
        <v>868</v>
      </c>
      <c r="I474" s="106" t="s">
        <v>869</v>
      </c>
      <c r="J474" s="107" t="s">
        <v>42</v>
      </c>
      <c r="K474" s="97" t="n">
        <v>1</v>
      </c>
      <c r="L474" s="98" t="n">
        <v>318.65</v>
      </c>
      <c r="M474" s="99" t="e">
        <f aca="false">#REF!+#REF!</f>
        <v>#REF!</v>
      </c>
      <c r="N474" s="100" t="n">
        <f aca="false">C474</f>
        <v>0</v>
      </c>
      <c r="O474" s="97" t="e">
        <f aca="false">IF(ISNA(VLOOKUP(G:G,#REF!,12,0)),0,(VLOOKUP(G:G,#REF!,12,0)))</f>
        <v>#REF!</v>
      </c>
      <c r="P474" s="101" t="e">
        <f aca="false">($P$5-#REF!)/7*#REF!</f>
        <v>#REF!</v>
      </c>
      <c r="Q474" s="102"/>
      <c r="R474" s="91" t="n">
        <f aca="false">IF(ISERR(Q474/O474)=FALSE(),(Q474/O474),0)</f>
        <v>0</v>
      </c>
      <c r="S474" s="103" t="n">
        <v>16</v>
      </c>
      <c r="T474" s="103" t="n">
        <v>14</v>
      </c>
      <c r="U474" s="103" t="n">
        <v>3</v>
      </c>
      <c r="V474" s="103"/>
    </row>
    <row r="475" s="104" customFormat="true" ht="10.5" hidden="false" customHeight="true" outlineLevel="0" collapsed="false">
      <c r="A475" s="89"/>
      <c r="B475" s="89"/>
      <c r="C475" s="90"/>
      <c r="D475" s="91"/>
      <c r="E475" s="92"/>
      <c r="F475" s="92"/>
      <c r="G475" s="93" t="n">
        <v>373634100</v>
      </c>
      <c r="H475" s="105" t="s">
        <v>870</v>
      </c>
      <c r="I475" s="106" t="s">
        <v>871</v>
      </c>
      <c r="J475" s="107" t="s">
        <v>42</v>
      </c>
      <c r="K475" s="97" t="n">
        <v>1</v>
      </c>
      <c r="L475" s="98" t="n">
        <v>318.65</v>
      </c>
      <c r="M475" s="99" t="e">
        <f aca="false">#REF!+#REF!</f>
        <v>#REF!</v>
      </c>
      <c r="N475" s="100" t="n">
        <f aca="false">C475</f>
        <v>0</v>
      </c>
      <c r="O475" s="97" t="e">
        <f aca="false">IF(ISNA(VLOOKUP(G:G,#REF!,12,0)),0,(VLOOKUP(G:G,#REF!,12,0)))</f>
        <v>#REF!</v>
      </c>
      <c r="P475" s="101" t="e">
        <f aca="false">($P$5-#REF!)/7*#REF!</f>
        <v>#REF!</v>
      </c>
      <c r="Q475" s="102"/>
      <c r="R475" s="91" t="n">
        <f aca="false">IF(ISERR(Q475/O475)=FALSE(),(Q475/O475),0)</f>
        <v>0</v>
      </c>
      <c r="S475" s="103" t="n">
        <v>6</v>
      </c>
      <c r="T475" s="103" t="n">
        <v>11</v>
      </c>
      <c r="U475" s="103" t="n">
        <v>6</v>
      </c>
      <c r="V475" s="103"/>
    </row>
    <row r="476" s="104" customFormat="true" ht="10.5" hidden="false" customHeight="true" outlineLevel="0" collapsed="false">
      <c r="A476" s="89"/>
      <c r="B476" s="89"/>
      <c r="C476" s="90"/>
      <c r="D476" s="91"/>
      <c r="E476" s="92"/>
      <c r="F476" s="92"/>
      <c r="G476" s="93" t="n">
        <v>372684800</v>
      </c>
      <c r="H476" s="105" t="s">
        <v>872</v>
      </c>
      <c r="I476" s="106" t="s">
        <v>873</v>
      </c>
      <c r="J476" s="107" t="s">
        <v>42</v>
      </c>
      <c r="K476" s="97" t="n">
        <v>1</v>
      </c>
      <c r="L476" s="98" t="n">
        <v>318.65</v>
      </c>
      <c r="M476" s="99" t="e">
        <f aca="false">#REF!+#REF!</f>
        <v>#REF!</v>
      </c>
      <c r="N476" s="100" t="n">
        <f aca="false">C476</f>
        <v>0</v>
      </c>
      <c r="O476" s="97" t="e">
        <f aca="false">IF(ISNA(VLOOKUP(G:G,#REF!,12,0)),0,(VLOOKUP(G:G,#REF!,12,0)))</f>
        <v>#REF!</v>
      </c>
      <c r="P476" s="101" t="e">
        <f aca="false">($P$5-#REF!)/7*#REF!</f>
        <v>#REF!</v>
      </c>
      <c r="Q476" s="102"/>
      <c r="R476" s="91" t="n">
        <f aca="false">IF(ISERR(Q476/O476)=FALSE(),(Q476/O476),0)</f>
        <v>0</v>
      </c>
      <c r="S476" s="103" t="n">
        <v>7</v>
      </c>
      <c r="T476" s="103" t="n">
        <v>8</v>
      </c>
      <c r="U476" s="103" t="n">
        <v>3</v>
      </c>
      <c r="V476" s="103"/>
    </row>
    <row r="477" s="104" customFormat="true" ht="10.5" hidden="false" customHeight="true" outlineLevel="0" collapsed="false">
      <c r="A477" s="89"/>
      <c r="B477" s="89"/>
      <c r="C477" s="90"/>
      <c r="D477" s="91"/>
      <c r="E477" s="92"/>
      <c r="F477" s="92"/>
      <c r="G477" s="93" t="n">
        <v>372601100</v>
      </c>
      <c r="H477" s="105" t="s">
        <v>874</v>
      </c>
      <c r="I477" s="106" t="s">
        <v>875</v>
      </c>
      <c r="J477" s="107" t="s">
        <v>42</v>
      </c>
      <c r="K477" s="97" t="n">
        <v>1</v>
      </c>
      <c r="L477" s="98" t="n">
        <v>318.65</v>
      </c>
      <c r="M477" s="99" t="e">
        <f aca="false">#REF!+#REF!</f>
        <v>#REF!</v>
      </c>
      <c r="N477" s="100" t="n">
        <f aca="false">C477</f>
        <v>0</v>
      </c>
      <c r="O477" s="97" t="e">
        <f aca="false">IF(ISNA(VLOOKUP(G:G,#REF!,12,0)),0,(VLOOKUP(G:G,#REF!,12,0)))</f>
        <v>#REF!</v>
      </c>
      <c r="P477" s="101" t="e">
        <f aca="false">($P$5-#REF!)/7*#REF!</f>
        <v>#REF!</v>
      </c>
      <c r="Q477" s="102"/>
      <c r="R477" s="91" t="n">
        <f aca="false">IF(ISERR(Q477/O477)=FALSE(),(Q477/O477),0)</f>
        <v>0</v>
      </c>
      <c r="S477" s="103" t="n">
        <v>6</v>
      </c>
      <c r="T477" s="103" t="n">
        <v>10</v>
      </c>
      <c r="U477" s="103" t="n">
        <v>6</v>
      </c>
      <c r="V477" s="103"/>
    </row>
    <row r="478" s="104" customFormat="true" ht="10.5" hidden="false" customHeight="true" outlineLevel="0" collapsed="false">
      <c r="A478" s="89"/>
      <c r="B478" s="89"/>
      <c r="C478" s="90"/>
      <c r="D478" s="91"/>
      <c r="E478" s="92"/>
      <c r="F478" s="92"/>
      <c r="G478" s="93" t="n">
        <v>373636300</v>
      </c>
      <c r="H478" s="105" t="s">
        <v>876</v>
      </c>
      <c r="I478" s="106" t="s">
        <v>877</v>
      </c>
      <c r="J478" s="107" t="s">
        <v>42</v>
      </c>
      <c r="K478" s="97" t="n">
        <v>1</v>
      </c>
      <c r="L478" s="98" t="n">
        <v>318.65</v>
      </c>
      <c r="M478" s="99" t="e">
        <f aca="false">#REF!+#REF!</f>
        <v>#REF!</v>
      </c>
      <c r="N478" s="100" t="n">
        <f aca="false">C478</f>
        <v>0</v>
      </c>
      <c r="O478" s="97" t="e">
        <f aca="false">IF(ISNA(VLOOKUP(G:G,#REF!,12,0)),0,(VLOOKUP(G:G,#REF!,12,0)))</f>
        <v>#REF!</v>
      </c>
      <c r="P478" s="101" t="e">
        <f aca="false">($P$5-#REF!)/7*#REF!</f>
        <v>#REF!</v>
      </c>
      <c r="Q478" s="102"/>
      <c r="R478" s="91" t="n">
        <f aca="false">IF(ISERR(Q478/O478)=FALSE(),(Q478/O478),0)</f>
        <v>0</v>
      </c>
      <c r="S478" s="103" t="n">
        <v>10</v>
      </c>
      <c r="T478" s="103" t="n">
        <v>14</v>
      </c>
      <c r="U478" s="103" t="n">
        <v>5</v>
      </c>
      <c r="V478" s="103"/>
    </row>
    <row r="479" s="104" customFormat="true" ht="10.5" hidden="false" customHeight="true" outlineLevel="0" collapsed="false">
      <c r="A479" s="89"/>
      <c r="B479" s="89"/>
      <c r="C479" s="90"/>
      <c r="D479" s="91"/>
      <c r="E479" s="92"/>
      <c r="F479" s="92"/>
      <c r="G479" s="93" t="n">
        <v>372603600</v>
      </c>
      <c r="H479" s="105" t="s">
        <v>878</v>
      </c>
      <c r="I479" s="106" t="s">
        <v>879</v>
      </c>
      <c r="J479" s="107" t="s">
        <v>42</v>
      </c>
      <c r="K479" s="97" t="n">
        <v>1</v>
      </c>
      <c r="L479" s="98" t="n">
        <v>318.65</v>
      </c>
      <c r="M479" s="99" t="e">
        <f aca="false">#REF!+#REF!</f>
        <v>#REF!</v>
      </c>
      <c r="N479" s="100" t="n">
        <f aca="false">C479</f>
        <v>0</v>
      </c>
      <c r="O479" s="97" t="e">
        <f aca="false">IF(ISNA(VLOOKUP(G:G,#REF!,12,0)),0,(VLOOKUP(G:G,#REF!,12,0)))</f>
        <v>#REF!</v>
      </c>
      <c r="P479" s="101" t="e">
        <f aca="false">($P$5-#REF!)/7*#REF!</f>
        <v>#REF!</v>
      </c>
      <c r="Q479" s="102"/>
      <c r="R479" s="91" t="n">
        <f aca="false">IF(ISERR(Q479/O479)=FALSE(),(Q479/O479),0)</f>
        <v>0</v>
      </c>
      <c r="S479" s="103" t="n">
        <v>0</v>
      </c>
      <c r="T479" s="103" t="n">
        <v>1</v>
      </c>
      <c r="U479" s="103" t="n">
        <v>3</v>
      </c>
      <c r="V479" s="103"/>
    </row>
    <row r="480" s="104" customFormat="true" ht="10.5" hidden="false" customHeight="true" outlineLevel="0" collapsed="false">
      <c r="A480" s="89"/>
      <c r="B480" s="89"/>
      <c r="C480" s="90"/>
      <c r="D480" s="91"/>
      <c r="E480" s="92"/>
      <c r="F480" s="92"/>
      <c r="G480" s="93" t="n">
        <v>373874800</v>
      </c>
      <c r="H480" s="105" t="s">
        <v>880</v>
      </c>
      <c r="I480" s="106" t="s">
        <v>881</v>
      </c>
      <c r="J480" s="107" t="s">
        <v>42</v>
      </c>
      <c r="K480" s="97" t="n">
        <v>1</v>
      </c>
      <c r="L480" s="98" t="n">
        <v>318.65</v>
      </c>
      <c r="M480" s="99" t="e">
        <f aca="false">#REF!+#REF!</f>
        <v>#REF!</v>
      </c>
      <c r="N480" s="100" t="n">
        <f aca="false">C480</f>
        <v>0</v>
      </c>
      <c r="O480" s="97" t="e">
        <f aca="false">IF(ISNA(VLOOKUP(G:G,#REF!,12,0)),0,(VLOOKUP(G:G,#REF!,12,0)))</f>
        <v>#REF!</v>
      </c>
      <c r="P480" s="101" t="e">
        <f aca="false">($P$5-#REF!)/7*#REF!</f>
        <v>#REF!</v>
      </c>
      <c r="Q480" s="102"/>
      <c r="R480" s="91" t="n">
        <f aca="false">IF(ISERR(Q480/O480)=FALSE(),(Q480/O480),0)</f>
        <v>0</v>
      </c>
      <c r="S480" s="103" t="n">
        <v>1</v>
      </c>
      <c r="T480" s="103" t="n">
        <v>2</v>
      </c>
      <c r="U480" s="103" t="n">
        <v>3</v>
      </c>
      <c r="V480" s="103"/>
    </row>
    <row r="481" s="104" customFormat="true" ht="10.5" hidden="false" customHeight="true" outlineLevel="0" collapsed="false">
      <c r="A481" s="89"/>
      <c r="B481" s="89"/>
      <c r="C481" s="90"/>
      <c r="D481" s="91"/>
      <c r="E481" s="92"/>
      <c r="F481" s="92"/>
      <c r="G481" s="93" t="n">
        <v>373744300</v>
      </c>
      <c r="H481" s="105" t="s">
        <v>882</v>
      </c>
      <c r="I481" s="106" t="s">
        <v>883</v>
      </c>
      <c r="J481" s="107" t="s">
        <v>42</v>
      </c>
      <c r="K481" s="97" t="n">
        <v>1</v>
      </c>
      <c r="L481" s="98" t="n">
        <v>318.65</v>
      </c>
      <c r="M481" s="99" t="e">
        <f aca="false">#REF!+#REF!</f>
        <v>#REF!</v>
      </c>
      <c r="N481" s="100" t="n">
        <f aca="false">C481</f>
        <v>0</v>
      </c>
      <c r="O481" s="97" t="e">
        <f aca="false">IF(ISNA(VLOOKUP(G:G,#REF!,12,0)),0,(VLOOKUP(G:G,#REF!,12,0)))</f>
        <v>#REF!</v>
      </c>
      <c r="P481" s="101" t="e">
        <f aca="false">($P$5-#REF!)/7*#REF!</f>
        <v>#REF!</v>
      </c>
      <c r="Q481" s="102" t="n">
        <v>6</v>
      </c>
      <c r="R481" s="91" t="n">
        <f aca="false">IF(ISERR(Q481/O481)=FALSE(),(Q481/O481),0)</f>
        <v>0</v>
      </c>
      <c r="S481" s="103" t="n">
        <v>3</v>
      </c>
      <c r="T481" s="103" t="n">
        <v>7</v>
      </c>
      <c r="U481" s="103" t="n">
        <v>0</v>
      </c>
      <c r="V481" s="103"/>
    </row>
    <row r="482" s="104" customFormat="true" ht="10.5" hidden="false" customHeight="true" outlineLevel="0" collapsed="false">
      <c r="A482" s="89"/>
      <c r="B482" s="89"/>
      <c r="C482" s="90"/>
      <c r="D482" s="91"/>
      <c r="E482" s="92"/>
      <c r="F482" s="92"/>
      <c r="G482" s="93" t="n">
        <v>372697200</v>
      </c>
      <c r="H482" s="105" t="s">
        <v>884</v>
      </c>
      <c r="I482" s="106" t="s">
        <v>885</v>
      </c>
      <c r="J482" s="107" t="s">
        <v>42</v>
      </c>
      <c r="K482" s="97" t="n">
        <v>1</v>
      </c>
      <c r="L482" s="98" t="n">
        <v>318.65</v>
      </c>
      <c r="M482" s="99" t="e">
        <f aca="false">#REF!+#REF!</f>
        <v>#REF!</v>
      </c>
      <c r="N482" s="100" t="n">
        <f aca="false">C482</f>
        <v>0</v>
      </c>
      <c r="O482" s="97" t="e">
        <f aca="false">IF(ISNA(VLOOKUP(G:G,#REF!,12,0)),0,(VLOOKUP(G:G,#REF!,12,0)))</f>
        <v>#REF!</v>
      </c>
      <c r="P482" s="101" t="e">
        <f aca="false">($P$5-#REF!)/7*#REF!</f>
        <v>#REF!</v>
      </c>
      <c r="Q482" s="102"/>
      <c r="R482" s="91" t="n">
        <f aca="false">IF(ISERR(Q482/O482)=FALSE(),(Q482/O482),0)</f>
        <v>0</v>
      </c>
      <c r="S482" s="103" t="n">
        <v>1</v>
      </c>
      <c r="T482" s="103" t="n">
        <v>2</v>
      </c>
      <c r="U482" s="103" t="n">
        <v>1</v>
      </c>
      <c r="V482" s="103"/>
    </row>
    <row r="483" s="104" customFormat="true" ht="10.5" hidden="false" customHeight="true" outlineLevel="0" collapsed="false">
      <c r="A483" s="89"/>
      <c r="B483" s="89"/>
      <c r="C483" s="90"/>
      <c r="D483" s="91"/>
      <c r="E483" s="92"/>
      <c r="F483" s="92"/>
      <c r="G483" s="93" t="n">
        <v>373683200</v>
      </c>
      <c r="H483" s="105" t="s">
        <v>886</v>
      </c>
      <c r="I483" s="106" t="s">
        <v>887</v>
      </c>
      <c r="J483" s="107" t="s">
        <v>42</v>
      </c>
      <c r="K483" s="97" t="n">
        <v>1</v>
      </c>
      <c r="L483" s="98" t="n">
        <v>318.65</v>
      </c>
      <c r="M483" s="99" t="e">
        <f aca="false">#REF!+#REF!</f>
        <v>#REF!</v>
      </c>
      <c r="N483" s="100" t="n">
        <f aca="false">C483</f>
        <v>0</v>
      </c>
      <c r="O483" s="97" t="e">
        <f aca="false">IF(ISNA(VLOOKUP(G:G,#REF!,12,0)),0,(VLOOKUP(G:G,#REF!,12,0)))</f>
        <v>#REF!</v>
      </c>
      <c r="P483" s="101" t="e">
        <f aca="false">($P$5-#REF!)/7*#REF!</f>
        <v>#REF!</v>
      </c>
      <c r="Q483" s="102"/>
      <c r="R483" s="91" t="n">
        <f aca="false">IF(ISERR(Q483/O483)=FALSE(),(Q483/O483),0)</f>
        <v>0</v>
      </c>
      <c r="S483" s="103" t="n">
        <v>4</v>
      </c>
      <c r="T483" s="103" t="n">
        <v>0</v>
      </c>
      <c r="U483" s="103" t="n">
        <v>1</v>
      </c>
      <c r="V483" s="103"/>
    </row>
    <row r="484" s="104" customFormat="true" ht="10.5" hidden="false" customHeight="true" outlineLevel="0" collapsed="false">
      <c r="A484" s="89"/>
      <c r="B484" s="89"/>
      <c r="C484" s="90"/>
      <c r="D484" s="91"/>
      <c r="E484" s="92"/>
      <c r="F484" s="92"/>
      <c r="G484" s="93" t="n">
        <v>372676000</v>
      </c>
      <c r="H484" s="105" t="s">
        <v>888</v>
      </c>
      <c r="I484" s="106" t="s">
        <v>889</v>
      </c>
      <c r="J484" s="107" t="s">
        <v>42</v>
      </c>
      <c r="K484" s="97" t="n">
        <v>1</v>
      </c>
      <c r="L484" s="98" t="n">
        <v>318.65</v>
      </c>
      <c r="M484" s="99" t="e">
        <f aca="false">#REF!+#REF!</f>
        <v>#REF!</v>
      </c>
      <c r="N484" s="100" t="n">
        <f aca="false">C484</f>
        <v>0</v>
      </c>
      <c r="O484" s="97" t="e">
        <f aca="false">IF(ISNA(VLOOKUP(G:G,#REF!,12,0)),0,(VLOOKUP(G:G,#REF!,12,0)))</f>
        <v>#REF!</v>
      </c>
      <c r="P484" s="101" t="e">
        <f aca="false">($P$5-#REF!)/7*#REF!</f>
        <v>#REF!</v>
      </c>
      <c r="Q484" s="102" t="n">
        <v>12</v>
      </c>
      <c r="R484" s="91" t="n">
        <f aca="false">IF(ISERR(Q484/O484)=FALSE(),(Q484/O484),0)</f>
        <v>0</v>
      </c>
      <c r="S484" s="103" t="n">
        <v>6</v>
      </c>
      <c r="T484" s="103" t="n">
        <v>8</v>
      </c>
      <c r="U484" s="103" t="n">
        <v>9</v>
      </c>
      <c r="V484" s="103"/>
    </row>
    <row r="485" s="104" customFormat="true" ht="10.5" hidden="false" customHeight="true" outlineLevel="0" collapsed="false">
      <c r="A485" s="89"/>
      <c r="B485" s="89"/>
      <c r="C485" s="90"/>
      <c r="D485" s="91"/>
      <c r="E485" s="92"/>
      <c r="F485" s="92"/>
      <c r="G485" s="93" t="n">
        <v>372681100</v>
      </c>
      <c r="H485" s="105" t="s">
        <v>890</v>
      </c>
      <c r="I485" s="106" t="s">
        <v>891</v>
      </c>
      <c r="J485" s="107" t="s">
        <v>42</v>
      </c>
      <c r="K485" s="97" t="n">
        <v>1</v>
      </c>
      <c r="L485" s="98" t="n">
        <v>318.65</v>
      </c>
      <c r="M485" s="99" t="e">
        <f aca="false">#REF!+#REF!</f>
        <v>#REF!</v>
      </c>
      <c r="N485" s="100" t="n">
        <f aca="false">C485</f>
        <v>0</v>
      </c>
      <c r="O485" s="97" t="e">
        <f aca="false">IF(ISNA(VLOOKUP(G:G,#REF!,12,0)),0,(VLOOKUP(G:G,#REF!,12,0)))</f>
        <v>#REF!</v>
      </c>
      <c r="P485" s="101" t="e">
        <f aca="false">($P$5-#REF!)/7*#REF!</f>
        <v>#REF!</v>
      </c>
      <c r="Q485" s="102"/>
      <c r="R485" s="91" t="n">
        <f aca="false">IF(ISERR(Q485/O485)=FALSE(),(Q485/O485),0)</f>
        <v>0</v>
      </c>
      <c r="S485" s="103" t="n">
        <v>6</v>
      </c>
      <c r="T485" s="103" t="n">
        <v>9</v>
      </c>
      <c r="U485" s="103" t="n">
        <v>4</v>
      </c>
      <c r="V485" s="103"/>
    </row>
    <row r="486" s="104" customFormat="true" ht="10.5" hidden="false" customHeight="true" outlineLevel="0" collapsed="false">
      <c r="A486" s="89"/>
      <c r="B486" s="89"/>
      <c r="C486" s="90"/>
      <c r="D486" s="91"/>
      <c r="E486" s="92"/>
      <c r="F486" s="92"/>
      <c r="G486" s="93" t="n">
        <v>372684100</v>
      </c>
      <c r="H486" s="105" t="s">
        <v>892</v>
      </c>
      <c r="I486" s="106" t="s">
        <v>893</v>
      </c>
      <c r="J486" s="107" t="s">
        <v>42</v>
      </c>
      <c r="K486" s="97" t="n">
        <v>1</v>
      </c>
      <c r="L486" s="98" t="n">
        <v>318.65</v>
      </c>
      <c r="M486" s="99" t="e">
        <f aca="false">#REF!+#REF!</f>
        <v>#REF!</v>
      </c>
      <c r="N486" s="100" t="n">
        <f aca="false">C486</f>
        <v>0</v>
      </c>
      <c r="O486" s="97" t="e">
        <f aca="false">IF(ISNA(VLOOKUP(G:G,#REF!,12,0)),0,(VLOOKUP(G:G,#REF!,12,0)))</f>
        <v>#REF!</v>
      </c>
      <c r="P486" s="101" t="e">
        <f aca="false">($P$5-#REF!)/7*#REF!</f>
        <v>#REF!</v>
      </c>
      <c r="Q486" s="102" t="n">
        <v>6</v>
      </c>
      <c r="R486" s="91" t="n">
        <f aca="false">IF(ISERR(Q486/O486)=FALSE(),(Q486/O486),0)</f>
        <v>0</v>
      </c>
      <c r="S486" s="103" t="n">
        <v>8</v>
      </c>
      <c r="T486" s="103" t="n">
        <v>11</v>
      </c>
      <c r="U486" s="103" t="n">
        <v>9</v>
      </c>
      <c r="V486" s="103"/>
    </row>
    <row r="487" s="104" customFormat="true" ht="10.5" hidden="false" customHeight="true" outlineLevel="0" collapsed="false">
      <c r="A487" s="89"/>
      <c r="B487" s="89"/>
      <c r="C487" s="90"/>
      <c r="D487" s="91"/>
      <c r="E487" s="92"/>
      <c r="F487" s="92"/>
      <c r="G487" s="93" t="n">
        <v>372686900</v>
      </c>
      <c r="H487" s="105" t="s">
        <v>894</v>
      </c>
      <c r="I487" s="106" t="s">
        <v>895</v>
      </c>
      <c r="J487" s="107" t="s">
        <v>42</v>
      </c>
      <c r="K487" s="97" t="n">
        <v>1</v>
      </c>
      <c r="L487" s="98" t="n">
        <v>318.65</v>
      </c>
      <c r="M487" s="99" t="e">
        <f aca="false">#REF!+#REF!</f>
        <v>#REF!</v>
      </c>
      <c r="N487" s="100" t="n">
        <f aca="false">C487</f>
        <v>0</v>
      </c>
      <c r="O487" s="97" t="e">
        <f aca="false">IF(ISNA(VLOOKUP(G:G,#REF!,12,0)),0,(VLOOKUP(G:G,#REF!,12,0)))</f>
        <v>#REF!</v>
      </c>
      <c r="P487" s="101" t="e">
        <f aca="false">($P$5-#REF!)/7*#REF!</f>
        <v>#REF!</v>
      </c>
      <c r="Q487" s="102"/>
      <c r="R487" s="91" t="n">
        <f aca="false">IF(ISERR(Q487/O487)=FALSE(),(Q487/O487),0)</f>
        <v>0</v>
      </c>
      <c r="S487" s="103" t="n">
        <v>2</v>
      </c>
      <c r="T487" s="103" t="n">
        <v>6</v>
      </c>
      <c r="U487" s="103" t="n">
        <v>4</v>
      </c>
      <c r="V487" s="103"/>
    </row>
    <row r="488" s="104" customFormat="true" ht="10.5" hidden="false" customHeight="true" outlineLevel="0" collapsed="false">
      <c r="A488" s="89"/>
      <c r="B488" s="89"/>
      <c r="C488" s="90"/>
      <c r="D488" s="91"/>
      <c r="E488" s="92"/>
      <c r="F488" s="92"/>
      <c r="G488" s="93" t="n">
        <v>372602000</v>
      </c>
      <c r="H488" s="105" t="s">
        <v>896</v>
      </c>
      <c r="I488" s="106" t="s">
        <v>897</v>
      </c>
      <c r="J488" s="107" t="s">
        <v>42</v>
      </c>
      <c r="K488" s="97" t="n">
        <v>1</v>
      </c>
      <c r="L488" s="98" t="n">
        <v>318.65</v>
      </c>
      <c r="M488" s="99" t="e">
        <f aca="false">#REF!+#REF!</f>
        <v>#REF!</v>
      </c>
      <c r="N488" s="100" t="n">
        <f aca="false">C488</f>
        <v>0</v>
      </c>
      <c r="O488" s="97" t="e">
        <f aca="false">IF(ISNA(VLOOKUP(G:G,#REF!,12,0)),0,(VLOOKUP(G:G,#REF!,12,0)))</f>
        <v>#REF!</v>
      </c>
      <c r="P488" s="101" t="e">
        <f aca="false">($P$5-#REF!)/7*#REF!</f>
        <v>#REF!</v>
      </c>
      <c r="Q488" s="102"/>
      <c r="R488" s="91" t="n">
        <f aca="false">IF(ISERR(Q488/O488)=FALSE(),(Q488/O488),0)</f>
        <v>0</v>
      </c>
      <c r="S488" s="103" t="n">
        <v>1</v>
      </c>
      <c r="T488" s="103" t="n">
        <v>1</v>
      </c>
      <c r="U488" s="103" t="n">
        <v>0</v>
      </c>
      <c r="V488" s="103"/>
    </row>
    <row r="489" s="104" customFormat="true" ht="10.5" hidden="false" customHeight="true" outlineLevel="0" collapsed="false">
      <c r="A489" s="89"/>
      <c r="B489" s="89"/>
      <c r="C489" s="90"/>
      <c r="D489" s="91"/>
      <c r="E489" s="92"/>
      <c r="F489" s="92"/>
      <c r="G489" s="93" t="n">
        <v>373743100</v>
      </c>
      <c r="H489" s="105" t="s">
        <v>898</v>
      </c>
      <c r="I489" s="106" t="s">
        <v>899</v>
      </c>
      <c r="J489" s="107" t="s">
        <v>42</v>
      </c>
      <c r="K489" s="97" t="n">
        <v>1</v>
      </c>
      <c r="L489" s="98" t="n">
        <v>318.65</v>
      </c>
      <c r="M489" s="99" t="e">
        <f aca="false">#REF!+#REF!</f>
        <v>#REF!</v>
      </c>
      <c r="N489" s="100" t="n">
        <f aca="false">C489</f>
        <v>0</v>
      </c>
      <c r="O489" s="97" t="e">
        <f aca="false">IF(ISNA(VLOOKUP(G:G,#REF!,12,0)),0,(VLOOKUP(G:G,#REF!,12,0)))</f>
        <v>#REF!</v>
      </c>
      <c r="P489" s="101" t="e">
        <f aca="false">($P$5-#REF!)/7*#REF!</f>
        <v>#REF!</v>
      </c>
      <c r="Q489" s="102"/>
      <c r="R489" s="91" t="n">
        <f aca="false">IF(ISERR(Q489/O489)=FALSE(),(Q489/O489),0)</f>
        <v>0</v>
      </c>
      <c r="S489" s="103" t="n">
        <v>5</v>
      </c>
      <c r="T489" s="103" t="n">
        <v>2</v>
      </c>
      <c r="U489" s="103" t="n">
        <v>1</v>
      </c>
      <c r="V489" s="103"/>
    </row>
    <row r="490" s="104" customFormat="true" ht="10.5" hidden="false" customHeight="true" outlineLevel="0" collapsed="false">
      <c r="A490" s="89"/>
      <c r="B490" s="89"/>
      <c r="C490" s="90"/>
      <c r="D490" s="91"/>
      <c r="E490" s="92"/>
      <c r="F490" s="92"/>
      <c r="G490" s="93" t="n">
        <v>372696500</v>
      </c>
      <c r="H490" s="105" t="s">
        <v>900</v>
      </c>
      <c r="I490" s="106" t="s">
        <v>901</v>
      </c>
      <c r="J490" s="107" t="s">
        <v>42</v>
      </c>
      <c r="K490" s="97" t="n">
        <v>1</v>
      </c>
      <c r="L490" s="98" t="n">
        <v>318.65</v>
      </c>
      <c r="M490" s="99" t="e">
        <f aca="false">#REF!+#REF!</f>
        <v>#REF!</v>
      </c>
      <c r="N490" s="100" t="n">
        <f aca="false">C490</f>
        <v>0</v>
      </c>
      <c r="O490" s="97" t="e">
        <f aca="false">IF(ISNA(VLOOKUP(G:G,#REF!,12,0)),0,(VLOOKUP(G:G,#REF!,12,0)))</f>
        <v>#REF!</v>
      </c>
      <c r="P490" s="101" t="e">
        <f aca="false">($P$5-#REF!)/7*#REF!</f>
        <v>#REF!</v>
      </c>
      <c r="Q490" s="102"/>
      <c r="R490" s="91" t="n">
        <f aca="false">IF(ISERR(Q490/O490)=FALSE(),(Q490/O490),0)</f>
        <v>0</v>
      </c>
      <c r="S490" s="103" t="n">
        <v>7</v>
      </c>
      <c r="T490" s="103" t="n">
        <v>7</v>
      </c>
      <c r="U490" s="103" t="n">
        <v>1</v>
      </c>
      <c r="V490" s="103"/>
    </row>
    <row r="491" s="104" customFormat="true" ht="10.5" hidden="false" customHeight="true" outlineLevel="0" collapsed="false">
      <c r="A491" s="89"/>
      <c r="B491" s="89"/>
      <c r="C491" s="90"/>
      <c r="D491" s="91"/>
      <c r="E491" s="92"/>
      <c r="F491" s="92"/>
      <c r="G491" s="93" t="n">
        <v>372675300</v>
      </c>
      <c r="H491" s="105" t="s">
        <v>902</v>
      </c>
      <c r="I491" s="106" t="s">
        <v>903</v>
      </c>
      <c r="J491" s="107" t="s">
        <v>42</v>
      </c>
      <c r="K491" s="97" t="n">
        <v>1</v>
      </c>
      <c r="L491" s="98" t="n">
        <v>318.65</v>
      </c>
      <c r="M491" s="99" t="e">
        <f aca="false">#REF!+#REF!</f>
        <v>#REF!</v>
      </c>
      <c r="N491" s="100" t="n">
        <f aca="false">C491</f>
        <v>0</v>
      </c>
      <c r="O491" s="97" t="e">
        <f aca="false">IF(ISNA(VLOOKUP(G:G,#REF!,12,0)),0,(VLOOKUP(G:G,#REF!,12,0)))</f>
        <v>#REF!</v>
      </c>
      <c r="P491" s="101" t="e">
        <f aca="false">($P$5-#REF!)/7*#REF!</f>
        <v>#REF!</v>
      </c>
      <c r="Q491" s="102"/>
      <c r="R491" s="91" t="n">
        <f aca="false">IF(ISERR(Q491/O491)=FALSE(),(Q491/O491),0)</f>
        <v>0</v>
      </c>
      <c r="S491" s="103" t="n">
        <v>11</v>
      </c>
      <c r="T491" s="103" t="n">
        <v>6</v>
      </c>
      <c r="U491" s="103" t="n">
        <v>10</v>
      </c>
      <c r="V491" s="103"/>
    </row>
    <row r="492" s="104" customFormat="true" ht="10.5" hidden="false" customHeight="true" outlineLevel="0" collapsed="false">
      <c r="A492" s="89"/>
      <c r="B492" s="89"/>
      <c r="C492" s="90"/>
      <c r="D492" s="91"/>
      <c r="E492" s="92"/>
      <c r="F492" s="92"/>
      <c r="G492" s="93" t="n">
        <v>372680400</v>
      </c>
      <c r="H492" s="105" t="s">
        <v>904</v>
      </c>
      <c r="I492" s="106" t="s">
        <v>905</v>
      </c>
      <c r="J492" s="107" t="s">
        <v>42</v>
      </c>
      <c r="K492" s="97" t="n">
        <v>1</v>
      </c>
      <c r="L492" s="98" t="n">
        <v>318.65</v>
      </c>
      <c r="M492" s="99" t="e">
        <f aca="false">#REF!+#REF!</f>
        <v>#REF!</v>
      </c>
      <c r="N492" s="100" t="n">
        <f aca="false">C492</f>
        <v>0</v>
      </c>
      <c r="O492" s="97" t="e">
        <f aca="false">IF(ISNA(VLOOKUP(G:G,#REF!,12,0)),0,(VLOOKUP(G:G,#REF!,12,0)))</f>
        <v>#REF!</v>
      </c>
      <c r="P492" s="101" t="e">
        <f aca="false">($P$5-#REF!)/7*#REF!</f>
        <v>#REF!</v>
      </c>
      <c r="Q492" s="102"/>
      <c r="R492" s="91" t="n">
        <f aca="false">IF(ISERR(Q492/O492)=FALSE(),(Q492/O492),0)</f>
        <v>0</v>
      </c>
      <c r="S492" s="103" t="n">
        <v>5</v>
      </c>
      <c r="T492" s="103" t="n">
        <v>9</v>
      </c>
      <c r="U492" s="103" t="n">
        <v>5</v>
      </c>
      <c r="V492" s="103"/>
    </row>
    <row r="493" s="104" customFormat="true" ht="10.5" hidden="false" customHeight="true" outlineLevel="0" collapsed="false">
      <c r="A493" s="89"/>
      <c r="B493" s="89"/>
      <c r="C493" s="90"/>
      <c r="D493" s="91"/>
      <c r="E493" s="92"/>
      <c r="F493" s="92"/>
      <c r="G493" s="93" t="n">
        <v>372683300</v>
      </c>
      <c r="H493" s="105" t="s">
        <v>906</v>
      </c>
      <c r="I493" s="106" t="s">
        <v>907</v>
      </c>
      <c r="J493" s="107" t="s">
        <v>42</v>
      </c>
      <c r="K493" s="97" t="n">
        <v>1</v>
      </c>
      <c r="L493" s="98" t="n">
        <v>318.65</v>
      </c>
      <c r="M493" s="99" t="e">
        <f aca="false">#REF!+#REF!</f>
        <v>#REF!</v>
      </c>
      <c r="N493" s="100" t="n">
        <f aca="false">C493</f>
        <v>0</v>
      </c>
      <c r="O493" s="97" t="e">
        <f aca="false">IF(ISNA(VLOOKUP(G:G,#REF!,12,0)),0,(VLOOKUP(G:G,#REF!,12,0)))</f>
        <v>#REF!</v>
      </c>
      <c r="P493" s="101" t="e">
        <f aca="false">($P$5-#REF!)/7*#REF!</f>
        <v>#REF!</v>
      </c>
      <c r="Q493" s="102"/>
      <c r="R493" s="91" t="n">
        <f aca="false">IF(ISERR(Q493/O493)=FALSE(),(Q493/O493),0)</f>
        <v>0</v>
      </c>
      <c r="S493" s="103" t="n">
        <v>11</v>
      </c>
      <c r="T493" s="103" t="n">
        <v>6</v>
      </c>
      <c r="U493" s="103" t="n">
        <v>3</v>
      </c>
      <c r="V493" s="103"/>
    </row>
    <row r="494" s="104" customFormat="true" ht="10.5" hidden="false" customHeight="true" outlineLevel="0" collapsed="false">
      <c r="A494" s="89"/>
      <c r="B494" s="89"/>
      <c r="C494" s="90"/>
      <c r="D494" s="91"/>
      <c r="E494" s="92"/>
      <c r="F494" s="92"/>
      <c r="G494" s="93" t="n">
        <v>373634800</v>
      </c>
      <c r="H494" s="105" t="s">
        <v>908</v>
      </c>
      <c r="I494" s="106" t="s">
        <v>909</v>
      </c>
      <c r="J494" s="107" t="s">
        <v>42</v>
      </c>
      <c r="K494" s="97" t="n">
        <v>1</v>
      </c>
      <c r="L494" s="98" t="n">
        <v>318.65</v>
      </c>
      <c r="M494" s="99" t="e">
        <f aca="false">#REF!+#REF!</f>
        <v>#REF!</v>
      </c>
      <c r="N494" s="100" t="n">
        <f aca="false">C494</f>
        <v>0</v>
      </c>
      <c r="O494" s="97" t="e">
        <f aca="false">IF(ISNA(VLOOKUP(G:G,#REF!,12,0)),0,(VLOOKUP(G:G,#REF!,12,0)))</f>
        <v>#REF!</v>
      </c>
      <c r="P494" s="101" t="e">
        <f aca="false">($P$5-#REF!)/7*#REF!</f>
        <v>#REF!</v>
      </c>
      <c r="Q494" s="102"/>
      <c r="R494" s="91" t="n">
        <f aca="false">IF(ISERR(Q494/O494)=FALSE(),(Q494/O494),0)</f>
        <v>0</v>
      </c>
      <c r="S494" s="103" t="n">
        <v>4</v>
      </c>
      <c r="T494" s="103" t="n">
        <v>16</v>
      </c>
      <c r="U494" s="103" t="n">
        <v>6</v>
      </c>
      <c r="V494" s="103"/>
    </row>
    <row r="495" s="104" customFormat="true" ht="10.5" hidden="false" customHeight="true" outlineLevel="0" collapsed="false">
      <c r="A495" s="89"/>
      <c r="B495" s="89"/>
      <c r="C495" s="90"/>
      <c r="D495" s="91"/>
      <c r="E495" s="92"/>
      <c r="F495" s="92"/>
      <c r="G495" s="93" t="n">
        <v>372686200</v>
      </c>
      <c r="H495" s="105" t="s">
        <v>910</v>
      </c>
      <c r="I495" s="106" t="s">
        <v>911</v>
      </c>
      <c r="J495" s="107" t="s">
        <v>42</v>
      </c>
      <c r="K495" s="97" t="n">
        <v>1</v>
      </c>
      <c r="L495" s="98" t="n">
        <v>318.65</v>
      </c>
      <c r="M495" s="99" t="e">
        <f aca="false">#REF!+#REF!</f>
        <v>#REF!</v>
      </c>
      <c r="N495" s="100" t="n">
        <f aca="false">C495</f>
        <v>0</v>
      </c>
      <c r="O495" s="97" t="e">
        <f aca="false">IF(ISNA(VLOOKUP(G:G,#REF!,12,0)),0,(VLOOKUP(G:G,#REF!,12,0)))</f>
        <v>#REF!</v>
      </c>
      <c r="P495" s="101" t="e">
        <f aca="false">($P$5-#REF!)/7*#REF!</f>
        <v>#REF!</v>
      </c>
      <c r="Q495" s="102"/>
      <c r="R495" s="91" t="n">
        <f aca="false">IF(ISERR(Q495/O495)=FALSE(),(Q495/O495),0)</f>
        <v>0</v>
      </c>
      <c r="S495" s="103" t="n">
        <v>4</v>
      </c>
      <c r="T495" s="103" t="n">
        <v>3</v>
      </c>
      <c r="U495" s="103" t="n">
        <v>1</v>
      </c>
      <c r="V495" s="103"/>
    </row>
    <row r="496" s="104" customFormat="true" ht="10.5" hidden="false" customHeight="true" outlineLevel="0" collapsed="false">
      <c r="A496" s="89"/>
      <c r="B496" s="89"/>
      <c r="C496" s="90"/>
      <c r="D496" s="91"/>
      <c r="E496" s="92"/>
      <c r="F496" s="92"/>
      <c r="G496" s="93" t="n">
        <v>372692800</v>
      </c>
      <c r="H496" s="105" t="s">
        <v>912</v>
      </c>
      <c r="I496" s="106" t="s">
        <v>913</v>
      </c>
      <c r="J496" s="107" t="s">
        <v>42</v>
      </c>
      <c r="K496" s="97" t="n">
        <v>1</v>
      </c>
      <c r="L496" s="98" t="n">
        <v>318.65</v>
      </c>
      <c r="M496" s="99" t="e">
        <f aca="false">#REF!+#REF!</f>
        <v>#REF!</v>
      </c>
      <c r="N496" s="100" t="n">
        <f aca="false">C496</f>
        <v>0</v>
      </c>
      <c r="O496" s="97" t="e">
        <f aca="false">IF(ISNA(VLOOKUP(G:G,#REF!,12,0)),0,(VLOOKUP(G:G,#REF!,12,0)))</f>
        <v>#REF!</v>
      </c>
      <c r="P496" s="101" t="e">
        <f aca="false">($P$5-#REF!)/7*#REF!</f>
        <v>#REF!</v>
      </c>
      <c r="Q496" s="102"/>
      <c r="R496" s="91" t="n">
        <f aca="false">IF(ISERR(Q496/O496)=FALSE(),(Q496/O496),0)</f>
        <v>0</v>
      </c>
      <c r="S496" s="103" t="n">
        <v>4</v>
      </c>
      <c r="T496" s="103" t="n">
        <v>2</v>
      </c>
      <c r="U496" s="103" t="n">
        <v>5</v>
      </c>
      <c r="V496" s="103"/>
    </row>
    <row r="497" s="104" customFormat="true" ht="10.5" hidden="false" customHeight="true" outlineLevel="0" collapsed="false">
      <c r="A497" s="89"/>
      <c r="B497" s="89"/>
      <c r="C497" s="90"/>
      <c r="D497" s="91"/>
      <c r="E497" s="92"/>
      <c r="F497" s="92"/>
      <c r="G497" s="93" t="n">
        <v>373745200</v>
      </c>
      <c r="H497" s="105" t="s">
        <v>914</v>
      </c>
      <c r="I497" s="106" t="s">
        <v>915</v>
      </c>
      <c r="J497" s="107" t="s">
        <v>42</v>
      </c>
      <c r="K497" s="97" t="n">
        <v>1</v>
      </c>
      <c r="L497" s="98" t="n">
        <v>318.65</v>
      </c>
      <c r="M497" s="99" t="e">
        <f aca="false">#REF!+#REF!</f>
        <v>#REF!</v>
      </c>
      <c r="N497" s="100" t="n">
        <f aca="false">C497</f>
        <v>0</v>
      </c>
      <c r="O497" s="97" t="e">
        <f aca="false">IF(ISNA(VLOOKUP(G:G,#REF!,12,0)),0,(VLOOKUP(G:G,#REF!,12,0)))</f>
        <v>#REF!</v>
      </c>
      <c r="P497" s="101" t="e">
        <f aca="false">($P$5-#REF!)/7*#REF!</f>
        <v>#REF!</v>
      </c>
      <c r="Q497" s="102"/>
      <c r="R497" s="91" t="n">
        <f aca="false">IF(ISERR(Q497/O497)=FALSE(),(Q497/O497),0)</f>
        <v>0</v>
      </c>
      <c r="S497" s="103" t="n">
        <v>5</v>
      </c>
      <c r="T497" s="103" t="n">
        <v>4</v>
      </c>
      <c r="U497" s="103" t="n">
        <v>3</v>
      </c>
      <c r="V497" s="103"/>
    </row>
    <row r="498" s="104" customFormat="true" ht="10.5" hidden="false" customHeight="true" outlineLevel="0" collapsed="false">
      <c r="A498" s="89"/>
      <c r="B498" s="89"/>
      <c r="C498" s="90"/>
      <c r="D498" s="91"/>
      <c r="E498" s="92"/>
      <c r="F498" s="92"/>
      <c r="G498" s="93" t="n">
        <v>372674500</v>
      </c>
      <c r="H498" s="105" t="s">
        <v>916</v>
      </c>
      <c r="I498" s="106" t="s">
        <v>917</v>
      </c>
      <c r="J498" s="107" t="s">
        <v>42</v>
      </c>
      <c r="K498" s="97" t="n">
        <v>1</v>
      </c>
      <c r="L498" s="98" t="n">
        <v>318.65</v>
      </c>
      <c r="M498" s="99" t="e">
        <f aca="false">#REF!+#REF!</f>
        <v>#REF!</v>
      </c>
      <c r="N498" s="100" t="n">
        <f aca="false">C498</f>
        <v>0</v>
      </c>
      <c r="O498" s="97" t="e">
        <f aca="false">IF(ISNA(VLOOKUP(G:G,#REF!,12,0)),0,(VLOOKUP(G:G,#REF!,12,0)))</f>
        <v>#REF!</v>
      </c>
      <c r="P498" s="101" t="e">
        <f aca="false">($P$5-#REF!)/7*#REF!</f>
        <v>#REF!</v>
      </c>
      <c r="Q498" s="102"/>
      <c r="R498" s="91" t="n">
        <f aca="false">IF(ISERR(Q498/O498)=FALSE(),(Q498/O498),0)</f>
        <v>0</v>
      </c>
      <c r="S498" s="103" t="n">
        <v>4</v>
      </c>
      <c r="T498" s="103" t="n">
        <v>7</v>
      </c>
      <c r="U498" s="103" t="n">
        <v>5</v>
      </c>
      <c r="V498" s="103"/>
    </row>
    <row r="499" s="104" customFormat="true" ht="10.5" hidden="false" customHeight="true" outlineLevel="0" collapsed="false">
      <c r="A499" s="89"/>
      <c r="B499" s="89"/>
      <c r="C499" s="90"/>
      <c r="D499" s="91"/>
      <c r="E499" s="92"/>
      <c r="F499" s="92"/>
      <c r="G499" s="93" t="n">
        <v>372679700</v>
      </c>
      <c r="H499" s="105" t="s">
        <v>918</v>
      </c>
      <c r="I499" s="106" t="s">
        <v>919</v>
      </c>
      <c r="J499" s="107" t="s">
        <v>42</v>
      </c>
      <c r="K499" s="97" t="n">
        <v>1</v>
      </c>
      <c r="L499" s="98" t="n">
        <v>318.65</v>
      </c>
      <c r="M499" s="99" t="e">
        <f aca="false">#REF!+#REF!</f>
        <v>#REF!</v>
      </c>
      <c r="N499" s="100" t="n">
        <f aca="false">C499</f>
        <v>0</v>
      </c>
      <c r="O499" s="97" t="e">
        <f aca="false">IF(ISNA(VLOOKUP(G:G,#REF!,12,0)),0,(VLOOKUP(G:G,#REF!,12,0)))</f>
        <v>#REF!</v>
      </c>
      <c r="P499" s="101" t="e">
        <f aca="false">($P$5-#REF!)/7*#REF!</f>
        <v>#REF!</v>
      </c>
      <c r="Q499" s="102"/>
      <c r="R499" s="91" t="n">
        <f aca="false">IF(ISERR(Q499/O499)=FALSE(),(Q499/O499),0)</f>
        <v>0</v>
      </c>
      <c r="S499" s="103" t="n">
        <v>7</v>
      </c>
      <c r="T499" s="103" t="n">
        <v>12</v>
      </c>
      <c r="U499" s="103" t="n">
        <v>8</v>
      </c>
      <c r="V499" s="103"/>
    </row>
    <row r="500" s="104" customFormat="true" ht="10.5" hidden="false" customHeight="true" outlineLevel="0" collapsed="false">
      <c r="A500" s="89"/>
      <c r="B500" s="89"/>
      <c r="C500" s="90"/>
      <c r="D500" s="91"/>
      <c r="E500" s="92"/>
      <c r="F500" s="92"/>
      <c r="G500" s="93" t="n">
        <v>372682600</v>
      </c>
      <c r="H500" s="105" t="s">
        <v>920</v>
      </c>
      <c r="I500" s="106" t="s">
        <v>921</v>
      </c>
      <c r="J500" s="107" t="s">
        <v>42</v>
      </c>
      <c r="K500" s="97" t="n">
        <v>1</v>
      </c>
      <c r="L500" s="98" t="n">
        <v>318.65</v>
      </c>
      <c r="M500" s="99" t="e">
        <f aca="false">#REF!+#REF!</f>
        <v>#REF!</v>
      </c>
      <c r="N500" s="100" t="n">
        <f aca="false">C500</f>
        <v>0</v>
      </c>
      <c r="O500" s="97" t="e">
        <f aca="false">IF(ISNA(VLOOKUP(G:G,#REF!,12,0)),0,(VLOOKUP(G:G,#REF!,12,0)))</f>
        <v>#REF!</v>
      </c>
      <c r="P500" s="101" t="e">
        <f aca="false">($P$5-#REF!)/7*#REF!</f>
        <v>#REF!</v>
      </c>
      <c r="Q500" s="102" t="n">
        <v>6</v>
      </c>
      <c r="R500" s="91" t="n">
        <f aca="false">IF(ISERR(Q500/O500)=FALSE(),(Q500/O500),0)</f>
        <v>0</v>
      </c>
      <c r="S500" s="103" t="n">
        <v>8</v>
      </c>
      <c r="T500" s="103" t="n">
        <v>16</v>
      </c>
      <c r="U500" s="103" t="n">
        <v>9</v>
      </c>
      <c r="V500" s="103"/>
    </row>
    <row r="501" s="104" customFormat="true" ht="10.5" hidden="false" customHeight="true" outlineLevel="0" collapsed="false">
      <c r="A501" s="89"/>
      <c r="B501" s="89"/>
      <c r="C501" s="90"/>
      <c r="D501" s="91"/>
      <c r="E501" s="92"/>
      <c r="F501" s="92"/>
      <c r="G501" s="93" t="n">
        <v>372703000</v>
      </c>
      <c r="H501" s="105" t="s">
        <v>922</v>
      </c>
      <c r="I501" s="106" t="s">
        <v>923</v>
      </c>
      <c r="J501" s="107" t="s">
        <v>42</v>
      </c>
      <c r="K501" s="97" t="n">
        <v>1</v>
      </c>
      <c r="L501" s="98" t="n">
        <v>318.65</v>
      </c>
      <c r="M501" s="99" t="e">
        <f aca="false">#REF!+#REF!</f>
        <v>#REF!</v>
      </c>
      <c r="N501" s="100" t="n">
        <f aca="false">C501</f>
        <v>0</v>
      </c>
      <c r="O501" s="97" t="e">
        <f aca="false">IF(ISNA(VLOOKUP(G:G,#REF!,12,0)),0,(VLOOKUP(G:G,#REF!,12,0)))</f>
        <v>#REF!</v>
      </c>
      <c r="P501" s="101" t="e">
        <f aca="false">($P$5-#REF!)/7*#REF!</f>
        <v>#REF!</v>
      </c>
      <c r="Q501" s="102" t="n">
        <v>6</v>
      </c>
      <c r="R501" s="91" t="n">
        <f aca="false">IF(ISERR(Q501/O501)=FALSE(),(Q501/O501),0)</f>
        <v>0</v>
      </c>
      <c r="S501" s="103" t="n">
        <v>2</v>
      </c>
      <c r="T501" s="103" t="n">
        <v>5</v>
      </c>
      <c r="U501" s="103" t="n">
        <v>5</v>
      </c>
      <c r="V501" s="103"/>
    </row>
    <row r="502" s="104" customFormat="true" ht="10.5" hidden="false" customHeight="true" outlineLevel="0" collapsed="false">
      <c r="A502" s="89"/>
      <c r="B502" s="89"/>
      <c r="C502" s="90"/>
      <c r="D502" s="91"/>
      <c r="E502" s="92"/>
      <c r="F502" s="92"/>
      <c r="G502" s="93" t="n">
        <v>372702300</v>
      </c>
      <c r="H502" s="105" t="s">
        <v>924</v>
      </c>
      <c r="I502" s="106" t="s">
        <v>925</v>
      </c>
      <c r="J502" s="107" t="s">
        <v>42</v>
      </c>
      <c r="K502" s="97" t="n">
        <v>1</v>
      </c>
      <c r="L502" s="98" t="n">
        <v>318.65</v>
      </c>
      <c r="M502" s="99" t="e">
        <f aca="false">#REF!+#REF!</f>
        <v>#REF!</v>
      </c>
      <c r="N502" s="100" t="n">
        <f aca="false">C502</f>
        <v>0</v>
      </c>
      <c r="O502" s="97" t="e">
        <f aca="false">IF(ISNA(VLOOKUP(G:G,#REF!,12,0)),0,(VLOOKUP(G:G,#REF!,12,0)))</f>
        <v>#REF!</v>
      </c>
      <c r="P502" s="101" t="e">
        <f aca="false">($P$5-#REF!)/7*#REF!</f>
        <v>#REF!</v>
      </c>
      <c r="Q502" s="102"/>
      <c r="R502" s="91" t="n">
        <f aca="false">IF(ISERR(Q502/O502)=FALSE(),(Q502/O502),0)</f>
        <v>0</v>
      </c>
      <c r="S502" s="103" t="n">
        <v>18</v>
      </c>
      <c r="T502" s="103" t="n">
        <v>17</v>
      </c>
      <c r="U502" s="103" t="n">
        <v>5</v>
      </c>
      <c r="V502" s="103"/>
    </row>
    <row r="503" s="104" customFormat="true" ht="10.5" hidden="false" customHeight="true" outlineLevel="0" collapsed="false">
      <c r="A503" s="89"/>
      <c r="B503" s="89"/>
      <c r="C503" s="90"/>
      <c r="D503" s="91"/>
      <c r="E503" s="92"/>
      <c r="F503" s="92"/>
      <c r="G503" s="93" t="n">
        <v>372608400</v>
      </c>
      <c r="H503" s="105" t="s">
        <v>926</v>
      </c>
      <c r="I503" s="106" t="s">
        <v>927</v>
      </c>
      <c r="J503" s="107" t="s">
        <v>42</v>
      </c>
      <c r="K503" s="97" t="n">
        <v>1</v>
      </c>
      <c r="L503" s="98" t="n">
        <v>318.65</v>
      </c>
      <c r="M503" s="99" t="e">
        <f aca="false">#REF!+#REF!</f>
        <v>#REF!</v>
      </c>
      <c r="N503" s="100" t="n">
        <f aca="false">C503</f>
        <v>0</v>
      </c>
      <c r="O503" s="97" t="e">
        <f aca="false">IF(ISNA(VLOOKUP(G:G,#REF!,12,0)),0,(VLOOKUP(G:G,#REF!,12,0)))</f>
        <v>#REF!</v>
      </c>
      <c r="P503" s="101" t="e">
        <f aca="false">($P$5-#REF!)/7*#REF!</f>
        <v>#REF!</v>
      </c>
      <c r="Q503" s="102"/>
      <c r="R503" s="91" t="n">
        <f aca="false">IF(ISERR(Q503/O503)=FALSE(),(Q503/O503),0)</f>
        <v>0</v>
      </c>
      <c r="S503" s="103" t="n">
        <v>2</v>
      </c>
      <c r="T503" s="103" t="n">
        <v>6</v>
      </c>
      <c r="U503" s="103" t="n">
        <v>0</v>
      </c>
      <c r="V503" s="103"/>
    </row>
    <row r="504" s="104" customFormat="true" ht="10.5" hidden="false" customHeight="true" outlineLevel="0" collapsed="false">
      <c r="A504" s="89"/>
      <c r="B504" s="89"/>
      <c r="C504" s="90"/>
      <c r="D504" s="91"/>
      <c r="E504" s="92"/>
      <c r="F504" s="92"/>
      <c r="G504" s="93" t="n">
        <v>377985700</v>
      </c>
      <c r="H504" s="105" t="s">
        <v>928</v>
      </c>
      <c r="I504" s="106" t="s">
        <v>929</v>
      </c>
      <c r="J504" s="107" t="s">
        <v>930</v>
      </c>
      <c r="K504" s="97" t="n">
        <v>1</v>
      </c>
      <c r="L504" s="98" t="n">
        <v>318.65</v>
      </c>
      <c r="M504" s="99" t="e">
        <f aca="false">#REF!+#REF!</f>
        <v>#REF!</v>
      </c>
      <c r="N504" s="100" t="n">
        <f aca="false">C504</f>
        <v>0</v>
      </c>
      <c r="O504" s="97" t="e">
        <f aca="false">IF(ISNA(VLOOKUP(G:G,#REF!,12,0)),0,(VLOOKUP(G:G,#REF!,12,0)))</f>
        <v>#REF!</v>
      </c>
      <c r="P504" s="101" t="e">
        <f aca="false">($P$5-#REF!)/7*#REF!</f>
        <v>#REF!</v>
      </c>
      <c r="Q504" s="102"/>
      <c r="R504" s="91" t="n">
        <f aca="false">IF(ISERR(Q504/O504)=FALSE(),(Q504/O504),0)</f>
        <v>0</v>
      </c>
      <c r="S504" s="103" t="n">
        <v>5</v>
      </c>
      <c r="T504" s="103" t="n">
        <v>1</v>
      </c>
      <c r="U504" s="103" t="n">
        <v>1</v>
      </c>
      <c r="V504" s="103"/>
    </row>
    <row r="505" s="104" customFormat="true" ht="10.5" hidden="false" customHeight="true" outlineLevel="0" collapsed="false">
      <c r="A505" s="89"/>
      <c r="B505" s="89"/>
      <c r="C505" s="90"/>
      <c r="D505" s="91"/>
      <c r="E505" s="92"/>
      <c r="F505" s="92"/>
      <c r="G505" s="93" t="n">
        <v>372703800</v>
      </c>
      <c r="H505" s="105" t="s">
        <v>931</v>
      </c>
      <c r="I505" s="106" t="s">
        <v>932</v>
      </c>
      <c r="J505" s="107" t="s">
        <v>42</v>
      </c>
      <c r="K505" s="97" t="n">
        <v>1</v>
      </c>
      <c r="L505" s="98" t="n">
        <v>318.65</v>
      </c>
      <c r="M505" s="99" t="e">
        <f aca="false">#REF!+#REF!</f>
        <v>#REF!</v>
      </c>
      <c r="N505" s="100" t="n">
        <f aca="false">C505</f>
        <v>0</v>
      </c>
      <c r="O505" s="97" t="e">
        <f aca="false">IF(ISNA(VLOOKUP(G:G,#REF!,12,0)),0,(VLOOKUP(G:G,#REF!,12,0)))</f>
        <v>#REF!</v>
      </c>
      <c r="P505" s="101" t="e">
        <f aca="false">($P$5-#REF!)/7*#REF!</f>
        <v>#REF!</v>
      </c>
      <c r="Q505" s="102"/>
      <c r="R505" s="91" t="n">
        <f aca="false">IF(ISERR(Q505/O505)=FALSE(),(Q505/O505),0)</f>
        <v>0</v>
      </c>
      <c r="S505" s="103" t="n">
        <v>20</v>
      </c>
      <c r="T505" s="103" t="n">
        <v>26</v>
      </c>
      <c r="U505" s="103" t="n">
        <v>8</v>
      </c>
      <c r="V505" s="103"/>
    </row>
    <row r="506" s="104" customFormat="true" ht="10.5" hidden="false" customHeight="true" outlineLevel="0" collapsed="false">
      <c r="A506" s="89"/>
      <c r="B506" s="89"/>
      <c r="C506" s="90"/>
      <c r="D506" s="91"/>
      <c r="E506" s="92"/>
      <c r="F506" s="92"/>
      <c r="G506" s="93" t="n">
        <v>373873600</v>
      </c>
      <c r="H506" s="105" t="s">
        <v>933</v>
      </c>
      <c r="I506" s="106" t="s">
        <v>934</v>
      </c>
      <c r="J506" s="107" t="s">
        <v>42</v>
      </c>
      <c r="K506" s="97" t="n">
        <v>1</v>
      </c>
      <c r="L506" s="98" t="n">
        <v>318.65</v>
      </c>
      <c r="M506" s="99" t="e">
        <f aca="false">#REF!+#REF!</f>
        <v>#REF!</v>
      </c>
      <c r="N506" s="100" t="n">
        <f aca="false">C506</f>
        <v>0</v>
      </c>
      <c r="O506" s="97" t="e">
        <f aca="false">IF(ISNA(VLOOKUP(G:G,#REF!,12,0)),0,(VLOOKUP(G:G,#REF!,12,0)))</f>
        <v>#REF!</v>
      </c>
      <c r="P506" s="101" t="e">
        <f aca="false">($P$5-#REF!)/7*#REF!</f>
        <v>#REF!</v>
      </c>
      <c r="Q506" s="102"/>
      <c r="R506" s="91" t="n">
        <f aca="false">IF(ISERR(Q506/O506)=FALSE(),(Q506/O506),0)</f>
        <v>0</v>
      </c>
      <c r="S506" s="103" t="n">
        <v>4</v>
      </c>
      <c r="T506" s="103" t="n">
        <v>3</v>
      </c>
      <c r="U506" s="103" t="n">
        <v>2</v>
      </c>
      <c r="V506" s="103"/>
    </row>
    <row r="507" s="104" customFormat="true" ht="10.5" hidden="false" customHeight="true" outlineLevel="0" collapsed="false">
      <c r="A507" s="89"/>
      <c r="B507" s="89"/>
      <c r="C507" s="90"/>
      <c r="D507" s="91"/>
      <c r="E507" s="92"/>
      <c r="F507" s="92"/>
      <c r="G507" s="93" t="n">
        <v>372607500</v>
      </c>
      <c r="H507" s="105" t="s">
        <v>935</v>
      </c>
      <c r="I507" s="106" t="s">
        <v>936</v>
      </c>
      <c r="J507" s="107" t="s">
        <v>42</v>
      </c>
      <c r="K507" s="97" t="n">
        <v>1</v>
      </c>
      <c r="L507" s="98" t="n">
        <v>318.65</v>
      </c>
      <c r="M507" s="99" t="e">
        <f aca="false">#REF!+#REF!</f>
        <v>#REF!</v>
      </c>
      <c r="N507" s="100" t="n">
        <f aca="false">C507</f>
        <v>0</v>
      </c>
      <c r="O507" s="97" t="e">
        <f aca="false">IF(ISNA(VLOOKUP(G:G,#REF!,12,0)),0,(VLOOKUP(G:G,#REF!,12,0)))</f>
        <v>#REF!</v>
      </c>
      <c r="P507" s="101" t="e">
        <f aca="false">($P$5-#REF!)/7*#REF!</f>
        <v>#REF!</v>
      </c>
      <c r="Q507" s="102"/>
      <c r="R507" s="91" t="n">
        <f aca="false">IF(ISERR(Q507/O507)=FALSE(),(Q507/O507),0)</f>
        <v>0</v>
      </c>
      <c r="S507" s="103" t="n">
        <v>0</v>
      </c>
      <c r="T507" s="103" t="n">
        <v>2</v>
      </c>
      <c r="U507" s="103" t="n">
        <v>0</v>
      </c>
      <c r="V507" s="103"/>
    </row>
    <row r="508" s="104" customFormat="true" ht="10.5" hidden="false" customHeight="true" outlineLevel="0" collapsed="false">
      <c r="A508" s="89"/>
      <c r="B508" s="89"/>
      <c r="C508" s="90"/>
      <c r="D508" s="91"/>
      <c r="E508" s="92"/>
      <c r="F508" s="92"/>
      <c r="G508" s="93" t="n">
        <v>396481800</v>
      </c>
      <c r="H508" s="94" t="n">
        <v>0</v>
      </c>
      <c r="I508" s="95" t="s">
        <v>937</v>
      </c>
      <c r="J508" s="96" t="n">
        <v>0</v>
      </c>
      <c r="K508" s="97" t="n">
        <v>1</v>
      </c>
      <c r="L508" s="98" t="n">
        <v>0</v>
      </c>
      <c r="M508" s="99" t="e">
        <f aca="false">#REF!+#REF!</f>
        <v>#REF!</v>
      </c>
      <c r="N508" s="100" t="n">
        <f aca="false">C508</f>
        <v>0</v>
      </c>
      <c r="O508" s="97" t="e">
        <f aca="false">IF(ISNA(VLOOKUP(G:G,#REF!,12,0)),0,(VLOOKUP(G:G,#REF!,12,0)))</f>
        <v>#REF!</v>
      </c>
      <c r="P508" s="101" t="e">
        <f aca="false">($P$5-#REF!)/7*#REF!</f>
        <v>#REF!</v>
      </c>
      <c r="Q508" s="102"/>
      <c r="R508" s="91" t="n">
        <f aca="false">IF(ISERR(Q508/O508)=FALSE(),(Q508/O508),0)</f>
        <v>0</v>
      </c>
      <c r="S508" s="103" t="n">
        <v>0</v>
      </c>
      <c r="T508" s="103" t="n">
        <v>0</v>
      </c>
      <c r="U508" s="103" t="n">
        <v>0</v>
      </c>
      <c r="V508" s="103"/>
    </row>
    <row r="509" s="104" customFormat="true" ht="10.5" hidden="false" customHeight="true" outlineLevel="0" collapsed="false">
      <c r="A509" s="89"/>
      <c r="B509" s="89"/>
      <c r="C509" s="90"/>
      <c r="D509" s="91"/>
      <c r="E509" s="92"/>
      <c r="F509" s="92"/>
      <c r="G509" s="93" t="n">
        <v>372610200</v>
      </c>
      <c r="H509" s="105" t="s">
        <v>938</v>
      </c>
      <c r="I509" s="106" t="s">
        <v>939</v>
      </c>
      <c r="J509" s="107" t="s">
        <v>42</v>
      </c>
      <c r="K509" s="97" t="n">
        <v>1</v>
      </c>
      <c r="L509" s="98" t="n">
        <v>318.65</v>
      </c>
      <c r="M509" s="99" t="e">
        <f aca="false">#REF!+#REF!</f>
        <v>#REF!</v>
      </c>
      <c r="N509" s="100" t="n">
        <f aca="false">C509</f>
        <v>0</v>
      </c>
      <c r="O509" s="97" t="e">
        <f aca="false">IF(ISNA(VLOOKUP(G:G,#REF!,12,0)),0,(VLOOKUP(G:G,#REF!,12,0)))</f>
        <v>#REF!</v>
      </c>
      <c r="P509" s="101" t="e">
        <f aca="false">($P$5-#REF!)/7*#REF!</f>
        <v>#REF!</v>
      </c>
      <c r="Q509" s="102"/>
      <c r="R509" s="91" t="n">
        <f aca="false">IF(ISERR(Q509/O509)=FALSE(),(Q509/O509),0)</f>
        <v>0</v>
      </c>
      <c r="S509" s="103" t="n">
        <v>0</v>
      </c>
      <c r="T509" s="103" t="n">
        <v>3</v>
      </c>
      <c r="U509" s="103" t="n">
        <v>0</v>
      </c>
      <c r="V509" s="103"/>
    </row>
    <row r="510" s="104" customFormat="true" ht="10.5" hidden="false" customHeight="true" outlineLevel="0" collapsed="false">
      <c r="A510" s="89"/>
      <c r="B510" s="89"/>
      <c r="C510" s="90"/>
      <c r="D510" s="91"/>
      <c r="E510" s="92"/>
      <c r="F510" s="92"/>
      <c r="G510" s="93" t="n">
        <v>372611000</v>
      </c>
      <c r="H510" s="105" t="s">
        <v>940</v>
      </c>
      <c r="I510" s="106" t="s">
        <v>941</v>
      </c>
      <c r="J510" s="107" t="s">
        <v>42</v>
      </c>
      <c r="K510" s="97" t="n">
        <v>1</v>
      </c>
      <c r="L510" s="98" t="n">
        <v>318.65</v>
      </c>
      <c r="M510" s="99" t="e">
        <f aca="false">#REF!+#REF!</f>
        <v>#REF!</v>
      </c>
      <c r="N510" s="100" t="n">
        <f aca="false">C510</f>
        <v>0</v>
      </c>
      <c r="O510" s="97" t="e">
        <f aca="false">IF(ISNA(VLOOKUP(G:G,#REF!,12,0)),0,(VLOOKUP(G:G,#REF!,12,0)))</f>
        <v>#REF!</v>
      </c>
      <c r="P510" s="101" t="e">
        <f aca="false">($P$5-#REF!)/7*#REF!</f>
        <v>#REF!</v>
      </c>
      <c r="Q510" s="102"/>
      <c r="R510" s="91" t="n">
        <f aca="false">IF(ISERR(Q510/O510)=FALSE(),(Q510/O510),0)</f>
        <v>0</v>
      </c>
      <c r="S510" s="103" t="n">
        <v>0</v>
      </c>
      <c r="T510" s="103" t="n">
        <v>0</v>
      </c>
      <c r="U510" s="103" t="n">
        <v>0</v>
      </c>
      <c r="V510" s="103"/>
    </row>
    <row r="511" s="104" customFormat="true" ht="10.5" hidden="false" customHeight="true" outlineLevel="0" collapsed="false">
      <c r="A511" s="89"/>
      <c r="B511" s="89"/>
      <c r="C511" s="90"/>
      <c r="D511" s="91"/>
      <c r="E511" s="92"/>
      <c r="F511" s="92"/>
      <c r="G511" s="93" t="n">
        <v>372611900</v>
      </c>
      <c r="H511" s="105" t="s">
        <v>942</v>
      </c>
      <c r="I511" s="106" t="s">
        <v>943</v>
      </c>
      <c r="J511" s="107" t="s">
        <v>42</v>
      </c>
      <c r="K511" s="97" t="n">
        <v>1</v>
      </c>
      <c r="L511" s="98" t="n">
        <v>318.65</v>
      </c>
      <c r="M511" s="99" t="e">
        <f aca="false">#REF!+#REF!</f>
        <v>#REF!</v>
      </c>
      <c r="N511" s="100" t="n">
        <f aca="false">C511</f>
        <v>0</v>
      </c>
      <c r="O511" s="97" t="e">
        <f aca="false">IF(ISNA(VLOOKUP(G:G,#REF!,12,0)),0,(VLOOKUP(G:G,#REF!,12,0)))</f>
        <v>#REF!</v>
      </c>
      <c r="P511" s="101" t="e">
        <f aca="false">($P$5-#REF!)/7*#REF!</f>
        <v>#REF!</v>
      </c>
      <c r="Q511" s="102"/>
      <c r="R511" s="91" t="n">
        <f aca="false">IF(ISERR(Q511/O511)=FALSE(),(Q511/O511),0)</f>
        <v>0</v>
      </c>
      <c r="S511" s="103" t="n">
        <v>0</v>
      </c>
      <c r="T511" s="103" t="n">
        <v>3</v>
      </c>
      <c r="U511" s="103" t="n">
        <v>0</v>
      </c>
      <c r="V511" s="103"/>
    </row>
    <row r="512" s="104" customFormat="true" ht="10.5" hidden="false" customHeight="true" outlineLevel="0" collapsed="false">
      <c r="A512" s="89"/>
      <c r="B512" s="89"/>
      <c r="C512" s="90"/>
      <c r="D512" s="91"/>
      <c r="E512" s="92"/>
      <c r="F512" s="92"/>
      <c r="G512" s="93" t="n">
        <v>372710400</v>
      </c>
      <c r="H512" s="105" t="s">
        <v>944</v>
      </c>
      <c r="I512" s="106" t="s">
        <v>945</v>
      </c>
      <c r="J512" s="107" t="s">
        <v>42</v>
      </c>
      <c r="K512" s="97" t="n">
        <v>1</v>
      </c>
      <c r="L512" s="98" t="n">
        <v>318.65</v>
      </c>
      <c r="M512" s="99" t="e">
        <f aca="false">#REF!+#REF!</f>
        <v>#REF!</v>
      </c>
      <c r="N512" s="100" t="n">
        <f aca="false">C512</f>
        <v>0</v>
      </c>
      <c r="O512" s="97" t="e">
        <f aca="false">IF(ISNA(VLOOKUP(G:G,#REF!,12,0)),0,(VLOOKUP(G:G,#REF!,12,0)))</f>
        <v>#REF!</v>
      </c>
      <c r="P512" s="101" t="e">
        <f aca="false">($P$5-#REF!)/7*#REF!</f>
        <v>#REF!</v>
      </c>
      <c r="Q512" s="102"/>
      <c r="R512" s="91" t="n">
        <f aca="false">IF(ISERR(Q512/O512)=FALSE(),(Q512/O512),0)</f>
        <v>0</v>
      </c>
      <c r="S512" s="103" t="n">
        <v>1</v>
      </c>
      <c r="T512" s="103" t="n">
        <v>5</v>
      </c>
      <c r="U512" s="103" t="n">
        <v>0</v>
      </c>
      <c r="V512" s="103"/>
    </row>
    <row r="513" s="77" customFormat="true" ht="10.5" hidden="false" customHeight="true" outlineLevel="0" collapsed="false">
      <c r="A513" s="74"/>
      <c r="B513" s="74"/>
      <c r="C513" s="74"/>
      <c r="D513" s="75"/>
      <c r="E513" s="76"/>
      <c r="F513" s="76"/>
      <c r="G513" s="108" t="n">
        <v>373644000</v>
      </c>
      <c r="H513" s="105" t="s">
        <v>946</v>
      </c>
      <c r="I513" s="106" t="s">
        <v>947</v>
      </c>
      <c r="J513" s="107" t="s">
        <v>42</v>
      </c>
      <c r="K513" s="97" t="n">
        <v>1</v>
      </c>
      <c r="L513" s="98" t="n">
        <v>318.65</v>
      </c>
      <c r="M513" s="99" t="e">
        <f aca="false">#REF!+#REF!</f>
        <v>#REF!</v>
      </c>
      <c r="N513" s="100" t="n">
        <f aca="false">C513</f>
        <v>0</v>
      </c>
      <c r="O513" s="97" t="e">
        <f aca="false">IF(ISNA(VLOOKUP(G:G,#REF!,12,0)),0,(VLOOKUP(G:G,#REF!,12,0)))</f>
        <v>#REF!</v>
      </c>
      <c r="P513" s="101" t="e">
        <f aca="false">($P$5-#REF!)/7*#REF!</f>
        <v>#REF!</v>
      </c>
      <c r="Q513" s="102"/>
      <c r="R513" s="91" t="n">
        <f aca="false">IF(ISERR(Q513/O513)=FALSE(),(Q513/O513),0)</f>
        <v>0</v>
      </c>
      <c r="S513" s="103" t="n">
        <v>0</v>
      </c>
      <c r="T513" s="103" t="n">
        <v>3</v>
      </c>
      <c r="U513" s="103" t="n">
        <v>0</v>
      </c>
      <c r="V513" s="103"/>
    </row>
    <row r="514" s="104" customFormat="true" ht="10.5" hidden="false" customHeight="true" outlineLevel="0" collapsed="false">
      <c r="A514" s="89"/>
      <c r="B514" s="89"/>
      <c r="C514" s="90"/>
      <c r="D514" s="91"/>
      <c r="E514" s="92"/>
      <c r="F514" s="92"/>
      <c r="G514" s="93" t="n">
        <v>373790300</v>
      </c>
      <c r="H514" s="105" t="s">
        <v>948</v>
      </c>
      <c r="I514" s="106" t="s">
        <v>949</v>
      </c>
      <c r="J514" s="107" t="s">
        <v>42</v>
      </c>
      <c r="K514" s="97" t="n">
        <v>1</v>
      </c>
      <c r="L514" s="98" t="n">
        <v>318.65</v>
      </c>
      <c r="M514" s="99" t="e">
        <f aca="false">#REF!+#REF!</f>
        <v>#REF!</v>
      </c>
      <c r="N514" s="100" t="n">
        <f aca="false">C514</f>
        <v>0</v>
      </c>
      <c r="O514" s="97" t="e">
        <f aca="false">IF(ISNA(VLOOKUP(G:G,#REF!,12,0)),0,(VLOOKUP(G:G,#REF!,12,0)))</f>
        <v>#REF!</v>
      </c>
      <c r="P514" s="101" t="e">
        <f aca="false">($P$5-#REF!)/7*#REF!</f>
        <v>#REF!</v>
      </c>
      <c r="Q514" s="102"/>
      <c r="R514" s="91" t="n">
        <f aca="false">IF(ISERR(Q514/O514)=FALSE(),(Q514/O514),0)</f>
        <v>0</v>
      </c>
      <c r="S514" s="103" t="n">
        <v>0</v>
      </c>
      <c r="T514" s="103" t="n">
        <v>1</v>
      </c>
      <c r="U514" s="103" t="n">
        <v>0</v>
      </c>
      <c r="V514" s="103"/>
    </row>
    <row r="515" s="104" customFormat="true" ht="10.5" hidden="false" customHeight="true" outlineLevel="0" collapsed="false">
      <c r="A515" s="89"/>
      <c r="B515" s="89"/>
      <c r="C515" s="90"/>
      <c r="D515" s="91"/>
      <c r="E515" s="92"/>
      <c r="F515" s="92"/>
      <c r="G515" s="93" t="n">
        <v>373791100</v>
      </c>
      <c r="H515" s="105" t="s">
        <v>950</v>
      </c>
      <c r="I515" s="106" t="s">
        <v>951</v>
      </c>
      <c r="J515" s="107" t="s">
        <v>42</v>
      </c>
      <c r="K515" s="97" t="n">
        <v>1</v>
      </c>
      <c r="L515" s="98" t="n">
        <v>318.65</v>
      </c>
      <c r="M515" s="99" t="e">
        <f aca="false">#REF!+#REF!</f>
        <v>#REF!</v>
      </c>
      <c r="N515" s="100" t="n">
        <f aca="false">C515</f>
        <v>0</v>
      </c>
      <c r="O515" s="97" t="e">
        <f aca="false">IF(ISNA(VLOOKUP(G:G,#REF!,12,0)),0,(VLOOKUP(G:G,#REF!,12,0)))</f>
        <v>#REF!</v>
      </c>
      <c r="P515" s="101" t="e">
        <f aca="false">($P$5-#REF!)/7*#REF!</f>
        <v>#REF!</v>
      </c>
      <c r="Q515" s="102"/>
      <c r="R515" s="91" t="n">
        <f aca="false">IF(ISERR(Q515/O515)=FALSE(),(Q515/O515),0)</f>
        <v>0</v>
      </c>
      <c r="S515" s="103" t="n">
        <v>0</v>
      </c>
      <c r="T515" s="103" t="n">
        <v>1</v>
      </c>
      <c r="U515" s="103" t="n">
        <v>0</v>
      </c>
      <c r="V515" s="103"/>
    </row>
    <row r="516" s="104" customFormat="true" ht="10.5" hidden="false" customHeight="true" outlineLevel="0" collapsed="false">
      <c r="A516" s="89"/>
      <c r="B516" s="89"/>
      <c r="C516" s="90"/>
      <c r="D516" s="91"/>
      <c r="E516" s="92"/>
      <c r="F516" s="92"/>
      <c r="G516" s="93" t="n">
        <v>373791800</v>
      </c>
      <c r="H516" s="105" t="s">
        <v>952</v>
      </c>
      <c r="I516" s="106" t="s">
        <v>953</v>
      </c>
      <c r="J516" s="107" t="s">
        <v>42</v>
      </c>
      <c r="K516" s="97" t="n">
        <v>1</v>
      </c>
      <c r="L516" s="98" t="n">
        <v>318.65</v>
      </c>
      <c r="M516" s="99" t="e">
        <f aca="false">#REF!+#REF!</f>
        <v>#REF!</v>
      </c>
      <c r="N516" s="100" t="n">
        <f aca="false">C516</f>
        <v>0</v>
      </c>
      <c r="O516" s="97" t="e">
        <f aca="false">IF(ISNA(VLOOKUP(G:G,#REF!,12,0)),0,(VLOOKUP(G:G,#REF!,12,0)))</f>
        <v>#REF!</v>
      </c>
      <c r="P516" s="101" t="e">
        <f aca="false">($P$5-#REF!)/7*#REF!</f>
        <v>#REF!</v>
      </c>
      <c r="Q516" s="102" t="n">
        <v>3</v>
      </c>
      <c r="R516" s="91" t="n">
        <f aca="false">IF(ISERR(Q516/O516)=FALSE(),(Q516/O516),0)</f>
        <v>0</v>
      </c>
      <c r="S516" s="103" t="n">
        <v>0</v>
      </c>
      <c r="T516" s="103" t="n">
        <v>2</v>
      </c>
      <c r="U516" s="103" t="n">
        <v>0</v>
      </c>
      <c r="V516" s="103"/>
    </row>
    <row r="517" s="104" customFormat="true" ht="10.5" hidden="false" customHeight="true" outlineLevel="0" collapsed="false">
      <c r="A517" s="89"/>
      <c r="B517" s="89"/>
      <c r="C517" s="90"/>
      <c r="D517" s="91"/>
      <c r="E517" s="92"/>
      <c r="F517" s="92"/>
      <c r="G517" s="93" t="n">
        <v>373792500</v>
      </c>
      <c r="H517" s="105" t="s">
        <v>954</v>
      </c>
      <c r="I517" s="106" t="s">
        <v>955</v>
      </c>
      <c r="J517" s="107" t="s">
        <v>42</v>
      </c>
      <c r="K517" s="97" t="n">
        <v>1</v>
      </c>
      <c r="L517" s="98" t="n">
        <v>318.65</v>
      </c>
      <c r="M517" s="99" t="e">
        <f aca="false">#REF!+#REF!</f>
        <v>#REF!</v>
      </c>
      <c r="N517" s="100" t="n">
        <f aca="false">C517</f>
        <v>0</v>
      </c>
      <c r="O517" s="97" t="e">
        <f aca="false">IF(ISNA(VLOOKUP(G:G,#REF!,12,0)),0,(VLOOKUP(G:G,#REF!,12,0)))</f>
        <v>#REF!</v>
      </c>
      <c r="P517" s="101" t="e">
        <f aca="false">($P$5-#REF!)/7*#REF!</f>
        <v>#REF!</v>
      </c>
      <c r="Q517" s="102"/>
      <c r="R517" s="91" t="n">
        <f aca="false">IF(ISERR(Q517/O517)=FALSE(),(Q517/O517),0)</f>
        <v>0</v>
      </c>
      <c r="S517" s="103" t="n">
        <v>1</v>
      </c>
      <c r="T517" s="103" t="n">
        <v>0</v>
      </c>
      <c r="U517" s="103" t="n">
        <v>0</v>
      </c>
      <c r="V517" s="103"/>
    </row>
    <row r="518" s="104" customFormat="true" ht="10.5" hidden="false" customHeight="true" outlineLevel="0" collapsed="false">
      <c r="A518" s="89"/>
      <c r="B518" s="89"/>
      <c r="C518" s="90"/>
      <c r="D518" s="91"/>
      <c r="E518" s="92"/>
      <c r="F518" s="92"/>
      <c r="G518" s="93" t="n">
        <v>373793400</v>
      </c>
      <c r="H518" s="105" t="s">
        <v>956</v>
      </c>
      <c r="I518" s="106" t="s">
        <v>957</v>
      </c>
      <c r="J518" s="107" t="s">
        <v>42</v>
      </c>
      <c r="K518" s="97" t="n">
        <v>1</v>
      </c>
      <c r="L518" s="98" t="n">
        <v>318.65</v>
      </c>
      <c r="M518" s="99" t="e">
        <f aca="false">#REF!+#REF!</f>
        <v>#REF!</v>
      </c>
      <c r="N518" s="100" t="n">
        <f aca="false">C518</f>
        <v>0</v>
      </c>
      <c r="O518" s="97" t="e">
        <f aca="false">IF(ISNA(VLOOKUP(G:G,#REF!,12,0)),0,(VLOOKUP(G:G,#REF!,12,0)))</f>
        <v>#REF!</v>
      </c>
      <c r="P518" s="101" t="e">
        <f aca="false">($P$5-#REF!)/7*#REF!</f>
        <v>#REF!</v>
      </c>
      <c r="Q518" s="102"/>
      <c r="R518" s="91" t="n">
        <f aca="false">IF(ISERR(Q518/O518)=FALSE(),(Q518/O518),0)</f>
        <v>0</v>
      </c>
      <c r="S518" s="103" t="n">
        <v>0</v>
      </c>
      <c r="T518" s="103" t="n">
        <v>0</v>
      </c>
      <c r="U518" s="103" t="n">
        <v>0</v>
      </c>
      <c r="V518" s="103"/>
    </row>
    <row r="519" s="104" customFormat="true" ht="10.5" hidden="false" customHeight="true" outlineLevel="0" collapsed="false">
      <c r="A519" s="89"/>
      <c r="B519" s="89"/>
      <c r="C519" s="90"/>
      <c r="D519" s="91"/>
      <c r="E519" s="92"/>
      <c r="F519" s="92"/>
      <c r="G519" s="93" t="n">
        <v>373794100</v>
      </c>
      <c r="H519" s="105" t="s">
        <v>958</v>
      </c>
      <c r="I519" s="106" t="s">
        <v>959</v>
      </c>
      <c r="J519" s="107" t="s">
        <v>42</v>
      </c>
      <c r="K519" s="97" t="n">
        <v>1</v>
      </c>
      <c r="L519" s="98" t="n">
        <v>318.65</v>
      </c>
      <c r="M519" s="99" t="e">
        <f aca="false">#REF!+#REF!</f>
        <v>#REF!</v>
      </c>
      <c r="N519" s="100" t="n">
        <f aca="false">C519</f>
        <v>0</v>
      </c>
      <c r="O519" s="97" t="e">
        <f aca="false">IF(ISNA(VLOOKUP(G:G,#REF!,12,0)),0,(VLOOKUP(G:G,#REF!,12,0)))</f>
        <v>#REF!</v>
      </c>
      <c r="P519" s="101" t="e">
        <f aca="false">($P$5-#REF!)/7*#REF!</f>
        <v>#REF!</v>
      </c>
      <c r="Q519" s="102"/>
      <c r="R519" s="91" t="n">
        <f aca="false">IF(ISERR(Q519/O519)=FALSE(),(Q519/O519),0)</f>
        <v>0</v>
      </c>
      <c r="S519" s="103" t="n">
        <v>0</v>
      </c>
      <c r="T519" s="103" t="n">
        <v>0</v>
      </c>
      <c r="U519" s="103" t="n">
        <v>1</v>
      </c>
      <c r="V519" s="103"/>
    </row>
    <row r="520" s="104" customFormat="true" ht="10.5" hidden="false" customHeight="true" outlineLevel="0" collapsed="false">
      <c r="A520" s="89"/>
      <c r="B520" s="89"/>
      <c r="C520" s="90"/>
      <c r="D520" s="91"/>
      <c r="E520" s="92"/>
      <c r="F520" s="92"/>
      <c r="G520" s="93" t="n">
        <v>542337500</v>
      </c>
      <c r="H520" s="94" t="n">
        <v>0</v>
      </c>
      <c r="I520" s="95" t="s">
        <v>960</v>
      </c>
      <c r="J520" s="96" t="n">
        <v>0</v>
      </c>
      <c r="K520" s="97" t="n">
        <v>1</v>
      </c>
      <c r="L520" s="98" t="n">
        <v>0</v>
      </c>
      <c r="M520" s="99" t="e">
        <f aca="false">#REF!+#REF!</f>
        <v>#REF!</v>
      </c>
      <c r="N520" s="100" t="n">
        <f aca="false">C520</f>
        <v>0</v>
      </c>
      <c r="O520" s="97" t="e">
        <f aca="false">IF(ISNA(VLOOKUP(G:G,#REF!,12,0)),0,(VLOOKUP(G:G,#REF!,12,0)))</f>
        <v>#REF!</v>
      </c>
      <c r="P520" s="101" t="e">
        <f aca="false">($P$5-#REF!)/7*#REF!</f>
        <v>#REF!</v>
      </c>
      <c r="Q520" s="102"/>
      <c r="R520" s="91" t="n">
        <f aca="false">IF(ISERR(Q520/O520)=FALSE(),(Q520/O520),0)</f>
        <v>0</v>
      </c>
      <c r="S520" s="103" t="n">
        <v>0</v>
      </c>
      <c r="T520" s="103" t="n">
        <v>0</v>
      </c>
      <c r="U520" s="103" t="n">
        <v>0</v>
      </c>
      <c r="V520" s="103"/>
    </row>
    <row r="521" s="104" customFormat="true" ht="10.5" hidden="false" customHeight="true" outlineLevel="0" collapsed="false">
      <c r="A521" s="89"/>
      <c r="B521" s="89"/>
      <c r="C521" s="90"/>
      <c r="D521" s="91"/>
      <c r="E521" s="92"/>
      <c r="F521" s="92"/>
      <c r="G521" s="93" t="n">
        <v>542343300</v>
      </c>
      <c r="H521" s="105" t="s">
        <v>961</v>
      </c>
      <c r="I521" s="106" t="s">
        <v>962</v>
      </c>
      <c r="J521" s="107" t="s">
        <v>42</v>
      </c>
      <c r="K521" s="97" t="n">
        <v>1</v>
      </c>
      <c r="L521" s="98" t="n">
        <v>500</v>
      </c>
      <c r="M521" s="99" t="e">
        <f aca="false">#REF!+#REF!</f>
        <v>#REF!</v>
      </c>
      <c r="N521" s="100" t="n">
        <f aca="false">C521</f>
        <v>0</v>
      </c>
      <c r="O521" s="97" t="e">
        <f aca="false">IF(ISNA(VLOOKUP(G:G,#REF!,12,0)),0,(VLOOKUP(G:G,#REF!,12,0)))</f>
        <v>#REF!</v>
      </c>
      <c r="P521" s="101" t="e">
        <f aca="false">($P$5-#REF!)/7*#REF!</f>
        <v>#REF!</v>
      </c>
      <c r="Q521" s="102"/>
      <c r="R521" s="91" t="n">
        <f aca="false">IF(ISERR(Q521/O521)=FALSE(),(Q521/O521),0)</f>
        <v>0</v>
      </c>
      <c r="S521" s="103" t="n">
        <v>0</v>
      </c>
      <c r="T521" s="103" t="n">
        <v>0</v>
      </c>
      <c r="U521" s="103" t="n">
        <v>1</v>
      </c>
      <c r="V521" s="103"/>
    </row>
    <row r="522" s="104" customFormat="true" ht="10.5" hidden="false" customHeight="true" outlineLevel="0" collapsed="false">
      <c r="A522" s="89"/>
      <c r="B522" s="89"/>
      <c r="C522" s="90"/>
      <c r="D522" s="91"/>
      <c r="E522" s="92"/>
      <c r="F522" s="92"/>
      <c r="G522" s="93" t="n">
        <v>542341300</v>
      </c>
      <c r="H522" s="105" t="s">
        <v>963</v>
      </c>
      <c r="I522" s="106" t="s">
        <v>964</v>
      </c>
      <c r="J522" s="107" t="s">
        <v>42</v>
      </c>
      <c r="K522" s="97" t="n">
        <v>1</v>
      </c>
      <c r="L522" s="98" t="n">
        <v>500</v>
      </c>
      <c r="M522" s="99" t="e">
        <f aca="false">#REF!+#REF!</f>
        <v>#REF!</v>
      </c>
      <c r="N522" s="100" t="n">
        <f aca="false">C522</f>
        <v>0</v>
      </c>
      <c r="O522" s="97" t="e">
        <f aca="false">IF(ISNA(VLOOKUP(G:G,#REF!,12,0)),0,(VLOOKUP(G:G,#REF!,12,0)))</f>
        <v>#REF!</v>
      </c>
      <c r="P522" s="101" t="e">
        <f aca="false">($P$5-#REF!)/7*#REF!</f>
        <v>#REF!</v>
      </c>
      <c r="Q522" s="102"/>
      <c r="R522" s="91" t="n">
        <f aca="false">IF(ISERR(Q522/O522)=FALSE(),(Q522/O522),0)</f>
        <v>0</v>
      </c>
      <c r="S522" s="103" t="n">
        <v>0</v>
      </c>
      <c r="T522" s="103" t="n">
        <v>1</v>
      </c>
      <c r="U522" s="103" t="n">
        <v>1</v>
      </c>
      <c r="V522" s="103"/>
    </row>
    <row r="523" s="104" customFormat="true" ht="10.5" hidden="false" customHeight="true" outlineLevel="0" collapsed="false">
      <c r="A523" s="89"/>
      <c r="B523" s="89"/>
      <c r="C523" s="90"/>
      <c r="D523" s="91"/>
      <c r="E523" s="92"/>
      <c r="F523" s="92"/>
      <c r="G523" s="93" t="n">
        <v>542340000</v>
      </c>
      <c r="H523" s="105" t="s">
        <v>965</v>
      </c>
      <c r="I523" s="106" t="s">
        <v>966</v>
      </c>
      <c r="J523" s="107" t="s">
        <v>42</v>
      </c>
      <c r="K523" s="97" t="n">
        <v>1</v>
      </c>
      <c r="L523" s="98" t="n">
        <v>500</v>
      </c>
      <c r="M523" s="99" t="e">
        <f aca="false">#REF!+#REF!</f>
        <v>#REF!</v>
      </c>
      <c r="N523" s="100" t="n">
        <f aca="false">C523</f>
        <v>0</v>
      </c>
      <c r="O523" s="97" t="e">
        <f aca="false">IF(ISNA(VLOOKUP(G:G,#REF!,12,0)),0,(VLOOKUP(G:G,#REF!,12,0)))</f>
        <v>#REF!</v>
      </c>
      <c r="P523" s="101" t="e">
        <f aca="false">($P$5-#REF!)/7*#REF!</f>
        <v>#REF!</v>
      </c>
      <c r="Q523" s="102"/>
      <c r="R523" s="91" t="n">
        <f aca="false">IF(ISERR(Q523/O523)=FALSE(),(Q523/O523),0)</f>
        <v>0</v>
      </c>
      <c r="S523" s="103" t="n">
        <v>1</v>
      </c>
      <c r="T523" s="103" t="n">
        <v>4</v>
      </c>
      <c r="U523" s="103" t="n">
        <v>0</v>
      </c>
      <c r="V523" s="103"/>
    </row>
    <row r="524" s="104" customFormat="true" ht="10.5" hidden="false" customHeight="true" outlineLevel="0" collapsed="false">
      <c r="A524" s="89"/>
      <c r="B524" s="89"/>
      <c r="C524" s="90"/>
      <c r="D524" s="91"/>
      <c r="E524" s="92"/>
      <c r="F524" s="92"/>
      <c r="G524" s="93" t="n">
        <v>542338100</v>
      </c>
      <c r="H524" s="105" t="s">
        <v>967</v>
      </c>
      <c r="I524" s="106" t="s">
        <v>968</v>
      </c>
      <c r="J524" s="107" t="s">
        <v>42</v>
      </c>
      <c r="K524" s="97" t="n">
        <v>1</v>
      </c>
      <c r="L524" s="98" t="n">
        <v>500</v>
      </c>
      <c r="M524" s="99" t="e">
        <f aca="false">#REF!+#REF!</f>
        <v>#REF!</v>
      </c>
      <c r="N524" s="100" t="n">
        <f aca="false">C524</f>
        <v>0</v>
      </c>
      <c r="O524" s="97" t="e">
        <f aca="false">IF(ISNA(VLOOKUP(G:G,#REF!,12,0)),0,(VLOOKUP(G:G,#REF!,12,0)))</f>
        <v>#REF!</v>
      </c>
      <c r="P524" s="101" t="e">
        <f aca="false">($P$5-#REF!)/7*#REF!</f>
        <v>#REF!</v>
      </c>
      <c r="Q524" s="102"/>
      <c r="R524" s="91" t="n">
        <f aca="false">IF(ISERR(Q524/O524)=FALSE(),(Q524/O524),0)</f>
        <v>0</v>
      </c>
      <c r="S524" s="103" t="n">
        <v>0</v>
      </c>
      <c r="T524" s="103" t="n">
        <v>1</v>
      </c>
      <c r="U524" s="103" t="n">
        <v>2</v>
      </c>
      <c r="V524" s="103"/>
    </row>
    <row r="525" s="104" customFormat="true" ht="10.5" hidden="false" customHeight="true" outlineLevel="0" collapsed="false">
      <c r="A525" s="89"/>
      <c r="B525" s="89"/>
      <c r="C525" s="90"/>
      <c r="D525" s="91"/>
      <c r="E525" s="92"/>
      <c r="F525" s="92"/>
      <c r="G525" s="93" t="n">
        <v>216213700</v>
      </c>
      <c r="H525" s="94" t="n">
        <v>0</v>
      </c>
      <c r="I525" s="95" t="s">
        <v>969</v>
      </c>
      <c r="J525" s="96" t="n">
        <v>0</v>
      </c>
      <c r="K525" s="97" t="n">
        <v>1</v>
      </c>
      <c r="L525" s="98" t="n">
        <v>0</v>
      </c>
      <c r="M525" s="99" t="e">
        <f aca="false">#REF!+#REF!</f>
        <v>#REF!</v>
      </c>
      <c r="N525" s="100" t="n">
        <f aca="false">C525</f>
        <v>0</v>
      </c>
      <c r="O525" s="97" t="e">
        <f aca="false">IF(ISNA(VLOOKUP(G:G,#REF!,12,0)),0,(VLOOKUP(G:G,#REF!,12,0)))</f>
        <v>#REF!</v>
      </c>
      <c r="P525" s="101" t="e">
        <f aca="false">($P$5-#REF!)/7*#REF!</f>
        <v>#REF!</v>
      </c>
      <c r="Q525" s="102"/>
      <c r="R525" s="91" t="n">
        <f aca="false">IF(ISERR(Q525/O525)=FALSE(),(Q525/O525),0)</f>
        <v>0</v>
      </c>
      <c r="S525" s="103" t="n">
        <v>0</v>
      </c>
      <c r="T525" s="103" t="n">
        <v>0</v>
      </c>
      <c r="U525" s="103" t="n">
        <v>0</v>
      </c>
      <c r="V525" s="103"/>
    </row>
    <row r="526" s="104" customFormat="true" ht="10.5" hidden="false" customHeight="true" outlineLevel="0" collapsed="false">
      <c r="A526" s="89"/>
      <c r="B526" s="89"/>
      <c r="C526" s="90"/>
      <c r="D526" s="91"/>
      <c r="E526" s="92"/>
      <c r="F526" s="92"/>
      <c r="G526" s="93" t="n">
        <v>642675900</v>
      </c>
      <c r="H526" s="105" t="s">
        <v>970</v>
      </c>
      <c r="I526" s="106" t="s">
        <v>971</v>
      </c>
      <c r="J526" s="107" t="s">
        <v>42</v>
      </c>
      <c r="K526" s="97" t="n">
        <v>1</v>
      </c>
      <c r="L526" s="98" t="n">
        <v>318.65</v>
      </c>
      <c r="M526" s="99" t="e">
        <f aca="false">#REF!+#REF!</f>
        <v>#REF!</v>
      </c>
      <c r="N526" s="100" t="n">
        <f aca="false">C526</f>
        <v>0</v>
      </c>
      <c r="O526" s="97" t="e">
        <f aca="false">IF(ISNA(VLOOKUP(G:G,#REF!,12,0)),0,(VLOOKUP(G:G,#REF!,12,0)))</f>
        <v>#REF!</v>
      </c>
      <c r="P526" s="101" t="e">
        <f aca="false">($P$5-#REF!)/7*#REF!</f>
        <v>#REF!</v>
      </c>
      <c r="Q526" s="102"/>
      <c r="R526" s="91" t="n">
        <f aca="false">IF(ISERR(Q526/O526)=FALSE(),(Q526/O526),0)</f>
        <v>0</v>
      </c>
      <c r="S526" s="103" t="n">
        <v>0</v>
      </c>
      <c r="T526" s="103" t="n">
        <v>0</v>
      </c>
      <c r="U526" s="103" t="n">
        <v>0</v>
      </c>
      <c r="V526" s="103"/>
    </row>
    <row r="527" s="104" customFormat="true" ht="10.5" hidden="false" customHeight="true" outlineLevel="0" collapsed="false">
      <c r="A527" s="89"/>
      <c r="B527" s="89"/>
      <c r="C527" s="90"/>
      <c r="D527" s="91"/>
      <c r="E527" s="92"/>
      <c r="F527" s="92"/>
      <c r="G527" s="93" t="n">
        <v>642672700</v>
      </c>
      <c r="H527" s="105" t="s">
        <v>972</v>
      </c>
      <c r="I527" s="106" t="s">
        <v>973</v>
      </c>
      <c r="J527" s="107" t="s">
        <v>42</v>
      </c>
      <c r="K527" s="97" t="n">
        <v>1</v>
      </c>
      <c r="L527" s="98" t="n">
        <v>318.65</v>
      </c>
      <c r="M527" s="99" t="e">
        <f aca="false">#REF!+#REF!</f>
        <v>#REF!</v>
      </c>
      <c r="N527" s="100" t="n">
        <f aca="false">C527</f>
        <v>0</v>
      </c>
      <c r="O527" s="97" t="e">
        <f aca="false">IF(ISNA(VLOOKUP(G:G,#REF!,12,0)),0,(VLOOKUP(G:G,#REF!,12,0)))</f>
        <v>#REF!</v>
      </c>
      <c r="P527" s="101" t="e">
        <f aca="false">($P$5-#REF!)/7*#REF!</f>
        <v>#REF!</v>
      </c>
      <c r="Q527" s="102"/>
      <c r="R527" s="91" t="n">
        <f aca="false">IF(ISERR(Q527/O527)=FALSE(),(Q527/O527),0)</f>
        <v>0</v>
      </c>
      <c r="S527" s="103" t="n">
        <v>0</v>
      </c>
      <c r="T527" s="103" t="n">
        <v>0</v>
      </c>
      <c r="U527" s="103" t="n">
        <v>0</v>
      </c>
      <c r="V527" s="103"/>
    </row>
    <row r="528" s="104" customFormat="true" ht="10.5" hidden="false" customHeight="true" outlineLevel="0" collapsed="false">
      <c r="A528" s="89"/>
      <c r="B528" s="89"/>
      <c r="C528" s="90"/>
      <c r="D528" s="91"/>
      <c r="E528" s="92"/>
      <c r="F528" s="92"/>
      <c r="G528" s="93" t="n">
        <v>642671800</v>
      </c>
      <c r="H528" s="105" t="s">
        <v>974</v>
      </c>
      <c r="I528" s="106" t="s">
        <v>975</v>
      </c>
      <c r="J528" s="107" t="s">
        <v>42</v>
      </c>
      <c r="K528" s="97" t="n">
        <v>1</v>
      </c>
      <c r="L528" s="98" t="n">
        <v>318.65</v>
      </c>
      <c r="M528" s="99" t="e">
        <f aca="false">#REF!+#REF!</f>
        <v>#REF!</v>
      </c>
      <c r="N528" s="100" t="n">
        <f aca="false">C528</f>
        <v>0</v>
      </c>
      <c r="O528" s="97" t="e">
        <f aca="false">IF(ISNA(VLOOKUP(G:G,#REF!,12,0)),0,(VLOOKUP(G:G,#REF!,12,0)))</f>
        <v>#REF!</v>
      </c>
      <c r="P528" s="101" t="e">
        <f aca="false">($P$5-#REF!)/7*#REF!</f>
        <v>#REF!</v>
      </c>
      <c r="Q528" s="102" t="n">
        <v>3</v>
      </c>
      <c r="R528" s="91" t="n">
        <f aca="false">IF(ISERR(Q528/O528)=FALSE(),(Q528/O528),0)</f>
        <v>0</v>
      </c>
      <c r="S528" s="103" t="n">
        <v>0</v>
      </c>
      <c r="T528" s="103" t="n">
        <v>2</v>
      </c>
      <c r="U528" s="103" t="n">
        <v>0</v>
      </c>
      <c r="V528" s="103"/>
    </row>
    <row r="529" s="104" customFormat="true" ht="10.5" hidden="false" customHeight="true" outlineLevel="0" collapsed="false">
      <c r="A529" s="89"/>
      <c r="B529" s="89"/>
      <c r="C529" s="90"/>
      <c r="D529" s="91"/>
      <c r="E529" s="92"/>
      <c r="F529" s="92"/>
      <c r="G529" s="93" t="n">
        <v>642675100</v>
      </c>
      <c r="H529" s="105" t="s">
        <v>976</v>
      </c>
      <c r="I529" s="106" t="s">
        <v>977</v>
      </c>
      <c r="J529" s="107" t="s">
        <v>42</v>
      </c>
      <c r="K529" s="97" t="n">
        <v>1</v>
      </c>
      <c r="L529" s="98" t="n">
        <v>318.65</v>
      </c>
      <c r="M529" s="99" t="e">
        <f aca="false">#REF!+#REF!</f>
        <v>#REF!</v>
      </c>
      <c r="N529" s="100" t="n">
        <f aca="false">C529</f>
        <v>0</v>
      </c>
      <c r="O529" s="97" t="e">
        <f aca="false">IF(ISNA(VLOOKUP(G:G,#REF!,12,0)),0,(VLOOKUP(G:G,#REF!,12,0)))</f>
        <v>#REF!</v>
      </c>
      <c r="P529" s="101" t="e">
        <f aca="false">($P$5-#REF!)/7*#REF!</f>
        <v>#REF!</v>
      </c>
      <c r="Q529" s="102"/>
      <c r="R529" s="91" t="n">
        <f aca="false">IF(ISERR(Q529/O529)=FALSE(),(Q529/O529),0)</f>
        <v>0</v>
      </c>
      <c r="S529" s="103" t="n">
        <v>0</v>
      </c>
      <c r="T529" s="103" t="n">
        <v>0</v>
      </c>
      <c r="U529" s="103" t="n">
        <v>0</v>
      </c>
      <c r="V529" s="103"/>
    </row>
    <row r="530" s="104" customFormat="true" ht="10.5" hidden="false" customHeight="true" outlineLevel="0" collapsed="false">
      <c r="A530" s="89"/>
      <c r="B530" s="89"/>
      <c r="C530" s="90"/>
      <c r="D530" s="91"/>
      <c r="E530" s="92"/>
      <c r="F530" s="92"/>
      <c r="G530" s="93" t="n">
        <v>642674300</v>
      </c>
      <c r="H530" s="105" t="s">
        <v>978</v>
      </c>
      <c r="I530" s="106" t="s">
        <v>979</v>
      </c>
      <c r="J530" s="107" t="s">
        <v>42</v>
      </c>
      <c r="K530" s="97" t="n">
        <v>1</v>
      </c>
      <c r="L530" s="98" t="n">
        <v>318.65</v>
      </c>
      <c r="M530" s="99" t="e">
        <f aca="false">#REF!+#REF!</f>
        <v>#REF!</v>
      </c>
      <c r="N530" s="100" t="n">
        <f aca="false">C530</f>
        <v>0</v>
      </c>
      <c r="O530" s="97" t="e">
        <f aca="false">IF(ISNA(VLOOKUP(G:G,#REF!,12,0)),0,(VLOOKUP(G:G,#REF!,12,0)))</f>
        <v>#REF!</v>
      </c>
      <c r="P530" s="101" t="e">
        <f aca="false">($P$5-#REF!)/7*#REF!</f>
        <v>#REF!</v>
      </c>
      <c r="Q530" s="102"/>
      <c r="R530" s="91" t="n">
        <f aca="false">IF(ISERR(Q530/O530)=FALSE(),(Q530/O530),0)</f>
        <v>0</v>
      </c>
      <c r="S530" s="103" t="n">
        <v>0</v>
      </c>
      <c r="T530" s="103" t="n">
        <v>0</v>
      </c>
      <c r="U530" s="103" t="n">
        <v>0</v>
      </c>
      <c r="V530" s="103"/>
    </row>
    <row r="531" s="104" customFormat="true" ht="10.5" hidden="false" customHeight="true" outlineLevel="0" collapsed="false">
      <c r="A531" s="89"/>
      <c r="B531" s="89"/>
      <c r="C531" s="90"/>
      <c r="D531" s="91"/>
      <c r="E531" s="92"/>
      <c r="F531" s="92"/>
      <c r="G531" s="93" t="n">
        <v>642673500</v>
      </c>
      <c r="H531" s="105" t="s">
        <v>980</v>
      </c>
      <c r="I531" s="106" t="s">
        <v>981</v>
      </c>
      <c r="J531" s="107" t="s">
        <v>42</v>
      </c>
      <c r="K531" s="97" t="n">
        <v>1</v>
      </c>
      <c r="L531" s="98" t="n">
        <v>318.65</v>
      </c>
      <c r="M531" s="99" t="e">
        <f aca="false">#REF!+#REF!</f>
        <v>#REF!</v>
      </c>
      <c r="N531" s="100" t="n">
        <f aca="false">C531</f>
        <v>0</v>
      </c>
      <c r="O531" s="97" t="e">
        <f aca="false">IF(ISNA(VLOOKUP(G:G,#REF!,12,0)),0,(VLOOKUP(G:G,#REF!,12,0)))</f>
        <v>#REF!</v>
      </c>
      <c r="P531" s="101" t="e">
        <f aca="false">($P$5-#REF!)/7*#REF!</f>
        <v>#REF!</v>
      </c>
      <c r="Q531" s="102"/>
      <c r="R531" s="91" t="n">
        <f aca="false">IF(ISERR(Q531/O531)=FALSE(),(Q531/O531),0)</f>
        <v>0</v>
      </c>
      <c r="S531" s="103" t="n">
        <v>1</v>
      </c>
      <c r="T531" s="103" t="n">
        <v>4</v>
      </c>
      <c r="U531" s="103" t="n">
        <v>0</v>
      </c>
      <c r="V531" s="103"/>
    </row>
    <row r="532" s="104" customFormat="true" ht="10.5" hidden="false" customHeight="true" outlineLevel="0" collapsed="false">
      <c r="A532" s="89"/>
      <c r="B532" s="89"/>
      <c r="C532" s="90"/>
      <c r="D532" s="91"/>
      <c r="E532" s="92"/>
      <c r="F532" s="92"/>
      <c r="G532" s="93" t="n">
        <v>453874300</v>
      </c>
      <c r="H532" s="94" t="n">
        <v>0</v>
      </c>
      <c r="I532" s="95" t="s">
        <v>982</v>
      </c>
      <c r="J532" s="96" t="n">
        <v>0</v>
      </c>
      <c r="K532" s="97" t="n">
        <v>1</v>
      </c>
      <c r="L532" s="98" t="n">
        <v>0</v>
      </c>
      <c r="M532" s="99" t="e">
        <f aca="false">#REF!+#REF!</f>
        <v>#REF!</v>
      </c>
      <c r="N532" s="100" t="n">
        <f aca="false">C532</f>
        <v>0</v>
      </c>
      <c r="O532" s="97" t="e">
        <f aca="false">IF(ISNA(VLOOKUP(G:G,#REF!,12,0)),0,(VLOOKUP(G:G,#REF!,12,0)))</f>
        <v>#REF!</v>
      </c>
      <c r="P532" s="101" t="e">
        <f aca="false">($P$5-#REF!)/7*#REF!</f>
        <v>#REF!</v>
      </c>
      <c r="Q532" s="102"/>
      <c r="R532" s="91" t="n">
        <f aca="false">IF(ISERR(Q532/O532)=FALSE(),(Q532/O532),0)</f>
        <v>0</v>
      </c>
      <c r="S532" s="103" t="n">
        <v>0</v>
      </c>
      <c r="T532" s="103" t="n">
        <v>0</v>
      </c>
      <c r="U532" s="103" t="n">
        <v>0</v>
      </c>
      <c r="V532" s="103"/>
    </row>
    <row r="533" s="104" customFormat="true" ht="10.5" hidden="false" customHeight="true" outlineLevel="0" collapsed="false">
      <c r="A533" s="89"/>
      <c r="B533" s="89"/>
      <c r="C533" s="90"/>
      <c r="D533" s="91"/>
      <c r="E533" s="92"/>
      <c r="F533" s="92"/>
      <c r="G533" s="93" t="n">
        <v>659685000</v>
      </c>
      <c r="H533" s="105" t="s">
        <v>983</v>
      </c>
      <c r="I533" s="106" t="s">
        <v>984</v>
      </c>
      <c r="J533" s="107" t="s">
        <v>42</v>
      </c>
      <c r="K533" s="97" t="n">
        <v>1</v>
      </c>
      <c r="L533" s="98" t="n">
        <v>318.65</v>
      </c>
      <c r="M533" s="99" t="e">
        <f aca="false">#REF!+#REF!</f>
        <v>#REF!</v>
      </c>
      <c r="N533" s="100" t="n">
        <f aca="false">C533</f>
        <v>0</v>
      </c>
      <c r="O533" s="97" t="e">
        <f aca="false">IF(ISNA(VLOOKUP(G:G,#REF!,12,0)),0,(VLOOKUP(G:G,#REF!,12,0)))</f>
        <v>#REF!</v>
      </c>
      <c r="P533" s="101" t="e">
        <f aca="false">($P$5-#REF!)/7*#REF!</f>
        <v>#REF!</v>
      </c>
      <c r="Q533" s="102"/>
      <c r="R533" s="91" t="n">
        <f aca="false">IF(ISERR(Q533/O533)=FALSE(),(Q533/O533),0)</f>
        <v>0</v>
      </c>
      <c r="S533" s="103" t="n">
        <v>0</v>
      </c>
      <c r="T533" s="103" t="n">
        <v>2</v>
      </c>
      <c r="U533" s="103" t="n">
        <v>0</v>
      </c>
      <c r="V533" s="103"/>
    </row>
    <row r="534" s="104" customFormat="true" ht="10.5" hidden="false" customHeight="true" outlineLevel="0" collapsed="false">
      <c r="A534" s="89"/>
      <c r="B534" s="89"/>
      <c r="C534" s="90"/>
      <c r="D534" s="91"/>
      <c r="E534" s="92"/>
      <c r="F534" s="92"/>
      <c r="G534" s="93" t="n">
        <v>659682900</v>
      </c>
      <c r="H534" s="105" t="s">
        <v>985</v>
      </c>
      <c r="I534" s="106" t="s">
        <v>986</v>
      </c>
      <c r="J534" s="107" t="s">
        <v>42</v>
      </c>
      <c r="K534" s="97" t="n">
        <v>1</v>
      </c>
      <c r="L534" s="98" t="n">
        <v>318.65</v>
      </c>
      <c r="M534" s="99" t="e">
        <f aca="false">#REF!+#REF!</f>
        <v>#REF!</v>
      </c>
      <c r="N534" s="100" t="n">
        <f aca="false">C534</f>
        <v>0</v>
      </c>
      <c r="O534" s="97" t="e">
        <f aca="false">IF(ISNA(VLOOKUP(G:G,#REF!,12,0)),0,(VLOOKUP(G:G,#REF!,12,0)))</f>
        <v>#REF!</v>
      </c>
      <c r="P534" s="101" t="e">
        <f aca="false">($P$5-#REF!)/7*#REF!</f>
        <v>#REF!</v>
      </c>
      <c r="Q534" s="102"/>
      <c r="R534" s="91" t="n">
        <f aca="false">IF(ISERR(Q534/O534)=FALSE(),(Q534/O534),0)</f>
        <v>0</v>
      </c>
      <c r="S534" s="103" t="n">
        <v>2</v>
      </c>
      <c r="T534" s="103" t="n">
        <v>4</v>
      </c>
      <c r="U534" s="103" t="n">
        <v>0</v>
      </c>
      <c r="V534" s="103"/>
    </row>
    <row r="535" s="104" customFormat="true" ht="10.5" hidden="false" customHeight="true" outlineLevel="0" collapsed="false">
      <c r="A535" s="89"/>
      <c r="B535" s="89"/>
      <c r="C535" s="90"/>
      <c r="D535" s="91"/>
      <c r="E535" s="92"/>
      <c r="F535" s="92"/>
      <c r="G535" s="93" t="n">
        <v>659681900</v>
      </c>
      <c r="H535" s="105" t="s">
        <v>987</v>
      </c>
      <c r="I535" s="106" t="s">
        <v>988</v>
      </c>
      <c r="J535" s="107" t="s">
        <v>42</v>
      </c>
      <c r="K535" s="97" t="n">
        <v>1</v>
      </c>
      <c r="L535" s="98" t="n">
        <v>318.65</v>
      </c>
      <c r="M535" s="99" t="e">
        <f aca="false">#REF!+#REF!</f>
        <v>#REF!</v>
      </c>
      <c r="N535" s="100" t="n">
        <f aca="false">C535</f>
        <v>0</v>
      </c>
      <c r="O535" s="97" t="e">
        <f aca="false">IF(ISNA(VLOOKUP(G:G,#REF!,12,0)),0,(VLOOKUP(G:G,#REF!,12,0)))</f>
        <v>#REF!</v>
      </c>
      <c r="P535" s="101" t="e">
        <f aca="false">($P$5-#REF!)/7*#REF!</f>
        <v>#REF!</v>
      </c>
      <c r="Q535" s="102"/>
      <c r="R535" s="91" t="n">
        <f aca="false">IF(ISERR(Q535/O535)=FALSE(),(Q535/O535),0)</f>
        <v>0</v>
      </c>
      <c r="S535" s="103" t="n">
        <v>0</v>
      </c>
      <c r="T535" s="103" t="n">
        <v>2</v>
      </c>
      <c r="U535" s="103" t="n">
        <v>0</v>
      </c>
      <c r="V535" s="103"/>
    </row>
    <row r="536" s="104" customFormat="true" ht="10.5" hidden="false" customHeight="true" outlineLevel="0" collapsed="false">
      <c r="A536" s="89"/>
      <c r="B536" s="89"/>
      <c r="C536" s="90"/>
      <c r="D536" s="91"/>
      <c r="E536" s="92"/>
      <c r="F536" s="92"/>
      <c r="G536" s="93" t="n">
        <v>659683900</v>
      </c>
      <c r="H536" s="105" t="s">
        <v>989</v>
      </c>
      <c r="I536" s="106" t="s">
        <v>990</v>
      </c>
      <c r="J536" s="107" t="s">
        <v>42</v>
      </c>
      <c r="K536" s="97" t="n">
        <v>1</v>
      </c>
      <c r="L536" s="98" t="n">
        <v>318.65</v>
      </c>
      <c r="M536" s="99" t="e">
        <f aca="false">#REF!+#REF!</f>
        <v>#REF!</v>
      </c>
      <c r="N536" s="100" t="n">
        <f aca="false">C536</f>
        <v>0</v>
      </c>
      <c r="O536" s="97" t="e">
        <f aca="false">IF(ISNA(VLOOKUP(G:G,#REF!,12,0)),0,(VLOOKUP(G:G,#REF!,12,0)))</f>
        <v>#REF!</v>
      </c>
      <c r="P536" s="101" t="e">
        <f aca="false">($P$5-#REF!)/7*#REF!</f>
        <v>#REF!</v>
      </c>
      <c r="Q536" s="102"/>
      <c r="R536" s="91" t="n">
        <f aca="false">IF(ISERR(Q536/O536)=FALSE(),(Q536/O536),0)</f>
        <v>0</v>
      </c>
      <c r="S536" s="103" t="n">
        <v>0</v>
      </c>
      <c r="T536" s="103" t="n">
        <v>2</v>
      </c>
      <c r="U536" s="103" t="n">
        <v>0</v>
      </c>
      <c r="V536" s="103"/>
    </row>
    <row r="537" s="104" customFormat="true" ht="10.5" hidden="false" customHeight="true" outlineLevel="0" collapsed="false">
      <c r="A537" s="89"/>
      <c r="B537" s="89"/>
      <c r="C537" s="90"/>
      <c r="D537" s="91"/>
      <c r="E537" s="92"/>
      <c r="F537" s="92"/>
      <c r="G537" s="93" t="n">
        <v>576975300</v>
      </c>
      <c r="H537" s="94" t="n">
        <v>0</v>
      </c>
      <c r="I537" s="95" t="s">
        <v>991</v>
      </c>
      <c r="J537" s="96" t="n">
        <v>0</v>
      </c>
      <c r="K537" s="97" t="n">
        <v>1</v>
      </c>
      <c r="L537" s="98" t="n">
        <v>0</v>
      </c>
      <c r="M537" s="99" t="e">
        <f aca="false">#REF!+#REF!</f>
        <v>#REF!</v>
      </c>
      <c r="N537" s="100" t="n">
        <f aca="false">C537</f>
        <v>0</v>
      </c>
      <c r="O537" s="97" t="e">
        <f aca="false">IF(ISNA(VLOOKUP(G:G,#REF!,12,0)),0,(VLOOKUP(G:G,#REF!,12,0)))</f>
        <v>#REF!</v>
      </c>
      <c r="P537" s="101" t="e">
        <f aca="false">($P$5-#REF!)/7*#REF!</f>
        <v>#REF!</v>
      </c>
      <c r="Q537" s="102"/>
      <c r="R537" s="91" t="n">
        <f aca="false">IF(ISERR(Q537/O537)=FALSE(),(Q537/O537),0)</f>
        <v>0</v>
      </c>
      <c r="S537" s="103" t="n">
        <v>0</v>
      </c>
      <c r="T537" s="103" t="n">
        <v>0</v>
      </c>
      <c r="U537" s="103" t="n">
        <v>0</v>
      </c>
      <c r="V537" s="103"/>
    </row>
    <row r="538" s="104" customFormat="true" ht="10.5" hidden="false" customHeight="true" outlineLevel="0" collapsed="false">
      <c r="A538" s="89"/>
      <c r="B538" s="89"/>
      <c r="C538" s="90"/>
      <c r="D538" s="91"/>
      <c r="E538" s="92"/>
      <c r="F538" s="92"/>
      <c r="G538" s="93" t="n">
        <v>576981300</v>
      </c>
      <c r="H538" s="105" t="s">
        <v>992</v>
      </c>
      <c r="I538" s="106" t="s">
        <v>993</v>
      </c>
      <c r="J538" s="107" t="s">
        <v>42</v>
      </c>
      <c r="K538" s="97" t="n">
        <v>1</v>
      </c>
      <c r="L538" s="98" t="n">
        <v>500</v>
      </c>
      <c r="M538" s="99" t="e">
        <f aca="false">#REF!+#REF!</f>
        <v>#REF!</v>
      </c>
      <c r="N538" s="100" t="n">
        <f aca="false">C538</f>
        <v>0</v>
      </c>
      <c r="O538" s="97" t="e">
        <f aca="false">IF(ISNA(VLOOKUP(G:G,#REF!,12,0)),0,(VLOOKUP(G:G,#REF!,12,0)))</f>
        <v>#REF!</v>
      </c>
      <c r="P538" s="101" t="e">
        <f aca="false">($P$5-#REF!)/7*#REF!</f>
        <v>#REF!</v>
      </c>
      <c r="Q538" s="102"/>
      <c r="R538" s="91" t="n">
        <f aca="false">IF(ISERR(Q538/O538)=FALSE(),(Q538/O538),0)</f>
        <v>0</v>
      </c>
      <c r="S538" s="103" t="n">
        <v>2</v>
      </c>
      <c r="T538" s="103" t="n">
        <v>4</v>
      </c>
      <c r="U538" s="103" t="n">
        <v>4</v>
      </c>
      <c r="V538" s="103"/>
    </row>
    <row r="539" s="104" customFormat="true" ht="10.5" hidden="false" customHeight="true" outlineLevel="0" collapsed="false">
      <c r="A539" s="89"/>
      <c r="B539" s="89"/>
      <c r="C539" s="90"/>
      <c r="D539" s="91"/>
      <c r="E539" s="92"/>
      <c r="F539" s="92"/>
      <c r="G539" s="93" t="n">
        <v>576984700</v>
      </c>
      <c r="H539" s="105" t="s">
        <v>994</v>
      </c>
      <c r="I539" s="106" t="s">
        <v>995</v>
      </c>
      <c r="J539" s="107" t="s">
        <v>42</v>
      </c>
      <c r="K539" s="97" t="n">
        <v>1</v>
      </c>
      <c r="L539" s="98" t="n">
        <v>500</v>
      </c>
      <c r="M539" s="99" t="e">
        <f aca="false">#REF!+#REF!</f>
        <v>#REF!</v>
      </c>
      <c r="N539" s="100" t="n">
        <f aca="false">C539</f>
        <v>0</v>
      </c>
      <c r="O539" s="97" t="e">
        <f aca="false">IF(ISNA(VLOOKUP(G:G,#REF!,12,0)),0,(VLOOKUP(G:G,#REF!,12,0)))</f>
        <v>#REF!</v>
      </c>
      <c r="P539" s="101" t="e">
        <f aca="false">($P$5-#REF!)/7*#REF!</f>
        <v>#REF!</v>
      </c>
      <c r="Q539" s="102"/>
      <c r="R539" s="91" t="n">
        <f aca="false">IF(ISERR(Q539/O539)=FALSE(),(Q539/O539),0)</f>
        <v>0</v>
      </c>
      <c r="S539" s="103" t="n">
        <v>4</v>
      </c>
      <c r="T539" s="103" t="n">
        <v>9</v>
      </c>
      <c r="U539" s="103" t="n">
        <v>0</v>
      </c>
      <c r="V539" s="103"/>
    </row>
    <row r="540" s="104" customFormat="true" ht="10.5" hidden="false" customHeight="true" outlineLevel="0" collapsed="false">
      <c r="A540" s="89"/>
      <c r="B540" s="89"/>
      <c r="C540" s="90"/>
      <c r="D540" s="91"/>
      <c r="E540" s="92"/>
      <c r="F540" s="92"/>
      <c r="G540" s="93" t="n">
        <v>576995200</v>
      </c>
      <c r="H540" s="105" t="s">
        <v>996</v>
      </c>
      <c r="I540" s="106" t="s">
        <v>997</v>
      </c>
      <c r="J540" s="107" t="s">
        <v>42</v>
      </c>
      <c r="K540" s="97" t="n">
        <v>1</v>
      </c>
      <c r="L540" s="98" t="n">
        <v>500</v>
      </c>
      <c r="M540" s="99" t="e">
        <f aca="false">#REF!+#REF!</f>
        <v>#REF!</v>
      </c>
      <c r="N540" s="100" t="n">
        <f aca="false">C540</f>
        <v>0</v>
      </c>
      <c r="O540" s="97" t="e">
        <f aca="false">IF(ISNA(VLOOKUP(G:G,#REF!,12,0)),0,(VLOOKUP(G:G,#REF!,12,0)))</f>
        <v>#REF!</v>
      </c>
      <c r="P540" s="101" t="e">
        <f aca="false">($P$5-#REF!)/7*#REF!</f>
        <v>#REF!</v>
      </c>
      <c r="Q540" s="102"/>
      <c r="R540" s="91" t="n">
        <f aca="false">IF(ISERR(Q540/O540)=FALSE(),(Q540/O540),0)</f>
        <v>0</v>
      </c>
      <c r="S540" s="103" t="n">
        <v>0</v>
      </c>
      <c r="T540" s="103" t="n">
        <v>1</v>
      </c>
      <c r="U540" s="103" t="n">
        <v>1</v>
      </c>
      <c r="V540" s="103"/>
    </row>
    <row r="541" s="104" customFormat="true" ht="10.5" hidden="false" customHeight="true" outlineLevel="0" collapsed="false">
      <c r="A541" s="89"/>
      <c r="B541" s="89"/>
      <c r="C541" s="90"/>
      <c r="D541" s="91"/>
      <c r="E541" s="92"/>
      <c r="F541" s="92"/>
      <c r="G541" s="93" t="n">
        <v>576996000</v>
      </c>
      <c r="H541" s="105" t="s">
        <v>998</v>
      </c>
      <c r="I541" s="106" t="s">
        <v>999</v>
      </c>
      <c r="J541" s="107" t="s">
        <v>42</v>
      </c>
      <c r="K541" s="97" t="n">
        <v>1</v>
      </c>
      <c r="L541" s="98" t="n">
        <v>500</v>
      </c>
      <c r="M541" s="99" t="e">
        <f aca="false">#REF!+#REF!</f>
        <v>#REF!</v>
      </c>
      <c r="N541" s="100" t="n">
        <f aca="false">C541</f>
        <v>0</v>
      </c>
      <c r="O541" s="97" t="e">
        <f aca="false">IF(ISNA(VLOOKUP(G:G,#REF!,12,0)),0,(VLOOKUP(G:G,#REF!,12,0)))</f>
        <v>#REF!</v>
      </c>
      <c r="P541" s="101" t="e">
        <f aca="false">($P$5-#REF!)/7*#REF!</f>
        <v>#REF!</v>
      </c>
      <c r="Q541" s="102"/>
      <c r="R541" s="91" t="n">
        <f aca="false">IF(ISERR(Q541/O541)=FALSE(),(Q541/O541),0)</f>
        <v>0</v>
      </c>
      <c r="S541" s="103" t="n">
        <v>0</v>
      </c>
      <c r="T541" s="103" t="n">
        <v>0</v>
      </c>
      <c r="U541" s="103" t="n">
        <v>0</v>
      </c>
      <c r="V541" s="103"/>
    </row>
    <row r="542" s="104" customFormat="true" ht="10.5" hidden="false" customHeight="true" outlineLevel="0" collapsed="false">
      <c r="A542" s="89"/>
      <c r="B542" s="89"/>
      <c r="C542" s="90"/>
      <c r="D542" s="91"/>
      <c r="E542" s="92"/>
      <c r="F542" s="92"/>
      <c r="G542" s="93" t="n">
        <v>576976500</v>
      </c>
      <c r="H542" s="105" t="s">
        <v>1000</v>
      </c>
      <c r="I542" s="106" t="s">
        <v>1001</v>
      </c>
      <c r="J542" s="107" t="s">
        <v>42</v>
      </c>
      <c r="K542" s="97" t="n">
        <v>1</v>
      </c>
      <c r="L542" s="98" t="n">
        <v>500</v>
      </c>
      <c r="M542" s="99" t="e">
        <f aca="false">#REF!+#REF!</f>
        <v>#REF!</v>
      </c>
      <c r="N542" s="100" t="n">
        <f aca="false">C542</f>
        <v>0</v>
      </c>
      <c r="O542" s="97" t="e">
        <f aca="false">IF(ISNA(VLOOKUP(G:G,#REF!,12,0)),0,(VLOOKUP(G:G,#REF!,12,0)))</f>
        <v>#REF!</v>
      </c>
      <c r="P542" s="101" t="e">
        <f aca="false">($P$5-#REF!)/7*#REF!</f>
        <v>#REF!</v>
      </c>
      <c r="Q542" s="102"/>
      <c r="R542" s="91" t="n">
        <f aca="false">IF(ISERR(Q542/O542)=FALSE(),(Q542/O542),0)</f>
        <v>0</v>
      </c>
      <c r="S542" s="103" t="n">
        <v>8</v>
      </c>
      <c r="T542" s="103" t="n">
        <v>8</v>
      </c>
      <c r="U542" s="103" t="n">
        <v>1</v>
      </c>
      <c r="V542" s="103"/>
    </row>
    <row r="543" s="104" customFormat="true" ht="10.5" hidden="false" customHeight="true" outlineLevel="0" collapsed="false">
      <c r="A543" s="89"/>
      <c r="B543" s="89"/>
      <c r="C543" s="90"/>
      <c r="D543" s="91"/>
      <c r="E543" s="92"/>
      <c r="F543" s="92"/>
      <c r="G543" s="93" t="n">
        <v>576979700</v>
      </c>
      <c r="H543" s="105" t="s">
        <v>1002</v>
      </c>
      <c r="I543" s="106" t="s">
        <v>1003</v>
      </c>
      <c r="J543" s="107" t="s">
        <v>42</v>
      </c>
      <c r="K543" s="97" t="n">
        <v>1</v>
      </c>
      <c r="L543" s="98" t="n">
        <v>500</v>
      </c>
      <c r="M543" s="99" t="e">
        <f aca="false">#REF!+#REF!</f>
        <v>#REF!</v>
      </c>
      <c r="N543" s="100" t="n">
        <f aca="false">C543</f>
        <v>0</v>
      </c>
      <c r="O543" s="97" t="e">
        <f aca="false">IF(ISNA(VLOOKUP(G:G,#REF!,12,0)),0,(VLOOKUP(G:G,#REF!,12,0)))</f>
        <v>#REF!</v>
      </c>
      <c r="P543" s="101" t="e">
        <f aca="false">($P$5-#REF!)/7*#REF!</f>
        <v>#REF!</v>
      </c>
      <c r="Q543" s="102"/>
      <c r="R543" s="91" t="n">
        <f aca="false">IF(ISERR(Q543/O543)=FALSE(),(Q543/O543),0)</f>
        <v>0</v>
      </c>
      <c r="S543" s="103" t="n">
        <v>4</v>
      </c>
      <c r="T543" s="103" t="n">
        <v>8</v>
      </c>
      <c r="U543" s="103" t="n">
        <v>1</v>
      </c>
      <c r="V543" s="103"/>
    </row>
    <row r="544" s="104" customFormat="true" ht="10.5" hidden="false" customHeight="true" outlineLevel="0" collapsed="false">
      <c r="A544" s="89"/>
      <c r="B544" s="89"/>
      <c r="C544" s="90"/>
      <c r="D544" s="91"/>
      <c r="E544" s="92"/>
      <c r="F544" s="92"/>
      <c r="G544" s="93" t="n">
        <v>576983200</v>
      </c>
      <c r="H544" s="105" t="s">
        <v>1004</v>
      </c>
      <c r="I544" s="106" t="s">
        <v>1005</v>
      </c>
      <c r="J544" s="107" t="s">
        <v>42</v>
      </c>
      <c r="K544" s="97" t="n">
        <v>1</v>
      </c>
      <c r="L544" s="98" t="n">
        <v>500</v>
      </c>
      <c r="M544" s="99" t="e">
        <f aca="false">#REF!+#REF!</f>
        <v>#REF!</v>
      </c>
      <c r="N544" s="100" t="n">
        <f aca="false">C544</f>
        <v>0</v>
      </c>
      <c r="O544" s="97" t="e">
        <f aca="false">IF(ISNA(VLOOKUP(G:G,#REF!,12,0)),0,(VLOOKUP(G:G,#REF!,12,0)))</f>
        <v>#REF!</v>
      </c>
      <c r="P544" s="101" t="e">
        <f aca="false">($P$5-#REF!)/7*#REF!</f>
        <v>#REF!</v>
      </c>
      <c r="Q544" s="102"/>
      <c r="R544" s="91" t="n">
        <f aca="false">IF(ISERR(Q544/O544)=FALSE(),(Q544/O544),0)</f>
        <v>0</v>
      </c>
      <c r="S544" s="103" t="n">
        <v>1</v>
      </c>
      <c r="T544" s="103" t="n">
        <v>0</v>
      </c>
      <c r="U544" s="103" t="n">
        <v>1</v>
      </c>
      <c r="V544" s="103"/>
    </row>
    <row r="545" s="104" customFormat="true" ht="10.5" hidden="false" customHeight="true" outlineLevel="0" collapsed="false">
      <c r="A545" s="89"/>
      <c r="B545" s="89"/>
      <c r="C545" s="90"/>
      <c r="D545" s="91"/>
      <c r="E545" s="92"/>
      <c r="F545" s="92"/>
      <c r="G545" s="93" t="n">
        <v>576985700</v>
      </c>
      <c r="H545" s="105" t="s">
        <v>1006</v>
      </c>
      <c r="I545" s="106" t="s">
        <v>1007</v>
      </c>
      <c r="J545" s="107" t="s">
        <v>42</v>
      </c>
      <c r="K545" s="97" t="n">
        <v>1</v>
      </c>
      <c r="L545" s="98" t="n">
        <v>500</v>
      </c>
      <c r="M545" s="99" t="e">
        <f aca="false">#REF!+#REF!</f>
        <v>#REF!</v>
      </c>
      <c r="N545" s="100" t="n">
        <f aca="false">C545</f>
        <v>0</v>
      </c>
      <c r="O545" s="97" t="e">
        <f aca="false">IF(ISNA(VLOOKUP(G:G,#REF!,12,0)),0,(VLOOKUP(G:G,#REF!,12,0)))</f>
        <v>#REF!</v>
      </c>
      <c r="P545" s="101" t="e">
        <f aca="false">($P$5-#REF!)/7*#REF!</f>
        <v>#REF!</v>
      </c>
      <c r="Q545" s="102"/>
      <c r="R545" s="91" t="n">
        <f aca="false">IF(ISERR(Q545/O545)=FALSE(),(Q545/O545),0)</f>
        <v>0</v>
      </c>
      <c r="S545" s="103" t="n">
        <v>7</v>
      </c>
      <c r="T545" s="103" t="n">
        <v>5</v>
      </c>
      <c r="U545" s="103" t="n">
        <v>5</v>
      </c>
      <c r="V545" s="103"/>
    </row>
    <row r="546" s="104" customFormat="true" ht="10.5" hidden="false" customHeight="true" outlineLevel="0" collapsed="false">
      <c r="A546" s="89"/>
      <c r="B546" s="89"/>
      <c r="C546" s="90"/>
      <c r="D546" s="91"/>
      <c r="E546" s="92"/>
      <c r="F546" s="92"/>
      <c r="G546" s="93" t="n">
        <v>576987400</v>
      </c>
      <c r="H546" s="105" t="s">
        <v>1008</v>
      </c>
      <c r="I546" s="106" t="s">
        <v>1009</v>
      </c>
      <c r="J546" s="107" t="s">
        <v>42</v>
      </c>
      <c r="K546" s="97" t="n">
        <v>1</v>
      </c>
      <c r="L546" s="98" t="n">
        <v>500</v>
      </c>
      <c r="M546" s="99" t="e">
        <f aca="false">#REF!+#REF!</f>
        <v>#REF!</v>
      </c>
      <c r="N546" s="100" t="n">
        <f aca="false">C546</f>
        <v>0</v>
      </c>
      <c r="O546" s="97" t="e">
        <f aca="false">IF(ISNA(VLOOKUP(G:G,#REF!,12,0)),0,(VLOOKUP(G:G,#REF!,12,0)))</f>
        <v>#REF!</v>
      </c>
      <c r="P546" s="101" t="e">
        <f aca="false">($P$5-#REF!)/7*#REF!</f>
        <v>#REF!</v>
      </c>
      <c r="Q546" s="102"/>
      <c r="R546" s="91" t="n">
        <f aca="false">IF(ISERR(Q546/O546)=FALSE(),(Q546/O546),0)</f>
        <v>0</v>
      </c>
      <c r="S546" s="103" t="n">
        <v>1</v>
      </c>
      <c r="T546" s="103" t="n">
        <v>9</v>
      </c>
      <c r="U546" s="103" t="n">
        <v>3</v>
      </c>
      <c r="V546" s="103"/>
    </row>
    <row r="547" s="104" customFormat="true" ht="10.5" hidden="false" customHeight="true" outlineLevel="0" collapsed="false">
      <c r="A547" s="89"/>
      <c r="B547" s="89"/>
      <c r="C547" s="90"/>
      <c r="D547" s="91"/>
      <c r="E547" s="92"/>
      <c r="F547" s="92"/>
      <c r="G547" s="93" t="n">
        <v>576990400</v>
      </c>
      <c r="H547" s="105" t="s">
        <v>1010</v>
      </c>
      <c r="I547" s="106" t="s">
        <v>1011</v>
      </c>
      <c r="J547" s="107" t="s">
        <v>42</v>
      </c>
      <c r="K547" s="97" t="n">
        <v>1</v>
      </c>
      <c r="L547" s="98" t="n">
        <v>500</v>
      </c>
      <c r="M547" s="99" t="e">
        <f aca="false">#REF!+#REF!</f>
        <v>#REF!</v>
      </c>
      <c r="N547" s="100" t="n">
        <f aca="false">C547</f>
        <v>0</v>
      </c>
      <c r="O547" s="97" t="e">
        <f aca="false">IF(ISNA(VLOOKUP(G:G,#REF!,12,0)),0,(VLOOKUP(G:G,#REF!,12,0)))</f>
        <v>#REF!</v>
      </c>
      <c r="P547" s="101" t="e">
        <f aca="false">($P$5-#REF!)/7*#REF!</f>
        <v>#REF!</v>
      </c>
      <c r="Q547" s="102"/>
      <c r="R547" s="91" t="n">
        <f aca="false">IF(ISERR(Q547/O547)=FALSE(),(Q547/O547),0)</f>
        <v>0</v>
      </c>
      <c r="S547" s="103" t="n">
        <v>6</v>
      </c>
      <c r="T547" s="103" t="n">
        <v>8</v>
      </c>
      <c r="U547" s="103" t="n">
        <v>0</v>
      </c>
      <c r="V547" s="103"/>
    </row>
    <row r="548" s="104" customFormat="true" ht="10.5" hidden="false" customHeight="true" outlineLevel="0" collapsed="false">
      <c r="A548" s="89"/>
      <c r="B548" s="89"/>
      <c r="C548" s="90"/>
      <c r="D548" s="91"/>
      <c r="E548" s="92"/>
      <c r="F548" s="92"/>
      <c r="G548" s="93" t="n">
        <v>576991500</v>
      </c>
      <c r="H548" s="105" t="s">
        <v>1012</v>
      </c>
      <c r="I548" s="106" t="s">
        <v>1013</v>
      </c>
      <c r="J548" s="107" t="s">
        <v>42</v>
      </c>
      <c r="K548" s="97" t="n">
        <v>1</v>
      </c>
      <c r="L548" s="98" t="n">
        <v>500</v>
      </c>
      <c r="M548" s="99" t="e">
        <f aca="false">#REF!+#REF!</f>
        <v>#REF!</v>
      </c>
      <c r="N548" s="100" t="n">
        <f aca="false">C548</f>
        <v>0</v>
      </c>
      <c r="O548" s="97" t="e">
        <f aca="false">IF(ISNA(VLOOKUP(G:G,#REF!,12,0)),0,(VLOOKUP(G:G,#REF!,12,0)))</f>
        <v>#REF!</v>
      </c>
      <c r="P548" s="101" t="e">
        <f aca="false">($P$5-#REF!)/7*#REF!</f>
        <v>#REF!</v>
      </c>
      <c r="Q548" s="102"/>
      <c r="R548" s="91" t="n">
        <f aca="false">IF(ISERR(Q548/O548)=FALSE(),(Q548/O548),0)</f>
        <v>0</v>
      </c>
      <c r="S548" s="103" t="n">
        <v>11</v>
      </c>
      <c r="T548" s="103" t="n">
        <v>9</v>
      </c>
      <c r="U548" s="103" t="n">
        <v>2</v>
      </c>
      <c r="V548" s="103"/>
    </row>
    <row r="549" s="104" customFormat="true" ht="10.5" hidden="false" customHeight="true" outlineLevel="0" collapsed="false">
      <c r="A549" s="89"/>
      <c r="B549" s="89"/>
      <c r="C549" s="90"/>
      <c r="D549" s="91"/>
      <c r="E549" s="92"/>
      <c r="F549" s="92"/>
      <c r="G549" s="93" t="n">
        <v>576992700</v>
      </c>
      <c r="H549" s="105" t="s">
        <v>1014</v>
      </c>
      <c r="I549" s="106" t="s">
        <v>1015</v>
      </c>
      <c r="J549" s="107" t="s">
        <v>42</v>
      </c>
      <c r="K549" s="97" t="n">
        <v>1</v>
      </c>
      <c r="L549" s="98" t="n">
        <v>500</v>
      </c>
      <c r="M549" s="99" t="e">
        <f aca="false">#REF!+#REF!</f>
        <v>#REF!</v>
      </c>
      <c r="N549" s="100" t="n">
        <f aca="false">C549</f>
        <v>0</v>
      </c>
      <c r="O549" s="97" t="e">
        <f aca="false">IF(ISNA(VLOOKUP(G:G,#REF!,12,0)),0,(VLOOKUP(G:G,#REF!,12,0)))</f>
        <v>#REF!</v>
      </c>
      <c r="P549" s="101" t="e">
        <f aca="false">($P$5-#REF!)/7*#REF!</f>
        <v>#REF!</v>
      </c>
      <c r="Q549" s="102"/>
      <c r="R549" s="91" t="n">
        <f aca="false">IF(ISERR(Q549/O549)=FALSE(),(Q549/O549),0)</f>
        <v>0</v>
      </c>
      <c r="S549" s="103" t="n">
        <v>1</v>
      </c>
      <c r="T549" s="103" t="n">
        <v>12</v>
      </c>
      <c r="U549" s="103" t="n">
        <v>0</v>
      </c>
      <c r="V549" s="103"/>
    </row>
    <row r="550" s="104" customFormat="true" ht="10.5" hidden="false" customHeight="true" outlineLevel="0" collapsed="false">
      <c r="A550" s="89"/>
      <c r="B550" s="89"/>
      <c r="C550" s="90"/>
      <c r="D550" s="91"/>
      <c r="E550" s="92"/>
      <c r="F550" s="92"/>
      <c r="G550" s="93" t="n">
        <v>576993800</v>
      </c>
      <c r="H550" s="105" t="s">
        <v>1016</v>
      </c>
      <c r="I550" s="106" t="s">
        <v>1017</v>
      </c>
      <c r="J550" s="107" t="s">
        <v>42</v>
      </c>
      <c r="K550" s="97" t="n">
        <v>1</v>
      </c>
      <c r="L550" s="98" t="n">
        <v>500</v>
      </c>
      <c r="M550" s="99" t="e">
        <f aca="false">#REF!+#REF!</f>
        <v>#REF!</v>
      </c>
      <c r="N550" s="100" t="n">
        <f aca="false">C550</f>
        <v>0</v>
      </c>
      <c r="O550" s="97" t="e">
        <f aca="false">IF(ISNA(VLOOKUP(G:G,#REF!,12,0)),0,(VLOOKUP(G:G,#REF!,12,0)))</f>
        <v>#REF!</v>
      </c>
      <c r="P550" s="101" t="e">
        <f aca="false">($P$5-#REF!)/7*#REF!</f>
        <v>#REF!</v>
      </c>
      <c r="Q550" s="102"/>
      <c r="R550" s="91" t="n">
        <f aca="false">IF(ISERR(Q550/O550)=FALSE(),(Q550/O550),0)</f>
        <v>0</v>
      </c>
      <c r="S550" s="103" t="n">
        <v>0</v>
      </c>
      <c r="T550" s="103" t="n">
        <v>1</v>
      </c>
      <c r="U550" s="103" t="n">
        <v>0</v>
      </c>
      <c r="V550" s="103"/>
    </row>
    <row r="551" s="104" customFormat="true" ht="10.5" hidden="false" customHeight="true" outlineLevel="0" collapsed="false">
      <c r="A551" s="89"/>
      <c r="B551" s="89"/>
      <c r="C551" s="90"/>
      <c r="D551" s="91"/>
      <c r="E551" s="92"/>
      <c r="F551" s="92"/>
      <c r="G551" s="93" t="n">
        <v>372613000</v>
      </c>
      <c r="H551" s="94" t="n">
        <v>0</v>
      </c>
      <c r="I551" s="95" t="s">
        <v>1018</v>
      </c>
      <c r="J551" s="96" t="n">
        <v>0</v>
      </c>
      <c r="K551" s="97" t="n">
        <v>1</v>
      </c>
      <c r="L551" s="98" t="n">
        <v>0</v>
      </c>
      <c r="M551" s="99" t="e">
        <f aca="false">#REF!+#REF!</f>
        <v>#REF!</v>
      </c>
      <c r="N551" s="100" t="n">
        <f aca="false">C551</f>
        <v>0</v>
      </c>
      <c r="O551" s="97" t="e">
        <f aca="false">IF(ISNA(VLOOKUP(G:G,#REF!,12,0)),0,(VLOOKUP(G:G,#REF!,12,0)))</f>
        <v>#REF!</v>
      </c>
      <c r="P551" s="101" t="e">
        <f aca="false">($P$5-#REF!)/7*#REF!</f>
        <v>#REF!</v>
      </c>
      <c r="Q551" s="102"/>
      <c r="R551" s="91" t="n">
        <f aca="false">IF(ISERR(Q551/O551)=FALSE(),(Q551/O551),0)</f>
        <v>0</v>
      </c>
      <c r="S551" s="103" t="n">
        <v>0</v>
      </c>
      <c r="T551" s="103" t="n">
        <v>0</v>
      </c>
      <c r="U551" s="103" t="n">
        <v>0</v>
      </c>
      <c r="V551" s="103"/>
    </row>
    <row r="552" s="104" customFormat="true" ht="10.5" hidden="false" customHeight="true" outlineLevel="0" collapsed="false">
      <c r="A552" s="89"/>
      <c r="B552" s="89"/>
      <c r="C552" s="90"/>
      <c r="D552" s="91"/>
      <c r="E552" s="92"/>
      <c r="F552" s="92"/>
      <c r="G552" s="93" t="n">
        <v>401906700</v>
      </c>
      <c r="H552" s="105" t="s">
        <v>1019</v>
      </c>
      <c r="I552" s="106" t="s">
        <v>1020</v>
      </c>
      <c r="J552" s="107" t="s">
        <v>42</v>
      </c>
      <c r="K552" s="97" t="n">
        <v>1</v>
      </c>
      <c r="L552" s="98" t="n">
        <v>90</v>
      </c>
      <c r="M552" s="99" t="e">
        <f aca="false">#REF!+#REF!</f>
        <v>#REF!</v>
      </c>
      <c r="N552" s="100" t="n">
        <f aca="false">C552</f>
        <v>0</v>
      </c>
      <c r="O552" s="97" t="e">
        <f aca="false">IF(ISNA(VLOOKUP(G:G,#REF!,12,0)),0,(VLOOKUP(G:G,#REF!,12,0)))</f>
        <v>#REF!</v>
      </c>
      <c r="P552" s="101" t="e">
        <f aca="false">($P$5-#REF!)/7*#REF!</f>
        <v>#REF!</v>
      </c>
      <c r="Q552" s="102"/>
      <c r="R552" s="91" t="n">
        <f aca="false">IF(ISERR(Q552/O552)=FALSE(),(Q552/O552),0)</f>
        <v>0</v>
      </c>
      <c r="S552" s="103" t="n">
        <v>1</v>
      </c>
      <c r="T552" s="103" t="n">
        <v>1</v>
      </c>
      <c r="U552" s="103" t="n">
        <v>1</v>
      </c>
      <c r="V552" s="103"/>
    </row>
    <row r="553" s="104" customFormat="true" ht="10.5" hidden="false" customHeight="true" outlineLevel="0" collapsed="false">
      <c r="A553" s="89"/>
      <c r="B553" s="89"/>
      <c r="C553" s="90"/>
      <c r="D553" s="91"/>
      <c r="E553" s="92"/>
      <c r="F553" s="92"/>
      <c r="G553" s="93" t="n">
        <v>372616400</v>
      </c>
      <c r="H553" s="105" t="s">
        <v>1021</v>
      </c>
      <c r="I553" s="106" t="s">
        <v>1022</v>
      </c>
      <c r="J553" s="107" t="s">
        <v>34</v>
      </c>
      <c r="K553" s="97" t="n">
        <v>1</v>
      </c>
      <c r="L553" s="98" t="n">
        <v>575</v>
      </c>
      <c r="M553" s="99" t="e">
        <f aca="false">#REF!+#REF!</f>
        <v>#REF!</v>
      </c>
      <c r="N553" s="100" t="n">
        <f aca="false">C553</f>
        <v>0</v>
      </c>
      <c r="O553" s="97" t="e">
        <f aca="false">IF(ISNA(VLOOKUP(G:G,#REF!,12,0)),0,(VLOOKUP(G:G,#REF!,12,0)))</f>
        <v>#REF!</v>
      </c>
      <c r="P553" s="101" t="e">
        <f aca="false">($P$5-#REF!)/7*#REF!</f>
        <v>#REF!</v>
      </c>
      <c r="Q553" s="102"/>
      <c r="R553" s="91" t="n">
        <f aca="false">IF(ISERR(Q553/O553)=FALSE(),(Q553/O553),0)</f>
        <v>0</v>
      </c>
      <c r="S553" s="103" t="n">
        <v>2</v>
      </c>
      <c r="T553" s="103" t="n">
        <v>1</v>
      </c>
      <c r="U553" s="103" t="n">
        <v>0</v>
      </c>
      <c r="V553" s="103"/>
    </row>
    <row r="554" s="104" customFormat="true" ht="10.5" hidden="false" customHeight="true" outlineLevel="0" collapsed="false">
      <c r="A554" s="89"/>
      <c r="B554" s="89"/>
      <c r="C554" s="90"/>
      <c r="D554" s="91"/>
      <c r="E554" s="92"/>
      <c r="F554" s="92"/>
      <c r="G554" s="93" t="n">
        <v>401907500</v>
      </c>
      <c r="H554" s="105" t="s">
        <v>1023</v>
      </c>
      <c r="I554" s="106" t="s">
        <v>1024</v>
      </c>
      <c r="J554" s="107" t="s">
        <v>42</v>
      </c>
      <c r="K554" s="97" t="n">
        <v>1</v>
      </c>
      <c r="L554" s="98" t="n">
        <v>90</v>
      </c>
      <c r="M554" s="99" t="e">
        <f aca="false">#REF!+#REF!</f>
        <v>#REF!</v>
      </c>
      <c r="N554" s="100" t="n">
        <f aca="false">C554</f>
        <v>0</v>
      </c>
      <c r="O554" s="97" t="e">
        <f aca="false">IF(ISNA(VLOOKUP(G:G,#REF!,12,0)),0,(VLOOKUP(G:G,#REF!,12,0)))</f>
        <v>#REF!</v>
      </c>
      <c r="P554" s="101" t="e">
        <f aca="false">($P$5-#REF!)/7*#REF!</f>
        <v>#REF!</v>
      </c>
      <c r="Q554" s="102"/>
      <c r="R554" s="91" t="n">
        <f aca="false">IF(ISERR(Q554/O554)=FALSE(),(Q554/O554),0)</f>
        <v>0</v>
      </c>
      <c r="S554" s="103" t="n">
        <v>28</v>
      </c>
      <c r="T554" s="103" t="n">
        <v>31</v>
      </c>
      <c r="U554" s="103" t="n">
        <v>21</v>
      </c>
      <c r="V554" s="103"/>
    </row>
    <row r="555" s="104" customFormat="true" ht="10.5" hidden="false" customHeight="true" outlineLevel="0" collapsed="false">
      <c r="A555" s="89"/>
      <c r="B555" s="89"/>
      <c r="C555" s="90"/>
      <c r="D555" s="91"/>
      <c r="E555" s="92"/>
      <c r="F555" s="92"/>
      <c r="G555" s="93" t="n">
        <v>372613500</v>
      </c>
      <c r="H555" s="105" t="s">
        <v>1025</v>
      </c>
      <c r="I555" s="106" t="s">
        <v>1026</v>
      </c>
      <c r="J555" s="107" t="s">
        <v>34</v>
      </c>
      <c r="K555" s="97" t="n">
        <v>1</v>
      </c>
      <c r="L555" s="98" t="n">
        <v>575</v>
      </c>
      <c r="M555" s="99" t="e">
        <f aca="false">#REF!+#REF!</f>
        <v>#REF!</v>
      </c>
      <c r="N555" s="100" t="n">
        <f aca="false">C555</f>
        <v>0</v>
      </c>
      <c r="O555" s="97" t="e">
        <f aca="false">IF(ISNA(VLOOKUP(G:G,#REF!,12,0)),0,(VLOOKUP(G:G,#REF!,12,0)))</f>
        <v>#REF!</v>
      </c>
      <c r="P555" s="101" t="e">
        <f aca="false">($P$5-#REF!)/7*#REF!</f>
        <v>#REF!</v>
      </c>
      <c r="Q555" s="102"/>
      <c r="R555" s="91" t="n">
        <f aca="false">IF(ISERR(Q555/O555)=FALSE(),(Q555/O555),0)</f>
        <v>0</v>
      </c>
      <c r="S555" s="103" t="n">
        <v>12</v>
      </c>
      <c r="T555" s="103" t="n">
        <v>13</v>
      </c>
      <c r="U555" s="103" t="n">
        <v>4</v>
      </c>
      <c r="V555" s="103"/>
    </row>
    <row r="556" s="104" customFormat="true" ht="10.5" hidden="false" customHeight="true" outlineLevel="0" collapsed="false">
      <c r="A556" s="89"/>
      <c r="B556" s="89"/>
      <c r="C556" s="90"/>
      <c r="D556" s="91"/>
      <c r="E556" s="92"/>
      <c r="F556" s="92"/>
      <c r="G556" s="93" t="n">
        <v>377989300</v>
      </c>
      <c r="H556" s="105" t="s">
        <v>1027</v>
      </c>
      <c r="I556" s="106" t="s">
        <v>1028</v>
      </c>
      <c r="J556" s="107" t="s">
        <v>42</v>
      </c>
      <c r="K556" s="97" t="n">
        <v>1</v>
      </c>
      <c r="L556" s="98" t="n">
        <v>90</v>
      </c>
      <c r="M556" s="99" t="e">
        <f aca="false">#REF!+#REF!</f>
        <v>#REF!</v>
      </c>
      <c r="N556" s="100" t="n">
        <f aca="false">C556</f>
        <v>0</v>
      </c>
      <c r="O556" s="97" t="e">
        <f aca="false">IF(ISNA(VLOOKUP(G:G,#REF!,12,0)),0,(VLOOKUP(G:G,#REF!,12,0)))</f>
        <v>#REF!</v>
      </c>
      <c r="P556" s="101" t="e">
        <f aca="false">($P$5-#REF!)/7*#REF!</f>
        <v>#REF!</v>
      </c>
      <c r="Q556" s="102"/>
      <c r="R556" s="91" t="n">
        <f aca="false">IF(ISERR(Q556/O556)=FALSE(),(Q556/O556),0)</f>
        <v>0</v>
      </c>
      <c r="S556" s="103" t="n">
        <v>68</v>
      </c>
      <c r="T556" s="103" t="n">
        <v>51</v>
      </c>
      <c r="U556" s="103" t="n">
        <v>39</v>
      </c>
      <c r="V556" s="103"/>
    </row>
    <row r="557" s="104" customFormat="true" ht="10.5" hidden="false" customHeight="true" outlineLevel="0" collapsed="false">
      <c r="A557" s="89"/>
      <c r="B557" s="89"/>
      <c r="C557" s="90"/>
      <c r="D557" s="91"/>
      <c r="E557" s="92"/>
      <c r="F557" s="92"/>
      <c r="G557" s="93" t="n">
        <v>372614700</v>
      </c>
      <c r="H557" s="105" t="s">
        <v>1029</v>
      </c>
      <c r="I557" s="106" t="s">
        <v>1030</v>
      </c>
      <c r="J557" s="107" t="s">
        <v>34</v>
      </c>
      <c r="K557" s="97" t="n">
        <v>1</v>
      </c>
      <c r="L557" s="98" t="n">
        <v>575</v>
      </c>
      <c r="M557" s="99" t="e">
        <f aca="false">#REF!+#REF!</f>
        <v>#REF!</v>
      </c>
      <c r="N557" s="100" t="n">
        <f aca="false">C557</f>
        <v>0</v>
      </c>
      <c r="O557" s="97" t="e">
        <f aca="false">IF(ISNA(VLOOKUP(G:G,#REF!,12,0)),0,(VLOOKUP(G:G,#REF!,12,0)))</f>
        <v>#REF!</v>
      </c>
      <c r="P557" s="101" t="e">
        <f aca="false">($P$5-#REF!)/7*#REF!</f>
        <v>#REF!</v>
      </c>
      <c r="Q557" s="102"/>
      <c r="R557" s="91" t="n">
        <f aca="false">IF(ISERR(Q557/O557)=FALSE(),(Q557/O557),0)</f>
        <v>0</v>
      </c>
      <c r="S557" s="103" t="n">
        <v>20</v>
      </c>
      <c r="T557" s="103" t="n">
        <v>21</v>
      </c>
      <c r="U557" s="103" t="n">
        <v>7</v>
      </c>
      <c r="V557" s="103"/>
    </row>
    <row r="558" s="104" customFormat="true" ht="10.5" hidden="false" customHeight="true" outlineLevel="0" collapsed="false">
      <c r="A558" s="89"/>
      <c r="B558" s="89"/>
      <c r="C558" s="90"/>
      <c r="D558" s="91"/>
      <c r="E558" s="92"/>
      <c r="F558" s="92"/>
      <c r="G558" s="93" t="n">
        <v>377990000</v>
      </c>
      <c r="H558" s="105" t="s">
        <v>1031</v>
      </c>
      <c r="I558" s="106" t="s">
        <v>1032</v>
      </c>
      <c r="J558" s="107" t="s">
        <v>42</v>
      </c>
      <c r="K558" s="97" t="n">
        <v>1</v>
      </c>
      <c r="L558" s="98" t="n">
        <v>90</v>
      </c>
      <c r="M558" s="99" t="e">
        <f aca="false">#REF!+#REF!</f>
        <v>#REF!</v>
      </c>
      <c r="N558" s="100" t="n">
        <f aca="false">C558</f>
        <v>0</v>
      </c>
      <c r="O558" s="97" t="e">
        <f aca="false">IF(ISNA(VLOOKUP(G:G,#REF!,12,0)),0,(VLOOKUP(G:G,#REF!,12,0)))</f>
        <v>#REF!</v>
      </c>
      <c r="P558" s="101" t="e">
        <f aca="false">($P$5-#REF!)/7*#REF!</f>
        <v>#REF!</v>
      </c>
      <c r="Q558" s="102"/>
      <c r="R558" s="91" t="n">
        <f aca="false">IF(ISERR(Q558/O558)=FALSE(),(Q558/O558),0)</f>
        <v>0</v>
      </c>
      <c r="S558" s="103" t="n">
        <v>13</v>
      </c>
      <c r="T558" s="103" t="n">
        <v>21</v>
      </c>
      <c r="U558" s="103" t="n">
        <v>8</v>
      </c>
      <c r="V558" s="103"/>
    </row>
    <row r="559" s="104" customFormat="true" ht="10.5" hidden="false" customHeight="true" outlineLevel="0" collapsed="false">
      <c r="A559" s="89"/>
      <c r="B559" s="89"/>
      <c r="C559" s="90"/>
      <c r="D559" s="91"/>
      <c r="E559" s="92"/>
      <c r="F559" s="92"/>
      <c r="G559" s="93" t="n">
        <v>372615500</v>
      </c>
      <c r="H559" s="105" t="s">
        <v>1033</v>
      </c>
      <c r="I559" s="106" t="s">
        <v>1034</v>
      </c>
      <c r="J559" s="107" t="s">
        <v>34</v>
      </c>
      <c r="K559" s="97" t="n">
        <v>1</v>
      </c>
      <c r="L559" s="98" t="n">
        <v>575</v>
      </c>
      <c r="M559" s="99" t="e">
        <f aca="false">#REF!+#REF!</f>
        <v>#REF!</v>
      </c>
      <c r="N559" s="100" t="n">
        <f aca="false">C559</f>
        <v>0</v>
      </c>
      <c r="O559" s="97" t="e">
        <f aca="false">IF(ISNA(VLOOKUP(G:G,#REF!,12,0)),0,(VLOOKUP(G:G,#REF!,12,0)))</f>
        <v>#REF!</v>
      </c>
      <c r="P559" s="101" t="e">
        <f aca="false">($P$5-#REF!)/7*#REF!</f>
        <v>#REF!</v>
      </c>
      <c r="Q559" s="102"/>
      <c r="R559" s="91" t="n">
        <f aca="false">IF(ISERR(Q559/O559)=FALSE(),(Q559/O559),0)</f>
        <v>0</v>
      </c>
      <c r="S559" s="103" t="n">
        <v>5</v>
      </c>
      <c r="T559" s="103" t="n">
        <v>12</v>
      </c>
      <c r="U559" s="103" t="n">
        <v>7</v>
      </c>
      <c r="V559" s="103"/>
    </row>
    <row r="560" s="104" customFormat="true" ht="10.5" hidden="false" customHeight="true" outlineLevel="0" collapsed="false">
      <c r="A560" s="89"/>
      <c r="B560" s="89"/>
      <c r="C560" s="90"/>
      <c r="D560" s="91"/>
      <c r="E560" s="92"/>
      <c r="F560" s="92"/>
      <c r="G560" s="93" t="n">
        <v>63651700</v>
      </c>
      <c r="H560" s="94" t="n">
        <v>0</v>
      </c>
      <c r="I560" s="95" t="s">
        <v>1035</v>
      </c>
      <c r="J560" s="96" t="n">
        <v>0</v>
      </c>
      <c r="K560" s="97" t="n">
        <v>1</v>
      </c>
      <c r="L560" s="98" t="n">
        <v>0</v>
      </c>
      <c r="M560" s="99" t="e">
        <f aca="false">#REF!+#REF!</f>
        <v>#REF!</v>
      </c>
      <c r="N560" s="100" t="n">
        <f aca="false">C560</f>
        <v>0</v>
      </c>
      <c r="O560" s="97" t="e">
        <f aca="false">IF(ISNA(VLOOKUP(G:G,#REF!,12,0)),0,(VLOOKUP(G:G,#REF!,12,0)))</f>
        <v>#REF!</v>
      </c>
      <c r="P560" s="101" t="e">
        <f aca="false">($P$5-#REF!)/7*#REF!</f>
        <v>#REF!</v>
      </c>
      <c r="Q560" s="102"/>
      <c r="R560" s="91" t="n">
        <f aca="false">IF(ISERR(Q560/O560)=FALSE(),(Q560/O560),0)</f>
        <v>0</v>
      </c>
      <c r="S560" s="103" t="n">
        <v>0</v>
      </c>
      <c r="T560" s="103" t="n">
        <v>0</v>
      </c>
      <c r="U560" s="103" t="n">
        <v>0</v>
      </c>
      <c r="V560" s="103"/>
    </row>
    <row r="561" s="104" customFormat="true" ht="10.5" hidden="false" customHeight="true" outlineLevel="0" collapsed="false">
      <c r="A561" s="89"/>
      <c r="B561" s="89"/>
      <c r="C561" s="90"/>
      <c r="D561" s="91"/>
      <c r="E561" s="92"/>
      <c r="F561" s="92"/>
      <c r="G561" s="93" t="n">
        <v>390956200</v>
      </c>
      <c r="H561" s="105" t="s">
        <v>1036</v>
      </c>
      <c r="I561" s="106" t="s">
        <v>1037</v>
      </c>
      <c r="J561" s="107" t="s">
        <v>203</v>
      </c>
      <c r="K561" s="97" t="n">
        <v>1</v>
      </c>
      <c r="L561" s="98" t="n">
        <v>595</v>
      </c>
      <c r="M561" s="99" t="e">
        <f aca="false">#REF!+#REF!</f>
        <v>#REF!</v>
      </c>
      <c r="N561" s="100" t="n">
        <f aca="false">C561</f>
        <v>0</v>
      </c>
      <c r="O561" s="97" t="e">
        <f aca="false">IF(ISNA(VLOOKUP(G:G,#REF!,12,0)),0,(VLOOKUP(G:G,#REF!,12,0)))</f>
        <v>#REF!</v>
      </c>
      <c r="P561" s="101" t="e">
        <f aca="false">($P$5-#REF!)/7*#REF!</f>
        <v>#REF!</v>
      </c>
      <c r="Q561" s="102"/>
      <c r="R561" s="91" t="n">
        <f aca="false">IF(ISERR(Q561/O561)=FALSE(),(Q561/O561),0)</f>
        <v>0</v>
      </c>
      <c r="S561" s="103" t="n">
        <v>0</v>
      </c>
      <c r="T561" s="103" t="n">
        <v>0</v>
      </c>
      <c r="U561" s="103" t="n">
        <v>0</v>
      </c>
      <c r="V561" s="103"/>
    </row>
    <row r="562" s="104" customFormat="true" ht="10.5" hidden="false" customHeight="true" outlineLevel="0" collapsed="false">
      <c r="A562" s="89"/>
      <c r="B562" s="89"/>
      <c r="C562" s="90"/>
      <c r="D562" s="91"/>
      <c r="E562" s="92"/>
      <c r="F562" s="92"/>
      <c r="G562" s="93" t="n">
        <v>372618000</v>
      </c>
      <c r="H562" s="94" t="n">
        <v>0</v>
      </c>
      <c r="I562" s="95" t="s">
        <v>1038</v>
      </c>
      <c r="J562" s="96" t="n">
        <v>0</v>
      </c>
      <c r="K562" s="97" t="n">
        <v>1</v>
      </c>
      <c r="L562" s="98" t="n">
        <v>0</v>
      </c>
      <c r="M562" s="99" t="e">
        <f aca="false">#REF!+#REF!</f>
        <v>#REF!</v>
      </c>
      <c r="N562" s="100" t="n">
        <f aca="false">C562</f>
        <v>0</v>
      </c>
      <c r="O562" s="97" t="e">
        <f aca="false">IF(ISNA(VLOOKUP(G:G,#REF!,12,0)),0,(VLOOKUP(G:G,#REF!,12,0)))</f>
        <v>#REF!</v>
      </c>
      <c r="P562" s="101" t="e">
        <f aca="false">($P$5-#REF!)/7*#REF!</f>
        <v>#REF!</v>
      </c>
      <c r="Q562" s="102"/>
      <c r="R562" s="91" t="n">
        <f aca="false">IF(ISERR(Q562/O562)=FALSE(),(Q562/O562),0)</f>
        <v>0</v>
      </c>
      <c r="S562" s="103" t="n">
        <v>0</v>
      </c>
      <c r="T562" s="103" t="n">
        <v>0</v>
      </c>
      <c r="U562" s="103" t="n">
        <v>0</v>
      </c>
      <c r="V562" s="103"/>
    </row>
    <row r="563" s="104" customFormat="true" ht="10.5" hidden="false" customHeight="true" outlineLevel="0" collapsed="false">
      <c r="A563" s="89"/>
      <c r="B563" s="89"/>
      <c r="C563" s="90"/>
      <c r="D563" s="91"/>
      <c r="E563" s="92"/>
      <c r="F563" s="92"/>
      <c r="G563" s="93" t="n">
        <v>378247700</v>
      </c>
      <c r="H563" s="105" t="s">
        <v>1039</v>
      </c>
      <c r="I563" s="106" t="s">
        <v>1040</v>
      </c>
      <c r="J563" s="107" t="s">
        <v>233</v>
      </c>
      <c r="K563" s="97" t="n">
        <v>1</v>
      </c>
      <c r="L563" s="98" t="n">
        <v>525</v>
      </c>
      <c r="M563" s="99" t="e">
        <f aca="false">#REF!+#REF!</f>
        <v>#REF!</v>
      </c>
      <c r="N563" s="100" t="n">
        <f aca="false">C563</f>
        <v>0</v>
      </c>
      <c r="O563" s="97" t="e">
        <f aca="false">IF(ISNA(VLOOKUP(G:G,#REF!,12,0)),0,(VLOOKUP(G:G,#REF!,12,0)))</f>
        <v>#REF!</v>
      </c>
      <c r="P563" s="101" t="e">
        <f aca="false">($P$5-#REF!)/7*#REF!</f>
        <v>#REF!</v>
      </c>
      <c r="Q563" s="102"/>
      <c r="R563" s="91" t="n">
        <f aca="false">IF(ISERR(Q563/O563)=FALSE(),(Q563/O563),0)</f>
        <v>0</v>
      </c>
      <c r="S563" s="103" t="n">
        <v>1</v>
      </c>
      <c r="T563" s="103" t="n">
        <v>1</v>
      </c>
      <c r="U563" s="103" t="n">
        <v>0</v>
      </c>
      <c r="V563" s="103"/>
    </row>
    <row r="564" s="104" customFormat="true" ht="10.5" hidden="false" customHeight="true" outlineLevel="0" collapsed="false">
      <c r="A564" s="89"/>
      <c r="B564" s="89"/>
      <c r="C564" s="90"/>
      <c r="D564" s="91"/>
      <c r="E564" s="92"/>
      <c r="F564" s="92"/>
      <c r="G564" s="93" t="n">
        <v>455428400</v>
      </c>
      <c r="H564" s="105" t="s">
        <v>1041</v>
      </c>
      <c r="I564" s="106" t="s">
        <v>1042</v>
      </c>
      <c r="J564" s="107" t="s">
        <v>233</v>
      </c>
      <c r="K564" s="97" t="n">
        <v>1</v>
      </c>
      <c r="L564" s="98" t="n">
        <v>525</v>
      </c>
      <c r="M564" s="99" t="e">
        <f aca="false">#REF!+#REF!</f>
        <v>#REF!</v>
      </c>
      <c r="N564" s="100" t="n">
        <f aca="false">C564</f>
        <v>0</v>
      </c>
      <c r="O564" s="97" t="e">
        <f aca="false">IF(ISNA(VLOOKUP(G:G,#REF!,12,0)),0,(VLOOKUP(G:G,#REF!,12,0)))</f>
        <v>#REF!</v>
      </c>
      <c r="P564" s="101" t="e">
        <f aca="false">($P$5-#REF!)/7*#REF!</f>
        <v>#REF!</v>
      </c>
      <c r="Q564" s="102"/>
      <c r="R564" s="91" t="n">
        <f aca="false">IF(ISERR(Q564/O564)=FALSE(),(Q564/O564),0)</f>
        <v>0</v>
      </c>
      <c r="S564" s="103" t="n">
        <v>0</v>
      </c>
      <c r="T564" s="103" t="n">
        <v>0</v>
      </c>
      <c r="U564" s="103" t="n">
        <v>0</v>
      </c>
      <c r="V564" s="103"/>
    </row>
    <row r="565" s="104" customFormat="true" ht="10.5" hidden="false" customHeight="true" outlineLevel="0" collapsed="false">
      <c r="A565" s="89"/>
      <c r="B565" s="89"/>
      <c r="C565" s="90"/>
      <c r="D565" s="91"/>
      <c r="E565" s="92"/>
      <c r="F565" s="92"/>
      <c r="G565" s="93" t="n">
        <v>372619600</v>
      </c>
      <c r="H565" s="105" t="s">
        <v>1043</v>
      </c>
      <c r="I565" s="106" t="s">
        <v>1044</v>
      </c>
      <c r="J565" s="107" t="s">
        <v>233</v>
      </c>
      <c r="K565" s="97" t="n">
        <v>1</v>
      </c>
      <c r="L565" s="98" t="n">
        <v>525</v>
      </c>
      <c r="M565" s="99" t="e">
        <f aca="false">#REF!+#REF!</f>
        <v>#REF!</v>
      </c>
      <c r="N565" s="100" t="n">
        <f aca="false">C565</f>
        <v>0</v>
      </c>
      <c r="O565" s="97" t="e">
        <f aca="false">IF(ISNA(VLOOKUP(G:G,#REF!,12,0)),0,(VLOOKUP(G:G,#REF!,12,0)))</f>
        <v>#REF!</v>
      </c>
      <c r="P565" s="101" t="e">
        <f aca="false">($P$5-#REF!)/7*#REF!</f>
        <v>#REF!</v>
      </c>
      <c r="Q565" s="102"/>
      <c r="R565" s="91" t="n">
        <f aca="false">IF(ISERR(Q565/O565)=FALSE(),(Q565/O565),0)</f>
        <v>0</v>
      </c>
      <c r="S565" s="103" t="n">
        <v>0</v>
      </c>
      <c r="T565" s="103" t="n">
        <v>0</v>
      </c>
      <c r="U565" s="103" t="n">
        <v>0</v>
      </c>
      <c r="V565" s="103"/>
    </row>
    <row r="566" s="104" customFormat="true" ht="10.5" hidden="false" customHeight="true" outlineLevel="0" collapsed="false">
      <c r="A566" s="89"/>
      <c r="B566" s="89"/>
      <c r="C566" s="90"/>
      <c r="D566" s="91"/>
      <c r="E566" s="92"/>
      <c r="F566" s="92"/>
      <c r="G566" s="93" t="n">
        <v>455429400</v>
      </c>
      <c r="H566" s="105" t="s">
        <v>1045</v>
      </c>
      <c r="I566" s="106" t="s">
        <v>1046</v>
      </c>
      <c r="J566" s="107" t="s">
        <v>233</v>
      </c>
      <c r="K566" s="97" t="n">
        <v>1</v>
      </c>
      <c r="L566" s="98" t="n">
        <v>525</v>
      </c>
      <c r="M566" s="99" t="e">
        <f aca="false">#REF!+#REF!</f>
        <v>#REF!</v>
      </c>
      <c r="N566" s="100" t="n">
        <f aca="false">C566</f>
        <v>0</v>
      </c>
      <c r="O566" s="97" t="e">
        <f aca="false">IF(ISNA(VLOOKUP(G:G,#REF!,12,0)),0,(VLOOKUP(G:G,#REF!,12,0)))</f>
        <v>#REF!</v>
      </c>
      <c r="P566" s="101" t="e">
        <f aca="false">($P$5-#REF!)/7*#REF!</f>
        <v>#REF!</v>
      </c>
      <c r="Q566" s="102"/>
      <c r="R566" s="91" t="n">
        <f aca="false">IF(ISERR(Q566/O566)=FALSE(),(Q566/O566),0)</f>
        <v>0</v>
      </c>
      <c r="S566" s="103" t="n">
        <v>0</v>
      </c>
      <c r="T566" s="103" t="n">
        <v>0</v>
      </c>
      <c r="U566" s="103" t="n">
        <v>0</v>
      </c>
      <c r="V566" s="103"/>
    </row>
    <row r="567" s="104" customFormat="true" ht="10.5" hidden="false" customHeight="true" outlineLevel="0" collapsed="false">
      <c r="A567" s="89"/>
      <c r="B567" s="89"/>
      <c r="C567" s="90"/>
      <c r="D567" s="91"/>
      <c r="E567" s="92"/>
      <c r="F567" s="92"/>
      <c r="G567" s="93" t="n">
        <v>372623500</v>
      </c>
      <c r="H567" s="105" t="s">
        <v>1047</v>
      </c>
      <c r="I567" s="106" t="s">
        <v>1048</v>
      </c>
      <c r="J567" s="107" t="s">
        <v>233</v>
      </c>
      <c r="K567" s="97" t="n">
        <v>1</v>
      </c>
      <c r="L567" s="98" t="n">
        <v>525</v>
      </c>
      <c r="M567" s="99" t="e">
        <f aca="false">#REF!+#REF!</f>
        <v>#REF!</v>
      </c>
      <c r="N567" s="100" t="n">
        <f aca="false">C567</f>
        <v>0</v>
      </c>
      <c r="O567" s="97" t="e">
        <f aca="false">IF(ISNA(VLOOKUP(G:G,#REF!,12,0)),0,(VLOOKUP(G:G,#REF!,12,0)))</f>
        <v>#REF!</v>
      </c>
      <c r="P567" s="101" t="e">
        <f aca="false">($P$5-#REF!)/7*#REF!</f>
        <v>#REF!</v>
      </c>
      <c r="Q567" s="102"/>
      <c r="R567" s="91" t="n">
        <f aca="false">IF(ISERR(Q567/O567)=FALSE(),(Q567/O567),0)</f>
        <v>0</v>
      </c>
      <c r="S567" s="103" t="n">
        <v>0</v>
      </c>
      <c r="T567" s="103" t="n">
        <v>0</v>
      </c>
      <c r="U567" s="103" t="n">
        <v>0</v>
      </c>
      <c r="V567" s="103"/>
    </row>
    <row r="568" s="104" customFormat="true" ht="10.5" hidden="false" customHeight="true" outlineLevel="0" collapsed="false">
      <c r="A568" s="89"/>
      <c r="B568" s="89"/>
      <c r="C568" s="90"/>
      <c r="D568" s="91"/>
      <c r="E568" s="92"/>
      <c r="F568" s="92"/>
      <c r="G568" s="93" t="n">
        <v>372624200</v>
      </c>
      <c r="H568" s="105" t="s">
        <v>1049</v>
      </c>
      <c r="I568" s="106" t="s">
        <v>1050</v>
      </c>
      <c r="J568" s="107" t="s">
        <v>233</v>
      </c>
      <c r="K568" s="97" t="n">
        <v>1</v>
      </c>
      <c r="L568" s="98" t="n">
        <v>525</v>
      </c>
      <c r="M568" s="99" t="e">
        <f aca="false">#REF!+#REF!</f>
        <v>#REF!</v>
      </c>
      <c r="N568" s="100" t="n">
        <f aca="false">C568</f>
        <v>0</v>
      </c>
      <c r="O568" s="97" t="e">
        <f aca="false">IF(ISNA(VLOOKUP(G:G,#REF!,12,0)),0,(VLOOKUP(G:G,#REF!,12,0)))</f>
        <v>#REF!</v>
      </c>
      <c r="P568" s="101" t="e">
        <f aca="false">($P$5-#REF!)/7*#REF!</f>
        <v>#REF!</v>
      </c>
      <c r="Q568" s="102"/>
      <c r="R568" s="91" t="n">
        <f aca="false">IF(ISERR(Q568/O568)=FALSE(),(Q568/O568),0)</f>
        <v>0</v>
      </c>
      <c r="S568" s="103" t="n">
        <v>1</v>
      </c>
      <c r="T568" s="103" t="n">
        <v>1</v>
      </c>
      <c r="U568" s="103" t="n">
        <v>1</v>
      </c>
      <c r="V568" s="103"/>
    </row>
    <row r="569" s="104" customFormat="true" ht="10.5" hidden="false" customHeight="true" outlineLevel="0" collapsed="false">
      <c r="A569" s="89"/>
      <c r="B569" s="89"/>
      <c r="C569" s="90"/>
      <c r="D569" s="91"/>
      <c r="E569" s="92"/>
      <c r="F569" s="92"/>
      <c r="G569" s="93" t="n">
        <v>372618400</v>
      </c>
      <c r="H569" s="105" t="s">
        <v>1051</v>
      </c>
      <c r="I569" s="106" t="s">
        <v>1052</v>
      </c>
      <c r="J569" s="107" t="s">
        <v>233</v>
      </c>
      <c r="K569" s="97" t="n">
        <v>1</v>
      </c>
      <c r="L569" s="98" t="n">
        <v>525</v>
      </c>
      <c r="M569" s="99" t="e">
        <f aca="false">#REF!+#REF!</f>
        <v>#REF!</v>
      </c>
      <c r="N569" s="100" t="n">
        <f aca="false">C569</f>
        <v>0</v>
      </c>
      <c r="O569" s="97" t="e">
        <f aca="false">IF(ISNA(VLOOKUP(G:G,#REF!,12,0)),0,(VLOOKUP(G:G,#REF!,12,0)))</f>
        <v>#REF!</v>
      </c>
      <c r="P569" s="101" t="e">
        <f aca="false">($P$5-#REF!)/7*#REF!</f>
        <v>#REF!</v>
      </c>
      <c r="Q569" s="102"/>
      <c r="R569" s="91" t="n">
        <f aca="false">IF(ISERR(Q569/O569)=FALSE(),(Q569/O569),0)</f>
        <v>0</v>
      </c>
      <c r="S569" s="103" t="n">
        <v>2</v>
      </c>
      <c r="T569" s="103" t="n">
        <v>1</v>
      </c>
      <c r="U569" s="103" t="n">
        <v>2</v>
      </c>
      <c r="V569" s="103"/>
    </row>
    <row r="570" s="104" customFormat="true" ht="10.5" hidden="false" customHeight="true" outlineLevel="0" collapsed="false">
      <c r="A570" s="89"/>
      <c r="B570" s="89"/>
      <c r="C570" s="90"/>
      <c r="D570" s="91"/>
      <c r="E570" s="92"/>
      <c r="F570" s="92"/>
      <c r="G570" s="93" t="n">
        <v>372624900</v>
      </c>
      <c r="H570" s="105" t="s">
        <v>1053</v>
      </c>
      <c r="I570" s="106" t="s">
        <v>1054</v>
      </c>
      <c r="J570" s="107" t="s">
        <v>233</v>
      </c>
      <c r="K570" s="97" t="n">
        <v>1</v>
      </c>
      <c r="L570" s="98" t="n">
        <v>525</v>
      </c>
      <c r="M570" s="99" t="e">
        <f aca="false">#REF!+#REF!</f>
        <v>#REF!</v>
      </c>
      <c r="N570" s="100" t="n">
        <f aca="false">C570</f>
        <v>0</v>
      </c>
      <c r="O570" s="97" t="e">
        <f aca="false">IF(ISNA(VLOOKUP(G:G,#REF!,12,0)),0,(VLOOKUP(G:G,#REF!,12,0)))</f>
        <v>#REF!</v>
      </c>
      <c r="P570" s="101" t="e">
        <f aca="false">($P$5-#REF!)/7*#REF!</f>
        <v>#REF!</v>
      </c>
      <c r="Q570" s="102"/>
      <c r="R570" s="91" t="n">
        <f aca="false">IF(ISERR(Q570/O570)=FALSE(),(Q570/O570),0)</f>
        <v>0</v>
      </c>
      <c r="S570" s="103" t="n">
        <v>0</v>
      </c>
      <c r="T570" s="103" t="n">
        <v>3</v>
      </c>
      <c r="U570" s="103" t="n">
        <v>4</v>
      </c>
      <c r="V570" s="103"/>
    </row>
    <row r="571" s="104" customFormat="true" ht="10.5" hidden="false" customHeight="true" outlineLevel="0" collapsed="false">
      <c r="A571" s="89"/>
      <c r="B571" s="89"/>
      <c r="C571" s="90"/>
      <c r="D571" s="91"/>
      <c r="E571" s="92"/>
      <c r="F571" s="92"/>
      <c r="G571" s="93" t="n">
        <v>372648600</v>
      </c>
      <c r="H571" s="105" t="s">
        <v>1055</v>
      </c>
      <c r="I571" s="106" t="s">
        <v>1056</v>
      </c>
      <c r="J571" s="107" t="s">
        <v>233</v>
      </c>
      <c r="K571" s="97" t="n">
        <v>1</v>
      </c>
      <c r="L571" s="98" t="n">
        <v>525</v>
      </c>
      <c r="M571" s="99" t="e">
        <f aca="false">#REF!+#REF!</f>
        <v>#REF!</v>
      </c>
      <c r="N571" s="100" t="n">
        <f aca="false">C571</f>
        <v>0</v>
      </c>
      <c r="O571" s="97" t="e">
        <f aca="false">IF(ISNA(VLOOKUP(G:G,#REF!,12,0)),0,(VLOOKUP(G:G,#REF!,12,0)))</f>
        <v>#REF!</v>
      </c>
      <c r="P571" s="101" t="e">
        <f aca="false">($P$5-#REF!)/7*#REF!</f>
        <v>#REF!</v>
      </c>
      <c r="Q571" s="102"/>
      <c r="R571" s="91" t="n">
        <f aca="false">IF(ISERR(Q571/O571)=FALSE(),(Q571/O571),0)</f>
        <v>0</v>
      </c>
      <c r="S571" s="103" t="n">
        <v>0</v>
      </c>
      <c r="T571" s="103" t="n">
        <v>3</v>
      </c>
      <c r="U571" s="103" t="n">
        <v>2</v>
      </c>
      <c r="V571" s="103"/>
    </row>
    <row r="572" s="104" customFormat="true" ht="10.5" hidden="false" customHeight="true" outlineLevel="0" collapsed="false">
      <c r="A572" s="89"/>
      <c r="B572" s="89"/>
      <c r="C572" s="90"/>
      <c r="D572" s="91"/>
      <c r="E572" s="92"/>
      <c r="F572" s="92"/>
      <c r="G572" s="93" t="n">
        <v>372625600</v>
      </c>
      <c r="H572" s="105" t="s">
        <v>1057</v>
      </c>
      <c r="I572" s="106" t="s">
        <v>1058</v>
      </c>
      <c r="J572" s="107" t="s">
        <v>233</v>
      </c>
      <c r="K572" s="97" t="n">
        <v>1</v>
      </c>
      <c r="L572" s="98" t="n">
        <v>525</v>
      </c>
      <c r="M572" s="99" t="e">
        <f aca="false">#REF!+#REF!</f>
        <v>#REF!</v>
      </c>
      <c r="N572" s="100" t="n">
        <f aca="false">C572</f>
        <v>0</v>
      </c>
      <c r="O572" s="97" t="e">
        <f aca="false">IF(ISNA(VLOOKUP(G:G,#REF!,12,0)),0,(VLOOKUP(G:G,#REF!,12,0)))</f>
        <v>#REF!</v>
      </c>
      <c r="P572" s="101" t="e">
        <f aca="false">($P$5-#REF!)/7*#REF!</f>
        <v>#REF!</v>
      </c>
      <c r="Q572" s="102"/>
      <c r="R572" s="91" t="n">
        <f aca="false">IF(ISERR(Q572/O572)=FALSE(),(Q572/O572),0)</f>
        <v>0</v>
      </c>
      <c r="S572" s="103" t="n">
        <v>1</v>
      </c>
      <c r="T572" s="103" t="n">
        <v>1</v>
      </c>
      <c r="U572" s="103" t="n">
        <v>1</v>
      </c>
      <c r="V572" s="103"/>
    </row>
    <row r="573" s="104" customFormat="true" ht="10.5" hidden="false" customHeight="true" outlineLevel="0" collapsed="false">
      <c r="A573" s="89"/>
      <c r="B573" s="89"/>
      <c r="C573" s="90"/>
      <c r="D573" s="91"/>
      <c r="E573" s="92"/>
      <c r="F573" s="92"/>
      <c r="G573" s="93" t="n">
        <v>372620300</v>
      </c>
      <c r="H573" s="105" t="s">
        <v>1059</v>
      </c>
      <c r="I573" s="106" t="s">
        <v>1060</v>
      </c>
      <c r="J573" s="107" t="s">
        <v>233</v>
      </c>
      <c r="K573" s="97" t="n">
        <v>1</v>
      </c>
      <c r="L573" s="98" t="n">
        <v>525</v>
      </c>
      <c r="M573" s="99" t="e">
        <f aca="false">#REF!+#REF!</f>
        <v>#REF!</v>
      </c>
      <c r="N573" s="100" t="n">
        <f aca="false">C573</f>
        <v>0</v>
      </c>
      <c r="O573" s="97" t="e">
        <f aca="false">IF(ISNA(VLOOKUP(G:G,#REF!,12,0)),0,(VLOOKUP(G:G,#REF!,12,0)))</f>
        <v>#REF!</v>
      </c>
      <c r="P573" s="101" t="e">
        <f aca="false">($P$5-#REF!)/7*#REF!</f>
        <v>#REF!</v>
      </c>
      <c r="Q573" s="102"/>
      <c r="R573" s="91" t="n">
        <f aca="false">IF(ISERR(Q573/O573)=FALSE(),(Q573/O573),0)</f>
        <v>0</v>
      </c>
      <c r="S573" s="103" t="n">
        <v>0</v>
      </c>
      <c r="T573" s="103" t="n">
        <v>2</v>
      </c>
      <c r="U573" s="103" t="n">
        <v>1</v>
      </c>
      <c r="V573" s="103"/>
    </row>
    <row r="574" s="104" customFormat="true" ht="10.5" hidden="false" customHeight="true" outlineLevel="0" collapsed="false">
      <c r="A574" s="89"/>
      <c r="B574" s="89"/>
      <c r="C574" s="90"/>
      <c r="D574" s="91"/>
      <c r="E574" s="92"/>
      <c r="F574" s="92"/>
      <c r="G574" s="93" t="n">
        <v>372621100</v>
      </c>
      <c r="H574" s="105" t="s">
        <v>1061</v>
      </c>
      <c r="I574" s="106" t="s">
        <v>1062</v>
      </c>
      <c r="J574" s="107" t="s">
        <v>233</v>
      </c>
      <c r="K574" s="97" t="n">
        <v>1</v>
      </c>
      <c r="L574" s="98" t="n">
        <v>525</v>
      </c>
      <c r="M574" s="99" t="e">
        <f aca="false">#REF!+#REF!</f>
        <v>#REF!</v>
      </c>
      <c r="N574" s="100" t="n">
        <f aca="false">C574</f>
        <v>0</v>
      </c>
      <c r="O574" s="97" t="e">
        <f aca="false">IF(ISNA(VLOOKUP(G:G,#REF!,12,0)),0,(VLOOKUP(G:G,#REF!,12,0)))</f>
        <v>#REF!</v>
      </c>
      <c r="P574" s="101" t="e">
        <f aca="false">($P$5-#REF!)/7*#REF!</f>
        <v>#REF!</v>
      </c>
      <c r="Q574" s="102"/>
      <c r="R574" s="91" t="n">
        <f aca="false">IF(ISERR(Q574/O574)=FALSE(),(Q574/O574),0)</f>
        <v>0</v>
      </c>
      <c r="S574" s="103" t="n">
        <v>2</v>
      </c>
      <c r="T574" s="103" t="n">
        <v>4</v>
      </c>
      <c r="U574" s="103" t="n">
        <v>1</v>
      </c>
      <c r="V574" s="103"/>
    </row>
    <row r="575" s="104" customFormat="true" ht="10.5" hidden="false" customHeight="true" outlineLevel="0" collapsed="false">
      <c r="A575" s="89"/>
      <c r="B575" s="89"/>
      <c r="C575" s="90"/>
      <c r="D575" s="91"/>
      <c r="E575" s="92"/>
      <c r="F575" s="92"/>
      <c r="G575" s="93" t="n">
        <v>372621900</v>
      </c>
      <c r="H575" s="105" t="s">
        <v>1063</v>
      </c>
      <c r="I575" s="106" t="s">
        <v>1064</v>
      </c>
      <c r="J575" s="107" t="s">
        <v>233</v>
      </c>
      <c r="K575" s="97" t="n">
        <v>1</v>
      </c>
      <c r="L575" s="98" t="n">
        <v>525</v>
      </c>
      <c r="M575" s="99" t="e">
        <f aca="false">#REF!+#REF!</f>
        <v>#REF!</v>
      </c>
      <c r="N575" s="100" t="n">
        <f aca="false">C575</f>
        <v>0</v>
      </c>
      <c r="O575" s="97" t="e">
        <f aca="false">IF(ISNA(VLOOKUP(G:G,#REF!,12,0)),0,(VLOOKUP(G:G,#REF!,12,0)))</f>
        <v>#REF!</v>
      </c>
      <c r="P575" s="101" t="e">
        <f aca="false">($P$5-#REF!)/7*#REF!</f>
        <v>#REF!</v>
      </c>
      <c r="Q575" s="102"/>
      <c r="R575" s="91" t="n">
        <f aca="false">IF(ISERR(Q575/O575)=FALSE(),(Q575/O575),0)</f>
        <v>0</v>
      </c>
      <c r="S575" s="103" t="n">
        <v>3</v>
      </c>
      <c r="T575" s="103" t="n">
        <v>2</v>
      </c>
      <c r="U575" s="103" t="n">
        <v>1</v>
      </c>
      <c r="V575" s="103"/>
    </row>
    <row r="576" s="104" customFormat="true" ht="10.5" hidden="false" customHeight="true" outlineLevel="0" collapsed="false">
      <c r="A576" s="89"/>
      <c r="B576" s="89"/>
      <c r="C576" s="90"/>
      <c r="D576" s="91"/>
      <c r="E576" s="92"/>
      <c r="F576" s="92"/>
      <c r="G576" s="93" t="n">
        <v>372622600</v>
      </c>
      <c r="H576" s="105" t="s">
        <v>1065</v>
      </c>
      <c r="I576" s="106" t="s">
        <v>1066</v>
      </c>
      <c r="J576" s="107" t="s">
        <v>233</v>
      </c>
      <c r="K576" s="97" t="n">
        <v>1</v>
      </c>
      <c r="L576" s="98" t="n">
        <v>525</v>
      </c>
      <c r="M576" s="99" t="e">
        <f aca="false">#REF!+#REF!</f>
        <v>#REF!</v>
      </c>
      <c r="N576" s="100" t="n">
        <f aca="false">C576</f>
        <v>0</v>
      </c>
      <c r="O576" s="97" t="e">
        <f aca="false">IF(ISNA(VLOOKUP(G:G,#REF!,12,0)),0,(VLOOKUP(G:G,#REF!,12,0)))</f>
        <v>#REF!</v>
      </c>
      <c r="P576" s="101" t="e">
        <f aca="false">($P$5-#REF!)/7*#REF!</f>
        <v>#REF!</v>
      </c>
      <c r="Q576" s="102"/>
      <c r="R576" s="91" t="n">
        <f aca="false">IF(ISERR(Q576/O576)=FALSE(),(Q576/O576),0)</f>
        <v>0</v>
      </c>
      <c r="S576" s="103" t="n">
        <v>1</v>
      </c>
      <c r="T576" s="103" t="n">
        <v>6</v>
      </c>
      <c r="U576" s="103" t="n">
        <v>0</v>
      </c>
      <c r="V576" s="103"/>
    </row>
    <row r="577" s="104" customFormat="true" ht="10.5" hidden="false" customHeight="true" outlineLevel="0" collapsed="false">
      <c r="A577" s="89"/>
      <c r="B577" s="89"/>
      <c r="C577" s="90"/>
      <c r="D577" s="91"/>
      <c r="E577" s="92"/>
      <c r="F577" s="92"/>
      <c r="G577" s="93" t="n">
        <v>455430800</v>
      </c>
      <c r="H577" s="105" t="s">
        <v>1067</v>
      </c>
      <c r="I577" s="106" t="s">
        <v>1068</v>
      </c>
      <c r="J577" s="107" t="s">
        <v>233</v>
      </c>
      <c r="K577" s="97" t="n">
        <v>1</v>
      </c>
      <c r="L577" s="98" t="n">
        <v>525</v>
      </c>
      <c r="M577" s="99" t="e">
        <f aca="false">#REF!+#REF!</f>
        <v>#REF!</v>
      </c>
      <c r="N577" s="100" t="n">
        <f aca="false">C577</f>
        <v>0</v>
      </c>
      <c r="O577" s="97" t="e">
        <f aca="false">IF(ISNA(VLOOKUP(G:G,#REF!,12,0)),0,(VLOOKUP(G:G,#REF!,12,0)))</f>
        <v>#REF!</v>
      </c>
      <c r="P577" s="101" t="e">
        <f aca="false">($P$5-#REF!)/7*#REF!</f>
        <v>#REF!</v>
      </c>
      <c r="Q577" s="102"/>
      <c r="R577" s="91" t="n">
        <f aca="false">IF(ISERR(Q577/O577)=FALSE(),(Q577/O577),0)</f>
        <v>0</v>
      </c>
      <c r="S577" s="103" t="n">
        <v>3</v>
      </c>
      <c r="T577" s="103" t="n">
        <v>4</v>
      </c>
      <c r="U577" s="103" t="n">
        <v>0</v>
      </c>
      <c r="V577" s="103"/>
    </row>
    <row r="578" s="104" customFormat="true" ht="10.5" hidden="false" customHeight="true" outlineLevel="0" collapsed="false">
      <c r="A578" s="89"/>
      <c r="B578" s="89"/>
      <c r="C578" s="90"/>
      <c r="D578" s="91"/>
      <c r="E578" s="92"/>
      <c r="F578" s="92"/>
      <c r="G578" s="93" t="n">
        <v>381204000</v>
      </c>
      <c r="H578" s="105" t="s">
        <v>1069</v>
      </c>
      <c r="I578" s="106" t="s">
        <v>1070</v>
      </c>
      <c r="J578" s="107" t="s">
        <v>233</v>
      </c>
      <c r="K578" s="97" t="n">
        <v>1</v>
      </c>
      <c r="L578" s="98" t="n">
        <v>525</v>
      </c>
      <c r="M578" s="99" t="e">
        <f aca="false">#REF!+#REF!</f>
        <v>#REF!</v>
      </c>
      <c r="N578" s="100" t="n">
        <f aca="false">C578</f>
        <v>0</v>
      </c>
      <c r="O578" s="97" t="e">
        <f aca="false">IF(ISNA(VLOOKUP(G:G,#REF!,12,0)),0,(VLOOKUP(G:G,#REF!,12,0)))</f>
        <v>#REF!</v>
      </c>
      <c r="P578" s="101" t="e">
        <f aca="false">($P$5-#REF!)/7*#REF!</f>
        <v>#REF!</v>
      </c>
      <c r="Q578" s="102"/>
      <c r="R578" s="91" t="n">
        <f aca="false">IF(ISERR(Q578/O578)=FALSE(),(Q578/O578),0)</f>
        <v>0</v>
      </c>
      <c r="S578" s="103" t="n">
        <v>1</v>
      </c>
      <c r="T578" s="103" t="n">
        <v>1</v>
      </c>
      <c r="U578" s="103" t="n">
        <v>0</v>
      </c>
      <c r="V578" s="103"/>
    </row>
    <row r="579" s="104" customFormat="true" ht="10.5" hidden="false" customHeight="true" outlineLevel="0" collapsed="false">
      <c r="A579" s="89"/>
      <c r="B579" s="89"/>
      <c r="C579" s="90"/>
      <c r="D579" s="91"/>
      <c r="E579" s="92"/>
      <c r="F579" s="92"/>
      <c r="G579" s="93" t="n">
        <v>532865500</v>
      </c>
      <c r="H579" s="94" t="n">
        <v>0</v>
      </c>
      <c r="I579" s="95" t="s">
        <v>1071</v>
      </c>
      <c r="J579" s="96" t="n">
        <v>0</v>
      </c>
      <c r="K579" s="97" t="n">
        <v>1</v>
      </c>
      <c r="L579" s="98" t="n">
        <v>0</v>
      </c>
      <c r="M579" s="99" t="e">
        <f aca="false">#REF!+#REF!</f>
        <v>#REF!</v>
      </c>
      <c r="N579" s="100" t="n">
        <f aca="false">C579</f>
        <v>0</v>
      </c>
      <c r="O579" s="97" t="e">
        <f aca="false">IF(ISNA(VLOOKUP(G:G,#REF!,12,0)),0,(VLOOKUP(G:G,#REF!,12,0)))</f>
        <v>#REF!</v>
      </c>
      <c r="P579" s="101" t="e">
        <f aca="false">($P$5-#REF!)/7*#REF!</f>
        <v>#REF!</v>
      </c>
      <c r="Q579" s="102"/>
      <c r="R579" s="91" t="n">
        <f aca="false">IF(ISERR(Q579/O579)=FALSE(),(Q579/O579),0)</f>
        <v>0</v>
      </c>
      <c r="S579" s="103" t="n">
        <v>0</v>
      </c>
      <c r="T579" s="103" t="n">
        <v>0</v>
      </c>
      <c r="U579" s="103" t="n">
        <v>0</v>
      </c>
      <c r="V579" s="103"/>
    </row>
    <row r="580" s="104" customFormat="true" ht="10.5" hidden="false" customHeight="true" outlineLevel="0" collapsed="false">
      <c r="A580" s="89"/>
      <c r="B580" s="89"/>
      <c r="C580" s="90"/>
      <c r="D580" s="91"/>
      <c r="E580" s="92"/>
      <c r="F580" s="92"/>
      <c r="G580" s="93" t="n">
        <v>532866500</v>
      </c>
      <c r="H580" s="105" t="s">
        <v>1072</v>
      </c>
      <c r="I580" s="106" t="s">
        <v>1073</v>
      </c>
      <c r="J580" s="107" t="s">
        <v>233</v>
      </c>
      <c r="K580" s="97" t="n">
        <v>1</v>
      </c>
      <c r="L580" s="98" t="n">
        <v>615</v>
      </c>
      <c r="M580" s="99" t="e">
        <f aca="false">#REF!+#REF!</f>
        <v>#REF!</v>
      </c>
      <c r="N580" s="100" t="n">
        <f aca="false">C580</f>
        <v>0</v>
      </c>
      <c r="O580" s="97" t="e">
        <f aca="false">IF(ISNA(VLOOKUP(G:G,#REF!,12,0)),0,(VLOOKUP(G:G,#REF!,12,0)))</f>
        <v>#REF!</v>
      </c>
      <c r="P580" s="101" t="e">
        <f aca="false">($P$5-#REF!)/7*#REF!</f>
        <v>#REF!</v>
      </c>
      <c r="Q580" s="102"/>
      <c r="R580" s="91" t="n">
        <f aca="false">IF(ISERR(Q580/O580)=FALSE(),(Q580/O580),0)</f>
        <v>0</v>
      </c>
      <c r="S580" s="103" t="n">
        <v>0</v>
      </c>
      <c r="T580" s="103" t="n">
        <v>0</v>
      </c>
      <c r="U580" s="103" t="n">
        <v>0</v>
      </c>
      <c r="V580" s="103"/>
    </row>
    <row r="581" s="104" customFormat="true" ht="10.5" hidden="false" customHeight="true" outlineLevel="0" collapsed="false">
      <c r="A581" s="89"/>
      <c r="B581" s="89"/>
      <c r="C581" s="90"/>
      <c r="D581" s="91"/>
      <c r="E581" s="92"/>
      <c r="F581" s="92"/>
      <c r="G581" s="93" t="n">
        <v>532871200</v>
      </c>
      <c r="H581" s="105" t="s">
        <v>1074</v>
      </c>
      <c r="I581" s="106" t="s">
        <v>1075</v>
      </c>
      <c r="J581" s="107" t="s">
        <v>233</v>
      </c>
      <c r="K581" s="97" t="n">
        <v>1</v>
      </c>
      <c r="L581" s="98" t="n">
        <v>615</v>
      </c>
      <c r="M581" s="99" t="e">
        <f aca="false">#REF!+#REF!</f>
        <v>#REF!</v>
      </c>
      <c r="N581" s="100" t="n">
        <f aca="false">C581</f>
        <v>0</v>
      </c>
      <c r="O581" s="97" t="e">
        <f aca="false">IF(ISNA(VLOOKUP(G:G,#REF!,12,0)),0,(VLOOKUP(G:G,#REF!,12,0)))</f>
        <v>#REF!</v>
      </c>
      <c r="P581" s="101" t="e">
        <f aca="false">($P$5-#REF!)/7*#REF!</f>
        <v>#REF!</v>
      </c>
      <c r="Q581" s="102"/>
      <c r="R581" s="91" t="n">
        <f aca="false">IF(ISERR(Q581/O581)=FALSE(),(Q581/O581),0)</f>
        <v>0</v>
      </c>
      <c r="S581" s="103" t="n">
        <v>0</v>
      </c>
      <c r="T581" s="103" t="n">
        <v>0</v>
      </c>
      <c r="U581" s="103" t="n">
        <v>0</v>
      </c>
      <c r="V581" s="103"/>
    </row>
    <row r="582" s="104" customFormat="true" ht="10.5" hidden="false" customHeight="true" outlineLevel="0" collapsed="false">
      <c r="A582" s="89"/>
      <c r="B582" s="89"/>
      <c r="C582" s="90"/>
      <c r="D582" s="91"/>
      <c r="E582" s="92"/>
      <c r="F582" s="92"/>
      <c r="G582" s="93" t="n">
        <v>654184500</v>
      </c>
      <c r="H582" s="105" t="s">
        <v>1076</v>
      </c>
      <c r="I582" s="106" t="s">
        <v>1077</v>
      </c>
      <c r="J582" s="107" t="s">
        <v>233</v>
      </c>
      <c r="K582" s="97" t="n">
        <v>1</v>
      </c>
      <c r="L582" s="98" t="n">
        <v>615</v>
      </c>
      <c r="M582" s="99" t="e">
        <f aca="false">#REF!+#REF!</f>
        <v>#REF!</v>
      </c>
      <c r="N582" s="100" t="n">
        <f aca="false">C582</f>
        <v>0</v>
      </c>
      <c r="O582" s="97" t="e">
        <f aca="false">IF(ISNA(VLOOKUP(G:G,#REF!,12,0)),0,(VLOOKUP(G:G,#REF!,12,0)))</f>
        <v>#REF!</v>
      </c>
      <c r="P582" s="101" t="e">
        <f aca="false">($P$5-#REF!)/7*#REF!</f>
        <v>#REF!</v>
      </c>
      <c r="Q582" s="102"/>
      <c r="R582" s="91" t="n">
        <f aca="false">IF(ISERR(Q582/O582)=FALSE(),(Q582/O582),0)</f>
        <v>0</v>
      </c>
      <c r="S582" s="103" t="n">
        <v>0</v>
      </c>
      <c r="T582" s="103" t="n">
        <v>0</v>
      </c>
      <c r="U582" s="103" t="n">
        <v>0</v>
      </c>
      <c r="V582" s="103"/>
    </row>
    <row r="583" s="104" customFormat="true" ht="10.5" hidden="false" customHeight="true" outlineLevel="0" collapsed="false">
      <c r="A583" s="89"/>
      <c r="B583" s="89"/>
      <c r="C583" s="90"/>
      <c r="D583" s="91"/>
      <c r="E583" s="92"/>
      <c r="F583" s="92"/>
      <c r="G583" s="93" t="n">
        <v>654185300</v>
      </c>
      <c r="H583" s="105" t="s">
        <v>1078</v>
      </c>
      <c r="I583" s="106" t="s">
        <v>1079</v>
      </c>
      <c r="J583" s="107" t="s">
        <v>233</v>
      </c>
      <c r="K583" s="97" t="n">
        <v>1</v>
      </c>
      <c r="L583" s="98" t="n">
        <v>615</v>
      </c>
      <c r="M583" s="99" t="e">
        <f aca="false">#REF!+#REF!</f>
        <v>#REF!</v>
      </c>
      <c r="N583" s="100" t="n">
        <f aca="false">C583</f>
        <v>0</v>
      </c>
      <c r="O583" s="97" t="e">
        <f aca="false">IF(ISNA(VLOOKUP(G:G,#REF!,12,0)),0,(VLOOKUP(G:G,#REF!,12,0)))</f>
        <v>#REF!</v>
      </c>
      <c r="P583" s="101" t="e">
        <f aca="false">($P$5-#REF!)/7*#REF!</f>
        <v>#REF!</v>
      </c>
      <c r="Q583" s="102"/>
      <c r="R583" s="91" t="n">
        <f aca="false">IF(ISERR(Q583/O583)=FALSE(),(Q583/O583),0)</f>
        <v>0</v>
      </c>
      <c r="S583" s="103" t="n">
        <v>0</v>
      </c>
      <c r="T583" s="103" t="n">
        <v>0</v>
      </c>
      <c r="U583" s="103" t="n">
        <v>0</v>
      </c>
      <c r="V583" s="103"/>
    </row>
    <row r="584" s="104" customFormat="true" ht="10.5" hidden="false" customHeight="true" outlineLevel="0" collapsed="false">
      <c r="A584" s="89"/>
      <c r="B584" s="89"/>
      <c r="C584" s="90"/>
      <c r="D584" s="91"/>
      <c r="E584" s="92"/>
      <c r="F584" s="92"/>
      <c r="G584" s="93" t="n">
        <v>532867300</v>
      </c>
      <c r="H584" s="105" t="s">
        <v>1080</v>
      </c>
      <c r="I584" s="106" t="s">
        <v>1081</v>
      </c>
      <c r="J584" s="107" t="s">
        <v>233</v>
      </c>
      <c r="K584" s="97" t="n">
        <v>1</v>
      </c>
      <c r="L584" s="98" t="n">
        <v>615</v>
      </c>
      <c r="M584" s="99" t="e">
        <f aca="false">#REF!+#REF!</f>
        <v>#REF!</v>
      </c>
      <c r="N584" s="100" t="n">
        <f aca="false">C584</f>
        <v>0</v>
      </c>
      <c r="O584" s="97" t="e">
        <f aca="false">IF(ISNA(VLOOKUP(G:G,#REF!,12,0)),0,(VLOOKUP(G:G,#REF!,12,0)))</f>
        <v>#REF!</v>
      </c>
      <c r="P584" s="101" t="e">
        <f aca="false">($P$5-#REF!)/7*#REF!</f>
        <v>#REF!</v>
      </c>
      <c r="Q584" s="102"/>
      <c r="R584" s="91" t="n">
        <f aca="false">IF(ISERR(Q584/O584)=FALSE(),(Q584/O584),0)</f>
        <v>0</v>
      </c>
      <c r="S584" s="103" t="n">
        <v>0</v>
      </c>
      <c r="T584" s="103" t="n">
        <v>0</v>
      </c>
      <c r="U584" s="103" t="n">
        <v>0</v>
      </c>
      <c r="V584" s="103"/>
    </row>
    <row r="585" s="104" customFormat="true" ht="10.5" hidden="false" customHeight="true" outlineLevel="0" collapsed="false">
      <c r="A585" s="89"/>
      <c r="B585" s="89"/>
      <c r="C585" s="90"/>
      <c r="D585" s="91"/>
      <c r="E585" s="92"/>
      <c r="F585" s="92"/>
      <c r="G585" s="93" t="n">
        <v>532868900</v>
      </c>
      <c r="H585" s="105" t="s">
        <v>1082</v>
      </c>
      <c r="I585" s="106" t="s">
        <v>1083</v>
      </c>
      <c r="J585" s="107" t="s">
        <v>233</v>
      </c>
      <c r="K585" s="97" t="n">
        <v>1</v>
      </c>
      <c r="L585" s="98" t="n">
        <v>615</v>
      </c>
      <c r="M585" s="99" t="e">
        <f aca="false">#REF!+#REF!</f>
        <v>#REF!</v>
      </c>
      <c r="N585" s="100" t="n">
        <f aca="false">C585</f>
        <v>0</v>
      </c>
      <c r="O585" s="97" t="e">
        <f aca="false">IF(ISNA(VLOOKUP(G:G,#REF!,12,0)),0,(VLOOKUP(G:G,#REF!,12,0)))</f>
        <v>#REF!</v>
      </c>
      <c r="P585" s="101" t="e">
        <f aca="false">($P$5-#REF!)/7*#REF!</f>
        <v>#REF!</v>
      </c>
      <c r="Q585" s="102"/>
      <c r="R585" s="91" t="n">
        <f aca="false">IF(ISERR(Q585/O585)=FALSE(),(Q585/O585),0)</f>
        <v>0</v>
      </c>
      <c r="S585" s="103" t="n">
        <v>0</v>
      </c>
      <c r="T585" s="103" t="n">
        <v>0</v>
      </c>
      <c r="U585" s="103" t="n">
        <v>0</v>
      </c>
      <c r="V585" s="103"/>
    </row>
    <row r="586" s="104" customFormat="true" ht="10.5" hidden="false" customHeight="true" outlineLevel="0" collapsed="false">
      <c r="A586" s="89"/>
      <c r="B586" s="89"/>
      <c r="C586" s="90"/>
      <c r="D586" s="91"/>
      <c r="E586" s="92"/>
      <c r="F586" s="92"/>
      <c r="G586" s="93" t="n">
        <v>532872200</v>
      </c>
      <c r="H586" s="105" t="s">
        <v>1084</v>
      </c>
      <c r="I586" s="106" t="s">
        <v>1085</v>
      </c>
      <c r="J586" s="107" t="s">
        <v>233</v>
      </c>
      <c r="K586" s="97" t="n">
        <v>1</v>
      </c>
      <c r="L586" s="98" t="n">
        <v>615</v>
      </c>
      <c r="M586" s="99" t="e">
        <f aca="false">#REF!+#REF!</f>
        <v>#REF!</v>
      </c>
      <c r="N586" s="100" t="n">
        <f aca="false">C586</f>
        <v>0</v>
      </c>
      <c r="O586" s="97" t="e">
        <f aca="false">IF(ISNA(VLOOKUP(G:G,#REF!,12,0)),0,(VLOOKUP(G:G,#REF!,12,0)))</f>
        <v>#REF!</v>
      </c>
      <c r="P586" s="101" t="e">
        <f aca="false">($P$5-#REF!)/7*#REF!</f>
        <v>#REF!</v>
      </c>
      <c r="Q586" s="102"/>
      <c r="R586" s="91" t="n">
        <f aca="false">IF(ISERR(Q586/O586)=FALSE(),(Q586/O586),0)</f>
        <v>0</v>
      </c>
      <c r="S586" s="103" t="n">
        <v>0</v>
      </c>
      <c r="T586" s="103" t="n">
        <v>0</v>
      </c>
      <c r="U586" s="103" t="n">
        <v>0</v>
      </c>
      <c r="V586" s="103"/>
    </row>
    <row r="587" s="104" customFormat="true" ht="10.5" hidden="false" customHeight="true" outlineLevel="0" collapsed="false">
      <c r="A587" s="89"/>
      <c r="B587" s="89"/>
      <c r="C587" s="90"/>
      <c r="D587" s="91"/>
      <c r="E587" s="92"/>
      <c r="F587" s="92"/>
      <c r="G587" s="93" t="n">
        <v>654183700</v>
      </c>
      <c r="H587" s="105" t="s">
        <v>1086</v>
      </c>
      <c r="I587" s="106" t="s">
        <v>1087</v>
      </c>
      <c r="J587" s="107" t="s">
        <v>233</v>
      </c>
      <c r="K587" s="97" t="n">
        <v>1</v>
      </c>
      <c r="L587" s="98" t="n">
        <v>615</v>
      </c>
      <c r="M587" s="99" t="e">
        <f aca="false">#REF!+#REF!</f>
        <v>#REF!</v>
      </c>
      <c r="N587" s="100" t="n">
        <f aca="false">C587</f>
        <v>0</v>
      </c>
      <c r="O587" s="97" t="e">
        <f aca="false">IF(ISNA(VLOOKUP(G:G,#REF!,12,0)),0,(VLOOKUP(G:G,#REF!,12,0)))</f>
        <v>#REF!</v>
      </c>
      <c r="P587" s="101" t="e">
        <f aca="false">($P$5-#REF!)/7*#REF!</f>
        <v>#REF!</v>
      </c>
      <c r="Q587" s="102"/>
      <c r="R587" s="91" t="n">
        <f aca="false">IF(ISERR(Q587/O587)=FALSE(),(Q587/O587),0)</f>
        <v>0</v>
      </c>
      <c r="S587" s="103" t="n">
        <v>1</v>
      </c>
      <c r="T587" s="103" t="n">
        <v>2</v>
      </c>
      <c r="U587" s="103" t="n">
        <v>0</v>
      </c>
      <c r="V587" s="103"/>
    </row>
    <row r="588" s="104" customFormat="true" ht="10.5" hidden="false" customHeight="true" outlineLevel="0" collapsed="false">
      <c r="A588" s="89"/>
      <c r="B588" s="89"/>
      <c r="C588" s="90"/>
      <c r="D588" s="91"/>
      <c r="E588" s="92"/>
      <c r="F588" s="92"/>
      <c r="G588" s="93" t="n">
        <v>654182600</v>
      </c>
      <c r="H588" s="105" t="s">
        <v>1088</v>
      </c>
      <c r="I588" s="106" t="s">
        <v>1089</v>
      </c>
      <c r="J588" s="107" t="s">
        <v>233</v>
      </c>
      <c r="K588" s="97" t="n">
        <v>1</v>
      </c>
      <c r="L588" s="98" t="n">
        <v>615</v>
      </c>
      <c r="M588" s="99" t="e">
        <f aca="false">#REF!+#REF!</f>
        <v>#REF!</v>
      </c>
      <c r="N588" s="100" t="n">
        <f aca="false">C588</f>
        <v>0</v>
      </c>
      <c r="O588" s="97" t="e">
        <f aca="false">IF(ISNA(VLOOKUP(G:G,#REF!,12,0)),0,(VLOOKUP(G:G,#REF!,12,0)))</f>
        <v>#REF!</v>
      </c>
      <c r="P588" s="101" t="e">
        <f aca="false">($P$5-#REF!)/7*#REF!</f>
        <v>#REF!</v>
      </c>
      <c r="Q588" s="102"/>
      <c r="R588" s="91" t="n">
        <f aca="false">IF(ISERR(Q588/O588)=FALSE(),(Q588/O588),0)</f>
        <v>0</v>
      </c>
      <c r="S588" s="103" t="n">
        <v>1</v>
      </c>
      <c r="T588" s="103" t="n">
        <v>1</v>
      </c>
      <c r="U588" s="103" t="n">
        <v>0</v>
      </c>
      <c r="V588" s="103"/>
    </row>
    <row r="589" s="104" customFormat="true" ht="10.5" hidden="false" customHeight="true" outlineLevel="0" collapsed="false">
      <c r="A589" s="89"/>
      <c r="B589" s="89"/>
      <c r="C589" s="90"/>
      <c r="D589" s="91"/>
      <c r="E589" s="92"/>
      <c r="F589" s="92"/>
      <c r="G589" s="93" t="n">
        <v>532865700</v>
      </c>
      <c r="H589" s="105" t="s">
        <v>1090</v>
      </c>
      <c r="I589" s="106" t="s">
        <v>1091</v>
      </c>
      <c r="J589" s="107" t="s">
        <v>233</v>
      </c>
      <c r="K589" s="97" t="n">
        <v>1</v>
      </c>
      <c r="L589" s="98" t="n">
        <v>615</v>
      </c>
      <c r="M589" s="99" t="e">
        <f aca="false">#REF!+#REF!</f>
        <v>#REF!</v>
      </c>
      <c r="N589" s="100" t="n">
        <f aca="false">C589</f>
        <v>0</v>
      </c>
      <c r="O589" s="97" t="e">
        <f aca="false">IF(ISNA(VLOOKUP(G:G,#REF!,12,0)),0,(VLOOKUP(G:G,#REF!,12,0)))</f>
        <v>#REF!</v>
      </c>
      <c r="P589" s="101" t="e">
        <f aca="false">($P$5-#REF!)/7*#REF!</f>
        <v>#REF!</v>
      </c>
      <c r="Q589" s="102" t="n">
        <v>3</v>
      </c>
      <c r="R589" s="91" t="n">
        <f aca="false">IF(ISERR(Q589/O589)=FALSE(),(Q589/O589),0)</f>
        <v>0</v>
      </c>
      <c r="S589" s="103" t="n">
        <v>3</v>
      </c>
      <c r="T589" s="103" t="n">
        <v>0</v>
      </c>
      <c r="U589" s="103" t="n">
        <v>0</v>
      </c>
      <c r="V589" s="103"/>
    </row>
    <row r="590" s="104" customFormat="true" ht="10.5" hidden="false" customHeight="true" outlineLevel="0" collapsed="false">
      <c r="A590" s="89"/>
      <c r="B590" s="89"/>
      <c r="C590" s="90"/>
      <c r="D590" s="91"/>
      <c r="E590" s="92"/>
      <c r="F590" s="92"/>
      <c r="G590" s="93" t="n">
        <v>532868100</v>
      </c>
      <c r="H590" s="105" t="s">
        <v>1092</v>
      </c>
      <c r="I590" s="106" t="s">
        <v>1093</v>
      </c>
      <c r="J590" s="107" t="s">
        <v>233</v>
      </c>
      <c r="K590" s="97" t="n">
        <v>1</v>
      </c>
      <c r="L590" s="98" t="n">
        <v>615</v>
      </c>
      <c r="M590" s="99" t="e">
        <f aca="false">#REF!+#REF!</f>
        <v>#REF!</v>
      </c>
      <c r="N590" s="100" t="n">
        <f aca="false">C590</f>
        <v>0</v>
      </c>
      <c r="O590" s="97" t="e">
        <f aca="false">IF(ISNA(VLOOKUP(G:G,#REF!,12,0)),0,(VLOOKUP(G:G,#REF!,12,0)))</f>
        <v>#REF!</v>
      </c>
      <c r="P590" s="101" t="e">
        <f aca="false">($P$5-#REF!)/7*#REF!</f>
        <v>#REF!</v>
      </c>
      <c r="Q590" s="102"/>
      <c r="R590" s="91" t="n">
        <f aca="false">IF(ISERR(Q590/O590)=FALSE(),(Q590/O590),0)</f>
        <v>0</v>
      </c>
      <c r="S590" s="103" t="n">
        <v>3</v>
      </c>
      <c r="T590" s="103" t="n">
        <v>2</v>
      </c>
      <c r="U590" s="103" t="n">
        <v>0</v>
      </c>
      <c r="V590" s="103"/>
    </row>
    <row r="591" s="104" customFormat="true" ht="10.5" hidden="false" customHeight="true" outlineLevel="0" collapsed="false">
      <c r="A591" s="89"/>
      <c r="B591" s="89"/>
      <c r="C591" s="90"/>
      <c r="D591" s="91"/>
      <c r="E591" s="92"/>
      <c r="F591" s="92"/>
      <c r="G591" s="93" t="n">
        <v>532869800</v>
      </c>
      <c r="H591" s="105" t="s">
        <v>1094</v>
      </c>
      <c r="I591" s="106" t="s">
        <v>1095</v>
      </c>
      <c r="J591" s="107" t="s">
        <v>233</v>
      </c>
      <c r="K591" s="97" t="n">
        <v>1</v>
      </c>
      <c r="L591" s="98" t="n">
        <v>615</v>
      </c>
      <c r="M591" s="99" t="e">
        <f aca="false">#REF!+#REF!</f>
        <v>#REF!</v>
      </c>
      <c r="N591" s="100" t="n">
        <f aca="false">C591</f>
        <v>0</v>
      </c>
      <c r="O591" s="97" t="e">
        <f aca="false">IF(ISNA(VLOOKUP(G:G,#REF!,12,0)),0,(VLOOKUP(G:G,#REF!,12,0)))</f>
        <v>#REF!</v>
      </c>
      <c r="P591" s="101" t="e">
        <f aca="false">($P$5-#REF!)/7*#REF!</f>
        <v>#REF!</v>
      </c>
      <c r="Q591" s="102"/>
      <c r="R591" s="91" t="n">
        <f aca="false">IF(ISERR(Q591/O591)=FALSE(),(Q591/O591),0)</f>
        <v>0</v>
      </c>
      <c r="S591" s="103" t="n">
        <v>1</v>
      </c>
      <c r="T591" s="103" t="n">
        <v>0</v>
      </c>
      <c r="U591" s="103" t="n">
        <v>2</v>
      </c>
      <c r="V591" s="103"/>
    </row>
    <row r="592" s="104" customFormat="true" ht="10.5" hidden="false" customHeight="true" outlineLevel="0" collapsed="false">
      <c r="A592" s="89"/>
      <c r="B592" s="89"/>
      <c r="C592" s="90"/>
      <c r="D592" s="91"/>
      <c r="E592" s="92"/>
      <c r="F592" s="92"/>
      <c r="G592" s="93" t="n">
        <v>14338166</v>
      </c>
      <c r="H592" s="94" t="n">
        <v>0</v>
      </c>
      <c r="I592" s="95" t="s">
        <v>1096</v>
      </c>
      <c r="J592" s="96" t="n">
        <v>0</v>
      </c>
      <c r="K592" s="97" t="n">
        <v>1</v>
      </c>
      <c r="L592" s="98" t="n">
        <v>0</v>
      </c>
      <c r="M592" s="99" t="e">
        <f aca="false">#REF!+#REF!</f>
        <v>#REF!</v>
      </c>
      <c r="N592" s="100" t="n">
        <f aca="false">C592</f>
        <v>0</v>
      </c>
      <c r="O592" s="97" t="e">
        <f aca="false">IF(ISNA(VLOOKUP(G:G,#REF!,12,0)),0,(VLOOKUP(G:G,#REF!,12,0)))</f>
        <v>#REF!</v>
      </c>
      <c r="P592" s="101" t="e">
        <f aca="false">($P$5-#REF!)/7*#REF!</f>
        <v>#REF!</v>
      </c>
      <c r="Q592" s="102"/>
      <c r="R592" s="91" t="n">
        <f aca="false">IF(ISERR(Q592/O592)=FALSE(),(Q592/O592),0)</f>
        <v>0</v>
      </c>
      <c r="S592" s="103" t="n">
        <v>0</v>
      </c>
      <c r="T592" s="103" t="n">
        <v>0</v>
      </c>
      <c r="U592" s="103" t="n">
        <v>0</v>
      </c>
      <c r="V592" s="103"/>
    </row>
    <row r="593" s="104" customFormat="true" ht="10.5" hidden="false" customHeight="true" outlineLevel="0" collapsed="false">
      <c r="A593" s="89"/>
      <c r="B593" s="89"/>
      <c r="C593" s="90"/>
      <c r="D593" s="91"/>
      <c r="E593" s="92"/>
      <c r="F593" s="92"/>
      <c r="G593" s="93" t="n">
        <v>90392900</v>
      </c>
      <c r="H593" s="94" t="n">
        <v>0</v>
      </c>
      <c r="I593" s="95" t="s">
        <v>1097</v>
      </c>
      <c r="J593" s="96" t="n">
        <v>0</v>
      </c>
      <c r="K593" s="97" t="n">
        <v>1</v>
      </c>
      <c r="L593" s="98" t="n">
        <v>0</v>
      </c>
      <c r="M593" s="99" t="e">
        <f aca="false">#REF!+#REF!</f>
        <v>#REF!</v>
      </c>
      <c r="N593" s="100" t="n">
        <f aca="false">C593</f>
        <v>0</v>
      </c>
      <c r="O593" s="97" t="e">
        <f aca="false">IF(ISNA(VLOOKUP(G:G,#REF!,12,0)),0,(VLOOKUP(G:G,#REF!,12,0)))</f>
        <v>#REF!</v>
      </c>
      <c r="P593" s="101" t="e">
        <f aca="false">($P$5-#REF!)/7*#REF!</f>
        <v>#REF!</v>
      </c>
      <c r="Q593" s="102"/>
      <c r="R593" s="91" t="n">
        <f aca="false">IF(ISERR(Q593/O593)=FALSE(),(Q593/O593),0)</f>
        <v>0</v>
      </c>
      <c r="S593" s="103" t="n">
        <v>0</v>
      </c>
      <c r="T593" s="103" t="n">
        <v>0</v>
      </c>
      <c r="U593" s="103" t="n">
        <v>0</v>
      </c>
      <c r="V593" s="103"/>
    </row>
    <row r="594" s="104" customFormat="true" ht="10.5" hidden="false" customHeight="true" outlineLevel="0" collapsed="false">
      <c r="A594" s="89"/>
      <c r="B594" s="89"/>
      <c r="C594" s="90"/>
      <c r="D594" s="91"/>
      <c r="E594" s="92"/>
      <c r="F594" s="92"/>
      <c r="G594" s="93" t="n">
        <v>90395100</v>
      </c>
      <c r="H594" s="105" t="s">
        <v>1098</v>
      </c>
      <c r="I594" s="106" t="s">
        <v>1099</v>
      </c>
      <c r="J594" s="107" t="s">
        <v>1100</v>
      </c>
      <c r="K594" s="97" t="n">
        <v>1</v>
      </c>
      <c r="L594" s="98" t="n">
        <v>410</v>
      </c>
      <c r="M594" s="99" t="e">
        <f aca="false">#REF!+#REF!</f>
        <v>#REF!</v>
      </c>
      <c r="N594" s="100" t="n">
        <f aca="false">C594</f>
        <v>0</v>
      </c>
      <c r="O594" s="97" t="e">
        <f aca="false">IF(ISNA(VLOOKUP(G:G,#REF!,12,0)),0,(VLOOKUP(G:G,#REF!,12,0)))</f>
        <v>#REF!</v>
      </c>
      <c r="P594" s="101" t="e">
        <f aca="false">($P$5-#REF!)/7*#REF!</f>
        <v>#REF!</v>
      </c>
      <c r="Q594" s="102"/>
      <c r="R594" s="91" t="n">
        <f aca="false">IF(ISERR(Q594/O594)=FALSE(),(Q594/O594),0)</f>
        <v>0</v>
      </c>
      <c r="S594" s="103" t="n">
        <v>0</v>
      </c>
      <c r="T594" s="103" t="n">
        <v>0</v>
      </c>
      <c r="U594" s="103" t="n">
        <v>0</v>
      </c>
      <c r="V594" s="103"/>
    </row>
    <row r="595" s="104" customFormat="true" ht="10.5" hidden="false" customHeight="true" outlineLevel="0" collapsed="false">
      <c r="A595" s="89"/>
      <c r="B595" s="89"/>
      <c r="C595" s="90"/>
      <c r="D595" s="91"/>
      <c r="E595" s="92"/>
      <c r="F595" s="92"/>
      <c r="G595" s="93" t="n">
        <v>90395700</v>
      </c>
      <c r="H595" s="105" t="s">
        <v>1101</v>
      </c>
      <c r="I595" s="106" t="s">
        <v>1102</v>
      </c>
      <c r="J595" s="107" t="s">
        <v>1100</v>
      </c>
      <c r="K595" s="97" t="n">
        <v>1</v>
      </c>
      <c r="L595" s="98" t="n">
        <v>410</v>
      </c>
      <c r="M595" s="99" t="e">
        <f aca="false">#REF!+#REF!</f>
        <v>#REF!</v>
      </c>
      <c r="N595" s="100" t="n">
        <f aca="false">C595</f>
        <v>0</v>
      </c>
      <c r="O595" s="97" t="e">
        <f aca="false">IF(ISNA(VLOOKUP(G:G,#REF!,12,0)),0,(VLOOKUP(G:G,#REF!,12,0)))</f>
        <v>#REF!</v>
      </c>
      <c r="P595" s="101" t="e">
        <f aca="false">($P$5-#REF!)/7*#REF!</f>
        <v>#REF!</v>
      </c>
      <c r="Q595" s="102"/>
      <c r="R595" s="91" t="n">
        <f aca="false">IF(ISERR(Q595/O595)=FALSE(),(Q595/O595),0)</f>
        <v>0</v>
      </c>
      <c r="S595" s="103" t="n">
        <v>0</v>
      </c>
      <c r="T595" s="103" t="n">
        <v>0</v>
      </c>
      <c r="U595" s="103" t="n">
        <v>0</v>
      </c>
      <c r="V595" s="103"/>
    </row>
    <row r="596" s="104" customFormat="true" ht="10.5" hidden="false" customHeight="true" outlineLevel="0" collapsed="false">
      <c r="A596" s="89"/>
      <c r="B596" s="89"/>
      <c r="C596" s="90"/>
      <c r="D596" s="91"/>
      <c r="E596" s="92"/>
      <c r="F596" s="92"/>
      <c r="G596" s="93" t="n">
        <v>90396100</v>
      </c>
      <c r="H596" s="105" t="s">
        <v>1103</v>
      </c>
      <c r="I596" s="106" t="s">
        <v>1104</v>
      </c>
      <c r="J596" s="107" t="s">
        <v>1100</v>
      </c>
      <c r="K596" s="97" t="n">
        <v>1</v>
      </c>
      <c r="L596" s="98" t="n">
        <v>410</v>
      </c>
      <c r="M596" s="99" t="e">
        <f aca="false">#REF!+#REF!</f>
        <v>#REF!</v>
      </c>
      <c r="N596" s="100" t="n">
        <f aca="false">C596</f>
        <v>0</v>
      </c>
      <c r="O596" s="97" t="e">
        <f aca="false">IF(ISNA(VLOOKUP(G:G,#REF!,12,0)),0,(VLOOKUP(G:G,#REF!,12,0)))</f>
        <v>#REF!</v>
      </c>
      <c r="P596" s="101" t="e">
        <f aca="false">($P$5-#REF!)/7*#REF!</f>
        <v>#REF!</v>
      </c>
      <c r="Q596" s="102"/>
      <c r="R596" s="91" t="n">
        <f aca="false">IF(ISERR(Q596/O596)=FALSE(),(Q596/O596),0)</f>
        <v>0</v>
      </c>
      <c r="S596" s="103" t="n">
        <v>0</v>
      </c>
      <c r="T596" s="103" t="n">
        <v>0</v>
      </c>
      <c r="U596" s="103" t="n">
        <v>0</v>
      </c>
      <c r="V596" s="103"/>
    </row>
    <row r="597" s="104" customFormat="true" ht="10.5" hidden="false" customHeight="true" outlineLevel="0" collapsed="false">
      <c r="A597" s="89"/>
      <c r="B597" s="89"/>
      <c r="C597" s="90"/>
      <c r="D597" s="91"/>
      <c r="E597" s="92"/>
      <c r="F597" s="92"/>
      <c r="G597" s="93" t="n">
        <v>32743400</v>
      </c>
      <c r="H597" s="94" t="n">
        <v>0</v>
      </c>
      <c r="I597" s="95" t="s">
        <v>1105</v>
      </c>
      <c r="J597" s="96" t="n">
        <v>0</v>
      </c>
      <c r="K597" s="97" t="n">
        <v>1</v>
      </c>
      <c r="L597" s="98" t="n">
        <v>0</v>
      </c>
      <c r="M597" s="99" t="e">
        <f aca="false">#REF!+#REF!</f>
        <v>#REF!</v>
      </c>
      <c r="N597" s="100" t="n">
        <f aca="false">C597</f>
        <v>0</v>
      </c>
      <c r="O597" s="97" t="e">
        <f aca="false">IF(ISNA(VLOOKUP(G:G,#REF!,12,0)),0,(VLOOKUP(G:G,#REF!,12,0)))</f>
        <v>#REF!</v>
      </c>
      <c r="P597" s="101" t="e">
        <f aca="false">($P$5-#REF!)/7*#REF!</f>
        <v>#REF!</v>
      </c>
      <c r="Q597" s="102"/>
      <c r="R597" s="91" t="n">
        <f aca="false">IF(ISERR(Q597/O597)=FALSE(),(Q597/O597),0)</f>
        <v>0</v>
      </c>
      <c r="S597" s="103" t="n">
        <v>0</v>
      </c>
      <c r="T597" s="103" t="n">
        <v>0</v>
      </c>
      <c r="U597" s="103" t="n">
        <v>0</v>
      </c>
      <c r="V597" s="103"/>
    </row>
    <row r="598" s="104" customFormat="true" ht="10.5" hidden="false" customHeight="true" outlineLevel="0" collapsed="false">
      <c r="A598" s="89"/>
      <c r="B598" s="89"/>
      <c r="C598" s="90"/>
      <c r="D598" s="91"/>
      <c r="E598" s="92"/>
      <c r="F598" s="92"/>
      <c r="G598" s="93" t="n">
        <v>251055800</v>
      </c>
      <c r="H598" s="105" t="s">
        <v>1106</v>
      </c>
      <c r="I598" s="106" t="s">
        <v>1107</v>
      </c>
      <c r="J598" s="107" t="s">
        <v>400</v>
      </c>
      <c r="K598" s="97" t="n">
        <v>1</v>
      </c>
      <c r="L598" s="98" t="n">
        <v>260</v>
      </c>
      <c r="M598" s="99" t="e">
        <f aca="false">#REF!+#REF!</f>
        <v>#REF!</v>
      </c>
      <c r="N598" s="100" t="n">
        <f aca="false">C598</f>
        <v>0</v>
      </c>
      <c r="O598" s="97" t="e">
        <f aca="false">IF(ISNA(VLOOKUP(G:G,#REF!,12,0)),0,(VLOOKUP(G:G,#REF!,12,0)))</f>
        <v>#REF!</v>
      </c>
      <c r="P598" s="101" t="e">
        <f aca="false">($P$5-#REF!)/7*#REF!</f>
        <v>#REF!</v>
      </c>
      <c r="Q598" s="102"/>
      <c r="R598" s="91" t="n">
        <f aca="false">IF(ISERR(Q598/O598)=FALSE(),(Q598/O598),0)</f>
        <v>0</v>
      </c>
      <c r="S598" s="103" t="n">
        <v>0</v>
      </c>
      <c r="T598" s="103" t="n">
        <v>0</v>
      </c>
      <c r="U598" s="103" t="n">
        <v>0</v>
      </c>
      <c r="V598" s="103"/>
    </row>
    <row r="599" s="104" customFormat="true" ht="10.5" hidden="false" customHeight="true" outlineLevel="0" collapsed="false">
      <c r="A599" s="89"/>
      <c r="B599" s="89"/>
      <c r="C599" s="90"/>
      <c r="D599" s="91"/>
      <c r="E599" s="92"/>
      <c r="F599" s="92"/>
      <c r="G599" s="93" t="n">
        <v>254322800</v>
      </c>
      <c r="H599" s="105" t="s">
        <v>1108</v>
      </c>
      <c r="I599" s="106" t="s">
        <v>1109</v>
      </c>
      <c r="J599" s="107" t="s">
        <v>34</v>
      </c>
      <c r="K599" s="97" t="n">
        <v>1</v>
      </c>
      <c r="L599" s="98" t="n">
        <v>990</v>
      </c>
      <c r="M599" s="99" t="e">
        <f aca="false">#REF!+#REF!</f>
        <v>#REF!</v>
      </c>
      <c r="N599" s="100" t="n">
        <f aca="false">C599</f>
        <v>0</v>
      </c>
      <c r="O599" s="97" t="e">
        <f aca="false">IF(ISNA(VLOOKUP(G:G,#REF!,12,0)),0,(VLOOKUP(G:G,#REF!,12,0)))</f>
        <v>#REF!</v>
      </c>
      <c r="P599" s="101" t="e">
        <f aca="false">($P$5-#REF!)/7*#REF!</f>
        <v>#REF!</v>
      </c>
      <c r="Q599" s="102"/>
      <c r="R599" s="91" t="n">
        <f aca="false">IF(ISERR(Q599/O599)=FALSE(),(Q599/O599),0)</f>
        <v>0</v>
      </c>
      <c r="S599" s="103" t="n">
        <v>2</v>
      </c>
      <c r="T599" s="103" t="n">
        <v>1</v>
      </c>
      <c r="U599" s="103" t="n">
        <v>0</v>
      </c>
      <c r="V599" s="103"/>
    </row>
    <row r="600" s="104" customFormat="true" ht="10.5" hidden="false" customHeight="true" outlineLevel="0" collapsed="false">
      <c r="A600" s="89"/>
      <c r="B600" s="89"/>
      <c r="C600" s="90"/>
      <c r="D600" s="91"/>
      <c r="E600" s="92"/>
      <c r="F600" s="92"/>
      <c r="G600" s="93" t="n">
        <v>254861800</v>
      </c>
      <c r="H600" s="105" t="s">
        <v>1110</v>
      </c>
      <c r="I600" s="106" t="s">
        <v>1111</v>
      </c>
      <c r="J600" s="107" t="s">
        <v>34</v>
      </c>
      <c r="K600" s="97" t="n">
        <v>1</v>
      </c>
      <c r="L600" s="98" t="n">
        <v>990</v>
      </c>
      <c r="M600" s="99" t="e">
        <f aca="false">#REF!+#REF!</f>
        <v>#REF!</v>
      </c>
      <c r="N600" s="100" t="n">
        <f aca="false">C600</f>
        <v>0</v>
      </c>
      <c r="O600" s="97" t="e">
        <f aca="false">IF(ISNA(VLOOKUP(G:G,#REF!,12,0)),0,(VLOOKUP(G:G,#REF!,12,0)))</f>
        <v>#REF!</v>
      </c>
      <c r="P600" s="101" t="e">
        <f aca="false">($P$5-#REF!)/7*#REF!</f>
        <v>#REF!</v>
      </c>
      <c r="Q600" s="102"/>
      <c r="R600" s="91" t="n">
        <f aca="false">IF(ISERR(Q600/O600)=FALSE(),(Q600/O600),0)</f>
        <v>0</v>
      </c>
      <c r="S600" s="103" t="n">
        <v>0</v>
      </c>
      <c r="T600" s="103" t="n">
        <v>1</v>
      </c>
      <c r="U600" s="103" t="n">
        <v>0</v>
      </c>
      <c r="V600" s="103"/>
    </row>
    <row r="601" s="104" customFormat="true" ht="10.5" hidden="false" customHeight="true" outlineLevel="0" collapsed="false">
      <c r="A601" s="89"/>
      <c r="B601" s="89"/>
      <c r="C601" s="90"/>
      <c r="D601" s="91"/>
      <c r="E601" s="92"/>
      <c r="F601" s="92"/>
      <c r="G601" s="93" t="n">
        <v>255743500</v>
      </c>
      <c r="H601" s="105" t="s">
        <v>1112</v>
      </c>
      <c r="I601" s="106" t="s">
        <v>1113</v>
      </c>
      <c r="J601" s="107" t="s">
        <v>34</v>
      </c>
      <c r="K601" s="97" t="n">
        <v>1</v>
      </c>
      <c r="L601" s="98" t="n">
        <v>620</v>
      </c>
      <c r="M601" s="99" t="e">
        <f aca="false">#REF!+#REF!</f>
        <v>#REF!</v>
      </c>
      <c r="N601" s="100" t="n">
        <f aca="false">C601</f>
        <v>0</v>
      </c>
      <c r="O601" s="97" t="e">
        <f aca="false">IF(ISNA(VLOOKUP(G:G,#REF!,12,0)),0,(VLOOKUP(G:G,#REF!,12,0)))</f>
        <v>#REF!</v>
      </c>
      <c r="P601" s="101" t="e">
        <f aca="false">($P$5-#REF!)/7*#REF!</f>
        <v>#REF!</v>
      </c>
      <c r="Q601" s="102"/>
      <c r="R601" s="91" t="n">
        <f aca="false">IF(ISERR(Q601/O601)=FALSE(),(Q601/O601),0)</f>
        <v>0</v>
      </c>
      <c r="S601" s="103" t="n">
        <v>0</v>
      </c>
      <c r="T601" s="103" t="n">
        <v>0</v>
      </c>
      <c r="U601" s="103" t="n">
        <v>0</v>
      </c>
      <c r="V601" s="103"/>
    </row>
    <row r="602" s="104" customFormat="true" ht="10.5" hidden="false" customHeight="true" outlineLevel="0" collapsed="false">
      <c r="A602" s="89"/>
      <c r="B602" s="89"/>
      <c r="C602" s="90"/>
      <c r="D602" s="91"/>
      <c r="E602" s="92"/>
      <c r="F602" s="92"/>
      <c r="G602" s="93" t="n">
        <v>254862500</v>
      </c>
      <c r="H602" s="105" t="s">
        <v>1114</v>
      </c>
      <c r="I602" s="106" t="s">
        <v>1115</v>
      </c>
      <c r="J602" s="107" t="s">
        <v>34</v>
      </c>
      <c r="K602" s="97" t="n">
        <v>1</v>
      </c>
      <c r="L602" s="98" t="n">
        <v>990</v>
      </c>
      <c r="M602" s="99" t="e">
        <f aca="false">#REF!+#REF!</f>
        <v>#REF!</v>
      </c>
      <c r="N602" s="100" t="n">
        <f aca="false">C602</f>
        <v>0</v>
      </c>
      <c r="O602" s="97" t="e">
        <f aca="false">IF(ISNA(VLOOKUP(G:G,#REF!,12,0)),0,(VLOOKUP(G:G,#REF!,12,0)))</f>
        <v>#REF!</v>
      </c>
      <c r="P602" s="101" t="e">
        <f aca="false">($P$5-#REF!)/7*#REF!</f>
        <v>#REF!</v>
      </c>
      <c r="Q602" s="102"/>
      <c r="R602" s="91" t="n">
        <f aca="false">IF(ISERR(Q602/O602)=FALSE(),(Q602/O602),0)</f>
        <v>0</v>
      </c>
      <c r="S602" s="103" t="n">
        <v>0</v>
      </c>
      <c r="T602" s="103" t="n">
        <v>0</v>
      </c>
      <c r="U602" s="103" t="n">
        <v>0</v>
      </c>
      <c r="V602" s="103"/>
    </row>
    <row r="603" s="104" customFormat="true" ht="10.5" hidden="false" customHeight="true" outlineLevel="0" collapsed="false">
      <c r="A603" s="89"/>
      <c r="B603" s="89"/>
      <c r="C603" s="90"/>
      <c r="D603" s="91"/>
      <c r="E603" s="92"/>
      <c r="F603" s="92"/>
      <c r="G603" s="93" t="n">
        <v>251067000</v>
      </c>
      <c r="H603" s="105" t="s">
        <v>1116</v>
      </c>
      <c r="I603" s="106" t="s">
        <v>1117</v>
      </c>
      <c r="J603" s="107" t="s">
        <v>203</v>
      </c>
      <c r="K603" s="97" t="n">
        <v>1</v>
      </c>
      <c r="L603" s="98" t="n">
        <v>450</v>
      </c>
      <c r="M603" s="99" t="e">
        <f aca="false">#REF!+#REF!</f>
        <v>#REF!</v>
      </c>
      <c r="N603" s="100" t="n">
        <f aca="false">C603</f>
        <v>0</v>
      </c>
      <c r="O603" s="97" t="e">
        <f aca="false">IF(ISNA(VLOOKUP(G:G,#REF!,12,0)),0,(VLOOKUP(G:G,#REF!,12,0)))</f>
        <v>#REF!</v>
      </c>
      <c r="P603" s="101" t="e">
        <f aca="false">($P$5-#REF!)/7*#REF!</f>
        <v>#REF!</v>
      </c>
      <c r="Q603" s="102"/>
      <c r="R603" s="91" t="n">
        <f aca="false">IF(ISERR(Q603/O603)=FALSE(),(Q603/O603),0)</f>
        <v>0</v>
      </c>
      <c r="S603" s="103" t="n">
        <v>0</v>
      </c>
      <c r="T603" s="103" t="n">
        <v>2</v>
      </c>
      <c r="U603" s="103" t="n">
        <v>0</v>
      </c>
      <c r="V603" s="103"/>
    </row>
    <row r="604" s="104" customFormat="true" ht="10.5" hidden="false" customHeight="true" outlineLevel="0" collapsed="false">
      <c r="A604" s="89"/>
      <c r="B604" s="89"/>
      <c r="C604" s="90"/>
      <c r="D604" s="91"/>
      <c r="E604" s="92"/>
      <c r="F604" s="92"/>
      <c r="G604" s="93" t="n">
        <v>250213400</v>
      </c>
      <c r="H604" s="105" t="s">
        <v>1118</v>
      </c>
      <c r="I604" s="106" t="s">
        <v>1119</v>
      </c>
      <c r="J604" s="107" t="s">
        <v>1120</v>
      </c>
      <c r="K604" s="97" t="n">
        <v>1</v>
      </c>
      <c r="L604" s="98" t="n">
        <v>480</v>
      </c>
      <c r="M604" s="99" t="e">
        <f aca="false">#REF!+#REF!</f>
        <v>#REF!</v>
      </c>
      <c r="N604" s="100" t="n">
        <f aca="false">C604</f>
        <v>0</v>
      </c>
      <c r="O604" s="97" t="e">
        <f aca="false">IF(ISNA(VLOOKUP(G:G,#REF!,12,0)),0,(VLOOKUP(G:G,#REF!,12,0)))</f>
        <v>#REF!</v>
      </c>
      <c r="P604" s="101" t="e">
        <f aca="false">($P$5-#REF!)/7*#REF!</f>
        <v>#REF!</v>
      </c>
      <c r="Q604" s="102" t="n">
        <v>3</v>
      </c>
      <c r="R604" s="91" t="n">
        <f aca="false">IF(ISERR(Q604/O604)=FALSE(),(Q604/O604),0)</f>
        <v>0</v>
      </c>
      <c r="S604" s="103"/>
      <c r="T604" s="103"/>
      <c r="U604" s="103" t="n">
        <v>1</v>
      </c>
      <c r="V604" s="103"/>
    </row>
    <row r="605" s="104" customFormat="true" ht="10.5" hidden="false" customHeight="true" outlineLevel="0" collapsed="false">
      <c r="A605" s="89"/>
      <c r="B605" s="89"/>
      <c r="C605" s="90"/>
      <c r="D605" s="91"/>
      <c r="E605" s="92"/>
      <c r="F605" s="92"/>
      <c r="G605" s="93" t="n">
        <v>249146700</v>
      </c>
      <c r="H605" s="105" t="s">
        <v>1121</v>
      </c>
      <c r="I605" s="106" t="s">
        <v>1122</v>
      </c>
      <c r="J605" s="107" t="s">
        <v>1120</v>
      </c>
      <c r="K605" s="97" t="n">
        <v>1</v>
      </c>
      <c r="L605" s="98" t="n">
        <v>480</v>
      </c>
      <c r="M605" s="99" t="e">
        <f aca="false">#REF!+#REF!</f>
        <v>#REF!</v>
      </c>
      <c r="N605" s="100" t="n">
        <f aca="false">C605</f>
        <v>0</v>
      </c>
      <c r="O605" s="97" t="e">
        <f aca="false">IF(ISNA(VLOOKUP(G:G,#REF!,12,0)),0,(VLOOKUP(G:G,#REF!,12,0)))</f>
        <v>#REF!</v>
      </c>
      <c r="P605" s="101" t="e">
        <f aca="false">($P$5-#REF!)/7*#REF!</f>
        <v>#REF!</v>
      </c>
      <c r="Q605" s="102"/>
      <c r="R605" s="91" t="n">
        <f aca="false">IF(ISERR(Q605/O605)=FALSE(),(Q605/O605),0)</f>
        <v>0</v>
      </c>
      <c r="S605" s="103" t="n">
        <v>3</v>
      </c>
      <c r="T605" s="103" t="n">
        <v>1</v>
      </c>
      <c r="U605" s="103" t="n">
        <v>2</v>
      </c>
      <c r="V605" s="103"/>
    </row>
    <row r="606" s="104" customFormat="true" ht="10.5" hidden="false" customHeight="true" outlineLevel="0" collapsed="false">
      <c r="A606" s="89"/>
      <c r="B606" s="89"/>
      <c r="C606" s="90"/>
      <c r="D606" s="91"/>
      <c r="E606" s="92"/>
      <c r="F606" s="92"/>
      <c r="G606" s="93" t="n">
        <v>250214200</v>
      </c>
      <c r="H606" s="105" t="s">
        <v>1123</v>
      </c>
      <c r="I606" s="106" t="s">
        <v>1124</v>
      </c>
      <c r="J606" s="107" t="s">
        <v>1120</v>
      </c>
      <c r="K606" s="97" t="n">
        <v>1</v>
      </c>
      <c r="L606" s="98" t="n">
        <v>480</v>
      </c>
      <c r="M606" s="99" t="e">
        <f aca="false">#REF!+#REF!</f>
        <v>#REF!</v>
      </c>
      <c r="N606" s="100" t="n">
        <f aca="false">C606</f>
        <v>0</v>
      </c>
      <c r="O606" s="97" t="e">
        <f aca="false">IF(ISNA(VLOOKUP(G:G,#REF!,12,0)),0,(VLOOKUP(G:G,#REF!,12,0)))</f>
        <v>#REF!</v>
      </c>
      <c r="P606" s="101" t="e">
        <f aca="false">($P$5-#REF!)/7*#REF!</f>
        <v>#REF!</v>
      </c>
      <c r="Q606" s="112"/>
      <c r="R606" s="91" t="n">
        <f aca="false">IF(ISERR(Q606/O606)=FALSE(),(Q606/O606),0)</f>
        <v>0</v>
      </c>
      <c r="S606" s="103" t="n">
        <v>1</v>
      </c>
      <c r="T606" s="103" t="n">
        <v>2</v>
      </c>
      <c r="U606" s="103" t="n">
        <v>3</v>
      </c>
      <c r="V606" s="103"/>
    </row>
    <row r="607" s="104" customFormat="true" ht="10.5" hidden="false" customHeight="true" outlineLevel="0" collapsed="false">
      <c r="A607" s="89"/>
      <c r="B607" s="89"/>
      <c r="C607" s="90"/>
      <c r="D607" s="91"/>
      <c r="E607" s="92"/>
      <c r="F607" s="92"/>
      <c r="G607" s="93" t="n">
        <v>126545900</v>
      </c>
      <c r="H607" s="94" t="n">
        <v>0</v>
      </c>
      <c r="I607" s="95" t="s">
        <v>1125</v>
      </c>
      <c r="J607" s="96" t="n">
        <v>0</v>
      </c>
      <c r="K607" s="97" t="n">
        <v>1</v>
      </c>
      <c r="L607" s="98" t="n">
        <v>0</v>
      </c>
      <c r="M607" s="99" t="e">
        <f aca="false">#REF!+#REF!</f>
        <v>#REF!</v>
      </c>
      <c r="N607" s="100" t="n">
        <f aca="false">C607</f>
        <v>0</v>
      </c>
      <c r="O607" s="97" t="e">
        <f aca="false">IF(ISNA(VLOOKUP(G:G,#REF!,12,0)),0,(VLOOKUP(G:G,#REF!,12,0)))</f>
        <v>#REF!</v>
      </c>
      <c r="P607" s="101" t="e">
        <f aca="false">($P$5-#REF!)/7*#REF!</f>
        <v>#REF!</v>
      </c>
      <c r="Q607" s="102"/>
      <c r="R607" s="91" t="n">
        <f aca="false">IF(ISERR(Q607/O607)=FALSE(),(Q607/O607),0)</f>
        <v>0</v>
      </c>
      <c r="S607" s="103" t="n">
        <v>0</v>
      </c>
      <c r="T607" s="103" t="n">
        <v>0</v>
      </c>
      <c r="U607" s="103" t="n">
        <v>0</v>
      </c>
      <c r="V607" s="103"/>
    </row>
    <row r="608" s="104" customFormat="true" ht="10.5" hidden="false" customHeight="true" outlineLevel="0" collapsed="false">
      <c r="A608" s="89"/>
      <c r="B608" s="89"/>
      <c r="C608" s="90"/>
      <c r="D608" s="91"/>
      <c r="E608" s="92"/>
      <c r="F608" s="92"/>
      <c r="G608" s="93" t="n">
        <v>538857000</v>
      </c>
      <c r="H608" s="94" t="n">
        <v>0</v>
      </c>
      <c r="I608" s="95" t="s">
        <v>1125</v>
      </c>
      <c r="J608" s="96" t="n">
        <v>0</v>
      </c>
      <c r="K608" s="97" t="n">
        <v>1</v>
      </c>
      <c r="L608" s="98" t="n">
        <v>0</v>
      </c>
      <c r="M608" s="99" t="e">
        <f aca="false">#REF!+#REF!</f>
        <v>#REF!</v>
      </c>
      <c r="N608" s="100" t="n">
        <f aca="false">C608</f>
        <v>0</v>
      </c>
      <c r="O608" s="97" t="e">
        <f aca="false">IF(ISNA(VLOOKUP(G:G,#REF!,12,0)),0,(VLOOKUP(G:G,#REF!,12,0)))</f>
        <v>#REF!</v>
      </c>
      <c r="P608" s="101" t="e">
        <f aca="false">($P$5-#REF!)/7*#REF!</f>
        <v>#REF!</v>
      </c>
      <c r="Q608" s="102"/>
      <c r="R608" s="91" t="n">
        <f aca="false">IF(ISERR(Q608/O608)=FALSE(),(Q608/O608),0)</f>
        <v>0</v>
      </c>
      <c r="S608" s="103" t="n">
        <v>0</v>
      </c>
      <c r="T608" s="103" t="n">
        <v>0</v>
      </c>
      <c r="U608" s="103" t="n">
        <v>0</v>
      </c>
      <c r="V608" s="103"/>
    </row>
    <row r="609" s="104" customFormat="true" ht="10.5" hidden="false" customHeight="true" outlineLevel="0" collapsed="false">
      <c r="A609" s="89"/>
      <c r="B609" s="89"/>
      <c r="C609" s="90"/>
      <c r="D609" s="91"/>
      <c r="E609" s="92"/>
      <c r="F609" s="92"/>
      <c r="G609" s="93" t="n">
        <v>538492900</v>
      </c>
      <c r="H609" s="105" t="s">
        <v>1126</v>
      </c>
      <c r="I609" s="106" t="s">
        <v>1127</v>
      </c>
      <c r="J609" s="107" t="s">
        <v>487</v>
      </c>
      <c r="K609" s="97" t="n">
        <v>1</v>
      </c>
      <c r="L609" s="98" t="n">
        <v>910</v>
      </c>
      <c r="M609" s="99" t="e">
        <f aca="false">#REF!+#REF!</f>
        <v>#REF!</v>
      </c>
      <c r="N609" s="100" t="n">
        <f aca="false">C609</f>
        <v>0</v>
      </c>
      <c r="O609" s="97" t="e">
        <f aca="false">IF(ISNA(VLOOKUP(G:G,#REF!,12,0)),0,(VLOOKUP(G:G,#REF!,12,0)))</f>
        <v>#REF!</v>
      </c>
      <c r="P609" s="101" t="e">
        <f aca="false">($P$5-#REF!)/7*#REF!</f>
        <v>#REF!</v>
      </c>
      <c r="Q609" s="102"/>
      <c r="R609" s="91" t="n">
        <f aca="false">IF(ISERR(Q609/O609)=FALSE(),(Q609/O609),0)</f>
        <v>0</v>
      </c>
      <c r="S609" s="103" t="n">
        <v>0</v>
      </c>
      <c r="T609" s="103" t="n">
        <v>0</v>
      </c>
      <c r="U609" s="103" t="n">
        <v>2</v>
      </c>
      <c r="V609" s="103"/>
    </row>
    <row r="610" s="104" customFormat="true" ht="10.5" hidden="false" customHeight="true" outlineLevel="0" collapsed="false">
      <c r="A610" s="89"/>
      <c r="B610" s="89"/>
      <c r="C610" s="90"/>
      <c r="D610" s="91"/>
      <c r="E610" s="92"/>
      <c r="F610" s="92"/>
      <c r="G610" s="93" t="n">
        <v>675585000</v>
      </c>
      <c r="H610" s="105" t="s">
        <v>1128</v>
      </c>
      <c r="I610" s="106" t="s">
        <v>1129</v>
      </c>
      <c r="J610" s="107" t="s">
        <v>236</v>
      </c>
      <c r="K610" s="97" t="n">
        <v>1</v>
      </c>
      <c r="L610" s="98" t="n">
        <v>600</v>
      </c>
      <c r="M610" s="99" t="e">
        <f aca="false">#REF!+#REF!</f>
        <v>#REF!</v>
      </c>
      <c r="N610" s="100" t="n">
        <f aca="false">C610</f>
        <v>0</v>
      </c>
      <c r="O610" s="97" t="e">
        <f aca="false">IF(ISNA(VLOOKUP(G:G,#REF!,12,0)),0,(VLOOKUP(G:G,#REF!,12,0)))</f>
        <v>#REF!</v>
      </c>
      <c r="P610" s="101" t="e">
        <f aca="false">($P$5-#REF!)/7*#REF!</f>
        <v>#REF!</v>
      </c>
      <c r="Q610" s="102"/>
      <c r="R610" s="91" t="n">
        <f aca="false">IF(ISERR(Q610/O610)=FALSE(),(Q610/O610),0)</f>
        <v>0</v>
      </c>
      <c r="S610" s="103" t="n">
        <v>0</v>
      </c>
      <c r="T610" s="103" t="n">
        <v>0</v>
      </c>
      <c r="U610" s="103" t="n">
        <v>0</v>
      </c>
      <c r="V610" s="103"/>
    </row>
    <row r="611" s="104" customFormat="true" ht="10.5" hidden="false" customHeight="true" outlineLevel="0" collapsed="false">
      <c r="A611" s="89"/>
      <c r="B611" s="89"/>
      <c r="C611" s="90"/>
      <c r="D611" s="91"/>
      <c r="E611" s="92"/>
      <c r="F611" s="92"/>
      <c r="G611" s="93" t="n">
        <v>538865200</v>
      </c>
      <c r="H611" s="105" t="s">
        <v>1130</v>
      </c>
      <c r="I611" s="106" t="s">
        <v>1131</v>
      </c>
      <c r="J611" s="107" t="s">
        <v>236</v>
      </c>
      <c r="K611" s="97" t="n">
        <v>1</v>
      </c>
      <c r="L611" s="98" t="n">
        <v>600</v>
      </c>
      <c r="M611" s="99" t="e">
        <f aca="false">#REF!+#REF!</f>
        <v>#REF!</v>
      </c>
      <c r="N611" s="100" t="n">
        <f aca="false">C611</f>
        <v>0</v>
      </c>
      <c r="O611" s="97" t="e">
        <f aca="false">IF(ISNA(VLOOKUP(G:G,#REF!,12,0)),0,(VLOOKUP(G:G,#REF!,12,0)))</f>
        <v>#REF!</v>
      </c>
      <c r="P611" s="101" t="e">
        <f aca="false">($P$5-#REF!)/7*#REF!</f>
        <v>#REF!</v>
      </c>
      <c r="Q611" s="102"/>
      <c r="R611" s="91" t="n">
        <f aca="false">IF(ISERR(Q611/O611)=FALSE(),(Q611/O611),0)</f>
        <v>0</v>
      </c>
      <c r="S611" s="103" t="n">
        <v>0</v>
      </c>
      <c r="T611" s="103" t="n">
        <v>0</v>
      </c>
      <c r="U611" s="103" t="n">
        <v>0</v>
      </c>
      <c r="V611" s="103"/>
    </row>
    <row r="612" s="104" customFormat="true" ht="10.5" hidden="false" customHeight="true" outlineLevel="0" collapsed="false">
      <c r="A612" s="89"/>
      <c r="B612" s="89"/>
      <c r="C612" s="90"/>
      <c r="D612" s="91"/>
      <c r="E612" s="92"/>
      <c r="F612" s="92"/>
      <c r="G612" s="93" t="n">
        <v>542353800</v>
      </c>
      <c r="H612" s="105" t="s">
        <v>1132</v>
      </c>
      <c r="I612" s="106" t="s">
        <v>1133</v>
      </c>
      <c r="J612" s="107" t="s">
        <v>400</v>
      </c>
      <c r="K612" s="97" t="n">
        <v>1</v>
      </c>
      <c r="L612" s="98" t="n">
        <v>750</v>
      </c>
      <c r="M612" s="99" t="e">
        <f aca="false">#REF!+#REF!</f>
        <v>#REF!</v>
      </c>
      <c r="N612" s="100" t="n">
        <f aca="false">C612</f>
        <v>0</v>
      </c>
      <c r="O612" s="97" t="e">
        <f aca="false">IF(ISNA(VLOOKUP(G:G,#REF!,12,0)),0,(VLOOKUP(G:G,#REF!,12,0)))</f>
        <v>#REF!</v>
      </c>
      <c r="P612" s="101" t="e">
        <f aca="false">($P$5-#REF!)/7*#REF!</f>
        <v>#REF!</v>
      </c>
      <c r="Q612" s="102" t="s">
        <v>1134</v>
      </c>
      <c r="R612" s="91" t="n">
        <f aca="false">IF(ISERR(Q612/O612)=FALSE(),(Q612/O612),0)</f>
        <v>0</v>
      </c>
      <c r="S612" s="103" t="n">
        <v>0</v>
      </c>
      <c r="T612" s="103" t="n">
        <v>0</v>
      </c>
      <c r="U612" s="103" t="n">
        <v>0</v>
      </c>
      <c r="V612" s="103"/>
    </row>
    <row r="613" s="104" customFormat="true" ht="10.5" hidden="false" customHeight="true" outlineLevel="0" collapsed="false">
      <c r="A613" s="89"/>
      <c r="B613" s="89"/>
      <c r="C613" s="90"/>
      <c r="D613" s="91"/>
      <c r="E613" s="92"/>
      <c r="F613" s="92"/>
      <c r="G613" s="93" t="n">
        <v>538499700</v>
      </c>
      <c r="H613" s="105" t="s">
        <v>1135</v>
      </c>
      <c r="I613" s="106" t="s">
        <v>1136</v>
      </c>
      <c r="J613" s="107" t="s">
        <v>236</v>
      </c>
      <c r="K613" s="97" t="n">
        <v>1</v>
      </c>
      <c r="L613" s="98" t="n">
        <v>600</v>
      </c>
      <c r="M613" s="99" t="e">
        <f aca="false">#REF!+#REF!</f>
        <v>#REF!</v>
      </c>
      <c r="N613" s="100" t="n">
        <f aca="false">C613</f>
        <v>0</v>
      </c>
      <c r="O613" s="97" t="e">
        <f aca="false">IF(ISNA(VLOOKUP(G:G,#REF!,12,0)),0,(VLOOKUP(G:G,#REF!,12,0)))</f>
        <v>#REF!</v>
      </c>
      <c r="P613" s="101" t="e">
        <f aca="false">($P$5-#REF!)/7*#REF!</f>
        <v>#REF!</v>
      </c>
      <c r="Q613" s="102"/>
      <c r="R613" s="91" t="n">
        <f aca="false">IF(ISERR(Q613/O613)=FALSE(),(Q613/O613),0)</f>
        <v>0</v>
      </c>
      <c r="S613" s="103" t="n">
        <v>0</v>
      </c>
      <c r="T613" s="103" t="n">
        <v>1</v>
      </c>
      <c r="U613" s="103" t="n">
        <v>0</v>
      </c>
      <c r="V613" s="103"/>
    </row>
    <row r="614" s="104" customFormat="true" ht="10.5" hidden="false" customHeight="true" outlineLevel="0" collapsed="false">
      <c r="A614" s="89"/>
      <c r="B614" s="89"/>
      <c r="C614" s="90"/>
      <c r="D614" s="91"/>
      <c r="E614" s="92"/>
      <c r="F614" s="92"/>
      <c r="G614" s="93" t="n">
        <v>675584200</v>
      </c>
      <c r="H614" s="105" t="s">
        <v>1137</v>
      </c>
      <c r="I614" s="106" t="s">
        <v>1138</v>
      </c>
      <c r="J614" s="107" t="s">
        <v>1139</v>
      </c>
      <c r="K614" s="97" t="n">
        <v>1</v>
      </c>
      <c r="L614" s="98" t="n">
        <v>750</v>
      </c>
      <c r="M614" s="99" t="e">
        <f aca="false">#REF!+#REF!</f>
        <v>#REF!</v>
      </c>
      <c r="N614" s="100" t="n">
        <f aca="false">C614</f>
        <v>0</v>
      </c>
      <c r="O614" s="97" t="e">
        <f aca="false">IF(ISNA(VLOOKUP(G:G,#REF!,12,0)),0,(VLOOKUP(G:G,#REF!,12,0)))</f>
        <v>#REF!</v>
      </c>
      <c r="P614" s="101" t="e">
        <f aca="false">($P$5-#REF!)/7*#REF!</f>
        <v>#REF!</v>
      </c>
      <c r="Q614" s="102"/>
      <c r="R614" s="91" t="n">
        <f aca="false">IF(ISERR(Q614/O614)=FALSE(),(Q614/O614),0)</f>
        <v>0</v>
      </c>
      <c r="S614" s="103" t="n">
        <v>0</v>
      </c>
      <c r="T614" s="103" t="n">
        <v>0</v>
      </c>
      <c r="U614" s="103" t="n">
        <v>0</v>
      </c>
      <c r="V614" s="103"/>
    </row>
    <row r="615" s="104" customFormat="true" ht="10.5" hidden="false" customHeight="true" outlineLevel="0" collapsed="false">
      <c r="A615" s="89"/>
      <c r="B615" s="89"/>
      <c r="C615" s="90"/>
      <c r="D615" s="91"/>
      <c r="E615" s="92"/>
      <c r="F615" s="92"/>
      <c r="G615" s="93" t="n">
        <v>538494800</v>
      </c>
      <c r="H615" s="105" t="s">
        <v>1140</v>
      </c>
      <c r="I615" s="106" t="s">
        <v>1141</v>
      </c>
      <c r="J615" s="107" t="s">
        <v>236</v>
      </c>
      <c r="K615" s="97" t="n">
        <v>1</v>
      </c>
      <c r="L615" s="98" t="n">
        <v>790</v>
      </c>
      <c r="M615" s="99" t="e">
        <f aca="false">#REF!+#REF!</f>
        <v>#REF!</v>
      </c>
      <c r="N615" s="100" t="n">
        <f aca="false">C615</f>
        <v>0</v>
      </c>
      <c r="O615" s="97" t="e">
        <f aca="false">IF(ISNA(VLOOKUP(G:G,#REF!,12,0)),0,(VLOOKUP(G:G,#REF!,12,0)))</f>
        <v>#REF!</v>
      </c>
      <c r="P615" s="101" t="e">
        <f aca="false">($P$5-#REF!)/7*#REF!</f>
        <v>#REF!</v>
      </c>
      <c r="Q615" s="102"/>
      <c r="R615" s="91" t="n">
        <f aca="false">IF(ISERR(Q615/O615)=FALSE(),(Q615/O615),0)</f>
        <v>0</v>
      </c>
      <c r="S615" s="103" t="n">
        <v>0</v>
      </c>
      <c r="T615" s="103" t="n">
        <v>0</v>
      </c>
      <c r="U615" s="103" t="n">
        <v>0</v>
      </c>
      <c r="V615" s="103"/>
    </row>
    <row r="616" s="104" customFormat="true" ht="10.5" hidden="false" customHeight="true" outlineLevel="0" collapsed="false">
      <c r="A616" s="89"/>
      <c r="B616" s="89"/>
      <c r="C616" s="90"/>
      <c r="D616" s="91"/>
      <c r="E616" s="92"/>
      <c r="F616" s="92"/>
      <c r="G616" s="93" t="n">
        <v>547082700</v>
      </c>
      <c r="H616" s="105" t="s">
        <v>1142</v>
      </c>
      <c r="I616" s="106" t="s">
        <v>1143</v>
      </c>
      <c r="J616" s="107" t="s">
        <v>203</v>
      </c>
      <c r="K616" s="97" t="n">
        <v>1</v>
      </c>
      <c r="L616" s="98" t="n">
        <v>910</v>
      </c>
      <c r="M616" s="99" t="e">
        <f aca="false">#REF!+#REF!</f>
        <v>#REF!</v>
      </c>
      <c r="N616" s="100" t="n">
        <f aca="false">C616</f>
        <v>0</v>
      </c>
      <c r="O616" s="97" t="e">
        <f aca="false">IF(ISNA(VLOOKUP(G:G,#REF!,12,0)),0,(VLOOKUP(G:G,#REF!,12,0)))</f>
        <v>#REF!</v>
      </c>
      <c r="P616" s="101" t="e">
        <f aca="false">($P$5-#REF!)/7*#REF!</f>
        <v>#REF!</v>
      </c>
      <c r="Q616" s="102"/>
      <c r="R616" s="91" t="n">
        <f aca="false">IF(ISERR(Q616/O616)=FALSE(),(Q616/O616),0)</f>
        <v>0</v>
      </c>
      <c r="S616" s="103" t="n">
        <v>1</v>
      </c>
      <c r="T616" s="103" t="n">
        <v>2</v>
      </c>
      <c r="U616" s="103" t="n">
        <v>0</v>
      </c>
      <c r="V616" s="103"/>
    </row>
    <row r="617" s="104" customFormat="true" ht="10.5" hidden="false" customHeight="true" outlineLevel="0" collapsed="false">
      <c r="A617" s="89"/>
      <c r="B617" s="89"/>
      <c r="C617" s="90"/>
      <c r="D617" s="91"/>
      <c r="E617" s="92"/>
      <c r="F617" s="92"/>
      <c r="G617" s="93" t="n">
        <v>542348400</v>
      </c>
      <c r="H617" s="105" t="s">
        <v>1144</v>
      </c>
      <c r="I617" s="106" t="s">
        <v>1145</v>
      </c>
      <c r="J617" s="107" t="s">
        <v>203</v>
      </c>
      <c r="K617" s="97" t="n">
        <v>1</v>
      </c>
      <c r="L617" s="98" t="n">
        <v>860</v>
      </c>
      <c r="M617" s="99" t="e">
        <f aca="false">#REF!+#REF!</f>
        <v>#REF!</v>
      </c>
      <c r="N617" s="100" t="n">
        <f aca="false">C617</f>
        <v>0</v>
      </c>
      <c r="O617" s="97" t="e">
        <f aca="false">IF(ISNA(VLOOKUP(G:G,#REF!,12,0)),0,(VLOOKUP(G:G,#REF!,12,0)))</f>
        <v>#REF!</v>
      </c>
      <c r="P617" s="101" t="e">
        <f aca="false">($P$5-#REF!)/7*#REF!</f>
        <v>#REF!</v>
      </c>
      <c r="Q617" s="102"/>
      <c r="R617" s="91" t="n">
        <f aca="false">IF(ISERR(Q617/O617)=FALSE(),(Q617/O617),0)</f>
        <v>0</v>
      </c>
      <c r="S617" s="103" t="n">
        <v>0</v>
      </c>
      <c r="T617" s="103" t="n">
        <v>0</v>
      </c>
      <c r="U617" s="103" t="n">
        <v>0</v>
      </c>
      <c r="V617" s="103"/>
    </row>
    <row r="618" s="104" customFormat="true" ht="10.5" hidden="false" customHeight="true" outlineLevel="0" collapsed="false">
      <c r="A618" s="89"/>
      <c r="B618" s="89"/>
      <c r="C618" s="90"/>
      <c r="D618" s="91"/>
      <c r="E618" s="92"/>
      <c r="F618" s="92"/>
      <c r="G618" s="93" t="n">
        <v>544621000</v>
      </c>
      <c r="H618" s="105" t="s">
        <v>1146</v>
      </c>
      <c r="I618" s="106" t="s">
        <v>1147</v>
      </c>
      <c r="J618" s="107" t="s">
        <v>185</v>
      </c>
      <c r="K618" s="97" t="n">
        <v>1</v>
      </c>
      <c r="L618" s="98" t="n">
        <v>730</v>
      </c>
      <c r="M618" s="99" t="e">
        <f aca="false">#REF!+#REF!</f>
        <v>#REF!</v>
      </c>
      <c r="N618" s="100" t="n">
        <f aca="false">C618</f>
        <v>0</v>
      </c>
      <c r="O618" s="97" t="e">
        <f aca="false">IF(ISNA(VLOOKUP(G:G,#REF!,12,0)),0,(VLOOKUP(G:G,#REF!,12,0)))</f>
        <v>#REF!</v>
      </c>
      <c r="P618" s="101" t="e">
        <f aca="false">($P$5-#REF!)/7*#REF!</f>
        <v>#REF!</v>
      </c>
      <c r="Q618" s="102"/>
      <c r="R618" s="91" t="n">
        <f aca="false">IF(ISERR(Q618/O618)=FALSE(),(Q618/O618),0)</f>
        <v>0</v>
      </c>
      <c r="S618" s="103" t="n">
        <v>0</v>
      </c>
      <c r="T618" s="103" t="n">
        <v>0</v>
      </c>
      <c r="U618" s="103" t="n">
        <v>0</v>
      </c>
      <c r="V618" s="103"/>
    </row>
    <row r="619" s="104" customFormat="true" ht="10.5" hidden="false" customHeight="true" outlineLevel="0" collapsed="false">
      <c r="A619" s="89"/>
      <c r="B619" s="89"/>
      <c r="C619" s="90"/>
      <c r="D619" s="91"/>
      <c r="E619" s="92"/>
      <c r="F619" s="92"/>
      <c r="G619" s="93" t="n">
        <v>547080700</v>
      </c>
      <c r="H619" s="105" t="s">
        <v>1148</v>
      </c>
      <c r="I619" s="106" t="s">
        <v>1149</v>
      </c>
      <c r="J619" s="107" t="s">
        <v>203</v>
      </c>
      <c r="K619" s="97" t="n">
        <v>1</v>
      </c>
      <c r="L619" s="98" t="n">
        <v>945</v>
      </c>
      <c r="M619" s="99" t="e">
        <f aca="false">#REF!+#REF!</f>
        <v>#REF!</v>
      </c>
      <c r="N619" s="100" t="n">
        <f aca="false">C619</f>
        <v>0</v>
      </c>
      <c r="O619" s="97" t="e">
        <f aca="false">IF(ISNA(VLOOKUP(G:G,#REF!,12,0)),0,(VLOOKUP(G:G,#REF!,12,0)))</f>
        <v>#REF!</v>
      </c>
      <c r="P619" s="101" t="e">
        <f aca="false">($P$5-#REF!)/7*#REF!</f>
        <v>#REF!</v>
      </c>
      <c r="Q619" s="102"/>
      <c r="R619" s="91" t="n">
        <f aca="false">IF(ISERR(Q619/O619)=FALSE(),(Q619/O619),0)</f>
        <v>0</v>
      </c>
      <c r="S619" s="103" t="n">
        <v>0</v>
      </c>
      <c r="T619" s="103" t="n">
        <v>0</v>
      </c>
      <c r="U619" s="103" t="n">
        <v>0</v>
      </c>
      <c r="V619" s="103"/>
    </row>
    <row r="620" s="104" customFormat="true" ht="10.5" hidden="false" customHeight="true" outlineLevel="0" collapsed="false">
      <c r="A620" s="89"/>
      <c r="B620" s="89"/>
      <c r="C620" s="90"/>
      <c r="D620" s="91"/>
      <c r="E620" s="92"/>
      <c r="F620" s="92"/>
      <c r="G620" s="93" t="n">
        <v>538496100</v>
      </c>
      <c r="H620" s="105" t="s">
        <v>1150</v>
      </c>
      <c r="I620" s="106" t="s">
        <v>1151</v>
      </c>
      <c r="J620" s="107" t="s">
        <v>203</v>
      </c>
      <c r="K620" s="97" t="n">
        <v>1</v>
      </c>
      <c r="L620" s="98" t="n">
        <v>950</v>
      </c>
      <c r="M620" s="99" t="e">
        <f aca="false">#REF!+#REF!</f>
        <v>#REF!</v>
      </c>
      <c r="N620" s="100" t="n">
        <f aca="false">C620</f>
        <v>0</v>
      </c>
      <c r="O620" s="97" t="e">
        <f aca="false">IF(ISNA(VLOOKUP(G:G,#REF!,12,0)),0,(VLOOKUP(G:G,#REF!,12,0)))</f>
        <v>#REF!</v>
      </c>
      <c r="P620" s="101" t="e">
        <f aca="false">($P$5-#REF!)/7*#REF!</f>
        <v>#REF!</v>
      </c>
      <c r="Q620" s="102"/>
      <c r="R620" s="91" t="n">
        <f aca="false">IF(ISERR(Q620/O620)=FALSE(),(Q620/O620),0)</f>
        <v>0</v>
      </c>
      <c r="S620" s="103" t="n">
        <v>0</v>
      </c>
      <c r="T620" s="103" t="n">
        <v>3</v>
      </c>
      <c r="U620" s="103" t="n">
        <v>0</v>
      </c>
      <c r="V620" s="103"/>
    </row>
    <row r="621" s="104" customFormat="true" ht="10.5" hidden="false" customHeight="true" outlineLevel="0" collapsed="false">
      <c r="A621" s="89"/>
      <c r="B621" s="89"/>
      <c r="C621" s="90"/>
      <c r="D621" s="91"/>
      <c r="E621" s="92"/>
      <c r="F621" s="92"/>
      <c r="G621" s="93" t="n">
        <v>538497300</v>
      </c>
      <c r="H621" s="105" t="s">
        <v>1152</v>
      </c>
      <c r="I621" s="106" t="s">
        <v>1153</v>
      </c>
      <c r="J621" s="107" t="s">
        <v>203</v>
      </c>
      <c r="K621" s="97" t="n">
        <v>1</v>
      </c>
      <c r="L621" s="98" t="n">
        <v>850</v>
      </c>
      <c r="M621" s="99" t="e">
        <f aca="false">#REF!+#REF!</f>
        <v>#REF!</v>
      </c>
      <c r="N621" s="100" t="n">
        <f aca="false">C621</f>
        <v>0</v>
      </c>
      <c r="O621" s="97" t="e">
        <f aca="false">IF(ISNA(VLOOKUP(G:G,#REF!,12,0)),0,(VLOOKUP(G:G,#REF!,12,0)))</f>
        <v>#REF!</v>
      </c>
      <c r="P621" s="101" t="e">
        <f aca="false">($P$5-#REF!)/7*#REF!</f>
        <v>#REF!</v>
      </c>
      <c r="Q621" s="102"/>
      <c r="R621" s="91" t="n">
        <f aca="false">IF(ISERR(Q621/O621)=FALSE(),(Q621/O621),0)</f>
        <v>0</v>
      </c>
      <c r="S621" s="103" t="n">
        <v>0</v>
      </c>
      <c r="T621" s="103" t="n">
        <v>1</v>
      </c>
      <c r="U621" s="103" t="n">
        <v>0</v>
      </c>
      <c r="V621" s="103"/>
    </row>
    <row r="622" s="104" customFormat="true" ht="10.5" hidden="false" customHeight="true" outlineLevel="0" collapsed="false">
      <c r="A622" s="89"/>
      <c r="B622" s="89"/>
      <c r="C622" s="90"/>
      <c r="D622" s="91"/>
      <c r="E622" s="92"/>
      <c r="F622" s="92"/>
      <c r="G622" s="93" t="n">
        <v>538863600</v>
      </c>
      <c r="H622" s="105" t="s">
        <v>1154</v>
      </c>
      <c r="I622" s="106" t="s">
        <v>1155</v>
      </c>
      <c r="J622" s="107" t="s">
        <v>284</v>
      </c>
      <c r="K622" s="97" t="n">
        <v>1</v>
      </c>
      <c r="L622" s="98" t="n">
        <v>890</v>
      </c>
      <c r="M622" s="99" t="e">
        <f aca="false">#REF!+#REF!</f>
        <v>#REF!</v>
      </c>
      <c r="N622" s="100" t="n">
        <f aca="false">C622</f>
        <v>0</v>
      </c>
      <c r="O622" s="97" t="e">
        <f aca="false">IF(ISNA(VLOOKUP(G:G,#REF!,12,0)),0,(VLOOKUP(G:G,#REF!,12,0)))</f>
        <v>#REF!</v>
      </c>
      <c r="P622" s="101" t="e">
        <f aca="false">($P$5-#REF!)/7*#REF!</f>
        <v>#REF!</v>
      </c>
      <c r="Q622" s="102"/>
      <c r="R622" s="91" t="n">
        <f aca="false">IF(ISERR(Q622/O622)=FALSE(),(Q622/O622),0)</f>
        <v>0</v>
      </c>
      <c r="S622" s="103" t="n">
        <v>0</v>
      </c>
      <c r="T622" s="103" t="n">
        <v>1</v>
      </c>
      <c r="U622" s="103" t="n">
        <v>0</v>
      </c>
      <c r="V622" s="103"/>
    </row>
    <row r="623" s="104" customFormat="true" ht="10.5" hidden="false" customHeight="true" outlineLevel="0" collapsed="false">
      <c r="A623" s="89"/>
      <c r="B623" s="89"/>
      <c r="C623" s="90"/>
      <c r="D623" s="91"/>
      <c r="E623" s="92"/>
      <c r="F623" s="92"/>
      <c r="G623" s="93" t="n">
        <v>542350600</v>
      </c>
      <c r="H623" s="105" t="s">
        <v>1156</v>
      </c>
      <c r="I623" s="106" t="s">
        <v>1157</v>
      </c>
      <c r="J623" s="107" t="s">
        <v>203</v>
      </c>
      <c r="K623" s="97" t="n">
        <v>1</v>
      </c>
      <c r="L623" s="98" t="n">
        <v>600</v>
      </c>
      <c r="M623" s="99" t="e">
        <f aca="false">#REF!+#REF!</f>
        <v>#REF!</v>
      </c>
      <c r="N623" s="100" t="n">
        <f aca="false">C623</f>
        <v>0</v>
      </c>
      <c r="O623" s="97" t="e">
        <f aca="false">IF(ISNA(VLOOKUP(G:G,#REF!,12,0)),0,(VLOOKUP(G:G,#REF!,12,0)))</f>
        <v>#REF!</v>
      </c>
      <c r="P623" s="101" t="e">
        <f aca="false">($P$5-#REF!)/7*#REF!</f>
        <v>#REF!</v>
      </c>
      <c r="Q623" s="102"/>
      <c r="R623" s="91" t="n">
        <f aca="false">IF(ISERR(Q623/O623)=FALSE(),(Q623/O623),0)</f>
        <v>0</v>
      </c>
      <c r="S623" s="103" t="n">
        <v>1</v>
      </c>
      <c r="T623" s="103" t="n">
        <v>1</v>
      </c>
      <c r="U623" s="103" t="n">
        <v>0</v>
      </c>
      <c r="V623" s="103"/>
    </row>
    <row r="624" s="104" customFormat="true" ht="10.5" hidden="false" customHeight="true" outlineLevel="0" collapsed="false">
      <c r="A624" s="89"/>
      <c r="B624" s="89"/>
      <c r="C624" s="90"/>
      <c r="D624" s="91"/>
      <c r="E624" s="92"/>
      <c r="F624" s="92"/>
      <c r="G624" s="93" t="n">
        <v>538869900</v>
      </c>
      <c r="H624" s="105" t="s">
        <v>1158</v>
      </c>
      <c r="I624" s="106" t="s">
        <v>1159</v>
      </c>
      <c r="J624" s="107" t="s">
        <v>1160</v>
      </c>
      <c r="K624" s="97" t="n">
        <v>1</v>
      </c>
      <c r="L624" s="98" t="n">
        <v>950</v>
      </c>
      <c r="M624" s="99" t="e">
        <f aca="false">#REF!+#REF!</f>
        <v>#REF!</v>
      </c>
      <c r="N624" s="100" t="n">
        <f aca="false">C624</f>
        <v>0</v>
      </c>
      <c r="O624" s="97" t="e">
        <f aca="false">IF(ISNA(VLOOKUP(G:G,#REF!,12,0)),0,(VLOOKUP(G:G,#REF!,12,0)))</f>
        <v>#REF!</v>
      </c>
      <c r="P624" s="101" t="e">
        <f aca="false">($P$5-#REF!)/7*#REF!</f>
        <v>#REF!</v>
      </c>
      <c r="Q624" s="102"/>
      <c r="R624" s="91" t="n">
        <f aca="false">IF(ISERR(Q624/O624)=FALSE(),(Q624/O624),0)</f>
        <v>0</v>
      </c>
      <c r="S624" s="103" t="n">
        <v>1</v>
      </c>
      <c r="T624" s="103" t="n">
        <v>1</v>
      </c>
      <c r="U624" s="103" t="n">
        <v>1</v>
      </c>
      <c r="V624" s="103"/>
    </row>
    <row r="625" s="104" customFormat="true" ht="10.5" hidden="false" customHeight="true" outlineLevel="0" collapsed="false">
      <c r="A625" s="89"/>
      <c r="B625" s="89"/>
      <c r="C625" s="90"/>
      <c r="D625" s="91"/>
      <c r="E625" s="92"/>
      <c r="F625" s="92"/>
      <c r="G625" s="93" t="n">
        <v>538500700</v>
      </c>
      <c r="H625" s="105" t="s">
        <v>1161</v>
      </c>
      <c r="I625" s="106" t="s">
        <v>1162</v>
      </c>
      <c r="J625" s="107" t="s">
        <v>1139</v>
      </c>
      <c r="K625" s="97" t="n">
        <v>1</v>
      </c>
      <c r="L625" s="98" t="n">
        <v>750</v>
      </c>
      <c r="M625" s="99" t="e">
        <f aca="false">#REF!+#REF!</f>
        <v>#REF!</v>
      </c>
      <c r="N625" s="100" t="n">
        <f aca="false">C625</f>
        <v>0</v>
      </c>
      <c r="O625" s="97" t="e">
        <f aca="false">IF(ISNA(VLOOKUP(G:G,#REF!,12,0)),0,(VLOOKUP(G:G,#REF!,12,0)))</f>
        <v>#REF!</v>
      </c>
      <c r="P625" s="101" t="e">
        <f aca="false">($P$5-#REF!)/7*#REF!</f>
        <v>#REF!</v>
      </c>
      <c r="Q625" s="102"/>
      <c r="R625" s="91" t="n">
        <f aca="false">IF(ISERR(Q625/O625)=FALSE(),(Q625/O625),0)</f>
        <v>0</v>
      </c>
      <c r="S625" s="103" t="n">
        <v>2</v>
      </c>
      <c r="T625" s="103" t="n">
        <v>4</v>
      </c>
      <c r="U625" s="103" t="n">
        <v>1</v>
      </c>
      <c r="V625" s="103"/>
    </row>
    <row r="626" s="104" customFormat="true" ht="10.5" hidden="false" customHeight="true" outlineLevel="0" collapsed="false">
      <c r="A626" s="89"/>
      <c r="B626" s="89"/>
      <c r="C626" s="90"/>
      <c r="D626" s="91"/>
      <c r="E626" s="92"/>
      <c r="F626" s="92"/>
      <c r="G626" s="93" t="n">
        <v>538867100</v>
      </c>
      <c r="H626" s="105" t="s">
        <v>1163</v>
      </c>
      <c r="I626" s="106" t="s">
        <v>1164</v>
      </c>
      <c r="J626" s="107" t="s">
        <v>185</v>
      </c>
      <c r="K626" s="97" t="n">
        <v>1</v>
      </c>
      <c r="L626" s="98" t="n">
        <v>1070</v>
      </c>
      <c r="M626" s="99" t="e">
        <f aca="false">#REF!+#REF!</f>
        <v>#REF!</v>
      </c>
      <c r="N626" s="100" t="n">
        <f aca="false">C626</f>
        <v>0</v>
      </c>
      <c r="O626" s="97" t="e">
        <f aca="false">IF(ISNA(VLOOKUP(G:G,#REF!,12,0)),0,(VLOOKUP(G:G,#REF!,12,0)))</f>
        <v>#REF!</v>
      </c>
      <c r="P626" s="101" t="e">
        <f aca="false">($P$5-#REF!)/7*#REF!</f>
        <v>#REF!</v>
      </c>
      <c r="Q626" s="102"/>
      <c r="R626" s="91" t="n">
        <f aca="false">IF(ISERR(Q626/O626)=FALSE(),(Q626/O626),0)</f>
        <v>0</v>
      </c>
      <c r="S626" s="103" t="n">
        <v>1</v>
      </c>
      <c r="T626" s="103" t="n">
        <v>1</v>
      </c>
      <c r="U626" s="103" t="n">
        <v>0</v>
      </c>
      <c r="V626" s="103"/>
    </row>
    <row r="627" s="104" customFormat="true" ht="10.5" hidden="false" customHeight="true" outlineLevel="0" collapsed="false">
      <c r="A627" s="89"/>
      <c r="B627" s="89"/>
      <c r="C627" s="90"/>
      <c r="D627" s="91"/>
      <c r="E627" s="92"/>
      <c r="F627" s="92"/>
      <c r="G627" s="93" t="n">
        <v>538875800</v>
      </c>
      <c r="H627" s="105" t="s">
        <v>1165</v>
      </c>
      <c r="I627" s="106" t="s">
        <v>1166</v>
      </c>
      <c r="J627" s="107" t="s">
        <v>185</v>
      </c>
      <c r="K627" s="97" t="n">
        <v>1</v>
      </c>
      <c r="L627" s="98" t="n">
        <v>730</v>
      </c>
      <c r="M627" s="99" t="e">
        <f aca="false">#REF!+#REF!</f>
        <v>#REF!</v>
      </c>
      <c r="N627" s="100" t="n">
        <f aca="false">C627</f>
        <v>0</v>
      </c>
      <c r="O627" s="97" t="e">
        <f aca="false">IF(ISNA(VLOOKUP(G:G,#REF!,12,0)),0,(VLOOKUP(G:G,#REF!,12,0)))</f>
        <v>#REF!</v>
      </c>
      <c r="P627" s="101" t="e">
        <f aca="false">($P$5-#REF!)/7*#REF!</f>
        <v>#REF!</v>
      </c>
      <c r="Q627" s="102"/>
      <c r="R627" s="91" t="n">
        <f aca="false">IF(ISERR(Q627/O627)=FALSE(),(Q627/O627),0)</f>
        <v>0</v>
      </c>
      <c r="S627" s="103" t="n">
        <v>1</v>
      </c>
      <c r="T627" s="103" t="n">
        <v>2</v>
      </c>
      <c r="U627" s="103" t="n">
        <v>1</v>
      </c>
      <c r="V627" s="103"/>
    </row>
    <row r="628" s="104" customFormat="true" ht="10.5" hidden="false" customHeight="true" outlineLevel="0" collapsed="false">
      <c r="A628" s="89"/>
      <c r="B628" s="89"/>
      <c r="C628" s="90"/>
      <c r="D628" s="91"/>
      <c r="E628" s="92"/>
      <c r="F628" s="92"/>
      <c r="G628" s="93" t="n">
        <v>547088800</v>
      </c>
      <c r="H628" s="105" t="s">
        <v>1167</v>
      </c>
      <c r="I628" s="106" t="s">
        <v>1168</v>
      </c>
      <c r="J628" s="107" t="s">
        <v>326</v>
      </c>
      <c r="K628" s="97" t="n">
        <v>1</v>
      </c>
      <c r="L628" s="98" t="n">
        <v>950</v>
      </c>
      <c r="M628" s="99" t="e">
        <f aca="false">#REF!+#REF!</f>
        <v>#REF!</v>
      </c>
      <c r="N628" s="100" t="n">
        <f aca="false">C628</f>
        <v>0</v>
      </c>
      <c r="O628" s="97" t="e">
        <f aca="false">IF(ISNA(VLOOKUP(G:G,#REF!,12,0)),0,(VLOOKUP(G:G,#REF!,12,0)))</f>
        <v>#REF!</v>
      </c>
      <c r="P628" s="101" t="e">
        <f aca="false">($P$5-#REF!)/7*#REF!</f>
        <v>#REF!</v>
      </c>
      <c r="Q628" s="102"/>
      <c r="R628" s="91" t="n">
        <f aca="false">IF(ISERR(Q628/O628)=FALSE(),(Q628/O628),0)</f>
        <v>0</v>
      </c>
      <c r="S628" s="103" t="n">
        <v>2</v>
      </c>
      <c r="T628" s="103" t="n">
        <v>2</v>
      </c>
      <c r="U628" s="103" t="n">
        <v>5</v>
      </c>
      <c r="V628" s="103"/>
    </row>
    <row r="629" s="104" customFormat="true" ht="10.5" hidden="false" customHeight="true" outlineLevel="0" collapsed="false">
      <c r="A629" s="89"/>
      <c r="B629" s="89"/>
      <c r="C629" s="90"/>
      <c r="D629" s="91"/>
      <c r="E629" s="92"/>
      <c r="F629" s="92"/>
      <c r="G629" s="93" t="n">
        <v>538870800</v>
      </c>
      <c r="H629" s="105" t="s">
        <v>1169</v>
      </c>
      <c r="I629" s="106" t="s">
        <v>1170</v>
      </c>
      <c r="J629" s="107" t="s">
        <v>185</v>
      </c>
      <c r="K629" s="97" t="n">
        <v>1</v>
      </c>
      <c r="L629" s="98" t="n">
        <v>950</v>
      </c>
      <c r="M629" s="99" t="e">
        <f aca="false">#REF!+#REF!</f>
        <v>#REF!</v>
      </c>
      <c r="N629" s="100" t="n">
        <f aca="false">C629</f>
        <v>0</v>
      </c>
      <c r="O629" s="97" t="e">
        <f aca="false">IF(ISNA(VLOOKUP(G:G,#REF!,12,0)),0,(VLOOKUP(G:G,#REF!,12,0)))</f>
        <v>#REF!</v>
      </c>
      <c r="P629" s="101" t="e">
        <f aca="false">($P$5-#REF!)/7*#REF!</f>
        <v>#REF!</v>
      </c>
      <c r="Q629" s="102"/>
      <c r="R629" s="91" t="n">
        <f aca="false">IF(ISERR(Q629/O629)=FALSE(),(Q629/O629),0)</f>
        <v>0</v>
      </c>
      <c r="S629" s="103" t="n">
        <v>0</v>
      </c>
      <c r="T629" s="103" t="n">
        <v>5</v>
      </c>
      <c r="U629" s="103" t="n">
        <v>0</v>
      </c>
      <c r="V629" s="103"/>
    </row>
    <row r="630" s="104" customFormat="true" ht="10.5" hidden="false" customHeight="true" outlineLevel="0" collapsed="false">
      <c r="A630" s="89"/>
      <c r="B630" s="89"/>
      <c r="C630" s="90"/>
      <c r="D630" s="91"/>
      <c r="E630" s="92"/>
      <c r="F630" s="92"/>
      <c r="G630" s="93" t="n">
        <v>538864400</v>
      </c>
      <c r="H630" s="105" t="s">
        <v>1171</v>
      </c>
      <c r="I630" s="106" t="s">
        <v>1172</v>
      </c>
      <c r="J630" s="107" t="s">
        <v>233</v>
      </c>
      <c r="K630" s="97" t="n">
        <v>1</v>
      </c>
      <c r="L630" s="98" t="n">
        <v>750</v>
      </c>
      <c r="M630" s="99" t="e">
        <f aca="false">#REF!+#REF!</f>
        <v>#REF!</v>
      </c>
      <c r="N630" s="100" t="n">
        <f aca="false">C630</f>
        <v>0</v>
      </c>
      <c r="O630" s="97" t="e">
        <f aca="false">IF(ISNA(VLOOKUP(G:G,#REF!,12,0)),0,(VLOOKUP(G:G,#REF!,12,0)))</f>
        <v>#REF!</v>
      </c>
      <c r="P630" s="101" t="e">
        <f aca="false">($P$5-#REF!)/7*#REF!</f>
        <v>#REF!</v>
      </c>
      <c r="Q630" s="102"/>
      <c r="R630" s="91" t="n">
        <f aca="false">IF(ISERR(Q630/O630)=FALSE(),(Q630/O630),0)</f>
        <v>0</v>
      </c>
      <c r="S630" s="103" t="n">
        <v>4</v>
      </c>
      <c r="T630" s="103" t="n">
        <v>3</v>
      </c>
      <c r="U630" s="103" t="n">
        <v>1</v>
      </c>
      <c r="V630" s="103"/>
    </row>
    <row r="631" s="104" customFormat="true" ht="10.5" hidden="false" customHeight="true" outlineLevel="0" collapsed="false">
      <c r="A631" s="89"/>
      <c r="B631" s="89"/>
      <c r="C631" s="90"/>
      <c r="D631" s="91"/>
      <c r="E631" s="92"/>
      <c r="F631" s="92"/>
      <c r="G631" s="93" t="n">
        <v>538866000</v>
      </c>
      <c r="H631" s="105" t="s">
        <v>1173</v>
      </c>
      <c r="I631" s="106" t="s">
        <v>1174</v>
      </c>
      <c r="J631" s="107" t="s">
        <v>1139</v>
      </c>
      <c r="K631" s="97" t="n">
        <v>1</v>
      </c>
      <c r="L631" s="98" t="n">
        <v>750</v>
      </c>
      <c r="M631" s="99" t="e">
        <f aca="false">#REF!+#REF!</f>
        <v>#REF!</v>
      </c>
      <c r="N631" s="100" t="n">
        <f aca="false">C631</f>
        <v>0</v>
      </c>
      <c r="O631" s="97" t="e">
        <f aca="false">IF(ISNA(VLOOKUP(G:G,#REF!,12,0)),0,(VLOOKUP(G:G,#REF!,12,0)))</f>
        <v>#REF!</v>
      </c>
      <c r="P631" s="101" t="e">
        <f aca="false">($P$5-#REF!)/7*#REF!</f>
        <v>#REF!</v>
      </c>
      <c r="Q631" s="102"/>
      <c r="R631" s="91" t="n">
        <f aca="false">IF(ISERR(Q631/O631)=FALSE(),(Q631/O631),0)</f>
        <v>0</v>
      </c>
      <c r="S631" s="103" t="n">
        <v>1</v>
      </c>
      <c r="T631" s="103" t="n">
        <v>1</v>
      </c>
      <c r="U631" s="103" t="n">
        <v>1</v>
      </c>
      <c r="V631" s="103"/>
    </row>
    <row r="632" s="104" customFormat="true" ht="10.5" hidden="false" customHeight="true" outlineLevel="0" collapsed="false">
      <c r="A632" s="89"/>
      <c r="B632" s="89"/>
      <c r="C632" s="90"/>
      <c r="D632" s="91"/>
      <c r="E632" s="92"/>
      <c r="F632" s="92"/>
      <c r="G632" s="93" t="n">
        <v>538861900</v>
      </c>
      <c r="H632" s="105" t="s">
        <v>1175</v>
      </c>
      <c r="I632" s="106" t="s">
        <v>1176</v>
      </c>
      <c r="J632" s="107" t="s">
        <v>203</v>
      </c>
      <c r="K632" s="97" t="n">
        <v>1</v>
      </c>
      <c r="L632" s="98" t="n">
        <v>885</v>
      </c>
      <c r="M632" s="99" t="e">
        <f aca="false">#REF!+#REF!</f>
        <v>#REF!</v>
      </c>
      <c r="N632" s="100" t="n">
        <f aca="false">C632</f>
        <v>0</v>
      </c>
      <c r="O632" s="97" t="e">
        <f aca="false">IF(ISNA(VLOOKUP(G:G,#REF!,12,0)),0,(VLOOKUP(G:G,#REF!,12,0)))</f>
        <v>#REF!</v>
      </c>
      <c r="P632" s="101" t="e">
        <f aca="false">($P$5-#REF!)/7*#REF!</f>
        <v>#REF!</v>
      </c>
      <c r="Q632" s="102"/>
      <c r="R632" s="91" t="n">
        <f aca="false">IF(ISERR(Q632/O632)=FALSE(),(Q632/O632),0)</f>
        <v>0</v>
      </c>
      <c r="S632" s="103" t="n">
        <v>1</v>
      </c>
      <c r="T632" s="103" t="n">
        <v>5</v>
      </c>
      <c r="U632" s="103" t="n">
        <v>1</v>
      </c>
      <c r="V632" s="103"/>
    </row>
    <row r="633" s="77" customFormat="true" ht="10.5" hidden="false" customHeight="true" outlineLevel="0" collapsed="false">
      <c r="A633" s="74"/>
      <c r="B633" s="74"/>
      <c r="C633" s="74"/>
      <c r="D633" s="75"/>
      <c r="E633" s="76"/>
      <c r="F633" s="76"/>
      <c r="G633" s="108" t="n">
        <v>538872800</v>
      </c>
      <c r="H633" s="105" t="s">
        <v>1177</v>
      </c>
      <c r="I633" s="106" t="s">
        <v>1178</v>
      </c>
      <c r="J633" s="107" t="s">
        <v>185</v>
      </c>
      <c r="K633" s="97" t="n">
        <v>1</v>
      </c>
      <c r="L633" s="98" t="n">
        <v>730</v>
      </c>
      <c r="M633" s="99" t="e">
        <f aca="false">#REF!+#REF!</f>
        <v>#REF!</v>
      </c>
      <c r="N633" s="100" t="n">
        <f aca="false">C633</f>
        <v>0</v>
      </c>
      <c r="O633" s="97" t="e">
        <f aca="false">IF(ISNA(VLOOKUP(G:G,#REF!,12,0)),0,(VLOOKUP(G:G,#REF!,12,0)))</f>
        <v>#REF!</v>
      </c>
      <c r="P633" s="101" t="e">
        <f aca="false">($P$5-#REF!)/7*#REF!</f>
        <v>#REF!</v>
      </c>
      <c r="Q633" s="102"/>
      <c r="R633" s="91" t="n">
        <f aca="false">IF(ISERR(Q633/O633)=FALSE(),(Q633/O633),0)</f>
        <v>0</v>
      </c>
      <c r="S633" s="103" t="n">
        <v>0</v>
      </c>
      <c r="T633" s="103" t="n">
        <v>0</v>
      </c>
      <c r="U633" s="103" t="n">
        <v>1</v>
      </c>
      <c r="V633" s="103"/>
    </row>
    <row r="634" s="104" customFormat="true" ht="10.5" hidden="false" customHeight="true" outlineLevel="0" collapsed="false">
      <c r="A634" s="89"/>
      <c r="B634" s="89"/>
      <c r="C634" s="90"/>
      <c r="D634" s="91"/>
      <c r="E634" s="92"/>
      <c r="F634" s="92"/>
      <c r="G634" s="93" t="n">
        <v>538874000</v>
      </c>
      <c r="H634" s="105" t="s">
        <v>1179</v>
      </c>
      <c r="I634" s="106" t="s">
        <v>1180</v>
      </c>
      <c r="J634" s="107" t="s">
        <v>326</v>
      </c>
      <c r="K634" s="97" t="n">
        <v>1</v>
      </c>
      <c r="L634" s="98" t="n">
        <v>950</v>
      </c>
      <c r="M634" s="99" t="e">
        <f aca="false">#REF!+#REF!</f>
        <v>#REF!</v>
      </c>
      <c r="N634" s="100" t="n">
        <f aca="false">C634</f>
        <v>0</v>
      </c>
      <c r="O634" s="97" t="e">
        <f aca="false">IF(ISNA(VLOOKUP(G:G,#REF!,12,0)),0,(VLOOKUP(G:G,#REF!,12,0)))</f>
        <v>#REF!</v>
      </c>
      <c r="P634" s="101" t="e">
        <f aca="false">($P$5-#REF!)/7*#REF!</f>
        <v>#REF!</v>
      </c>
      <c r="Q634" s="102"/>
      <c r="R634" s="91" t="n">
        <f aca="false">IF(ISERR(Q634/O634)=FALSE(),(Q634/O634),0)</f>
        <v>0</v>
      </c>
      <c r="S634" s="103" t="n">
        <v>2</v>
      </c>
      <c r="T634" s="103" t="n">
        <v>2</v>
      </c>
      <c r="U634" s="103" t="n">
        <v>0</v>
      </c>
      <c r="V634" s="103"/>
    </row>
    <row r="635" s="104" customFormat="true" ht="10.5" hidden="false" customHeight="true" outlineLevel="0" collapsed="false">
      <c r="A635" s="89"/>
      <c r="B635" s="89"/>
      <c r="C635" s="90"/>
      <c r="D635" s="91"/>
      <c r="E635" s="92"/>
      <c r="F635" s="92"/>
      <c r="G635" s="93" t="n">
        <v>538860900</v>
      </c>
      <c r="H635" s="105" t="s">
        <v>1181</v>
      </c>
      <c r="I635" s="106" t="s">
        <v>1182</v>
      </c>
      <c r="J635" s="107" t="s">
        <v>203</v>
      </c>
      <c r="K635" s="97" t="n">
        <v>1</v>
      </c>
      <c r="L635" s="98" t="n">
        <v>650</v>
      </c>
      <c r="M635" s="99" t="e">
        <f aca="false">#REF!+#REF!</f>
        <v>#REF!</v>
      </c>
      <c r="N635" s="100" t="n">
        <f aca="false">C635</f>
        <v>0</v>
      </c>
      <c r="O635" s="97" t="e">
        <f aca="false">IF(ISNA(VLOOKUP(G:G,#REF!,12,0)),0,(VLOOKUP(G:G,#REF!,12,0)))</f>
        <v>#REF!</v>
      </c>
      <c r="P635" s="101" t="e">
        <f aca="false">($P$5-#REF!)/7*#REF!</f>
        <v>#REF!</v>
      </c>
      <c r="Q635" s="102"/>
      <c r="R635" s="91" t="n">
        <f aca="false">IF(ISERR(Q635/O635)=FALSE(),(Q635/O635),0)</f>
        <v>0</v>
      </c>
      <c r="S635" s="103" t="n">
        <v>4</v>
      </c>
      <c r="T635" s="103" t="n">
        <v>12</v>
      </c>
      <c r="U635" s="103" t="n">
        <v>0</v>
      </c>
      <c r="V635" s="103"/>
    </row>
    <row r="636" s="104" customFormat="true" ht="10.5" hidden="false" customHeight="true" outlineLevel="0" collapsed="false">
      <c r="A636" s="89"/>
      <c r="B636" s="89"/>
      <c r="C636" s="90"/>
      <c r="D636" s="91"/>
      <c r="E636" s="92"/>
      <c r="F636" s="92"/>
      <c r="G636" s="93" t="n">
        <v>538871800</v>
      </c>
      <c r="H636" s="105" t="s">
        <v>1183</v>
      </c>
      <c r="I636" s="106" t="s">
        <v>1184</v>
      </c>
      <c r="J636" s="107" t="s">
        <v>326</v>
      </c>
      <c r="K636" s="97" t="n">
        <v>1</v>
      </c>
      <c r="L636" s="98" t="n">
        <v>950</v>
      </c>
      <c r="M636" s="99" t="e">
        <f aca="false">#REF!+#REF!</f>
        <v>#REF!</v>
      </c>
      <c r="N636" s="100" t="n">
        <f aca="false">C636</f>
        <v>0</v>
      </c>
      <c r="O636" s="97" t="e">
        <f aca="false">IF(ISNA(VLOOKUP(G:G,#REF!,12,0)),0,(VLOOKUP(G:G,#REF!,12,0)))</f>
        <v>#REF!</v>
      </c>
      <c r="P636" s="101" t="e">
        <f aca="false">($P$5-#REF!)/7*#REF!</f>
        <v>#REF!</v>
      </c>
      <c r="Q636" s="102"/>
      <c r="R636" s="91" t="n">
        <f aca="false">IF(ISERR(Q636/O636)=FALSE(),(Q636/O636),0)</f>
        <v>0</v>
      </c>
      <c r="S636" s="103" t="n">
        <v>2</v>
      </c>
      <c r="T636" s="103" t="n">
        <v>2</v>
      </c>
      <c r="U636" s="103" t="n">
        <v>0</v>
      </c>
      <c r="V636" s="103"/>
    </row>
    <row r="637" s="104" customFormat="true" ht="10.5" hidden="false" customHeight="true" outlineLevel="0" collapsed="false">
      <c r="A637" s="89"/>
      <c r="B637" s="89"/>
      <c r="C637" s="90"/>
      <c r="D637" s="91"/>
      <c r="E637" s="92"/>
      <c r="F637" s="92"/>
      <c r="G637" s="93" t="n">
        <v>472861700</v>
      </c>
      <c r="H637" s="94" t="n">
        <v>0</v>
      </c>
      <c r="I637" s="95" t="s">
        <v>1185</v>
      </c>
      <c r="J637" s="96" t="n">
        <v>0</v>
      </c>
      <c r="K637" s="97" t="n">
        <v>1</v>
      </c>
      <c r="L637" s="98" t="n">
        <v>0</v>
      </c>
      <c r="M637" s="99" t="e">
        <f aca="false">#REF!+#REF!</f>
        <v>#REF!</v>
      </c>
      <c r="N637" s="100" t="n">
        <f aca="false">C637</f>
        <v>0</v>
      </c>
      <c r="O637" s="97" t="e">
        <f aca="false">IF(ISNA(VLOOKUP(G:G,#REF!,12,0)),0,(VLOOKUP(G:G,#REF!,12,0)))</f>
        <v>#REF!</v>
      </c>
      <c r="P637" s="101" t="e">
        <f aca="false">($P$5-#REF!)/7*#REF!</f>
        <v>#REF!</v>
      </c>
      <c r="Q637" s="102"/>
      <c r="R637" s="91" t="n">
        <f aca="false">IF(ISERR(Q637/O637)=FALSE(),(Q637/O637),0)</f>
        <v>0</v>
      </c>
      <c r="S637" s="103" t="n">
        <v>0</v>
      </c>
      <c r="T637" s="103" t="n">
        <v>0</v>
      </c>
      <c r="U637" s="103" t="n">
        <v>0</v>
      </c>
      <c r="V637" s="103"/>
    </row>
    <row r="638" s="104" customFormat="true" ht="10.5" hidden="false" customHeight="true" outlineLevel="0" collapsed="false">
      <c r="A638" s="89"/>
      <c r="B638" s="89"/>
      <c r="C638" s="90"/>
      <c r="D638" s="91"/>
      <c r="E638" s="92"/>
      <c r="F638" s="92"/>
      <c r="G638" s="93" t="n">
        <v>550763100</v>
      </c>
      <c r="H638" s="105" t="s">
        <v>1186</v>
      </c>
      <c r="I638" s="106" t="s">
        <v>1187</v>
      </c>
      <c r="J638" s="107" t="s">
        <v>236</v>
      </c>
      <c r="K638" s="97" t="n">
        <v>1</v>
      </c>
      <c r="L638" s="98" t="n">
        <v>620</v>
      </c>
      <c r="M638" s="99" t="e">
        <f aca="false">#REF!+#REF!</f>
        <v>#REF!</v>
      </c>
      <c r="N638" s="100" t="n">
        <f aca="false">C638</f>
        <v>0</v>
      </c>
      <c r="O638" s="97" t="e">
        <f aca="false">IF(ISNA(VLOOKUP(G:G,#REF!,12,0)),0,(VLOOKUP(G:G,#REF!,12,0)))</f>
        <v>#REF!</v>
      </c>
      <c r="P638" s="101" t="e">
        <f aca="false">($P$5-#REF!)/7*#REF!</f>
        <v>#REF!</v>
      </c>
      <c r="Q638" s="102"/>
      <c r="R638" s="91" t="n">
        <f aca="false">IF(ISERR(Q638/O638)=FALSE(),(Q638/O638),0)</f>
        <v>0</v>
      </c>
      <c r="S638" s="103" t="n">
        <v>0</v>
      </c>
      <c r="T638" s="103" t="n">
        <v>0</v>
      </c>
      <c r="U638" s="103" t="n">
        <v>0</v>
      </c>
      <c r="V638" s="103"/>
    </row>
    <row r="639" s="104" customFormat="true" ht="10.5" hidden="false" customHeight="true" outlineLevel="0" collapsed="false">
      <c r="A639" s="89"/>
      <c r="B639" s="89"/>
      <c r="C639" s="90"/>
      <c r="D639" s="91"/>
      <c r="E639" s="92"/>
      <c r="F639" s="92"/>
      <c r="G639" s="93" t="n">
        <v>460148900</v>
      </c>
      <c r="H639" s="105" t="s">
        <v>1188</v>
      </c>
      <c r="I639" s="106" t="s">
        <v>1189</v>
      </c>
      <c r="J639" s="107" t="s">
        <v>203</v>
      </c>
      <c r="K639" s="97" t="n">
        <v>1</v>
      </c>
      <c r="L639" s="98" t="n">
        <v>650</v>
      </c>
      <c r="M639" s="99" t="e">
        <f aca="false">#REF!+#REF!</f>
        <v>#REF!</v>
      </c>
      <c r="N639" s="100" t="n">
        <f aca="false">C639</f>
        <v>0</v>
      </c>
      <c r="O639" s="97" t="e">
        <f aca="false">IF(ISNA(VLOOKUP(G:G,#REF!,12,0)),0,(VLOOKUP(G:G,#REF!,12,0)))</f>
        <v>#REF!</v>
      </c>
      <c r="P639" s="101" t="e">
        <f aca="false">($P$5-#REF!)/7*#REF!</f>
        <v>#REF!</v>
      </c>
      <c r="Q639" s="102"/>
      <c r="R639" s="91" t="n">
        <f aca="false">IF(ISERR(Q639/O639)=FALSE(),(Q639/O639),0)</f>
        <v>0</v>
      </c>
      <c r="S639" s="103" t="n">
        <v>0</v>
      </c>
      <c r="T639" s="103" t="n">
        <v>1</v>
      </c>
      <c r="U639" s="103" t="n">
        <v>0</v>
      </c>
      <c r="V639" s="103"/>
    </row>
    <row r="640" s="104" customFormat="true" ht="10.5" hidden="false" customHeight="true" outlineLevel="0" collapsed="false">
      <c r="A640" s="89"/>
      <c r="B640" s="89"/>
      <c r="C640" s="90"/>
      <c r="D640" s="91"/>
      <c r="E640" s="92"/>
      <c r="F640" s="92"/>
      <c r="G640" s="93" t="n">
        <v>460145400</v>
      </c>
      <c r="H640" s="105" t="s">
        <v>1190</v>
      </c>
      <c r="I640" s="106" t="s">
        <v>1191</v>
      </c>
      <c r="J640" s="107" t="s">
        <v>203</v>
      </c>
      <c r="K640" s="97" t="n">
        <v>1</v>
      </c>
      <c r="L640" s="98" t="n">
        <v>650</v>
      </c>
      <c r="M640" s="99" t="e">
        <f aca="false">#REF!+#REF!</f>
        <v>#REF!</v>
      </c>
      <c r="N640" s="100" t="n">
        <f aca="false">C640</f>
        <v>0</v>
      </c>
      <c r="O640" s="97" t="e">
        <f aca="false">IF(ISNA(VLOOKUP(G:G,#REF!,12,0)),0,(VLOOKUP(G:G,#REF!,12,0)))</f>
        <v>#REF!</v>
      </c>
      <c r="P640" s="101" t="e">
        <f aca="false">($P$5-#REF!)/7*#REF!</f>
        <v>#REF!</v>
      </c>
      <c r="Q640" s="102" t="n">
        <v>3</v>
      </c>
      <c r="R640" s="91" t="n">
        <f aca="false">IF(ISERR(Q640/O640)=FALSE(),(Q640/O640),0)</f>
        <v>0</v>
      </c>
      <c r="S640" s="103" t="n">
        <v>1</v>
      </c>
      <c r="T640" s="103" t="n">
        <v>1</v>
      </c>
      <c r="U640" s="103" t="n">
        <v>3</v>
      </c>
      <c r="V640" s="103"/>
    </row>
    <row r="641" s="104" customFormat="true" ht="10.5" hidden="false" customHeight="true" outlineLevel="0" collapsed="false">
      <c r="A641" s="89"/>
      <c r="B641" s="89"/>
      <c r="C641" s="90"/>
      <c r="D641" s="91"/>
      <c r="E641" s="92"/>
      <c r="F641" s="92"/>
      <c r="G641" s="93" t="n">
        <v>460146400</v>
      </c>
      <c r="H641" s="105" t="s">
        <v>1192</v>
      </c>
      <c r="I641" s="106" t="s">
        <v>1193</v>
      </c>
      <c r="J641" s="107" t="s">
        <v>487</v>
      </c>
      <c r="K641" s="97" t="n">
        <v>1</v>
      </c>
      <c r="L641" s="98" t="n">
        <v>620</v>
      </c>
      <c r="M641" s="99" t="e">
        <f aca="false">#REF!+#REF!</f>
        <v>#REF!</v>
      </c>
      <c r="N641" s="100" t="n">
        <f aca="false">C641</f>
        <v>0</v>
      </c>
      <c r="O641" s="97" t="e">
        <f aca="false">IF(ISNA(VLOOKUP(G:G,#REF!,12,0)),0,(VLOOKUP(G:G,#REF!,12,0)))</f>
        <v>#REF!</v>
      </c>
      <c r="P641" s="101" t="e">
        <f aca="false">($P$5-#REF!)/7*#REF!</f>
        <v>#REF!</v>
      </c>
      <c r="Q641" s="102"/>
      <c r="R641" s="91" t="n">
        <f aca="false">IF(ISERR(Q641/O641)=FALSE(),(Q641/O641),0)</f>
        <v>0</v>
      </c>
      <c r="S641" s="103" t="n">
        <v>0</v>
      </c>
      <c r="T641" s="103" t="n">
        <v>0</v>
      </c>
      <c r="U641" s="103" t="n">
        <v>0</v>
      </c>
      <c r="V641" s="103"/>
    </row>
    <row r="642" s="104" customFormat="true" ht="10.5" hidden="false" customHeight="true" outlineLevel="0" collapsed="false">
      <c r="A642" s="89"/>
      <c r="B642" s="89"/>
      <c r="C642" s="90"/>
      <c r="D642" s="91"/>
      <c r="E642" s="92"/>
      <c r="F642" s="92"/>
      <c r="G642" s="93" t="n">
        <v>550760500</v>
      </c>
      <c r="H642" s="105" t="s">
        <v>1194</v>
      </c>
      <c r="I642" s="106" t="s">
        <v>1195</v>
      </c>
      <c r="J642" s="107" t="s">
        <v>203</v>
      </c>
      <c r="K642" s="97" t="n">
        <v>1</v>
      </c>
      <c r="L642" s="98" t="n">
        <v>620</v>
      </c>
      <c r="M642" s="99" t="e">
        <f aca="false">#REF!+#REF!</f>
        <v>#REF!</v>
      </c>
      <c r="N642" s="100" t="n">
        <f aca="false">C642</f>
        <v>0</v>
      </c>
      <c r="O642" s="97" t="e">
        <f aca="false">IF(ISNA(VLOOKUP(G:G,#REF!,12,0)),0,(VLOOKUP(G:G,#REF!,12,0)))</f>
        <v>#REF!</v>
      </c>
      <c r="P642" s="101" t="e">
        <f aca="false">($P$5-#REF!)/7*#REF!</f>
        <v>#REF!</v>
      </c>
      <c r="Q642" s="102"/>
      <c r="R642" s="91" t="n">
        <f aca="false">IF(ISERR(Q642/O642)=FALSE(),(Q642/O642),0)</f>
        <v>0</v>
      </c>
      <c r="S642" s="103" t="n">
        <v>0</v>
      </c>
      <c r="T642" s="103" t="n">
        <v>0</v>
      </c>
      <c r="U642" s="103" t="n">
        <v>0</v>
      </c>
      <c r="V642" s="103"/>
    </row>
    <row r="643" s="104" customFormat="true" ht="10.5" hidden="false" customHeight="true" outlineLevel="0" collapsed="false">
      <c r="A643" s="89"/>
      <c r="B643" s="89"/>
      <c r="C643" s="90"/>
      <c r="D643" s="91"/>
      <c r="E643" s="92"/>
      <c r="F643" s="92"/>
      <c r="G643" s="93" t="n">
        <v>460148000</v>
      </c>
      <c r="H643" s="105" t="s">
        <v>1196</v>
      </c>
      <c r="I643" s="106" t="s">
        <v>1197</v>
      </c>
      <c r="J643" s="107" t="s">
        <v>203</v>
      </c>
      <c r="K643" s="97" t="n">
        <v>1</v>
      </c>
      <c r="L643" s="98" t="n">
        <v>600</v>
      </c>
      <c r="M643" s="99" t="e">
        <f aca="false">#REF!+#REF!</f>
        <v>#REF!</v>
      </c>
      <c r="N643" s="100" t="n">
        <f aca="false">C643</f>
        <v>0</v>
      </c>
      <c r="O643" s="97" t="e">
        <f aca="false">IF(ISNA(VLOOKUP(G:G,#REF!,12,0)),0,(VLOOKUP(G:G,#REF!,12,0)))</f>
        <v>#REF!</v>
      </c>
      <c r="P643" s="101" t="e">
        <f aca="false">($P$5-#REF!)/7*#REF!</f>
        <v>#REF!</v>
      </c>
      <c r="Q643" s="102"/>
      <c r="R643" s="91" t="n">
        <f aca="false">IF(ISERR(Q643/O643)=FALSE(),(Q643/O643),0)</f>
        <v>0</v>
      </c>
      <c r="S643" s="103" t="n">
        <v>0</v>
      </c>
      <c r="T643" s="103" t="n">
        <v>1</v>
      </c>
      <c r="U643" s="103" t="n">
        <v>0</v>
      </c>
      <c r="V643" s="103"/>
    </row>
    <row r="644" s="104" customFormat="true" ht="10.5" hidden="false" customHeight="true" outlineLevel="0" collapsed="false">
      <c r="A644" s="89"/>
      <c r="B644" s="89"/>
      <c r="C644" s="90"/>
      <c r="D644" s="91"/>
      <c r="E644" s="92"/>
      <c r="F644" s="92"/>
      <c r="G644" s="93" t="n">
        <v>504089100</v>
      </c>
      <c r="H644" s="94" t="n">
        <v>0</v>
      </c>
      <c r="I644" s="95" t="s">
        <v>1198</v>
      </c>
      <c r="J644" s="96" t="n">
        <v>0</v>
      </c>
      <c r="K644" s="97" t="n">
        <v>1</v>
      </c>
      <c r="L644" s="98" t="n">
        <v>0</v>
      </c>
      <c r="M644" s="99" t="e">
        <f aca="false">#REF!+#REF!</f>
        <v>#REF!</v>
      </c>
      <c r="N644" s="100" t="n">
        <f aca="false">C644</f>
        <v>0</v>
      </c>
      <c r="O644" s="97" t="e">
        <f aca="false">IF(ISNA(VLOOKUP(G:G,#REF!,12,0)),0,(VLOOKUP(G:G,#REF!,12,0)))</f>
        <v>#REF!</v>
      </c>
      <c r="P644" s="101" t="e">
        <f aca="false">($P$5-#REF!)/7*#REF!</f>
        <v>#REF!</v>
      </c>
      <c r="Q644" s="102"/>
      <c r="R644" s="91" t="n">
        <f aca="false">IF(ISERR(Q644/O644)=FALSE(),(Q644/O644),0)</f>
        <v>0</v>
      </c>
      <c r="S644" s="103" t="n">
        <v>0</v>
      </c>
      <c r="T644" s="103" t="n">
        <v>0</v>
      </c>
      <c r="U644" s="103" t="n">
        <v>0</v>
      </c>
      <c r="V644" s="103"/>
    </row>
    <row r="645" s="104" customFormat="true" ht="10.5" hidden="false" customHeight="true" outlineLevel="0" collapsed="false">
      <c r="A645" s="89"/>
      <c r="B645" s="89"/>
      <c r="C645" s="90"/>
      <c r="D645" s="91"/>
      <c r="E645" s="92"/>
      <c r="F645" s="92"/>
      <c r="G645" s="93" t="n">
        <v>654200400</v>
      </c>
      <c r="H645" s="105" t="s">
        <v>1199</v>
      </c>
      <c r="I645" s="106" t="s">
        <v>1200</v>
      </c>
      <c r="J645" s="107" t="s">
        <v>1201</v>
      </c>
      <c r="K645" s="97" t="n">
        <v>1</v>
      </c>
      <c r="L645" s="98" t="n">
        <v>650</v>
      </c>
      <c r="M645" s="99" t="e">
        <f aca="false">#REF!+#REF!</f>
        <v>#REF!</v>
      </c>
      <c r="N645" s="100" t="n">
        <f aca="false">C645</f>
        <v>0</v>
      </c>
      <c r="O645" s="97" t="e">
        <f aca="false">IF(ISNA(VLOOKUP(G:G,#REF!,12,0)),0,(VLOOKUP(G:G,#REF!,12,0)))</f>
        <v>#REF!</v>
      </c>
      <c r="P645" s="101" t="e">
        <f aca="false">($P$5-#REF!)/7*#REF!</f>
        <v>#REF!</v>
      </c>
      <c r="Q645" s="102"/>
      <c r="R645" s="91" t="n">
        <f aca="false">IF(ISERR(Q645/O645)=FALSE(),(Q645/O645),0)</f>
        <v>0</v>
      </c>
      <c r="S645" s="103" t="n">
        <v>0</v>
      </c>
      <c r="T645" s="103" t="n">
        <v>0</v>
      </c>
      <c r="U645" s="103" t="n">
        <v>0</v>
      </c>
      <c r="V645" s="103"/>
    </row>
    <row r="646" s="104" customFormat="true" ht="10.5" hidden="false" customHeight="true" outlineLevel="0" collapsed="false">
      <c r="A646" s="89"/>
      <c r="B646" s="89"/>
      <c r="C646" s="90"/>
      <c r="D646" s="91"/>
      <c r="E646" s="92"/>
      <c r="F646" s="92"/>
      <c r="G646" s="93" t="n">
        <v>654196400</v>
      </c>
      <c r="H646" s="105" t="s">
        <v>1202</v>
      </c>
      <c r="I646" s="106" t="s">
        <v>1203</v>
      </c>
      <c r="J646" s="107" t="s">
        <v>185</v>
      </c>
      <c r="K646" s="97" t="n">
        <v>1</v>
      </c>
      <c r="L646" s="98" t="n">
        <v>750</v>
      </c>
      <c r="M646" s="99" t="e">
        <f aca="false">#REF!+#REF!</f>
        <v>#REF!</v>
      </c>
      <c r="N646" s="100" t="n">
        <f aca="false">C646</f>
        <v>0</v>
      </c>
      <c r="O646" s="97" t="e">
        <f aca="false">IF(ISNA(VLOOKUP(G:G,#REF!,12,0)),0,(VLOOKUP(G:G,#REF!,12,0)))</f>
        <v>#REF!</v>
      </c>
      <c r="P646" s="101" t="e">
        <f aca="false">($P$5-#REF!)/7*#REF!</f>
        <v>#REF!</v>
      </c>
      <c r="Q646" s="102"/>
      <c r="R646" s="91" t="n">
        <f aca="false">IF(ISERR(Q646/O646)=FALSE(),(Q646/O646),0)</f>
        <v>0</v>
      </c>
      <c r="S646" s="103" t="n">
        <v>0</v>
      </c>
      <c r="T646" s="103" t="n">
        <v>0</v>
      </c>
      <c r="U646" s="103" t="n">
        <v>0</v>
      </c>
      <c r="V646" s="103"/>
    </row>
    <row r="647" s="104" customFormat="true" ht="10.5" hidden="false" customHeight="true" outlineLevel="0" collapsed="false">
      <c r="A647" s="89"/>
      <c r="B647" s="89"/>
      <c r="C647" s="90"/>
      <c r="D647" s="91"/>
      <c r="E647" s="92"/>
      <c r="F647" s="92"/>
      <c r="G647" s="93" t="n">
        <v>654201200</v>
      </c>
      <c r="H647" s="105" t="s">
        <v>1204</v>
      </c>
      <c r="I647" s="106" t="s">
        <v>1205</v>
      </c>
      <c r="J647" s="107" t="s">
        <v>1201</v>
      </c>
      <c r="K647" s="97" t="n">
        <v>1</v>
      </c>
      <c r="L647" s="98" t="n">
        <v>650</v>
      </c>
      <c r="M647" s="99" t="e">
        <f aca="false">#REF!+#REF!</f>
        <v>#REF!</v>
      </c>
      <c r="N647" s="100" t="n">
        <f aca="false">C647</f>
        <v>0</v>
      </c>
      <c r="O647" s="97" t="e">
        <f aca="false">IF(ISNA(VLOOKUP(G:G,#REF!,12,0)),0,(VLOOKUP(G:G,#REF!,12,0)))</f>
        <v>#REF!</v>
      </c>
      <c r="P647" s="101" t="e">
        <f aca="false">($P$5-#REF!)/7*#REF!</f>
        <v>#REF!</v>
      </c>
      <c r="Q647" s="102"/>
      <c r="R647" s="91" t="n">
        <f aca="false">IF(ISERR(Q647/O647)=FALSE(),(Q647/O647),0)</f>
        <v>0</v>
      </c>
      <c r="S647" s="103" t="n">
        <v>0</v>
      </c>
      <c r="T647" s="103" t="n">
        <v>0</v>
      </c>
      <c r="U647" s="103" t="n">
        <v>0</v>
      </c>
      <c r="V647" s="103"/>
    </row>
    <row r="648" s="104" customFormat="true" ht="10.5" hidden="false" customHeight="true" outlineLevel="0" collapsed="false">
      <c r="A648" s="89"/>
      <c r="B648" s="89"/>
      <c r="C648" s="90"/>
      <c r="D648" s="91"/>
      <c r="E648" s="92"/>
      <c r="F648" s="92"/>
      <c r="G648" s="93" t="n">
        <v>654199600</v>
      </c>
      <c r="H648" s="105" t="s">
        <v>1206</v>
      </c>
      <c r="I648" s="106" t="s">
        <v>1207</v>
      </c>
      <c r="J648" s="107" t="s">
        <v>1201</v>
      </c>
      <c r="K648" s="97" t="n">
        <v>1</v>
      </c>
      <c r="L648" s="98" t="n">
        <v>650</v>
      </c>
      <c r="M648" s="99" t="e">
        <f aca="false">#REF!+#REF!</f>
        <v>#REF!</v>
      </c>
      <c r="N648" s="100" t="n">
        <f aca="false">C648</f>
        <v>0</v>
      </c>
      <c r="O648" s="97" t="e">
        <f aca="false">IF(ISNA(VLOOKUP(G:G,#REF!,12,0)),0,(VLOOKUP(G:G,#REF!,12,0)))</f>
        <v>#REF!</v>
      </c>
      <c r="P648" s="101" t="e">
        <f aca="false">($P$5-#REF!)/7*#REF!</f>
        <v>#REF!</v>
      </c>
      <c r="Q648" s="102"/>
      <c r="R648" s="91" t="n">
        <f aca="false">IF(ISERR(Q648/O648)=FALSE(),(Q648/O648),0)</f>
        <v>0</v>
      </c>
      <c r="S648" s="103" t="n">
        <v>0</v>
      </c>
      <c r="T648" s="103" t="n">
        <v>0</v>
      </c>
      <c r="U648" s="103" t="n">
        <v>0</v>
      </c>
      <c r="V648" s="103"/>
    </row>
    <row r="649" s="104" customFormat="true" ht="10.5" hidden="false" customHeight="true" outlineLevel="0" collapsed="false">
      <c r="A649" s="89"/>
      <c r="B649" s="89"/>
      <c r="C649" s="90"/>
      <c r="D649" s="91"/>
      <c r="E649" s="92"/>
      <c r="F649" s="92"/>
      <c r="G649" s="93" t="n">
        <v>654197200</v>
      </c>
      <c r="H649" s="105" t="s">
        <v>1208</v>
      </c>
      <c r="I649" s="106" t="s">
        <v>1209</v>
      </c>
      <c r="J649" s="107" t="s">
        <v>326</v>
      </c>
      <c r="K649" s="97" t="n">
        <v>1</v>
      </c>
      <c r="L649" s="98" t="n">
        <v>980</v>
      </c>
      <c r="M649" s="99" t="e">
        <f aca="false">#REF!+#REF!</f>
        <v>#REF!</v>
      </c>
      <c r="N649" s="100" t="n">
        <f aca="false">C649</f>
        <v>0</v>
      </c>
      <c r="O649" s="97" t="e">
        <f aca="false">IF(ISNA(VLOOKUP(G:G,#REF!,12,0)),0,(VLOOKUP(G:G,#REF!,12,0)))</f>
        <v>#REF!</v>
      </c>
      <c r="P649" s="101" t="e">
        <f aca="false">($P$5-#REF!)/7*#REF!</f>
        <v>#REF!</v>
      </c>
      <c r="Q649" s="102"/>
      <c r="R649" s="91" t="n">
        <f aca="false">IF(ISERR(Q649/O649)=FALSE(),(Q649/O649),0)</f>
        <v>0</v>
      </c>
      <c r="S649" s="103" t="n">
        <v>1</v>
      </c>
      <c r="T649" s="103" t="n">
        <v>0</v>
      </c>
      <c r="U649" s="103" t="n">
        <v>1</v>
      </c>
      <c r="V649" s="103"/>
    </row>
    <row r="650" s="104" customFormat="true" ht="10.5" hidden="false" customHeight="true" outlineLevel="0" collapsed="false">
      <c r="A650" s="89"/>
      <c r="B650" s="89"/>
      <c r="C650" s="90"/>
      <c r="D650" s="91"/>
      <c r="E650" s="92"/>
      <c r="F650" s="92"/>
      <c r="G650" s="93" t="n">
        <v>654198000</v>
      </c>
      <c r="H650" s="105" t="s">
        <v>1210</v>
      </c>
      <c r="I650" s="106" t="s">
        <v>1211</v>
      </c>
      <c r="J650" s="107" t="s">
        <v>203</v>
      </c>
      <c r="K650" s="97" t="n">
        <v>1</v>
      </c>
      <c r="L650" s="98" t="n">
        <v>650</v>
      </c>
      <c r="M650" s="99" t="e">
        <f aca="false">#REF!+#REF!</f>
        <v>#REF!</v>
      </c>
      <c r="N650" s="100" t="n">
        <f aca="false">C650</f>
        <v>0</v>
      </c>
      <c r="O650" s="97" t="e">
        <f aca="false">IF(ISNA(VLOOKUP(G:G,#REF!,12,0)),0,(VLOOKUP(G:G,#REF!,12,0)))</f>
        <v>#REF!</v>
      </c>
      <c r="P650" s="101" t="e">
        <f aca="false">($P$5-#REF!)/7*#REF!</f>
        <v>#REF!</v>
      </c>
      <c r="Q650" s="102"/>
      <c r="R650" s="91" t="n">
        <f aca="false">IF(ISERR(Q650/O650)=FALSE(),(Q650/O650),0)</f>
        <v>0</v>
      </c>
      <c r="S650" s="103" t="n">
        <v>1</v>
      </c>
      <c r="T650" s="103" t="n">
        <v>1</v>
      </c>
      <c r="U650" s="103" t="n">
        <v>0</v>
      </c>
      <c r="V650" s="103"/>
    </row>
    <row r="651" s="104" customFormat="true" ht="10.5" hidden="false" customHeight="true" outlineLevel="0" collapsed="false">
      <c r="A651" s="89"/>
      <c r="B651" s="89"/>
      <c r="C651" s="90"/>
      <c r="D651" s="91"/>
      <c r="E651" s="92"/>
      <c r="F651" s="92"/>
      <c r="G651" s="93" t="n">
        <v>654202800</v>
      </c>
      <c r="H651" s="105" t="s">
        <v>1212</v>
      </c>
      <c r="I651" s="106" t="s">
        <v>1213</v>
      </c>
      <c r="J651" s="107" t="s">
        <v>203</v>
      </c>
      <c r="K651" s="97" t="n">
        <v>1</v>
      </c>
      <c r="L651" s="98" t="n">
        <v>650</v>
      </c>
      <c r="M651" s="99" t="e">
        <f aca="false">#REF!+#REF!</f>
        <v>#REF!</v>
      </c>
      <c r="N651" s="100" t="n">
        <f aca="false">C651</f>
        <v>0</v>
      </c>
      <c r="O651" s="97" t="e">
        <f aca="false">IF(ISNA(VLOOKUP(G:G,#REF!,12,0)),0,(VLOOKUP(G:G,#REF!,12,0)))</f>
        <v>#REF!</v>
      </c>
      <c r="P651" s="101" t="e">
        <f aca="false">($P$5-#REF!)/7*#REF!</f>
        <v>#REF!</v>
      </c>
      <c r="Q651" s="102"/>
      <c r="R651" s="91" t="n">
        <f aca="false">IF(ISERR(Q651/O651)=FALSE(),(Q651/O651),0)</f>
        <v>0</v>
      </c>
      <c r="S651" s="103" t="n">
        <v>4</v>
      </c>
      <c r="T651" s="103" t="n">
        <v>9</v>
      </c>
      <c r="U651" s="103" t="n">
        <v>5</v>
      </c>
      <c r="V651" s="103"/>
    </row>
    <row r="652" s="104" customFormat="true" ht="10.5" hidden="false" customHeight="true" outlineLevel="0" collapsed="false">
      <c r="A652" s="89"/>
      <c r="B652" s="89"/>
      <c r="C652" s="90"/>
      <c r="D652" s="91"/>
      <c r="E652" s="92"/>
      <c r="F652" s="92"/>
      <c r="G652" s="93" t="n">
        <v>654202000</v>
      </c>
      <c r="H652" s="105" t="s">
        <v>1214</v>
      </c>
      <c r="I652" s="106" t="s">
        <v>1215</v>
      </c>
      <c r="J652" s="107" t="s">
        <v>1216</v>
      </c>
      <c r="K652" s="97" t="n">
        <v>1</v>
      </c>
      <c r="L652" s="98" t="n">
        <v>900</v>
      </c>
      <c r="M652" s="99" t="e">
        <f aca="false">#REF!+#REF!</f>
        <v>#REF!</v>
      </c>
      <c r="N652" s="100" t="n">
        <f aca="false">C652</f>
        <v>0</v>
      </c>
      <c r="O652" s="97" t="e">
        <f aca="false">IF(ISNA(VLOOKUP(G:G,#REF!,12,0)),0,(VLOOKUP(G:G,#REF!,12,0)))</f>
        <v>#REF!</v>
      </c>
      <c r="P652" s="101" t="e">
        <f aca="false">($P$5-#REF!)/7*#REF!</f>
        <v>#REF!</v>
      </c>
      <c r="Q652" s="102"/>
      <c r="R652" s="91" t="n">
        <f aca="false">IF(ISERR(Q652/O652)=FALSE(),(Q652/O652),0)</f>
        <v>0</v>
      </c>
      <c r="S652" s="103" t="n">
        <v>0</v>
      </c>
      <c r="T652" s="103" t="n">
        <v>2</v>
      </c>
      <c r="U652" s="103" t="n">
        <v>4</v>
      </c>
      <c r="V652" s="103"/>
    </row>
    <row r="653" s="104" customFormat="true" ht="10.5" hidden="false" customHeight="true" outlineLevel="0" collapsed="false">
      <c r="A653" s="89"/>
      <c r="B653" s="89"/>
      <c r="C653" s="90"/>
      <c r="D653" s="91"/>
      <c r="E653" s="92"/>
      <c r="F653" s="92"/>
      <c r="G653" s="93" t="n">
        <v>654198800</v>
      </c>
      <c r="H653" s="105" t="s">
        <v>1217</v>
      </c>
      <c r="I653" s="106" t="s">
        <v>1218</v>
      </c>
      <c r="J653" s="107" t="s">
        <v>400</v>
      </c>
      <c r="K653" s="97" t="n">
        <v>1</v>
      </c>
      <c r="L653" s="98" t="n">
        <v>650</v>
      </c>
      <c r="M653" s="99" t="e">
        <f aca="false">#REF!+#REF!</f>
        <v>#REF!</v>
      </c>
      <c r="N653" s="100" t="n">
        <f aca="false">C653</f>
        <v>0</v>
      </c>
      <c r="O653" s="97" t="e">
        <f aca="false">IF(ISNA(VLOOKUP(G:G,#REF!,12,0)),0,(VLOOKUP(G:G,#REF!,12,0)))</f>
        <v>#REF!</v>
      </c>
      <c r="P653" s="101" t="e">
        <f aca="false">($P$5-#REF!)/7*#REF!</f>
        <v>#REF!</v>
      </c>
      <c r="Q653" s="102"/>
      <c r="R653" s="91" t="n">
        <f aca="false">IF(ISERR(Q653/O653)=FALSE(),(Q653/O653),0)</f>
        <v>0</v>
      </c>
      <c r="S653" s="103" t="n">
        <v>0</v>
      </c>
      <c r="T653" s="103" t="n">
        <v>0</v>
      </c>
      <c r="U653" s="103" t="n">
        <v>0</v>
      </c>
      <c r="V653" s="103"/>
    </row>
    <row r="654" s="104" customFormat="true" ht="10.5" hidden="false" customHeight="true" outlineLevel="0" collapsed="false">
      <c r="A654" s="89"/>
      <c r="B654" s="89"/>
      <c r="C654" s="90"/>
      <c r="D654" s="91"/>
      <c r="E654" s="92"/>
      <c r="F654" s="92"/>
      <c r="G654" s="93" t="n">
        <v>71739300</v>
      </c>
      <c r="H654" s="105" t="s">
        <v>1219</v>
      </c>
      <c r="I654" s="106" t="s">
        <v>1220</v>
      </c>
      <c r="J654" s="107" t="s">
        <v>203</v>
      </c>
      <c r="K654" s="97" t="n">
        <v>1</v>
      </c>
      <c r="L654" s="98" t="n">
        <v>470</v>
      </c>
      <c r="M654" s="99" t="e">
        <f aca="false">#REF!+#REF!</f>
        <v>#REF!</v>
      </c>
      <c r="N654" s="100" t="n">
        <f aca="false">C654</f>
        <v>0</v>
      </c>
      <c r="O654" s="97" t="e">
        <f aca="false">IF(ISNA(VLOOKUP(G:G,#REF!,12,0)),0,(VLOOKUP(G:G,#REF!,12,0)))</f>
        <v>#REF!</v>
      </c>
      <c r="P654" s="101" t="e">
        <f aca="false">($P$5-#REF!)/7*#REF!</f>
        <v>#REF!</v>
      </c>
      <c r="Q654" s="102" t="n">
        <v>12</v>
      </c>
      <c r="R654" s="91" t="n">
        <f aca="false">IF(ISERR(Q654/O654)=FALSE(),(Q654/O654),0)</f>
        <v>0</v>
      </c>
      <c r="S654" s="103" t="n">
        <v>15</v>
      </c>
      <c r="T654" s="103" t="n">
        <v>18</v>
      </c>
      <c r="U654" s="103" t="n">
        <v>9</v>
      </c>
      <c r="V654" s="103"/>
    </row>
    <row r="655" s="104" customFormat="true" ht="10.5" hidden="false" customHeight="true" outlineLevel="0" collapsed="false">
      <c r="A655" s="89"/>
      <c r="B655" s="89"/>
      <c r="C655" s="90"/>
      <c r="D655" s="91"/>
      <c r="E655" s="92"/>
      <c r="F655" s="92"/>
      <c r="G655" s="108" t="n">
        <v>514689200</v>
      </c>
      <c r="H655" s="94" t="n">
        <v>0</v>
      </c>
      <c r="I655" s="95" t="s">
        <v>1221</v>
      </c>
      <c r="J655" s="96" t="n">
        <v>0</v>
      </c>
      <c r="K655" s="97" t="n">
        <v>1</v>
      </c>
      <c r="L655" s="98" t="n">
        <v>0</v>
      </c>
      <c r="M655" s="99" t="e">
        <f aca="false">#REF!+#REF!</f>
        <v>#REF!</v>
      </c>
      <c r="N655" s="100" t="n">
        <f aca="false">C655</f>
        <v>0</v>
      </c>
      <c r="O655" s="97" t="e">
        <f aca="false">IF(ISNA(VLOOKUP(G:G,#REF!,12,0)),0,(VLOOKUP(G:G,#REF!,12,0)))</f>
        <v>#REF!</v>
      </c>
      <c r="P655" s="101" t="e">
        <f aca="false">($P$5-#REF!)/7*#REF!</f>
        <v>#REF!</v>
      </c>
      <c r="Q655" s="102"/>
      <c r="R655" s="91" t="n">
        <f aca="false">IF(ISERR(Q655/O655)=FALSE(),(Q655/O655),0)</f>
        <v>0</v>
      </c>
      <c r="S655" s="103" t="n">
        <v>0</v>
      </c>
      <c r="T655" s="103" t="n">
        <v>0</v>
      </c>
      <c r="U655" s="103" t="n">
        <v>0</v>
      </c>
      <c r="V655" s="103"/>
    </row>
    <row r="656" s="104" customFormat="true" ht="10.5" hidden="false" customHeight="true" outlineLevel="0" collapsed="false">
      <c r="A656" s="89"/>
      <c r="B656" s="89"/>
      <c r="C656" s="90"/>
      <c r="D656" s="91"/>
      <c r="E656" s="92"/>
      <c r="F656" s="92"/>
      <c r="G656" s="93" t="n">
        <v>525149600</v>
      </c>
      <c r="H656" s="105" t="s">
        <v>1222</v>
      </c>
      <c r="I656" s="106" t="s">
        <v>1223</v>
      </c>
      <c r="J656" s="107" t="s">
        <v>326</v>
      </c>
      <c r="K656" s="97" t="n">
        <v>1</v>
      </c>
      <c r="L656" s="98" t="n">
        <v>7080</v>
      </c>
      <c r="M656" s="99" t="e">
        <f aca="false">#REF!+#REF!</f>
        <v>#REF!</v>
      </c>
      <c r="N656" s="100" t="n">
        <f aca="false">C656</f>
        <v>0</v>
      </c>
      <c r="O656" s="97" t="e">
        <f aca="false">IF(ISNA(VLOOKUP(G:G,#REF!,12,0)),0,(VLOOKUP(G:G,#REF!,12,0)))</f>
        <v>#REF!</v>
      </c>
      <c r="P656" s="101" t="e">
        <f aca="false">($P$5-#REF!)/7*#REF!</f>
        <v>#REF!</v>
      </c>
      <c r="Q656" s="102"/>
      <c r="R656" s="91" t="n">
        <f aca="false">IF(ISERR(Q656/O656)=FALSE(),(Q656/O656),0)</f>
        <v>0</v>
      </c>
      <c r="S656" s="103" t="n">
        <v>0</v>
      </c>
      <c r="T656" s="103" t="n">
        <v>1</v>
      </c>
      <c r="U656" s="103" t="n">
        <v>0</v>
      </c>
      <c r="V656" s="103"/>
    </row>
    <row r="657" s="104" customFormat="true" ht="10.5" hidden="false" customHeight="true" outlineLevel="0" collapsed="false">
      <c r="A657" s="89"/>
      <c r="B657" s="89"/>
      <c r="C657" s="90"/>
      <c r="D657" s="91"/>
      <c r="E657" s="92"/>
      <c r="F657" s="92"/>
      <c r="G657" s="108" t="n">
        <v>525150400</v>
      </c>
      <c r="H657" s="105" t="s">
        <v>1224</v>
      </c>
      <c r="I657" s="106" t="s">
        <v>1225</v>
      </c>
      <c r="J657" s="107" t="s">
        <v>326</v>
      </c>
      <c r="K657" s="97" t="n">
        <v>1</v>
      </c>
      <c r="L657" s="98" t="n">
        <v>7080</v>
      </c>
      <c r="M657" s="99" t="e">
        <f aca="false">#REF!+#REF!</f>
        <v>#REF!</v>
      </c>
      <c r="N657" s="100" t="n">
        <f aca="false">C657</f>
        <v>0</v>
      </c>
      <c r="O657" s="97" t="e">
        <f aca="false">IF(ISNA(VLOOKUP(G:G,#REF!,12,0)),0,(VLOOKUP(G:G,#REF!,12,0)))</f>
        <v>#REF!</v>
      </c>
      <c r="P657" s="101" t="e">
        <f aca="false">($P$5-#REF!)/7*#REF!</f>
        <v>#REF!</v>
      </c>
      <c r="Q657" s="102"/>
      <c r="R657" s="91" t="n">
        <f aca="false">IF(ISERR(Q657/O657)=FALSE(),(Q657/O657),0)</f>
        <v>0</v>
      </c>
      <c r="S657" s="103" t="n">
        <v>0</v>
      </c>
      <c r="T657" s="103" t="n">
        <v>0</v>
      </c>
      <c r="U657" s="103" t="n">
        <v>0</v>
      </c>
      <c r="V657" s="103"/>
    </row>
    <row r="658" s="104" customFormat="true" ht="10.5" hidden="false" customHeight="true" outlineLevel="0" collapsed="false">
      <c r="A658" s="89"/>
      <c r="B658" s="89"/>
      <c r="C658" s="90"/>
      <c r="D658" s="91"/>
      <c r="E658" s="92"/>
      <c r="F658" s="92"/>
      <c r="G658" s="108" t="n">
        <v>514698100</v>
      </c>
      <c r="H658" s="105" t="s">
        <v>1226</v>
      </c>
      <c r="I658" s="106" t="s">
        <v>1227</v>
      </c>
      <c r="J658" s="107" t="s">
        <v>1228</v>
      </c>
      <c r="K658" s="97" t="n">
        <v>1</v>
      </c>
      <c r="L658" s="98" t="n">
        <v>4932.4</v>
      </c>
      <c r="M658" s="99" t="e">
        <f aca="false">#REF!+#REF!</f>
        <v>#REF!</v>
      </c>
      <c r="N658" s="100" t="n">
        <f aca="false">C658</f>
        <v>0</v>
      </c>
      <c r="O658" s="97" t="e">
        <f aca="false">IF(ISNA(VLOOKUP(G:G,#REF!,12,0)),0,(VLOOKUP(G:G,#REF!,12,0)))</f>
        <v>#REF!</v>
      </c>
      <c r="P658" s="101" t="e">
        <f aca="false">($P$5-#REF!)/7*#REF!</f>
        <v>#REF!</v>
      </c>
      <c r="Q658" s="102"/>
      <c r="R658" s="91" t="n">
        <f aca="false">IF(ISERR(Q658/O658)=FALSE(),(Q658/O658),0)</f>
        <v>0</v>
      </c>
      <c r="S658" s="103" t="n">
        <v>0</v>
      </c>
      <c r="T658" s="103" t="n">
        <v>0</v>
      </c>
      <c r="U658" s="103" t="n">
        <v>0</v>
      </c>
      <c r="V658" s="103"/>
    </row>
    <row r="659" s="104" customFormat="true" ht="10.5" hidden="false" customHeight="true" outlineLevel="0" collapsed="false">
      <c r="A659" s="89"/>
      <c r="B659" s="89"/>
      <c r="C659" s="90"/>
      <c r="D659" s="91"/>
      <c r="E659" s="92"/>
      <c r="F659" s="92"/>
      <c r="G659" s="93" t="n">
        <v>565006500</v>
      </c>
      <c r="H659" s="105" t="s">
        <v>1229</v>
      </c>
      <c r="I659" s="106" t="s">
        <v>1230</v>
      </c>
      <c r="J659" s="107" t="s">
        <v>34</v>
      </c>
      <c r="K659" s="97" t="n">
        <v>1</v>
      </c>
      <c r="L659" s="98" t="n">
        <v>1750</v>
      </c>
      <c r="M659" s="99" t="e">
        <f aca="false">#REF!+#REF!</f>
        <v>#REF!</v>
      </c>
      <c r="N659" s="100" t="n">
        <f aca="false">C659</f>
        <v>0</v>
      </c>
      <c r="O659" s="97" t="e">
        <f aca="false">IF(ISNA(VLOOKUP(G:G,#REF!,12,0)),0,(VLOOKUP(G:G,#REF!,12,0)))</f>
        <v>#REF!</v>
      </c>
      <c r="P659" s="101" t="e">
        <f aca="false">($P$5-#REF!)/7*#REF!</f>
        <v>#REF!</v>
      </c>
      <c r="Q659" s="102"/>
      <c r="R659" s="91" t="n">
        <f aca="false">IF(ISERR(Q659/O659)=FALSE(),(Q659/O659),0)</f>
        <v>0</v>
      </c>
      <c r="S659" s="103" t="n">
        <v>0</v>
      </c>
      <c r="T659" s="103" t="n">
        <v>0</v>
      </c>
      <c r="U659" s="103" t="n">
        <v>0</v>
      </c>
      <c r="V659" s="103"/>
    </row>
    <row r="660" s="104" customFormat="true" ht="10.5" hidden="false" customHeight="true" outlineLevel="0" collapsed="false">
      <c r="A660" s="89"/>
      <c r="B660" s="89"/>
      <c r="C660" s="90"/>
      <c r="D660" s="91"/>
      <c r="E660" s="92"/>
      <c r="F660" s="92"/>
      <c r="G660" s="108" t="n">
        <v>565008500</v>
      </c>
      <c r="H660" s="105" t="s">
        <v>1231</v>
      </c>
      <c r="I660" s="106" t="s">
        <v>1232</v>
      </c>
      <c r="J660" s="107" t="s">
        <v>233</v>
      </c>
      <c r="K660" s="97" t="n">
        <v>1</v>
      </c>
      <c r="L660" s="98" t="n">
        <v>1003</v>
      </c>
      <c r="M660" s="99" t="e">
        <f aca="false">#REF!+#REF!</f>
        <v>#REF!</v>
      </c>
      <c r="N660" s="100" t="n">
        <f aca="false">C660</f>
        <v>0</v>
      </c>
      <c r="O660" s="97" t="e">
        <f aca="false">IF(ISNA(VLOOKUP(G:G,#REF!,12,0)),0,(VLOOKUP(G:G,#REF!,12,0)))</f>
        <v>#REF!</v>
      </c>
      <c r="P660" s="101" t="e">
        <f aca="false">($P$5-#REF!)/7*#REF!</f>
        <v>#REF!</v>
      </c>
      <c r="Q660" s="102"/>
      <c r="R660" s="91" t="n">
        <f aca="false">IF(ISERR(Q660/O660)=FALSE(),(Q660/O660),0)</f>
        <v>0</v>
      </c>
      <c r="S660" s="103" t="n">
        <v>0</v>
      </c>
      <c r="T660" s="103" t="n">
        <v>0</v>
      </c>
      <c r="U660" s="103" t="n">
        <v>0</v>
      </c>
      <c r="V660" s="103"/>
    </row>
    <row r="661" s="104" customFormat="true" ht="10.5" hidden="false" customHeight="true" outlineLevel="0" collapsed="false">
      <c r="A661" s="89"/>
      <c r="B661" s="89"/>
      <c r="C661" s="90"/>
      <c r="D661" s="91"/>
      <c r="E661" s="92"/>
      <c r="F661" s="92"/>
      <c r="G661" s="108" t="n">
        <v>565002500</v>
      </c>
      <c r="H661" s="105" t="s">
        <v>1233</v>
      </c>
      <c r="I661" s="106" t="s">
        <v>1234</v>
      </c>
      <c r="J661" s="107" t="s">
        <v>203</v>
      </c>
      <c r="K661" s="97" t="n">
        <v>1</v>
      </c>
      <c r="L661" s="98" t="n">
        <v>650</v>
      </c>
      <c r="M661" s="99" t="e">
        <f aca="false">#REF!+#REF!</f>
        <v>#REF!</v>
      </c>
      <c r="N661" s="100" t="n">
        <f aca="false">C661</f>
        <v>0</v>
      </c>
      <c r="O661" s="97" t="e">
        <f aca="false">IF(ISNA(VLOOKUP(G:G,#REF!,12,0)),0,(VLOOKUP(G:G,#REF!,12,0)))</f>
        <v>#REF!</v>
      </c>
      <c r="P661" s="101" t="e">
        <f aca="false">($P$5-#REF!)/7*#REF!</f>
        <v>#REF!</v>
      </c>
      <c r="Q661" s="102"/>
      <c r="R661" s="91" t="n">
        <f aca="false">IF(ISERR(Q661/O661)=FALSE(),(Q661/O661),0)</f>
        <v>0</v>
      </c>
      <c r="S661" s="103" t="n">
        <v>0</v>
      </c>
      <c r="T661" s="103" t="n">
        <v>0</v>
      </c>
      <c r="U661" s="103" t="n">
        <v>0</v>
      </c>
      <c r="V661" s="103"/>
    </row>
    <row r="662" s="104" customFormat="true" ht="10.5" hidden="false" customHeight="true" outlineLevel="0" collapsed="false">
      <c r="A662" s="89"/>
      <c r="B662" s="89"/>
      <c r="C662" s="90"/>
      <c r="D662" s="91"/>
      <c r="E662" s="92"/>
      <c r="F662" s="92"/>
      <c r="G662" s="93" t="n">
        <v>306410600</v>
      </c>
      <c r="H662" s="94" t="n">
        <v>0</v>
      </c>
      <c r="I662" s="95" t="s">
        <v>1235</v>
      </c>
      <c r="J662" s="96" t="n">
        <v>0</v>
      </c>
      <c r="K662" s="97" t="n">
        <v>1</v>
      </c>
      <c r="L662" s="98" t="n">
        <v>0</v>
      </c>
      <c r="M662" s="99" t="e">
        <f aca="false">#REF!+#REF!</f>
        <v>#REF!</v>
      </c>
      <c r="N662" s="100" t="n">
        <f aca="false">C662</f>
        <v>0</v>
      </c>
      <c r="O662" s="97" t="e">
        <f aca="false">IF(ISNA(VLOOKUP(G:G,#REF!,12,0)),0,(VLOOKUP(G:G,#REF!,12,0)))</f>
        <v>#REF!</v>
      </c>
      <c r="P662" s="101" t="e">
        <f aca="false">($P$5-#REF!)/7*#REF!</f>
        <v>#REF!</v>
      </c>
      <c r="Q662" s="102"/>
      <c r="R662" s="91" t="n">
        <f aca="false">IF(ISERR(Q662/O662)=FALSE(),(Q662/O662),0)</f>
        <v>0</v>
      </c>
      <c r="S662" s="103" t="n">
        <v>0</v>
      </c>
      <c r="T662" s="103" t="n">
        <v>0</v>
      </c>
      <c r="U662" s="103" t="n">
        <v>0</v>
      </c>
      <c r="V662" s="103"/>
    </row>
    <row r="663" s="104" customFormat="true" ht="10.5" hidden="false" customHeight="true" outlineLevel="0" collapsed="false">
      <c r="A663" s="89"/>
      <c r="B663" s="89"/>
      <c r="C663" s="90"/>
      <c r="D663" s="91"/>
      <c r="E663" s="92"/>
      <c r="F663" s="92"/>
      <c r="G663" s="93" t="n">
        <v>461618800</v>
      </c>
      <c r="H663" s="105" t="s">
        <v>1236</v>
      </c>
      <c r="I663" s="106" t="s">
        <v>1237</v>
      </c>
      <c r="J663" s="107" t="s">
        <v>34</v>
      </c>
      <c r="K663" s="97" t="n">
        <v>1</v>
      </c>
      <c r="L663" s="98" t="n">
        <v>1550</v>
      </c>
      <c r="M663" s="99" t="e">
        <f aca="false">#REF!+#REF!</f>
        <v>#REF!</v>
      </c>
      <c r="N663" s="100" t="n">
        <f aca="false">C663</f>
        <v>0</v>
      </c>
      <c r="O663" s="97" t="e">
        <f aca="false">IF(ISNA(VLOOKUP(G:G,#REF!,12,0)),0,(VLOOKUP(G:G,#REF!,12,0)))</f>
        <v>#REF!</v>
      </c>
      <c r="P663" s="101" t="e">
        <f aca="false">($P$5-#REF!)/7*#REF!</f>
        <v>#REF!</v>
      </c>
      <c r="Q663" s="102"/>
      <c r="R663" s="91" t="n">
        <f aca="false">IF(ISERR(Q663/O663)=FALSE(),(Q663/O663),0)</f>
        <v>0</v>
      </c>
      <c r="S663" s="103" t="n">
        <v>0</v>
      </c>
      <c r="T663" s="103" t="n">
        <v>3</v>
      </c>
      <c r="U663" s="103" t="n">
        <v>0</v>
      </c>
      <c r="V663" s="103"/>
    </row>
    <row r="664" s="104" customFormat="true" ht="10.5" hidden="false" customHeight="true" outlineLevel="0" collapsed="false">
      <c r="A664" s="89"/>
      <c r="B664" s="89"/>
      <c r="C664" s="90"/>
      <c r="D664" s="91"/>
      <c r="E664" s="92"/>
      <c r="F664" s="92"/>
      <c r="G664" s="93" t="n">
        <v>457164300</v>
      </c>
      <c r="H664" s="105" t="s">
        <v>1238</v>
      </c>
      <c r="I664" s="106" t="s">
        <v>1239</v>
      </c>
      <c r="J664" s="107" t="s">
        <v>34</v>
      </c>
      <c r="K664" s="97" t="n">
        <v>1</v>
      </c>
      <c r="L664" s="98" t="n">
        <v>1550</v>
      </c>
      <c r="M664" s="99" t="e">
        <f aca="false">#REF!+#REF!</f>
        <v>#REF!</v>
      </c>
      <c r="N664" s="100" t="n">
        <f aca="false">C664</f>
        <v>0</v>
      </c>
      <c r="O664" s="97" t="e">
        <f aca="false">IF(ISNA(VLOOKUP(G:G,#REF!,12,0)),0,(VLOOKUP(G:G,#REF!,12,0)))</f>
        <v>#REF!</v>
      </c>
      <c r="P664" s="101" t="e">
        <f aca="false">($P$5-#REF!)/7*#REF!</f>
        <v>#REF!</v>
      </c>
      <c r="Q664" s="102"/>
      <c r="R664" s="91" t="n">
        <f aca="false">IF(ISERR(Q664/O664)=FALSE(),(Q664/O664),0)</f>
        <v>0</v>
      </c>
      <c r="S664" s="103" t="n">
        <v>0</v>
      </c>
      <c r="T664" s="103" t="n">
        <v>1</v>
      </c>
      <c r="U664" s="103" t="n">
        <v>0</v>
      </c>
      <c r="V664" s="103"/>
    </row>
    <row r="665" s="104" customFormat="true" ht="10.5" hidden="false" customHeight="true" outlineLevel="0" collapsed="false">
      <c r="A665" s="89"/>
      <c r="B665" s="89"/>
      <c r="C665" s="90"/>
      <c r="D665" s="91"/>
      <c r="E665" s="92"/>
      <c r="F665" s="92"/>
      <c r="G665" s="93" t="n">
        <v>627825500</v>
      </c>
      <c r="H665" s="105" t="s">
        <v>1240</v>
      </c>
      <c r="I665" s="106" t="s">
        <v>1241</v>
      </c>
      <c r="J665" s="107" t="s">
        <v>236</v>
      </c>
      <c r="K665" s="97" t="n">
        <v>1</v>
      </c>
      <c r="L665" s="98" t="n">
        <v>450</v>
      </c>
      <c r="M665" s="99" t="e">
        <f aca="false">#REF!+#REF!</f>
        <v>#REF!</v>
      </c>
      <c r="N665" s="100" t="n">
        <f aca="false">C665</f>
        <v>0</v>
      </c>
      <c r="O665" s="97" t="e">
        <f aca="false">IF(ISNA(VLOOKUP(G:G,#REF!,12,0)),0,(VLOOKUP(G:G,#REF!,12,0)))</f>
        <v>#REF!</v>
      </c>
      <c r="P665" s="101" t="e">
        <f aca="false">($P$5-#REF!)/7*#REF!</f>
        <v>#REF!</v>
      </c>
      <c r="Q665" s="102"/>
      <c r="R665" s="91" t="n">
        <f aca="false">IF(ISERR(Q665/O665)=FALSE(),(Q665/O665),0)</f>
        <v>0</v>
      </c>
      <c r="S665" s="103" t="n">
        <v>0</v>
      </c>
      <c r="T665" s="103" t="n">
        <v>2</v>
      </c>
      <c r="U665" s="103" t="n">
        <v>0</v>
      </c>
      <c r="V665" s="103"/>
    </row>
    <row r="666" s="104" customFormat="true" ht="10.5" hidden="false" customHeight="true" outlineLevel="0" collapsed="false">
      <c r="A666" s="89"/>
      <c r="B666" s="89"/>
      <c r="C666" s="90"/>
      <c r="D666" s="91"/>
      <c r="E666" s="92"/>
      <c r="F666" s="92"/>
      <c r="G666" s="93" t="n">
        <v>447535800</v>
      </c>
      <c r="H666" s="105" t="s">
        <v>1242</v>
      </c>
      <c r="I666" s="106" t="s">
        <v>1243</v>
      </c>
      <c r="J666" s="107" t="s">
        <v>34</v>
      </c>
      <c r="K666" s="97" t="n">
        <v>1</v>
      </c>
      <c r="L666" s="98" t="n">
        <v>1550</v>
      </c>
      <c r="M666" s="99" t="e">
        <f aca="false">#REF!+#REF!</f>
        <v>#REF!</v>
      </c>
      <c r="N666" s="100" t="n">
        <f aca="false">C666</f>
        <v>0</v>
      </c>
      <c r="O666" s="97" t="e">
        <f aca="false">IF(ISNA(VLOOKUP(G:G,#REF!,12,0)),0,(VLOOKUP(G:G,#REF!,12,0)))</f>
        <v>#REF!</v>
      </c>
      <c r="P666" s="101" t="e">
        <f aca="false">($P$5-#REF!)/7*#REF!</f>
        <v>#REF!</v>
      </c>
      <c r="Q666" s="102"/>
      <c r="R666" s="91" t="n">
        <f aca="false">IF(ISERR(Q666/O666)=FALSE(),(Q666/O666),0)</f>
        <v>0</v>
      </c>
      <c r="S666" s="103" t="n">
        <v>0</v>
      </c>
      <c r="T666" s="103" t="n">
        <v>0</v>
      </c>
      <c r="U666" s="103" t="n">
        <v>0</v>
      </c>
      <c r="V666" s="103"/>
    </row>
    <row r="667" s="104" customFormat="true" ht="10.5" hidden="false" customHeight="true" outlineLevel="0" collapsed="false">
      <c r="A667" s="89"/>
      <c r="B667" s="89"/>
      <c r="C667" s="90"/>
      <c r="D667" s="91"/>
      <c r="E667" s="92"/>
      <c r="F667" s="92"/>
      <c r="G667" s="93" t="n">
        <v>447538100</v>
      </c>
      <c r="H667" s="105" t="s">
        <v>1244</v>
      </c>
      <c r="I667" s="106" t="s">
        <v>1245</v>
      </c>
      <c r="J667" s="107" t="s">
        <v>34</v>
      </c>
      <c r="K667" s="97" t="n">
        <v>1</v>
      </c>
      <c r="L667" s="98" t="n">
        <v>1550</v>
      </c>
      <c r="M667" s="99" t="e">
        <f aca="false">#REF!+#REF!</f>
        <v>#REF!</v>
      </c>
      <c r="N667" s="100" t="n">
        <f aca="false">C667</f>
        <v>0</v>
      </c>
      <c r="O667" s="97" t="e">
        <f aca="false">IF(ISNA(VLOOKUP(G:G,#REF!,12,0)),0,(VLOOKUP(G:G,#REF!,12,0)))</f>
        <v>#REF!</v>
      </c>
      <c r="P667" s="101" t="e">
        <f aca="false">($P$5-#REF!)/7*#REF!</f>
        <v>#REF!</v>
      </c>
      <c r="Q667" s="102"/>
      <c r="R667" s="91" t="n">
        <f aca="false">IF(ISERR(Q667/O667)=FALSE(),(Q667/O667),0)</f>
        <v>0</v>
      </c>
      <c r="S667" s="103" t="n">
        <v>0</v>
      </c>
      <c r="T667" s="103" t="n">
        <v>1</v>
      </c>
      <c r="U667" s="103" t="n">
        <v>0</v>
      </c>
      <c r="V667" s="103"/>
    </row>
    <row r="668" s="104" customFormat="true" ht="10.5" hidden="false" customHeight="true" outlineLevel="0" collapsed="false">
      <c r="A668" s="89"/>
      <c r="B668" s="89"/>
      <c r="C668" s="90"/>
      <c r="D668" s="91"/>
      <c r="E668" s="92"/>
      <c r="F668" s="92"/>
      <c r="G668" s="93" t="n">
        <v>447540300</v>
      </c>
      <c r="H668" s="105" t="s">
        <v>1246</v>
      </c>
      <c r="I668" s="106" t="s">
        <v>1247</v>
      </c>
      <c r="J668" s="107" t="s">
        <v>233</v>
      </c>
      <c r="K668" s="97" t="n">
        <v>1</v>
      </c>
      <c r="L668" s="98" t="n">
        <v>650</v>
      </c>
      <c r="M668" s="99" t="e">
        <f aca="false">#REF!+#REF!</f>
        <v>#REF!</v>
      </c>
      <c r="N668" s="100" t="n">
        <f aca="false">C668</f>
        <v>0</v>
      </c>
      <c r="O668" s="97" t="e">
        <f aca="false">IF(ISNA(VLOOKUP(G:G,#REF!,12,0)),0,(VLOOKUP(G:G,#REF!,12,0)))</f>
        <v>#REF!</v>
      </c>
      <c r="P668" s="101" t="e">
        <f aca="false">($P$5-#REF!)/7*#REF!</f>
        <v>#REF!</v>
      </c>
      <c r="Q668" s="102" t="n">
        <v>6</v>
      </c>
      <c r="R668" s="91" t="n">
        <f aca="false">IF(ISERR(Q668/O668)=FALSE(),(Q668/O668),0)</f>
        <v>0</v>
      </c>
      <c r="S668" s="103" t="n">
        <v>5</v>
      </c>
      <c r="T668" s="103" t="n">
        <v>2</v>
      </c>
      <c r="U668" s="103" t="n">
        <v>3</v>
      </c>
      <c r="V668" s="103"/>
    </row>
    <row r="669" s="104" customFormat="true" ht="10.5" hidden="false" customHeight="true" outlineLevel="0" collapsed="false">
      <c r="A669" s="89"/>
      <c r="B669" s="89"/>
      <c r="C669" s="90"/>
      <c r="D669" s="91"/>
      <c r="E669" s="92"/>
      <c r="F669" s="92"/>
      <c r="G669" s="93" t="n">
        <v>0</v>
      </c>
      <c r="H669" s="93" t="n">
        <v>0</v>
      </c>
      <c r="I669" s="113" t="s">
        <v>1248</v>
      </c>
      <c r="J669" s="93" t="n">
        <v>0</v>
      </c>
      <c r="K669" s="97" t="n">
        <v>1</v>
      </c>
      <c r="L669" s="98" t="n">
        <v>0</v>
      </c>
      <c r="M669" s="99" t="e">
        <f aca="false">#REF!+#REF!</f>
        <v>#REF!</v>
      </c>
      <c r="N669" s="100" t="n">
        <f aca="false">C669</f>
        <v>0</v>
      </c>
      <c r="O669" s="97" t="e">
        <f aca="false">IF(ISNA(VLOOKUP(G:G,#REF!,12,0)),0,(VLOOKUP(G:G,#REF!,12,0)))</f>
        <v>#REF!</v>
      </c>
      <c r="P669" s="101" t="e">
        <f aca="false">($P$5-#REF!)/7*#REF!</f>
        <v>#REF!</v>
      </c>
      <c r="Q669" s="102"/>
      <c r="R669" s="91" t="n">
        <f aca="false">IF(ISERR(Q669/O669)=FALSE(),(Q669/O669),0)</f>
        <v>0</v>
      </c>
      <c r="S669" s="103" t="n">
        <v>0</v>
      </c>
      <c r="T669" s="103" t="n">
        <v>0</v>
      </c>
      <c r="U669" s="103" t="n">
        <v>0</v>
      </c>
      <c r="V669" s="103"/>
    </row>
    <row r="670" s="118" customFormat="true" ht="11.1" hidden="false" customHeight="true" outlineLevel="0" collapsed="false">
      <c r="A670" s="114"/>
      <c r="B670" s="114"/>
      <c r="C670" s="115"/>
      <c r="D670" s="116"/>
      <c r="E670" s="117"/>
      <c r="F670" s="116"/>
      <c r="G670" s="118" t="s">
        <v>1249</v>
      </c>
      <c r="H670" s="119"/>
      <c r="I670" s="120"/>
      <c r="J670" s="121"/>
      <c r="K670" s="122"/>
      <c r="L670" s="123"/>
      <c r="N670" s="121"/>
      <c r="O670" s="122"/>
      <c r="Q670" s="120"/>
      <c r="R670" s="124"/>
      <c r="S670" s="125"/>
      <c r="T670" s="125"/>
      <c r="U670" s="125"/>
      <c r="V670" s="125"/>
    </row>
    <row r="671" s="118" customFormat="true" ht="3" hidden="false" customHeight="true" outlineLevel="0" collapsed="false">
      <c r="A671" s="126" t="e">
        <f aca="false">#REF!*15/100</f>
        <v>#REF!</v>
      </c>
      <c r="B671" s="127" t="e">
        <f aca="false">#REF!*10/100</f>
        <v>#REF!</v>
      </c>
      <c r="C671" s="128" t="e">
        <f aca="false">#REF!*30/100</f>
        <v>#REF!</v>
      </c>
      <c r="D671" s="108"/>
      <c r="F671" s="108"/>
      <c r="H671" s="119"/>
      <c r="I671" s="120"/>
      <c r="J671" s="121"/>
      <c r="K671" s="122"/>
      <c r="L671" s="123"/>
      <c r="N671" s="121"/>
      <c r="O671" s="122"/>
      <c r="Q671" s="120"/>
      <c r="R671" s="129"/>
      <c r="S671" s="130"/>
      <c r="T671" s="130"/>
      <c r="U671" s="130"/>
      <c r="V671" s="130"/>
    </row>
    <row r="672" s="142" customFormat="true" ht="23.25" hidden="false" customHeight="true" outlineLevel="0" collapsed="false">
      <c r="A672" s="131"/>
      <c r="B672" s="132"/>
      <c r="C672" s="133"/>
      <c r="D672" s="132"/>
      <c r="E672" s="133"/>
      <c r="F672" s="132"/>
      <c r="G672" s="133"/>
      <c r="H672" s="134"/>
      <c r="I672" s="135"/>
      <c r="J672" s="136"/>
      <c r="K672" s="137"/>
      <c r="L672" s="138"/>
      <c r="M672" s="133"/>
      <c r="N672" s="136"/>
      <c r="O672" s="137"/>
      <c r="P672" s="139" t="s">
        <v>1250</v>
      </c>
      <c r="Q672" s="140" t="n">
        <f aca="false">SUM(Q6:Q670)</f>
        <v>294</v>
      </c>
      <c r="R672" s="140" t="n">
        <f aca="false">SUM(R6:R670)</f>
        <v>0</v>
      </c>
      <c r="S672" s="141" t="n">
        <f aca="false">SUM(S6:S670)</f>
        <v>836</v>
      </c>
      <c r="T672" s="141" t="n">
        <f aca="false">SUM(T6:T670)</f>
        <v>1417</v>
      </c>
      <c r="U672" s="141" t="n">
        <f aca="false">SUM(U6:U670)</f>
        <v>617</v>
      </c>
      <c r="V672" s="141" t="n">
        <f aca="false">SUM(V6:V670)</f>
        <v>0</v>
      </c>
    </row>
    <row r="673" s="133" customFormat="true" ht="13.5" hidden="false" customHeight="true" outlineLevel="0" collapsed="false">
      <c r="A673" s="131"/>
      <c r="B673" s="132"/>
      <c r="D673" s="132"/>
      <c r="F673" s="132"/>
      <c r="H673" s="134"/>
      <c r="I673" s="135"/>
      <c r="J673" s="136"/>
      <c r="K673" s="137"/>
      <c r="L673" s="138"/>
      <c r="N673" s="136"/>
      <c r="O673" s="137"/>
      <c r="P673" s="143"/>
      <c r="Q673" s="144"/>
      <c r="R673" s="145"/>
      <c r="S673" s="146"/>
      <c r="T673" s="146"/>
      <c r="U673" s="146"/>
      <c r="V673" s="146"/>
    </row>
    <row r="674" s="151" customFormat="true" ht="75" hidden="false" customHeight="true" outlineLevel="0" collapsed="false">
      <c r="A674" s="131"/>
      <c r="B674" s="132"/>
      <c r="C674" s="133"/>
      <c r="D674" s="132"/>
      <c r="E674" s="133"/>
      <c r="F674" s="132"/>
      <c r="G674" s="133"/>
      <c r="H674" s="134"/>
      <c r="I674" s="135"/>
      <c r="J674" s="136"/>
      <c r="K674" s="137"/>
      <c r="L674" s="138"/>
      <c r="M674" s="133"/>
      <c r="N674" s="136" t="s">
        <v>1251</v>
      </c>
      <c r="O674" s="137"/>
      <c r="P674" s="147" t="s">
        <v>1252</v>
      </c>
      <c r="Q674" s="148" t="e">
        <f aca="false" t="array" ref="Q674:Q674">SUM(Q6:Q670*$L6:$L670)</f>
        <v>#VALUE!</v>
      </c>
      <c r="R674" s="149" t="n">
        <f aca="false" t="array" ref="R674:R674">SUM(R6:R670*$L6:$L670)</f>
        <v>0</v>
      </c>
      <c r="S674" s="150" t="n">
        <f aca="false" t="array" ref="S674:S674">SUM(S6:S670*$L6:$L670)</f>
        <v>353995.75</v>
      </c>
      <c r="T674" s="150" t="n">
        <f aca="false" t="array" ref="T674:T674">SUM(T6:T670*$L6:$L670)</f>
        <v>645101.15</v>
      </c>
      <c r="U674" s="150" t="n">
        <f aca="false" t="array" ref="U674:U674">SUM(U6:U670*$L6:$L670)</f>
        <v>291619.75</v>
      </c>
      <c r="V674" s="150" t="n">
        <f aca="false" t="array" ref="V674:V674">SUM(V6:V670*$L6:$L670)</f>
        <v>0</v>
      </c>
    </row>
    <row r="675" s="133" customFormat="true" ht="12.75" hidden="false" customHeight="true" outlineLevel="0" collapsed="false">
      <c r="A675" s="131"/>
      <c r="B675" s="132"/>
      <c r="D675" s="132"/>
      <c r="F675" s="132"/>
      <c r="H675" s="134"/>
      <c r="I675" s="152" t="e">
        <f aca="false">Q674*0.78</f>
        <v>#VALUE!</v>
      </c>
      <c r="J675" s="136"/>
      <c r="K675" s="137"/>
      <c r="L675" s="138"/>
      <c r="N675" s="136"/>
      <c r="O675" s="137"/>
      <c r="P675" s="143"/>
      <c r="Q675" s="153"/>
      <c r="R675" s="154"/>
      <c r="S675" s="154"/>
      <c r="T675" s="154"/>
      <c r="U675" s="154"/>
      <c r="V675" s="154"/>
    </row>
    <row r="676" s="133" customFormat="true" ht="15" hidden="false" customHeight="true" outlineLevel="0" collapsed="false">
      <c r="A676" s="131"/>
      <c r="B676" s="132"/>
      <c r="D676" s="132"/>
      <c r="F676" s="132"/>
      <c r="H676" s="134"/>
      <c r="I676" s="155"/>
      <c r="J676" s="136"/>
      <c r="K676" s="137"/>
      <c r="L676" s="138"/>
      <c r="N676" s="136"/>
      <c r="O676" s="137"/>
      <c r="P676" s="143" t="s">
        <v>1253</v>
      </c>
      <c r="Q676" s="153"/>
      <c r="R676" s="154"/>
      <c r="S676" s="154" t="n">
        <f aca="false" t="array" ref="S676:S676">SUM(S6:S670*$N6:$N670)</f>
        <v>0</v>
      </c>
      <c r="T676" s="154" t="n">
        <f aca="false" t="array" ref="T676:T676">SUM(T6:T670*$N6:$N670)</f>
        <v>0</v>
      </c>
      <c r="U676" s="154" t="n">
        <f aca="false" t="array" ref="U676:U676">SUM(U6:U670*$N6:$N670)</f>
        <v>0</v>
      </c>
      <c r="V676" s="154" t="n">
        <f aca="false" t="array" ref="V676:V676">SUM(V6:V670*$N6:$N670)</f>
        <v>0</v>
      </c>
    </row>
    <row r="677" customFormat="false" ht="12.75" hidden="false" customHeight="true" outlineLevel="0" collapsed="false">
      <c r="H677" s="134"/>
      <c r="I677" s="155"/>
    </row>
    <row r="678" customFormat="false" ht="12" hidden="false" customHeight="true" outlineLevel="0" collapsed="false">
      <c r="I678" s="156"/>
    </row>
    <row r="687" customFormat="false" ht="11.1" hidden="false" customHeight="tru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</row>
    <row r="688" customFormat="false" ht="11.1" hidden="false" customHeight="tru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</row>
    <row r="689" customFormat="false" ht="11.1" hidden="false" customHeight="tru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</row>
    <row r="690" customFormat="false" ht="11.1" hidden="false" customHeight="tru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</row>
    <row r="691" customFormat="false" ht="11.1" hidden="false" customHeight="tru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</row>
    <row r="692" customFormat="false" ht="11.1" hidden="false" customHeight="tru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</row>
    <row r="693" customFormat="false" ht="11.1" hidden="false" customHeight="tru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</row>
    <row r="694" customFormat="false" ht="11.1" hidden="false" customHeight="tru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</row>
    <row r="695" customFormat="false" ht="11.1" hidden="false" customHeight="tru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</row>
    <row r="696" customFormat="false" ht="11.1" hidden="false" customHeight="tru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</row>
    <row r="697" customFormat="false" ht="11.1" hidden="false" customHeight="tru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</row>
    <row r="698" customFormat="false" ht="11.1" hidden="false" customHeight="tru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</row>
    <row r="699" customFormat="false" ht="11.1" hidden="false" customHeight="tru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</row>
    <row r="700" customFormat="false" ht="11.1" hidden="false" customHeight="tru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</row>
    <row r="701" customFormat="false" ht="11.1" hidden="false" customHeight="tru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</row>
    <row r="702" customFormat="false" ht="11.1" hidden="false" customHeight="tru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</row>
    <row r="703" customFormat="false" ht="11.1" hidden="false" customHeight="tru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</row>
    <row r="704" customFormat="false" ht="11.1" hidden="false" customHeight="tru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</row>
    <row r="705" customFormat="false" ht="11.1" hidden="false" customHeight="tru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</row>
    <row r="706" customFormat="false" ht="11.1" hidden="false" customHeight="tru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</row>
    <row r="707" customFormat="false" ht="11.1" hidden="false" customHeight="tru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</row>
    <row r="708" customFormat="false" ht="11.1" hidden="false" customHeight="tru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</row>
    <row r="709" customFormat="false" ht="11.1" hidden="false" customHeight="tru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</row>
    <row r="710" customFormat="false" ht="11.1" hidden="false" customHeight="tru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</row>
    <row r="711" customFormat="false" ht="11.1" hidden="false" customHeight="tru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</row>
    <row r="712" customFormat="false" ht="11.1" hidden="false" customHeight="tru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</row>
    <row r="713" customFormat="false" ht="11.1" hidden="false" customHeight="tru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</row>
    <row r="714" customFormat="false" ht="11.1" hidden="false" customHeight="tru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</row>
    <row r="715" customFormat="false" ht="11.1" hidden="false" customHeight="tru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</row>
    <row r="716" customFormat="false" ht="11.1" hidden="false" customHeight="tru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</row>
    <row r="717" customFormat="false" ht="11.1" hidden="false" customHeight="tru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</row>
    <row r="718" customFormat="false" ht="11.1" hidden="false" customHeight="tru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</row>
    <row r="719" customFormat="false" ht="11.1" hidden="false" customHeight="tru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</row>
    <row r="720" customFormat="false" ht="11.1" hidden="false" customHeight="tru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</row>
    <row r="721" customFormat="false" ht="11.1" hidden="false" customHeight="tru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</row>
    <row r="722" customFormat="false" ht="11.1" hidden="false" customHeight="tru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</row>
    <row r="723" customFormat="false" ht="11.1" hidden="false" customHeight="tru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</row>
    <row r="724" customFormat="false" ht="11.1" hidden="false" customHeight="tru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</row>
    <row r="725" customFormat="false" ht="11.1" hidden="false" customHeight="tru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</row>
    <row r="726" customFormat="false" ht="11.1" hidden="false" customHeight="tru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</row>
    <row r="727" customFormat="false" ht="11.1" hidden="false" customHeight="tru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</row>
    <row r="728" customFormat="false" ht="11.1" hidden="false" customHeight="tru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</row>
    <row r="729" customFormat="false" ht="11.1" hidden="false" customHeight="tru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</row>
    <row r="730" customFormat="false" ht="11.1" hidden="false" customHeight="tru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</row>
    <row r="731" customFormat="false" ht="11.1" hidden="false" customHeight="tru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</row>
    <row r="732" customFormat="false" ht="11.1" hidden="false" customHeight="tru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</row>
    <row r="733" customFormat="false" ht="11.1" hidden="false" customHeight="tru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</row>
    <row r="734" customFormat="false" ht="11.1" hidden="false" customHeight="tru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</row>
    <row r="735" customFormat="false" ht="11.1" hidden="false" customHeight="tru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</row>
    <row r="736" customFormat="false" ht="11.1" hidden="false" customHeight="tru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</row>
    <row r="737" customFormat="false" ht="11.1" hidden="false" customHeight="tru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</row>
    <row r="738" customFormat="false" ht="11.1" hidden="false" customHeight="tru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</row>
    <row r="739" customFormat="false" ht="11.1" hidden="false" customHeight="tru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</row>
    <row r="740" customFormat="false" ht="11.1" hidden="false" customHeight="tru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</row>
    <row r="741" customFormat="false" ht="11.1" hidden="false" customHeight="tru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</row>
    <row r="742" customFormat="false" ht="11.1" hidden="false" customHeight="tru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</row>
    <row r="743" customFormat="false" ht="11.1" hidden="false" customHeight="tru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</row>
    <row r="744" customFormat="false" ht="11.1" hidden="false" customHeight="tru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</row>
    <row r="745" customFormat="false" ht="11.1" hidden="false" customHeight="tru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</row>
    <row r="746" customFormat="false" ht="11.1" hidden="false" customHeight="tru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</row>
    <row r="747" customFormat="false" ht="11.1" hidden="false" customHeight="tru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</row>
    <row r="748" customFormat="false" ht="11.1" hidden="false" customHeight="tru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</row>
    <row r="749" customFormat="false" ht="11.1" hidden="false" customHeight="tru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</row>
    <row r="750" customFormat="false" ht="11.1" hidden="false" customHeight="tru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</row>
    <row r="751" customFormat="false" ht="11.1" hidden="false" customHeight="tru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</row>
    <row r="752" customFormat="false" ht="11.1" hidden="false" customHeight="tru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</row>
    <row r="753" customFormat="false" ht="11.1" hidden="false" customHeight="tru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</row>
    <row r="754" customFormat="false" ht="11.1" hidden="false" customHeight="tru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</row>
    <row r="755" customFormat="false" ht="11.1" hidden="false" customHeight="tru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</row>
    <row r="756" customFormat="false" ht="11.1" hidden="false" customHeight="tru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</row>
    <row r="757" customFormat="false" ht="11.1" hidden="false" customHeight="tru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</row>
    <row r="758" customFormat="false" ht="11.1" hidden="false" customHeight="tru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</row>
    <row r="759" customFormat="false" ht="11.1" hidden="false" customHeight="tru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</row>
    <row r="760" customFormat="false" ht="11.1" hidden="false" customHeight="tru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</row>
    <row r="761" customFormat="false" ht="11.1" hidden="false" customHeight="tru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</row>
    <row r="762" customFormat="false" ht="11.1" hidden="false" customHeight="tru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</row>
    <row r="763" customFormat="false" ht="11.1" hidden="false" customHeight="tru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</row>
    <row r="764" customFormat="false" ht="11.1" hidden="false" customHeight="tru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</row>
    <row r="765" customFormat="false" ht="11.1" hidden="false" customHeight="tru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</row>
    <row r="766" customFormat="false" ht="11.1" hidden="false" customHeight="tru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</row>
  </sheetData>
  <mergeCells count="1">
    <mergeCell ref="P5:Q5"/>
  </mergeCells>
  <conditionalFormatting sqref="I401:I456 I298:I379 I381:I399 I282:I296 I1:I280 I458:I65536">
    <cfRule type="expression" priority="2" aboveAverage="0" equalAverage="0" bottom="0" percent="0" rank="0" text="" dxfId="0">
      <formula>NOT(ISERROR(SEARCH("#",I401)))</formula>
    </cfRule>
    <cfRule type="expression" priority="3" aboveAverage="0" equalAverage="0" bottom="0" percent="0" rank="0" text="" dxfId="1">
      <formula>NOT(ISERROR(SEARCH("!!",I401)))</formula>
    </cfRule>
  </conditionalFormatting>
  <conditionalFormatting sqref="I401:I456 I298:I379 I381:I399 I282:I296 I1:I280 I458:I65536">
    <cfRule type="expression" priority="4" aboveAverage="0" equalAverage="0" bottom="0" percent="0" rank="0" text="" dxfId="2">
      <formula>NOT(ISERROR(SEARCH("@",I401)))</formula>
    </cfRule>
  </conditionalFormatting>
  <conditionalFormatting sqref="I457">
    <cfRule type="expression" priority="5" aboveAverage="0" equalAverage="0" bottom="0" percent="0" rank="0" text="" dxfId="3">
      <formula>NOT(ISERROR(SEARCH("#",I457)))</formula>
    </cfRule>
    <cfRule type="expression" priority="6" aboveAverage="0" equalAverage="0" bottom="0" percent="0" rank="0" text="" dxfId="4">
      <formula>NOT(ISERROR(SEARCH("!!",I457)))</formula>
    </cfRule>
  </conditionalFormatting>
  <conditionalFormatting sqref="I457">
    <cfRule type="expression" priority="7" aboveAverage="0" equalAverage="0" bottom="0" percent="0" rank="0" text="" dxfId="5">
      <formula>NOT(ISERROR(SEARCH("@",I457)))</formula>
    </cfRule>
  </conditionalFormatting>
  <conditionalFormatting sqref="I400">
    <cfRule type="expression" priority="8" aboveAverage="0" equalAverage="0" bottom="0" percent="0" rank="0" text="" dxfId="6">
      <formula>NOT(ISERROR(SEARCH("#",I400)))</formula>
    </cfRule>
    <cfRule type="expression" priority="9" aboveAverage="0" equalAverage="0" bottom="0" percent="0" rank="0" text="" dxfId="7">
      <formula>NOT(ISERROR(SEARCH("!!",I400)))</formula>
    </cfRule>
  </conditionalFormatting>
  <conditionalFormatting sqref="I400">
    <cfRule type="expression" priority="10" aboveAverage="0" equalAverage="0" bottom="0" percent="0" rank="0" text="" dxfId="8">
      <formula>NOT(ISERROR(SEARCH("@",I400)))</formula>
    </cfRule>
  </conditionalFormatting>
  <conditionalFormatting sqref="I297">
    <cfRule type="expression" priority="11" aboveAverage="0" equalAverage="0" bottom="0" percent="0" rank="0" text="" dxfId="9">
      <formula>NOT(ISERROR(SEARCH("#",I297)))</formula>
    </cfRule>
    <cfRule type="expression" priority="12" aboveAverage="0" equalAverage="0" bottom="0" percent="0" rank="0" text="" dxfId="10">
      <formula>NOT(ISERROR(SEARCH("!!",I297)))</formula>
    </cfRule>
  </conditionalFormatting>
  <conditionalFormatting sqref="I297">
    <cfRule type="expression" priority="13" aboveAverage="0" equalAverage="0" bottom="0" percent="0" rank="0" text="" dxfId="11">
      <formula>NOT(ISERROR(SEARCH("@",I297)))</formula>
    </cfRule>
  </conditionalFormatting>
  <conditionalFormatting sqref="I380">
    <cfRule type="expression" priority="14" aboveAverage="0" equalAverage="0" bottom="0" percent="0" rank="0" text="" dxfId="12">
      <formula>NOT(ISERROR(SEARCH("#",I380)))</formula>
    </cfRule>
    <cfRule type="expression" priority="15" aboveAverage="0" equalAverage="0" bottom="0" percent="0" rank="0" text="" dxfId="13">
      <formula>NOT(ISERROR(SEARCH("!!",I380)))</formula>
    </cfRule>
  </conditionalFormatting>
  <conditionalFormatting sqref="I380">
    <cfRule type="expression" priority="16" aboveAverage="0" equalAverage="0" bottom="0" percent="0" rank="0" text="" dxfId="14">
      <formula>NOT(ISERROR(SEARCH("@",I380)))</formula>
    </cfRule>
  </conditionalFormatting>
  <conditionalFormatting sqref="I281">
    <cfRule type="expression" priority="17" aboveAverage="0" equalAverage="0" bottom="0" percent="0" rank="0" text="" dxfId="15">
      <formula>NOT(ISERROR(SEARCH("#",I281)))</formula>
    </cfRule>
    <cfRule type="expression" priority="18" aboveAverage="0" equalAverage="0" bottom="0" percent="0" rank="0" text="" dxfId="16">
      <formula>NOT(ISERROR(SEARCH("!!",I281)))</formula>
    </cfRule>
  </conditionalFormatting>
  <conditionalFormatting sqref="I281">
    <cfRule type="expression" priority="19" aboveAverage="0" equalAverage="0" bottom="0" percent="0" rank="0" text="" dxfId="17">
      <formula>NOT(ISERROR(SEARCH("@",I281)))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Fnd">
                <anchor moveWithCells="true" sizeWithCells="false">
                  <from>
                    <xdr:col>8</xdr:col>
                    <xdr:colOff>99720</xdr:colOff>
                    <xdr:row>1</xdr:row>
                    <xdr:rowOff>66960</xdr:rowOff>
                  </from>
                  <to>
                    <xdr:col>9</xdr:col>
                    <xdr:colOff>-1636200</xdr:colOff>
                    <xdr:row>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05:20:29Z</dcterms:created>
  <dc:creator>Nata</dc:creator>
  <dc:description/>
  <dc:language>en-US</dc:language>
  <cp:lastModifiedBy>Sklad-1</cp:lastModifiedBy>
  <cp:lastPrinted>2013-04-23T07:46:26Z</cp:lastPrinted>
  <dcterms:modified xsi:type="dcterms:W3CDTF">2018-07-13T06:01:22Z</dcterms:modified>
  <cp:revision>0</cp:revision>
  <dc:subject/>
  <dc:title/>
</cp:coreProperties>
</file>