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ичка" sheetId="1" state="visible" r:id="rId2"/>
    <sheet name="Свод" sheetId="2" state="visible" r:id="rId3"/>
  </sheets>
  <definedNames>
    <definedName function="false" hidden="false" localSheetId="0" name="_xlnm.Print_Area" vbProcedure="false">Первичка!$A$1:$H$539</definedName>
    <definedName function="false" hidden="false" localSheetId="0" name="_xlnm.Print_Titles" vbProcedure="false">Первичка!$9:$10</definedName>
    <definedName function="false" hidden="true" localSheetId="0" name="_xlnm._FilterDatabase" vbProcedure="false">Первичка!$A$9:$J$539</definedName>
    <definedName function="false" hidden="true" localSheetId="1" name="_xlnm._FilterDatabase" vbProcedure="false">Свод!$A$3:$N$6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рынбаев Ниязалы:
</t>
        </r>
        <r>
          <rPr>
            <sz val="9"/>
            <color rgb="FF000000"/>
            <rFont val="Tahoma"/>
            <family val="2"/>
            <charset val="204"/>
          </rPr>
          <t xml:space="preserve">В июне у поставщика Асылташ была одна цена, в июле отпуск подешев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11</xdr:rowOff>
              </xdr:from>
              <xdr:to>
                <xdr:col>15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7" uniqueCount="314">
  <si>
    <t xml:space="preserve">Расчёт</t>
  </si>
  <si>
    <t xml:space="preserve">Маржа</t>
  </si>
  <si>
    <t xml:space="preserve">Продажи</t>
  </si>
  <si>
    <t xml:space="preserve">Поставщ.</t>
  </si>
  <si>
    <t xml:space="preserve">Оплачено</t>
  </si>
  <si>
    <t xml:space="preserve">К оплате</t>
  </si>
  <si>
    <t xml:space="preserve">%</t>
  </si>
  <si>
    <t xml:space="preserve">Расходы склада</t>
  </si>
  <si>
    <t xml:space="preserve">Асылташ</t>
  </si>
  <si>
    <t xml:space="preserve">Поставщики</t>
  </si>
  <si>
    <t xml:space="preserve">Ниязалы</t>
  </si>
  <si>
    <t xml:space="preserve">Гресби</t>
  </si>
  <si>
    <t xml:space="preserve">Нурбек</t>
  </si>
  <si>
    <t xml:space="preserve">Эмин</t>
  </si>
  <si>
    <t xml:space="preserve">Остаток к оплате</t>
  </si>
  <si>
    <t xml:space="preserve">Прибыль</t>
  </si>
  <si>
    <t xml:space="preserve">Всего</t>
  </si>
  <si>
    <t xml:space="preserve">Долги (+ мне, - я)</t>
  </si>
  <si>
    <t xml:space="preserve">Чистая прибыль</t>
  </si>
  <si>
    <t xml:space="preserve">Контроль</t>
  </si>
  <si>
    <t xml:space="preserve">Дата</t>
  </si>
  <si>
    <t xml:space="preserve">№ счета</t>
  </si>
  <si>
    <t xml:space="preserve">Статья расходов/доходов</t>
  </si>
  <si>
    <t xml:space="preserve">Расход/Приход</t>
  </si>
  <si>
    <t xml:space="preserve">Вид операции</t>
  </si>
  <si>
    <t xml:space="preserve">Поставщик</t>
  </si>
  <si>
    <t xml:space="preserve">Прим</t>
  </si>
  <si>
    <t xml:space="preserve">Доля поставщика</t>
  </si>
  <si>
    <t xml:space="preserve">Доход</t>
  </si>
  <si>
    <t xml:space="preserve">м2/шт</t>
  </si>
  <si>
    <t xml:space="preserve">Сом</t>
  </si>
  <si>
    <t xml:space="preserve">Итого</t>
  </si>
  <si>
    <t xml:space="preserve">Нурбек вложил из собственных средств</t>
  </si>
  <si>
    <t xml:space="preserve">долг</t>
  </si>
  <si>
    <t xml:space="preserve">Аренда склада за июнь</t>
  </si>
  <si>
    <t xml:space="preserve">Расходы</t>
  </si>
  <si>
    <t xml:space="preserve">Склад</t>
  </si>
  <si>
    <t xml:space="preserve">Обшивка стен склада ДСП</t>
  </si>
  <si>
    <t xml:space="preserve">Доставка стенда</t>
  </si>
  <si>
    <t xml:space="preserve">Инструменты</t>
  </si>
  <si>
    <t xml:space="preserve">Панга белая</t>
  </si>
  <si>
    <t xml:space="preserve">Приход</t>
  </si>
  <si>
    <t xml:space="preserve">Панга коричн</t>
  </si>
  <si>
    <t xml:space="preserve">А100</t>
  </si>
  <si>
    <t xml:space="preserve">ГресБи</t>
  </si>
  <si>
    <t xml:space="preserve">Агата Люкс пол</t>
  </si>
  <si>
    <t xml:space="preserve">Бордюр Олива</t>
  </si>
  <si>
    <t xml:space="preserve">Эскада коричн</t>
  </si>
  <si>
    <t xml:space="preserve">Юнона желтая</t>
  </si>
  <si>
    <t xml:space="preserve">Юнона серая</t>
  </si>
  <si>
    <t xml:space="preserve">Переброс ГресБи</t>
  </si>
  <si>
    <t xml:space="preserve">Покрытие долга</t>
  </si>
  <si>
    <t xml:space="preserve">Силикон, 2 шт.</t>
  </si>
  <si>
    <t xml:space="preserve">Шпатель, 1 шт.</t>
  </si>
  <si>
    <t xml:space="preserve">3620a</t>
  </si>
  <si>
    <t xml:space="preserve">АсылТаш</t>
  </si>
  <si>
    <t xml:space="preserve">Кулатова</t>
  </si>
  <si>
    <t xml:space="preserve">0315</t>
  </si>
  <si>
    <t xml:space="preserve">3620d</t>
  </si>
  <si>
    <t xml:space="preserve">0317</t>
  </si>
  <si>
    <t xml:space="preserve">0318</t>
  </si>
  <si>
    <t xml:space="preserve">2323c</t>
  </si>
  <si>
    <t xml:space="preserve">Я сломал плитку 5203Н3 при наклейке, Нурба купил взамен другую</t>
  </si>
  <si>
    <t xml:space="preserve">Доставка №0318</t>
  </si>
  <si>
    <t xml:space="preserve">2312a</t>
  </si>
  <si>
    <t xml:space="preserve">2312b</t>
  </si>
  <si>
    <t xml:space="preserve">2312d</t>
  </si>
  <si>
    <t xml:space="preserve">Разгрузка 12 паллет АсылТаш</t>
  </si>
  <si>
    <t xml:space="preserve">0321</t>
  </si>
  <si>
    <t xml:space="preserve">25401a</t>
  </si>
  <si>
    <t xml:space="preserve">25401h</t>
  </si>
  <si>
    <t xml:space="preserve">25401b</t>
  </si>
  <si>
    <t xml:space="preserve">25401d</t>
  </si>
  <si>
    <t xml:space="preserve">доставка №0321</t>
  </si>
  <si>
    <t xml:space="preserve">Панно Японский сад</t>
  </si>
  <si>
    <t xml:space="preserve">Курсовая разница №0318</t>
  </si>
  <si>
    <t xml:space="preserve">0322</t>
  </si>
  <si>
    <t xml:space="preserve">2324a</t>
  </si>
  <si>
    <t xml:space="preserve">2324b</t>
  </si>
  <si>
    <t xml:space="preserve">2324d</t>
  </si>
  <si>
    <t xml:space="preserve">Разгрузка 5 паллет АсылТаш</t>
  </si>
  <si>
    <t xml:space="preserve">Шайбы для крепления баннера</t>
  </si>
  <si>
    <t xml:space="preserve">Аренда лесов для крепления баннера</t>
  </si>
  <si>
    <t xml:space="preserve">0324</t>
  </si>
  <si>
    <t xml:space="preserve">0326</t>
  </si>
  <si>
    <t xml:space="preserve">0329</t>
  </si>
  <si>
    <t xml:space="preserve">3309d</t>
  </si>
  <si>
    <t xml:space="preserve">доставка №0329</t>
  </si>
  <si>
    <t xml:space="preserve">Патент (Ринат)</t>
  </si>
  <si>
    <t xml:space="preserve">0330</t>
  </si>
  <si>
    <t xml:space="preserve">0333</t>
  </si>
  <si>
    <t xml:space="preserve">0334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520В1</t>
  </si>
  <si>
    <t xml:space="preserve">0344</t>
  </si>
  <si>
    <t xml:space="preserve">0347</t>
  </si>
  <si>
    <t xml:space="preserve">0348</t>
  </si>
  <si>
    <t xml:space="preserve">0349</t>
  </si>
  <si>
    <t xml:space="preserve">0352</t>
  </si>
  <si>
    <t xml:space="preserve">0355</t>
  </si>
  <si>
    <t xml:space="preserve">Аванс Ниязалы</t>
  </si>
  <si>
    <t xml:space="preserve">Аванс</t>
  </si>
  <si>
    <t xml:space="preserve">Охрана улицы</t>
  </si>
  <si>
    <t xml:space="preserve">0356</t>
  </si>
  <si>
    <t xml:space="preserve">0358</t>
  </si>
  <si>
    <t xml:space="preserve">0359</t>
  </si>
  <si>
    <t xml:space="preserve">Калькулятор</t>
  </si>
  <si>
    <t xml:space="preserve">Разгрузка 1 паллеты</t>
  </si>
  <si>
    <t xml:space="preserve">0362</t>
  </si>
  <si>
    <t xml:space="preserve">0364</t>
  </si>
  <si>
    <t xml:space="preserve">0367</t>
  </si>
  <si>
    <t xml:space="preserve">3617b</t>
  </si>
  <si>
    <t xml:space="preserve">0370</t>
  </si>
  <si>
    <t xml:space="preserve">0371</t>
  </si>
  <si>
    <t xml:space="preserve">б/н</t>
  </si>
  <si>
    <t xml:space="preserve">доставка №0367</t>
  </si>
  <si>
    <t xml:space="preserve">Единицы для служебного телефона</t>
  </si>
  <si>
    <t xml:space="preserve">0372</t>
  </si>
  <si>
    <t xml:space="preserve">2321a</t>
  </si>
  <si>
    <t xml:space="preserve">2321b</t>
  </si>
  <si>
    <t xml:space="preserve">2321c</t>
  </si>
  <si>
    <t xml:space="preserve">2321d</t>
  </si>
  <si>
    <t xml:space="preserve">0374</t>
  </si>
  <si>
    <t xml:space="preserve">25406d</t>
  </si>
  <si>
    <t xml:space="preserve">3302db</t>
  </si>
  <si>
    <t xml:space="preserve">0376</t>
  </si>
  <si>
    <t xml:space="preserve">доставка №0372</t>
  </si>
  <si>
    <t xml:space="preserve">доставка №0374</t>
  </si>
  <si>
    <t xml:space="preserve">0379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Обед с Нурбой (самсы)</t>
  </si>
  <si>
    <t xml:space="preserve">Такси с Некрасова домой</t>
  </si>
  <si>
    <t xml:space="preserve">0392</t>
  </si>
  <si>
    <t xml:space="preserve">0393</t>
  </si>
  <si>
    <t xml:space="preserve">0396</t>
  </si>
  <si>
    <t xml:space="preserve">2301d</t>
  </si>
  <si>
    <t xml:space="preserve">0398</t>
  </si>
  <si>
    <t xml:space="preserve">2315a</t>
  </si>
  <si>
    <t xml:space="preserve">2315b</t>
  </si>
  <si>
    <t xml:space="preserve">2315d</t>
  </si>
  <si>
    <t xml:space="preserve">2319a</t>
  </si>
  <si>
    <t xml:space="preserve">2319b</t>
  </si>
  <si>
    <t xml:space="preserve">2319d</t>
  </si>
  <si>
    <t xml:space="preserve">доставка №0398</t>
  </si>
  <si>
    <t xml:space="preserve">чотор парню, приведшему №0398</t>
  </si>
  <si>
    <t xml:space="preserve">0400</t>
  </si>
  <si>
    <t xml:space="preserve">0501</t>
  </si>
  <si>
    <t xml:space="preserve">0503</t>
  </si>
  <si>
    <t xml:space="preserve">0505</t>
  </si>
  <si>
    <t xml:space="preserve">0507</t>
  </si>
  <si>
    <t xml:space="preserve">0509</t>
  </si>
  <si>
    <t xml:space="preserve">Силикон, 1 шт.</t>
  </si>
  <si>
    <t xml:space="preserve">0511</t>
  </si>
  <si>
    <t xml:space="preserve">0513</t>
  </si>
  <si>
    <t xml:space="preserve">0516</t>
  </si>
  <si>
    <t xml:space="preserve">Переброс ГресБи, 2 паллеты</t>
  </si>
  <si>
    <t xml:space="preserve">Занял для оплаты переброса с Чапаева</t>
  </si>
  <si>
    <t xml:space="preserve">0519</t>
  </si>
  <si>
    <t xml:space="preserve">0521</t>
  </si>
  <si>
    <t xml:space="preserve">0527</t>
  </si>
  <si>
    <t xml:space="preserve">5222a</t>
  </si>
  <si>
    <t xml:space="preserve">0528</t>
  </si>
  <si>
    <t xml:space="preserve">бой, Нурба забрал</t>
  </si>
  <si>
    <t xml:space="preserve">0531</t>
  </si>
  <si>
    <t xml:space="preserve">0532</t>
  </si>
  <si>
    <t xml:space="preserve">0533</t>
  </si>
  <si>
    <t xml:space="preserve">доставка №0532</t>
  </si>
  <si>
    <t xml:space="preserve">Вернул долг</t>
  </si>
  <si>
    <t xml:space="preserve">Восполнение недостачи</t>
  </si>
  <si>
    <t xml:space="preserve">Покрытие долга перед Нурбеком</t>
  </si>
  <si>
    <t xml:space="preserve">0535</t>
  </si>
  <si>
    <t xml:space="preserve">0537</t>
  </si>
  <si>
    <t xml:space="preserve">0538</t>
  </si>
  <si>
    <t xml:space="preserve">0540</t>
  </si>
  <si>
    <t xml:space="preserve">0541</t>
  </si>
  <si>
    <t xml:space="preserve">возврат</t>
  </si>
  <si>
    <t xml:space="preserve">0543</t>
  </si>
  <si>
    <t xml:space="preserve">3650AM</t>
  </si>
  <si>
    <t xml:space="preserve">3650BM</t>
  </si>
  <si>
    <t xml:space="preserve">3650d</t>
  </si>
  <si>
    <t xml:space="preserve">0545</t>
  </si>
  <si>
    <t xml:space="preserve">Разгрузка 3 паллет</t>
  </si>
  <si>
    <t xml:space="preserve">От АсылТаш получено всего 18 паллет. Вернул 8 шт. Айгуль в курс поставлена.</t>
  </si>
  <si>
    <t xml:space="preserve">0547</t>
  </si>
  <si>
    <t xml:space="preserve">0550</t>
  </si>
  <si>
    <t xml:space="preserve">0551</t>
  </si>
  <si>
    <t xml:space="preserve">0553</t>
  </si>
  <si>
    <t xml:space="preserve">Рулон малярного скотча</t>
  </si>
  <si>
    <t xml:space="preserve">0554</t>
  </si>
  <si>
    <t xml:space="preserve">0556</t>
  </si>
  <si>
    <t xml:space="preserve">0557</t>
  </si>
  <si>
    <t xml:space="preserve">Доставка 0557</t>
  </si>
  <si>
    <t xml:space="preserve">0560</t>
  </si>
  <si>
    <t xml:space="preserve">0561</t>
  </si>
  <si>
    <t xml:space="preserve">Штраф за просрочку аренды</t>
  </si>
  <si>
    <t xml:space="preserve">0562</t>
  </si>
  <si>
    <t xml:space="preserve">0564</t>
  </si>
  <si>
    <t xml:space="preserve">Аренда склада за июль</t>
  </si>
  <si>
    <t xml:space="preserve">0567</t>
  </si>
  <si>
    <t xml:space="preserve">0572</t>
  </si>
  <si>
    <t xml:space="preserve">0570</t>
  </si>
  <si>
    <t xml:space="preserve">25408a</t>
  </si>
  <si>
    <t xml:space="preserve">25408b</t>
  </si>
  <si>
    <t xml:space="preserve">Таатан</t>
  </si>
  <si>
    <t xml:space="preserve">Доставка 0570 с Таатана</t>
  </si>
  <si>
    <t xml:space="preserve">0574</t>
  </si>
  <si>
    <t xml:space="preserve">0575</t>
  </si>
  <si>
    <t xml:space="preserve">0577</t>
  </si>
  <si>
    <t xml:space="preserve">5230a</t>
  </si>
  <si>
    <t xml:space="preserve">5230b</t>
  </si>
  <si>
    <t xml:space="preserve">0582</t>
  </si>
  <si>
    <t xml:space="preserve">уценка</t>
  </si>
  <si>
    <t xml:space="preserve">Хомут пл., для крепления баннера, 33 шт.</t>
  </si>
  <si>
    <t xml:space="preserve">0585</t>
  </si>
  <si>
    <t xml:space="preserve">0589</t>
  </si>
  <si>
    <t xml:space="preserve">чотор парню, приведшему 0589</t>
  </si>
  <si>
    <t xml:space="preserve">0591</t>
  </si>
  <si>
    <t xml:space="preserve">0594</t>
  </si>
  <si>
    <t xml:space="preserve">0596</t>
  </si>
  <si>
    <t xml:space="preserve">0600</t>
  </si>
  <si>
    <t xml:space="preserve">0601</t>
  </si>
  <si>
    <t xml:space="preserve">0603</t>
  </si>
  <si>
    <t xml:space="preserve">Возврат я не оплатил еще</t>
  </si>
  <si>
    <t xml:space="preserve">0604</t>
  </si>
  <si>
    <t xml:space="preserve">0606</t>
  </si>
  <si>
    <t xml:space="preserve">0609</t>
  </si>
  <si>
    <t xml:space="preserve">0611</t>
  </si>
  <si>
    <t xml:space="preserve">0613</t>
  </si>
  <si>
    <t xml:space="preserve">0617</t>
  </si>
  <si>
    <t xml:space="preserve">0618</t>
  </si>
  <si>
    <t xml:space="preserve">0620</t>
  </si>
  <si>
    <t xml:space="preserve">0621</t>
  </si>
  <si>
    <t xml:space="preserve">0623</t>
  </si>
  <si>
    <t xml:space="preserve">0626</t>
  </si>
  <si>
    <t xml:space="preserve">Разгрузка 3 паллет АсылТаш 12.07.18</t>
  </si>
  <si>
    <t xml:space="preserve">0627</t>
  </si>
  <si>
    <t xml:space="preserve">0631</t>
  </si>
  <si>
    <t xml:space="preserve">0632</t>
  </si>
  <si>
    <t xml:space="preserve">0636</t>
  </si>
  <si>
    <t xml:space="preserve">254015d</t>
  </si>
  <si>
    <t xml:space="preserve">0638</t>
  </si>
  <si>
    <t xml:space="preserve">3625b</t>
  </si>
  <si>
    <t xml:space="preserve">3625d</t>
  </si>
  <si>
    <t xml:space="preserve">0646</t>
  </si>
  <si>
    <t xml:space="preserve">3677b</t>
  </si>
  <si>
    <t xml:space="preserve">0648</t>
  </si>
  <si>
    <t xml:space="preserve">0650</t>
  </si>
  <si>
    <t xml:space="preserve">0652</t>
  </si>
  <si>
    <t xml:space="preserve">Скотч прозрачный</t>
  </si>
  <si>
    <t xml:space="preserve">0653</t>
  </si>
  <si>
    <t xml:space="preserve">0654</t>
  </si>
  <si>
    <t xml:space="preserve">3629a</t>
  </si>
  <si>
    <t xml:space="preserve">3629b</t>
  </si>
  <si>
    <t xml:space="preserve">3630a</t>
  </si>
  <si>
    <t xml:space="preserve">3630b</t>
  </si>
  <si>
    <t xml:space="preserve">0657</t>
  </si>
  <si>
    <t xml:space="preserve">0659</t>
  </si>
  <si>
    <t xml:space="preserve">0663</t>
  </si>
  <si>
    <t xml:space="preserve">0667</t>
  </si>
  <si>
    <t xml:space="preserve">2305b</t>
  </si>
  <si>
    <t xml:space="preserve">2305d</t>
  </si>
  <si>
    <t xml:space="preserve">0670</t>
  </si>
  <si>
    <t xml:space="preserve">25408d</t>
  </si>
  <si>
    <t xml:space="preserve">0675</t>
  </si>
  <si>
    <t xml:space="preserve">0677</t>
  </si>
  <si>
    <t xml:space="preserve">0680</t>
  </si>
  <si>
    <t xml:space="preserve">0681</t>
  </si>
  <si>
    <t xml:space="preserve">доставка 0670</t>
  </si>
  <si>
    <t xml:space="preserve">0682</t>
  </si>
  <si>
    <t xml:space="preserve">0683</t>
  </si>
  <si>
    <t xml:space="preserve">0687</t>
  </si>
  <si>
    <t xml:space="preserve">0688</t>
  </si>
  <si>
    <t xml:space="preserve">0689</t>
  </si>
  <si>
    <t xml:space="preserve">0691</t>
  </si>
  <si>
    <t xml:space="preserve">0695</t>
  </si>
  <si>
    <t xml:space="preserve">Патент на июль-август</t>
  </si>
  <si>
    <t xml:space="preserve">0696</t>
  </si>
  <si>
    <t xml:space="preserve">0700</t>
  </si>
  <si>
    <t xml:space="preserve">0701</t>
  </si>
  <si>
    <t xml:space="preserve">0702</t>
  </si>
  <si>
    <t xml:space="preserve">0703</t>
  </si>
  <si>
    <t xml:space="preserve">0705</t>
  </si>
  <si>
    <t xml:space="preserve">3303db</t>
  </si>
  <si>
    <t xml:space="preserve">0709</t>
  </si>
  <si>
    <t xml:space="preserve">0710</t>
  </si>
  <si>
    <t xml:space="preserve">0712</t>
  </si>
  <si>
    <t xml:space="preserve">0714</t>
  </si>
  <si>
    <t xml:space="preserve">0715</t>
  </si>
  <si>
    <t xml:space="preserve">№</t>
  </si>
  <si>
    <t xml:space="preserve">Наименование</t>
  </si>
  <si>
    <t xml:space="preserve">Продано</t>
  </si>
  <si>
    <t xml:space="preserve">Остатки товара</t>
  </si>
  <si>
    <t xml:space="preserve">Цена по колонке "Приход"</t>
  </si>
  <si>
    <t xml:space="preserve">Цена по колонке "Оплачено"</t>
  </si>
  <si>
    <t xml:space="preserve">Цена по колонке "Остатки"</t>
  </si>
  <si>
    <t xml:space="preserve">Цена прихода</t>
  </si>
  <si>
    <r>
      <rPr>
        <b val="true"/>
        <sz val="10"/>
        <color rgb="FF000000"/>
        <rFont val="Calibri"/>
        <family val="2"/>
        <charset val="204"/>
      </rPr>
      <t xml:space="preserve">м</t>
    </r>
    <r>
      <rPr>
        <b val="true"/>
        <vertAlign val="superscript"/>
        <sz val="10"/>
        <color rgb="FF000000"/>
        <rFont val="Calibri"/>
        <family val="2"/>
        <charset val="204"/>
      </rPr>
      <t xml:space="preserve">2/</t>
    </r>
    <r>
      <rPr>
        <b val="true"/>
        <sz val="10"/>
        <color rgb="FF000000"/>
        <rFont val="Calibri"/>
        <family val="2"/>
        <charset val="204"/>
      </rPr>
      <t xml:space="preserve">шт</t>
    </r>
  </si>
  <si>
    <t xml:space="preserve">260, 255</t>
  </si>
  <si>
    <t xml:space="preserve">360, 350</t>
  </si>
  <si>
    <t xml:space="preserve">2323a</t>
  </si>
  <si>
    <t xml:space="preserve">Пандора розова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dd/mm/yy;@"/>
    <numFmt numFmtId="169" formatCode="@"/>
    <numFmt numFmtId="170" formatCode="#,##0_ ;[RED]\-#,##0\ "/>
    <numFmt numFmtId="171" formatCode="#,##0.0_ ;[RED]\-#,##0.0\ "/>
    <numFmt numFmtId="172" formatCode="#,##0"/>
    <numFmt numFmtId="173" formatCode="0.00%"/>
    <numFmt numFmtId="174" formatCode="0"/>
    <numFmt numFmtId="175" formatCode="[$-409]#,##0_);[RED]\(#,##0\)"/>
    <numFmt numFmtId="176" formatCode="#,##0.00_ ;[RED]\-#,##0.00\ "/>
    <numFmt numFmtId="177" formatCode="#,##0.0000_ ;[RED]\-#,##0.0000\ "/>
    <numFmt numFmtId="178" formatCode="#,##0.000_ ;[RED]\-#,##0.000\ "/>
    <numFmt numFmtId="179" formatCode="#,##0.00000_ ;[RED]\-#,##0.000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vertAlign val="superscript"/>
      <sz val="10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Обычный 5" xfId="24"/>
    <cellStyle name="Процентный 2" xfId="25"/>
    <cellStyle name="Финансовый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H113" activeCellId="0" sqref="H113"/>
    </sheetView>
  </sheetViews>
  <sheetFormatPr defaultColWidth="17.328125" defaultRowHeight="13.8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7.55"/>
    <col collapsed="false" customWidth="true" hidden="false" outlineLevel="0" max="3" min="3" style="3" width="35.99"/>
    <col collapsed="false" customWidth="true" hidden="false" outlineLevel="0" max="5" min="4" style="4" width="9.33"/>
    <col collapsed="false" customWidth="true" hidden="false" outlineLevel="0" max="6" min="6" style="3" width="9.33"/>
    <col collapsed="false" customWidth="true" hidden="false" outlineLevel="0" max="7" min="7" style="4" width="8.76"/>
    <col collapsed="false" customWidth="true" hidden="false" outlineLevel="0" max="8" min="8" style="5" width="8.87"/>
    <col collapsed="false" customWidth="true" hidden="false" outlineLevel="0" max="10" min="9" style="6" width="8.87"/>
    <col collapsed="false" customWidth="true" hidden="false" outlineLevel="0" max="11" min="11" style="4" width="8.87"/>
    <col collapsed="false" customWidth="true" hidden="false" outlineLevel="0" max="12" min="12" style="4" width="7.55"/>
    <col collapsed="false" customWidth="true" hidden="false" outlineLevel="0" max="13" min="13" style="4" width="8.21"/>
    <col collapsed="false" customWidth="true" hidden="false" outlineLevel="0" max="14" min="14" style="4" width="3.99"/>
    <col collapsed="false" customWidth="true" hidden="false" outlineLevel="0" max="15" min="15" style="4" width="8.87"/>
    <col collapsed="false" customWidth="true" hidden="false" outlineLevel="0" max="18" min="16" style="4" width="9.1"/>
    <col collapsed="false" customWidth="true" hidden="false" outlineLevel="0" max="19" min="19" style="7" width="8.55"/>
    <col collapsed="false" customWidth="true" hidden="false" outlineLevel="0" max="20" min="20" style="3" width="8.55"/>
    <col collapsed="false" customWidth="true" hidden="false" outlineLevel="0" max="21" min="21" style="3" width="6.77"/>
    <col collapsed="false" customWidth="true" hidden="false" outlineLevel="0" max="22" min="22" style="3" width="7.32"/>
    <col collapsed="false" customWidth="false" hidden="false" outlineLevel="0" max="257" min="23" style="3" width="17.32"/>
  </cols>
  <sheetData>
    <row r="1" customFormat="false" ht="18" hidden="false" customHeight="true" outlineLevel="0" collapsed="false">
      <c r="B1" s="8" t="s">
        <v>0</v>
      </c>
      <c r="C1" s="9" t="n">
        <f aca="false">M10</f>
        <v>46532</v>
      </c>
      <c r="D1" s="3"/>
      <c r="E1" s="8" t="s">
        <v>1</v>
      </c>
      <c r="F1" s="10" t="e">
        <f aca="false">C2-C3</f>
        <v>#DIV/0!</v>
      </c>
      <c r="G1" s="3"/>
      <c r="H1" s="9"/>
      <c r="I1" s="11"/>
      <c r="J1" s="11"/>
      <c r="K1" s="12" t="n">
        <v>5000</v>
      </c>
      <c r="L1" s="13" t="n">
        <v>1</v>
      </c>
      <c r="M1" s="14" t="n">
        <f aca="false">K1*L1</f>
        <v>5000</v>
      </c>
      <c r="N1" s="15"/>
      <c r="O1" s="16"/>
      <c r="P1" s="17" t="s">
        <v>2</v>
      </c>
      <c r="Q1" s="17" t="s">
        <v>3</v>
      </c>
      <c r="R1" s="17" t="s">
        <v>4</v>
      </c>
      <c r="S1" s="18" t="s">
        <v>5</v>
      </c>
      <c r="T1" s="18" t="s">
        <v>1</v>
      </c>
      <c r="U1" s="19" t="s">
        <v>6</v>
      </c>
      <c r="V1" s="17"/>
    </row>
    <row r="2" customFormat="false" ht="13.8" hidden="false" customHeight="false" outlineLevel="0" collapsed="false">
      <c r="B2" s="8" t="s">
        <v>2</v>
      </c>
      <c r="C2" s="9" t="n">
        <f aca="false">P5</f>
        <v>687227</v>
      </c>
      <c r="D2" s="3"/>
      <c r="E2" s="8" t="s">
        <v>7</v>
      </c>
      <c r="F2" s="20" t="n">
        <f aca="false">SUMIFS(E11:E6855,F11:F6855,"=расходы")</f>
        <v>-70075</v>
      </c>
      <c r="G2" s="10"/>
      <c r="H2" s="21"/>
      <c r="I2" s="22"/>
      <c r="J2" s="22"/>
      <c r="K2" s="23" t="n">
        <v>2000</v>
      </c>
      <c r="L2" s="24" t="n">
        <v>8</v>
      </c>
      <c r="M2" s="25" t="n">
        <f aca="false">K2*L2</f>
        <v>16000</v>
      </c>
      <c r="N2" s="15"/>
      <c r="O2" s="26" t="s">
        <v>8</v>
      </c>
      <c r="P2" s="24" t="n">
        <f aca="false">SUMIFS(E$11:E$9521,F$11:F$9521,"продажи",G$11:G$9521,O2)</f>
        <v>544710</v>
      </c>
      <c r="Q2" s="24" t="e">
        <f aca="false">SUMIFS(Свод!L$6:L$10000,Свод!B$6:B$10000,O2)</f>
        <v>#DIV/0!</v>
      </c>
      <c r="R2" s="24" t="e">
        <f aca="false">SUMIFS(Свод!O$6:O$10000,Свод!B$6:B$10000,O2)</f>
        <v>#DIV/0!</v>
      </c>
      <c r="S2" s="24" t="e">
        <f aca="false">SUMIFS(Свод!Q$6:Q$10000,Свод!B$6:B$10000,O2)</f>
        <v>#DIV/0!</v>
      </c>
      <c r="T2" s="24" t="n">
        <f aca="false">SUMIFS(Свод!M$6:M$10000,Свод!B$6:B$10000,O2)</f>
        <v>530.62</v>
      </c>
      <c r="U2" s="27" t="e">
        <f aca="false">T2/Q2</f>
        <v>#DIV/0!</v>
      </c>
      <c r="V2" s="28" t="e">
        <f aca="false">P2-Q2-T2</f>
        <v>#DIV/0!</v>
      </c>
    </row>
    <row r="3" customFormat="false" ht="13.8" hidden="false" customHeight="false" outlineLevel="0" collapsed="false">
      <c r="B3" s="8" t="s">
        <v>9</v>
      </c>
      <c r="C3" s="9" t="e">
        <f aca="false">Q5</f>
        <v>#DIV/0!</v>
      </c>
      <c r="D3" s="3"/>
      <c r="E3" s="8" t="s">
        <v>10</v>
      </c>
      <c r="F3" s="20" t="n">
        <f aca="false">SUMIFS(E11:E6855,F11:F6855,"=аванс",G11:G6855,"=Ниязалы")</f>
        <v>-44814</v>
      </c>
      <c r="G3" s="20"/>
      <c r="H3" s="21"/>
      <c r="I3" s="22"/>
      <c r="J3" s="22"/>
      <c r="K3" s="23" t="n">
        <v>1000</v>
      </c>
      <c r="L3" s="24" t="n">
        <f aca="false">10+7</f>
        <v>17</v>
      </c>
      <c r="M3" s="25" t="n">
        <f aca="false">K3*L3</f>
        <v>17000</v>
      </c>
      <c r="N3" s="15"/>
      <c r="O3" s="26" t="s">
        <v>11</v>
      </c>
      <c r="P3" s="24" t="n">
        <f aca="false">SUMIFS(E$11:E$9521,F$11:F$9521,"продажи",G$11:G$9521,O3)</f>
        <v>130807</v>
      </c>
      <c r="Q3" s="24" t="n">
        <f aca="false">SUMIFS(Свод!L$6:L$10000,Свод!B$6:B$10000,O3)</f>
        <v>-1304.41242716401</v>
      </c>
      <c r="R3" s="24" t="n">
        <f aca="false">SUMIFS(Свод!O$6:O$10000,Свод!B$6:B$10000,O3)</f>
        <v>0</v>
      </c>
      <c r="S3" s="24" t="n">
        <f aca="false">SUMIFS(Свод!Q$6:Q$10000,Свод!B$6:B$10000,O3)</f>
        <v>0</v>
      </c>
      <c r="T3" s="24" t="n">
        <f aca="false">SUMIFS(Свод!M$6:M$10000,Свод!B$6:B$10000,O3)</f>
        <v>532.841303</v>
      </c>
      <c r="U3" s="27" t="n">
        <f aca="false">T3/Q3</f>
        <v>-0.408491434076935</v>
      </c>
      <c r="V3" s="28" t="n">
        <f aca="false">P3-Q3-T3</f>
        <v>131578.571124164</v>
      </c>
    </row>
    <row r="4" customFormat="false" ht="13.8" hidden="false" customHeight="false" outlineLevel="0" collapsed="false">
      <c r="B4" s="8" t="s">
        <v>4</v>
      </c>
      <c r="C4" s="9" t="e">
        <f aca="false">R5</f>
        <v>#DIV/0!</v>
      </c>
      <c r="D4" s="3"/>
      <c r="E4" s="8" t="s">
        <v>12</v>
      </c>
      <c r="F4" s="20" t="n">
        <f aca="false">SUMIFS(E11:E6855,F11:F6855,"=аванс",G11:G6855,"=Нурбек")</f>
        <v>0</v>
      </c>
      <c r="G4" s="20"/>
      <c r="H4" s="21"/>
      <c r="I4" s="22"/>
      <c r="J4" s="22"/>
      <c r="K4" s="23" t="n">
        <v>500</v>
      </c>
      <c r="L4" s="24" t="n">
        <f aca="false">8+3+11-6</f>
        <v>16</v>
      </c>
      <c r="M4" s="25" t="n">
        <f aca="false">K4*L4</f>
        <v>8000</v>
      </c>
      <c r="N4" s="15"/>
      <c r="O4" s="26" t="s">
        <v>13</v>
      </c>
      <c r="P4" s="24" t="n">
        <f aca="false">SUMIFS(E$11:E$9521,F$11:F$9521,"продажи",G$11:G$9521,O4)</f>
        <v>11710</v>
      </c>
      <c r="Q4" s="24" t="n">
        <f aca="false">SUMIFS(Свод!L$6:L$10000,Свод!B$6:B$10000,O4)</f>
        <v>1470.17482517482</v>
      </c>
      <c r="R4" s="24" t="n">
        <f aca="false">SUMIFS(Свод!O$6:O$10000,Свод!B$6:B$10000,O4)</f>
        <v>0</v>
      </c>
      <c r="S4" s="24" t="n">
        <f aca="false">SUMIFS(Свод!Q$6:Q$10000,Свод!B$6:B$10000,O4)</f>
        <v>0</v>
      </c>
      <c r="T4" s="24" t="n">
        <f aca="false">SUMIFS(Свод!M$6:M$10000,Свод!B$6:B$10000,O4)</f>
        <v>1.07999999999999</v>
      </c>
      <c r="U4" s="27" t="n">
        <f aca="false">T4/Q4</f>
        <v>0.000734606511760645</v>
      </c>
      <c r="V4" s="28" t="n">
        <f aca="false">P4-Q4-T4</f>
        <v>10238.7451748252</v>
      </c>
    </row>
    <row r="5" customFormat="false" ht="13.8" hidden="false" customHeight="false" outlineLevel="0" collapsed="false">
      <c r="B5" s="8" t="s">
        <v>14</v>
      </c>
      <c r="C5" s="9" t="e">
        <f aca="false">C3-C4</f>
        <v>#DIV/0!</v>
      </c>
      <c r="D5" s="3"/>
      <c r="E5" s="8" t="s">
        <v>15</v>
      </c>
      <c r="F5" s="20" t="e">
        <f aca="false">F1+F2+F3+F4</f>
        <v>#DIV/0!</v>
      </c>
      <c r="G5" s="8"/>
      <c r="K5" s="23" t="n">
        <v>200</v>
      </c>
      <c r="L5" s="24" t="n">
        <v>1</v>
      </c>
      <c r="M5" s="25" t="n">
        <f aca="false">K5*L5</f>
        <v>200</v>
      </c>
      <c r="N5" s="15"/>
      <c r="O5" s="29" t="s">
        <v>16</v>
      </c>
      <c r="P5" s="30" t="n">
        <f aca="false">SUBTOTAL(9,P2:P4)</f>
        <v>687227</v>
      </c>
      <c r="Q5" s="30" t="e">
        <f aca="false">SUBTOTAL(9,Q2:Q4)</f>
        <v>#DIV/0!</v>
      </c>
      <c r="R5" s="30" t="e">
        <f aca="false">SUBTOTAL(9,R2:R4)</f>
        <v>#DIV/0!</v>
      </c>
      <c r="S5" s="30" t="e">
        <f aca="false">SUBTOTAL(9,S2:S4)</f>
        <v>#DIV/0!</v>
      </c>
      <c r="T5" s="30" t="n">
        <f aca="false">SUBTOTAL(9,T2:T4)</f>
        <v>1064.541303</v>
      </c>
      <c r="U5" s="31" t="e">
        <f aca="false">T5/Q5</f>
        <v>#DIV/0!</v>
      </c>
      <c r="V5" s="32" t="e">
        <f aca="false">P5-Q5-T5</f>
        <v>#DIV/0!</v>
      </c>
    </row>
    <row r="6" customFormat="false" ht="13.8" hidden="false" customHeight="false" outlineLevel="0" collapsed="false">
      <c r="B6" s="8" t="s">
        <v>17</v>
      </c>
      <c r="C6" s="9" t="n">
        <f aca="false">SUMIF(F11:F6854,"долг",E11:E6854)*-1</f>
        <v>-18745</v>
      </c>
      <c r="D6" s="3"/>
      <c r="E6" s="8" t="s">
        <v>18</v>
      </c>
      <c r="F6" s="20" t="e">
        <f aca="false">F5+C6</f>
        <v>#DIV/0!</v>
      </c>
      <c r="G6" s="20"/>
      <c r="H6" s="21"/>
      <c r="I6" s="22"/>
      <c r="J6" s="22"/>
      <c r="K6" s="23" t="n">
        <v>100</v>
      </c>
      <c r="L6" s="24" t="n">
        <v>1</v>
      </c>
      <c r="M6" s="25" t="n">
        <f aca="false">K6*L6</f>
        <v>100</v>
      </c>
      <c r="N6" s="15"/>
      <c r="P6" s="4" t="n">
        <f aca="false">P5-C2</f>
        <v>0</v>
      </c>
      <c r="T6" s="33"/>
    </row>
    <row r="7" customFormat="false" ht="13.8" hidden="false" customHeight="false" outlineLevel="0" collapsed="false">
      <c r="A7" s="34"/>
      <c r="C7" s="35"/>
      <c r="H7" s="9"/>
      <c r="I7" s="11"/>
      <c r="J7" s="11"/>
      <c r="K7" s="23" t="n">
        <v>50</v>
      </c>
      <c r="L7" s="24" t="n">
        <v>2</v>
      </c>
      <c r="M7" s="25" t="n">
        <f aca="false">K7*L7</f>
        <v>100</v>
      </c>
      <c r="N7" s="15"/>
      <c r="O7" s="36"/>
      <c r="P7" s="3"/>
      <c r="Q7" s="3"/>
      <c r="R7" s="3"/>
    </row>
    <row r="8" customFormat="false" ht="13.8" hidden="false" customHeight="false" outlineLevel="0" collapsed="false">
      <c r="A8" s="37"/>
      <c r="C8" s="8" t="s">
        <v>19</v>
      </c>
      <c r="D8" s="38" t="n">
        <f aca="false">SUBTOTAL(109,D11:D6704)</f>
        <v>3180.274077</v>
      </c>
      <c r="E8" s="20" t="n">
        <f aca="false">SUMIFS(E11:E6653,F11:F6653,"&lt;&gt;Приход")</f>
        <v>8249</v>
      </c>
      <c r="F8" s="8" t="n">
        <f aca="false">SUBTOTAL(109,E11:E6649)</f>
        <v>913475</v>
      </c>
      <c r="G8" s="8"/>
      <c r="H8" s="9" t="n">
        <f aca="false">E8-C1</f>
        <v>-38283</v>
      </c>
      <c r="I8" s="11"/>
      <c r="J8" s="11"/>
      <c r="K8" s="23" t="n">
        <v>20</v>
      </c>
      <c r="L8" s="24" t="n">
        <v>5</v>
      </c>
      <c r="M8" s="25" t="n">
        <f aca="false">K8*L8</f>
        <v>100</v>
      </c>
      <c r="N8" s="15"/>
      <c r="O8" s="3"/>
      <c r="P8" s="3"/>
      <c r="Q8" s="3"/>
      <c r="R8" s="3"/>
    </row>
    <row r="9" customFormat="false" ht="13.8" hidden="false" customHeight="true" outlineLevel="0" collapsed="false">
      <c r="A9" s="39" t="s">
        <v>20</v>
      </c>
      <c r="B9" s="40" t="s">
        <v>21</v>
      </c>
      <c r="C9" s="41" t="s">
        <v>22</v>
      </c>
      <c r="D9" s="42" t="s">
        <v>23</v>
      </c>
      <c r="E9" s="42"/>
      <c r="F9" s="43" t="s">
        <v>24</v>
      </c>
      <c r="G9" s="44" t="s">
        <v>25</v>
      </c>
      <c r="H9" s="44" t="s">
        <v>26</v>
      </c>
      <c r="I9" s="45" t="s">
        <v>27</v>
      </c>
      <c r="J9" s="45" t="s">
        <v>28</v>
      </c>
      <c r="K9" s="23" t="n">
        <v>1</v>
      </c>
      <c r="L9" s="24" t="n">
        <v>32</v>
      </c>
      <c r="M9" s="25" t="n">
        <f aca="false">K9*L9</f>
        <v>32</v>
      </c>
      <c r="N9" s="15"/>
      <c r="O9" s="3"/>
      <c r="P9" s="3"/>
      <c r="Q9" s="3"/>
      <c r="R9" s="3"/>
    </row>
    <row r="10" customFormat="false" ht="13.8" hidden="false" customHeight="false" outlineLevel="0" collapsed="false">
      <c r="A10" s="39"/>
      <c r="B10" s="40"/>
      <c r="C10" s="41"/>
      <c r="D10" s="46" t="s">
        <v>29</v>
      </c>
      <c r="E10" s="46" t="s">
        <v>30</v>
      </c>
      <c r="F10" s="43"/>
      <c r="G10" s="44"/>
      <c r="H10" s="44"/>
      <c r="I10" s="45"/>
      <c r="J10" s="45"/>
      <c r="K10" s="47"/>
      <c r="L10" s="48" t="s">
        <v>31</v>
      </c>
      <c r="M10" s="49" t="n">
        <f aca="false">SUBTOTAL(9,M1:M9)</f>
        <v>46532</v>
      </c>
      <c r="N10" s="15"/>
      <c r="O10" s="3"/>
      <c r="P10" s="3"/>
      <c r="Q10" s="3"/>
      <c r="R10" s="3"/>
    </row>
    <row r="11" customFormat="false" ht="13.8" hidden="false" customHeight="false" outlineLevel="0" collapsed="false">
      <c r="A11" s="50" t="n">
        <v>43256</v>
      </c>
      <c r="B11" s="51"/>
      <c r="C11" s="52" t="s">
        <v>32</v>
      </c>
      <c r="D11" s="53"/>
      <c r="E11" s="54" t="n">
        <v>39250</v>
      </c>
      <c r="F11" s="55" t="s">
        <v>33</v>
      </c>
      <c r="G11" s="56" t="s">
        <v>12</v>
      </c>
      <c r="H11" s="57"/>
      <c r="I11" s="58"/>
      <c r="J11" s="58"/>
      <c r="K11" s="6" t="n">
        <f aca="false">COUNTIF($C$11:$C$893,C11)</f>
        <v>2</v>
      </c>
      <c r="O11" s="7"/>
      <c r="P11" s="3"/>
      <c r="Q11" s="3"/>
      <c r="R11" s="3"/>
    </row>
    <row r="12" customFormat="false" ht="13.8" hidden="false" customHeight="false" outlineLevel="0" collapsed="false">
      <c r="A12" s="50" t="n">
        <v>43256</v>
      </c>
      <c r="B12" s="51"/>
      <c r="C12" s="52" t="s">
        <v>34</v>
      </c>
      <c r="D12" s="53"/>
      <c r="E12" s="54" t="n">
        <v>-19200</v>
      </c>
      <c r="F12" s="55" t="s">
        <v>35</v>
      </c>
      <c r="G12" s="56" t="s">
        <v>36</v>
      </c>
      <c r="H12" s="57"/>
      <c r="I12" s="59" t="str">
        <f aca="false">IFERROR(IF(F12="Продажи",D12*(SUMIFS(E$11:E$9521,F$11:F$9521,"Приход",C$11:C$9521,C12,A$11:A$9521,A12)-SUMIFS(I$11:I11,F$11:F11,"продажи",C$11:C11,C12))/(SUMIFS(D$11:D$9521,F$11:F$9521,"Приход",C$11:C$9521,C12,A$11:A$9521,A12)-SUMIFS(D$11:D11,F$11:F11,"продажи",C$11:C11,C12)),""),IF(F12="Продажи",D12*(SUMIFS(E$11:E11,F$11:F11,"Приход",C$11:C11,C12)-SUMIFS(I$11:I11,F$11:F11,"продажи",C$11:C11,C12))/(SUMIFS(D$11:D11,F$11:F11,"Приход",C$11:C11,C12)-SUMIFS(D$11:D11,F$11:F11,"продажи",C$11:C11,C12)),""))</f>
        <v/>
      </c>
      <c r="J12" s="59" t="str">
        <f aca="false">IF(I12="","",E12-I12)</f>
        <v/>
      </c>
      <c r="K12" s="6" t="n">
        <f aca="false">COUNTIF($C$11:$C$893,C12)</f>
        <v>1</v>
      </c>
      <c r="S12" s="3"/>
    </row>
    <row r="13" customFormat="false" ht="13.8" hidden="false" customHeight="false" outlineLevel="0" collapsed="false">
      <c r="A13" s="50" t="n">
        <v>43256</v>
      </c>
      <c r="B13" s="51"/>
      <c r="C13" s="52" t="s">
        <v>37</v>
      </c>
      <c r="D13" s="53"/>
      <c r="E13" s="54" t="n">
        <v>-16000</v>
      </c>
      <c r="F13" s="55" t="s">
        <v>35</v>
      </c>
      <c r="G13" s="56" t="s">
        <v>36</v>
      </c>
      <c r="H13" s="57"/>
      <c r="I13" s="59" t="str">
        <f aca="false">IFERROR(IF(F13="Продажи",D13*(SUMIFS(E$11:E$9521,F$11:F$9521,"Приход",C$11:C$9521,C13,A$11:A$9521,A13)-SUMIFS(I$11:I12,F$11:F12,"продажи",C$11:C12,C13))/(SUMIFS(D$11:D$9521,F$11:F$9521,"Приход",C$11:C$9521,C13,A$11:A$9521,A13)-SUMIFS(D$11:D12,F$11:F12,"продажи",C$11:C12,C13)),""),IF(F13="Продажи",D13*(SUMIFS(E$11:E12,F$11:F12,"Приход",C$11:C12,C13)-SUMIFS(I$11:I12,F$11:F12,"продажи",C$11:C12,C13))/(SUMIFS(D$11:D12,F$11:F12,"Приход",C$11:C12,C13)-SUMIFS(D$11:D12,F$11:F12,"продажи",C$11:C12,C13)),""))</f>
        <v/>
      </c>
      <c r="J13" s="59" t="str">
        <f aca="false">IF(I13="","",E13-I13)</f>
        <v/>
      </c>
      <c r="K13" s="6" t="n">
        <f aca="false">COUNTIF($C$11:$C$893,C13)</f>
        <v>1</v>
      </c>
      <c r="S13" s="3"/>
    </row>
    <row r="14" customFormat="false" ht="13.8" hidden="false" customHeight="false" outlineLevel="0" collapsed="false">
      <c r="A14" s="50" t="n">
        <v>43256</v>
      </c>
      <c r="B14" s="51"/>
      <c r="C14" s="52" t="s">
        <v>38</v>
      </c>
      <c r="D14" s="53"/>
      <c r="E14" s="54" t="n">
        <v>-500</v>
      </c>
      <c r="F14" s="55" t="s">
        <v>35</v>
      </c>
      <c r="G14" s="56" t="s">
        <v>36</v>
      </c>
      <c r="H14" s="57"/>
      <c r="I14" s="59" t="str">
        <f aca="false">IFERROR(IF(F14="Продажи",D14*(SUMIFS(E$11:E$9521,F$11:F$9521,"Приход",C$11:C$9521,C14,A$11:A$9521,A14)-SUMIFS(I$11:I13,F$11:F13,"продажи",C$11:C13,C14))/(SUMIFS(D$11:D$9521,F$11:F$9521,"Приход",C$11:C$9521,C14,A$11:A$9521,A14)-SUMIFS(D$11:D13,F$11:F13,"продажи",C$11:C13,C14)),""),IF(F14="Продажи",D14*(SUMIFS(E$11:E13,F$11:F13,"Приход",C$11:C13,C14)-SUMIFS(I$11:I13,F$11:F13,"продажи",C$11:C13,C14))/(SUMIFS(D$11:D13,F$11:F13,"Приход",C$11:C13,C14)-SUMIFS(D$11:D13,F$11:F13,"продажи",C$11:C13,C14)),""))</f>
        <v/>
      </c>
      <c r="J14" s="59" t="str">
        <f aca="false">IF(I14="","",E14-I14)</f>
        <v/>
      </c>
      <c r="K14" s="6" t="n">
        <f aca="false">COUNTIF($C$11:$C$893,C14)</f>
        <v>1</v>
      </c>
      <c r="S14" s="3"/>
    </row>
    <row r="15" customFormat="false" ht="13.8" hidden="false" customHeight="false" outlineLevel="0" collapsed="false">
      <c r="A15" s="50" t="n">
        <v>43256</v>
      </c>
      <c r="B15" s="51"/>
      <c r="C15" s="52" t="s">
        <v>39</v>
      </c>
      <c r="D15" s="53"/>
      <c r="E15" s="54" t="n">
        <v>-500</v>
      </c>
      <c r="F15" s="55" t="s">
        <v>35</v>
      </c>
      <c r="G15" s="56" t="s">
        <v>36</v>
      </c>
      <c r="H15" s="57"/>
      <c r="I15" s="59" t="str">
        <f aca="false">IFERROR(IF(F15="Продажи",D15*(SUMIFS(E$11:E$9521,F$11:F$9521,"Приход",C$11:C$9521,C15,A$11:A$9521,A15)-SUMIFS(I$11:I14,F$11:F14,"продажи",C$11:C14,C15))/(SUMIFS(D$11:D$9521,F$11:F$9521,"Приход",C$11:C$9521,C15,A$11:A$9521,A15)-SUMIFS(D$11:D14,F$11:F14,"продажи",C$11:C14,C15)),""),IF(F15="Продажи",D15*(SUMIFS(E$11:E14,F$11:F14,"Приход",C$11:C14,C15)-SUMIFS(I$11:I14,F$11:F14,"продажи",C$11:C14,C15))/(SUMIFS(D$11:D14,F$11:F14,"Приход",C$11:C14,C15)-SUMIFS(D$11:D14,F$11:F14,"продажи",C$11:C14,C15)),""))</f>
        <v/>
      </c>
      <c r="J15" s="59" t="str">
        <f aca="false">IF(I15="","",E15-I15)</f>
        <v/>
      </c>
      <c r="K15" s="6" t="n">
        <f aca="false">COUNTIF($C$11:$C$893,C15)</f>
        <v>1</v>
      </c>
      <c r="S15" s="3"/>
    </row>
    <row r="16" customFormat="false" ht="13.8" hidden="false" customHeight="false" outlineLevel="0" collapsed="false">
      <c r="A16" s="50" t="n">
        <v>43256</v>
      </c>
      <c r="B16" s="60"/>
      <c r="C16" s="52" t="s">
        <v>40</v>
      </c>
      <c r="D16" s="61" t="n">
        <f aca="false">55*0.09</f>
        <v>4.95</v>
      </c>
      <c r="E16" s="62" t="n">
        <v>1000</v>
      </c>
      <c r="F16" s="63" t="s">
        <v>41</v>
      </c>
      <c r="G16" s="64" t="s">
        <v>13</v>
      </c>
      <c r="H16" s="65"/>
      <c r="I16" s="59" t="str">
        <f aca="false">IFERROR(IF(F16="Продажи",D16*(SUMIFS(E$11:E$9521,F$11:F$9521,"Приход",C$11:C$9521,C16,A$11:A$9521,A16)-SUMIFS(I$11:I15,F$11:F15,"продажи",C$11:C15,C16))/(SUMIFS(D$11:D$9521,F$11:F$9521,"Приход",C$11:C$9521,C16,A$11:A$9521,A16)-SUMIFS(D$11:D15,F$11:F15,"продажи",C$11:C15,C16)),""),IF(F16="Продажи",D16*(SUMIFS(E$11:E15,F$11:F15,"Приход",C$11:C15,C16)-SUMIFS(I$11:I15,F$11:F15,"продажи",C$11:C15,C16))/(SUMIFS(D$11:D15,F$11:F15,"Приход",C$11:C15,C16)-SUMIFS(D$11:D15,F$11:F15,"продажи",C$11:C15,C16)),""))</f>
        <v/>
      </c>
      <c r="J16" s="59" t="str">
        <f aca="false">IF(I16="","",E16-I16)</f>
        <v/>
      </c>
      <c r="K16" s="6" t="n">
        <f aca="false">COUNTIF($C$11:$C$893,C16)</f>
        <v>6</v>
      </c>
      <c r="S16" s="3"/>
    </row>
    <row r="17" customFormat="false" ht="13.8" hidden="false" customHeight="false" outlineLevel="0" collapsed="false">
      <c r="A17" s="50" t="n">
        <v>43256</v>
      </c>
      <c r="B17" s="60"/>
      <c r="C17" s="52" t="s">
        <v>42</v>
      </c>
      <c r="D17" s="61" t="n">
        <f aca="false">455*0.09</f>
        <v>40.95</v>
      </c>
      <c r="E17" s="62" t="n">
        <v>8200</v>
      </c>
      <c r="F17" s="63" t="s">
        <v>41</v>
      </c>
      <c r="G17" s="64" t="s">
        <v>13</v>
      </c>
      <c r="H17" s="65"/>
      <c r="I17" s="59" t="str">
        <f aca="false">IFERROR(IF(F17="Продажи",D17*(SUMIFS(E$11:E$9521,F$11:F$9521,"Приход",C$11:C$9521,C17,A$11:A$9521,A17)-SUMIFS(I$11:I16,F$11:F16,"продажи",C$11:C16,C17))/(SUMIFS(D$11:D$9521,F$11:F$9521,"Приход",C$11:C$9521,C17,A$11:A$9521,A17)-SUMIFS(D$11:D16,F$11:F16,"продажи",C$11:C16,C17)),""),IF(F17="Продажи",D17*(SUMIFS(E$11:E16,F$11:F16,"Приход",C$11:C16,C17)-SUMIFS(I$11:I16,F$11:F16,"продажи",C$11:C16,C17))/(SUMIFS(D$11:D16,F$11:F16,"Приход",C$11:C16,C17)-SUMIFS(D$11:D16,F$11:F16,"продажи",C$11:C16,C17)),""))</f>
        <v/>
      </c>
      <c r="J17" s="59" t="str">
        <f aca="false">IF(I17="","",E17-I17)</f>
        <v/>
      </c>
      <c r="K17" s="6" t="n">
        <f aca="false">COUNTIF($C$11:$C$893,C17)</f>
        <v>11</v>
      </c>
      <c r="S17" s="3"/>
    </row>
    <row r="18" customFormat="false" ht="13.8" hidden="false" customHeight="false" outlineLevel="0" collapsed="false">
      <c r="A18" s="50" t="n">
        <v>43256</v>
      </c>
      <c r="B18" s="60"/>
      <c r="C18" s="52" t="s">
        <v>43</v>
      </c>
      <c r="D18" s="66" t="n">
        <f aca="false">129.6+37.89</f>
        <v>167.49</v>
      </c>
      <c r="E18" s="67" t="n">
        <v>61971</v>
      </c>
      <c r="F18" s="63" t="s">
        <v>41</v>
      </c>
      <c r="G18" s="64" t="s">
        <v>44</v>
      </c>
      <c r="H18" s="65"/>
      <c r="I18" s="59" t="str">
        <f aca="false">IFERROR(IF(F18="Продажи",D18*(SUMIFS(E$11:E$9521,F$11:F$9521,"Приход",C$11:C$9521,C18,A$11:A$9521,A18)-SUMIFS(I$11:I17,F$11:F17,"продажи",C$11:C17,C18))/(SUMIFS(D$11:D$9521,F$11:F$9521,"Приход",C$11:C$9521,C18,A$11:A$9521,A18)-SUMIFS(D$11:D17,F$11:F17,"продажи",C$11:C17,C18)),""),IF(F18="Продажи",D18*(SUMIFS(E$11:E17,F$11:F17,"Приход",C$11:C17,C18)-SUMIFS(I$11:I17,F$11:F17,"продажи",C$11:C17,C18))/(SUMIFS(D$11:D17,F$11:F17,"Приход",C$11:C17,C18)-SUMIFS(D$11:D17,F$11:F17,"продажи",C$11:C17,C18)),""))</f>
        <v/>
      </c>
      <c r="J18" s="59" t="str">
        <f aca="false">IF(I18="","",E18-I18)</f>
        <v/>
      </c>
      <c r="K18" s="6" t="n">
        <f aca="false">COUNTIF($C$11:$C$893,C18)</f>
        <v>19</v>
      </c>
      <c r="S18" s="3"/>
    </row>
    <row r="19" customFormat="false" ht="13.8" hidden="false" customHeight="false" outlineLevel="0" collapsed="false">
      <c r="A19" s="50" t="n">
        <v>43256</v>
      </c>
      <c r="B19" s="60"/>
      <c r="C19" s="68" t="s">
        <v>45</v>
      </c>
      <c r="D19" s="66" t="n">
        <v>63.94</v>
      </c>
      <c r="E19" s="67" t="n">
        <v>23018</v>
      </c>
      <c r="F19" s="63" t="s">
        <v>41</v>
      </c>
      <c r="G19" s="64" t="s">
        <v>44</v>
      </c>
      <c r="H19" s="65"/>
      <c r="I19" s="59" t="str">
        <f aca="false">IFERROR(IF(F19="Продажи",D19*(SUMIFS(E$11:E$9521,F$11:F$9521,"Приход",C$11:C$9521,C19,A$11:A$9521,A19)-SUMIFS(I$11:I18,F$11:F18,"продажи",C$11:C18,C19))/(SUMIFS(D$11:D$9521,F$11:F$9521,"Приход",C$11:C$9521,C19,A$11:A$9521,A19)-SUMIFS(D$11:D18,F$11:F18,"продажи",C$11:C18,C19)),""),IF(F19="Продажи",D19*(SUMIFS(E$11:E18,F$11:F18,"Приход",C$11:C18,C19)-SUMIFS(I$11:I18,F$11:F18,"продажи",C$11:C18,C19))/(SUMIFS(D$11:D18,F$11:F18,"Приход",C$11:C18,C19)-SUMIFS(D$11:D18,F$11:F18,"продажи",C$11:C18,C19)),""))</f>
        <v/>
      </c>
      <c r="J19" s="59" t="str">
        <f aca="false">IF(I19="","",E19-I19)</f>
        <v/>
      </c>
      <c r="K19" s="6" t="n">
        <f aca="false">COUNTIF($C$11:$C$893,C19)</f>
        <v>11</v>
      </c>
      <c r="L19" s="69"/>
      <c r="M19" s="69"/>
      <c r="N19" s="69"/>
      <c r="O19" s="69"/>
      <c r="P19" s="69"/>
      <c r="S19" s="3"/>
    </row>
    <row r="20" customFormat="false" ht="13.8" hidden="false" customHeight="false" outlineLevel="0" collapsed="false">
      <c r="A20" s="50" t="n">
        <v>43256</v>
      </c>
      <c r="B20" s="60"/>
      <c r="C20" s="68" t="s">
        <v>46</v>
      </c>
      <c r="D20" s="61" t="n">
        <v>100</v>
      </c>
      <c r="E20" s="62" t="n">
        <v>2500</v>
      </c>
      <c r="F20" s="63" t="s">
        <v>41</v>
      </c>
      <c r="G20" s="64" t="s">
        <v>44</v>
      </c>
      <c r="H20" s="65"/>
      <c r="I20" s="59" t="str">
        <f aca="false">IFERROR(IF(F20="Продажи",D20*(SUMIFS(E$11:E$9521,F$11:F$9521,"Приход",C$11:C$9521,C20,A$11:A$9521,A20)-SUMIFS(I$11:I19,F$11:F19,"продажи",C$11:C19,C20))/(SUMIFS(D$11:D$9521,F$11:F$9521,"Приход",C$11:C$9521,C20,A$11:A$9521,A20)-SUMIFS(D$11:D19,F$11:F19,"продажи",C$11:C19,C20)),""),IF(F20="Продажи",D20*(SUMIFS(E$11:E19,F$11:F19,"Приход",C$11:C19,C20)-SUMIFS(I$11:I19,F$11:F19,"продажи",C$11:C19,C20))/(SUMIFS(D$11:D19,F$11:F19,"Приход",C$11:C19,C20)-SUMIFS(D$11:D19,F$11:F19,"продажи",C$11:C19,C20)),""))</f>
        <v/>
      </c>
      <c r="J20" s="59" t="str">
        <f aca="false">IF(I20="","",E20-I20)</f>
        <v/>
      </c>
      <c r="K20" s="6" t="n">
        <f aca="false">COUNTIF($C$11:$C$893,C20)</f>
        <v>17</v>
      </c>
      <c r="S20" s="3"/>
    </row>
    <row r="21" customFormat="false" ht="13.8" hidden="false" customHeight="false" outlineLevel="0" collapsed="false">
      <c r="A21" s="50" t="n">
        <v>43256</v>
      </c>
      <c r="B21" s="60"/>
      <c r="C21" s="68" t="s">
        <v>47</v>
      </c>
      <c r="D21" s="66" t="n">
        <v>71.4</v>
      </c>
      <c r="E21" s="67" t="n">
        <v>17850</v>
      </c>
      <c r="F21" s="63" t="s">
        <v>41</v>
      </c>
      <c r="G21" s="64" t="s">
        <v>44</v>
      </c>
      <c r="H21" s="65"/>
      <c r="I21" s="59" t="str">
        <f aca="false">IFERROR(IF(F21="Продажи",D21*(SUMIFS(E$11:E$9521,F$11:F$9521,"Приход",C$11:C$9521,C21,A$11:A$9521,A21)-SUMIFS(I$11:I20,F$11:F20,"продажи",C$11:C20,C21))/(SUMIFS(D$11:D$9521,F$11:F$9521,"Приход",C$11:C$9521,C21,A$11:A$9521,A21)-SUMIFS(D$11:D20,F$11:F20,"продажи",C$11:C20,C21)),""),IF(F21="Продажи",D21*(SUMIFS(E$11:E20,F$11:F20,"Приход",C$11:C20,C21)-SUMIFS(I$11:I20,F$11:F20,"продажи",C$11:C20,C21))/(SUMIFS(D$11:D20,F$11:F20,"Приход",C$11:C20,C21)-SUMIFS(D$11:D20,F$11:F20,"продажи",C$11:C20,C21)),""))</f>
        <v/>
      </c>
      <c r="J21" s="59" t="str">
        <f aca="false">IF(I21="","",E21-I21)</f>
        <v/>
      </c>
      <c r="K21" s="6" t="n">
        <f aca="false">COUNTIF($C$11:$C$893,C21)</f>
        <v>13</v>
      </c>
      <c r="L21" s="70"/>
      <c r="M21" s="70"/>
      <c r="S21" s="3"/>
    </row>
    <row r="22" customFormat="false" ht="13.8" hidden="false" customHeight="false" outlineLevel="0" collapsed="false">
      <c r="A22" s="50" t="n">
        <v>43256</v>
      </c>
      <c r="B22" s="60"/>
      <c r="C22" s="52" t="s">
        <v>48</v>
      </c>
      <c r="D22" s="66" t="n">
        <v>184.32</v>
      </c>
      <c r="E22" s="67" t="n">
        <v>48845</v>
      </c>
      <c r="F22" s="63" t="s">
        <v>41</v>
      </c>
      <c r="G22" s="64" t="s">
        <v>44</v>
      </c>
      <c r="H22" s="65"/>
      <c r="I22" s="59" t="str">
        <f aca="false">IFERROR(IF(F22="Продажи",D22*(SUMIFS(E$11:E$9521,F$11:F$9521,"Приход",C$11:C$9521,C22,A$11:A$9521,A22)-SUMIFS(I$11:I21,F$11:F21,"продажи",C$11:C21,C22))/(SUMIFS(D$11:D$9521,F$11:F$9521,"Приход",C$11:C$9521,C22,A$11:A$9521,A22)-SUMIFS(D$11:D21,F$11:F21,"продажи",C$11:C21,C22)),""),IF(F22="Продажи",D22*(SUMIFS(E$11:E21,F$11:F21,"Приход",C$11:C21,C22)-SUMIFS(I$11:I21,F$11:F21,"продажи",C$11:C21,C22))/(SUMIFS(D$11:D21,F$11:F21,"Приход",C$11:C21,C22)-SUMIFS(D$11:D21,F$11:F21,"продажи",C$11:C21,C22)),""))</f>
        <v/>
      </c>
      <c r="J22" s="59" t="str">
        <f aca="false">IF(I22="","",E22-I22)</f>
        <v/>
      </c>
      <c r="K22" s="6" t="n">
        <f aca="false">COUNTIF($C$11:$C$893,C22)</f>
        <v>4</v>
      </c>
      <c r="S22" s="3"/>
    </row>
    <row r="23" customFormat="false" ht="13.8" hidden="false" customHeight="false" outlineLevel="0" collapsed="false">
      <c r="A23" s="50" t="n">
        <v>43256</v>
      </c>
      <c r="B23" s="60"/>
      <c r="C23" s="52" t="s">
        <v>49</v>
      </c>
      <c r="D23" s="66" t="n">
        <f aca="false">184.32+49.74</f>
        <v>234.06</v>
      </c>
      <c r="E23" s="67" t="n">
        <v>62026</v>
      </c>
      <c r="F23" s="63" t="s">
        <v>41</v>
      </c>
      <c r="G23" s="64" t="s">
        <v>44</v>
      </c>
      <c r="H23" s="65"/>
      <c r="I23" s="59" t="str">
        <f aca="false">IFERROR(IF(F23="Продажи",D23*(SUMIFS(E$11:E$9521,F$11:F$9521,"Приход",C$11:C$9521,C23,A$11:A$9521,A23)-SUMIFS(I$11:I22,F$11:F22,"продажи",C$11:C22,C23))/(SUMIFS(D$11:D$9521,F$11:F$9521,"Приход",C$11:C$9521,C23,A$11:A$9521,A23)-SUMIFS(D$11:D22,F$11:F22,"продажи",C$11:C22,C23)),""),IF(F23="Продажи",D23*(SUMIFS(E$11:E22,F$11:F22,"Приход",C$11:C22,C23)-SUMIFS(I$11:I22,F$11:F22,"продажи",C$11:C22,C23))/(SUMIFS(D$11:D22,F$11:F22,"Приход",C$11:C22,C23)-SUMIFS(D$11:D22,F$11:F22,"продажи",C$11:C22,C23)),""))</f>
        <v/>
      </c>
      <c r="J23" s="59" t="str">
        <f aca="false">IF(I23="","",E23-I23)</f>
        <v/>
      </c>
      <c r="K23" s="6" t="n">
        <f aca="false">COUNTIF($C$11:$C$893,C23)</f>
        <v>3</v>
      </c>
      <c r="S23" s="3"/>
    </row>
    <row r="24" customFormat="false" ht="13.8" hidden="false" customHeight="false" outlineLevel="0" collapsed="false">
      <c r="A24" s="50" t="n">
        <v>43256</v>
      </c>
      <c r="B24" s="51"/>
      <c r="C24" s="52" t="s">
        <v>50</v>
      </c>
      <c r="D24" s="53"/>
      <c r="E24" s="54" t="n">
        <v>-3000</v>
      </c>
      <c r="F24" s="55" t="s">
        <v>35</v>
      </c>
      <c r="G24" s="56" t="s">
        <v>36</v>
      </c>
      <c r="H24" s="57"/>
      <c r="I24" s="59" t="str">
        <f aca="false">IFERROR(IF(F24="Продажи",D24*(SUMIFS(E$11:E$9521,F$11:F$9521,"Приход",C$11:C$9521,C24,A$11:A$9521,A24)-SUMIFS(I$11:I23,F$11:F23,"продажи",C$11:C23,C24))/(SUMIFS(D$11:D$9521,F$11:F$9521,"Приход",C$11:C$9521,C24,A$11:A$9521,A24)-SUMIFS(D$11:D23,F$11:F23,"продажи",C$11:C23,C24)),""),IF(F24="Продажи",D24*(SUMIFS(E$11:E23,F$11:F23,"Приход",C$11:C23,C24)-SUMIFS(I$11:I23,F$11:F23,"продажи",C$11:C23,C24))/(SUMIFS(D$11:D23,F$11:F23,"Приход",C$11:C23,C24)-SUMIFS(D$11:D23,F$11:F23,"продажи",C$11:C23,C24)),""))</f>
        <v/>
      </c>
      <c r="J24" s="59" t="str">
        <f aca="false">IF(I24="","",E24-I24)</f>
        <v/>
      </c>
      <c r="K24" s="6" t="n">
        <f aca="false">COUNTIF($C$11:$C$893,C24)</f>
        <v>1</v>
      </c>
      <c r="S24" s="3"/>
    </row>
    <row r="25" customFormat="false" ht="13.8" hidden="false" customHeight="false" outlineLevel="0" collapsed="false">
      <c r="A25" s="50" t="n">
        <v>43257</v>
      </c>
      <c r="B25" s="71" t="n">
        <v>313</v>
      </c>
      <c r="C25" s="52" t="s">
        <v>49</v>
      </c>
      <c r="D25" s="66" t="n">
        <v>2.04</v>
      </c>
      <c r="E25" s="67" t="n">
        <v>571</v>
      </c>
      <c r="F25" s="63" t="s">
        <v>2</v>
      </c>
      <c r="G25" s="63" t="s">
        <v>44</v>
      </c>
      <c r="H25" s="65"/>
      <c r="I25" s="59" t="n">
        <f aca="false">IFERROR(IF(F25="Продажи",D25*(SUMIFS(E$11:E$9521,F$11:F$9521,"Приход",C$11:C$9521,C25,A$11:A$9521,A25)-SUMIFS(I$11:I24,F$11:F24,"продажи",C$11:C24,C25))/(SUMIFS(D$11:D$9521,F$11:F$9521,"Приход",C$11:C$9521,C25,A$11:A$9521,A25)-SUMIFS(D$11:D24,F$11:F24,"продажи",C$11:C24,C25)),""),IF(F25="Продажи",D25*(SUMIFS(E$11:E24,F$11:F24,"Приход",C$11:C24,C25)-SUMIFS(I$11:I24,F$11:F24,"продажи",C$11:C24,C25))/(SUMIFS(D$11:D24,F$11:F24,"Приход",C$11:C24,C25)-SUMIFS(D$11:D24,F$11:F24,"продажи",C$11:C24,C25)),""))</f>
        <v>540.600871571392</v>
      </c>
      <c r="J25" s="59" t="n">
        <f aca="false">IF(I25="","",E25-I25)</f>
        <v>30.399128428608</v>
      </c>
      <c r="K25" s="6" t="n">
        <f aca="false">COUNTIF($C$11:$C$893,C25)</f>
        <v>3</v>
      </c>
      <c r="L25" s="72"/>
      <c r="S25" s="3"/>
    </row>
    <row r="26" customFormat="false" ht="13.8" hidden="false" customHeight="false" outlineLevel="0" collapsed="false">
      <c r="A26" s="50" t="n">
        <v>43257</v>
      </c>
      <c r="B26" s="51"/>
      <c r="C26" s="52" t="s">
        <v>51</v>
      </c>
      <c r="D26" s="53"/>
      <c r="E26" s="54" t="n">
        <f aca="false">-25000+23792</f>
        <v>-1208</v>
      </c>
      <c r="F26" s="55" t="s">
        <v>33</v>
      </c>
      <c r="G26" s="56" t="s">
        <v>12</v>
      </c>
      <c r="H26" s="57"/>
      <c r="I26" s="59" t="str">
        <f aca="false">IFERROR(IF(F26="Продажи",D26*(SUMIFS(E$11:E$9521,F$11:F$9521,"Приход",C$11:C$9521,C26,A$11:A$9521,A26)-SUMIFS(I$11:I25,F$11:F25,"продажи",C$11:C25,C26))/(SUMIFS(D$11:D$9521,F$11:F$9521,"Приход",C$11:C$9521,C26,A$11:A$9521,A26)-SUMIFS(D$11:D25,F$11:F25,"продажи",C$11:C25,C26)),""),IF(F26="Продажи",D26*(SUMIFS(E$11:E25,F$11:F25,"Приход",C$11:C25,C26)-SUMIFS(I$11:I25,F$11:F25,"продажи",C$11:C25,C26))/(SUMIFS(D$11:D25,F$11:F25,"Приход",C$11:C25,C26)-SUMIFS(D$11:D25,F$11:F25,"продажи",C$11:C25,C26)),""))</f>
        <v/>
      </c>
      <c r="J26" s="59" t="str">
        <f aca="false">IF(I26="","",E26-I26)</f>
        <v/>
      </c>
      <c r="K26" s="6" t="n">
        <f aca="false">COUNTIF($C$11:$C$893,C26)</f>
        <v>1</v>
      </c>
      <c r="S26" s="3"/>
    </row>
    <row r="27" customFormat="false" ht="13.8" hidden="false" customHeight="false" outlineLevel="0" collapsed="false">
      <c r="A27" s="50" t="n">
        <v>43257</v>
      </c>
      <c r="B27" s="51"/>
      <c r="C27" s="52" t="s">
        <v>52</v>
      </c>
      <c r="D27" s="53"/>
      <c r="E27" s="54" t="n">
        <f aca="false">-130*2</f>
        <v>-260</v>
      </c>
      <c r="F27" s="55" t="s">
        <v>35</v>
      </c>
      <c r="G27" s="56" t="s">
        <v>36</v>
      </c>
      <c r="H27" s="57"/>
      <c r="I27" s="59" t="str">
        <f aca="false">IFERROR(IF(F27="Продажи",D27*(SUMIFS(E$11:E$9521,F$11:F$9521,"Приход",C$11:C$9521,C27,A$11:A$9521,A27)-SUMIFS(I$11:I26,F$11:F26,"продажи",C$11:C26,C27))/(SUMIFS(D$11:D$9521,F$11:F$9521,"Приход",C$11:C$9521,C27,A$11:A$9521,A27)-SUMIFS(D$11:D26,F$11:F26,"продажи",C$11:C26,C27)),""),IF(F27="Продажи",D27*(SUMIFS(E$11:E26,F$11:F26,"Приход",C$11:C26,C27)-SUMIFS(I$11:I26,F$11:F26,"продажи",C$11:C26,C27))/(SUMIFS(D$11:D26,F$11:F26,"Приход",C$11:C26,C27)-SUMIFS(D$11:D26,F$11:F26,"продажи",C$11:C26,C27)),""))</f>
        <v/>
      </c>
      <c r="J27" s="59" t="str">
        <f aca="false">IF(I27="","",E27-I27)</f>
        <v/>
      </c>
      <c r="K27" s="6" t="n">
        <f aca="false">COUNTIF($C$11:$C$893,C27)</f>
        <v>1</v>
      </c>
      <c r="S27" s="3"/>
    </row>
    <row r="28" customFormat="false" ht="13.8" hidden="false" customHeight="false" outlineLevel="0" collapsed="false">
      <c r="A28" s="50" t="n">
        <v>43257</v>
      </c>
      <c r="B28" s="51"/>
      <c r="C28" s="52" t="s">
        <v>53</v>
      </c>
      <c r="D28" s="53"/>
      <c r="E28" s="54" t="n">
        <v>-70</v>
      </c>
      <c r="F28" s="55" t="s">
        <v>35</v>
      </c>
      <c r="G28" s="56" t="s">
        <v>36</v>
      </c>
      <c r="H28" s="57"/>
      <c r="I28" s="59" t="str">
        <f aca="false">IFERROR(IF(F28="Продажи",D28*(SUMIFS(E$11:E$9521,F$11:F$9521,"Приход",C$11:C$9521,C28,A$11:A$9521,A28)-SUMIFS(I$11:I27,F$11:F27,"продажи",C$11:C27,C28))/(SUMIFS(D$11:D$9521,F$11:F$9521,"Приход",C$11:C$9521,C28,A$11:A$9521,A28)-SUMIFS(D$11:D27,F$11:F27,"продажи",C$11:C27,C28)),""),IF(F28="Продажи",D28*(SUMIFS(E$11:E27,F$11:F27,"Приход",C$11:C27,C28)-SUMIFS(I$11:I27,F$11:F27,"продажи",C$11:C27,C28))/(SUMIFS(D$11:D27,F$11:F27,"Приход",C$11:C27,C28)-SUMIFS(D$11:D27,F$11:F27,"продажи",C$11:C27,C28)),""))</f>
        <v/>
      </c>
      <c r="J28" s="59" t="str">
        <f aca="false">IF(I28="","",E28-I28)</f>
        <v/>
      </c>
      <c r="K28" s="6" t="n">
        <f aca="false">COUNTIF($C$11:$C$893,C28)</f>
        <v>2</v>
      </c>
      <c r="S28" s="3"/>
    </row>
    <row r="29" customFormat="false" ht="13.8" hidden="false" customHeight="false" outlineLevel="0" collapsed="false">
      <c r="A29" s="50" t="n">
        <v>43258</v>
      </c>
      <c r="B29" s="71" t="n">
        <v>315</v>
      </c>
      <c r="C29" s="52" t="s">
        <v>54</v>
      </c>
      <c r="D29" s="53" t="n">
        <v>43.92</v>
      </c>
      <c r="E29" s="54" t="n">
        <f aca="false">21960-380</f>
        <v>21580</v>
      </c>
      <c r="F29" s="63" t="s">
        <v>2</v>
      </c>
      <c r="G29" s="64" t="s">
        <v>55</v>
      </c>
      <c r="H29" s="65" t="s">
        <v>56</v>
      </c>
      <c r="I29" s="59" t="n">
        <f aca="false">IFERROR(IF(F29="Продажи",D29*(SUMIFS(E$11:E$9521,F$11:F$9521,"Приход",C$11:C$9521,C29,A$11:A$9521,A29)-SUMIFS(I$11:I28,F$11:F28,"продажи",C$11:C28,C29))/(SUMIFS(D$11:D$9521,F$11:F$9521,"Приход",C$11:C$9521,C29,A$11:A$9521,A29)-SUMIFS(D$11:D28,F$11:F28,"продажи",C$11:C28,C29)),""),IF(F29="Продажи",D29*(SUMIFS(E$11:E28,F$11:F28,"Приход",C$11:C28,C29)-SUMIFS(I$11:I28,F$11:F28,"продажи",C$11:C28,C29))/(SUMIFS(D$11:D28,F$11:F28,"Приход",C$11:C28,C29)-SUMIFS(D$11:D28,F$11:F28,"продажи",C$11:C28,C29)),""))</f>
        <v>20642</v>
      </c>
      <c r="J29" s="59" t="n">
        <f aca="false">IF(I29="","",E29-I29)</f>
        <v>938</v>
      </c>
      <c r="K29" s="6" t="n">
        <f aca="false">COUNTIF($C$11:$C$893,C29)</f>
        <v>3</v>
      </c>
      <c r="S29" s="3"/>
    </row>
    <row r="30" customFormat="false" ht="13.8" hidden="false" customHeight="false" outlineLevel="0" collapsed="false">
      <c r="A30" s="50" t="n">
        <v>43258</v>
      </c>
      <c r="B30" s="60" t="s">
        <v>57</v>
      </c>
      <c r="C30" s="52" t="s">
        <v>58</v>
      </c>
      <c r="D30" s="53" t="n">
        <v>9</v>
      </c>
      <c r="E30" s="54" t="n">
        <v>3420</v>
      </c>
      <c r="F30" s="63" t="s">
        <v>2</v>
      </c>
      <c r="G30" s="64" t="s">
        <v>55</v>
      </c>
      <c r="H30" s="65" t="s">
        <v>56</v>
      </c>
      <c r="I30" s="59" t="n">
        <f aca="false">IFERROR(IF(F30="Продажи",D30*(SUMIFS(E$11:E$9521,F$11:F$9521,"Приход",C$11:C$9521,C30,A$11:A$9521,A30)-SUMIFS(I$11:I29,F$11:F29,"продажи",C$11:C29,C30))/(SUMIFS(D$11:D$9521,F$11:F$9521,"Приход",C$11:C$9521,C30,A$11:A$9521,A30)-SUMIFS(D$11:D29,F$11:F29,"продажи",C$11:C29,C30)),""),IF(F30="Продажи",D30*(SUMIFS(E$11:E29,F$11:F29,"Приход",C$11:C29,C30)-SUMIFS(I$11:I29,F$11:F29,"продажи",C$11:C29,C30))/(SUMIFS(D$11:D29,F$11:F29,"Приход",C$11:C29,C30)-SUMIFS(D$11:D29,F$11:F29,"продажи",C$11:C29,C30)),""))</f>
        <v>3150</v>
      </c>
      <c r="J30" s="59" t="n">
        <f aca="false">IF(I30="","",E30-I30)</f>
        <v>270</v>
      </c>
      <c r="K30" s="6" t="n">
        <f aca="false">COUNTIF($C$11:$C$893,C30)</f>
        <v>3</v>
      </c>
      <c r="S30" s="3"/>
    </row>
    <row r="31" customFormat="false" ht="13.8" hidden="false" customHeight="false" outlineLevel="0" collapsed="false">
      <c r="A31" s="50" t="n">
        <v>43258</v>
      </c>
      <c r="B31" s="60" t="s">
        <v>57</v>
      </c>
      <c r="C31" s="52" t="s">
        <v>54</v>
      </c>
      <c r="D31" s="53" t="n">
        <v>43.92</v>
      </c>
      <c r="E31" s="54" t="n">
        <v>20642</v>
      </c>
      <c r="F31" s="63" t="s">
        <v>41</v>
      </c>
      <c r="G31" s="64" t="s">
        <v>55</v>
      </c>
      <c r="H31" s="65" t="s">
        <v>56</v>
      </c>
      <c r="I31" s="59" t="str">
        <f aca="false">IFERROR(IF(F31="Продажи",D31*(SUMIFS(E$11:E$9521,F$11:F$9521,"Приход",C$11:C$9521,C31,A$11:A$9521,A31)-SUMIFS(I$11:I30,F$11:F30,"продажи",C$11:C30,C31))/(SUMIFS(D$11:D$9521,F$11:F$9521,"Приход",C$11:C$9521,C31,A$11:A$9521,A31)-SUMIFS(D$11:D30,F$11:F30,"продажи",C$11:C30,C31)),""),IF(F31="Продажи",D31*(SUMIFS(E$11:E30,F$11:F30,"Приход",C$11:C30,C31)-SUMIFS(I$11:I30,F$11:F30,"продажи",C$11:C30,C31))/(SUMIFS(D$11:D30,F$11:F30,"Приход",C$11:C30,C31)-SUMIFS(D$11:D30,F$11:F30,"продажи",C$11:C30,C31)),""))</f>
        <v/>
      </c>
      <c r="J31" s="59" t="str">
        <f aca="false">IF(I31="","",E31-I31)</f>
        <v/>
      </c>
      <c r="K31" s="6" t="n">
        <f aca="false">COUNTIF($C$11:$C$893,C31)</f>
        <v>3</v>
      </c>
      <c r="S31" s="3"/>
    </row>
    <row r="32" customFormat="false" ht="13.8" hidden="false" customHeight="false" outlineLevel="0" collapsed="false">
      <c r="A32" s="50" t="n">
        <v>43258</v>
      </c>
      <c r="B32" s="60" t="s">
        <v>57</v>
      </c>
      <c r="C32" s="52" t="s">
        <v>58</v>
      </c>
      <c r="D32" s="53" t="n">
        <v>9</v>
      </c>
      <c r="E32" s="54" t="n">
        <v>3150</v>
      </c>
      <c r="F32" s="63" t="s">
        <v>41</v>
      </c>
      <c r="G32" s="64" t="s">
        <v>55</v>
      </c>
      <c r="H32" s="65" t="s">
        <v>56</v>
      </c>
      <c r="I32" s="59" t="str">
        <f aca="false">IFERROR(IF(F32="Продажи",D32*(SUMIFS(E$11:E$9521,F$11:F$9521,"Приход",C$11:C$9521,C32,A$11:A$9521,A32)-SUMIFS(I$11:I31,F$11:F31,"продажи",C$11:C31,C32))/(SUMIFS(D$11:D$9521,F$11:F$9521,"Приход",C$11:C$9521,C32,A$11:A$9521,A32)-SUMIFS(D$11:D31,F$11:F31,"продажи",C$11:C31,C32)),""),IF(F32="Продажи",D32*(SUMIFS(E$11:E31,F$11:F31,"Приход",C$11:C31,C32)-SUMIFS(I$11:I31,F$11:F31,"продажи",C$11:C31,C32))/(SUMIFS(D$11:D31,F$11:F31,"Приход",C$11:C31,C32)-SUMIFS(D$11:D31,F$11:F31,"продажи",C$11:C31,C32)),""))</f>
        <v/>
      </c>
      <c r="J32" s="59" t="str">
        <f aca="false">IF(I32="","",E32-I32)</f>
        <v/>
      </c>
      <c r="K32" s="6" t="n">
        <f aca="false">COUNTIF($C$11:$C$893,C32)</f>
        <v>3</v>
      </c>
      <c r="S32" s="3"/>
    </row>
    <row r="33" customFormat="false" ht="13.8" hidden="false" customHeight="false" outlineLevel="0" collapsed="false">
      <c r="A33" s="50" t="n">
        <v>43258</v>
      </c>
      <c r="B33" s="60" t="s">
        <v>57</v>
      </c>
      <c r="C33" s="52" t="s">
        <v>54</v>
      </c>
      <c r="D33" s="53" t="n">
        <v>-43.92</v>
      </c>
      <c r="E33" s="54" t="n">
        <v>-20642</v>
      </c>
      <c r="F33" s="63" t="s">
        <v>0</v>
      </c>
      <c r="G33" s="64" t="s">
        <v>55</v>
      </c>
      <c r="H33" s="65" t="s">
        <v>56</v>
      </c>
      <c r="I33" s="59" t="str">
        <f aca="false">IFERROR(IF(F33="Продажи",D33*(SUMIFS(E$11:E$9521,F$11:F$9521,"Приход",C$11:C$9521,C33,A$11:A$9521,A33)-SUMIFS(I$11:I32,F$11:F32,"продажи",C$11:C32,C33))/(SUMIFS(D$11:D$9521,F$11:F$9521,"Приход",C$11:C$9521,C33,A$11:A$9521,A33)-SUMIFS(D$11:D32,F$11:F32,"продажи",C$11:C32,C33)),""),IF(F33="Продажи",D33*(SUMIFS(E$11:E32,F$11:F32,"Приход",C$11:C32,C33)-SUMIFS(I$11:I32,F$11:F32,"продажи",C$11:C32,C33))/(SUMIFS(D$11:D32,F$11:F32,"Приход",C$11:C32,C33)-SUMIFS(D$11:D32,F$11:F32,"продажи",C$11:C32,C33)),""))</f>
        <v/>
      </c>
      <c r="J33" s="59" t="str">
        <f aca="false">IF(I33="","",E33-I33)</f>
        <v/>
      </c>
      <c r="K33" s="6" t="n">
        <f aca="false">COUNTIF($C$11:$C$893,C33)</f>
        <v>3</v>
      </c>
      <c r="S33" s="3"/>
    </row>
    <row r="34" customFormat="false" ht="13.8" hidden="false" customHeight="false" outlineLevel="0" collapsed="false">
      <c r="A34" s="50" t="n">
        <v>43258</v>
      </c>
      <c r="B34" s="60" t="s">
        <v>57</v>
      </c>
      <c r="C34" s="52" t="s">
        <v>58</v>
      </c>
      <c r="D34" s="53" t="n">
        <v>-9</v>
      </c>
      <c r="E34" s="54" t="n">
        <v>-3150</v>
      </c>
      <c r="F34" s="63" t="s">
        <v>0</v>
      </c>
      <c r="G34" s="64" t="s">
        <v>55</v>
      </c>
      <c r="H34" s="65" t="s">
        <v>56</v>
      </c>
      <c r="I34" s="59" t="str">
        <f aca="false">IFERROR(IF(F34="Продажи",D34*(SUMIFS(E$11:E$9521,F$11:F$9521,"Приход",C$11:C$9521,C34,A$11:A$9521,A34)-SUMIFS(I$11:I33,F$11:F33,"продажи",C$11:C33,C34))/(SUMIFS(D$11:D$9521,F$11:F$9521,"Приход",C$11:C$9521,C34,A$11:A$9521,A34)-SUMIFS(D$11:D33,F$11:F33,"продажи",C$11:C33,C34)),""),IF(F34="Продажи",D34*(SUMIFS(E$11:E33,F$11:F33,"Приход",C$11:C33,C34)-SUMIFS(I$11:I33,F$11:F33,"продажи",C$11:C33,C34))/(SUMIFS(D$11:D33,F$11:F33,"Приход",C$11:C33,C34)-SUMIFS(D$11:D33,F$11:F33,"продажи",C$11:C33,C34)),""))</f>
        <v/>
      </c>
      <c r="J34" s="59" t="str">
        <f aca="false">IF(I34="","",E34-I34)</f>
        <v/>
      </c>
      <c r="K34" s="6" t="n">
        <f aca="false">COUNTIF($C$11:$C$893,C34)</f>
        <v>3</v>
      </c>
      <c r="S34" s="3"/>
    </row>
    <row r="35" customFormat="false" ht="13.8" hidden="false" customHeight="false" outlineLevel="0" collapsed="false">
      <c r="A35" s="50" t="n">
        <v>43258</v>
      </c>
      <c r="B35" s="60" t="s">
        <v>59</v>
      </c>
      <c r="C35" s="68" t="s">
        <v>46</v>
      </c>
      <c r="D35" s="53" t="n">
        <v>2</v>
      </c>
      <c r="E35" s="54" t="n">
        <v>50</v>
      </c>
      <c r="F35" s="63" t="s">
        <v>2</v>
      </c>
      <c r="G35" s="63" t="s">
        <v>44</v>
      </c>
      <c r="H35" s="65"/>
      <c r="I35" s="59" t="n">
        <f aca="false">IFERROR(IF(F35="Продажи",D35*(SUMIFS(E$11:E$9521,F$11:F$9521,"Приход",C$11:C$9521,C35,A$11:A$9521,A35)-SUMIFS(I$11:I34,F$11:F34,"продажи",C$11:C34,C35))/(SUMIFS(D$11:D$9521,F$11:F$9521,"Приход",C$11:C$9521,C35,A$11:A$9521,A35)-SUMIFS(D$11:D34,F$11:F34,"продажи",C$11:C34,C35)),""),IF(F35="Продажи",D35*(SUMIFS(E$11:E34,F$11:F34,"Приход",C$11:C34,C35)-SUMIFS(I$11:I34,F$11:F34,"продажи",C$11:C34,C35))/(SUMIFS(D$11:D34,F$11:F34,"Приход",C$11:C34,C35)-SUMIFS(D$11:D34,F$11:F34,"продажи",C$11:C34,C35)),""))</f>
        <v>50</v>
      </c>
      <c r="J35" s="59" t="n">
        <f aca="false">IF(I35="","",E35-I35)</f>
        <v>0</v>
      </c>
      <c r="K35" s="6" t="n">
        <f aca="false">COUNTIF($C$11:$C$893,C35)</f>
        <v>17</v>
      </c>
      <c r="S35" s="3"/>
    </row>
    <row r="36" customFormat="false" ht="13.8" hidden="false" customHeight="false" outlineLevel="0" collapsed="false">
      <c r="A36" s="50" t="n">
        <v>43259</v>
      </c>
      <c r="B36" s="60" t="s">
        <v>60</v>
      </c>
      <c r="C36" s="52" t="s">
        <v>61</v>
      </c>
      <c r="D36" s="53" t="n">
        <v>4.32</v>
      </c>
      <c r="E36" s="54" t="n">
        <v>1210</v>
      </c>
      <c r="F36" s="63" t="s">
        <v>2</v>
      </c>
      <c r="G36" s="64" t="s">
        <v>55</v>
      </c>
      <c r="H36" s="65" t="s">
        <v>56</v>
      </c>
      <c r="I36" s="59" t="n">
        <f aca="false">IFERROR(IF(F36="Продажи",D36*(SUMIFS(E$11:E$9521,F$11:F$9521,"Приход",C$11:C$9521,C36,A$11:A$9521,A36)-SUMIFS(I$11:I35,F$11:F35,"продажи",C$11:C35,C36))/(SUMIFS(D$11:D$9521,F$11:F$9521,"Приход",C$11:C$9521,C36,A$11:A$9521,A36)-SUMIFS(D$11:D35,F$11:F35,"продажи",C$11:C35,C36)),""),IF(F36="Продажи",D36*(SUMIFS(E$11:E35,F$11:F35,"Приход",C$11:C35,C36)-SUMIFS(I$11:I35,F$11:F35,"продажи",C$11:C35,C36))/(SUMIFS(D$11:D35,F$11:F35,"Приход",C$11:C35,C36)-SUMIFS(D$11:D35,F$11:F35,"продажи",C$11:C35,C36)),""))</f>
        <v>1124</v>
      </c>
      <c r="J36" s="59" t="n">
        <f aca="false">IF(I36="","",E36-I36)</f>
        <v>86</v>
      </c>
      <c r="K36" s="6" t="n">
        <f aca="false">COUNTIF($C$11:$C$893,C36)</f>
        <v>30</v>
      </c>
      <c r="S36" s="3"/>
    </row>
    <row r="37" customFormat="false" ht="13.8" hidden="false" customHeight="false" outlineLevel="0" collapsed="false">
      <c r="A37" s="50" t="n">
        <v>43259</v>
      </c>
      <c r="B37" s="60" t="s">
        <v>60</v>
      </c>
      <c r="C37" s="52" t="s">
        <v>61</v>
      </c>
      <c r="D37" s="53" t="n">
        <v>4.32</v>
      </c>
      <c r="E37" s="54" t="n">
        <v>1124</v>
      </c>
      <c r="F37" s="63" t="s">
        <v>41</v>
      </c>
      <c r="G37" s="64" t="s">
        <v>55</v>
      </c>
      <c r="H37" s="65" t="s">
        <v>56</v>
      </c>
      <c r="I37" s="59" t="str">
        <f aca="false">IFERROR(IF(F37="Продажи",D37*(SUMIFS(E$11:E$9521,F$11:F$9521,"Приход",C$11:C$9521,C37,A$11:A$9521,A37)-SUMIFS(I$11:I36,F$11:F36,"продажи",C$11:C36,C37))/(SUMIFS(D$11:D$9521,F$11:F$9521,"Приход",C$11:C$9521,C37,A$11:A$9521,A37)-SUMIFS(D$11:D36,F$11:F36,"продажи",C$11:C36,C37)),""),IF(F37="Продажи",D37*(SUMIFS(E$11:E36,F$11:F36,"Приход",C$11:C36,C37)-SUMIFS(I$11:I36,F$11:F36,"продажи",C$11:C36,C37))/(SUMIFS(D$11:D36,F$11:F36,"Приход",C$11:C36,C37)-SUMIFS(D$11:D36,F$11:F36,"продажи",C$11:C36,C37)),""))</f>
        <v/>
      </c>
      <c r="J37" s="59" t="str">
        <f aca="false">IF(I37="","",E37-I37)</f>
        <v/>
      </c>
      <c r="K37" s="6" t="n">
        <f aca="false">COUNTIF($C$11:$C$893,C37)</f>
        <v>30</v>
      </c>
      <c r="S37" s="3"/>
    </row>
    <row r="38" customFormat="false" ht="13.8" hidden="false" customHeight="false" outlineLevel="0" collapsed="false">
      <c r="A38" s="50" t="n">
        <v>43259</v>
      </c>
      <c r="B38" s="51"/>
      <c r="C38" s="52" t="s">
        <v>32</v>
      </c>
      <c r="D38" s="53"/>
      <c r="E38" s="54" t="n">
        <v>2000</v>
      </c>
      <c r="F38" s="55" t="s">
        <v>33</v>
      </c>
      <c r="G38" s="56" t="s">
        <v>12</v>
      </c>
      <c r="H38" s="57"/>
      <c r="I38" s="59" t="str">
        <f aca="false">IFERROR(IF(F38="Продажи",D38*(SUMIFS(E$11:E$9521,F$11:F$9521,"Приход",C$11:C$9521,C38,A$11:A$9521,A38)-SUMIFS(I$11:I37,F$11:F37,"продажи",C$11:C37,C38))/(SUMIFS(D$11:D$9521,F$11:F$9521,"Приход",C$11:C$9521,C38,A$11:A$9521,A38)-SUMIFS(D$11:D37,F$11:F37,"продажи",C$11:C37,C38)),""),IF(F38="Продажи",D38*(SUMIFS(E$11:E37,F$11:F37,"Приход",C$11:C37,C38)-SUMIFS(I$11:I37,F$11:F37,"продажи",C$11:C37,C38))/(SUMIFS(D$11:D37,F$11:F37,"Приход",C$11:C37,C38)-SUMIFS(D$11:D37,F$11:F37,"продажи",C$11:C37,C38)),""))</f>
        <v/>
      </c>
      <c r="J38" s="59" t="str">
        <f aca="false">IF(I38="","",E38-I38)</f>
        <v/>
      </c>
      <c r="K38" s="6" t="n">
        <f aca="false">COUNTIF($C$11:$C$893,C38)</f>
        <v>2</v>
      </c>
      <c r="S38" s="3"/>
    </row>
    <row r="39" customFormat="false" ht="27.6" hidden="false" customHeight="false" outlineLevel="0" collapsed="false">
      <c r="A39" s="50" t="n">
        <v>43259</v>
      </c>
      <c r="B39" s="60"/>
      <c r="C39" s="73" t="s">
        <v>62</v>
      </c>
      <c r="D39" s="53"/>
      <c r="E39" s="54" t="n">
        <v>-50</v>
      </c>
      <c r="F39" s="63" t="s">
        <v>35</v>
      </c>
      <c r="G39" s="64" t="s">
        <v>36</v>
      </c>
      <c r="H39" s="65"/>
      <c r="I39" s="59" t="str">
        <f aca="false">IFERROR(IF(F39="Продажи",D39*(SUMIFS(E$11:E$9521,F$11:F$9521,"Приход",C$11:C$9521,C39,A$11:A$9521,A39)-SUMIFS(I$11:I38,F$11:F38,"продажи",C$11:C38,C39))/(SUMIFS(D$11:D$9521,F$11:F$9521,"Приход",C$11:C$9521,C39,A$11:A$9521,A39)-SUMIFS(D$11:D38,F$11:F38,"продажи",C$11:C38,C39)),""),IF(F39="Продажи",D39*(SUMIFS(E$11:E38,F$11:F38,"Приход",C$11:C38,C39)-SUMIFS(I$11:I38,F$11:F38,"продажи",C$11:C38,C39))/(SUMIFS(D$11:D38,F$11:F38,"Приход",C$11:C38,C39)-SUMIFS(D$11:D38,F$11:F38,"продажи",C$11:C38,C39)),""))</f>
        <v/>
      </c>
      <c r="J39" s="59" t="str">
        <f aca="false">IF(I39="","",E39-I39)</f>
        <v/>
      </c>
      <c r="K39" s="6" t="n">
        <f aca="false">COUNTIF($C$11:$C$893,C39)</f>
        <v>1</v>
      </c>
      <c r="S39" s="3"/>
    </row>
    <row r="40" customFormat="false" ht="13.8" hidden="false" customHeight="false" outlineLevel="0" collapsed="false">
      <c r="A40" s="50" t="n">
        <v>43259</v>
      </c>
      <c r="B40" s="60"/>
      <c r="C40" s="68" t="s">
        <v>46</v>
      </c>
      <c r="D40" s="53" t="n">
        <v>100</v>
      </c>
      <c r="E40" s="67" t="n">
        <v>2500</v>
      </c>
      <c r="F40" s="63" t="s">
        <v>41</v>
      </c>
      <c r="G40" s="64" t="s">
        <v>44</v>
      </c>
      <c r="H40" s="65"/>
      <c r="I40" s="59" t="str">
        <f aca="false">IFERROR(IF(F40="Продажи",D40*(SUMIFS(E$11:E$9521,F$11:F$9521,"Приход",C$11:C$9521,C40,A$11:A$9521,A40)-SUMIFS(I$11:I39,F$11:F39,"продажи",C$11:C39,C40))/(SUMIFS(D$11:D$9521,F$11:F$9521,"Приход",C$11:C$9521,C40,A$11:A$9521,A40)-SUMIFS(D$11:D39,F$11:F39,"продажи",C$11:C39,C40)),""),IF(F40="Продажи",D40*(SUMIFS(E$11:E39,F$11:F39,"Приход",C$11:C39,C40)-SUMIFS(I$11:I39,F$11:F39,"продажи",C$11:C39,C40))/(SUMIFS(D$11:D39,F$11:F39,"Приход",C$11:C39,C40)-SUMIFS(D$11:D39,F$11:F39,"продажи",C$11:C39,C40)),""))</f>
        <v/>
      </c>
      <c r="J40" s="59" t="str">
        <f aca="false">IF(I40="","",E40-I40)</f>
        <v/>
      </c>
      <c r="K40" s="6" t="n">
        <f aca="false">COUNTIF($C$11:$C$893,C40)</f>
        <v>17</v>
      </c>
      <c r="S40" s="3"/>
    </row>
    <row r="41" customFormat="false" ht="13.8" hidden="false" customHeight="false" outlineLevel="0" collapsed="false">
      <c r="A41" s="50" t="n">
        <v>43259</v>
      </c>
      <c r="B41" s="51"/>
      <c r="C41" s="52" t="s">
        <v>63</v>
      </c>
      <c r="D41" s="53"/>
      <c r="E41" s="54" t="n">
        <v>-500</v>
      </c>
      <c r="F41" s="55" t="s">
        <v>35</v>
      </c>
      <c r="G41" s="56" t="s">
        <v>36</v>
      </c>
      <c r="H41" s="57"/>
      <c r="I41" s="59" t="str">
        <f aca="false">IFERROR(IF(F41="Продажи",D41*(SUMIFS(E$11:E$9521,F$11:F$9521,"Приход",C$11:C$9521,C41,A$11:A$9521,A41)-SUMIFS(I$11:I40,F$11:F40,"продажи",C$11:C40,C41))/(SUMIFS(D$11:D$9521,F$11:F$9521,"Приход",C$11:C$9521,C41,A$11:A$9521,A41)-SUMIFS(D$11:D40,F$11:F40,"продажи",C$11:C40,C41)),""),IF(F41="Продажи",D41*(SUMIFS(E$11:E40,F$11:F40,"Приход",C$11:C40,C41)-SUMIFS(I$11:I40,F$11:F40,"продажи",C$11:C40,C41))/(SUMIFS(D$11:D40,F$11:F40,"Приход",C$11:C40,C41)-SUMIFS(D$11:D40,F$11:F40,"продажи",C$11:C40,C41)),""))</f>
        <v/>
      </c>
      <c r="J41" s="59" t="str">
        <f aca="false">IF(I41="","",E41-I41)</f>
        <v/>
      </c>
      <c r="K41" s="6" t="n">
        <f aca="false">COUNTIF($C$11:$C$893,C41)</f>
        <v>1</v>
      </c>
      <c r="S41" s="3"/>
    </row>
    <row r="42" customFormat="false" ht="13.8" hidden="false" customHeight="false" outlineLevel="0" collapsed="false">
      <c r="A42" s="50" t="n">
        <v>43260</v>
      </c>
      <c r="B42" s="60"/>
      <c r="C42" s="52" t="s">
        <v>64</v>
      </c>
      <c r="D42" s="53" t="n">
        <v>99.84</v>
      </c>
      <c r="E42" s="54" t="n">
        <v>25958</v>
      </c>
      <c r="F42" s="63" t="s">
        <v>41</v>
      </c>
      <c r="G42" s="64" t="s">
        <v>55</v>
      </c>
      <c r="H42" s="65"/>
      <c r="I42" s="59" t="str">
        <f aca="false">IFERROR(IF(F42="Продажи",D42*(SUMIFS(E$11:E$9521,F$11:F$9521,"Приход",C$11:C$9521,C42,A$11:A$9521,A42)-SUMIFS(I$11:I41,F$11:F41,"продажи",C$11:C41,C42))/(SUMIFS(D$11:D$9521,F$11:F$9521,"Приход",C$11:C$9521,C42,A$11:A$9521,A42)-SUMIFS(D$11:D41,F$11:F41,"продажи",C$11:C41,C42)),""),IF(F42="Продажи",D42*(SUMIFS(E$11:E41,F$11:F41,"Приход",C$11:C41,C42)-SUMIFS(I$11:I41,F$11:F41,"продажи",C$11:C41,C42))/(SUMIFS(D$11:D41,F$11:F41,"Приход",C$11:C41,C42)-SUMIFS(D$11:D41,F$11:F41,"продажи",C$11:C41,C42)),""))</f>
        <v/>
      </c>
      <c r="J42" s="59" t="str">
        <f aca="false">IF(I42="","",E42-I42)</f>
        <v/>
      </c>
      <c r="K42" s="6" t="n">
        <f aca="false">COUNTIF($C$11:$C$893,C42)</f>
        <v>17</v>
      </c>
      <c r="O42" s="3"/>
      <c r="P42" s="3"/>
      <c r="Q42" s="3"/>
      <c r="R42" s="3"/>
      <c r="S42" s="3"/>
    </row>
    <row r="43" customFormat="false" ht="13.8" hidden="false" customHeight="false" outlineLevel="0" collapsed="false">
      <c r="A43" s="50" t="n">
        <v>43260</v>
      </c>
      <c r="B43" s="60"/>
      <c r="C43" s="52" t="s">
        <v>65</v>
      </c>
      <c r="D43" s="53" t="n">
        <v>99.84</v>
      </c>
      <c r="E43" s="54" t="n">
        <v>25958</v>
      </c>
      <c r="F43" s="63" t="s">
        <v>41</v>
      </c>
      <c r="G43" s="64" t="s">
        <v>55</v>
      </c>
      <c r="H43" s="65"/>
      <c r="I43" s="59" t="str">
        <f aca="false">IFERROR(IF(F43="Продажи",D43*(SUMIFS(E$11:E$9521,F$11:F$9521,"Приход",C$11:C$9521,C43,A$11:A$9521,A43)-SUMIFS(I$11:I42,F$11:F42,"продажи",C$11:C42,C43))/(SUMIFS(D$11:D$9521,F$11:F$9521,"Приход",C$11:C$9521,C43,A$11:A$9521,A43)-SUMIFS(D$11:D42,F$11:F42,"продажи",C$11:C42,C43)),""),IF(F43="Продажи",D43*(SUMIFS(E$11:E42,F$11:F42,"Приход",C$11:C42,C43)-SUMIFS(I$11:I42,F$11:F42,"продажи",C$11:C42,C43))/(SUMIFS(D$11:D42,F$11:F42,"Приход",C$11:C42,C43)-SUMIFS(D$11:D42,F$11:F42,"продажи",C$11:C42,C43)),""))</f>
        <v/>
      </c>
      <c r="J43" s="59" t="str">
        <f aca="false">IF(I43="","",E43-I43)</f>
        <v/>
      </c>
      <c r="K43" s="6" t="n">
        <f aca="false">COUNTIF($C$11:$C$893,C43)</f>
        <v>17</v>
      </c>
      <c r="S43" s="3"/>
    </row>
    <row r="44" customFormat="false" ht="13.8" hidden="false" customHeight="false" outlineLevel="0" collapsed="false">
      <c r="A44" s="50" t="n">
        <v>43260</v>
      </c>
      <c r="B44" s="60"/>
      <c r="C44" s="52" t="s">
        <v>66</v>
      </c>
      <c r="D44" s="53" t="n">
        <v>97.2</v>
      </c>
      <c r="E44" s="54" t="n">
        <f aca="false">D44*350</f>
        <v>34020</v>
      </c>
      <c r="F44" s="63" t="s">
        <v>41</v>
      </c>
      <c r="G44" s="64" t="s">
        <v>55</v>
      </c>
      <c r="H44" s="65"/>
      <c r="I44" s="59" t="str">
        <f aca="false">IFERROR(IF(F44="Продажи",D44*(SUMIFS(E$11:E$9521,F$11:F$9521,"Приход",C$11:C$9521,C44,A$11:A$9521,A44)-SUMIFS(I$11:I43,F$11:F43,"продажи",C$11:C43,C44))/(SUMIFS(D$11:D$9521,F$11:F$9521,"Приход",C$11:C$9521,C44,A$11:A$9521,A44)-SUMIFS(D$11:D43,F$11:F43,"продажи",C$11:C43,C44)),""),IF(F44="Продажи",D44*(SUMIFS(E$11:E43,F$11:F43,"Приход",C$11:C43,C44)-SUMIFS(I$11:I43,F$11:F43,"продажи",C$11:C43,C44))/(SUMIFS(D$11:D43,F$11:F43,"Приход",C$11:C43,C44)-SUMIFS(D$11:D43,F$11:F43,"продажи",C$11:C43,C44)),""))</f>
        <v/>
      </c>
      <c r="J44" s="59" t="str">
        <f aca="false">IF(I44="","",E44-I44)</f>
        <v/>
      </c>
      <c r="K44" s="6" t="n">
        <f aca="false">COUNTIF($C$11:$C$893,C44)</f>
        <v>16</v>
      </c>
      <c r="S44" s="3"/>
    </row>
    <row r="45" customFormat="false" ht="13.8" hidden="false" customHeight="false" outlineLevel="0" collapsed="false">
      <c r="A45" s="50" t="n">
        <v>43260</v>
      </c>
      <c r="B45" s="60"/>
      <c r="C45" s="52" t="s">
        <v>61</v>
      </c>
      <c r="D45" s="53" t="n">
        <v>99.84</v>
      </c>
      <c r="E45" s="54" t="n">
        <v>25958</v>
      </c>
      <c r="F45" s="63" t="s">
        <v>41</v>
      </c>
      <c r="G45" s="64" t="s">
        <v>55</v>
      </c>
      <c r="H45" s="65"/>
      <c r="I45" s="59" t="str">
        <f aca="false">IFERROR(IF(F45="Продажи",D45*(SUMIFS(E$11:E$9521,F$11:F$9521,"Приход",C$11:C$9521,C45,A$11:A$9521,A45)-SUMIFS(I$11:I44,F$11:F44,"продажи",C$11:C44,C45))/(SUMIFS(D$11:D$9521,F$11:F$9521,"Приход",C$11:C$9521,C45,A$11:A$9521,A45)-SUMIFS(D$11:D44,F$11:F44,"продажи",C$11:C44,C45)),""),IF(F45="Продажи",D45*(SUMIFS(E$11:E44,F$11:F44,"Приход",C$11:C44,C45)-SUMIFS(I$11:I44,F$11:F44,"продажи",C$11:C44,C45))/(SUMIFS(D$11:D44,F$11:F44,"Приход",C$11:C44,C45)-SUMIFS(D$11:D44,F$11:F44,"продажи",C$11:C44,C45)),""))</f>
        <v/>
      </c>
      <c r="J45" s="59" t="str">
        <f aca="false">IF(I45="","",E45-I45)</f>
        <v/>
      </c>
      <c r="K45" s="6" t="n">
        <f aca="false">COUNTIF($C$11:$C$893,C45)</f>
        <v>30</v>
      </c>
      <c r="L45" s="3"/>
      <c r="M45" s="3"/>
      <c r="N45" s="3"/>
      <c r="O45" s="3"/>
      <c r="P45" s="3"/>
      <c r="Q45" s="3"/>
      <c r="R45" s="3"/>
      <c r="S45" s="3"/>
    </row>
    <row r="46" customFormat="false" ht="13.8" hidden="false" customHeight="false" outlineLevel="0" collapsed="false">
      <c r="A46" s="50" t="n">
        <v>43260</v>
      </c>
      <c r="B46" s="51"/>
      <c r="C46" s="52" t="s">
        <v>67</v>
      </c>
      <c r="D46" s="53"/>
      <c r="E46" s="54" t="n">
        <v>-1200</v>
      </c>
      <c r="F46" s="55" t="s">
        <v>35</v>
      </c>
      <c r="G46" s="56" t="s">
        <v>36</v>
      </c>
      <c r="H46" s="57"/>
      <c r="I46" s="59" t="str">
        <f aca="false">IFERROR(IF(F46="Продажи",D46*(SUMIFS(E$11:E$9521,F$11:F$9521,"Приход",C$11:C$9521,C46,A$11:A$9521,A46)-SUMIFS(I$11:I45,F$11:F45,"продажи",C$11:C45,C46))/(SUMIFS(D$11:D$9521,F$11:F$9521,"Приход",C$11:C$9521,C46,A$11:A$9521,A46)-SUMIFS(D$11:D45,F$11:F45,"продажи",C$11:C45,C46)),""),IF(F46="Продажи",D46*(SUMIFS(E$11:E45,F$11:F45,"Приход",C$11:C45,C46)-SUMIFS(I$11:I45,F$11:F45,"продажи",C$11:C45,C46))/(SUMIFS(D$11:D45,F$11:F45,"Приход",C$11:C45,C46)-SUMIFS(D$11:D45,F$11:F45,"продажи",C$11:C45,C46)),""))</f>
        <v/>
      </c>
      <c r="J46" s="59" t="str">
        <f aca="false">IF(I46="","",E46-I46)</f>
        <v/>
      </c>
      <c r="K46" s="6" t="n">
        <f aca="false">COUNTIF($C$11:$C$893,C46)</f>
        <v>1</v>
      </c>
      <c r="L46" s="3"/>
      <c r="M46" s="3"/>
      <c r="N46" s="3"/>
      <c r="O46" s="3"/>
      <c r="P46" s="3"/>
      <c r="Q46" s="3"/>
      <c r="R46" s="3"/>
      <c r="S46" s="3"/>
    </row>
    <row r="47" customFormat="false" ht="13.8" hidden="false" customHeight="false" outlineLevel="0" collapsed="false">
      <c r="A47" s="50" t="n">
        <v>43260</v>
      </c>
      <c r="B47" s="60" t="s">
        <v>60</v>
      </c>
      <c r="C47" s="52" t="s">
        <v>61</v>
      </c>
      <c r="D47" s="53" t="n">
        <v>-4.32</v>
      </c>
      <c r="E47" s="54" t="n">
        <v>-1124</v>
      </c>
      <c r="F47" s="63" t="s">
        <v>0</v>
      </c>
      <c r="G47" s="64" t="s">
        <v>55</v>
      </c>
      <c r="H47" s="65" t="s">
        <v>56</v>
      </c>
      <c r="I47" s="59" t="str">
        <f aca="false">IFERROR(IF(F47="Продажи",D47*(SUMIFS(E$11:E$9521,F$11:F$9521,"Приход",C$11:C$9521,C47,A$11:A$9521,A47)-SUMIFS(I$11:I46,F$11:F46,"продажи",C$11:C46,C47))/(SUMIFS(D$11:D$9521,F$11:F$9521,"Приход",C$11:C$9521,C47,A$11:A$9521,A47)-SUMIFS(D$11:D46,F$11:F46,"продажи",C$11:C46,C47)),""),IF(F47="Продажи",D47*(SUMIFS(E$11:E46,F$11:F46,"Приход",C$11:C46,C47)-SUMIFS(I$11:I46,F$11:F46,"продажи",C$11:C46,C47))/(SUMIFS(D$11:D46,F$11:F46,"Приход",C$11:C46,C47)-SUMIFS(D$11:D46,F$11:F46,"продажи",C$11:C46,C47)),""))</f>
        <v/>
      </c>
      <c r="J47" s="59" t="str">
        <f aca="false">IF(I47="","",E47-I47)</f>
        <v/>
      </c>
      <c r="K47" s="6" t="n">
        <f aca="false">COUNTIF($C$11:$C$893,C47)</f>
        <v>30</v>
      </c>
      <c r="S47" s="3"/>
    </row>
    <row r="48" customFormat="false" ht="13.8" hidden="false" customHeight="false" outlineLevel="0" collapsed="false">
      <c r="A48" s="50" t="n">
        <v>43260</v>
      </c>
      <c r="B48" s="60" t="s">
        <v>68</v>
      </c>
      <c r="C48" s="52" t="s">
        <v>69</v>
      </c>
      <c r="D48" s="53" t="n">
        <v>13.6</v>
      </c>
      <c r="E48" s="54" t="n">
        <v>5168</v>
      </c>
      <c r="F48" s="63" t="s">
        <v>2</v>
      </c>
      <c r="G48" s="64" t="s">
        <v>55</v>
      </c>
      <c r="H48" s="65" t="s">
        <v>56</v>
      </c>
      <c r="I48" s="59" t="n">
        <f aca="false">IFERROR(IF(F48="Продажи",D48*(SUMIFS(E$11:E$9521,F$11:F$9521,"Приход",C$11:C$9521,C48,A$11:A$9521,A48)-SUMIFS(I$11:I47,F$11:F47,"продажи",C$11:C47,C48))/(SUMIFS(D$11:D$9521,F$11:F$9521,"Приход",C$11:C$9521,C48,A$11:A$9521,A48)-SUMIFS(D$11:D47,F$11:F47,"продажи",C$11:C47,C48)),""),IF(F48="Продажи",D48*(SUMIFS(E$11:E47,F$11:F47,"Приход",C$11:C47,C48)-SUMIFS(I$11:I47,F$11:F47,"продажи",C$11:C47,C48))/(SUMIFS(D$11:D47,F$11:F47,"Приход",C$11:C47,C48)-SUMIFS(D$11:D47,F$11:F47,"продажи",C$11:C47,C48)),""))</f>
        <v>4759</v>
      </c>
      <c r="J48" s="59" t="n">
        <f aca="false">IF(I48="","",E48-I48)</f>
        <v>409</v>
      </c>
      <c r="K48" s="6" t="n">
        <f aca="false">COUNTIF($C$11:$C$893,C48)</f>
        <v>6</v>
      </c>
      <c r="S48" s="3"/>
    </row>
    <row r="49" customFormat="false" ht="13.8" hidden="false" customHeight="false" outlineLevel="0" collapsed="false">
      <c r="A49" s="50" t="n">
        <v>43260</v>
      </c>
      <c r="B49" s="60" t="s">
        <v>68</v>
      </c>
      <c r="C49" s="52" t="s">
        <v>70</v>
      </c>
      <c r="D49" s="53" t="n">
        <v>3.4</v>
      </c>
      <c r="E49" s="54" t="n">
        <v>1530</v>
      </c>
      <c r="F49" s="63" t="s">
        <v>2</v>
      </c>
      <c r="G49" s="64" t="s">
        <v>55</v>
      </c>
      <c r="H49" s="65" t="s">
        <v>56</v>
      </c>
      <c r="I49" s="59" t="n">
        <f aca="false">IFERROR(IF(F49="Продажи",D49*(SUMIFS(E$11:E$9521,F$11:F$9521,"Приход",C$11:C$9521,C49,A$11:A$9521,A49)-SUMIFS(I$11:I48,F$11:F48,"продажи",C$11:C48,C49))/(SUMIFS(D$11:D$9521,F$11:F$9521,"Приход",C$11:C$9521,C49,A$11:A$9521,A49)-SUMIFS(D$11:D48,F$11:F48,"продажи",C$11:C48,C49)),""),IF(F49="Продажи",D49*(SUMIFS(E$11:E48,F$11:F48,"Приход",C$11:C48,C49)-SUMIFS(I$11:I48,F$11:F48,"продажи",C$11:C48,C49))/(SUMIFS(D$11:D48,F$11:F48,"Приход",C$11:C48,C49)-SUMIFS(D$11:D48,F$11:F48,"продажи",C$11:C48,C49)),""))</f>
        <v>1427</v>
      </c>
      <c r="J49" s="59" t="n">
        <f aca="false">IF(I49="","",E49-I49)</f>
        <v>103</v>
      </c>
      <c r="K49" s="6" t="n">
        <f aca="false">COUNTIF($C$11:$C$893,C49)</f>
        <v>6</v>
      </c>
      <c r="S49" s="3"/>
    </row>
    <row r="50" customFormat="false" ht="13.8" hidden="false" customHeight="false" outlineLevel="0" collapsed="false">
      <c r="A50" s="50" t="n">
        <v>43260</v>
      </c>
      <c r="B50" s="60" t="s">
        <v>68</v>
      </c>
      <c r="C50" s="52" t="s">
        <v>71</v>
      </c>
      <c r="D50" s="53" t="n">
        <v>15.3</v>
      </c>
      <c r="E50" s="54" t="n">
        <v>5814</v>
      </c>
      <c r="F50" s="63" t="s">
        <v>2</v>
      </c>
      <c r="G50" s="64" t="s">
        <v>55</v>
      </c>
      <c r="H50" s="65" t="s">
        <v>56</v>
      </c>
      <c r="I50" s="59" t="n">
        <f aca="false">IFERROR(IF(F50="Продажи",D50*(SUMIFS(E$11:E$9521,F$11:F$9521,"Приход",C$11:C$9521,C50,A$11:A$9521,A50)-SUMIFS(I$11:I49,F$11:F49,"продажи",C$11:C49,C50))/(SUMIFS(D$11:D$9521,F$11:F$9521,"Приход",C$11:C$9521,C50,A$11:A$9521,A50)-SUMIFS(D$11:D49,F$11:F49,"продажи",C$11:C49,C50)),""),IF(F50="Продажи",D50*(SUMIFS(E$11:E49,F$11:F49,"Приход",C$11:C49,C50)-SUMIFS(I$11:I49,F$11:F49,"продажи",C$11:C49,C50))/(SUMIFS(D$11:D49,F$11:F49,"Приход",C$11:C49,C50)-SUMIFS(D$11:D49,F$11:F49,"продажи",C$11:C49,C50)),""))</f>
        <v>5352</v>
      </c>
      <c r="J50" s="59" t="n">
        <f aca="false">IF(I50="","",E50-I50)</f>
        <v>462</v>
      </c>
      <c r="K50" s="6" t="n">
        <f aca="false">COUNTIF($C$11:$C$893,C50)</f>
        <v>6</v>
      </c>
      <c r="S50" s="3"/>
    </row>
    <row r="51" customFormat="false" ht="13.8" hidden="false" customHeight="false" outlineLevel="0" collapsed="false">
      <c r="A51" s="50" t="n">
        <v>43260</v>
      </c>
      <c r="B51" s="60" t="s">
        <v>68</v>
      </c>
      <c r="C51" s="52" t="s">
        <v>72</v>
      </c>
      <c r="D51" s="53" t="n">
        <v>5.04</v>
      </c>
      <c r="E51" s="54" t="n">
        <v>1915</v>
      </c>
      <c r="F51" s="63" t="s">
        <v>2</v>
      </c>
      <c r="G51" s="64" t="s">
        <v>55</v>
      </c>
      <c r="H51" s="65" t="s">
        <v>56</v>
      </c>
      <c r="I51" s="59" t="n">
        <f aca="false">IFERROR(IF(F51="Продажи",D51*(SUMIFS(E$11:E$9521,F$11:F$9521,"Приход",C$11:C$9521,C51,A$11:A$9521,A51)-SUMIFS(I$11:I50,F$11:F50,"продажи",C$11:C50,C51))/(SUMIFS(D$11:D$9521,F$11:F$9521,"Приход",C$11:C$9521,C51,A$11:A$9521,A51)-SUMIFS(D$11:D50,F$11:F50,"продажи",C$11:C50,C51)),""),IF(F51="Продажи",D51*(SUMIFS(E$11:E50,F$11:F50,"Приход",C$11:C50,C51)-SUMIFS(I$11:I50,F$11:F50,"продажи",C$11:C50,C51))/(SUMIFS(D$11:D50,F$11:F50,"Приход",C$11:C50,C51)-SUMIFS(D$11:D50,F$11:F50,"продажи",C$11:C50,C51)),""))</f>
        <v>1762</v>
      </c>
      <c r="J51" s="59" t="n">
        <f aca="false">IF(I51="","",E51-I51)</f>
        <v>153</v>
      </c>
      <c r="K51" s="6" t="n">
        <f aca="false">COUNTIF($C$11:$C$893,C51)</f>
        <v>6</v>
      </c>
      <c r="S51" s="3"/>
    </row>
    <row r="52" customFormat="false" ht="13.8" hidden="false" customHeight="false" outlineLevel="0" collapsed="false">
      <c r="A52" s="50" t="n">
        <v>43260</v>
      </c>
      <c r="B52" s="60" t="s">
        <v>68</v>
      </c>
      <c r="C52" s="52" t="s">
        <v>69</v>
      </c>
      <c r="D52" s="53" t="n">
        <v>13.6</v>
      </c>
      <c r="E52" s="62" t="n">
        <v>4759</v>
      </c>
      <c r="F52" s="63" t="s">
        <v>41</v>
      </c>
      <c r="G52" s="64" t="s">
        <v>55</v>
      </c>
      <c r="H52" s="65" t="s">
        <v>56</v>
      </c>
      <c r="I52" s="59" t="str">
        <f aca="false">IFERROR(IF(F52="Продажи",D52*(SUMIFS(E$11:E$9521,F$11:F$9521,"Приход",C$11:C$9521,C52,A$11:A$9521,A52)-SUMIFS(I$11:I51,F$11:F51,"продажи",C$11:C51,C52))/(SUMIFS(D$11:D$9521,F$11:F$9521,"Приход",C$11:C$9521,C52,A$11:A$9521,A52)-SUMIFS(D$11:D51,F$11:F51,"продажи",C$11:C51,C52)),""),IF(F52="Продажи",D52*(SUMIFS(E$11:E51,F$11:F51,"Приход",C$11:C51,C52)-SUMIFS(I$11:I51,F$11:F51,"продажи",C$11:C51,C52))/(SUMIFS(D$11:D51,F$11:F51,"Приход",C$11:C51,C52)-SUMIFS(D$11:D51,F$11:F51,"продажи",C$11:C51,C52)),""))</f>
        <v/>
      </c>
      <c r="J52" s="59" t="str">
        <f aca="false">IF(I52="","",E52-I52)</f>
        <v/>
      </c>
      <c r="K52" s="6" t="n">
        <f aca="false">COUNTIF($C$11:$C$893,C52)</f>
        <v>6</v>
      </c>
      <c r="S52" s="3"/>
    </row>
    <row r="53" customFormat="false" ht="13.8" hidden="false" customHeight="false" outlineLevel="0" collapsed="false">
      <c r="A53" s="50" t="n">
        <v>43260</v>
      </c>
      <c r="B53" s="60" t="s">
        <v>68</v>
      </c>
      <c r="C53" s="52" t="s">
        <v>70</v>
      </c>
      <c r="D53" s="53" t="n">
        <v>3.4</v>
      </c>
      <c r="E53" s="62" t="n">
        <v>1427</v>
      </c>
      <c r="F53" s="63" t="s">
        <v>41</v>
      </c>
      <c r="G53" s="64" t="s">
        <v>55</v>
      </c>
      <c r="H53" s="65" t="s">
        <v>56</v>
      </c>
      <c r="I53" s="59" t="str">
        <f aca="false">IFERROR(IF(F53="Продажи",D53*(SUMIFS(E$11:E$9521,F$11:F$9521,"Приход",C$11:C$9521,C53,A$11:A$9521,A53)-SUMIFS(I$11:I52,F$11:F52,"продажи",C$11:C52,C53))/(SUMIFS(D$11:D$9521,F$11:F$9521,"Приход",C$11:C$9521,C53,A$11:A$9521,A53)-SUMIFS(D$11:D52,F$11:F52,"продажи",C$11:C52,C53)),""),IF(F53="Продажи",D53*(SUMIFS(E$11:E52,F$11:F52,"Приход",C$11:C52,C53)-SUMIFS(I$11:I52,F$11:F52,"продажи",C$11:C52,C53))/(SUMIFS(D$11:D52,F$11:F52,"Приход",C$11:C52,C53)-SUMIFS(D$11:D52,F$11:F52,"продажи",C$11:C52,C53)),""))</f>
        <v/>
      </c>
      <c r="J53" s="59" t="str">
        <f aca="false">IF(I53="","",E53-I53)</f>
        <v/>
      </c>
      <c r="K53" s="6" t="n">
        <f aca="false">COUNTIF($C$11:$C$893,C53)</f>
        <v>6</v>
      </c>
      <c r="S53" s="3"/>
    </row>
    <row r="54" customFormat="false" ht="13.8" hidden="false" customHeight="false" outlineLevel="0" collapsed="false">
      <c r="A54" s="50" t="n">
        <v>43260</v>
      </c>
      <c r="B54" s="60" t="s">
        <v>68</v>
      </c>
      <c r="C54" s="52" t="s">
        <v>71</v>
      </c>
      <c r="D54" s="53" t="n">
        <v>15.3</v>
      </c>
      <c r="E54" s="62" t="n">
        <v>5352</v>
      </c>
      <c r="F54" s="63" t="s">
        <v>41</v>
      </c>
      <c r="G54" s="64" t="s">
        <v>55</v>
      </c>
      <c r="H54" s="65" t="s">
        <v>56</v>
      </c>
      <c r="I54" s="59" t="str">
        <f aca="false">IFERROR(IF(F54="Продажи",D54*(SUMIFS(E$11:E$9521,F$11:F$9521,"Приход",C$11:C$9521,C54,A$11:A$9521,A54)-SUMIFS(I$11:I53,F$11:F53,"продажи",C$11:C53,C54))/(SUMIFS(D$11:D$9521,F$11:F$9521,"Приход",C$11:C$9521,C54,A$11:A$9521,A54)-SUMIFS(D$11:D53,F$11:F53,"продажи",C$11:C53,C54)),""),IF(F54="Продажи",D54*(SUMIFS(E$11:E53,F$11:F53,"Приход",C$11:C53,C54)-SUMIFS(I$11:I53,F$11:F53,"продажи",C$11:C53,C54))/(SUMIFS(D$11:D53,F$11:F53,"Приход",C$11:C53,C54)-SUMIFS(D$11:D53,F$11:F53,"продажи",C$11:C53,C54)),""))</f>
        <v/>
      </c>
      <c r="J54" s="59" t="str">
        <f aca="false">IF(I54="","",E54-I54)</f>
        <v/>
      </c>
      <c r="K54" s="6" t="n">
        <f aca="false">COUNTIF($C$11:$C$893,C54)</f>
        <v>6</v>
      </c>
      <c r="S54" s="3"/>
    </row>
    <row r="55" customFormat="false" ht="13.8" hidden="false" customHeight="false" outlineLevel="0" collapsed="false">
      <c r="A55" s="50" t="n">
        <v>43260</v>
      </c>
      <c r="B55" s="60" t="s">
        <v>68</v>
      </c>
      <c r="C55" s="52" t="s">
        <v>72</v>
      </c>
      <c r="D55" s="53" t="n">
        <v>5.04</v>
      </c>
      <c r="E55" s="62" t="n">
        <v>1762</v>
      </c>
      <c r="F55" s="63" t="s">
        <v>41</v>
      </c>
      <c r="G55" s="64" t="s">
        <v>55</v>
      </c>
      <c r="H55" s="65" t="s">
        <v>56</v>
      </c>
      <c r="I55" s="59" t="str">
        <f aca="false">IFERROR(IF(F55="Продажи",D55*(SUMIFS(E$11:E$9521,F$11:F$9521,"Приход",C$11:C$9521,C55,A$11:A$9521,A55)-SUMIFS(I$11:I54,F$11:F54,"продажи",C$11:C54,C55))/(SUMIFS(D$11:D$9521,F$11:F$9521,"Приход",C$11:C$9521,C55,A$11:A$9521,A55)-SUMIFS(D$11:D54,F$11:F54,"продажи",C$11:C54,C55)),""),IF(F55="Продажи",D55*(SUMIFS(E$11:E54,F$11:F54,"Приход",C$11:C54,C55)-SUMIFS(I$11:I54,F$11:F54,"продажи",C$11:C54,C55))/(SUMIFS(D$11:D54,F$11:F54,"Приход",C$11:C54,C55)-SUMIFS(D$11:D54,F$11:F54,"продажи",C$11:C54,C55)),""))</f>
        <v/>
      </c>
      <c r="J55" s="59" t="str">
        <f aca="false">IF(I55="","",E55-I55)</f>
        <v/>
      </c>
      <c r="K55" s="6" t="n">
        <f aca="false">COUNTIF($C$11:$C$893,C55)</f>
        <v>6</v>
      </c>
      <c r="S55" s="3"/>
    </row>
    <row r="56" customFormat="false" ht="13.8" hidden="false" customHeight="false" outlineLevel="0" collapsed="false">
      <c r="A56" s="50" t="n">
        <v>43260</v>
      </c>
      <c r="B56" s="51"/>
      <c r="C56" s="52" t="s">
        <v>73</v>
      </c>
      <c r="D56" s="53"/>
      <c r="E56" s="54" t="n">
        <v>300</v>
      </c>
      <c r="F56" s="55" t="s">
        <v>35</v>
      </c>
      <c r="G56" s="56" t="s">
        <v>36</v>
      </c>
      <c r="H56" s="57"/>
      <c r="I56" s="59" t="str">
        <f aca="false">IFERROR(IF(F56="Продажи",D56*(SUMIFS(E$11:E$9521,F$11:F$9521,"Приход",C$11:C$9521,C56,A$11:A$9521,A56)-SUMIFS(I$11:I55,F$11:F55,"продажи",C$11:C55,C56))/(SUMIFS(D$11:D$9521,F$11:F$9521,"Приход",C$11:C$9521,C56,A$11:A$9521,A56)-SUMIFS(D$11:D55,F$11:F55,"продажи",C$11:C55,C56)),""),IF(F56="Продажи",D56*(SUMIFS(E$11:E55,F$11:F55,"Приход",C$11:C55,C56)-SUMIFS(I$11:I55,F$11:F55,"продажи",C$11:C55,C56))/(SUMIFS(D$11:D55,F$11:F55,"Приход",C$11:C55,C56)-SUMIFS(D$11:D55,F$11:F55,"продажи",C$11:C55,C56)),""))</f>
        <v/>
      </c>
      <c r="J56" s="59" t="str">
        <f aca="false">IF(I56="","",E56-I56)</f>
        <v/>
      </c>
      <c r="K56" s="6" t="n">
        <f aca="false">COUNTIF($C$11:$C$893,C56)</f>
        <v>2</v>
      </c>
      <c r="L56" s="3"/>
      <c r="M56" s="3"/>
      <c r="N56" s="3"/>
      <c r="O56" s="3"/>
      <c r="P56" s="3"/>
      <c r="Q56" s="3"/>
      <c r="R56" s="3"/>
      <c r="S56" s="3"/>
    </row>
    <row r="57" customFormat="false" ht="13.8" hidden="false" customHeight="false" outlineLevel="0" collapsed="false">
      <c r="A57" s="50" t="n">
        <v>43260</v>
      </c>
      <c r="B57" s="51"/>
      <c r="C57" s="52" t="s">
        <v>73</v>
      </c>
      <c r="D57" s="53"/>
      <c r="E57" s="54" t="n">
        <v>-500</v>
      </c>
      <c r="F57" s="55" t="s">
        <v>35</v>
      </c>
      <c r="G57" s="56" t="s">
        <v>36</v>
      </c>
      <c r="H57" s="57"/>
      <c r="I57" s="59" t="str">
        <f aca="false">IFERROR(IF(F57="Продажи",D57*(SUMIFS(E$11:E$9521,F$11:F$9521,"Приход",C$11:C$9521,C57,A$11:A$9521,A57)-SUMIFS(I$11:I56,F$11:F56,"продажи",C$11:C56,C57))/(SUMIFS(D$11:D$9521,F$11:F$9521,"Приход",C$11:C$9521,C57,A$11:A$9521,A57)-SUMIFS(D$11:D56,F$11:F56,"продажи",C$11:C56,C57)),""),IF(F57="Продажи",D57*(SUMIFS(E$11:E56,F$11:F56,"Приход",C$11:C56,C57)-SUMIFS(I$11:I56,F$11:F56,"продажи",C$11:C56,C57))/(SUMIFS(D$11:D56,F$11:F56,"Приход",C$11:C56,C57)-SUMIFS(D$11:D56,F$11:F56,"продажи",C$11:C56,C57)),""))</f>
        <v/>
      </c>
      <c r="J57" s="59" t="str">
        <f aca="false">IF(I57="","",E57-I57)</f>
        <v/>
      </c>
      <c r="K57" s="6" t="n">
        <f aca="false">COUNTIF($C$11:$C$893,C57)</f>
        <v>2</v>
      </c>
      <c r="L57" s="3"/>
      <c r="M57" s="3"/>
      <c r="N57" s="3"/>
      <c r="O57" s="3"/>
      <c r="P57" s="3"/>
      <c r="Q57" s="3"/>
      <c r="R57" s="3"/>
      <c r="S57" s="3"/>
    </row>
    <row r="58" customFormat="false" ht="13.8" hidden="false" customHeight="false" outlineLevel="0" collapsed="false">
      <c r="A58" s="50" t="n">
        <v>43260</v>
      </c>
      <c r="B58" s="60"/>
      <c r="C58" s="68" t="s">
        <v>74</v>
      </c>
      <c r="D58" s="66" t="n">
        <v>1</v>
      </c>
      <c r="E58" s="67" t="n">
        <v>500</v>
      </c>
      <c r="F58" s="63" t="s">
        <v>41</v>
      </c>
      <c r="G58" s="64" t="s">
        <v>44</v>
      </c>
      <c r="H58" s="65"/>
      <c r="I58" s="59" t="str">
        <f aca="false">IFERROR(IF(F58="Продажи",D58*(SUMIFS(E$11:E$9521,F$11:F$9521,"Приход",C$11:C$9521,C58,A$11:A$9521,A58)-SUMIFS(I$11:I57,F$11:F57,"продажи",C$11:C57,C58))/(SUMIFS(D$11:D$9521,F$11:F$9521,"Приход",C$11:C$9521,C58,A$11:A$9521,A58)-SUMIFS(D$11:D57,F$11:F57,"продажи",C$11:C57,C58)),""),IF(F58="Продажи",D58*(SUMIFS(E$11:E57,F$11:F57,"Приход",C$11:C57,C58)-SUMIFS(I$11:I57,F$11:F57,"продажи",C$11:C57,C58))/(SUMIFS(D$11:D57,F$11:F57,"Приход",C$11:C57,C58)-SUMIFS(D$11:D57,F$11:F57,"продажи",C$11:C57,C58)),""))</f>
        <v/>
      </c>
      <c r="J58" s="59" t="str">
        <f aca="false">IF(I58="","",E58-I58)</f>
        <v/>
      </c>
      <c r="K58" s="6" t="n">
        <f aca="false">COUNTIF($C$11:$C$893,C58)</f>
        <v>18</v>
      </c>
      <c r="S58" s="3"/>
    </row>
    <row r="59" customFormat="false" ht="13.8" hidden="false" customHeight="false" outlineLevel="0" collapsed="false">
      <c r="A59" s="50" t="n">
        <v>43260</v>
      </c>
      <c r="B59" s="51"/>
      <c r="C59" s="52" t="s">
        <v>75</v>
      </c>
      <c r="D59" s="53"/>
      <c r="E59" s="54" t="n">
        <v>-135</v>
      </c>
      <c r="F59" s="55" t="s">
        <v>35</v>
      </c>
      <c r="G59" s="56" t="s">
        <v>36</v>
      </c>
      <c r="H59" s="57"/>
      <c r="I59" s="59" t="str">
        <f aca="false">IFERROR(IF(F59="Продажи",D59*(SUMIFS(E$11:E$9521,F$11:F$9521,"Приход",C$11:C$9521,C59,A$11:A$9521,A59)-SUMIFS(I$11:I58,F$11:F58,"продажи",C$11:C58,C59))/(SUMIFS(D$11:D$9521,F$11:F$9521,"Приход",C$11:C$9521,C59,A$11:A$9521,A59)-SUMIFS(D$11:D58,F$11:F58,"продажи",C$11:C58,C59)),""),IF(F59="Продажи",D59*(SUMIFS(E$11:E58,F$11:F58,"Приход",C$11:C58,C59)-SUMIFS(I$11:I58,F$11:F58,"продажи",C$11:C58,C59))/(SUMIFS(D$11:D58,F$11:F58,"Приход",C$11:C58,C59)-SUMIFS(D$11:D58,F$11:F58,"продажи",C$11:C58,C59)),""))</f>
        <v/>
      </c>
      <c r="J59" s="59" t="str">
        <f aca="false">IF(I59="","",E59-I59)</f>
        <v/>
      </c>
      <c r="K59" s="6" t="n">
        <f aca="false">COUNTIF($C$11:$C$893,C59)</f>
        <v>1</v>
      </c>
      <c r="S59" s="3"/>
    </row>
    <row r="60" customFormat="false" ht="13.8" hidden="false" customHeight="false" outlineLevel="0" collapsed="false">
      <c r="A60" s="50" t="n">
        <v>43262</v>
      </c>
      <c r="B60" s="60" t="s">
        <v>68</v>
      </c>
      <c r="C60" s="52" t="s">
        <v>69</v>
      </c>
      <c r="D60" s="53" t="n">
        <v>-13.6</v>
      </c>
      <c r="E60" s="62" t="n">
        <v>-4759</v>
      </c>
      <c r="F60" s="63" t="s">
        <v>0</v>
      </c>
      <c r="G60" s="64" t="s">
        <v>55</v>
      </c>
      <c r="H60" s="65" t="s">
        <v>56</v>
      </c>
      <c r="I60" s="59" t="str">
        <f aca="false">IFERROR(IF(F60="Продажи",D60*(SUMIFS(E$11:E$9521,F$11:F$9521,"Приход",C$11:C$9521,C60,A$11:A$9521,A60)-SUMIFS(I$11:I59,F$11:F59,"продажи",C$11:C59,C60))/(SUMIFS(D$11:D$9521,F$11:F$9521,"Приход",C$11:C$9521,C60,A$11:A$9521,A60)-SUMIFS(D$11:D59,F$11:F59,"продажи",C$11:C59,C60)),""),IF(F60="Продажи",D60*(SUMIFS(E$11:E59,F$11:F59,"Приход",C$11:C59,C60)-SUMIFS(I$11:I59,F$11:F59,"продажи",C$11:C59,C60))/(SUMIFS(D$11:D59,F$11:F59,"Приход",C$11:C59,C60)-SUMIFS(D$11:D59,F$11:F59,"продажи",C$11:C59,C60)),""))</f>
        <v/>
      </c>
      <c r="J60" s="59" t="str">
        <f aca="false">IF(I60="","",E60-I60)</f>
        <v/>
      </c>
      <c r="K60" s="6" t="n">
        <f aca="false">COUNTIF($C$11:$C$893,C60)</f>
        <v>6</v>
      </c>
      <c r="L60" s="3"/>
      <c r="M60" s="3"/>
      <c r="N60" s="3"/>
      <c r="O60" s="3"/>
      <c r="P60" s="3"/>
      <c r="Q60" s="3"/>
      <c r="R60" s="3"/>
      <c r="S60" s="3"/>
    </row>
    <row r="61" customFormat="false" ht="13.8" hidden="false" customHeight="false" outlineLevel="0" collapsed="false">
      <c r="A61" s="50" t="n">
        <v>43262</v>
      </c>
      <c r="B61" s="60" t="s">
        <v>68</v>
      </c>
      <c r="C61" s="52" t="s">
        <v>70</v>
      </c>
      <c r="D61" s="53" t="n">
        <v>-3.4</v>
      </c>
      <c r="E61" s="62" t="n">
        <v>-1427</v>
      </c>
      <c r="F61" s="63" t="s">
        <v>0</v>
      </c>
      <c r="G61" s="64" t="s">
        <v>55</v>
      </c>
      <c r="H61" s="65" t="s">
        <v>56</v>
      </c>
      <c r="I61" s="59" t="str">
        <f aca="false">IFERROR(IF(F61="Продажи",D61*(SUMIFS(E$11:E$9521,F$11:F$9521,"Приход",C$11:C$9521,C61,A$11:A$9521,A61)-SUMIFS(I$11:I60,F$11:F60,"продажи",C$11:C60,C61))/(SUMIFS(D$11:D$9521,F$11:F$9521,"Приход",C$11:C$9521,C61,A$11:A$9521,A61)-SUMIFS(D$11:D60,F$11:F60,"продажи",C$11:C60,C61)),""),IF(F61="Продажи",D61*(SUMIFS(E$11:E60,F$11:F60,"Приход",C$11:C60,C61)-SUMIFS(I$11:I60,F$11:F60,"продажи",C$11:C60,C61))/(SUMIFS(D$11:D60,F$11:F60,"Приход",C$11:C60,C61)-SUMIFS(D$11:D60,F$11:F60,"продажи",C$11:C60,C61)),""))</f>
        <v/>
      </c>
      <c r="J61" s="59" t="str">
        <f aca="false">IF(I61="","",E61-I61)</f>
        <v/>
      </c>
      <c r="K61" s="6" t="n">
        <f aca="false">COUNTIF($C$11:$C$893,C61)</f>
        <v>6</v>
      </c>
      <c r="M61" s="3"/>
      <c r="N61" s="3"/>
      <c r="O61" s="3"/>
      <c r="P61" s="3"/>
      <c r="Q61" s="3"/>
      <c r="R61" s="3"/>
      <c r="S61" s="3"/>
    </row>
    <row r="62" customFormat="false" ht="13.8" hidden="false" customHeight="false" outlineLevel="0" collapsed="false">
      <c r="A62" s="50" t="n">
        <v>43262</v>
      </c>
      <c r="B62" s="60" t="s">
        <v>68</v>
      </c>
      <c r="C62" s="52" t="s">
        <v>71</v>
      </c>
      <c r="D62" s="53" t="n">
        <v>-15.3</v>
      </c>
      <c r="E62" s="62" t="n">
        <v>-5352</v>
      </c>
      <c r="F62" s="63" t="s">
        <v>0</v>
      </c>
      <c r="G62" s="64" t="s">
        <v>55</v>
      </c>
      <c r="H62" s="65" t="s">
        <v>56</v>
      </c>
      <c r="I62" s="59" t="str">
        <f aca="false">IFERROR(IF(F62="Продажи",D62*(SUMIFS(E$11:E$9521,F$11:F$9521,"Приход",C$11:C$9521,C62,A$11:A$9521,A62)-SUMIFS(I$11:I61,F$11:F61,"продажи",C$11:C61,C62))/(SUMIFS(D$11:D$9521,F$11:F$9521,"Приход",C$11:C$9521,C62,A$11:A$9521,A62)-SUMIFS(D$11:D61,F$11:F61,"продажи",C$11:C61,C62)),""),IF(F62="Продажи",D62*(SUMIFS(E$11:E61,F$11:F61,"Приход",C$11:C61,C62)-SUMIFS(I$11:I61,F$11:F61,"продажи",C$11:C61,C62))/(SUMIFS(D$11:D61,F$11:F61,"Приход",C$11:C61,C62)-SUMIFS(D$11:D61,F$11:F61,"продажи",C$11:C61,C62)),""))</f>
        <v/>
      </c>
      <c r="J62" s="59" t="str">
        <f aca="false">IF(I62="","",E62-I62)</f>
        <v/>
      </c>
      <c r="K62" s="6" t="n">
        <f aca="false">COUNTIF($C$11:$C$893,C62)</f>
        <v>6</v>
      </c>
      <c r="L62" s="3"/>
      <c r="M62" s="3"/>
      <c r="N62" s="3"/>
      <c r="O62" s="3"/>
      <c r="P62" s="3"/>
      <c r="Q62" s="3"/>
      <c r="R62" s="3"/>
      <c r="S62" s="3"/>
    </row>
    <row r="63" customFormat="false" ht="13.8" hidden="false" customHeight="false" outlineLevel="0" collapsed="false">
      <c r="A63" s="50" t="n">
        <v>43262</v>
      </c>
      <c r="B63" s="60" t="s">
        <v>68</v>
      </c>
      <c r="C63" s="52" t="s">
        <v>72</v>
      </c>
      <c r="D63" s="53" t="n">
        <v>-5.04</v>
      </c>
      <c r="E63" s="62" t="n">
        <v>-1762</v>
      </c>
      <c r="F63" s="63" t="s">
        <v>0</v>
      </c>
      <c r="G63" s="64" t="s">
        <v>55</v>
      </c>
      <c r="H63" s="65" t="s">
        <v>56</v>
      </c>
      <c r="I63" s="59" t="str">
        <f aca="false">IFERROR(IF(F63="Продажи",D63*(SUMIFS(E$11:E$9521,F$11:F$9521,"Приход",C$11:C$9521,C63,A$11:A$9521,A63)-SUMIFS(I$11:I62,F$11:F62,"продажи",C$11:C62,C63))/(SUMIFS(D$11:D$9521,F$11:F$9521,"Приход",C$11:C$9521,C63,A$11:A$9521,A63)-SUMIFS(D$11:D62,F$11:F62,"продажи",C$11:C62,C63)),""),IF(F63="Продажи",D63*(SUMIFS(E$11:E62,F$11:F62,"Приход",C$11:C62,C63)-SUMIFS(I$11:I62,F$11:F62,"продажи",C$11:C62,C63))/(SUMIFS(D$11:D62,F$11:F62,"Приход",C$11:C62,C63)-SUMIFS(D$11:D62,F$11:F62,"продажи",C$11:C62,C63)),""))</f>
        <v/>
      </c>
      <c r="J63" s="59" t="str">
        <f aca="false">IF(I63="","",E63-I63)</f>
        <v/>
      </c>
      <c r="K63" s="6" t="n">
        <f aca="false">COUNTIF($C$11:$C$893,C63)</f>
        <v>6</v>
      </c>
      <c r="M63" s="3"/>
      <c r="N63" s="3"/>
      <c r="S63" s="3"/>
    </row>
    <row r="64" customFormat="false" ht="13.8" hidden="false" customHeight="false" outlineLevel="0" collapsed="false">
      <c r="A64" s="50" t="n">
        <v>43262</v>
      </c>
      <c r="B64" s="60" t="s">
        <v>76</v>
      </c>
      <c r="C64" s="52" t="s">
        <v>61</v>
      </c>
      <c r="D64" s="53" t="n">
        <v>2.88</v>
      </c>
      <c r="E64" s="54" t="n">
        <v>806</v>
      </c>
      <c r="F64" s="63" t="s">
        <v>2</v>
      </c>
      <c r="G64" s="64" t="s">
        <v>55</v>
      </c>
      <c r="H64" s="65"/>
      <c r="I64" s="59" t="n">
        <f aca="false">IFERROR(IF(F64="Продажи",D64*(SUMIFS(E$11:E$9521,F$11:F$9521,"Приход",C$11:C$9521,C64,A$11:A$9521,A64)-SUMIFS(I$11:I63,F$11:F63,"продажи",C$11:C63,C64))/(SUMIFS(D$11:D$9521,F$11:F$9521,"Приход",C$11:C$9521,C64,A$11:A$9521,A64)-SUMIFS(D$11:D63,F$11:F63,"продажи",C$11:C63,C64)),""),IF(F64="Продажи",D64*(SUMIFS(E$11:E63,F$11:F63,"Приход",C$11:C63,C64)-SUMIFS(I$11:I63,F$11:F63,"продажи",C$11:C63,C64))/(SUMIFS(D$11:D63,F$11:F63,"Приход",C$11:C63,C64)-SUMIFS(D$11:D63,F$11:F63,"продажи",C$11:C63,C64)),""))</f>
        <v>749.333333333333</v>
      </c>
      <c r="J64" s="59" t="n">
        <f aca="false">IF(I64="","",E64-I64)</f>
        <v>56.6666666666667</v>
      </c>
      <c r="K64" s="6" t="n">
        <f aca="false">COUNTIF($C$11:$C$893,C64)</f>
        <v>30</v>
      </c>
      <c r="M64" s="6"/>
      <c r="N64" s="6"/>
      <c r="S64" s="3"/>
    </row>
    <row r="65" customFormat="false" ht="13.8" hidden="false" customHeight="false" outlineLevel="0" collapsed="false">
      <c r="A65" s="50" t="n">
        <v>43262</v>
      </c>
      <c r="B65" s="60"/>
      <c r="C65" s="52" t="s">
        <v>77</v>
      </c>
      <c r="D65" s="53" t="n">
        <v>99.84</v>
      </c>
      <c r="E65" s="54" t="n">
        <v>25958</v>
      </c>
      <c r="F65" s="63" t="s">
        <v>41</v>
      </c>
      <c r="G65" s="64" t="s">
        <v>55</v>
      </c>
      <c r="H65" s="65"/>
      <c r="I65" s="59" t="str">
        <f aca="false">IFERROR(IF(F65="Продажи",D65*(SUMIFS(E$11:E$9521,F$11:F$9521,"Приход",C$11:C$9521,C65,A$11:A$9521,A65)-SUMIFS(I$11:I64,F$11:F64,"продажи",C$11:C64,C65))/(SUMIFS(D$11:D$9521,F$11:F$9521,"Приход",C$11:C$9521,C65,A$11:A$9521,A65)-SUMIFS(D$11:D64,F$11:F64,"продажи",C$11:C64,C65)),""),IF(F65="Продажи",D65*(SUMIFS(E$11:E64,F$11:F64,"Приход",C$11:C64,C65)-SUMIFS(I$11:I64,F$11:F64,"продажи",C$11:C64,C65))/(SUMIFS(D$11:D64,F$11:F64,"Приход",C$11:C64,C65)-SUMIFS(D$11:D64,F$11:F64,"продажи",C$11:C64,C65)),""))</f>
        <v/>
      </c>
      <c r="J65" s="59" t="str">
        <f aca="false">IF(I65="","",E65-I65)</f>
        <v/>
      </c>
      <c r="K65" s="6" t="n">
        <f aca="false">COUNTIF($C$11:$C$893,C65)</f>
        <v>23</v>
      </c>
      <c r="S65" s="3"/>
    </row>
    <row r="66" customFormat="false" ht="13.8" hidden="false" customHeight="false" outlineLevel="0" collapsed="false">
      <c r="A66" s="50" t="n">
        <v>43262</v>
      </c>
      <c r="B66" s="60"/>
      <c r="C66" s="74" t="s">
        <v>78</v>
      </c>
      <c r="D66" s="53" t="n">
        <v>99.84</v>
      </c>
      <c r="E66" s="54" t="n">
        <v>25958</v>
      </c>
      <c r="F66" s="63" t="s">
        <v>41</v>
      </c>
      <c r="G66" s="64" t="s">
        <v>55</v>
      </c>
      <c r="H66" s="65"/>
      <c r="I66" s="59" t="str">
        <f aca="false">IFERROR(IF(F66="Продажи",D66*(SUMIFS(E$11:E$9521,F$11:F$9521,"Приход",C$11:C$9521,C66,A$11:A$9521,A66)-SUMIFS(I$11:I65,F$11:F65,"продажи",C$11:C65,C66))/(SUMIFS(D$11:D$9521,F$11:F$9521,"Приход",C$11:C$9521,C66,A$11:A$9521,A66)-SUMIFS(D$11:D65,F$11:F65,"продажи",C$11:C65,C66)),""),IF(F66="Продажи",D66*(SUMIFS(E$11:E65,F$11:F65,"Приход",C$11:C65,C66)-SUMIFS(I$11:I65,F$11:F65,"продажи",C$11:C65,C66))/(SUMIFS(D$11:D65,F$11:F65,"Приход",C$11:C65,C66)-SUMIFS(D$11:D65,F$11:F65,"продажи",C$11:C65,C66)),""))</f>
        <v/>
      </c>
      <c r="J66" s="59" t="str">
        <f aca="false">IF(I66="","",E66-I66)</f>
        <v/>
      </c>
      <c r="K66" s="6" t="n">
        <f aca="false">COUNTIF($C$11:$C$893,C66)</f>
        <v>22</v>
      </c>
      <c r="S66" s="3"/>
    </row>
    <row r="67" customFormat="false" ht="13.8" hidden="false" customHeight="false" outlineLevel="0" collapsed="false">
      <c r="A67" s="50" t="n">
        <v>43262</v>
      </c>
      <c r="B67" s="60"/>
      <c r="C67" s="74" t="s">
        <v>79</v>
      </c>
      <c r="D67" s="53" t="n">
        <v>97.2</v>
      </c>
      <c r="E67" s="54" t="n">
        <v>34020</v>
      </c>
      <c r="F67" s="63" t="s">
        <v>41</v>
      </c>
      <c r="G67" s="64" t="s">
        <v>55</v>
      </c>
      <c r="H67" s="65"/>
      <c r="I67" s="59" t="str">
        <f aca="false">IFERROR(IF(F67="Продажи",D67*(SUMIFS(E$11:E$9521,F$11:F$9521,"Приход",C$11:C$9521,C67,A$11:A$9521,A67)-SUMIFS(I$11:I66,F$11:F66,"продажи",C$11:C66,C67))/(SUMIFS(D$11:D$9521,F$11:F$9521,"Приход",C$11:C$9521,C67,A$11:A$9521,A67)-SUMIFS(D$11:D66,F$11:F66,"продажи",C$11:C66,C67)),""),IF(F67="Продажи",D67*(SUMIFS(E$11:E66,F$11:F66,"Приход",C$11:C66,C67)-SUMIFS(I$11:I66,F$11:F66,"продажи",C$11:C66,C67))/(SUMIFS(D$11:D66,F$11:F66,"Приход",C$11:C66,C67)-SUMIFS(D$11:D66,F$11:F66,"продажи",C$11:C66,C67)),""))</f>
        <v/>
      </c>
      <c r="J67" s="59" t="str">
        <f aca="false">IF(I67="","",E67-I67)</f>
        <v/>
      </c>
      <c r="K67" s="6" t="n">
        <f aca="false">COUNTIF($C$11:$C$893,C67)</f>
        <v>27</v>
      </c>
      <c r="S67" s="3"/>
    </row>
    <row r="68" customFormat="false" ht="13.8" hidden="false" customHeight="false" outlineLevel="0" collapsed="false">
      <c r="A68" s="50" t="n">
        <v>43262</v>
      </c>
      <c r="B68" s="51"/>
      <c r="C68" s="75" t="s">
        <v>80</v>
      </c>
      <c r="D68" s="53"/>
      <c r="E68" s="54" t="n">
        <v>-500</v>
      </c>
      <c r="F68" s="55" t="s">
        <v>35</v>
      </c>
      <c r="G68" s="56" t="s">
        <v>36</v>
      </c>
      <c r="H68" s="57"/>
      <c r="I68" s="59" t="str">
        <f aca="false">IFERROR(IF(F68="Продажи",D68*(SUMIFS(E$11:E$9521,F$11:F$9521,"Приход",C$11:C$9521,C68,A$11:A$9521,A68)-SUMIFS(I$11:I67,F$11:F67,"продажи",C$11:C67,C68))/(SUMIFS(D$11:D$9521,F$11:F$9521,"Приход",C$11:C$9521,C68,A$11:A$9521,A68)-SUMIFS(D$11:D67,F$11:F67,"продажи",C$11:C67,C68)),""),IF(F68="Продажи",D68*(SUMIFS(E$11:E67,F$11:F67,"Приход",C$11:C67,C68)-SUMIFS(I$11:I67,F$11:F67,"продажи",C$11:C67,C68))/(SUMIFS(D$11:D67,F$11:F67,"Приход",C$11:C67,C68)-SUMIFS(D$11:D67,F$11:F67,"продажи",C$11:C67,C68)),""))</f>
        <v/>
      </c>
      <c r="J68" s="59" t="str">
        <f aca="false">IF(I68="","",E68-I68)</f>
        <v/>
      </c>
      <c r="K68" s="6" t="n">
        <f aca="false">COUNTIF($C$11:$C$893,C68)</f>
        <v>1</v>
      </c>
      <c r="S68" s="3"/>
    </row>
    <row r="69" customFormat="false" ht="13.8" hidden="false" customHeight="false" outlineLevel="0" collapsed="false">
      <c r="A69" s="50" t="n">
        <v>43262</v>
      </c>
      <c r="B69" s="51"/>
      <c r="C69" s="75" t="s">
        <v>81</v>
      </c>
      <c r="D69" s="53"/>
      <c r="E69" s="54" t="n">
        <v>-20</v>
      </c>
      <c r="F69" s="55" t="s">
        <v>35</v>
      </c>
      <c r="G69" s="56" t="s">
        <v>36</v>
      </c>
      <c r="H69" s="57"/>
      <c r="I69" s="59" t="str">
        <f aca="false">IFERROR(IF(F69="Продажи",D69*(SUMIFS(E$11:E$9521,F$11:F$9521,"Приход",C$11:C$9521,C69,A$11:A$9521,A69)-SUMIFS(I$11:I68,F$11:F68,"продажи",C$11:C68,C69))/(SUMIFS(D$11:D$9521,F$11:F$9521,"Приход",C$11:C$9521,C69,A$11:A$9521,A69)-SUMIFS(D$11:D68,F$11:F68,"продажи",C$11:C68,C69)),""),IF(F69="Продажи",D69*(SUMIFS(E$11:E68,F$11:F68,"Приход",C$11:C68,C69)-SUMIFS(I$11:I68,F$11:F68,"продажи",C$11:C68,C69))/(SUMIFS(D$11:D68,F$11:F68,"Приход",C$11:C68,C69)-SUMIFS(D$11:D68,F$11:F68,"продажи",C$11:C68,C69)),""))</f>
        <v/>
      </c>
      <c r="J69" s="59" t="str">
        <f aca="false">IF(I69="","",E69-I69)</f>
        <v/>
      </c>
      <c r="K69" s="6" t="n">
        <f aca="false">COUNTIF($C$11:$C$893,C69)</f>
        <v>1</v>
      </c>
      <c r="S69" s="3"/>
    </row>
    <row r="70" customFormat="false" ht="13.8" hidden="false" customHeight="false" outlineLevel="0" collapsed="false">
      <c r="A70" s="50" t="n">
        <v>43262</v>
      </c>
      <c r="B70" s="51"/>
      <c r="C70" s="75" t="s">
        <v>82</v>
      </c>
      <c r="D70" s="53"/>
      <c r="E70" s="54" t="n">
        <v>-50</v>
      </c>
      <c r="F70" s="55" t="s">
        <v>35</v>
      </c>
      <c r="G70" s="56" t="s">
        <v>36</v>
      </c>
      <c r="H70" s="57"/>
      <c r="I70" s="59" t="str">
        <f aca="false">IFERROR(IF(F70="Продажи",D70*(SUMIFS(E$11:E$9521,F$11:F$9521,"Приход",C$11:C$9521,C70,A$11:A$9521,A70)-SUMIFS(I$11:I69,F$11:F69,"продажи",C$11:C69,C70))/(SUMIFS(D$11:D$9521,F$11:F$9521,"Приход",C$11:C$9521,C70,A$11:A$9521,A70)-SUMIFS(D$11:D69,F$11:F69,"продажи",C$11:C69,C70)),""),IF(F70="Продажи",D70*(SUMIFS(E$11:E69,F$11:F69,"Приход",C$11:C69,C70)-SUMIFS(I$11:I69,F$11:F69,"продажи",C$11:C69,C70))/(SUMIFS(D$11:D69,F$11:F69,"Приход",C$11:C69,C70)-SUMIFS(D$11:D69,F$11:F69,"продажи",C$11:C69,C70)),""))</f>
        <v/>
      </c>
      <c r="J70" s="59" t="str">
        <f aca="false">IF(I70="","",E70-I70)</f>
        <v/>
      </c>
      <c r="K70" s="6" t="n">
        <f aca="false">COUNTIF($C$11:$C$893,C70)</f>
        <v>1</v>
      </c>
      <c r="L70" s="72"/>
      <c r="M70" s="70"/>
      <c r="N70" s="70"/>
      <c r="S70" s="3"/>
    </row>
    <row r="71" customFormat="false" ht="13.8" hidden="false" customHeight="false" outlineLevel="0" collapsed="false">
      <c r="A71" s="50" t="n">
        <v>43263</v>
      </c>
      <c r="B71" s="60" t="s">
        <v>83</v>
      </c>
      <c r="C71" s="52" t="s">
        <v>40</v>
      </c>
      <c r="D71" s="53" t="n">
        <v>3.06</v>
      </c>
      <c r="E71" s="54" t="n">
        <v>750</v>
      </c>
      <c r="F71" s="63" t="s">
        <v>2</v>
      </c>
      <c r="G71" s="64" t="s">
        <v>13</v>
      </c>
      <c r="H71" s="65"/>
      <c r="I71" s="59" t="n">
        <f aca="false">IFERROR(IF(F71="Продажи",D71*(SUMIFS(E$11:E$9521,F$11:F$9521,"Приход",C$11:C$9521,C71,A$11:A$9521,A71)-SUMIFS(I$11:I70,F$11:F70,"продажи",C$11:C70,C71))/(SUMIFS(D$11:D$9521,F$11:F$9521,"Приход",C$11:C$9521,C71,A$11:A$9521,A71)-SUMIFS(D$11:D70,F$11:F70,"продажи",C$11:C70,C71)),""),IF(F71="Продажи",D71*(SUMIFS(E$11:E70,F$11:F70,"Приход",C$11:C70,C71)-SUMIFS(I$11:I70,F$11:F70,"продажи",C$11:C70,C71))/(SUMIFS(D$11:D70,F$11:F70,"Приход",C$11:C70,C71)-SUMIFS(D$11:D70,F$11:F70,"продажи",C$11:C70,C71)),""))</f>
        <v>618.181818181818</v>
      </c>
      <c r="J71" s="59" t="n">
        <f aca="false">IF(I71="","",E71-I71)</f>
        <v>131.818181818182</v>
      </c>
      <c r="K71" s="6" t="n">
        <f aca="false">COUNTIF($C$11:$C$893,C71)</f>
        <v>6</v>
      </c>
      <c r="L71" s="70"/>
      <c r="M71" s="72"/>
      <c r="N71" s="72"/>
      <c r="S71" s="3"/>
    </row>
    <row r="72" customFormat="false" ht="13.8" hidden="false" customHeight="false" outlineLevel="0" collapsed="false">
      <c r="A72" s="50" t="n">
        <v>43264</v>
      </c>
      <c r="B72" s="60" t="s">
        <v>84</v>
      </c>
      <c r="C72" s="52" t="s">
        <v>43</v>
      </c>
      <c r="D72" s="53" t="n">
        <v>7.02</v>
      </c>
      <c r="E72" s="54" t="n">
        <v>2738</v>
      </c>
      <c r="F72" s="63" t="s">
        <v>2</v>
      </c>
      <c r="G72" s="64" t="s">
        <v>44</v>
      </c>
      <c r="H72" s="65"/>
      <c r="I72" s="59" t="n">
        <f aca="false">IFERROR(IF(F72="Продажи",D72*(SUMIFS(E$11:E$9521,F$11:F$9521,"Приход",C$11:C$9521,C72,A$11:A$9521,A72)-SUMIFS(I$11:I71,F$11:F71,"продажи",C$11:C71,C72))/(SUMIFS(D$11:D$9521,F$11:F$9521,"Приход",C$11:C$9521,C72,A$11:A$9521,A72)-SUMIFS(D$11:D71,F$11:F71,"продажи",C$11:C71,C72)),""),IF(F72="Продажи",D72*(SUMIFS(E$11:E71,F$11:F71,"Приход",C$11:C71,C72)-SUMIFS(I$11:I71,F$11:F71,"продажи",C$11:C71,C72))/(SUMIFS(D$11:D71,F$11:F71,"Приход",C$11:C71,C72)-SUMIFS(D$11:D71,F$11:F71,"продажи",C$11:C71,C72)),""))</f>
        <v>2597.38742611499</v>
      </c>
      <c r="J72" s="59" t="n">
        <f aca="false">IF(I72="","",E72-I72)</f>
        <v>140.612573885008</v>
      </c>
      <c r="K72" s="6" t="n">
        <f aca="false">COUNTIF($C$11:$C$893,C72)</f>
        <v>19</v>
      </c>
      <c r="L72" s="70"/>
      <c r="M72" s="76"/>
      <c r="N72" s="76"/>
      <c r="S72" s="3"/>
    </row>
    <row r="73" customFormat="false" ht="13.8" hidden="false" customHeight="false" outlineLevel="0" collapsed="false">
      <c r="A73" s="50" t="n">
        <v>43264</v>
      </c>
      <c r="B73" s="60" t="s">
        <v>85</v>
      </c>
      <c r="C73" s="52" t="s">
        <v>69</v>
      </c>
      <c r="D73" s="53" t="n">
        <v>17.5</v>
      </c>
      <c r="E73" s="54" t="n">
        <v>6650</v>
      </c>
      <c r="F73" s="63" t="s">
        <v>2</v>
      </c>
      <c r="G73" s="64" t="s">
        <v>55</v>
      </c>
      <c r="H73" s="65" t="s">
        <v>56</v>
      </c>
      <c r="I73" s="59" t="n">
        <f aca="false">IFERROR(IF(F73="Продажи",D73*(SUMIFS(E$11:E$9521,F$11:F$9521,"Приход",C$11:C$9521,C73,A$11:A$9521,A73)-SUMIFS(I$11:I72,F$11:F72,"продажи",C$11:C72,C73))/(SUMIFS(D$11:D$9521,F$11:F$9521,"Приход",C$11:C$9521,C73,A$11:A$9521,A73)-SUMIFS(D$11:D72,F$11:F72,"продажи",C$11:C72,C73)),""),IF(F73="Продажи",D73*(SUMIFS(E$11:E72,F$11:F72,"Приход",C$11:C72,C73)-SUMIFS(I$11:I72,F$11:F72,"продажи",C$11:C72,C73))/(SUMIFS(D$11:D72,F$11:F72,"Приход",C$11:C72,C73)-SUMIFS(D$11:D72,F$11:F72,"продажи",C$11:C72,C73)),""))</f>
        <v>6129.48717948718</v>
      </c>
      <c r="J73" s="59" t="n">
        <f aca="false">IF(I73="","",E73-I73)</f>
        <v>520.512820512821</v>
      </c>
      <c r="K73" s="6" t="n">
        <f aca="false">COUNTIF($C$11:$C$893,C73)</f>
        <v>6</v>
      </c>
      <c r="S73" s="3"/>
    </row>
    <row r="74" customFormat="false" ht="13.8" hidden="false" customHeight="false" outlineLevel="0" collapsed="false">
      <c r="A74" s="50" t="n">
        <v>43264</v>
      </c>
      <c r="B74" s="60" t="s">
        <v>85</v>
      </c>
      <c r="C74" s="52" t="s">
        <v>70</v>
      </c>
      <c r="D74" s="53" t="n">
        <v>2.5</v>
      </c>
      <c r="E74" s="54" t="n">
        <v>1125</v>
      </c>
      <c r="F74" s="63" t="s">
        <v>2</v>
      </c>
      <c r="G74" s="64" t="s">
        <v>55</v>
      </c>
      <c r="H74" s="65" t="s">
        <v>56</v>
      </c>
      <c r="I74" s="59" t="n">
        <f aca="false">IFERROR(IF(F74="Продажи",D74*(SUMIFS(E$11:E$9521,F$11:F$9521,"Приход",C$11:C$9521,C74,A$11:A$9521,A74)-SUMIFS(I$11:I73,F$11:F73,"продажи",C$11:C73,C74))/(SUMIFS(D$11:D$9521,F$11:F$9521,"Приход",C$11:C$9521,C74,A$11:A$9521,A74)-SUMIFS(D$11:D73,F$11:F73,"продажи",C$11:C73,C74)),""),IF(F74="Продажи",D74*(SUMIFS(E$11:E73,F$11:F73,"Приход",C$11:C73,C74)-SUMIFS(I$11:I73,F$11:F73,"продажи",C$11:C73,C74))/(SUMIFS(D$11:D73,F$11:F73,"Приход",C$11:C73,C74)-SUMIFS(D$11:D73,F$11:F73,"продажи",C$11:C73,C74)),""))</f>
        <v>1047.22222222222</v>
      </c>
      <c r="J74" s="59" t="n">
        <f aca="false">IF(I74="","",E74-I74)</f>
        <v>77.7777777777776</v>
      </c>
      <c r="K74" s="6" t="n">
        <f aca="false">COUNTIF($C$11:$C$893,C74)</f>
        <v>6</v>
      </c>
      <c r="L74" s="72"/>
      <c r="S74" s="3"/>
    </row>
    <row r="75" customFormat="false" ht="13.8" hidden="false" customHeight="false" outlineLevel="0" collapsed="false">
      <c r="A75" s="50" t="n">
        <v>43264</v>
      </c>
      <c r="B75" s="60" t="s">
        <v>85</v>
      </c>
      <c r="C75" s="52" t="s">
        <v>71</v>
      </c>
      <c r="D75" s="53" t="n">
        <v>10</v>
      </c>
      <c r="E75" s="54" t="n">
        <v>3800</v>
      </c>
      <c r="F75" s="63" t="s">
        <v>2</v>
      </c>
      <c r="G75" s="64" t="s">
        <v>55</v>
      </c>
      <c r="H75" s="65" t="s">
        <v>56</v>
      </c>
      <c r="I75" s="59" t="n">
        <f aca="false">IFERROR(IF(F75="Продажи",D75*(SUMIFS(E$11:E$9521,F$11:F$9521,"Приход",C$11:C$9521,C75,A$11:A$9521,A75)-SUMIFS(I$11:I74,F$11:F74,"продажи",C$11:C74,C75))/(SUMIFS(D$11:D$9521,F$11:F$9521,"Приход",C$11:C$9521,C75,A$11:A$9521,A75)-SUMIFS(D$11:D74,F$11:F74,"продажи",C$11:C74,C75)),""),IF(F75="Продажи",D75*(SUMIFS(E$11:E74,F$11:F74,"Приход",C$11:C74,C75)-SUMIFS(I$11:I74,F$11:F74,"продажи",C$11:C74,C75))/(SUMIFS(D$11:D74,F$11:F74,"Приход",C$11:C74,C75)-SUMIFS(D$11:D74,F$11:F74,"продажи",C$11:C74,C75)),""))</f>
        <v>3494.33962264151</v>
      </c>
      <c r="J75" s="59" t="n">
        <f aca="false">IF(I75="","",E75-I75)</f>
        <v>305.660377358491</v>
      </c>
      <c r="K75" s="6" t="n">
        <f aca="false">COUNTIF($C$11:$C$893,C75)</f>
        <v>6</v>
      </c>
      <c r="S75" s="3"/>
    </row>
    <row r="76" customFormat="false" ht="13.8" hidden="false" customHeight="false" outlineLevel="0" collapsed="false">
      <c r="A76" s="50" t="n">
        <v>43264</v>
      </c>
      <c r="B76" s="60" t="s">
        <v>85</v>
      </c>
      <c r="C76" s="52" t="s">
        <v>72</v>
      </c>
      <c r="D76" s="53" t="n">
        <v>6.57</v>
      </c>
      <c r="E76" s="54" t="n">
        <v>2500</v>
      </c>
      <c r="F76" s="63" t="s">
        <v>2</v>
      </c>
      <c r="G76" s="64" t="s">
        <v>55</v>
      </c>
      <c r="H76" s="65" t="s">
        <v>56</v>
      </c>
      <c r="I76" s="59" t="n">
        <f aca="false">IFERROR(IF(F76="Продажи",D76*(SUMIFS(E$11:E$9521,F$11:F$9521,"Приход",C$11:C$9521,C76,A$11:A$9521,A76)-SUMIFS(I$11:I75,F$11:F75,"продажи",C$11:C75,C76))/(SUMIFS(D$11:D$9521,F$11:F$9521,"Приход",C$11:C$9521,C76,A$11:A$9521,A76)-SUMIFS(D$11:D75,F$11:F75,"продажи",C$11:C75,C76)),""),IF(F76="Продажи",D76*(SUMIFS(E$11:E75,F$11:F75,"Приход",C$11:C75,C76)-SUMIFS(I$11:I75,F$11:F75,"продажи",C$11:C75,C76))/(SUMIFS(D$11:D75,F$11:F75,"Приход",C$11:C75,C76)-SUMIFS(D$11:D75,F$11:F75,"продажи",C$11:C75,C76)),""))</f>
        <v>2310.23529411765</v>
      </c>
      <c r="J76" s="59" t="n">
        <f aca="false">IF(I76="","",E76-I76)</f>
        <v>189.764705882353</v>
      </c>
      <c r="K76" s="6" t="n">
        <f aca="false">COUNTIF($C$11:$C$893,C76)</f>
        <v>6</v>
      </c>
      <c r="S76" s="3"/>
    </row>
    <row r="77" customFormat="false" ht="13.8" hidden="false" customHeight="false" outlineLevel="0" collapsed="false">
      <c r="A77" s="50" t="n">
        <v>43264</v>
      </c>
      <c r="B77" s="60" t="s">
        <v>85</v>
      </c>
      <c r="C77" s="52" t="s">
        <v>86</v>
      </c>
      <c r="D77" s="53" t="n">
        <v>6.03</v>
      </c>
      <c r="E77" s="54" t="n">
        <f aca="false">2400-215</f>
        <v>2185</v>
      </c>
      <c r="F77" s="63" t="s">
        <v>2</v>
      </c>
      <c r="G77" s="64" t="s">
        <v>55</v>
      </c>
      <c r="H77" s="65" t="s">
        <v>56</v>
      </c>
      <c r="I77" s="59" t="n">
        <f aca="false">IFERROR(IF(F77="Продажи",D77*(SUMIFS(E$11:E$9521,F$11:F$9521,"Приход",C$11:C$9521,C77,A$11:A$9521,A77)-SUMIFS(I$11:I76,F$11:F76,"продажи",C$11:C76,C77))/(SUMIFS(D$11:D$9521,F$11:F$9521,"Приход",C$11:C$9521,C77,A$11:A$9521,A77)-SUMIFS(D$11:D76,F$11:F76,"продажи",C$11:C76,C77)),""),IF(F77="Продажи",D77*(SUMIFS(E$11:E76,F$11:F76,"Приход",C$11:C76,C77)-SUMIFS(I$11:I76,F$11:F76,"продажи",C$11:C76,C77))/(SUMIFS(D$11:D76,F$11:F76,"Приход",C$11:C76,C77)-SUMIFS(D$11:D76,F$11:F76,"продажи",C$11:C76,C77)),""))</f>
        <v>2170</v>
      </c>
      <c r="J77" s="59" t="n">
        <f aca="false">IF(I77="","",E77-I77)</f>
        <v>15</v>
      </c>
      <c r="K77" s="6" t="n">
        <f aca="false">COUNTIF($C$11:$C$893,C77)</f>
        <v>3</v>
      </c>
      <c r="S77" s="3"/>
    </row>
    <row r="78" customFormat="false" ht="13.8" hidden="false" customHeight="false" outlineLevel="0" collapsed="false">
      <c r="A78" s="50" t="n">
        <v>43264</v>
      </c>
      <c r="B78" s="51"/>
      <c r="C78" s="52" t="s">
        <v>87</v>
      </c>
      <c r="D78" s="53"/>
      <c r="E78" s="54" t="n">
        <v>300</v>
      </c>
      <c r="F78" s="55" t="s">
        <v>35</v>
      </c>
      <c r="G78" s="56" t="s">
        <v>36</v>
      </c>
      <c r="H78" s="57"/>
      <c r="I78" s="59" t="str">
        <f aca="false">IFERROR(IF(F78="Продажи",D78*(SUMIFS(E$11:E$9521,F$11:F$9521,"Приход",C$11:C$9521,C78,A$11:A$9521,A78)-SUMIFS(I$11:I77,F$11:F77,"продажи",C$11:C77,C78))/(SUMIFS(D$11:D$9521,F$11:F$9521,"Приход",C$11:C$9521,C78,A$11:A$9521,A78)-SUMIFS(D$11:D77,F$11:F77,"продажи",C$11:C77,C78)),""),IF(F78="Продажи",D78*(SUMIFS(E$11:E77,F$11:F77,"Приход",C$11:C77,C78)-SUMIFS(I$11:I77,F$11:F77,"продажи",C$11:C77,C78))/(SUMIFS(D$11:D77,F$11:F77,"Приход",C$11:C77,C78)-SUMIFS(D$11:D77,F$11:F77,"продажи",C$11:C77,C78)),""))</f>
        <v/>
      </c>
      <c r="J78" s="59" t="str">
        <f aca="false">IF(I78="","",E78-I78)</f>
        <v/>
      </c>
      <c r="K78" s="6" t="n">
        <f aca="false">COUNTIF($C$11:$C$893,C78)</f>
        <v>2</v>
      </c>
      <c r="S78" s="3"/>
    </row>
    <row r="79" customFormat="false" ht="13.8" hidden="false" customHeight="false" outlineLevel="0" collapsed="false">
      <c r="A79" s="50" t="n">
        <v>43264</v>
      </c>
      <c r="B79" s="60" t="s">
        <v>85</v>
      </c>
      <c r="C79" s="52" t="s">
        <v>69</v>
      </c>
      <c r="D79" s="53" t="n">
        <v>17.5</v>
      </c>
      <c r="E79" s="54" t="n">
        <v>6125</v>
      </c>
      <c r="F79" s="63" t="s">
        <v>41</v>
      </c>
      <c r="G79" s="64" t="s">
        <v>55</v>
      </c>
      <c r="H79" s="65" t="s">
        <v>56</v>
      </c>
      <c r="I79" s="59" t="str">
        <f aca="false">IFERROR(IF(F79="Продажи",D79*(SUMIFS(E$11:E$9521,F$11:F$9521,"Приход",C$11:C$9521,C79,A$11:A$9521,A79)-SUMIFS(I$11:I78,F$11:F78,"продажи",C$11:C78,C79))/(SUMIFS(D$11:D$9521,F$11:F$9521,"Приход",C$11:C$9521,C79,A$11:A$9521,A79)-SUMIFS(D$11:D78,F$11:F78,"продажи",C$11:C78,C79)),""),IF(F79="Продажи",D79*(SUMIFS(E$11:E78,F$11:F78,"Приход",C$11:C78,C79)-SUMIFS(I$11:I78,F$11:F78,"продажи",C$11:C78,C79))/(SUMIFS(D$11:D78,F$11:F78,"Приход",C$11:C78,C79)-SUMIFS(D$11:D78,F$11:F78,"продажи",C$11:C78,C79)),""))</f>
        <v/>
      </c>
      <c r="J79" s="59" t="str">
        <f aca="false">IF(I79="","",E79-I79)</f>
        <v/>
      </c>
      <c r="K79" s="6" t="n">
        <f aca="false">COUNTIF($C$11:$C$893,C79)</f>
        <v>6</v>
      </c>
      <c r="S79" s="3"/>
    </row>
    <row r="80" customFormat="false" ht="13.8" hidden="false" customHeight="false" outlineLevel="0" collapsed="false">
      <c r="A80" s="50" t="n">
        <v>43264</v>
      </c>
      <c r="B80" s="60" t="s">
        <v>85</v>
      </c>
      <c r="C80" s="52" t="s">
        <v>71</v>
      </c>
      <c r="D80" s="53" t="n">
        <v>10</v>
      </c>
      <c r="E80" s="54" t="n">
        <v>3500</v>
      </c>
      <c r="F80" s="63" t="s">
        <v>41</v>
      </c>
      <c r="G80" s="64" t="s">
        <v>55</v>
      </c>
      <c r="H80" s="65" t="s">
        <v>56</v>
      </c>
      <c r="I80" s="59" t="str">
        <f aca="false">IFERROR(IF(F80="Продажи",D80*(SUMIFS(E$11:E$9521,F$11:F$9521,"Приход",C$11:C$9521,C80,A$11:A$9521,A80)-SUMIFS(I$11:I79,F$11:F79,"продажи",C$11:C79,C80))/(SUMIFS(D$11:D$9521,F$11:F$9521,"Приход",C$11:C$9521,C80,A$11:A$9521,A80)-SUMIFS(D$11:D79,F$11:F79,"продажи",C$11:C79,C80)),""),IF(F80="Продажи",D80*(SUMIFS(E$11:E79,F$11:F79,"Приход",C$11:C79,C80)-SUMIFS(I$11:I79,F$11:F79,"продажи",C$11:C79,C80))/(SUMIFS(D$11:D79,F$11:F79,"Приход",C$11:C79,C80)-SUMIFS(D$11:D79,F$11:F79,"продажи",C$11:C79,C80)),""))</f>
        <v/>
      </c>
      <c r="J80" s="59" t="str">
        <f aca="false">IF(I80="","",E80-I80)</f>
        <v/>
      </c>
      <c r="K80" s="6" t="n">
        <f aca="false">COUNTIF($C$11:$C$893,C80)</f>
        <v>6</v>
      </c>
      <c r="S80" s="3"/>
    </row>
    <row r="81" customFormat="false" ht="13.8" hidden="false" customHeight="false" outlineLevel="0" collapsed="false">
      <c r="A81" s="50" t="n">
        <v>43264</v>
      </c>
      <c r="B81" s="60" t="s">
        <v>85</v>
      </c>
      <c r="C81" s="52" t="s">
        <v>70</v>
      </c>
      <c r="D81" s="53" t="n">
        <v>2.5</v>
      </c>
      <c r="E81" s="54" t="n">
        <v>1050</v>
      </c>
      <c r="F81" s="63" t="s">
        <v>41</v>
      </c>
      <c r="G81" s="64" t="s">
        <v>55</v>
      </c>
      <c r="H81" s="65" t="s">
        <v>56</v>
      </c>
      <c r="I81" s="59" t="str">
        <f aca="false">IFERROR(IF(F81="Продажи",D81*(SUMIFS(E$11:E$9521,F$11:F$9521,"Приход",C$11:C$9521,C81,A$11:A$9521,A81)-SUMIFS(I$11:I80,F$11:F80,"продажи",C$11:C80,C81))/(SUMIFS(D$11:D$9521,F$11:F$9521,"Приход",C$11:C$9521,C81,A$11:A$9521,A81)-SUMIFS(D$11:D80,F$11:F80,"продажи",C$11:C80,C81)),""),IF(F81="Продажи",D81*(SUMIFS(E$11:E80,F$11:F80,"Приход",C$11:C80,C81)-SUMIFS(I$11:I80,F$11:F80,"продажи",C$11:C80,C81))/(SUMIFS(D$11:D80,F$11:F80,"Приход",C$11:C80,C81)-SUMIFS(D$11:D80,F$11:F80,"продажи",C$11:C80,C81)),""))</f>
        <v/>
      </c>
      <c r="J81" s="59" t="str">
        <f aca="false">IF(I81="","",E81-I81)</f>
        <v/>
      </c>
      <c r="K81" s="6" t="n">
        <f aca="false">COUNTIF($C$11:$C$893,C81)</f>
        <v>6</v>
      </c>
      <c r="L81" s="72"/>
      <c r="S81" s="3"/>
    </row>
    <row r="82" customFormat="false" ht="13.8" hidden="false" customHeight="false" outlineLevel="0" collapsed="false">
      <c r="A82" s="50" t="n">
        <v>43264</v>
      </c>
      <c r="B82" s="60" t="s">
        <v>85</v>
      </c>
      <c r="C82" s="52" t="s">
        <v>72</v>
      </c>
      <c r="D82" s="53" t="n">
        <v>6.57</v>
      </c>
      <c r="E82" s="54" t="n">
        <v>2300</v>
      </c>
      <c r="F82" s="63" t="s">
        <v>41</v>
      </c>
      <c r="G82" s="64" t="s">
        <v>55</v>
      </c>
      <c r="H82" s="65" t="s">
        <v>56</v>
      </c>
      <c r="I82" s="59" t="str">
        <f aca="false">IFERROR(IF(F82="Продажи",D82*(SUMIFS(E$11:E$9521,F$11:F$9521,"Приход",C$11:C$9521,C82,A$11:A$9521,A82)-SUMIFS(I$11:I81,F$11:F81,"продажи",C$11:C81,C82))/(SUMIFS(D$11:D$9521,F$11:F$9521,"Приход",C$11:C$9521,C82,A$11:A$9521,A82)-SUMIFS(D$11:D81,F$11:F81,"продажи",C$11:C81,C82)),""),IF(F82="Продажи",D82*(SUMIFS(E$11:E81,F$11:F81,"Приход",C$11:C81,C82)-SUMIFS(I$11:I81,F$11:F81,"продажи",C$11:C81,C82))/(SUMIFS(D$11:D81,F$11:F81,"Приход",C$11:C81,C82)-SUMIFS(D$11:D81,F$11:F81,"продажи",C$11:C81,C82)),""))</f>
        <v/>
      </c>
      <c r="J82" s="59" t="str">
        <f aca="false">IF(I82="","",E82-I82)</f>
        <v/>
      </c>
      <c r="K82" s="6" t="n">
        <f aca="false">COUNTIF($C$11:$C$893,C82)</f>
        <v>6</v>
      </c>
      <c r="S82" s="3"/>
    </row>
    <row r="83" customFormat="false" ht="13.8" hidden="false" customHeight="false" outlineLevel="0" collapsed="false">
      <c r="A83" s="50" t="n">
        <v>43264</v>
      </c>
      <c r="B83" s="60" t="s">
        <v>85</v>
      </c>
      <c r="C83" s="52" t="s">
        <v>86</v>
      </c>
      <c r="D83" s="53" t="n">
        <v>6.03</v>
      </c>
      <c r="E83" s="54" t="n">
        <v>2170</v>
      </c>
      <c r="F83" s="63" t="s">
        <v>41</v>
      </c>
      <c r="G83" s="64" t="s">
        <v>55</v>
      </c>
      <c r="H83" s="65" t="s">
        <v>56</v>
      </c>
      <c r="I83" s="59" t="str">
        <f aca="false">IFERROR(IF(F83="Продажи",D83*(SUMIFS(E$11:E$9521,F$11:F$9521,"Приход",C$11:C$9521,C83,A$11:A$9521,A83)-SUMIFS(I$11:I82,F$11:F82,"продажи",C$11:C82,C83))/(SUMIFS(D$11:D$9521,F$11:F$9521,"Приход",C$11:C$9521,C83,A$11:A$9521,A83)-SUMIFS(D$11:D82,F$11:F82,"продажи",C$11:C82,C83)),""),IF(F83="Продажи",D83*(SUMIFS(E$11:E82,F$11:F82,"Приход",C$11:C82,C83)-SUMIFS(I$11:I82,F$11:F82,"продажи",C$11:C82,C83))/(SUMIFS(D$11:D82,F$11:F82,"Приход",C$11:C82,C83)-SUMIFS(D$11:D82,F$11:F82,"продажи",C$11:C82,C83)),""))</f>
        <v/>
      </c>
      <c r="J83" s="59" t="str">
        <f aca="false">IF(I83="","",E83-I83)</f>
        <v/>
      </c>
      <c r="K83" s="6" t="n">
        <f aca="false">COUNTIF($C$11:$C$893,C83)</f>
        <v>3</v>
      </c>
      <c r="S83" s="3"/>
    </row>
    <row r="84" customFormat="false" ht="13.8" hidden="false" customHeight="false" outlineLevel="0" collapsed="false">
      <c r="A84" s="50" t="n">
        <v>43264</v>
      </c>
      <c r="B84" s="51"/>
      <c r="C84" s="52" t="s">
        <v>87</v>
      </c>
      <c r="D84" s="53"/>
      <c r="E84" s="54" t="n">
        <v>-500</v>
      </c>
      <c r="F84" s="55" t="s">
        <v>35</v>
      </c>
      <c r="G84" s="56" t="s">
        <v>36</v>
      </c>
      <c r="H84" s="57"/>
      <c r="I84" s="59" t="str">
        <f aca="false">IFERROR(IF(F84="Продажи",D84*(SUMIFS(E$11:E$9521,F$11:F$9521,"Приход",C$11:C$9521,C84,A$11:A$9521,A84)-SUMIFS(I$11:I83,F$11:F83,"продажи",C$11:C83,C84))/(SUMIFS(D$11:D$9521,F$11:F$9521,"Приход",C$11:C$9521,C84,A$11:A$9521,A84)-SUMIFS(D$11:D83,F$11:F83,"продажи",C$11:C83,C84)),""),IF(F84="Продажи",D84*(SUMIFS(E$11:E83,F$11:F83,"Приход",C$11:C83,C84)-SUMIFS(I$11:I83,F$11:F83,"продажи",C$11:C83,C84))/(SUMIFS(D$11:D83,F$11:F83,"Приход",C$11:C83,C84)-SUMIFS(D$11:D83,F$11:F83,"продажи",C$11:C83,C84)),""))</f>
        <v/>
      </c>
      <c r="J84" s="59" t="str">
        <f aca="false">IF(I84="","",E84-I84)</f>
        <v/>
      </c>
      <c r="K84" s="6" t="n">
        <f aca="false">COUNTIF($C$11:$C$893,C84)</f>
        <v>2</v>
      </c>
      <c r="S84" s="3"/>
    </row>
    <row r="85" customFormat="false" ht="13.8" hidden="false" customHeight="false" outlineLevel="0" collapsed="false">
      <c r="A85" s="50" t="n">
        <v>43264</v>
      </c>
      <c r="B85" s="51"/>
      <c r="C85" s="52" t="s">
        <v>88</v>
      </c>
      <c r="D85" s="53"/>
      <c r="E85" s="54" t="n">
        <v>-2030</v>
      </c>
      <c r="F85" s="55" t="s">
        <v>35</v>
      </c>
      <c r="G85" s="56" t="s">
        <v>36</v>
      </c>
      <c r="H85" s="57"/>
      <c r="I85" s="59" t="str">
        <f aca="false">IFERROR(IF(F85="Продажи",D85*(SUMIFS(E$11:E$9521,F$11:F$9521,"Приход",C$11:C$9521,C85,A$11:A$9521,A85)-SUMIFS(I$11:I84,F$11:F84,"продажи",C$11:C84,C85))/(SUMIFS(D$11:D$9521,F$11:F$9521,"Приход",C$11:C$9521,C85,A$11:A$9521,A85)-SUMIFS(D$11:D84,F$11:F84,"продажи",C$11:C84,C85)),""),IF(F85="Продажи",D85*(SUMIFS(E$11:E84,F$11:F84,"Приход",C$11:C84,C85)-SUMIFS(I$11:I84,F$11:F84,"продажи",C$11:C84,C85))/(SUMIFS(D$11:D84,F$11:F84,"Приход",C$11:C84,C85)-SUMIFS(D$11:D84,F$11:F84,"продажи",C$11:C84,C85)),""))</f>
        <v/>
      </c>
      <c r="J85" s="59" t="str">
        <f aca="false">IF(I85="","",E85-I85)</f>
        <v/>
      </c>
      <c r="K85" s="6" t="n">
        <f aca="false">COUNTIF($C$11:$C$893,C85)</f>
        <v>1</v>
      </c>
      <c r="S85" s="3"/>
    </row>
    <row r="86" customFormat="false" ht="13.8" hidden="false" customHeight="false" outlineLevel="0" collapsed="false">
      <c r="A86" s="50" t="n">
        <v>43265</v>
      </c>
      <c r="B86" s="60" t="s">
        <v>89</v>
      </c>
      <c r="C86" s="52" t="s">
        <v>42</v>
      </c>
      <c r="D86" s="53" t="n">
        <v>0.54</v>
      </c>
      <c r="E86" s="54" t="n">
        <v>135</v>
      </c>
      <c r="F86" s="63" t="s">
        <v>2</v>
      </c>
      <c r="G86" s="64" t="s">
        <v>13</v>
      </c>
      <c r="H86" s="65"/>
      <c r="I86" s="59" t="n">
        <f aca="false">IFERROR(IF(F86="Продажи",D86*(SUMIFS(E$11:E$9521,F$11:F$9521,"Приход",C$11:C$9521,C86,A$11:A$9521,A86)-SUMIFS(I$11:I85,F$11:F85,"продажи",C$11:C85,C86))/(SUMIFS(D$11:D$9521,F$11:F$9521,"Приход",C$11:C$9521,C86,A$11:A$9521,A86)-SUMIFS(D$11:D85,F$11:F85,"продажи",C$11:C85,C86)),""),IF(F86="Продажи",D86*(SUMIFS(E$11:E85,F$11:F85,"Приход",C$11:C85,C86)-SUMIFS(I$11:I85,F$11:F85,"продажи",C$11:C85,C86))/(SUMIFS(D$11:D85,F$11:F85,"Приход",C$11:C85,C86)-SUMIFS(D$11:D85,F$11:F85,"продажи",C$11:C85,C86)),""))</f>
        <v>108.131868131868</v>
      </c>
      <c r="J86" s="59" t="n">
        <f aca="false">IF(I86="","",E86-I86)</f>
        <v>26.8681318681319</v>
      </c>
      <c r="K86" s="6" t="n">
        <f aca="false">COUNTIF($C$11:$C$893,C86)</f>
        <v>11</v>
      </c>
      <c r="S86" s="3"/>
    </row>
    <row r="87" customFormat="false" ht="13.8" hidden="false" customHeight="false" outlineLevel="0" collapsed="false">
      <c r="A87" s="50" t="n">
        <v>43265</v>
      </c>
      <c r="B87" s="60" t="s">
        <v>90</v>
      </c>
      <c r="C87" s="52" t="s">
        <v>61</v>
      </c>
      <c r="D87" s="53" t="n">
        <v>2.22</v>
      </c>
      <c r="E87" s="54" t="n">
        <v>622</v>
      </c>
      <c r="F87" s="63" t="s">
        <v>2</v>
      </c>
      <c r="G87" s="64" t="s">
        <v>55</v>
      </c>
      <c r="H87" s="65"/>
      <c r="I87" s="59" t="n">
        <f aca="false">IFERROR(IF(F87="Продажи",D87*(SUMIFS(E$11:E$9521,F$11:F$9521,"Приход",C$11:C$9521,C87,A$11:A$9521,A87)-SUMIFS(I$11:I86,F$11:F86,"продажи",C$11:C86,C87))/(SUMIFS(D$11:D$9521,F$11:F$9521,"Приход",C$11:C$9521,C87,A$11:A$9521,A87)-SUMIFS(D$11:D86,F$11:F86,"продажи",C$11:C86,C87)),""),IF(F87="Продажи",D87*(SUMIFS(E$11:E86,F$11:F86,"Приход",C$11:C86,C87)-SUMIFS(I$11:I86,F$11:F86,"продажи",C$11:C86,C87))/(SUMIFS(D$11:D86,F$11:F86,"Приход",C$11:C86,C87)-SUMIFS(D$11:D86,F$11:F86,"продажи",C$11:C86,C87)),""))</f>
        <v>577.611111111111</v>
      </c>
      <c r="J87" s="59" t="n">
        <f aca="false">IF(I87="","",E87-I87)</f>
        <v>44.3888888888889</v>
      </c>
      <c r="K87" s="6" t="n">
        <f aca="false">COUNTIF($C$11:$C$893,C87)</f>
        <v>30</v>
      </c>
      <c r="S87" s="3"/>
    </row>
    <row r="88" customFormat="false" ht="13.8" hidden="false" customHeight="false" outlineLevel="0" collapsed="false">
      <c r="A88" s="50" t="n">
        <v>43267</v>
      </c>
      <c r="B88" s="60" t="s">
        <v>91</v>
      </c>
      <c r="C88" s="52" t="s">
        <v>43</v>
      </c>
      <c r="D88" s="53" t="n">
        <v>5.58</v>
      </c>
      <c r="E88" s="54" t="n">
        <v>2176</v>
      </c>
      <c r="F88" s="63" t="s">
        <v>2</v>
      </c>
      <c r="G88" s="64" t="s">
        <v>44</v>
      </c>
      <c r="H88" s="65"/>
      <c r="I88" s="59" t="n">
        <f aca="false">IFERROR(IF(F88="Продажи",D88*(SUMIFS(E$11:E$9521,F$11:F$9521,"Приход",C$11:C$9521,C88,A$11:A$9521,A88)-SUMIFS(I$11:I87,F$11:F87,"продажи",C$11:C87,C88))/(SUMIFS(D$11:D$9521,F$11:F$9521,"Приход",C$11:C$9521,C88,A$11:A$9521,A88)-SUMIFS(D$11:D87,F$11:F87,"продажи",C$11:C87,C88)),""),IF(F88="Продажи",D88*(SUMIFS(E$11:E87,F$11:F87,"Приход",C$11:C87,C88)-SUMIFS(I$11:I87,F$11:F87,"продажи",C$11:C87,C88))/(SUMIFS(D$11:D87,F$11:F87,"Приход",C$11:C87,C88)-SUMIFS(D$11:D87,F$11:F87,"продажи",C$11:C87,C88)),""))</f>
        <v>2064.59000537346</v>
      </c>
      <c r="J88" s="59" t="n">
        <f aca="false">IF(I88="","",E88-I88)</f>
        <v>111.409994626545</v>
      </c>
      <c r="K88" s="6" t="n">
        <f aca="false">COUNTIF($C$11:$C$893,C88)</f>
        <v>19</v>
      </c>
      <c r="L88" s="70"/>
      <c r="S88" s="3"/>
    </row>
    <row r="89" customFormat="false" ht="13.8" hidden="false" customHeight="false" outlineLevel="0" collapsed="false">
      <c r="A89" s="50" t="n">
        <v>43267</v>
      </c>
      <c r="B89" s="60" t="s">
        <v>91</v>
      </c>
      <c r="C89" s="52" t="s">
        <v>46</v>
      </c>
      <c r="D89" s="53" t="n">
        <v>7</v>
      </c>
      <c r="E89" s="54" t="n">
        <v>280</v>
      </c>
      <c r="F89" s="63" t="s">
        <v>2</v>
      </c>
      <c r="G89" s="64" t="s">
        <v>44</v>
      </c>
      <c r="H89" s="65"/>
      <c r="I89" s="59" t="n">
        <f aca="false">IFERROR(IF(F89="Продажи",D89*(SUMIFS(E$11:E$9521,F$11:F$9521,"Приход",C$11:C$9521,C89,A$11:A$9521,A89)-SUMIFS(I$11:I88,F$11:F88,"продажи",C$11:C88,C89))/(SUMIFS(D$11:D$9521,F$11:F$9521,"Приход",C$11:C$9521,C89,A$11:A$9521,A89)-SUMIFS(D$11:D88,F$11:F88,"продажи",C$11:C88,C89)),""),IF(F89="Продажи",D89*(SUMIFS(E$11:E88,F$11:F88,"Приход",C$11:C88,C89)-SUMIFS(I$11:I88,F$11:F88,"продажи",C$11:C88,C89))/(SUMIFS(D$11:D88,F$11:F88,"Приход",C$11:C88,C89)-SUMIFS(D$11:D88,F$11:F88,"продажи",C$11:C88,C89)),""))</f>
        <v>175</v>
      </c>
      <c r="J89" s="59" t="n">
        <f aca="false">IF(I89="","",E89-I89)</f>
        <v>105</v>
      </c>
      <c r="K89" s="6" t="n">
        <f aca="false">COUNTIF($C$11:$C$893,C89)</f>
        <v>17</v>
      </c>
      <c r="S89" s="3"/>
    </row>
    <row r="90" customFormat="false" ht="13.8" hidden="false" customHeight="false" outlineLevel="0" collapsed="false">
      <c r="A90" s="50" t="n">
        <v>43267</v>
      </c>
      <c r="B90" s="60" t="s">
        <v>92</v>
      </c>
      <c r="C90" s="52" t="s">
        <v>65</v>
      </c>
      <c r="D90" s="53" t="n">
        <v>99.84</v>
      </c>
      <c r="E90" s="54" t="n">
        <v>27456</v>
      </c>
      <c r="F90" s="63" t="s">
        <v>2</v>
      </c>
      <c r="G90" s="64" t="s">
        <v>55</v>
      </c>
      <c r="H90" s="65"/>
      <c r="I90" s="59" t="n">
        <f aca="false">IFERROR(IF(F90="Продажи",D90*(SUMIFS(E$11:E$9521,F$11:F$9521,"Приход",C$11:C$9521,C90,A$11:A$9521,A90)-SUMIFS(I$11:I89,F$11:F89,"продажи",C$11:C89,C90))/(SUMIFS(D$11:D$9521,F$11:F$9521,"Приход",C$11:C$9521,C90,A$11:A$9521,A90)-SUMIFS(D$11:D89,F$11:F89,"продажи",C$11:C89,C90)),""),IF(F90="Продажи",D90*(SUMIFS(E$11:E89,F$11:F89,"Приход",C$11:C89,C90)-SUMIFS(I$11:I89,F$11:F89,"продажи",C$11:C89,C90))/(SUMIFS(D$11:D89,F$11:F89,"Приход",C$11:C89,C90)-SUMIFS(D$11:D89,F$11:F89,"продажи",C$11:C89,C90)),""))</f>
        <v>25958</v>
      </c>
      <c r="J90" s="59" t="n">
        <f aca="false">IF(I90="","",E90-I90)</f>
        <v>1498</v>
      </c>
      <c r="K90" s="6" t="n">
        <f aca="false">COUNTIF($C$11:$C$893,C90)</f>
        <v>17</v>
      </c>
      <c r="S90" s="3"/>
    </row>
    <row r="91" customFormat="false" ht="13.8" hidden="false" customHeight="false" outlineLevel="0" collapsed="false">
      <c r="A91" s="50" t="n">
        <v>43267</v>
      </c>
      <c r="B91" s="60" t="s">
        <v>93</v>
      </c>
      <c r="C91" s="52" t="s">
        <v>42</v>
      </c>
      <c r="D91" s="53" t="n">
        <v>7.92</v>
      </c>
      <c r="E91" s="54" t="n">
        <v>1980</v>
      </c>
      <c r="F91" s="63" t="s">
        <v>2</v>
      </c>
      <c r="G91" s="64" t="s">
        <v>13</v>
      </c>
      <c r="H91" s="65"/>
      <c r="I91" s="59" t="n">
        <f aca="false">IFERROR(IF(F91="Продажи",D91*(SUMIFS(E$11:E$9521,F$11:F$9521,"Приход",C$11:C$9521,C91,A$11:A$9521,A91)-SUMIFS(I$11:I90,F$11:F90,"продажи",C$11:C90,C91))/(SUMIFS(D$11:D$9521,F$11:F$9521,"Приход",C$11:C$9521,C91,A$11:A$9521,A91)-SUMIFS(D$11:D90,F$11:F90,"продажи",C$11:C90,C91)),""),IF(F91="Продажи",D91*(SUMIFS(E$11:E90,F$11:F90,"Приход",C$11:C90,C91)-SUMIFS(I$11:I90,F$11:F90,"продажи",C$11:C90,C91))/(SUMIFS(D$11:D90,F$11:F90,"Приход",C$11:C90,C91)-SUMIFS(D$11:D90,F$11:F90,"продажи",C$11:C90,C91)),""))</f>
        <v>1585.93406593407</v>
      </c>
      <c r="J91" s="59" t="n">
        <f aca="false">IF(I91="","",E91-I91)</f>
        <v>394.065934065934</v>
      </c>
      <c r="K91" s="6" t="n">
        <f aca="false">COUNTIF($C$11:$C$893,C91)</f>
        <v>11</v>
      </c>
      <c r="S91" s="3"/>
    </row>
    <row r="92" customFormat="false" ht="13.8" hidden="false" customHeight="false" outlineLevel="0" collapsed="false">
      <c r="A92" s="50" t="n">
        <v>43267</v>
      </c>
      <c r="B92" s="60" t="s">
        <v>94</v>
      </c>
      <c r="C92" s="52" t="s">
        <v>42</v>
      </c>
      <c r="D92" s="53" t="n">
        <v>8.01</v>
      </c>
      <c r="E92" s="54" t="n">
        <v>2003</v>
      </c>
      <c r="F92" s="63" t="s">
        <v>2</v>
      </c>
      <c r="G92" s="64" t="s">
        <v>13</v>
      </c>
      <c r="H92" s="65"/>
      <c r="I92" s="59" t="n">
        <f aca="false">IFERROR(IF(F92="Продажи",D92*(SUMIFS(E$11:E$9521,F$11:F$9521,"Приход",C$11:C$9521,C92,A$11:A$9521,A92)-SUMIFS(I$11:I91,F$11:F91,"продажи",C$11:C91,C92))/(SUMIFS(D$11:D$9521,F$11:F$9521,"Приход",C$11:C$9521,C92,A$11:A$9521,A92)-SUMIFS(D$11:D91,F$11:F91,"продажи",C$11:C91,C92)),""),IF(F92="Продажи",D92*(SUMIFS(E$11:E91,F$11:F91,"Приход",C$11:C91,C92)-SUMIFS(I$11:I91,F$11:F91,"продажи",C$11:C91,C92))/(SUMIFS(D$11:D91,F$11:F91,"Приход",C$11:C91,C92)-SUMIFS(D$11:D91,F$11:F91,"продажи",C$11:C91,C92)),""))</f>
        <v>1603.95604395604</v>
      </c>
      <c r="J92" s="59" t="n">
        <f aca="false">IF(I92="","",E92-I92)</f>
        <v>399.043956043956</v>
      </c>
      <c r="K92" s="6" t="n">
        <f aca="false">COUNTIF($C$11:$C$893,C92)</f>
        <v>11</v>
      </c>
      <c r="S92" s="3"/>
    </row>
    <row r="93" customFormat="false" ht="13.8" hidden="false" customHeight="false" outlineLevel="0" collapsed="false">
      <c r="A93" s="50" t="n">
        <v>43267</v>
      </c>
      <c r="B93" s="60" t="s">
        <v>95</v>
      </c>
      <c r="C93" s="52" t="s">
        <v>61</v>
      </c>
      <c r="D93" s="53" t="n">
        <v>3.72</v>
      </c>
      <c r="E93" s="54" t="n">
        <v>1060</v>
      </c>
      <c r="F93" s="63" t="s">
        <v>2</v>
      </c>
      <c r="G93" s="64" t="s">
        <v>55</v>
      </c>
      <c r="H93" s="65"/>
      <c r="I93" s="59" t="n">
        <f aca="false">IFERROR(IF(F93="Продажи",D93*(SUMIFS(E$11:E$9521,F$11:F$9521,"Приход",C$11:C$9521,C93,A$11:A$9521,A93)-SUMIFS(I$11:I92,F$11:F92,"продажи",C$11:C92,C93))/(SUMIFS(D$11:D$9521,F$11:F$9521,"Приход",C$11:C$9521,C93,A$11:A$9521,A93)-SUMIFS(D$11:D92,F$11:F92,"продажи",C$11:C92,C93)),""),IF(F93="Продажи",D93*(SUMIFS(E$11:E92,F$11:F92,"Приход",C$11:C92,C93)-SUMIFS(I$11:I92,F$11:F92,"продажи",C$11:C92,C93))/(SUMIFS(D$11:D92,F$11:F92,"Приход",C$11:C92,C93)-SUMIFS(D$11:D92,F$11:F92,"продажи",C$11:C92,C93)),""))</f>
        <v>967.888888888889</v>
      </c>
      <c r="J93" s="59" t="n">
        <f aca="false">IF(I93="","",E93-I93)</f>
        <v>92.111111111111</v>
      </c>
      <c r="K93" s="6" t="n">
        <f aca="false">COUNTIF($C$11:$C$893,C93)</f>
        <v>30</v>
      </c>
      <c r="S93" s="3"/>
    </row>
    <row r="94" customFormat="false" ht="13.8" hidden="false" customHeight="false" outlineLevel="0" collapsed="false">
      <c r="A94" s="50" t="n">
        <v>43267</v>
      </c>
      <c r="B94" s="60" t="s">
        <v>96</v>
      </c>
      <c r="C94" s="52" t="s">
        <v>43</v>
      </c>
      <c r="D94" s="53" t="n">
        <v>12.06</v>
      </c>
      <c r="E94" s="54" t="n">
        <v>4703</v>
      </c>
      <c r="F94" s="63" t="s">
        <v>2</v>
      </c>
      <c r="G94" s="64" t="s">
        <v>44</v>
      </c>
      <c r="H94" s="65"/>
      <c r="I94" s="59" t="n">
        <f aca="false">IFERROR(IF(F94="Продажи",D94*(SUMIFS(E$11:E$9521,F$11:F$9521,"Приход",C$11:C$9521,C94,A$11:A$9521,A94)-SUMIFS(I$11:I93,F$11:F93,"продажи",C$11:C93,C94))/(SUMIFS(D$11:D$9521,F$11:F$9521,"Приход",C$11:C$9521,C94,A$11:A$9521,A94)-SUMIFS(D$11:D93,F$11:F93,"продажи",C$11:C93,C94)),""),IF(F94="Продажи",D94*(SUMIFS(E$11:E93,F$11:F93,"Приход",C$11:C93,C94)-SUMIFS(I$11:I93,F$11:F93,"продажи",C$11:C93,C94))/(SUMIFS(D$11:D93,F$11:F93,"Приход",C$11:C93,C94)-SUMIFS(D$11:D93,F$11:F93,"продажи",C$11:C93,C94)),""))</f>
        <v>4462.17839871037</v>
      </c>
      <c r="J94" s="59" t="n">
        <f aca="false">IF(I94="","",E94-I94)</f>
        <v>240.821601289628</v>
      </c>
      <c r="K94" s="6" t="n">
        <f aca="false">COUNTIF($C$11:$C$893,C94)</f>
        <v>19</v>
      </c>
      <c r="S94" s="3"/>
    </row>
    <row r="95" customFormat="false" ht="13.8" hidden="false" customHeight="false" outlineLevel="0" collapsed="false">
      <c r="A95" s="50" t="n">
        <v>43267</v>
      </c>
      <c r="B95" s="60" t="s">
        <v>97</v>
      </c>
      <c r="C95" s="52" t="s">
        <v>42</v>
      </c>
      <c r="D95" s="53" t="n">
        <v>4.05</v>
      </c>
      <c r="E95" s="54" t="n">
        <v>1013</v>
      </c>
      <c r="F95" s="63" t="s">
        <v>2</v>
      </c>
      <c r="G95" s="64" t="s">
        <v>13</v>
      </c>
      <c r="H95" s="65"/>
      <c r="I95" s="59" t="n">
        <f aca="false">IFERROR(IF(F95="Продажи",D95*(SUMIFS(E$11:E$9521,F$11:F$9521,"Приход",C$11:C$9521,C95,A$11:A$9521,A95)-SUMIFS(I$11:I94,F$11:F94,"продажи",C$11:C94,C95))/(SUMIFS(D$11:D$9521,F$11:F$9521,"Приход",C$11:C$9521,C95,A$11:A$9521,A95)-SUMIFS(D$11:D94,F$11:F94,"продажи",C$11:C94,C95)),""),IF(F95="Продажи",D95*(SUMIFS(E$11:E94,F$11:F94,"Приход",C$11:C94,C95)-SUMIFS(I$11:I94,F$11:F94,"продажи",C$11:C94,C95))/(SUMIFS(D$11:D94,F$11:F94,"Приход",C$11:C94,C95)-SUMIFS(D$11:D94,F$11:F94,"продажи",C$11:C94,C95)),""))</f>
        <v>810.989010989011</v>
      </c>
      <c r="J95" s="59" t="n">
        <f aca="false">IF(I95="","",E95-I95)</f>
        <v>202.010989010989</v>
      </c>
      <c r="K95" s="6" t="n">
        <f aca="false">COUNTIF($C$11:$C$893,C95)</f>
        <v>11</v>
      </c>
      <c r="S95" s="3"/>
    </row>
    <row r="96" customFormat="false" ht="13.8" hidden="false" customHeight="false" outlineLevel="0" collapsed="false">
      <c r="A96" s="50" t="n">
        <v>43267</v>
      </c>
      <c r="B96" s="60" t="s">
        <v>98</v>
      </c>
      <c r="C96" s="52" t="s">
        <v>74</v>
      </c>
      <c r="D96" s="53" t="n">
        <v>3</v>
      </c>
      <c r="E96" s="54" t="n">
        <f aca="false">2400-110</f>
        <v>2290</v>
      </c>
      <c r="F96" s="63" t="s">
        <v>2</v>
      </c>
      <c r="G96" s="64" t="s">
        <v>44</v>
      </c>
      <c r="H96" s="65"/>
      <c r="I96" s="59" t="n">
        <f aca="false">IFERROR(IF(F96="Продажи",D96*(SUMIFS(E$11:E$9521,F$11:F$9521,"Приход",C$11:C$9521,C96,A$11:A$9521,A96)-SUMIFS(I$11:I95,F$11:F95,"продажи",C$11:C95,C96))/(SUMIFS(D$11:D$9521,F$11:F$9521,"Приход",C$11:C$9521,C96,A$11:A$9521,A96)-SUMIFS(D$11:D95,F$11:F95,"продажи",C$11:C95,C96)),""),IF(F96="Продажи",D96*(SUMIFS(E$11:E95,F$11:F95,"Приход",C$11:C95,C96)-SUMIFS(I$11:I95,F$11:F95,"продажи",C$11:C95,C96))/(SUMIFS(D$11:D95,F$11:F95,"Приход",C$11:C95,C96)-SUMIFS(D$11:D95,F$11:F95,"продажи",C$11:C95,C96)),""))</f>
        <v>1500</v>
      </c>
      <c r="J96" s="59" t="n">
        <f aca="false">IF(I96="","",E96-I96)</f>
        <v>790</v>
      </c>
      <c r="K96" s="6" t="n">
        <f aca="false">COUNTIF($C$11:$C$893,C96)</f>
        <v>18</v>
      </c>
      <c r="S96" s="3"/>
    </row>
    <row r="97" customFormat="false" ht="13.8" hidden="false" customHeight="false" outlineLevel="0" collapsed="false">
      <c r="A97" s="50" t="n">
        <v>43267</v>
      </c>
      <c r="B97" s="60" t="s">
        <v>98</v>
      </c>
      <c r="C97" s="77" t="s">
        <v>99</v>
      </c>
      <c r="D97" s="53" t="n">
        <v>8.5</v>
      </c>
      <c r="E97" s="54" t="n">
        <f aca="false">3910</f>
        <v>3910</v>
      </c>
      <c r="F97" s="63" t="s">
        <v>2</v>
      </c>
      <c r="G97" s="64" t="s">
        <v>55</v>
      </c>
      <c r="H97" s="65" t="s">
        <v>56</v>
      </c>
      <c r="I97" s="59" t="n">
        <f aca="false">IFERROR(IF(F97="Продажи",D97*(SUMIFS(E$11:E$9521,F$11:F$9521,"Приход",C$11:C$9521,C97,A$11:A$9521,A97)-SUMIFS(I$11:I96,F$11:F96,"продажи",C$11:C96,C97))/(SUMIFS(D$11:D$9521,F$11:F$9521,"Приход",C$11:C$9521,C97,A$11:A$9521,A97)-SUMIFS(D$11:D96,F$11:F96,"продажи",C$11:C96,C97)),""),IF(F97="Продажи",D97*(SUMIFS(E$11:E96,F$11:F96,"Приход",C$11:C96,C97)-SUMIFS(I$11:I96,F$11:F96,"продажи",C$11:C96,C97))/(SUMIFS(D$11:D96,F$11:F96,"Приход",C$11:C96,C97)-SUMIFS(D$11:D96,F$11:F96,"продажи",C$11:C96,C97)),""))</f>
        <v>3910</v>
      </c>
      <c r="J97" s="59" t="n">
        <f aca="false">IF(I97="","",E97-I97)</f>
        <v>0</v>
      </c>
      <c r="K97" s="6" t="n">
        <f aca="false">COUNTIF($C$11:$C$893,C97)</f>
        <v>27</v>
      </c>
      <c r="S97" s="3"/>
    </row>
    <row r="98" customFormat="false" ht="13.8" hidden="false" customHeight="false" outlineLevel="0" collapsed="false">
      <c r="A98" s="50" t="n">
        <v>43267</v>
      </c>
      <c r="B98" s="60" t="s">
        <v>98</v>
      </c>
      <c r="C98" s="77" t="s">
        <v>99</v>
      </c>
      <c r="D98" s="53" t="n">
        <v>8.5</v>
      </c>
      <c r="E98" s="54" t="n">
        <v>3910</v>
      </c>
      <c r="F98" s="63" t="s">
        <v>41</v>
      </c>
      <c r="G98" s="64" t="s">
        <v>55</v>
      </c>
      <c r="H98" s="65" t="s">
        <v>56</v>
      </c>
      <c r="I98" s="59" t="str">
        <f aca="false">IFERROR(IF(F98="Продажи",D98*(SUMIFS(E$11:E$9521,F$11:F$9521,"Приход",C$11:C$9521,C98,A$11:A$9521,A98)-SUMIFS(I$11:I97,F$11:F97,"продажи",C$11:C97,C98))/(SUMIFS(D$11:D$9521,F$11:F$9521,"Приход",C$11:C$9521,C98,A$11:A$9521,A98)-SUMIFS(D$11:D97,F$11:F97,"продажи",C$11:C97,C98)),""),IF(F98="Продажи",D98*(SUMIFS(E$11:E97,F$11:F97,"Приход",C$11:C97,C98)-SUMIFS(I$11:I97,F$11:F97,"продажи",C$11:C97,C98))/(SUMIFS(D$11:D97,F$11:F97,"Приход",C$11:C97,C98)-SUMIFS(D$11:D97,F$11:F97,"продажи",C$11:C97,C98)),""))</f>
        <v/>
      </c>
      <c r="J98" s="59" t="str">
        <f aca="false">IF(I98="","",E98-I98)</f>
        <v/>
      </c>
      <c r="K98" s="6" t="n">
        <f aca="false">COUNTIF($C$11:$C$893,C98)</f>
        <v>27</v>
      </c>
      <c r="S98" s="3"/>
    </row>
    <row r="99" customFormat="false" ht="13.8" hidden="false" customHeight="false" outlineLevel="0" collapsed="false">
      <c r="A99" s="50" t="n">
        <v>43267</v>
      </c>
      <c r="B99" s="60" t="s">
        <v>100</v>
      </c>
      <c r="C99" s="52" t="s">
        <v>43</v>
      </c>
      <c r="D99" s="53" t="n">
        <v>5.04</v>
      </c>
      <c r="E99" s="54" t="n">
        <v>1966</v>
      </c>
      <c r="F99" s="63" t="s">
        <v>2</v>
      </c>
      <c r="G99" s="64" t="s">
        <v>44</v>
      </c>
      <c r="H99" s="65"/>
      <c r="I99" s="59" t="n">
        <f aca="false">IFERROR(IF(F99="Продажи",D99*(SUMIFS(E$11:E$9521,F$11:F$9521,"Приход",C$11:C$9521,C99,A$11:A$9521,A99)-SUMIFS(I$11:I98,F$11:F98,"продажи",C$11:C98,C99))/(SUMIFS(D$11:D$9521,F$11:F$9521,"Приход",C$11:C$9521,C99,A$11:A$9521,A99)-SUMIFS(D$11:D98,F$11:F98,"продажи",C$11:C98,C99)),""),IF(F99="Продажи",D99*(SUMIFS(E$11:E98,F$11:F98,"Приход",C$11:C98,C99)-SUMIFS(I$11:I98,F$11:F98,"продажи",C$11:C98,C99))/(SUMIFS(D$11:D98,F$11:F98,"Приход",C$11:C98,C99)-SUMIFS(D$11:D98,F$11:F98,"продажи",C$11:C98,C99)),""))</f>
        <v>1864.79097259538</v>
      </c>
      <c r="J99" s="59" t="n">
        <f aca="false">IF(I99="","",E99-I99)</f>
        <v>101.209027404621</v>
      </c>
      <c r="K99" s="6" t="n">
        <f aca="false">COUNTIF($C$11:$C$893,C99)</f>
        <v>19</v>
      </c>
      <c r="S99" s="3"/>
    </row>
    <row r="100" customFormat="false" ht="13.8" hidden="false" customHeight="false" outlineLevel="0" collapsed="false">
      <c r="A100" s="50" t="n">
        <v>43267</v>
      </c>
      <c r="B100" s="60" t="s">
        <v>101</v>
      </c>
      <c r="C100" s="52" t="s">
        <v>61</v>
      </c>
      <c r="D100" s="53" t="n">
        <v>0.96</v>
      </c>
      <c r="E100" s="54" t="n">
        <v>275</v>
      </c>
      <c r="F100" s="63" t="s">
        <v>2</v>
      </c>
      <c r="G100" s="64" t="s">
        <v>55</v>
      </c>
      <c r="H100" s="65"/>
      <c r="I100" s="59" t="n">
        <f aca="false">IFERROR(IF(F100="Продажи",D100*(SUMIFS(E$11:E$9521,F$11:F$9521,"Приход",C$11:C$9521,C100,A$11:A$9521,A100)-SUMIFS(I$11:I99,F$11:F99,"продажи",C$11:C99,C100))/(SUMIFS(D$11:D$9521,F$11:F$9521,"Приход",C$11:C$9521,C100,A$11:A$9521,A100)-SUMIFS(D$11:D99,F$11:F99,"продажи",C$11:C99,C100)),""),IF(F100="Продажи",D100*(SUMIFS(E$11:E99,F$11:F99,"Приход",C$11:C99,C100)-SUMIFS(I$11:I99,F$11:F99,"продажи",C$11:C99,C100))/(SUMIFS(D$11:D99,F$11:F99,"Приход",C$11:C99,C100)-SUMIFS(D$11:D99,F$11:F99,"продажи",C$11:C99,C100)),""))</f>
        <v>249.777777777778</v>
      </c>
      <c r="J100" s="59" t="n">
        <f aca="false">IF(I100="","",E100-I100)</f>
        <v>25.2222222222222</v>
      </c>
      <c r="K100" s="6" t="n">
        <f aca="false">COUNTIF($C$11:$C$893,C100)</f>
        <v>30</v>
      </c>
      <c r="S100" s="3"/>
    </row>
    <row r="101" customFormat="false" ht="13.8" hidden="false" customHeight="false" outlineLevel="0" collapsed="false">
      <c r="A101" s="50" t="n">
        <v>43267</v>
      </c>
      <c r="B101" s="60" t="s">
        <v>102</v>
      </c>
      <c r="C101" s="52" t="s">
        <v>42</v>
      </c>
      <c r="D101" s="53" t="n">
        <v>10.08</v>
      </c>
      <c r="E101" s="54" t="n">
        <v>2520</v>
      </c>
      <c r="F101" s="63" t="s">
        <v>2</v>
      </c>
      <c r="G101" s="64" t="s">
        <v>13</v>
      </c>
      <c r="H101" s="65"/>
      <c r="I101" s="59" t="n">
        <f aca="false">IFERROR(IF(F101="Продажи",D101*(SUMIFS(E$11:E$9521,F$11:F$9521,"Приход",C$11:C$9521,C101,A$11:A$9521,A101)-SUMIFS(I$11:I100,F$11:F100,"продажи",C$11:C100,C101))/(SUMIFS(D$11:D$9521,F$11:F$9521,"Приход",C$11:C$9521,C101,A$11:A$9521,A101)-SUMIFS(D$11:D100,F$11:F100,"продажи",C$11:C100,C101)),""),IF(F101="Продажи",D101*(SUMIFS(E$11:E100,F$11:F100,"Приход",C$11:C100,C101)-SUMIFS(I$11:I100,F$11:F100,"продажи",C$11:C100,C101))/(SUMIFS(D$11:D100,F$11:F100,"Приход",C$11:C100,C101)-SUMIFS(D$11:D100,F$11:F100,"продажи",C$11:C100,C101)),""))</f>
        <v>2018.46153846154</v>
      </c>
      <c r="J101" s="59" t="n">
        <f aca="false">IF(I101="","",E101-I101)</f>
        <v>501.538461538462</v>
      </c>
      <c r="K101" s="6" t="n">
        <f aca="false">COUNTIF($C$11:$C$893,C101)</f>
        <v>11</v>
      </c>
      <c r="S101" s="3"/>
    </row>
    <row r="102" customFormat="false" ht="13.8" hidden="false" customHeight="false" outlineLevel="0" collapsed="false">
      <c r="A102" s="50" t="n">
        <v>43267</v>
      </c>
      <c r="B102" s="60" t="s">
        <v>102</v>
      </c>
      <c r="C102" s="52" t="s">
        <v>40</v>
      </c>
      <c r="D102" s="53" t="n">
        <v>0.99</v>
      </c>
      <c r="E102" s="54" t="n">
        <v>250</v>
      </c>
      <c r="F102" s="63" t="s">
        <v>2</v>
      </c>
      <c r="G102" s="64" t="s">
        <v>13</v>
      </c>
      <c r="H102" s="65"/>
      <c r="I102" s="59" t="n">
        <f aca="false">IFERROR(IF(F102="Продажи",D102*(SUMIFS(E$11:E$9521,F$11:F$9521,"Приход",C$11:C$9521,C102,A$11:A$9521,A102)-SUMIFS(I$11:I101,F$11:F101,"продажи",C$11:C101,C102))/(SUMIFS(D$11:D$9521,F$11:F$9521,"Приход",C$11:C$9521,C102,A$11:A$9521,A102)-SUMIFS(D$11:D101,F$11:F101,"продажи",C$11:C101,C102)),""),IF(F102="Продажи",D102*(SUMIFS(E$11:E101,F$11:F101,"Приход",C$11:C101,C102)-SUMIFS(I$11:I101,F$11:F101,"продажи",C$11:C101,C102))/(SUMIFS(D$11:D101,F$11:F101,"Приход",C$11:C101,C102)-SUMIFS(D$11:D101,F$11:F101,"продажи",C$11:C101,C102)),""))</f>
        <v>200</v>
      </c>
      <c r="J102" s="59" t="n">
        <f aca="false">IF(I102="","",E102-I102)</f>
        <v>50</v>
      </c>
      <c r="K102" s="6" t="n">
        <f aca="false">COUNTIF($C$11:$C$893,C102)</f>
        <v>6</v>
      </c>
      <c r="S102" s="3"/>
    </row>
    <row r="103" customFormat="false" ht="13.8" hidden="false" customHeight="false" outlineLevel="0" collapsed="false">
      <c r="A103" s="50" t="n">
        <v>43267</v>
      </c>
      <c r="B103" s="60" t="s">
        <v>103</v>
      </c>
      <c r="C103" s="52" t="s">
        <v>77</v>
      </c>
      <c r="D103" s="53" t="n">
        <v>9.24</v>
      </c>
      <c r="E103" s="54" t="n">
        <v>2633</v>
      </c>
      <c r="F103" s="63" t="s">
        <v>2</v>
      </c>
      <c r="G103" s="64" t="s">
        <v>55</v>
      </c>
      <c r="H103" s="65" t="s">
        <v>56</v>
      </c>
      <c r="I103" s="59" t="n">
        <f aca="false">IFERROR(IF(F103="Продажи",D103*(SUMIFS(E$11:E$9521,F$11:F$9521,"Приход",C$11:C$9521,C103,A$11:A$9521,A103)-SUMIFS(I$11:I102,F$11:F102,"продажи",C$11:C102,C103))/(SUMIFS(D$11:D$9521,F$11:F$9521,"Приход",C$11:C$9521,C103,A$11:A$9521,A103)-SUMIFS(D$11:D102,F$11:F102,"продажи",C$11:C102,C103)),""),IF(F103="Продажи",D103*(SUMIFS(E$11:E102,F$11:F102,"Приход",C$11:C102,C103)-SUMIFS(I$11:I102,F$11:F102,"продажи",C$11:C102,C103))/(SUMIFS(D$11:D102,F$11:F102,"Приход",C$11:C102,C103)-SUMIFS(D$11:D102,F$11:F102,"продажи",C$11:C102,C103)),""))</f>
        <v>2403</v>
      </c>
      <c r="J103" s="59" t="n">
        <f aca="false">IF(I103="","",E103-I103)</f>
        <v>230</v>
      </c>
      <c r="K103" s="6" t="n">
        <f aca="false">COUNTIF($C$11:$C$893,C103)</f>
        <v>23</v>
      </c>
      <c r="S103" s="3"/>
    </row>
    <row r="104" customFormat="false" ht="13.8" hidden="false" customHeight="false" outlineLevel="0" collapsed="false">
      <c r="A104" s="50" t="n">
        <v>43267</v>
      </c>
      <c r="B104" s="60" t="s">
        <v>103</v>
      </c>
      <c r="C104" s="52" t="s">
        <v>78</v>
      </c>
      <c r="D104" s="53" t="n">
        <v>6</v>
      </c>
      <c r="E104" s="54" t="n">
        <v>1710</v>
      </c>
      <c r="F104" s="63" t="s">
        <v>2</v>
      </c>
      <c r="G104" s="64" t="s">
        <v>55</v>
      </c>
      <c r="H104" s="65" t="s">
        <v>56</v>
      </c>
      <c r="I104" s="59" t="n">
        <f aca="false">IFERROR(IF(F104="Продажи",D104*(SUMIFS(E$11:E$9521,F$11:F$9521,"Приход",C$11:C$9521,C104,A$11:A$9521,A104)-SUMIFS(I$11:I103,F$11:F103,"продажи",C$11:C103,C104))/(SUMIFS(D$11:D$9521,F$11:F$9521,"Приход",C$11:C$9521,C104,A$11:A$9521,A104)-SUMIFS(D$11:D103,F$11:F103,"продажи",C$11:C103,C104)),""),IF(F104="Продажи",D104*(SUMIFS(E$11:E103,F$11:F103,"Приход",C$11:C103,C104)-SUMIFS(I$11:I103,F$11:F103,"продажи",C$11:C103,C104))/(SUMIFS(D$11:D103,F$11:F103,"Приход",C$11:C103,C104)-SUMIFS(D$11:D103,F$11:F103,"продажи",C$11:C103,C104)),""))</f>
        <v>1560</v>
      </c>
      <c r="J104" s="59" t="n">
        <f aca="false">IF(I104="","",E104-I104)</f>
        <v>150</v>
      </c>
      <c r="K104" s="6" t="n">
        <f aca="false">COUNTIF($C$11:$C$893,C104)</f>
        <v>22</v>
      </c>
      <c r="S104" s="3"/>
    </row>
    <row r="105" customFormat="false" ht="13.8" hidden="false" customHeight="false" outlineLevel="0" collapsed="false">
      <c r="A105" s="50" t="n">
        <v>43267</v>
      </c>
      <c r="B105" s="60" t="s">
        <v>103</v>
      </c>
      <c r="C105" s="52" t="s">
        <v>79</v>
      </c>
      <c r="D105" s="53" t="n">
        <v>3.42</v>
      </c>
      <c r="E105" s="54" t="n">
        <v>1300</v>
      </c>
      <c r="F105" s="63" t="s">
        <v>2</v>
      </c>
      <c r="G105" s="64" t="s">
        <v>55</v>
      </c>
      <c r="H105" s="65" t="s">
        <v>56</v>
      </c>
      <c r="I105" s="59" t="n">
        <f aca="false">IFERROR(IF(F105="Продажи",D105*(SUMIFS(E$11:E$9521,F$11:F$9521,"Приход",C$11:C$9521,C105,A$11:A$9521,A105)-SUMIFS(I$11:I104,F$11:F104,"продажи",C$11:C104,C105))/(SUMIFS(D$11:D$9521,F$11:F$9521,"Приход",C$11:C$9521,C105,A$11:A$9521,A105)-SUMIFS(D$11:D104,F$11:F104,"продажи",C$11:C104,C105)),""),IF(F105="Продажи",D105*(SUMIFS(E$11:E104,F$11:F104,"Приход",C$11:C104,C105)-SUMIFS(I$11:I104,F$11:F104,"продажи",C$11:C104,C105))/(SUMIFS(D$11:D104,F$11:F104,"Приход",C$11:C104,C105)-SUMIFS(D$11:D104,F$11:F104,"продажи",C$11:C104,C105)),""))</f>
        <v>1197</v>
      </c>
      <c r="J105" s="59" t="n">
        <f aca="false">IF(I105="","",E105-I105)</f>
        <v>103</v>
      </c>
      <c r="K105" s="6" t="n">
        <f aca="false">COUNTIF($C$11:$C$893,C105)</f>
        <v>27</v>
      </c>
      <c r="S105" s="3"/>
    </row>
    <row r="106" customFormat="false" ht="13.8" hidden="false" customHeight="false" outlineLevel="0" collapsed="false">
      <c r="A106" s="50" t="n">
        <v>43267</v>
      </c>
      <c r="B106" s="60" t="s">
        <v>103</v>
      </c>
      <c r="C106" s="52" t="s">
        <v>77</v>
      </c>
      <c r="D106" s="53" t="n">
        <v>9.24</v>
      </c>
      <c r="E106" s="54" t="n">
        <v>2403</v>
      </c>
      <c r="F106" s="63" t="s">
        <v>41</v>
      </c>
      <c r="G106" s="64" t="s">
        <v>55</v>
      </c>
      <c r="H106" s="65" t="s">
        <v>56</v>
      </c>
      <c r="I106" s="59" t="str">
        <f aca="false">IFERROR(IF(F106="Продажи",D106*(SUMIFS(E$11:E$9521,F$11:F$9521,"Приход",C$11:C$9521,C106,A$11:A$9521,A106)-SUMIFS(I$11:I105,F$11:F105,"продажи",C$11:C105,C106))/(SUMIFS(D$11:D$9521,F$11:F$9521,"Приход",C$11:C$9521,C106,A$11:A$9521,A106)-SUMIFS(D$11:D105,F$11:F105,"продажи",C$11:C105,C106)),""),IF(F106="Продажи",D106*(SUMIFS(E$11:E105,F$11:F105,"Приход",C$11:C105,C106)-SUMIFS(I$11:I105,F$11:F105,"продажи",C$11:C105,C106))/(SUMIFS(D$11:D105,F$11:F105,"Приход",C$11:C105,C106)-SUMIFS(D$11:D105,F$11:F105,"продажи",C$11:C105,C106)),""))</f>
        <v/>
      </c>
      <c r="J106" s="59" t="str">
        <f aca="false">IF(I106="","",E106-I106)</f>
        <v/>
      </c>
      <c r="K106" s="6" t="n">
        <f aca="false">COUNTIF($C$11:$C$893,C106)</f>
        <v>23</v>
      </c>
      <c r="S106" s="3"/>
    </row>
    <row r="107" customFormat="false" ht="13.8" hidden="false" customHeight="false" outlineLevel="0" collapsed="false">
      <c r="A107" s="50" t="n">
        <v>43267</v>
      </c>
      <c r="B107" s="60" t="s">
        <v>103</v>
      </c>
      <c r="C107" s="52" t="s">
        <v>78</v>
      </c>
      <c r="D107" s="53" t="n">
        <v>6</v>
      </c>
      <c r="E107" s="54" t="n">
        <v>1560</v>
      </c>
      <c r="F107" s="63" t="s">
        <v>41</v>
      </c>
      <c r="G107" s="64" t="s">
        <v>55</v>
      </c>
      <c r="H107" s="65" t="s">
        <v>56</v>
      </c>
      <c r="I107" s="59" t="str">
        <f aca="false">IFERROR(IF(F107="Продажи",D107*(SUMIFS(E$11:E$9521,F$11:F$9521,"Приход",C$11:C$9521,C107,A$11:A$9521,A107)-SUMIFS(I$11:I106,F$11:F106,"продажи",C$11:C106,C107))/(SUMIFS(D$11:D$9521,F$11:F$9521,"Приход",C$11:C$9521,C107,A$11:A$9521,A107)-SUMIFS(D$11:D106,F$11:F106,"продажи",C$11:C106,C107)),""),IF(F107="Продажи",D107*(SUMIFS(E$11:E106,F$11:F106,"Приход",C$11:C106,C107)-SUMIFS(I$11:I106,F$11:F106,"продажи",C$11:C106,C107))/(SUMIFS(D$11:D106,F$11:F106,"Приход",C$11:C106,C107)-SUMIFS(D$11:D106,F$11:F106,"продажи",C$11:C106,C107)),""))</f>
        <v/>
      </c>
      <c r="J107" s="59" t="str">
        <f aca="false">IF(I107="","",E107-I107)</f>
        <v/>
      </c>
      <c r="K107" s="6" t="n">
        <f aca="false">COUNTIF($C$11:$C$893,C107)</f>
        <v>22</v>
      </c>
      <c r="S107" s="3"/>
    </row>
    <row r="108" customFormat="false" ht="13.8" hidden="false" customHeight="false" outlineLevel="0" collapsed="false">
      <c r="A108" s="50" t="n">
        <v>43267</v>
      </c>
      <c r="B108" s="60" t="s">
        <v>103</v>
      </c>
      <c r="C108" s="52" t="s">
        <v>79</v>
      </c>
      <c r="D108" s="53" t="n">
        <v>3.42</v>
      </c>
      <c r="E108" s="54" t="n">
        <v>1197</v>
      </c>
      <c r="F108" s="63" t="s">
        <v>41</v>
      </c>
      <c r="G108" s="64" t="s">
        <v>55</v>
      </c>
      <c r="H108" s="65" t="s">
        <v>56</v>
      </c>
      <c r="I108" s="59" t="str">
        <f aca="false">IFERROR(IF(F108="Продажи",D108*(SUMIFS(E$11:E$9521,F$11:F$9521,"Приход",C$11:C$9521,C108,A$11:A$9521,A108)-SUMIFS(I$11:I107,F$11:F107,"продажи",C$11:C107,C108))/(SUMIFS(D$11:D$9521,F$11:F$9521,"Приход",C$11:C$9521,C108,A$11:A$9521,A108)-SUMIFS(D$11:D107,F$11:F107,"продажи",C$11:C107,C108)),""),IF(F108="Продажи",D108*(SUMIFS(E$11:E107,F$11:F107,"Приход",C$11:C107,C108)-SUMIFS(I$11:I107,F$11:F107,"продажи",C$11:C107,C108))/(SUMIFS(D$11:D107,F$11:F107,"Приход",C$11:C107,C108)-SUMIFS(D$11:D107,F$11:F107,"продажи",C$11:C107,C108)),""))</f>
        <v/>
      </c>
      <c r="J108" s="59" t="str">
        <f aca="false">IF(I108="","",E108-I108)</f>
        <v/>
      </c>
      <c r="K108" s="6" t="n">
        <f aca="false">COUNTIF($C$11:$C$893,C108)</f>
        <v>27</v>
      </c>
      <c r="M108" s="6"/>
      <c r="N108" s="6"/>
      <c r="S108" s="3"/>
    </row>
    <row r="109" customFormat="false" ht="13.8" hidden="false" customHeight="false" outlineLevel="0" collapsed="false">
      <c r="A109" s="50" t="n">
        <v>43267</v>
      </c>
      <c r="B109" s="51"/>
      <c r="C109" s="52" t="s">
        <v>53</v>
      </c>
      <c r="D109" s="53"/>
      <c r="E109" s="54" t="n">
        <v>-50</v>
      </c>
      <c r="F109" s="55" t="s">
        <v>35</v>
      </c>
      <c r="G109" s="56" t="s">
        <v>36</v>
      </c>
      <c r="H109" s="57"/>
      <c r="I109" s="59" t="str">
        <f aca="false">IFERROR(IF(F109="Продажи",D109*(SUMIFS(E$11:E$9521,F$11:F$9521,"Приход",C$11:C$9521,C109,A$11:A$9521,A109)-SUMIFS(I$11:I108,F$11:F108,"продажи",C$11:C108,C109))/(SUMIFS(D$11:D$9521,F$11:F$9521,"Приход",C$11:C$9521,C109,A$11:A$9521,A109)-SUMIFS(D$11:D108,F$11:F108,"продажи",C$11:C108,C109)),""),IF(F109="Продажи",D109*(SUMIFS(E$11:E108,F$11:F108,"Приход",C$11:C108,C109)-SUMIFS(I$11:I108,F$11:F108,"продажи",C$11:C108,C109))/(SUMIFS(D$11:D108,F$11:F108,"Приход",C$11:C108,C109)-SUMIFS(D$11:D108,F$11:F108,"продажи",C$11:C108,C109)),""))</f>
        <v/>
      </c>
      <c r="J109" s="59" t="str">
        <f aca="false">IF(I109="","",E109-I109)</f>
        <v/>
      </c>
      <c r="K109" s="6" t="n">
        <f aca="false">COUNTIF($C$11:$C$893,C109)</f>
        <v>2</v>
      </c>
      <c r="M109" s="6"/>
      <c r="N109" s="6"/>
      <c r="S109" s="3"/>
    </row>
    <row r="110" customFormat="false" ht="13.8" hidden="false" customHeight="false" outlineLevel="0" collapsed="false">
      <c r="A110" s="50" t="n">
        <v>43268</v>
      </c>
      <c r="B110" s="60"/>
      <c r="C110" s="52" t="s">
        <v>64</v>
      </c>
      <c r="D110" s="53" t="n">
        <v>-3.78</v>
      </c>
      <c r="E110" s="54" t="n">
        <v>-988</v>
      </c>
      <c r="F110" s="63" t="s">
        <v>0</v>
      </c>
      <c r="G110" s="64" t="s">
        <v>55</v>
      </c>
      <c r="H110" s="65"/>
      <c r="I110" s="59" t="str">
        <f aca="false">IFERROR(IF(F110="Продажи",D110*(SUMIFS(E$11:E$9521,F$11:F$9521,"Приход",C$11:C$9521,C110,A$11:A$9521,A110)-SUMIFS(I$11:I109,F$11:F109,"продажи",C$11:C109,C110))/(SUMIFS(D$11:D$9521,F$11:F$9521,"Приход",C$11:C$9521,C110,A$11:A$9521,A110)-SUMIFS(D$11:D109,F$11:F109,"продажи",C$11:C109,C110)),""),IF(F110="Продажи",D110*(SUMIFS(E$11:E109,F$11:F109,"Приход",C$11:C109,C110)-SUMIFS(I$11:I109,F$11:F109,"продажи",C$11:C109,C110))/(SUMIFS(D$11:D109,F$11:F109,"Приход",C$11:C109,C110)-SUMIFS(D$11:D109,F$11:F109,"продажи",C$11:C109,C110)),""))</f>
        <v/>
      </c>
      <c r="J110" s="59" t="str">
        <f aca="false">IF(I110="","",E110-I110)</f>
        <v/>
      </c>
      <c r="K110" s="6" t="n">
        <f aca="false">COUNTIF($C$11:$C$893,C110)</f>
        <v>17</v>
      </c>
      <c r="L110" s="72"/>
      <c r="S110" s="3"/>
    </row>
    <row r="111" customFormat="false" ht="13.8" hidden="false" customHeight="false" outlineLevel="0" collapsed="false">
      <c r="A111" s="50" t="n">
        <v>43268</v>
      </c>
      <c r="B111" s="60"/>
      <c r="C111" s="52" t="s">
        <v>65</v>
      </c>
      <c r="D111" s="53" t="n">
        <v>-99.84</v>
      </c>
      <c r="E111" s="54" t="n">
        <v>-25958</v>
      </c>
      <c r="F111" s="63" t="s">
        <v>0</v>
      </c>
      <c r="G111" s="64" t="s">
        <v>55</v>
      </c>
      <c r="H111" s="65"/>
      <c r="I111" s="59" t="str">
        <f aca="false">IFERROR(IF(F111="Продажи",D111*(SUMIFS(E$11:E$9521,F$11:F$9521,"Приход",C$11:C$9521,C111,A$11:A$9521,A111)-SUMIFS(I$11:I110,F$11:F110,"продажи",C$11:C110,C111))/(SUMIFS(D$11:D$9521,F$11:F$9521,"Приход",C$11:C$9521,C111,A$11:A$9521,A111)-SUMIFS(D$11:D110,F$11:F110,"продажи",C$11:C110,C111)),""),IF(F111="Продажи",D111*(SUMIFS(E$11:E110,F$11:F110,"Приход",C$11:C110,C111)-SUMIFS(I$11:I110,F$11:F110,"продажи",C$11:C110,C111))/(SUMIFS(D$11:D110,F$11:F110,"Приход",C$11:C110,C111)-SUMIFS(D$11:D110,F$11:F110,"продажи",C$11:C110,C111)),""))</f>
        <v/>
      </c>
      <c r="J111" s="59" t="str">
        <f aca="false">IF(I111="","",E111-I111)</f>
        <v/>
      </c>
      <c r="K111" s="6" t="n">
        <f aca="false">COUNTIF($C$11:$C$893,C111)</f>
        <v>17</v>
      </c>
      <c r="S111" s="3"/>
    </row>
    <row r="112" customFormat="false" ht="13.8" hidden="false" customHeight="false" outlineLevel="0" collapsed="false">
      <c r="A112" s="50" t="n">
        <v>43268</v>
      </c>
      <c r="B112" s="60"/>
      <c r="C112" s="52" t="s">
        <v>61</v>
      </c>
      <c r="D112" s="53" t="n">
        <v>-10.8</v>
      </c>
      <c r="E112" s="54" t="n">
        <v>-2808</v>
      </c>
      <c r="F112" s="63" t="s">
        <v>0</v>
      </c>
      <c r="G112" s="64" t="s">
        <v>55</v>
      </c>
      <c r="H112" s="65"/>
      <c r="I112" s="59" t="str">
        <f aca="false">IFERROR(IF(F112="Продажи",D112*(SUMIFS(E$11:E$9521,F$11:F$9521,"Приход",C$11:C$9521,C112,A$11:A$9521,A112)-SUMIFS(I$11:I111,F$11:F111,"продажи",C$11:C111,C112))/(SUMIFS(D$11:D$9521,F$11:F$9521,"Приход",C$11:C$9521,C112,A$11:A$9521,A112)-SUMIFS(D$11:D111,F$11:F111,"продажи",C$11:C111,C112)),""),IF(F112="Продажи",D112*(SUMIFS(E$11:E111,F$11:F111,"Приход",C$11:C111,C112)-SUMIFS(I$11:I111,F$11:F111,"продажи",C$11:C111,C112))/(SUMIFS(D$11:D111,F$11:F111,"Приход",C$11:C111,C112)-SUMIFS(D$11:D111,F$11:F111,"продажи",C$11:C111,C112)),""))</f>
        <v/>
      </c>
      <c r="J112" s="59" t="str">
        <f aca="false">IF(I112="","",E112-I112)</f>
        <v/>
      </c>
      <c r="K112" s="6" t="n">
        <f aca="false">COUNTIF($C$11:$C$893,C112)</f>
        <v>30</v>
      </c>
      <c r="L112" s="6"/>
      <c r="S112" s="3"/>
    </row>
    <row r="113" customFormat="false" ht="13.8" hidden="false" customHeight="false" outlineLevel="0" collapsed="false">
      <c r="A113" s="50" t="n">
        <v>43268</v>
      </c>
      <c r="B113" s="60"/>
      <c r="C113" s="52" t="s">
        <v>77</v>
      </c>
      <c r="D113" s="53" t="n">
        <v>-23.4</v>
      </c>
      <c r="E113" s="54" t="n">
        <v>-6084</v>
      </c>
      <c r="F113" s="63" t="s">
        <v>0</v>
      </c>
      <c r="G113" s="64" t="s">
        <v>55</v>
      </c>
      <c r="H113" s="65"/>
      <c r="I113" s="59" t="str">
        <f aca="false">IFERROR(IF(F113="Продажи",D113*(SUMIFS(E$11:E$9521,F$11:F$9521,"Приход",C$11:C$9521,C113,A$11:A$9521,A113)-SUMIFS(I$11:I112,F$11:F112,"продажи",C$11:C112,C113))/(SUMIFS(D$11:D$9521,F$11:F$9521,"Приход",C$11:C$9521,C113,A$11:A$9521,A113)-SUMIFS(D$11:D112,F$11:F112,"продажи",C$11:C112,C113)),""),IF(F113="Продажи",D113*(SUMIFS(E$11:E112,F$11:F112,"Приход",C$11:C112,C113)-SUMIFS(I$11:I112,F$11:F112,"продажи",C$11:C112,C113))/(SUMIFS(D$11:D112,F$11:F112,"Приход",C$11:C112,C113)-SUMIFS(D$11:D112,F$11:F112,"продажи",C$11:C112,C113)),""))</f>
        <v/>
      </c>
      <c r="J113" s="59" t="str">
        <f aca="false">IF(I113="","",E113-I113)</f>
        <v/>
      </c>
      <c r="K113" s="6" t="n">
        <f aca="false">COUNTIF($C$11:$C$893,C113)</f>
        <v>23</v>
      </c>
      <c r="S113" s="3"/>
    </row>
    <row r="114" customFormat="false" ht="13.8" hidden="false" customHeight="false" outlineLevel="0" collapsed="false">
      <c r="A114" s="50" t="n">
        <v>43268</v>
      </c>
      <c r="B114" s="60"/>
      <c r="C114" s="52" t="s">
        <v>78</v>
      </c>
      <c r="D114" s="53" t="n">
        <v>-6.96</v>
      </c>
      <c r="E114" s="54" t="n">
        <v>-1810</v>
      </c>
      <c r="F114" s="63" t="s">
        <v>0</v>
      </c>
      <c r="G114" s="64" t="s">
        <v>55</v>
      </c>
      <c r="H114" s="65"/>
      <c r="I114" s="59" t="str">
        <f aca="false">IFERROR(IF(F114="Продажи",D114*(SUMIFS(E$11:E$9521,F$11:F$9521,"Приход",C$11:C$9521,C114,A$11:A$9521,A114)-SUMIFS(I$11:I113,F$11:F113,"продажи",C$11:C113,C114))/(SUMIFS(D$11:D$9521,F$11:F$9521,"Приход",C$11:C$9521,C114,A$11:A$9521,A114)-SUMIFS(D$11:D113,F$11:F113,"продажи",C$11:C113,C114)),""),IF(F114="Продажи",D114*(SUMIFS(E$11:E113,F$11:F113,"Приход",C$11:C113,C114)-SUMIFS(I$11:I113,F$11:F113,"продажи",C$11:C113,C114))/(SUMIFS(D$11:D113,F$11:F113,"Приход",C$11:C113,C114)-SUMIFS(D$11:D113,F$11:F113,"продажи",C$11:C113,C114)),""))</f>
        <v/>
      </c>
      <c r="J114" s="59" t="str">
        <f aca="false">IF(I114="","",E114-I114)</f>
        <v/>
      </c>
      <c r="K114" s="6" t="n">
        <f aca="false">COUNTIF($C$11:$C$893,C114)</f>
        <v>22</v>
      </c>
      <c r="S114" s="3"/>
    </row>
    <row r="115" customFormat="false" ht="13.8" hidden="false" customHeight="false" outlineLevel="0" collapsed="false">
      <c r="A115" s="50" t="n">
        <v>43268</v>
      </c>
      <c r="B115" s="60"/>
      <c r="C115" s="52" t="s">
        <v>79</v>
      </c>
      <c r="D115" s="53" t="n">
        <v>-6.48</v>
      </c>
      <c r="E115" s="54" t="n">
        <v>-2268</v>
      </c>
      <c r="F115" s="63" t="s">
        <v>0</v>
      </c>
      <c r="G115" s="64" t="s">
        <v>55</v>
      </c>
      <c r="H115" s="65"/>
      <c r="I115" s="59" t="str">
        <f aca="false">IFERROR(IF(F115="Продажи",D115*(SUMIFS(E$11:E$9521,F$11:F$9521,"Приход",C$11:C$9521,C115,A$11:A$9521,A115)-SUMIFS(I$11:I114,F$11:F114,"продажи",C$11:C114,C115))/(SUMIFS(D$11:D$9521,F$11:F$9521,"Приход",C$11:C$9521,C115,A$11:A$9521,A115)-SUMIFS(D$11:D114,F$11:F114,"продажи",C$11:C114,C115)),""),IF(F115="Продажи",D115*(SUMIFS(E$11:E114,F$11:F114,"Приход",C$11:C114,C115)-SUMIFS(I$11:I114,F$11:F114,"продажи",C$11:C114,C115))/(SUMIFS(D$11:D114,F$11:F114,"Приход",C$11:C114,C115)-SUMIFS(D$11:D114,F$11:F114,"продажи",C$11:C114,C115)),""))</f>
        <v/>
      </c>
      <c r="J115" s="59" t="str">
        <f aca="false">IF(I115="","",E115-I115)</f>
        <v/>
      </c>
      <c r="K115" s="6" t="n">
        <f aca="false">COUNTIF($C$11:$C$893,C115)</f>
        <v>27</v>
      </c>
      <c r="S115" s="3"/>
    </row>
    <row r="116" customFormat="false" ht="13.8" hidden="false" customHeight="false" outlineLevel="0" collapsed="false">
      <c r="A116" s="50" t="n">
        <v>43268</v>
      </c>
      <c r="B116" s="60" t="s">
        <v>85</v>
      </c>
      <c r="C116" s="52" t="s">
        <v>69</v>
      </c>
      <c r="D116" s="53" t="n">
        <v>-17.5</v>
      </c>
      <c r="E116" s="54" t="n">
        <v>-6125</v>
      </c>
      <c r="F116" s="63" t="s">
        <v>0</v>
      </c>
      <c r="G116" s="64" t="s">
        <v>55</v>
      </c>
      <c r="H116" s="65" t="s">
        <v>56</v>
      </c>
      <c r="I116" s="59" t="str">
        <f aca="false">IFERROR(IF(F116="Продажи",D116*(SUMIFS(E$11:E$9521,F$11:F$9521,"Приход",C$11:C$9521,C116,A$11:A$9521,A116)-SUMIFS(I$11:I115,F$11:F115,"продажи",C$11:C115,C116))/(SUMIFS(D$11:D$9521,F$11:F$9521,"Приход",C$11:C$9521,C116,A$11:A$9521,A116)-SUMIFS(D$11:D115,F$11:F115,"продажи",C$11:C115,C116)),""),IF(F116="Продажи",D116*(SUMIFS(E$11:E115,F$11:F115,"Приход",C$11:C115,C116)-SUMIFS(I$11:I115,F$11:F115,"продажи",C$11:C115,C116))/(SUMIFS(D$11:D115,F$11:F115,"Приход",C$11:C115,C116)-SUMIFS(D$11:D115,F$11:F115,"продажи",C$11:C115,C116)),""))</f>
        <v/>
      </c>
      <c r="J116" s="59" t="str">
        <f aca="false">IF(I116="","",E116-I116)</f>
        <v/>
      </c>
      <c r="K116" s="6" t="n">
        <f aca="false">COUNTIF($C$11:$C$893,C116)</f>
        <v>6</v>
      </c>
      <c r="S116" s="3"/>
    </row>
    <row r="117" customFormat="false" ht="13.8" hidden="false" customHeight="false" outlineLevel="0" collapsed="false">
      <c r="A117" s="50" t="n">
        <v>43268</v>
      </c>
      <c r="B117" s="60" t="s">
        <v>85</v>
      </c>
      <c r="C117" s="52" t="s">
        <v>70</v>
      </c>
      <c r="D117" s="53" t="n">
        <v>-2.5</v>
      </c>
      <c r="E117" s="54" t="n">
        <v>-1050</v>
      </c>
      <c r="F117" s="63" t="s">
        <v>0</v>
      </c>
      <c r="G117" s="64" t="s">
        <v>55</v>
      </c>
      <c r="H117" s="65" t="s">
        <v>56</v>
      </c>
      <c r="I117" s="59" t="str">
        <f aca="false">IFERROR(IF(F117="Продажи",D117*(SUMIFS(E$11:E$9521,F$11:F$9521,"Приход",C$11:C$9521,C117,A$11:A$9521,A117)-SUMIFS(I$11:I116,F$11:F116,"продажи",C$11:C116,C117))/(SUMIFS(D$11:D$9521,F$11:F$9521,"Приход",C$11:C$9521,C117,A$11:A$9521,A117)-SUMIFS(D$11:D116,F$11:F116,"продажи",C$11:C116,C117)),""),IF(F117="Продажи",D117*(SUMIFS(E$11:E116,F$11:F116,"Приход",C$11:C116,C117)-SUMIFS(I$11:I116,F$11:F116,"продажи",C$11:C116,C117))/(SUMIFS(D$11:D116,F$11:F116,"Приход",C$11:C116,C117)-SUMIFS(D$11:D116,F$11:F116,"продажи",C$11:C116,C117)),""))</f>
        <v/>
      </c>
      <c r="J117" s="59" t="str">
        <f aca="false">IF(I117="","",E117-I117)</f>
        <v/>
      </c>
      <c r="K117" s="6" t="n">
        <f aca="false">COUNTIF($C$11:$C$893,C117)</f>
        <v>6</v>
      </c>
      <c r="S117" s="3"/>
    </row>
    <row r="118" customFormat="false" ht="13.8" hidden="false" customHeight="false" outlineLevel="0" collapsed="false">
      <c r="A118" s="50" t="n">
        <v>43268</v>
      </c>
      <c r="B118" s="60" t="s">
        <v>85</v>
      </c>
      <c r="C118" s="52" t="s">
        <v>71</v>
      </c>
      <c r="D118" s="53" t="n">
        <v>-10</v>
      </c>
      <c r="E118" s="54" t="n">
        <v>-3500</v>
      </c>
      <c r="F118" s="63" t="s">
        <v>0</v>
      </c>
      <c r="G118" s="64" t="s">
        <v>55</v>
      </c>
      <c r="H118" s="65" t="s">
        <v>56</v>
      </c>
      <c r="I118" s="59" t="str">
        <f aca="false">IFERROR(IF(F118="Продажи",D118*(SUMIFS(E$11:E$9521,F$11:F$9521,"Приход",C$11:C$9521,C118,A$11:A$9521,A118)-SUMIFS(I$11:I117,F$11:F117,"продажи",C$11:C117,C118))/(SUMIFS(D$11:D$9521,F$11:F$9521,"Приход",C$11:C$9521,C118,A$11:A$9521,A118)-SUMIFS(D$11:D117,F$11:F117,"продажи",C$11:C117,C118)),""),IF(F118="Продажи",D118*(SUMIFS(E$11:E117,F$11:F117,"Приход",C$11:C117,C118)-SUMIFS(I$11:I117,F$11:F117,"продажи",C$11:C117,C118))/(SUMIFS(D$11:D117,F$11:F117,"Приход",C$11:C117,C118)-SUMIFS(D$11:D117,F$11:F117,"продажи",C$11:C117,C118)),""))</f>
        <v/>
      </c>
      <c r="J118" s="59" t="str">
        <f aca="false">IF(I118="","",E118-I118)</f>
        <v/>
      </c>
      <c r="K118" s="6" t="n">
        <f aca="false">COUNTIF($C$11:$C$893,C118)</f>
        <v>6</v>
      </c>
      <c r="S118" s="3"/>
    </row>
    <row r="119" customFormat="false" ht="13.8" hidden="false" customHeight="false" outlineLevel="0" collapsed="false">
      <c r="A119" s="50" t="n">
        <v>43268</v>
      </c>
      <c r="B119" s="60" t="s">
        <v>85</v>
      </c>
      <c r="C119" s="52" t="s">
        <v>72</v>
      </c>
      <c r="D119" s="53" t="n">
        <v>-6.57</v>
      </c>
      <c r="E119" s="54" t="n">
        <v>-2300</v>
      </c>
      <c r="F119" s="63" t="s">
        <v>0</v>
      </c>
      <c r="G119" s="64" t="s">
        <v>55</v>
      </c>
      <c r="H119" s="65" t="s">
        <v>56</v>
      </c>
      <c r="I119" s="59" t="str">
        <f aca="false">IFERROR(IF(F119="Продажи",D119*(SUMIFS(E$11:E$9521,F$11:F$9521,"Приход",C$11:C$9521,C119,A$11:A$9521,A119)-SUMIFS(I$11:I118,F$11:F118,"продажи",C$11:C118,C119))/(SUMIFS(D$11:D$9521,F$11:F$9521,"Приход",C$11:C$9521,C119,A$11:A$9521,A119)-SUMIFS(D$11:D118,F$11:F118,"продажи",C$11:C118,C119)),""),IF(F119="Продажи",D119*(SUMIFS(E$11:E118,F$11:F118,"Приход",C$11:C118,C119)-SUMIFS(I$11:I118,F$11:F118,"продажи",C$11:C118,C119))/(SUMIFS(D$11:D118,F$11:F118,"Приход",C$11:C118,C119)-SUMIFS(D$11:D118,F$11:F118,"продажи",C$11:C118,C119)),""))</f>
        <v/>
      </c>
      <c r="J119" s="59" t="str">
        <f aca="false">IF(I119="","",E119-I119)</f>
        <v/>
      </c>
      <c r="K119" s="6" t="n">
        <f aca="false">COUNTIF($C$11:$C$893,C119)</f>
        <v>6</v>
      </c>
      <c r="S119" s="3"/>
    </row>
    <row r="120" customFormat="false" ht="13.8" hidden="false" customHeight="false" outlineLevel="0" collapsed="false">
      <c r="A120" s="50" t="n">
        <v>43268</v>
      </c>
      <c r="B120" s="60" t="s">
        <v>85</v>
      </c>
      <c r="C120" s="52" t="s">
        <v>86</v>
      </c>
      <c r="D120" s="53" t="n">
        <v>-6.03</v>
      </c>
      <c r="E120" s="54" t="n">
        <v>-2170</v>
      </c>
      <c r="F120" s="63" t="s">
        <v>0</v>
      </c>
      <c r="G120" s="64" t="s">
        <v>55</v>
      </c>
      <c r="H120" s="65" t="s">
        <v>56</v>
      </c>
      <c r="I120" s="59" t="str">
        <f aca="false">IFERROR(IF(F120="Продажи",D120*(SUMIFS(E$11:E$9521,F$11:F$9521,"Приход",C$11:C$9521,C120,A$11:A$9521,A120)-SUMIFS(I$11:I119,F$11:F119,"продажи",C$11:C119,C120))/(SUMIFS(D$11:D$9521,F$11:F$9521,"Приход",C$11:C$9521,C120,A$11:A$9521,A120)-SUMIFS(D$11:D119,F$11:F119,"продажи",C$11:C119,C120)),""),IF(F120="Продажи",D120*(SUMIFS(E$11:E119,F$11:F119,"Приход",C$11:C119,C120)-SUMIFS(I$11:I119,F$11:F119,"продажи",C$11:C119,C120))/(SUMIFS(D$11:D119,F$11:F119,"Приход",C$11:C119,C120)-SUMIFS(D$11:D119,F$11:F119,"продажи",C$11:C119,C120)),""))</f>
        <v/>
      </c>
      <c r="J120" s="59" t="str">
        <f aca="false">IF(I120="","",E120-I120)</f>
        <v/>
      </c>
      <c r="K120" s="6" t="n">
        <f aca="false">COUNTIF($C$11:$C$893,C120)</f>
        <v>3</v>
      </c>
      <c r="M120" s="6"/>
      <c r="N120" s="6"/>
      <c r="S120" s="3"/>
    </row>
    <row r="121" customFormat="false" ht="13.8" hidden="false" customHeight="false" outlineLevel="0" collapsed="false">
      <c r="A121" s="50" t="n">
        <v>43268</v>
      </c>
      <c r="B121" s="60" t="s">
        <v>98</v>
      </c>
      <c r="C121" s="77" t="s">
        <v>99</v>
      </c>
      <c r="D121" s="53" t="n">
        <v>-8.5</v>
      </c>
      <c r="E121" s="54" t="n">
        <v>-3910</v>
      </c>
      <c r="F121" s="63" t="s">
        <v>0</v>
      </c>
      <c r="G121" s="64" t="s">
        <v>55</v>
      </c>
      <c r="H121" s="65" t="s">
        <v>56</v>
      </c>
      <c r="I121" s="59" t="str">
        <f aca="false">IFERROR(IF(F121="Продажи",D121*(SUMIFS(E$11:E$9521,F$11:F$9521,"Приход",C$11:C$9521,C121,A$11:A$9521,A121)-SUMIFS(I$11:I120,F$11:F120,"продажи",C$11:C120,C121))/(SUMIFS(D$11:D$9521,F$11:F$9521,"Приход",C$11:C$9521,C121,A$11:A$9521,A121)-SUMIFS(D$11:D120,F$11:F120,"продажи",C$11:C120,C121)),""),IF(F121="Продажи",D121*(SUMIFS(E$11:E120,F$11:F120,"Приход",C$11:C120,C121)-SUMIFS(I$11:I120,F$11:F120,"продажи",C$11:C120,C121))/(SUMIFS(D$11:D120,F$11:F120,"Приход",C$11:C120,C121)-SUMIFS(D$11:D120,F$11:F120,"продажи",C$11:C120,C121)),""))</f>
        <v/>
      </c>
      <c r="J121" s="59" t="str">
        <f aca="false">IF(I121="","",E121-I121)</f>
        <v/>
      </c>
      <c r="K121" s="6" t="n">
        <f aca="false">COUNTIF($C$11:$C$893,C121)</f>
        <v>27</v>
      </c>
      <c r="M121" s="6"/>
      <c r="N121" s="6"/>
      <c r="S121" s="3"/>
    </row>
    <row r="122" customFormat="false" ht="13.8" hidden="false" customHeight="false" outlineLevel="0" collapsed="false">
      <c r="A122" s="50" t="n">
        <v>43268</v>
      </c>
      <c r="B122" s="60" t="s">
        <v>103</v>
      </c>
      <c r="C122" s="52" t="s">
        <v>77</v>
      </c>
      <c r="D122" s="53" t="n">
        <v>-9.24</v>
      </c>
      <c r="E122" s="54" t="n">
        <v>-2403</v>
      </c>
      <c r="F122" s="63" t="s">
        <v>0</v>
      </c>
      <c r="G122" s="64" t="s">
        <v>55</v>
      </c>
      <c r="H122" s="65" t="s">
        <v>56</v>
      </c>
      <c r="I122" s="59" t="str">
        <f aca="false">IFERROR(IF(F122="Продажи",D122*(SUMIFS(E$11:E$9521,F$11:F$9521,"Приход",C$11:C$9521,C122,A$11:A$9521,A122)-SUMIFS(I$11:I121,F$11:F121,"продажи",C$11:C121,C122))/(SUMIFS(D$11:D$9521,F$11:F$9521,"Приход",C$11:C$9521,C122,A$11:A$9521,A122)-SUMIFS(D$11:D121,F$11:F121,"продажи",C$11:C121,C122)),""),IF(F122="Продажи",D122*(SUMIFS(E$11:E121,F$11:F121,"Приход",C$11:C121,C122)-SUMIFS(I$11:I121,F$11:F121,"продажи",C$11:C121,C122))/(SUMIFS(D$11:D121,F$11:F121,"Приход",C$11:C121,C122)-SUMIFS(D$11:D121,F$11:F121,"продажи",C$11:C121,C122)),""))</f>
        <v/>
      </c>
      <c r="J122" s="59" t="str">
        <f aca="false">IF(I122="","",E122-I122)</f>
        <v/>
      </c>
      <c r="K122" s="6" t="n">
        <f aca="false">COUNTIF($C$11:$C$893,C122)</f>
        <v>23</v>
      </c>
      <c r="L122" s="72"/>
      <c r="M122" s="6"/>
      <c r="N122" s="6"/>
      <c r="S122" s="3"/>
    </row>
    <row r="123" customFormat="false" ht="13.8" hidden="false" customHeight="false" outlineLevel="0" collapsed="false">
      <c r="A123" s="50" t="n">
        <v>43268</v>
      </c>
      <c r="B123" s="60" t="s">
        <v>103</v>
      </c>
      <c r="C123" s="52" t="s">
        <v>78</v>
      </c>
      <c r="D123" s="53" t="n">
        <v>-6</v>
      </c>
      <c r="E123" s="54" t="n">
        <v>-1560</v>
      </c>
      <c r="F123" s="63" t="s">
        <v>0</v>
      </c>
      <c r="G123" s="64" t="s">
        <v>55</v>
      </c>
      <c r="H123" s="65" t="s">
        <v>56</v>
      </c>
      <c r="I123" s="59" t="str">
        <f aca="false">IFERROR(IF(F123="Продажи",D123*(SUMIFS(E$11:E$9521,F$11:F$9521,"Приход",C$11:C$9521,C123,A$11:A$9521,A123)-SUMIFS(I$11:I122,F$11:F122,"продажи",C$11:C122,C123))/(SUMIFS(D$11:D$9521,F$11:F$9521,"Приход",C$11:C$9521,C123,A$11:A$9521,A123)-SUMIFS(D$11:D122,F$11:F122,"продажи",C$11:C122,C123)),""),IF(F123="Продажи",D123*(SUMIFS(E$11:E122,F$11:F122,"Приход",C$11:C122,C123)-SUMIFS(I$11:I122,F$11:F122,"продажи",C$11:C122,C123))/(SUMIFS(D$11:D122,F$11:F122,"Приход",C$11:C122,C123)-SUMIFS(D$11:D122,F$11:F122,"продажи",C$11:C122,C123)),""))</f>
        <v/>
      </c>
      <c r="J123" s="59" t="str">
        <f aca="false">IF(I123="","",E123-I123)</f>
        <v/>
      </c>
      <c r="K123" s="6" t="n">
        <f aca="false">COUNTIF($C$11:$C$893,C123)</f>
        <v>22</v>
      </c>
      <c r="L123" s="72"/>
      <c r="M123" s="6"/>
      <c r="N123" s="6"/>
      <c r="S123" s="3"/>
    </row>
    <row r="124" customFormat="false" ht="13.8" hidden="false" customHeight="false" outlineLevel="0" collapsed="false">
      <c r="A124" s="50" t="n">
        <v>43268</v>
      </c>
      <c r="B124" s="60" t="s">
        <v>103</v>
      </c>
      <c r="C124" s="52" t="s">
        <v>79</v>
      </c>
      <c r="D124" s="53" t="n">
        <v>-3.42</v>
      </c>
      <c r="E124" s="54" t="n">
        <v>-1197</v>
      </c>
      <c r="F124" s="63" t="s">
        <v>0</v>
      </c>
      <c r="G124" s="64" t="s">
        <v>55</v>
      </c>
      <c r="H124" s="65" t="s">
        <v>56</v>
      </c>
      <c r="I124" s="59" t="str">
        <f aca="false">IFERROR(IF(F124="Продажи",D124*(SUMIFS(E$11:E$9521,F$11:F$9521,"Приход",C$11:C$9521,C124,A$11:A$9521,A124)-SUMIFS(I$11:I123,F$11:F123,"продажи",C$11:C123,C124))/(SUMIFS(D$11:D$9521,F$11:F$9521,"Приход",C$11:C$9521,C124,A$11:A$9521,A124)-SUMIFS(D$11:D123,F$11:F123,"продажи",C$11:C123,C124)),""),IF(F124="Продажи",D124*(SUMIFS(E$11:E123,F$11:F123,"Приход",C$11:C123,C124)-SUMIFS(I$11:I123,F$11:F123,"продажи",C$11:C123,C124))/(SUMIFS(D$11:D123,F$11:F123,"Приход",C$11:C123,C124)-SUMIFS(D$11:D123,F$11:F123,"продажи",C$11:C123,C124)),""))</f>
        <v/>
      </c>
      <c r="J124" s="59" t="str">
        <f aca="false">IF(I124="","",E124-I124)</f>
        <v/>
      </c>
      <c r="K124" s="6" t="n">
        <f aca="false">COUNTIF($C$11:$C$893,C124)</f>
        <v>27</v>
      </c>
      <c r="M124" s="6"/>
      <c r="N124" s="6"/>
      <c r="S124" s="3"/>
    </row>
    <row r="125" customFormat="false" ht="13.8" hidden="false" customHeight="false" outlineLevel="0" collapsed="false">
      <c r="A125" s="50" t="n">
        <v>43268</v>
      </c>
      <c r="B125" s="60" t="s">
        <v>104</v>
      </c>
      <c r="C125" s="52" t="s">
        <v>48</v>
      </c>
      <c r="D125" s="53" t="n">
        <v>54.72</v>
      </c>
      <c r="E125" s="54" t="n">
        <v>14775</v>
      </c>
      <c r="F125" s="63" t="s">
        <v>2</v>
      </c>
      <c r="G125" s="64" t="s">
        <v>44</v>
      </c>
      <c r="H125" s="65"/>
      <c r="I125" s="59" t="n">
        <f aca="false">IFERROR(IF(F125="Продажи",D125*(SUMIFS(E$11:E$9521,F$11:F$9521,"Приход",C$11:C$9521,C125,A$11:A$9521,A125)-SUMIFS(I$11:I124,F$11:F124,"продажи",C$11:C124,C125))/(SUMIFS(D$11:D$9521,F$11:F$9521,"Приход",C$11:C$9521,C125,A$11:A$9521,A125)-SUMIFS(D$11:D124,F$11:F124,"продажи",C$11:C124,C125)),""),IF(F125="Продажи",D125*(SUMIFS(E$11:E124,F$11:F124,"Приход",C$11:C124,C125)-SUMIFS(I$11:I124,F$11:F124,"продажи",C$11:C124,C125))/(SUMIFS(D$11:D124,F$11:F124,"Приход",C$11:C124,C125)-SUMIFS(D$11:D124,F$11:F124,"продажи",C$11:C124,C125)),""))</f>
        <v>14500.859375</v>
      </c>
      <c r="J125" s="59" t="n">
        <f aca="false">IF(I125="","",E125-I125)</f>
        <v>274.140625</v>
      </c>
      <c r="K125" s="6" t="n">
        <f aca="false">COUNTIF($C$11:$C$893,C125)</f>
        <v>4</v>
      </c>
      <c r="M125" s="6"/>
      <c r="N125" s="6"/>
      <c r="S125" s="3"/>
    </row>
    <row r="126" customFormat="false" ht="13.8" hidden="false" customHeight="false" outlineLevel="0" collapsed="false">
      <c r="A126" s="50" t="n">
        <v>43268</v>
      </c>
      <c r="B126" s="60" t="s">
        <v>105</v>
      </c>
      <c r="C126" s="68" t="s">
        <v>46</v>
      </c>
      <c r="D126" s="53" t="n">
        <v>50</v>
      </c>
      <c r="E126" s="54" t="n">
        <f aca="false">2000-12</f>
        <v>1988</v>
      </c>
      <c r="F126" s="63" t="s">
        <v>2</v>
      </c>
      <c r="G126" s="64" t="s">
        <v>44</v>
      </c>
      <c r="H126" s="65"/>
      <c r="I126" s="59" t="n">
        <f aca="false">IFERROR(IF(F126="Продажи",D126*(SUMIFS(E$11:E$9521,F$11:F$9521,"Приход",C$11:C$9521,C126,A$11:A$9521,A126)-SUMIFS(I$11:I125,F$11:F125,"продажи",C$11:C125,C126))/(SUMIFS(D$11:D$9521,F$11:F$9521,"Приход",C$11:C$9521,C126,A$11:A$9521,A126)-SUMIFS(D$11:D125,F$11:F125,"продажи",C$11:C125,C126)),""),IF(F126="Продажи",D126*(SUMIFS(E$11:E125,F$11:F125,"Приход",C$11:C125,C126)-SUMIFS(I$11:I125,F$11:F125,"продажи",C$11:C125,C126))/(SUMIFS(D$11:D125,F$11:F125,"Приход",C$11:C125,C126)-SUMIFS(D$11:D125,F$11:F125,"продажи",C$11:C125,C126)),""))</f>
        <v>1250</v>
      </c>
      <c r="J126" s="59" t="n">
        <f aca="false">IF(I126="","",E126-I126)</f>
        <v>738</v>
      </c>
      <c r="K126" s="6" t="n">
        <f aca="false">COUNTIF($C$11:$C$893,C126)</f>
        <v>17</v>
      </c>
      <c r="M126" s="6"/>
      <c r="N126" s="6"/>
      <c r="S126" s="3"/>
    </row>
    <row r="127" customFormat="false" ht="13.8" hidden="false" customHeight="false" outlineLevel="0" collapsed="false">
      <c r="A127" s="50" t="n">
        <v>43268</v>
      </c>
      <c r="B127" s="60" t="s">
        <v>105</v>
      </c>
      <c r="C127" s="52" t="s">
        <v>77</v>
      </c>
      <c r="D127" s="53" t="n">
        <v>23.4</v>
      </c>
      <c r="E127" s="54" t="n">
        <v>6669</v>
      </c>
      <c r="F127" s="63" t="s">
        <v>2</v>
      </c>
      <c r="G127" s="64" t="s">
        <v>55</v>
      </c>
      <c r="H127" s="65"/>
      <c r="I127" s="59" t="n">
        <f aca="false">IFERROR(IF(F127="Продажи",D127*(SUMIFS(E$11:E$9521,F$11:F$9521,"Приход",C$11:C$9521,C127,A$11:A$9521,A127)-SUMIFS(I$11:I126,F$11:F126,"продажи",C$11:C126,C127))/(SUMIFS(D$11:D$9521,F$11:F$9521,"Приход",C$11:C$9521,C127,A$11:A$9521,A127)-SUMIFS(D$11:D126,F$11:F126,"продажи",C$11:C126,C127)),""),IF(F127="Продажи",D127*(SUMIFS(E$11:E126,F$11:F126,"Приход",C$11:C126,C127)-SUMIFS(I$11:I126,F$11:F126,"продажи",C$11:C126,C127))/(SUMIFS(D$11:D126,F$11:F126,"Приход",C$11:C126,C127)-SUMIFS(D$11:D126,F$11:F126,"продажи",C$11:C126,C127)),""))</f>
        <v>6085.51948051948</v>
      </c>
      <c r="J127" s="59" t="n">
        <f aca="false">IF(I127="","",E127-I127)</f>
        <v>583.48051948052</v>
      </c>
      <c r="K127" s="6" t="n">
        <f aca="false">COUNTIF($C$11:$C$893,C127)</f>
        <v>23</v>
      </c>
      <c r="M127" s="6"/>
      <c r="N127" s="6"/>
      <c r="S127" s="3"/>
    </row>
    <row r="128" customFormat="false" ht="13.8" hidden="false" customHeight="false" outlineLevel="0" collapsed="false">
      <c r="A128" s="50" t="n">
        <v>43268</v>
      </c>
      <c r="B128" s="60" t="s">
        <v>105</v>
      </c>
      <c r="C128" s="52" t="s">
        <v>78</v>
      </c>
      <c r="D128" s="53" t="n">
        <v>6.96</v>
      </c>
      <c r="E128" s="54" t="n">
        <v>1980</v>
      </c>
      <c r="F128" s="63" t="s">
        <v>2</v>
      </c>
      <c r="G128" s="64" t="s">
        <v>55</v>
      </c>
      <c r="H128" s="65"/>
      <c r="I128" s="59" t="n">
        <f aca="false">IFERROR(IF(F128="Продажи",D128*(SUMIFS(E$11:E$9521,F$11:F$9521,"Приход",C$11:C$9521,C128,A$11:A$9521,A128)-SUMIFS(I$11:I127,F$11:F127,"продажи",C$11:C127,C128))/(SUMIFS(D$11:D$9521,F$11:F$9521,"Приход",C$11:C$9521,C128,A$11:A$9521,A128)-SUMIFS(D$11:D127,F$11:F127,"продажи",C$11:C127,C128)),""),IF(F128="Продажи",D128*(SUMIFS(E$11:E127,F$11:F127,"Приход",C$11:C127,C128)-SUMIFS(I$11:I127,F$11:F127,"продажи",C$11:C127,C128))/(SUMIFS(D$11:D127,F$11:F127,"Приход",C$11:C127,C128)-SUMIFS(D$11:D127,F$11:F127,"продажи",C$11:C127,C128)),""))</f>
        <v>1809.6</v>
      </c>
      <c r="J128" s="59" t="n">
        <f aca="false">IF(I128="","",E128-I128)</f>
        <v>170.4</v>
      </c>
      <c r="K128" s="6" t="n">
        <f aca="false">COUNTIF($C$11:$C$893,C128)</f>
        <v>22</v>
      </c>
      <c r="M128" s="6"/>
      <c r="N128" s="6"/>
      <c r="S128" s="3"/>
    </row>
    <row r="129" customFormat="false" ht="13.8" hidden="false" customHeight="false" outlineLevel="0" collapsed="false">
      <c r="A129" s="50" t="n">
        <v>43268</v>
      </c>
      <c r="B129" s="60" t="s">
        <v>105</v>
      </c>
      <c r="C129" s="52" t="s">
        <v>79</v>
      </c>
      <c r="D129" s="53" t="n">
        <v>6.48</v>
      </c>
      <c r="E129" s="54" t="n">
        <v>2463</v>
      </c>
      <c r="F129" s="63" t="s">
        <v>2</v>
      </c>
      <c r="G129" s="64" t="s">
        <v>55</v>
      </c>
      <c r="H129" s="65"/>
      <c r="I129" s="59" t="n">
        <f aca="false">IFERROR(IF(F129="Продажи",D129*(SUMIFS(E$11:E$9521,F$11:F$9521,"Приход",C$11:C$9521,C129,A$11:A$9521,A129)-SUMIFS(I$11:I128,F$11:F128,"продажи",C$11:C128,C129))/(SUMIFS(D$11:D$9521,F$11:F$9521,"Приход",C$11:C$9521,C129,A$11:A$9521,A129)-SUMIFS(D$11:D128,F$11:F128,"продажи",C$11:C128,C129)),""),IF(F129="Продажи",D129*(SUMIFS(E$11:E128,F$11:F128,"Приход",C$11:C128,C129)-SUMIFS(I$11:I128,F$11:F128,"продажи",C$11:C128,C129))/(SUMIFS(D$11:D128,F$11:F128,"Приход",C$11:C128,C129)-SUMIFS(D$11:D128,F$11:F128,"продажи",C$11:C128,C129)),""))</f>
        <v>2268</v>
      </c>
      <c r="J129" s="59" t="n">
        <f aca="false">IF(I129="","",E129-I129)</f>
        <v>195</v>
      </c>
      <c r="K129" s="6" t="n">
        <f aca="false">COUNTIF($C$11:$C$893,C129)</f>
        <v>27</v>
      </c>
      <c r="S129" s="3"/>
    </row>
    <row r="130" customFormat="false" ht="13.8" hidden="false" customHeight="false" outlineLevel="0" collapsed="false">
      <c r="A130" s="50" t="n">
        <v>43268</v>
      </c>
      <c r="B130" s="51"/>
      <c r="C130" s="52" t="s">
        <v>106</v>
      </c>
      <c r="D130" s="53"/>
      <c r="E130" s="54" t="n">
        <v>-3000</v>
      </c>
      <c r="F130" s="55" t="s">
        <v>107</v>
      </c>
      <c r="G130" s="56" t="s">
        <v>10</v>
      </c>
      <c r="H130" s="57"/>
      <c r="I130" s="59" t="str">
        <f aca="false">IFERROR(IF(F130="Продажи",D130*(SUMIFS(E$11:E$9521,F$11:F$9521,"Приход",C$11:C$9521,C130,A$11:A$9521,A130)-SUMIFS(I$11:I129,F$11:F129,"продажи",C$11:C129,C130))/(SUMIFS(D$11:D$9521,F$11:F$9521,"Приход",C$11:C$9521,C130,A$11:A$9521,A130)-SUMIFS(D$11:D129,F$11:F129,"продажи",C$11:C129,C130)),""),IF(F130="Продажи",D130*(SUMIFS(E$11:E129,F$11:F129,"Приход",C$11:C129,C130)-SUMIFS(I$11:I129,F$11:F129,"продажи",C$11:C129,C130))/(SUMIFS(D$11:D129,F$11:F129,"Приход",C$11:C129,C130)-SUMIFS(D$11:D129,F$11:F129,"продажи",C$11:C129,C130)),""))</f>
        <v/>
      </c>
      <c r="J130" s="59" t="str">
        <f aca="false">IF(I130="","",E130-I130)</f>
        <v/>
      </c>
      <c r="K130" s="6" t="n">
        <f aca="false">COUNTIF($C$11:$C$893,C130)</f>
        <v>26</v>
      </c>
      <c r="S130" s="3"/>
    </row>
    <row r="131" customFormat="false" ht="13.8" hidden="false" customHeight="false" outlineLevel="0" collapsed="false">
      <c r="A131" s="50" t="n">
        <v>43268</v>
      </c>
      <c r="B131" s="51"/>
      <c r="C131" s="52" t="s">
        <v>108</v>
      </c>
      <c r="D131" s="53"/>
      <c r="E131" s="54" t="n">
        <v>-500</v>
      </c>
      <c r="F131" s="55" t="s">
        <v>35</v>
      </c>
      <c r="G131" s="56" t="s">
        <v>36</v>
      </c>
      <c r="H131" s="57"/>
      <c r="I131" s="59" t="str">
        <f aca="false">IFERROR(IF(F131="Продажи",D131*(SUMIFS(E$11:E$9521,F$11:F$9521,"Приход",C$11:C$9521,C131,A$11:A$9521,A131)-SUMIFS(I$11:I130,F$11:F130,"продажи",C$11:C130,C131))/(SUMIFS(D$11:D$9521,F$11:F$9521,"Приход",C$11:C$9521,C131,A$11:A$9521,A131)-SUMIFS(D$11:D130,F$11:F130,"продажи",C$11:C130,C131)),""),IF(F131="Продажи",D131*(SUMIFS(E$11:E130,F$11:F130,"Приход",C$11:C130,C131)-SUMIFS(I$11:I130,F$11:F130,"продажи",C$11:C130,C131))/(SUMIFS(D$11:D130,F$11:F130,"Приход",C$11:C130,C131)-SUMIFS(D$11:D130,F$11:F130,"продажи",C$11:C130,C131)),""))</f>
        <v/>
      </c>
      <c r="J131" s="59" t="str">
        <f aca="false">IF(I131="","",E131-I131)</f>
        <v/>
      </c>
      <c r="K131" s="6" t="n">
        <f aca="false">COUNTIF($C$11:$C$893,C131)</f>
        <v>2</v>
      </c>
      <c r="S131" s="3"/>
    </row>
    <row r="132" customFormat="false" ht="13.8" hidden="false" customHeight="false" outlineLevel="0" collapsed="false">
      <c r="A132" s="50" t="n">
        <v>43269</v>
      </c>
      <c r="B132" s="60" t="s">
        <v>109</v>
      </c>
      <c r="C132" s="52" t="s">
        <v>48</v>
      </c>
      <c r="D132" s="53" t="n">
        <v>2.88</v>
      </c>
      <c r="E132" s="54" t="n">
        <v>800</v>
      </c>
      <c r="F132" s="63" t="s">
        <v>2</v>
      </c>
      <c r="G132" s="64" t="s">
        <v>44</v>
      </c>
      <c r="H132" s="65"/>
      <c r="I132" s="59" t="n">
        <f aca="false">IFERROR(IF(F132="Продажи",D132*(SUMIFS(E$11:E$9521,F$11:F$9521,"Приход",C$11:C$9521,C132,A$11:A$9521,A132)-SUMIFS(I$11:I131,F$11:F131,"продажи",C$11:C131,C132))/(SUMIFS(D$11:D$9521,F$11:F$9521,"Приход",C$11:C$9521,C132,A$11:A$9521,A132)-SUMIFS(D$11:D131,F$11:F131,"продажи",C$11:C131,C132)),""),IF(F132="Продажи",D132*(SUMIFS(E$11:E131,F$11:F131,"Приход",C$11:C131,C132)-SUMIFS(I$11:I131,F$11:F131,"продажи",C$11:C131,C132))/(SUMIFS(D$11:D131,F$11:F131,"Приход",C$11:C131,C132)-SUMIFS(D$11:D131,F$11:F131,"продажи",C$11:C131,C132)),""))</f>
        <v>763.203125</v>
      </c>
      <c r="J132" s="59" t="n">
        <f aca="false">IF(I132="","",E132-I132)</f>
        <v>36.796875</v>
      </c>
      <c r="K132" s="6" t="n">
        <f aca="false">COUNTIF($C$11:$C$893,C132)</f>
        <v>4</v>
      </c>
      <c r="S132" s="3"/>
    </row>
    <row r="133" customFormat="false" ht="13.8" hidden="false" customHeight="false" outlineLevel="0" collapsed="false">
      <c r="A133" s="50" t="n">
        <v>43269</v>
      </c>
      <c r="B133" s="60" t="s">
        <v>110</v>
      </c>
      <c r="C133" s="52" t="s">
        <v>43</v>
      </c>
      <c r="D133" s="53" t="n">
        <v>60.03</v>
      </c>
      <c r="E133" s="54" t="n">
        <v>23000</v>
      </c>
      <c r="F133" s="63" t="s">
        <v>2</v>
      </c>
      <c r="G133" s="64" t="s">
        <v>44</v>
      </c>
      <c r="H133" s="65"/>
      <c r="I133" s="59" t="n">
        <f aca="false">IFERROR(IF(F133="Продажи",D133*(SUMIFS(E$11:E$9521,F$11:F$9521,"Приход",C$11:C$9521,C133,A$11:A$9521,A133)-SUMIFS(I$11:I132,F$11:F132,"продажи",C$11:C132,C133))/(SUMIFS(D$11:D$9521,F$11:F$9521,"Приход",C$11:C$9521,C133,A$11:A$9521,A133)-SUMIFS(D$11:D132,F$11:F132,"продажи",C$11:C132,C133)),""),IF(F133="Продажи",D133*(SUMIFS(E$11:E132,F$11:F132,"Приход",C$11:C132,C133)-SUMIFS(I$11:I132,F$11:F132,"продажи",C$11:C132,C133))/(SUMIFS(D$11:D132,F$11:F132,"Приход",C$11:C132,C133)-SUMIFS(D$11:D132,F$11:F132,"продажи",C$11:C132,C133)),""))</f>
        <v>22210.9924771628</v>
      </c>
      <c r="J133" s="59" t="n">
        <f aca="false">IF(I133="","",E133-I133)</f>
        <v>789.007522837183</v>
      </c>
      <c r="K133" s="6" t="n">
        <f aca="false">COUNTIF($C$11:$C$893,C133)</f>
        <v>19</v>
      </c>
      <c r="S133" s="3"/>
    </row>
    <row r="134" customFormat="false" ht="13.8" hidden="false" customHeight="false" outlineLevel="0" collapsed="false">
      <c r="A134" s="50" t="n">
        <v>43269</v>
      </c>
      <c r="B134" s="60" t="s">
        <v>111</v>
      </c>
      <c r="C134" s="52" t="s">
        <v>42</v>
      </c>
      <c r="D134" s="53" t="n">
        <v>1.98</v>
      </c>
      <c r="E134" s="54" t="n">
        <v>495</v>
      </c>
      <c r="F134" s="63" t="s">
        <v>2</v>
      </c>
      <c r="G134" s="64" t="s">
        <v>13</v>
      </c>
      <c r="H134" s="65"/>
      <c r="I134" s="59" t="n">
        <f aca="false">IFERROR(IF(F134="Продажи",D134*(SUMIFS(E$11:E$9521,F$11:F$9521,"Приход",C$11:C$9521,C134,A$11:A$9521,A134)-SUMIFS(I$11:I133,F$11:F133,"продажи",C$11:C133,C134))/(SUMIFS(D$11:D$9521,F$11:F$9521,"Приход",C$11:C$9521,C134,A$11:A$9521,A134)-SUMIFS(D$11:D133,F$11:F133,"продажи",C$11:C133,C134)),""),IF(F134="Продажи",D134*(SUMIFS(E$11:E133,F$11:F133,"Приход",C$11:C133,C134)-SUMIFS(I$11:I133,F$11:F133,"продажи",C$11:C133,C134))/(SUMIFS(D$11:D133,F$11:F133,"Приход",C$11:C133,C134)-SUMIFS(D$11:D133,F$11:F133,"продажи",C$11:C133,C134)),""))</f>
        <v>396.483516483516</v>
      </c>
      <c r="J134" s="59" t="n">
        <f aca="false">IF(I134="","",E134-I134)</f>
        <v>98.5164835164836</v>
      </c>
      <c r="K134" s="6" t="n">
        <f aca="false">COUNTIF($C$11:$C$893,C134)</f>
        <v>11</v>
      </c>
      <c r="S134" s="3"/>
    </row>
    <row r="135" customFormat="false" ht="13.8" hidden="false" customHeight="false" outlineLevel="0" collapsed="false">
      <c r="A135" s="50" t="n">
        <v>43269</v>
      </c>
      <c r="B135" s="60" t="s">
        <v>111</v>
      </c>
      <c r="C135" s="52" t="s">
        <v>40</v>
      </c>
      <c r="D135" s="53" t="n">
        <v>0.99</v>
      </c>
      <c r="E135" s="54" t="n">
        <v>248</v>
      </c>
      <c r="F135" s="63" t="s">
        <v>2</v>
      </c>
      <c r="G135" s="64" t="s">
        <v>13</v>
      </c>
      <c r="H135" s="65"/>
      <c r="I135" s="59" t="n">
        <f aca="false">IFERROR(IF(F135="Продажи",D135*(SUMIFS(E$11:E$9521,F$11:F$9521,"Приход",C$11:C$9521,C135,A$11:A$9521,A135)-SUMIFS(I$11:I134,F$11:F134,"продажи",C$11:C134,C135))/(SUMIFS(D$11:D$9521,F$11:F$9521,"Приход",C$11:C$9521,C135,A$11:A$9521,A135)-SUMIFS(D$11:D134,F$11:F134,"продажи",C$11:C134,C135)),""),IF(F135="Продажи",D135*(SUMIFS(E$11:E134,F$11:F134,"Приход",C$11:C134,C135)-SUMIFS(I$11:I134,F$11:F134,"продажи",C$11:C134,C135))/(SUMIFS(D$11:D134,F$11:F134,"Приход",C$11:C134,C135)-SUMIFS(D$11:D134,F$11:F134,"продажи",C$11:C134,C135)),""))</f>
        <v>200</v>
      </c>
      <c r="J135" s="59" t="n">
        <f aca="false">IF(I135="","",E135-I135)</f>
        <v>48</v>
      </c>
      <c r="K135" s="6" t="n">
        <f aca="false">COUNTIF($C$11:$C$893,C135)</f>
        <v>6</v>
      </c>
      <c r="S135" s="3"/>
    </row>
    <row r="136" customFormat="false" ht="13.8" hidden="false" customHeight="false" outlineLevel="0" collapsed="false">
      <c r="A136" s="50" t="n">
        <v>43269</v>
      </c>
      <c r="B136" s="51"/>
      <c r="C136" s="52" t="s">
        <v>112</v>
      </c>
      <c r="D136" s="53"/>
      <c r="E136" s="54" t="n">
        <v>-350</v>
      </c>
      <c r="F136" s="55" t="s">
        <v>35</v>
      </c>
      <c r="G136" s="56" t="s">
        <v>36</v>
      </c>
      <c r="H136" s="57"/>
      <c r="I136" s="59" t="str">
        <f aca="false">IFERROR(IF(F136="Продажи",D136*(SUMIFS(E$11:E$9521,F$11:F$9521,"Приход",C$11:C$9521,C136,A$11:A$9521,A136)-SUMIFS(I$11:I135,F$11:F135,"продажи",C$11:C135,C136))/(SUMIFS(D$11:D$9521,F$11:F$9521,"Приход",C$11:C$9521,C136,A$11:A$9521,A136)-SUMIFS(D$11:D135,F$11:F135,"продажи",C$11:C135,C136)),""),IF(F136="Продажи",D136*(SUMIFS(E$11:E135,F$11:F135,"Приход",C$11:C135,C136)-SUMIFS(I$11:I135,F$11:F135,"продажи",C$11:C135,C136))/(SUMIFS(D$11:D135,F$11:F135,"Приход",C$11:C135,C136)-SUMIFS(D$11:D135,F$11:F135,"продажи",C$11:C135,C136)),""))</f>
        <v/>
      </c>
      <c r="J136" s="59" t="str">
        <f aca="false">IF(I136="","",E136-I136)</f>
        <v/>
      </c>
      <c r="K136" s="6" t="n">
        <f aca="false">COUNTIF($C$11:$C$893,C136)</f>
        <v>1</v>
      </c>
      <c r="S136" s="3"/>
    </row>
    <row r="137" customFormat="false" ht="13.8" hidden="false" customHeight="false" outlineLevel="0" collapsed="false">
      <c r="A137" s="50" t="n">
        <v>43269</v>
      </c>
      <c r="B137" s="60"/>
      <c r="C137" s="52" t="s">
        <v>65</v>
      </c>
      <c r="D137" s="53" t="n">
        <v>99.84</v>
      </c>
      <c r="E137" s="54" t="n">
        <v>25959</v>
      </c>
      <c r="F137" s="63" t="s">
        <v>41</v>
      </c>
      <c r="G137" s="64" t="s">
        <v>55</v>
      </c>
      <c r="H137" s="65"/>
      <c r="I137" s="59" t="str">
        <f aca="false">IFERROR(IF(F137="Продажи",D137*(SUMIFS(E$11:E$9521,F$11:F$9521,"Приход",C$11:C$9521,C137,A$11:A$9521,A137)-SUMIFS(I$11:I136,F$11:F136,"продажи",C$11:C136,C137))/(SUMIFS(D$11:D$9521,F$11:F$9521,"Приход",C$11:C$9521,C137,A$11:A$9521,A137)-SUMIFS(D$11:D136,F$11:F136,"продажи",C$11:C136,C137)),""),IF(F137="Продажи",D137*(SUMIFS(E$11:E136,F$11:F136,"Приход",C$11:C136,C137)-SUMIFS(I$11:I136,F$11:F136,"продажи",C$11:C136,C137))/(SUMIFS(D$11:D136,F$11:F136,"Приход",C$11:C136,C137)-SUMIFS(D$11:D136,F$11:F136,"продажи",C$11:C136,C137)),""))</f>
        <v/>
      </c>
      <c r="J137" s="59" t="str">
        <f aca="false">IF(I137="","",E137-I137)</f>
        <v/>
      </c>
      <c r="K137" s="6" t="n">
        <f aca="false">COUNTIF($C$11:$C$893,C137)</f>
        <v>17</v>
      </c>
      <c r="S137" s="3"/>
    </row>
    <row r="138" customFormat="false" ht="13.8" hidden="false" customHeight="false" outlineLevel="0" collapsed="false">
      <c r="A138" s="50" t="n">
        <v>43269</v>
      </c>
      <c r="B138" s="51"/>
      <c r="C138" s="52" t="s">
        <v>113</v>
      </c>
      <c r="D138" s="53"/>
      <c r="E138" s="54" t="n">
        <v>-100</v>
      </c>
      <c r="F138" s="55" t="s">
        <v>35</v>
      </c>
      <c r="G138" s="56" t="s">
        <v>36</v>
      </c>
      <c r="H138" s="57"/>
      <c r="I138" s="59" t="str">
        <f aca="false">IFERROR(IF(F138="Продажи",D138*(SUMIFS(E$11:E$9521,F$11:F$9521,"Приход",C$11:C$9521,C138,A$11:A$9521,A138)-SUMIFS(I$11:I137,F$11:F137,"продажи",C$11:C137,C138))/(SUMIFS(D$11:D$9521,F$11:F$9521,"Приход",C$11:C$9521,C138,A$11:A$9521,A138)-SUMIFS(D$11:D137,F$11:F137,"продажи",C$11:C137,C138)),""),IF(F138="Продажи",D138*(SUMIFS(E$11:E137,F$11:F137,"Приход",C$11:C137,C138)-SUMIFS(I$11:I137,F$11:F137,"продажи",C$11:C137,C138))/(SUMIFS(D$11:D137,F$11:F137,"Приход",C$11:C137,C138)-SUMIFS(D$11:D137,F$11:F137,"продажи",C$11:C137,C138)),""))</f>
        <v/>
      </c>
      <c r="J138" s="59" t="str">
        <f aca="false">IF(I138="","",E138-I138)</f>
        <v/>
      </c>
      <c r="K138" s="6" t="n">
        <f aca="false">COUNTIF($C$11:$C$893,C138)</f>
        <v>1</v>
      </c>
      <c r="S138" s="3"/>
    </row>
    <row r="139" customFormat="false" ht="13.8" hidden="false" customHeight="false" outlineLevel="0" collapsed="false">
      <c r="A139" s="50" t="n">
        <v>43269</v>
      </c>
      <c r="B139" s="51"/>
      <c r="C139" s="52" t="s">
        <v>106</v>
      </c>
      <c r="D139" s="53"/>
      <c r="E139" s="54" t="n">
        <v>-2500</v>
      </c>
      <c r="F139" s="55" t="s">
        <v>107</v>
      </c>
      <c r="G139" s="56" t="s">
        <v>10</v>
      </c>
      <c r="H139" s="57"/>
      <c r="I139" s="59" t="str">
        <f aca="false">IFERROR(IF(F139="Продажи",D139*(SUMIFS(E$11:E$9521,F$11:F$9521,"Приход",C$11:C$9521,C139,A$11:A$9521,A139)-SUMIFS(I$11:I138,F$11:F138,"продажи",C$11:C138,C139))/(SUMIFS(D$11:D$9521,F$11:F$9521,"Приход",C$11:C$9521,C139,A$11:A$9521,A139)-SUMIFS(D$11:D138,F$11:F138,"продажи",C$11:C138,C139)),""),IF(F139="Продажи",D139*(SUMIFS(E$11:E138,F$11:F138,"Приход",C$11:C138,C139)-SUMIFS(I$11:I138,F$11:F138,"продажи",C$11:C138,C139))/(SUMIFS(D$11:D138,F$11:F138,"Приход",C$11:C138,C139)-SUMIFS(D$11:D138,F$11:F138,"продажи",C$11:C138,C139)),""))</f>
        <v/>
      </c>
      <c r="J139" s="59" t="str">
        <f aca="false">IF(I139="","",E139-I139)</f>
        <v/>
      </c>
      <c r="K139" s="6" t="n">
        <f aca="false">COUNTIF($C$11:$C$893,C139)</f>
        <v>26</v>
      </c>
      <c r="S139" s="3"/>
    </row>
    <row r="140" customFormat="false" ht="13.8" hidden="false" customHeight="false" outlineLevel="0" collapsed="false">
      <c r="A140" s="50" t="n">
        <v>43271</v>
      </c>
      <c r="B140" s="60" t="s">
        <v>114</v>
      </c>
      <c r="C140" s="52" t="s">
        <v>74</v>
      </c>
      <c r="D140" s="53" t="n">
        <v>2</v>
      </c>
      <c r="E140" s="54" t="n">
        <v>1600</v>
      </c>
      <c r="F140" s="63" t="s">
        <v>2</v>
      </c>
      <c r="G140" s="64" t="s">
        <v>44</v>
      </c>
      <c r="H140" s="65"/>
      <c r="I140" s="59" t="n">
        <f aca="false">IFERROR(IF(F140="Продажи",D140*(SUMIFS(E$11:E$9521,F$11:F$9521,"Приход",C$11:C$9521,C140,A$11:A$9521,A140)-SUMIFS(I$11:I139,F$11:F139,"продажи",C$11:C139,C140))/(SUMIFS(D$11:D$9521,F$11:F$9521,"Приход",C$11:C$9521,C140,A$11:A$9521,A140)-SUMIFS(D$11:D139,F$11:F139,"продажи",C$11:C139,C140)),""),IF(F140="Продажи",D140*(SUMIFS(E$11:E139,F$11:F139,"Приход",C$11:C139,C140)-SUMIFS(I$11:I139,F$11:F139,"продажи",C$11:C139,C140))/(SUMIFS(D$11:D139,F$11:F139,"Приход",C$11:C139,C140)-SUMIFS(D$11:D139,F$11:F139,"продажи",C$11:C139,C140)),""))</f>
        <v>1000</v>
      </c>
      <c r="J140" s="59" t="n">
        <f aca="false">IF(I140="","",E140-I140)</f>
        <v>600</v>
      </c>
      <c r="K140" s="6" t="n">
        <f aca="false">COUNTIF($C$11:$C$893,C140)</f>
        <v>18</v>
      </c>
      <c r="S140" s="3"/>
    </row>
    <row r="141" customFormat="false" ht="13.8" hidden="false" customHeight="false" outlineLevel="0" collapsed="false">
      <c r="A141" s="50" t="n">
        <v>43271</v>
      </c>
      <c r="B141" s="60" t="s">
        <v>114</v>
      </c>
      <c r="C141" s="77" t="s">
        <v>99</v>
      </c>
      <c r="D141" s="53" t="n">
        <v>1.8</v>
      </c>
      <c r="E141" s="54" t="n">
        <v>900</v>
      </c>
      <c r="F141" s="63" t="s">
        <v>2</v>
      </c>
      <c r="G141" s="64" t="s">
        <v>55</v>
      </c>
      <c r="H141" s="65" t="s">
        <v>56</v>
      </c>
      <c r="I141" s="59" t="n">
        <f aca="false">IFERROR(IF(F141="Продажи",D141*(SUMIFS(E$11:E$9521,F$11:F$9521,"Приход",C$11:C$9521,C141,A$11:A$9521,A141)-SUMIFS(I$11:I140,F$11:F140,"продажи",C$11:C140,C141))/(SUMIFS(D$11:D$9521,F$11:F$9521,"Приход",C$11:C$9521,C141,A$11:A$9521,A141)-SUMIFS(D$11:D140,F$11:F140,"продажи",C$11:C140,C141)),""),IF(F141="Продажи",D141*(SUMIFS(E$11:E140,F$11:F140,"Приход",C$11:C140,C141)-SUMIFS(I$11:I140,F$11:F140,"продажи",C$11:C140,C141))/(SUMIFS(D$11:D140,F$11:F140,"Приход",C$11:C140,C141)-SUMIFS(D$11:D140,F$11:F140,"продажи",C$11:C140,C141)),""))</f>
        <v>828</v>
      </c>
      <c r="J141" s="59" t="n">
        <f aca="false">IF(I141="","",E141-I141)</f>
        <v>72</v>
      </c>
      <c r="K141" s="6" t="n">
        <f aca="false">COUNTIF($C$11:$C$893,C141)</f>
        <v>27</v>
      </c>
      <c r="L141" s="72"/>
      <c r="M141" s="72"/>
      <c r="S141" s="3"/>
    </row>
    <row r="142" customFormat="false" ht="13.8" hidden="false" customHeight="false" outlineLevel="0" collapsed="false">
      <c r="A142" s="50" t="n">
        <v>43271</v>
      </c>
      <c r="B142" s="60" t="s">
        <v>114</v>
      </c>
      <c r="C142" s="77" t="s">
        <v>99</v>
      </c>
      <c r="D142" s="53" t="n">
        <v>1.8</v>
      </c>
      <c r="E142" s="54" t="n">
        <v>828</v>
      </c>
      <c r="F142" s="63" t="s">
        <v>41</v>
      </c>
      <c r="G142" s="64" t="s">
        <v>55</v>
      </c>
      <c r="H142" s="65" t="s">
        <v>56</v>
      </c>
      <c r="I142" s="59" t="str">
        <f aca="false">IFERROR(IF(F142="Продажи",D142*(SUMIFS(E$11:E$9521,F$11:F$9521,"Приход",C$11:C$9521,C142,A$11:A$9521,A142)-SUMIFS(I$11:I141,F$11:F141,"продажи",C$11:C141,C142))/(SUMIFS(D$11:D$9521,F$11:F$9521,"Приход",C$11:C$9521,C142,A$11:A$9521,A142)-SUMIFS(D$11:D141,F$11:F141,"продажи",C$11:C141,C142)),""),IF(F142="Продажи",D142*(SUMIFS(E$11:E141,F$11:F141,"Приход",C$11:C141,C142)-SUMIFS(I$11:I141,F$11:F141,"продажи",C$11:C141,C142))/(SUMIFS(D$11:D141,F$11:F141,"Приход",C$11:C141,C142)-SUMIFS(D$11:D141,F$11:F141,"продажи",C$11:C141,C142)),""))</f>
        <v/>
      </c>
      <c r="J142" s="59" t="str">
        <f aca="false">IF(I142="","",E142-I142)</f>
        <v/>
      </c>
      <c r="K142" s="6" t="n">
        <f aca="false">COUNTIF($C$11:$C$893,C142)</f>
        <v>27</v>
      </c>
      <c r="S142" s="3"/>
    </row>
    <row r="143" customFormat="false" ht="13.8" hidden="false" customHeight="false" outlineLevel="0" collapsed="false">
      <c r="A143" s="50" t="n">
        <v>43271</v>
      </c>
      <c r="B143" s="60" t="s">
        <v>115</v>
      </c>
      <c r="C143" s="52" t="s">
        <v>43</v>
      </c>
      <c r="D143" s="53" t="n">
        <v>3.06</v>
      </c>
      <c r="E143" s="54" t="n">
        <v>1255</v>
      </c>
      <c r="F143" s="63" t="s">
        <v>2</v>
      </c>
      <c r="G143" s="64" t="s">
        <v>44</v>
      </c>
      <c r="H143" s="65"/>
      <c r="I143" s="59" t="n">
        <f aca="false">IFERROR(IF(F143="Продажи",D143*(SUMIFS(E$11:E$9521,F$11:F$9521,"Приход",C$11:C$9521,C143,A$11:A$9521,A143)-SUMIFS(I$11:I142,F$11:F142,"продажи",C$11:C142,C143))/(SUMIFS(D$11:D$9521,F$11:F$9521,"Приход",C$11:C$9521,C143,A$11:A$9521,A143)-SUMIFS(D$11:D142,F$11:F142,"продажи",C$11:C142,C143)),""),IF(F143="Продажи",D143*(SUMIFS(E$11:E142,F$11:F142,"Приход",C$11:C142,C143)-SUMIFS(I$11:I142,F$11:F142,"продажи",C$11:C142,C143))/(SUMIFS(D$11:D142,F$11:F142,"Приход",C$11:C142,C143)-SUMIFS(D$11:D142,F$11:F142,"продажи",C$11:C142,C143)),""))</f>
        <v>1132.19451907577</v>
      </c>
      <c r="J143" s="59" t="n">
        <f aca="false">IF(I143="","",E143-I143)</f>
        <v>122.805480924234</v>
      </c>
      <c r="K143" s="6" t="n">
        <f aca="false">COUNTIF($C$11:$C$893,C143)</f>
        <v>19</v>
      </c>
      <c r="S143" s="3"/>
    </row>
    <row r="144" customFormat="false" ht="13.8" hidden="false" customHeight="false" outlineLevel="0" collapsed="false">
      <c r="A144" s="50" t="n">
        <v>43271</v>
      </c>
      <c r="B144" s="60" t="s">
        <v>116</v>
      </c>
      <c r="C144" s="52" t="s">
        <v>117</v>
      </c>
      <c r="D144" s="53" t="n">
        <v>55.08</v>
      </c>
      <c r="E144" s="54" t="n">
        <v>26700</v>
      </c>
      <c r="F144" s="63" t="s">
        <v>2</v>
      </c>
      <c r="G144" s="64" t="s">
        <v>55</v>
      </c>
      <c r="H144" s="65" t="s">
        <v>56</v>
      </c>
      <c r="I144" s="59" t="n">
        <f aca="false">IFERROR(IF(F144="Продажи",D144*(SUMIFS(E$11:E$9521,F$11:F$9521,"Приход",C$11:C$9521,C144,A$11:A$9521,A144)-SUMIFS(I$11:I143,F$11:F143,"продажи",C$11:C143,C144))/(SUMIFS(D$11:D$9521,F$11:F$9521,"Приход",C$11:C$9521,C144,A$11:A$9521,A144)-SUMIFS(D$11:D143,F$11:F143,"продажи",C$11:C143,C144)),""),IF(F144="Продажи",D144*(SUMIFS(E$11:E143,F$11:F143,"Приход",C$11:C143,C144)-SUMIFS(I$11:I143,F$11:F143,"продажи",C$11:C143,C144))/(SUMIFS(D$11:D143,F$11:F143,"Приход",C$11:C143,C144)-SUMIFS(D$11:D143,F$11:F143,"продажи",C$11:C143,C144)),""))</f>
        <v>25885</v>
      </c>
      <c r="J144" s="59" t="n">
        <f aca="false">IF(I144="","",E144-I144)</f>
        <v>815</v>
      </c>
      <c r="K144" s="6" t="n">
        <f aca="false">COUNTIF($C$11:$C$893,C144)</f>
        <v>3</v>
      </c>
      <c r="S144" s="3"/>
    </row>
    <row r="145" customFormat="false" ht="13.8" hidden="false" customHeight="false" outlineLevel="0" collapsed="false">
      <c r="A145" s="50" t="n">
        <v>43271</v>
      </c>
      <c r="B145" s="60" t="s">
        <v>116</v>
      </c>
      <c r="C145" s="52" t="s">
        <v>117</v>
      </c>
      <c r="D145" s="53" t="n">
        <v>55.08</v>
      </c>
      <c r="E145" s="54" t="n">
        <v>25885</v>
      </c>
      <c r="F145" s="63" t="s">
        <v>41</v>
      </c>
      <c r="G145" s="64" t="s">
        <v>55</v>
      </c>
      <c r="H145" s="65" t="s">
        <v>56</v>
      </c>
      <c r="I145" s="59" t="str">
        <f aca="false">IFERROR(IF(F145="Продажи",D145*(SUMIFS(E$11:E$9521,F$11:F$9521,"Приход",C$11:C$9521,C145,A$11:A$9521,A145)-SUMIFS(I$11:I144,F$11:F144,"продажи",C$11:C144,C145))/(SUMIFS(D$11:D$9521,F$11:F$9521,"Приход",C$11:C$9521,C145,A$11:A$9521,A145)-SUMIFS(D$11:D144,F$11:F144,"продажи",C$11:C144,C145)),""),IF(F145="Продажи",D145*(SUMIFS(E$11:E144,F$11:F144,"Приход",C$11:C144,C145)-SUMIFS(I$11:I144,F$11:F144,"продажи",C$11:C144,C145))/(SUMIFS(D$11:D144,F$11:F144,"Приход",C$11:C144,C145)-SUMIFS(D$11:D144,F$11:F144,"продажи",C$11:C144,C145)),""))</f>
        <v/>
      </c>
      <c r="J145" s="59" t="str">
        <f aca="false">IF(I145="","",E145-I145)</f>
        <v/>
      </c>
      <c r="K145" s="6" t="n">
        <f aca="false">COUNTIF($C$11:$C$893,C145)</f>
        <v>3</v>
      </c>
      <c r="S145" s="3"/>
    </row>
    <row r="146" customFormat="false" ht="13.8" hidden="false" customHeight="false" outlineLevel="0" collapsed="false">
      <c r="A146" s="50" t="n">
        <v>43271</v>
      </c>
      <c r="B146" s="60" t="s">
        <v>118</v>
      </c>
      <c r="C146" s="52" t="s">
        <v>45</v>
      </c>
      <c r="D146" s="53" t="n">
        <f aca="false">3*1.39</f>
        <v>4.17</v>
      </c>
      <c r="E146" s="54" t="n">
        <v>1668</v>
      </c>
      <c r="F146" s="63" t="s">
        <v>2</v>
      </c>
      <c r="G146" s="64" t="s">
        <v>44</v>
      </c>
      <c r="H146" s="65"/>
      <c r="I146" s="59" t="n">
        <f aca="false">IFERROR(IF(F146="Продажи",D146*(SUMIFS(E$11:E$9521,F$11:F$9521,"Приход",C$11:C$9521,C146,A$11:A$9521,A146)-SUMIFS(I$11:I145,F$11:F145,"продажи",C$11:C145,C146))/(SUMIFS(D$11:D$9521,F$11:F$9521,"Приход",C$11:C$9521,C146,A$11:A$9521,A146)-SUMIFS(D$11:D145,F$11:F145,"продажи",C$11:C145,C146)),""),IF(F146="Продажи",D146*(SUMIFS(E$11:E145,F$11:F145,"Приход",C$11:C145,C146)-SUMIFS(I$11:I145,F$11:F145,"продажи",C$11:C145,C146))/(SUMIFS(D$11:D145,F$11:F145,"Приход",C$11:C145,C146)-SUMIFS(D$11:D145,F$11:F145,"продажи",C$11:C145,C146)),""))</f>
        <v>1501.17391304348</v>
      </c>
      <c r="J146" s="59" t="n">
        <f aca="false">IF(I146="","",E146-I146)</f>
        <v>166.826086956522</v>
      </c>
      <c r="K146" s="6" t="n">
        <f aca="false">COUNTIF($C$11:$C$893,C146)</f>
        <v>11</v>
      </c>
      <c r="S146" s="3"/>
    </row>
    <row r="147" customFormat="false" ht="13.8" hidden="false" customHeight="false" outlineLevel="0" collapsed="false">
      <c r="A147" s="50" t="n">
        <v>43271</v>
      </c>
      <c r="B147" s="60" t="s">
        <v>119</v>
      </c>
      <c r="C147" s="52" t="s">
        <v>61</v>
      </c>
      <c r="D147" s="53" t="n">
        <v>2.04</v>
      </c>
      <c r="E147" s="54" t="n">
        <v>620</v>
      </c>
      <c r="F147" s="63" t="s">
        <v>2</v>
      </c>
      <c r="G147" s="64" t="s">
        <v>55</v>
      </c>
      <c r="H147" s="65"/>
      <c r="I147" s="59" t="n">
        <f aca="false">IFERROR(IF(F147="Продажи",D147*(SUMIFS(E$11:E$9521,F$11:F$9521,"Приход",C$11:C$9521,C147,A$11:A$9521,A147)-SUMIFS(I$11:I146,F$11:F146,"продажи",C$11:C146,C147))/(SUMIFS(D$11:D$9521,F$11:F$9521,"Приход",C$11:C$9521,C147,A$11:A$9521,A147)-SUMIFS(D$11:D146,F$11:F146,"продажи",C$11:C146,C147)),""),IF(F147="Продажи",D147*(SUMIFS(E$11:E146,F$11:F146,"Приход",C$11:C146,C147)-SUMIFS(I$11:I146,F$11:F146,"продажи",C$11:C146,C147))/(SUMIFS(D$11:D146,F$11:F146,"Приход",C$11:C146,C147)-SUMIFS(D$11:D146,F$11:F146,"продажи",C$11:C146,C147)),""))</f>
        <v>530.777777777778</v>
      </c>
      <c r="J147" s="59" t="n">
        <f aca="false">IF(I147="","",E147-I147)</f>
        <v>89.2222222222223</v>
      </c>
      <c r="K147" s="6" t="n">
        <f aca="false">COUNTIF($C$11:$C$893,C147)</f>
        <v>30</v>
      </c>
      <c r="S147" s="3"/>
    </row>
    <row r="148" customFormat="false" ht="13.8" hidden="false" customHeight="false" outlineLevel="0" collapsed="false">
      <c r="A148" s="50" t="n">
        <v>43271</v>
      </c>
      <c r="B148" s="60" t="s">
        <v>120</v>
      </c>
      <c r="C148" s="77" t="s">
        <v>99</v>
      </c>
      <c r="D148" s="53" t="n">
        <v>1.5</v>
      </c>
      <c r="E148" s="54" t="n">
        <v>750</v>
      </c>
      <c r="F148" s="63" t="s">
        <v>2</v>
      </c>
      <c r="G148" s="64" t="s">
        <v>55</v>
      </c>
      <c r="H148" s="65" t="s">
        <v>56</v>
      </c>
      <c r="I148" s="59" t="n">
        <f aca="false">IFERROR(IF(F148="Продажи",D148*(SUMIFS(E$11:E$9521,F$11:F$9521,"Приход",C$11:C$9521,C148,A$11:A$9521,A148)-SUMIFS(I$11:I147,F$11:F147,"продажи",C$11:C147,C148))/(SUMIFS(D$11:D$9521,F$11:F$9521,"Приход",C$11:C$9521,C148,A$11:A$9521,A148)-SUMIFS(D$11:D147,F$11:F147,"продажи",C$11:C147,C148)),""),IF(F148="Продажи",D148*(SUMIFS(E$11:E147,F$11:F147,"Приход",C$11:C147,C148)-SUMIFS(I$11:I147,F$11:F147,"продажи",C$11:C147,C148))/(SUMIFS(D$11:D147,F$11:F147,"Приход",C$11:C147,C148)-SUMIFS(D$11:D147,F$11:F147,"продажи",C$11:C147,C148)),""))</f>
        <v>690</v>
      </c>
      <c r="J148" s="59" t="n">
        <f aca="false">IF(I148="","",E148-I148)</f>
        <v>60.0000000000001</v>
      </c>
      <c r="K148" s="6" t="n">
        <f aca="false">COUNTIF($C$11:$C$893,C148)</f>
        <v>27</v>
      </c>
      <c r="S148" s="3"/>
    </row>
    <row r="149" customFormat="false" ht="13.8" hidden="false" customHeight="false" outlineLevel="0" collapsed="false">
      <c r="A149" s="50" t="n">
        <v>43271</v>
      </c>
      <c r="B149" s="60" t="s">
        <v>120</v>
      </c>
      <c r="C149" s="77" t="s">
        <v>99</v>
      </c>
      <c r="D149" s="53" t="n">
        <v>1.5</v>
      </c>
      <c r="E149" s="54" t="n">
        <v>690</v>
      </c>
      <c r="F149" s="63" t="s">
        <v>41</v>
      </c>
      <c r="G149" s="64" t="s">
        <v>55</v>
      </c>
      <c r="H149" s="65" t="s">
        <v>56</v>
      </c>
      <c r="I149" s="59" t="str">
        <f aca="false">IFERROR(IF(F149="Продажи",D149*(SUMIFS(E$11:E$9521,F$11:F$9521,"Приход",C$11:C$9521,C149,A$11:A$9521,A149)-SUMIFS(I$11:I148,F$11:F148,"продажи",C$11:C148,C149))/(SUMIFS(D$11:D$9521,F$11:F$9521,"Приход",C$11:C$9521,C149,A$11:A$9521,A149)-SUMIFS(D$11:D148,F$11:F148,"продажи",C$11:C148,C149)),""),IF(F149="Продажи",D149*(SUMIFS(E$11:E148,F$11:F148,"Приход",C$11:C148,C149)-SUMIFS(I$11:I148,F$11:F148,"продажи",C$11:C148,C149))/(SUMIFS(D$11:D148,F$11:F148,"Приход",C$11:C148,C149)-SUMIFS(D$11:D148,F$11:F148,"продажи",C$11:C148,C149)),""))</f>
        <v/>
      </c>
      <c r="J149" s="59" t="str">
        <f aca="false">IF(I149="","",E149-I149)</f>
        <v/>
      </c>
      <c r="K149" s="6" t="n">
        <f aca="false">COUNTIF($C$11:$C$893,C149)</f>
        <v>27</v>
      </c>
      <c r="S149" s="3"/>
    </row>
    <row r="150" customFormat="false" ht="13.8" hidden="false" customHeight="false" outlineLevel="0" collapsed="false">
      <c r="A150" s="50" t="n">
        <v>43271</v>
      </c>
      <c r="B150" s="60"/>
      <c r="C150" s="52" t="s">
        <v>74</v>
      </c>
      <c r="D150" s="53" t="n">
        <v>14</v>
      </c>
      <c r="E150" s="54" t="n">
        <f aca="false">D150*500</f>
        <v>7000</v>
      </c>
      <c r="F150" s="63" t="s">
        <v>41</v>
      </c>
      <c r="G150" s="64" t="s">
        <v>44</v>
      </c>
      <c r="H150" s="65"/>
      <c r="I150" s="59" t="str">
        <f aca="false">IFERROR(IF(F150="Продажи",D150*(SUMIFS(E$11:E$9521,F$11:F$9521,"Приход",C$11:C$9521,C150,A$11:A$9521,A150)-SUMIFS(I$11:I149,F$11:F149,"продажи",C$11:C149,C150))/(SUMIFS(D$11:D$9521,F$11:F$9521,"Приход",C$11:C$9521,C150,A$11:A$9521,A150)-SUMIFS(D$11:D149,F$11:F149,"продажи",C$11:C149,C150)),""),IF(F150="Продажи",D150*(SUMIFS(E$11:E149,F$11:F149,"Приход",C$11:C149,C150)-SUMIFS(I$11:I149,F$11:F149,"продажи",C$11:C149,C150))/(SUMIFS(D$11:D149,F$11:F149,"Приход",C$11:C149,C150)-SUMIFS(D$11:D149,F$11:F149,"продажи",C$11:C149,C150)),""))</f>
        <v/>
      </c>
      <c r="J150" s="59" t="str">
        <f aca="false">IF(I150="","",E150-I150)</f>
        <v/>
      </c>
      <c r="K150" s="6" t="n">
        <f aca="false">COUNTIF($C$11:$C$893,C150)</f>
        <v>18</v>
      </c>
      <c r="S150" s="3"/>
    </row>
    <row r="151" customFormat="false" ht="13.8" hidden="false" customHeight="false" outlineLevel="0" collapsed="false">
      <c r="A151" s="50" t="n">
        <v>43271</v>
      </c>
      <c r="B151" s="51"/>
      <c r="C151" s="52" t="s">
        <v>121</v>
      </c>
      <c r="D151" s="53"/>
      <c r="E151" s="54" t="n">
        <v>300</v>
      </c>
      <c r="F151" s="55" t="s">
        <v>35</v>
      </c>
      <c r="G151" s="56" t="s">
        <v>36</v>
      </c>
      <c r="H151" s="57"/>
      <c r="I151" s="59" t="str">
        <f aca="false">IFERROR(IF(F151="Продажи",D151*(SUMIFS(E$11:E$9521,F$11:F$9521,"Приход",C$11:C$9521,C151,A$11:A$9521,A151)-SUMIFS(I$11:I150,F$11:F150,"продажи",C$11:C150,C151))/(SUMIFS(D$11:D$9521,F$11:F$9521,"Приход",C$11:C$9521,C151,A$11:A$9521,A151)-SUMIFS(D$11:D150,F$11:F150,"продажи",C$11:C150,C151)),""),IF(F151="Продажи",D151*(SUMIFS(E$11:E150,F$11:F150,"Приход",C$11:C150,C151)-SUMIFS(I$11:I150,F$11:F150,"продажи",C$11:C150,C151))/(SUMIFS(D$11:D150,F$11:F150,"Приход",C$11:C150,C151)-SUMIFS(D$11:D150,F$11:F150,"продажи",C$11:C150,C151)),""))</f>
        <v/>
      </c>
      <c r="J151" s="59" t="str">
        <f aca="false">IF(I151="","",E151-I151)</f>
        <v/>
      </c>
      <c r="K151" s="6" t="n">
        <f aca="false">COUNTIF($C$11:$C$893,C151)</f>
        <v>2</v>
      </c>
      <c r="L151" s="70"/>
      <c r="S151" s="3"/>
    </row>
    <row r="152" customFormat="false" ht="13.8" hidden="false" customHeight="false" outlineLevel="0" collapsed="false">
      <c r="A152" s="50" t="n">
        <v>43271</v>
      </c>
      <c r="B152" s="51"/>
      <c r="C152" s="52" t="s">
        <v>121</v>
      </c>
      <c r="D152" s="53"/>
      <c r="E152" s="54" t="n">
        <v>-500</v>
      </c>
      <c r="F152" s="55" t="s">
        <v>35</v>
      </c>
      <c r="G152" s="56" t="s">
        <v>36</v>
      </c>
      <c r="H152" s="57"/>
      <c r="I152" s="59" t="str">
        <f aca="false">IFERROR(IF(F152="Продажи",D152*(SUMIFS(E$11:E$9521,F$11:F$9521,"Приход",C$11:C$9521,C152,A$11:A$9521,A152)-SUMIFS(I$11:I151,F$11:F151,"продажи",C$11:C151,C152))/(SUMIFS(D$11:D$9521,F$11:F$9521,"Приход",C$11:C$9521,C152,A$11:A$9521,A152)-SUMIFS(D$11:D151,F$11:F151,"продажи",C$11:C151,C152)),""),IF(F152="Продажи",D152*(SUMIFS(E$11:E151,F$11:F151,"Приход",C$11:C151,C152)-SUMIFS(I$11:I151,F$11:F151,"продажи",C$11:C151,C152))/(SUMIFS(D$11:D151,F$11:F151,"Приход",C$11:C151,C152)-SUMIFS(D$11:D151,F$11:F151,"продажи",C$11:C151,C152)),""))</f>
        <v/>
      </c>
      <c r="J152" s="59" t="str">
        <f aca="false">IF(I152="","",E152-I152)</f>
        <v/>
      </c>
      <c r="K152" s="6" t="n">
        <f aca="false">COUNTIF($C$11:$C$893,C152)</f>
        <v>2</v>
      </c>
      <c r="S152" s="3"/>
    </row>
    <row r="153" customFormat="false" ht="13.8" hidden="false" customHeight="false" outlineLevel="0" collapsed="false">
      <c r="A153" s="50" t="n">
        <v>43271</v>
      </c>
      <c r="B153" s="51"/>
      <c r="C153" s="52" t="s">
        <v>122</v>
      </c>
      <c r="D153" s="53"/>
      <c r="E153" s="54" t="n">
        <v>-100</v>
      </c>
      <c r="F153" s="55" t="s">
        <v>35</v>
      </c>
      <c r="G153" s="56" t="s">
        <v>36</v>
      </c>
      <c r="H153" s="57"/>
      <c r="I153" s="59" t="str">
        <f aca="false">IFERROR(IF(F153="Продажи",D153*(SUMIFS(E$11:E$9521,F$11:F$9521,"Приход",C$11:C$9521,C153,A$11:A$9521,A153)-SUMIFS(I$11:I152,F$11:F152,"продажи",C$11:C152,C153))/(SUMIFS(D$11:D$9521,F$11:F$9521,"Приход",C$11:C$9521,C153,A$11:A$9521,A153)-SUMIFS(D$11:D152,F$11:F152,"продажи",C$11:C152,C153)),""),IF(F153="Продажи",D153*(SUMIFS(E$11:E152,F$11:F152,"Приход",C$11:C152,C153)-SUMIFS(I$11:I152,F$11:F152,"продажи",C$11:C152,C153))/(SUMIFS(D$11:D152,F$11:F152,"Приход",C$11:C152,C153)-SUMIFS(D$11:D152,F$11:F152,"продажи",C$11:C152,C153)),""))</f>
        <v/>
      </c>
      <c r="J153" s="59" t="str">
        <f aca="false">IF(I153="","",E153-I153)</f>
        <v/>
      </c>
      <c r="K153" s="6" t="n">
        <f aca="false">COUNTIF($C$11:$C$893,C153)</f>
        <v>7</v>
      </c>
      <c r="S153" s="3"/>
    </row>
    <row r="154" customFormat="false" ht="13.8" hidden="false" customHeight="false" outlineLevel="0" collapsed="false">
      <c r="A154" s="50" t="n">
        <v>43272</v>
      </c>
      <c r="B154" s="60" t="s">
        <v>123</v>
      </c>
      <c r="C154" s="52" t="s">
        <v>124</v>
      </c>
      <c r="D154" s="53" t="n">
        <v>10.92</v>
      </c>
      <c r="E154" s="54" t="n">
        <v>3276</v>
      </c>
      <c r="F154" s="63" t="s">
        <v>2</v>
      </c>
      <c r="G154" s="64" t="s">
        <v>55</v>
      </c>
      <c r="H154" s="65" t="s">
        <v>56</v>
      </c>
      <c r="I154" s="59" t="n">
        <f aca="false">IFERROR(IF(F154="Продажи",D154*(SUMIFS(E$11:E$9521,F$11:F$9521,"Приход",C$11:C$9521,C154,A$11:A$9521,A154)-SUMIFS(I$11:I153,F$11:F153,"продажи",C$11:C153,C154))/(SUMIFS(D$11:D$9521,F$11:F$9521,"Приход",C$11:C$9521,C154,A$11:A$9521,A154)-SUMIFS(D$11:D153,F$11:F153,"продажи",C$11:C153,C154)),""),IF(F154="Продажи",D154*(SUMIFS(E$11:E153,F$11:F153,"Приход",C$11:C153,C154)-SUMIFS(I$11:I153,F$11:F153,"продажи",C$11:C153,C154))/(SUMIFS(D$11:D153,F$11:F153,"Приход",C$11:C153,C154)-SUMIFS(D$11:D153,F$11:F153,"продажи",C$11:C153,C154)),""))</f>
        <v>2839</v>
      </c>
      <c r="J154" s="59" t="n">
        <f aca="false">IF(I154="","",E154-I154)</f>
        <v>437</v>
      </c>
      <c r="K154" s="6" t="n">
        <f aca="false">COUNTIF($C$11:$C$893,C154)</f>
        <v>3</v>
      </c>
      <c r="S154" s="3"/>
    </row>
    <row r="155" customFormat="false" ht="13.8" hidden="false" customHeight="false" outlineLevel="0" collapsed="false">
      <c r="A155" s="50" t="n">
        <v>43272</v>
      </c>
      <c r="B155" s="60" t="s">
        <v>123</v>
      </c>
      <c r="C155" s="52" t="s">
        <v>125</v>
      </c>
      <c r="D155" s="53" t="n">
        <v>6.66</v>
      </c>
      <c r="E155" s="54" t="n">
        <v>1998</v>
      </c>
      <c r="F155" s="63" t="s">
        <v>2</v>
      </c>
      <c r="G155" s="64" t="s">
        <v>55</v>
      </c>
      <c r="H155" s="65" t="s">
        <v>56</v>
      </c>
      <c r="I155" s="59" t="n">
        <f aca="false">IFERROR(IF(F155="Продажи",D155*(SUMIFS(E$11:E$9521,F$11:F$9521,"Приход",C$11:C$9521,C155,A$11:A$9521,A155)-SUMIFS(I$11:I154,F$11:F154,"продажи",C$11:C154,C155))/(SUMIFS(D$11:D$9521,F$11:F$9521,"Приход",C$11:C$9521,C155,A$11:A$9521,A155)-SUMIFS(D$11:D154,F$11:F154,"продажи",C$11:C154,C155)),""),IF(F155="Продажи",D155*(SUMIFS(E$11:E154,F$11:F154,"Приход",C$11:C154,C155)-SUMIFS(I$11:I154,F$11:F154,"продажи",C$11:C154,C155))/(SUMIFS(D$11:D154,F$11:F154,"Приход",C$11:C154,C155)-SUMIFS(D$11:D154,F$11:F154,"продажи",C$11:C154,C155)),""))</f>
        <v>1733</v>
      </c>
      <c r="J155" s="59" t="n">
        <f aca="false">IF(I155="","",E155-I155)</f>
        <v>265</v>
      </c>
      <c r="K155" s="6" t="n">
        <f aca="false">COUNTIF($C$11:$C$893,C155)</f>
        <v>3</v>
      </c>
      <c r="S155" s="3"/>
    </row>
    <row r="156" customFormat="false" ht="13.8" hidden="false" customHeight="false" outlineLevel="0" collapsed="false">
      <c r="A156" s="50" t="n">
        <v>43272</v>
      </c>
      <c r="B156" s="60" t="s">
        <v>123</v>
      </c>
      <c r="C156" s="52" t="s">
        <v>126</v>
      </c>
      <c r="D156" s="53" t="n">
        <v>2.22</v>
      </c>
      <c r="E156" s="54" t="n">
        <v>666</v>
      </c>
      <c r="F156" s="63" t="s">
        <v>2</v>
      </c>
      <c r="G156" s="64" t="s">
        <v>55</v>
      </c>
      <c r="H156" s="65" t="s">
        <v>56</v>
      </c>
      <c r="I156" s="59" t="n">
        <f aca="false">IFERROR(IF(F156="Продажи",D156*(SUMIFS(E$11:E$9521,F$11:F$9521,"Приход",C$11:C$9521,C156,A$11:A$9521,A156)-SUMIFS(I$11:I155,F$11:F155,"продажи",C$11:C155,C156))/(SUMIFS(D$11:D$9521,F$11:F$9521,"Приход",C$11:C$9521,C156,A$11:A$9521,A156)-SUMIFS(D$11:D155,F$11:F155,"продажи",C$11:C155,C156)),""),IF(F156="Продажи",D156*(SUMIFS(E$11:E155,F$11:F155,"Приход",C$11:C155,C156)-SUMIFS(I$11:I155,F$11:F155,"продажи",C$11:C155,C156))/(SUMIFS(D$11:D155,F$11:F155,"Приход",C$11:C155,C156)-SUMIFS(D$11:D155,F$11:F155,"продажи",C$11:C155,C156)),""))</f>
        <v>577</v>
      </c>
      <c r="J156" s="59" t="n">
        <f aca="false">IF(I156="","",E156-I156)</f>
        <v>89</v>
      </c>
      <c r="K156" s="6" t="n">
        <f aca="false">COUNTIF($C$11:$C$893,C156)</f>
        <v>6</v>
      </c>
      <c r="S156" s="3"/>
    </row>
    <row r="157" customFormat="false" ht="13.8" hidden="false" customHeight="false" outlineLevel="0" collapsed="false">
      <c r="A157" s="50" t="n">
        <v>43272</v>
      </c>
      <c r="B157" s="60" t="s">
        <v>123</v>
      </c>
      <c r="C157" s="52" t="s">
        <v>127</v>
      </c>
      <c r="D157" s="53" t="n">
        <v>3.42</v>
      </c>
      <c r="E157" s="54" t="n">
        <v>1368</v>
      </c>
      <c r="F157" s="63" t="s">
        <v>2</v>
      </c>
      <c r="G157" s="64" t="s">
        <v>55</v>
      </c>
      <c r="H157" s="65" t="s">
        <v>56</v>
      </c>
      <c r="I157" s="59" t="n">
        <f aca="false">IFERROR(IF(F157="Продажи",D157*(SUMIFS(E$11:E$9521,F$11:F$9521,"Приход",C$11:C$9521,C157,A$11:A$9521,A157)-SUMIFS(I$11:I156,F$11:F156,"продажи",C$11:C156,C157))/(SUMIFS(D$11:D$9521,F$11:F$9521,"Приход",C$11:C$9521,C157,A$11:A$9521,A157)-SUMIFS(D$11:D156,F$11:F156,"продажи",C$11:C156,C157)),""),IF(F157="Продажи",D157*(SUMIFS(E$11:E156,F$11:F156,"Приход",C$11:C156,C157)-SUMIFS(I$11:I156,F$11:F156,"продажи",C$11:C156,C157))/(SUMIFS(D$11:D156,F$11:F156,"Приход",C$11:C156,C157)-SUMIFS(D$11:D156,F$11:F156,"продажи",C$11:C156,C157)),""))</f>
        <v>1197</v>
      </c>
      <c r="J157" s="59" t="n">
        <f aca="false">IF(I157="","",E157-I157)</f>
        <v>171</v>
      </c>
      <c r="K157" s="6" t="n">
        <f aca="false">COUNTIF($C$11:$C$893,C157)</f>
        <v>6</v>
      </c>
      <c r="S157" s="3"/>
    </row>
    <row r="158" customFormat="false" ht="13.8" hidden="false" customHeight="false" outlineLevel="0" collapsed="false">
      <c r="A158" s="50" t="n">
        <v>43272</v>
      </c>
      <c r="B158" s="60" t="s">
        <v>123</v>
      </c>
      <c r="C158" s="52" t="s">
        <v>124</v>
      </c>
      <c r="D158" s="53" t="n">
        <v>10.92</v>
      </c>
      <c r="E158" s="54" t="n">
        <v>2839</v>
      </c>
      <c r="F158" s="63" t="s">
        <v>41</v>
      </c>
      <c r="G158" s="64" t="s">
        <v>55</v>
      </c>
      <c r="H158" s="65" t="s">
        <v>56</v>
      </c>
      <c r="I158" s="59" t="str">
        <f aca="false">IFERROR(IF(F158="Продажи",D158*(SUMIFS(E$11:E$9521,F$11:F$9521,"Приход",C$11:C$9521,C158,A$11:A$9521,A158)-SUMIFS(I$11:I157,F$11:F157,"продажи",C$11:C157,C158))/(SUMIFS(D$11:D$9521,F$11:F$9521,"Приход",C$11:C$9521,C158,A$11:A$9521,A158)-SUMIFS(D$11:D157,F$11:F157,"продажи",C$11:C157,C158)),""),IF(F158="Продажи",D158*(SUMIFS(E$11:E157,F$11:F157,"Приход",C$11:C157,C158)-SUMIFS(I$11:I157,F$11:F157,"продажи",C$11:C157,C158))/(SUMIFS(D$11:D157,F$11:F157,"Приход",C$11:C157,C158)-SUMIFS(D$11:D157,F$11:F157,"продажи",C$11:C157,C158)),""))</f>
        <v/>
      </c>
      <c r="J158" s="59" t="str">
        <f aca="false">IF(I158="","",E158-I158)</f>
        <v/>
      </c>
      <c r="K158" s="6" t="n">
        <f aca="false">COUNTIF($C$11:$C$893,C158)</f>
        <v>3</v>
      </c>
      <c r="S158" s="3"/>
    </row>
    <row r="159" customFormat="false" ht="13.8" hidden="false" customHeight="false" outlineLevel="0" collapsed="false">
      <c r="A159" s="50" t="n">
        <v>43272</v>
      </c>
      <c r="B159" s="60" t="s">
        <v>123</v>
      </c>
      <c r="C159" s="52" t="s">
        <v>125</v>
      </c>
      <c r="D159" s="53" t="n">
        <v>6.66</v>
      </c>
      <c r="E159" s="54" t="n">
        <v>1733</v>
      </c>
      <c r="F159" s="63" t="s">
        <v>41</v>
      </c>
      <c r="G159" s="64" t="s">
        <v>55</v>
      </c>
      <c r="H159" s="65" t="s">
        <v>56</v>
      </c>
      <c r="I159" s="59" t="str">
        <f aca="false">IFERROR(IF(F159="Продажи",D159*(SUMIFS(E$11:E$9521,F$11:F$9521,"Приход",C$11:C$9521,C159,A$11:A$9521,A159)-SUMIFS(I$11:I158,F$11:F158,"продажи",C$11:C158,C159))/(SUMIFS(D$11:D$9521,F$11:F$9521,"Приход",C$11:C$9521,C159,A$11:A$9521,A159)-SUMIFS(D$11:D158,F$11:F158,"продажи",C$11:C158,C159)),""),IF(F159="Продажи",D159*(SUMIFS(E$11:E158,F$11:F158,"Приход",C$11:C158,C159)-SUMIFS(I$11:I158,F$11:F158,"продажи",C$11:C158,C159))/(SUMIFS(D$11:D158,F$11:F158,"Приход",C$11:C158,C159)-SUMIFS(D$11:D158,F$11:F158,"продажи",C$11:C158,C159)),""))</f>
        <v/>
      </c>
      <c r="J159" s="59" t="str">
        <f aca="false">IF(I159="","",E159-I159)</f>
        <v/>
      </c>
      <c r="K159" s="6" t="n">
        <f aca="false">COUNTIF($C$11:$C$893,C159)</f>
        <v>3</v>
      </c>
      <c r="S159" s="3"/>
    </row>
    <row r="160" customFormat="false" ht="13.8" hidden="false" customHeight="false" outlineLevel="0" collapsed="false">
      <c r="A160" s="50" t="n">
        <v>43272</v>
      </c>
      <c r="B160" s="60" t="s">
        <v>123</v>
      </c>
      <c r="C160" s="52" t="s">
        <v>126</v>
      </c>
      <c r="D160" s="53" t="n">
        <v>2.22</v>
      </c>
      <c r="E160" s="54" t="n">
        <v>577</v>
      </c>
      <c r="F160" s="63" t="s">
        <v>41</v>
      </c>
      <c r="G160" s="64" t="s">
        <v>55</v>
      </c>
      <c r="H160" s="65" t="s">
        <v>56</v>
      </c>
      <c r="I160" s="59" t="str">
        <f aca="false">IFERROR(IF(F160="Продажи",D160*(SUMIFS(E$11:E$9521,F$11:F$9521,"Приход",C$11:C$9521,C160,A$11:A$9521,A160)-SUMIFS(I$11:I159,F$11:F159,"продажи",C$11:C159,C160))/(SUMIFS(D$11:D$9521,F$11:F$9521,"Приход",C$11:C$9521,C160,A$11:A$9521,A160)-SUMIFS(D$11:D159,F$11:F159,"продажи",C$11:C159,C160)),""),IF(F160="Продажи",D160*(SUMIFS(E$11:E159,F$11:F159,"Приход",C$11:C159,C160)-SUMIFS(I$11:I159,F$11:F159,"продажи",C$11:C159,C160))/(SUMIFS(D$11:D159,F$11:F159,"Приход",C$11:C159,C160)-SUMIFS(D$11:D159,F$11:F159,"продажи",C$11:C159,C160)),""))</f>
        <v/>
      </c>
      <c r="J160" s="59" t="str">
        <f aca="false">IF(I160="","",E160-I160)</f>
        <v/>
      </c>
      <c r="K160" s="6" t="n">
        <f aca="false">COUNTIF($C$11:$C$893,C160)</f>
        <v>6</v>
      </c>
      <c r="L160" s="6"/>
      <c r="S160" s="3"/>
    </row>
    <row r="161" customFormat="false" ht="13.8" hidden="false" customHeight="false" outlineLevel="0" collapsed="false">
      <c r="A161" s="50" t="n">
        <v>43272</v>
      </c>
      <c r="B161" s="60" t="s">
        <v>123</v>
      </c>
      <c r="C161" s="52" t="s">
        <v>127</v>
      </c>
      <c r="D161" s="53" t="n">
        <v>3.42</v>
      </c>
      <c r="E161" s="54" t="n">
        <v>1197</v>
      </c>
      <c r="F161" s="63" t="s">
        <v>41</v>
      </c>
      <c r="G161" s="64" t="s">
        <v>55</v>
      </c>
      <c r="H161" s="65" t="s">
        <v>56</v>
      </c>
      <c r="I161" s="59" t="str">
        <f aca="false">IFERROR(IF(F161="Продажи",D161*(SUMIFS(E$11:E$9521,F$11:F$9521,"Приход",C$11:C$9521,C161,A$11:A$9521,A161)-SUMIFS(I$11:I160,F$11:F160,"продажи",C$11:C160,C161))/(SUMIFS(D$11:D$9521,F$11:F$9521,"Приход",C$11:C$9521,C161,A$11:A$9521,A161)-SUMIFS(D$11:D160,F$11:F160,"продажи",C$11:C160,C161)),""),IF(F161="Продажи",D161*(SUMIFS(E$11:E160,F$11:F160,"Приход",C$11:C160,C161)-SUMIFS(I$11:I160,F$11:F160,"продажи",C$11:C160,C161))/(SUMIFS(D$11:D160,F$11:F160,"Приход",C$11:C160,C161)-SUMIFS(D$11:D160,F$11:F160,"продажи",C$11:C160,C161)),""))</f>
        <v/>
      </c>
      <c r="J161" s="59" t="str">
        <f aca="false">IF(I161="","",E161-I161)</f>
        <v/>
      </c>
      <c r="K161" s="6" t="n">
        <f aca="false">COUNTIF($C$11:$C$893,C161)</f>
        <v>6</v>
      </c>
      <c r="L161" s="6"/>
      <c r="S161" s="3"/>
    </row>
    <row r="162" customFormat="false" ht="13.8" hidden="false" customHeight="false" outlineLevel="0" collapsed="false">
      <c r="A162" s="50" t="n">
        <v>43272</v>
      </c>
      <c r="B162" s="60" t="s">
        <v>123</v>
      </c>
      <c r="C162" s="52" t="s">
        <v>61</v>
      </c>
      <c r="D162" s="53" t="n">
        <v>1.02</v>
      </c>
      <c r="E162" s="54" t="n">
        <v>306</v>
      </c>
      <c r="F162" s="63" t="s">
        <v>2</v>
      </c>
      <c r="G162" s="64" t="s">
        <v>55</v>
      </c>
      <c r="H162" s="65"/>
      <c r="I162" s="59" t="n">
        <f aca="false">IFERROR(IF(F162="Продажи",D162*(SUMIFS(E$11:E$9521,F$11:F$9521,"Приход",C$11:C$9521,C162,A$11:A$9521,A162)-SUMIFS(I$11:I161,F$11:F161,"продажи",C$11:C161,C162))/(SUMIFS(D$11:D$9521,F$11:F$9521,"Приход",C$11:C$9521,C162,A$11:A$9521,A162)-SUMIFS(D$11:D161,F$11:F161,"продажи",C$11:C161,C162)),""),IF(F162="Продажи",D162*(SUMIFS(E$11:E161,F$11:F161,"Приход",C$11:C161,C162)-SUMIFS(I$11:I161,F$11:F161,"продажи",C$11:C161,C162))/(SUMIFS(D$11:D161,F$11:F161,"Приход",C$11:C161,C162)-SUMIFS(D$11:D161,F$11:F161,"продажи",C$11:C161,C162)),""))</f>
        <v>265.388888888889</v>
      </c>
      <c r="J162" s="59" t="n">
        <f aca="false">IF(I162="","",E162-I162)</f>
        <v>40.6111111111111</v>
      </c>
      <c r="K162" s="6" t="n">
        <f aca="false">COUNTIF($C$11:$C$893,C162)</f>
        <v>30</v>
      </c>
      <c r="S162" s="3"/>
    </row>
    <row r="163" customFormat="false" ht="13.8" hidden="false" customHeight="false" outlineLevel="0" collapsed="false">
      <c r="A163" s="50" t="n">
        <v>43272</v>
      </c>
      <c r="B163" s="60" t="s">
        <v>128</v>
      </c>
      <c r="C163" s="52" t="s">
        <v>43</v>
      </c>
      <c r="D163" s="53" t="n">
        <v>1.08</v>
      </c>
      <c r="E163" s="54" t="n">
        <v>4220</v>
      </c>
      <c r="F163" s="63" t="s">
        <v>2</v>
      </c>
      <c r="G163" s="64" t="s">
        <v>44</v>
      </c>
      <c r="H163" s="65"/>
      <c r="I163" s="59" t="n">
        <f aca="false">IFERROR(IF(F163="Продажи",D163*(SUMIFS(E$11:E$9521,F$11:F$9521,"Приход",C$11:C$9521,C163,A$11:A$9521,A163)-SUMIFS(I$11:I162,F$11:F162,"продажи",C$11:C162,C163))/(SUMIFS(D$11:D$9521,F$11:F$9521,"Приход",C$11:C$9521,C163,A$11:A$9521,A163)-SUMIFS(D$11:D162,F$11:F162,"продажи",C$11:C162,C163)),""),IF(F163="Продажи",D163*(SUMIFS(E$11:E162,F$11:F162,"Приход",C$11:C162,C163)-SUMIFS(I$11:I162,F$11:F162,"продажи",C$11:C162,C163))/(SUMIFS(D$11:D162,F$11:F162,"Приход",C$11:C162,C163)-SUMIFS(D$11:D162,F$11:F162,"продажи",C$11:C162,C163)),""))</f>
        <v>399.598065556153</v>
      </c>
      <c r="J163" s="59" t="n">
        <f aca="false">IF(I163="","",E163-I163)</f>
        <v>3820.40193444385</v>
      </c>
      <c r="K163" s="6" t="n">
        <f aca="false">COUNTIF($C$11:$C$893,C163)</f>
        <v>19</v>
      </c>
      <c r="S163" s="3"/>
    </row>
    <row r="164" customFormat="false" ht="13.8" hidden="false" customHeight="false" outlineLevel="0" collapsed="false">
      <c r="A164" s="50" t="n">
        <v>43272</v>
      </c>
      <c r="B164" s="60" t="s">
        <v>128</v>
      </c>
      <c r="C164" s="52" t="s">
        <v>129</v>
      </c>
      <c r="D164" s="53" t="n">
        <v>10.08</v>
      </c>
      <c r="E164" s="54" t="n">
        <v>4032</v>
      </c>
      <c r="F164" s="63" t="s">
        <v>2</v>
      </c>
      <c r="G164" s="64" t="s">
        <v>55</v>
      </c>
      <c r="H164" s="65" t="s">
        <v>56</v>
      </c>
      <c r="I164" s="59" t="n">
        <f aca="false">IFERROR(IF(F164="Продажи",D164*(SUMIFS(E$11:E$9521,F$11:F$9521,"Приход",C$11:C$9521,C164,A$11:A$9521,A164)-SUMIFS(I$11:I163,F$11:F163,"продажи",C$11:C163,C164))/(SUMIFS(D$11:D$9521,F$11:F$9521,"Приход",C$11:C$9521,C164,A$11:A$9521,A164)-SUMIFS(D$11:D163,F$11:F163,"продажи",C$11:C163,C164)),""),IF(F164="Продажи",D164*(SUMIFS(E$11:E163,F$11:F163,"Приход",C$11:C163,C164)-SUMIFS(I$11:I163,F$11:F163,"продажи",C$11:C163,C164))/(SUMIFS(D$11:D163,F$11:F163,"Приход",C$11:C163,C164)-SUMIFS(D$11:D163,F$11:F163,"продажи",C$11:C163,C164)),""))</f>
        <v>3528</v>
      </c>
      <c r="J164" s="59" t="n">
        <f aca="false">IF(I164="","",E164-I164)</f>
        <v>504</v>
      </c>
      <c r="K164" s="6" t="n">
        <f aca="false">COUNTIF($C$11:$C$893,C164)</f>
        <v>3</v>
      </c>
      <c r="M164" s="69"/>
      <c r="N164" s="69"/>
      <c r="S164" s="3"/>
    </row>
    <row r="165" customFormat="false" ht="13.8" hidden="false" customHeight="false" outlineLevel="0" collapsed="false">
      <c r="A165" s="50" t="n">
        <v>43272</v>
      </c>
      <c r="B165" s="60" t="s">
        <v>128</v>
      </c>
      <c r="C165" s="52" t="s">
        <v>130</v>
      </c>
      <c r="D165" s="53" t="n">
        <v>1.44</v>
      </c>
      <c r="E165" s="54" t="n">
        <v>648</v>
      </c>
      <c r="F165" s="63" t="s">
        <v>2</v>
      </c>
      <c r="G165" s="64" t="s">
        <v>55</v>
      </c>
      <c r="H165" s="65" t="s">
        <v>56</v>
      </c>
      <c r="I165" s="59" t="n">
        <f aca="false">IFERROR(IF(F165="Продажи",D165*(SUMIFS(E$11:E$9521,F$11:F$9521,"Приход",C$11:C$9521,C165,A$11:A$9521,A165)-SUMIFS(I$11:I164,F$11:F164,"продажи",C$11:C164,C165))/(SUMIFS(D$11:D$9521,F$11:F$9521,"Приход",C$11:C$9521,C165,A$11:A$9521,A165)-SUMIFS(D$11:D164,F$11:F164,"продажи",C$11:C164,C165)),""),IF(F165="Продажи",D165*(SUMIFS(E$11:E164,F$11:F164,"Приход",C$11:C164,C165)-SUMIFS(I$11:I164,F$11:F164,"продажи",C$11:C164,C165))/(SUMIFS(D$11:D164,F$11:F164,"Приход",C$11:C164,C165)-SUMIFS(D$11:D164,F$11:F164,"продажи",C$11:C164,C165)),""))</f>
        <v>518</v>
      </c>
      <c r="J165" s="59" t="n">
        <f aca="false">IF(I165="","",E165-I165)</f>
        <v>130</v>
      </c>
      <c r="K165" s="6" t="n">
        <f aca="false">COUNTIF($C$11:$C$893,C165)</f>
        <v>3</v>
      </c>
      <c r="L165" s="69"/>
      <c r="M165" s="69"/>
      <c r="N165" s="69"/>
      <c r="O165" s="69"/>
      <c r="P165" s="69"/>
      <c r="S165" s="3"/>
    </row>
    <row r="166" customFormat="false" ht="13.8" hidden="false" customHeight="false" outlineLevel="0" collapsed="false">
      <c r="A166" s="50" t="n">
        <v>43272</v>
      </c>
      <c r="B166" s="60" t="s">
        <v>128</v>
      </c>
      <c r="C166" s="52" t="s">
        <v>129</v>
      </c>
      <c r="D166" s="53" t="n">
        <v>10.08</v>
      </c>
      <c r="E166" s="54" t="n">
        <v>3528</v>
      </c>
      <c r="F166" s="63" t="s">
        <v>41</v>
      </c>
      <c r="G166" s="64" t="s">
        <v>55</v>
      </c>
      <c r="H166" s="65" t="s">
        <v>56</v>
      </c>
      <c r="I166" s="59" t="str">
        <f aca="false">IFERROR(IF(F166="Продажи",D166*(SUMIFS(E$11:E$9521,F$11:F$9521,"Приход",C$11:C$9521,C166,A$11:A$9521,A166)-SUMIFS(I$11:I165,F$11:F165,"продажи",C$11:C165,C166))/(SUMIFS(D$11:D$9521,F$11:F$9521,"Приход",C$11:C$9521,C166,A$11:A$9521,A166)-SUMIFS(D$11:D165,F$11:F165,"продажи",C$11:C165,C166)),""),IF(F166="Продажи",D166*(SUMIFS(E$11:E165,F$11:F165,"Приход",C$11:C165,C166)-SUMIFS(I$11:I165,F$11:F165,"продажи",C$11:C165,C166))/(SUMIFS(D$11:D165,F$11:F165,"Приход",C$11:C165,C166)-SUMIFS(D$11:D165,F$11:F165,"продажи",C$11:C165,C166)),""))</f>
        <v/>
      </c>
      <c r="J166" s="59" t="str">
        <f aca="false">IF(I166="","",E166-I166)</f>
        <v/>
      </c>
      <c r="K166" s="6" t="n">
        <f aca="false">COUNTIF($C$11:$C$893,C166)</f>
        <v>3</v>
      </c>
      <c r="S166" s="3"/>
    </row>
    <row r="167" customFormat="false" ht="13.8" hidden="false" customHeight="false" outlineLevel="0" collapsed="false">
      <c r="A167" s="50" t="n">
        <v>43272</v>
      </c>
      <c r="B167" s="60" t="s">
        <v>128</v>
      </c>
      <c r="C167" s="52" t="s">
        <v>130</v>
      </c>
      <c r="D167" s="53" t="n">
        <v>1.44</v>
      </c>
      <c r="E167" s="54" t="n">
        <v>518</v>
      </c>
      <c r="F167" s="63" t="s">
        <v>41</v>
      </c>
      <c r="G167" s="64" t="s">
        <v>55</v>
      </c>
      <c r="H167" s="65" t="s">
        <v>56</v>
      </c>
      <c r="I167" s="59" t="str">
        <f aca="false">IFERROR(IF(F167="Продажи",D167*(SUMIFS(E$11:E$9521,F$11:F$9521,"Приход",C$11:C$9521,C167,A$11:A$9521,A167)-SUMIFS(I$11:I166,F$11:F166,"продажи",C$11:C166,C167))/(SUMIFS(D$11:D$9521,F$11:F$9521,"Приход",C$11:C$9521,C167,A$11:A$9521,A167)-SUMIFS(D$11:D166,F$11:F166,"продажи",C$11:C166,C167)),""),IF(F167="Продажи",D167*(SUMIFS(E$11:E166,F$11:F166,"Приход",C$11:C166,C167)-SUMIFS(I$11:I166,F$11:F166,"продажи",C$11:C166,C167))/(SUMIFS(D$11:D166,F$11:F166,"Приход",C$11:C166,C167)-SUMIFS(D$11:D166,F$11:F166,"продажи",C$11:C166,C167)),""))</f>
        <v/>
      </c>
      <c r="J167" s="59" t="str">
        <f aca="false">IF(I167="","",E167-I167)</f>
        <v/>
      </c>
      <c r="K167" s="6" t="n">
        <f aca="false">COUNTIF($C$11:$C$893,C167)</f>
        <v>3</v>
      </c>
      <c r="S167" s="3"/>
    </row>
    <row r="168" customFormat="false" ht="13.8" hidden="false" customHeight="false" outlineLevel="0" collapsed="false">
      <c r="A168" s="50" t="n">
        <v>43272</v>
      </c>
      <c r="B168" s="60" t="s">
        <v>131</v>
      </c>
      <c r="C168" s="52" t="s">
        <v>64</v>
      </c>
      <c r="D168" s="53" t="n">
        <v>0.36</v>
      </c>
      <c r="E168" s="54" t="n">
        <v>108</v>
      </c>
      <c r="F168" s="63" t="s">
        <v>2</v>
      </c>
      <c r="G168" s="64" t="s">
        <v>55</v>
      </c>
      <c r="H168" s="65"/>
      <c r="I168" s="59" t="n">
        <f aca="false">IFERROR(IF(F168="Продажи",D168*(SUMIFS(E$11:E$9521,F$11:F$9521,"Приход",C$11:C$9521,C168,A$11:A$9521,A168)-SUMIFS(I$11:I167,F$11:F167,"продажи",C$11:C167,C168))/(SUMIFS(D$11:D$9521,F$11:F$9521,"Приход",C$11:C$9521,C168,A$11:A$9521,A168)-SUMIFS(D$11:D167,F$11:F167,"продажи",C$11:C167,C168)),""),IF(F168="Продажи",D168*(SUMIFS(E$11:E167,F$11:F167,"Приход",C$11:C167,C168)-SUMIFS(I$11:I167,F$11:F167,"продажи",C$11:C167,C168))/(SUMIFS(D$11:D167,F$11:F167,"Приход",C$11:C167,C168)-SUMIFS(D$11:D167,F$11:F167,"продажи",C$11:C167,C168)),""))</f>
        <v>93.5985576923077</v>
      </c>
      <c r="J168" s="59" t="n">
        <f aca="false">IF(I168="","",E168-I168)</f>
        <v>14.4014423076923</v>
      </c>
      <c r="K168" s="6" t="n">
        <f aca="false">COUNTIF($C$11:$C$893,C168)</f>
        <v>17</v>
      </c>
      <c r="S168" s="3"/>
    </row>
    <row r="169" customFormat="false" ht="13.8" hidden="false" customHeight="false" outlineLevel="0" collapsed="false">
      <c r="A169" s="50" t="n">
        <v>43272</v>
      </c>
      <c r="B169" s="60" t="s">
        <v>131</v>
      </c>
      <c r="C169" s="52" t="s">
        <v>77</v>
      </c>
      <c r="D169" s="53" t="n">
        <v>0.3</v>
      </c>
      <c r="E169" s="54" t="n">
        <v>90</v>
      </c>
      <c r="F169" s="63" t="s">
        <v>2</v>
      </c>
      <c r="G169" s="64" t="s">
        <v>55</v>
      </c>
      <c r="H169" s="65"/>
      <c r="I169" s="59" t="n">
        <f aca="false">IFERROR(IF(F169="Продажи",D169*(SUMIFS(E$11:E$9521,F$11:F$9521,"Приход",C$11:C$9521,C169,A$11:A$9521,A169)-SUMIFS(I$11:I168,F$11:F168,"продажи",C$11:C168,C169))/(SUMIFS(D$11:D$9521,F$11:F$9521,"Приход",C$11:C$9521,C169,A$11:A$9521,A169)-SUMIFS(D$11:D168,F$11:F168,"продажи",C$11:C168,C169)),""),IF(F169="Продажи",D169*(SUMIFS(E$11:E168,F$11:F168,"Приход",C$11:C168,C169)-SUMIFS(I$11:I168,F$11:F168,"продажи",C$11:C168,C169))/(SUMIFS(D$11:D168,F$11:F168,"Приход",C$11:C168,C169)-SUMIFS(D$11:D168,F$11:F168,"продажи",C$11:C168,C169)),""))</f>
        <v>78.0194805194805</v>
      </c>
      <c r="J169" s="59" t="n">
        <f aca="false">IF(I169="","",E169-I169)</f>
        <v>11.9805194805195</v>
      </c>
      <c r="K169" s="6" t="n">
        <f aca="false">COUNTIF($C$11:$C$893,C169)</f>
        <v>23</v>
      </c>
      <c r="S169" s="3"/>
    </row>
    <row r="170" customFormat="false" ht="13.8" hidden="false" customHeight="false" outlineLevel="0" collapsed="false">
      <c r="A170" s="50" t="n">
        <v>43272</v>
      </c>
      <c r="B170" s="60"/>
      <c r="C170" s="52" t="s">
        <v>43</v>
      </c>
      <c r="D170" s="53" t="n">
        <v>-92.61</v>
      </c>
      <c r="E170" s="54" t="n">
        <v>-34270</v>
      </c>
      <c r="F170" s="63" t="s">
        <v>0</v>
      </c>
      <c r="G170" s="64" t="s">
        <v>44</v>
      </c>
      <c r="H170" s="65"/>
      <c r="I170" s="59" t="str">
        <f aca="false">IFERROR(IF(F170="Продажи",D170*(SUMIFS(E$11:E$9521,F$11:F$9521,"Приход",C$11:C$9521,C170,A$11:A$9521,A170)-SUMIFS(I$11:I169,F$11:F169,"продажи",C$11:C169,C170))/(SUMIFS(D$11:D$9521,F$11:F$9521,"Приход",C$11:C$9521,C170,A$11:A$9521,A170)-SUMIFS(D$11:D169,F$11:F169,"продажи",C$11:C169,C170)),""),IF(F170="Продажи",D170*(SUMIFS(E$11:E169,F$11:F169,"Приход",C$11:C169,C170)-SUMIFS(I$11:I169,F$11:F169,"продажи",C$11:C169,C170))/(SUMIFS(D$11:D169,F$11:F169,"Приход",C$11:C169,C170)-SUMIFS(D$11:D169,F$11:F169,"продажи",C$11:C169,C170)),""))</f>
        <v/>
      </c>
      <c r="J170" s="59" t="str">
        <f aca="false">IF(I170="","",E170-I170)</f>
        <v/>
      </c>
      <c r="K170" s="6" t="n">
        <f aca="false">COUNTIF($C$11:$C$893,C170)</f>
        <v>19</v>
      </c>
      <c r="S170" s="3"/>
    </row>
    <row r="171" customFormat="false" ht="13.8" hidden="false" customHeight="false" outlineLevel="0" collapsed="false">
      <c r="A171" s="50" t="n">
        <v>43272</v>
      </c>
      <c r="B171" s="60"/>
      <c r="C171" s="52" t="s">
        <v>45</v>
      </c>
      <c r="D171" s="53" t="n">
        <f aca="false">-3*1.39</f>
        <v>-4.17</v>
      </c>
      <c r="E171" s="54" t="n">
        <v>-1501</v>
      </c>
      <c r="F171" s="63" t="s">
        <v>0</v>
      </c>
      <c r="G171" s="64" t="s">
        <v>44</v>
      </c>
      <c r="H171" s="65"/>
      <c r="I171" s="59" t="str">
        <f aca="false">IFERROR(IF(F171="Продажи",D171*(SUMIFS(E$11:E$9521,F$11:F$9521,"Приход",C$11:C$9521,C171,A$11:A$9521,A171)-SUMIFS(I$11:I170,F$11:F170,"продажи",C$11:C170,C171))/(SUMIFS(D$11:D$9521,F$11:F$9521,"Приход",C$11:C$9521,C171,A$11:A$9521,A171)-SUMIFS(D$11:D170,F$11:F170,"продажи",C$11:C170,C171)),""),IF(F171="Продажи",D171*(SUMIFS(E$11:E170,F$11:F170,"Приход",C$11:C170,C171)-SUMIFS(I$11:I170,F$11:F170,"продажи",C$11:C170,C171))/(SUMIFS(D$11:D170,F$11:F170,"Приход",C$11:C170,C171)-SUMIFS(D$11:D170,F$11:F170,"продажи",C$11:C170,C171)),""))</f>
        <v/>
      </c>
      <c r="J171" s="59" t="str">
        <f aca="false">IF(I171="","",E171-I171)</f>
        <v/>
      </c>
      <c r="K171" s="6" t="n">
        <f aca="false">COUNTIF($C$11:$C$893,C171)</f>
        <v>11</v>
      </c>
      <c r="S171" s="3"/>
    </row>
    <row r="172" customFormat="false" ht="13.8" hidden="false" customHeight="false" outlineLevel="0" collapsed="false">
      <c r="A172" s="50" t="n">
        <v>43272</v>
      </c>
      <c r="B172" s="60"/>
      <c r="C172" s="52" t="s">
        <v>46</v>
      </c>
      <c r="D172" s="53" t="n">
        <f aca="false">E172/25</f>
        <v>-59</v>
      </c>
      <c r="E172" s="54" t="n">
        <v>-1475</v>
      </c>
      <c r="F172" s="63" t="s">
        <v>0</v>
      </c>
      <c r="G172" s="64" t="s">
        <v>44</v>
      </c>
      <c r="H172" s="65"/>
      <c r="I172" s="59" t="str">
        <f aca="false">IFERROR(IF(F172="Продажи",D172*(SUMIFS(E$11:E$9521,F$11:F$9521,"Приход",C$11:C$9521,C172,A$11:A$9521,A172)-SUMIFS(I$11:I171,F$11:F171,"продажи",C$11:C171,C172))/(SUMIFS(D$11:D$9521,F$11:F$9521,"Приход",C$11:C$9521,C172,A$11:A$9521,A172)-SUMIFS(D$11:D171,F$11:F171,"продажи",C$11:C171,C172)),""),IF(F172="Продажи",D172*(SUMIFS(E$11:E171,F$11:F171,"Приход",C$11:C171,C172)-SUMIFS(I$11:I171,F$11:F171,"продажи",C$11:C171,C172))/(SUMIFS(D$11:D171,F$11:F171,"Приход",C$11:C171,C172)-SUMIFS(D$11:D171,F$11:F171,"продажи",C$11:C171,C172)),""))</f>
        <v/>
      </c>
      <c r="J172" s="59" t="str">
        <f aca="false">IF(I172="","",E172-I172)</f>
        <v/>
      </c>
      <c r="K172" s="6" t="n">
        <f aca="false">COUNTIF($C$11:$C$893,C172)</f>
        <v>17</v>
      </c>
      <c r="L172" s="72"/>
      <c r="M172" s="76"/>
      <c r="N172" s="76"/>
      <c r="S172" s="3"/>
    </row>
    <row r="173" customFormat="false" ht="13.8" hidden="false" customHeight="false" outlineLevel="0" collapsed="false">
      <c r="A173" s="50" t="n">
        <v>43272</v>
      </c>
      <c r="B173" s="60"/>
      <c r="C173" s="52" t="s">
        <v>74</v>
      </c>
      <c r="D173" s="53" t="n">
        <f aca="false">E173/500</f>
        <v>-5</v>
      </c>
      <c r="E173" s="54" t="n">
        <v>-2500</v>
      </c>
      <c r="F173" s="63" t="s">
        <v>0</v>
      </c>
      <c r="G173" s="64" t="s">
        <v>44</v>
      </c>
      <c r="H173" s="65"/>
      <c r="I173" s="59" t="str">
        <f aca="false">IFERROR(IF(F173="Продажи",D173*(SUMIFS(E$11:E$9521,F$11:F$9521,"Приход",C$11:C$9521,C173,A$11:A$9521,A173)-SUMIFS(I$11:I172,F$11:F172,"продажи",C$11:C172,C173))/(SUMIFS(D$11:D$9521,F$11:F$9521,"Приход",C$11:C$9521,C173,A$11:A$9521,A173)-SUMIFS(D$11:D172,F$11:F172,"продажи",C$11:C172,C173)),""),IF(F173="Продажи",D173*(SUMIFS(E$11:E172,F$11:F172,"Приход",C$11:C172,C173)-SUMIFS(I$11:I172,F$11:F172,"продажи",C$11:C172,C173))/(SUMIFS(D$11:D172,F$11:F172,"Приход",C$11:C172,C173)-SUMIFS(D$11:D172,F$11:F172,"продажи",C$11:C172,C173)),""))</f>
        <v/>
      </c>
      <c r="J173" s="59" t="str">
        <f aca="false">IF(I173="","",E173-I173)</f>
        <v/>
      </c>
      <c r="K173" s="6" t="n">
        <f aca="false">COUNTIF($C$11:$C$893,C173)</f>
        <v>18</v>
      </c>
      <c r="S173" s="3"/>
    </row>
    <row r="174" customFormat="false" ht="13.8" hidden="false" customHeight="false" outlineLevel="0" collapsed="false">
      <c r="A174" s="50" t="n">
        <v>43272</v>
      </c>
      <c r="B174" s="60"/>
      <c r="C174" s="52" t="s">
        <v>48</v>
      </c>
      <c r="D174" s="53" t="n">
        <f aca="false">E174/265</f>
        <v>-57.6</v>
      </c>
      <c r="E174" s="54" t="n">
        <f aca="false">-15264</f>
        <v>-15264</v>
      </c>
      <c r="F174" s="63" t="s">
        <v>0</v>
      </c>
      <c r="G174" s="64" t="s">
        <v>44</v>
      </c>
      <c r="H174" s="65"/>
      <c r="I174" s="59" t="str">
        <f aca="false">IFERROR(IF(F174="Продажи",D174*(SUMIFS(E$11:E$9521,F$11:F$9521,"Приход",C$11:C$9521,C174,A$11:A$9521,A174)-SUMIFS(I$11:I173,F$11:F173,"продажи",C$11:C173,C174))/(SUMIFS(D$11:D$9521,F$11:F$9521,"Приход",C$11:C$9521,C174,A$11:A$9521,A174)-SUMIFS(D$11:D173,F$11:F173,"продажи",C$11:C173,C174)),""),IF(F174="Продажи",D174*(SUMIFS(E$11:E173,F$11:F173,"Приход",C$11:C173,C174)-SUMIFS(I$11:I173,F$11:F173,"продажи",C$11:C173,C174))/(SUMIFS(D$11:D173,F$11:F173,"Приход",C$11:C173,C174)-SUMIFS(D$11:D173,F$11:F173,"продажи",C$11:C173,C174)),""))</f>
        <v/>
      </c>
      <c r="J174" s="59" t="str">
        <f aca="false">IF(I174="","",E174-I174)</f>
        <v/>
      </c>
      <c r="K174" s="6" t="n">
        <f aca="false">COUNTIF($C$11:$C$893,C174)</f>
        <v>4</v>
      </c>
      <c r="S174" s="3"/>
    </row>
    <row r="175" customFormat="false" ht="13.8" hidden="false" customHeight="false" outlineLevel="0" collapsed="false">
      <c r="A175" s="50" t="n">
        <v>43272</v>
      </c>
      <c r="B175" s="60"/>
      <c r="C175" s="52" t="s">
        <v>49</v>
      </c>
      <c r="D175" s="53" t="n">
        <v>-2.04</v>
      </c>
      <c r="E175" s="54" t="n">
        <v>-541</v>
      </c>
      <c r="F175" s="63" t="s">
        <v>0</v>
      </c>
      <c r="G175" s="64" t="s">
        <v>44</v>
      </c>
      <c r="H175" s="65"/>
      <c r="I175" s="59" t="str">
        <f aca="false">IFERROR(IF(F175="Продажи",D175*(SUMIFS(E$11:E$9521,F$11:F$9521,"Приход",C$11:C$9521,C175,A$11:A$9521,A175)-SUMIFS(I$11:I174,F$11:F174,"продажи",C$11:C174,C175))/(SUMIFS(D$11:D$9521,F$11:F$9521,"Приход",C$11:C$9521,C175,A$11:A$9521,A175)-SUMIFS(D$11:D174,F$11:F174,"продажи",C$11:C174,C175)),""),IF(F175="Продажи",D175*(SUMIFS(E$11:E174,F$11:F174,"Приход",C$11:C174,C175)-SUMIFS(I$11:I174,F$11:F174,"продажи",C$11:C174,C175))/(SUMIFS(D$11:D174,F$11:F174,"Приход",C$11:C174,C175)-SUMIFS(D$11:D174,F$11:F174,"продажи",C$11:C174,C175)),""))</f>
        <v/>
      </c>
      <c r="J175" s="59" t="str">
        <f aca="false">IF(I175="","",E175-I175)</f>
        <v/>
      </c>
      <c r="K175" s="6" t="n">
        <f aca="false">COUNTIF($C$11:$C$893,C175)</f>
        <v>3</v>
      </c>
      <c r="M175" s="72"/>
      <c r="N175" s="72"/>
      <c r="S175" s="3"/>
    </row>
    <row r="176" customFormat="false" ht="13.8" hidden="false" customHeight="false" outlineLevel="0" collapsed="false">
      <c r="A176" s="50" t="n">
        <v>43272</v>
      </c>
      <c r="B176" s="51"/>
      <c r="C176" s="52" t="s">
        <v>132</v>
      </c>
      <c r="D176" s="53"/>
      <c r="E176" s="54" t="n">
        <v>-200</v>
      </c>
      <c r="F176" s="55" t="s">
        <v>35</v>
      </c>
      <c r="G176" s="56" t="s">
        <v>36</v>
      </c>
      <c r="H176" s="57"/>
      <c r="I176" s="59" t="str">
        <f aca="false">IFERROR(IF(F176="Продажи",D176*(SUMIFS(E$11:E$9521,F$11:F$9521,"Приход",C$11:C$9521,C176,A$11:A$9521,A176)-SUMIFS(I$11:I175,F$11:F175,"продажи",C$11:C175,C176))/(SUMIFS(D$11:D$9521,F$11:F$9521,"Приход",C$11:C$9521,C176,A$11:A$9521,A176)-SUMIFS(D$11:D175,F$11:F175,"продажи",C$11:C175,C176)),""),IF(F176="Продажи",D176*(SUMIFS(E$11:E175,F$11:F175,"Приход",C$11:C175,C176)-SUMIFS(I$11:I175,F$11:F175,"продажи",C$11:C175,C176))/(SUMIFS(D$11:D175,F$11:F175,"Приход",C$11:C175,C176)-SUMIFS(D$11:D175,F$11:F175,"продажи",C$11:C175,C176)),""))</f>
        <v/>
      </c>
      <c r="J176" s="59" t="str">
        <f aca="false">IF(I176="","",E176-I176)</f>
        <v/>
      </c>
      <c r="K176" s="6" t="n">
        <f aca="false">COUNTIF($C$11:$C$893,C176)</f>
        <v>1</v>
      </c>
      <c r="S176" s="3"/>
    </row>
    <row r="177" customFormat="false" ht="13.8" hidden="false" customHeight="false" outlineLevel="0" collapsed="false">
      <c r="A177" s="50" t="n">
        <v>43272</v>
      </c>
      <c r="B177" s="51"/>
      <c r="C177" s="52" t="s">
        <v>133</v>
      </c>
      <c r="D177" s="53"/>
      <c r="E177" s="54" t="n">
        <v>300</v>
      </c>
      <c r="F177" s="55" t="s">
        <v>35</v>
      </c>
      <c r="G177" s="56" t="s">
        <v>36</v>
      </c>
      <c r="H177" s="57"/>
      <c r="I177" s="59" t="str">
        <f aca="false">IFERROR(IF(F177="Продажи",D177*(SUMIFS(E$11:E$9521,F$11:F$9521,"Приход",C$11:C$9521,C177,A$11:A$9521,A177)-SUMIFS(I$11:I176,F$11:F176,"продажи",C$11:C176,C177))/(SUMIFS(D$11:D$9521,F$11:F$9521,"Приход",C$11:C$9521,C177,A$11:A$9521,A177)-SUMIFS(D$11:D176,F$11:F176,"продажи",C$11:C176,C177)),""),IF(F177="Продажи",D177*(SUMIFS(E$11:E176,F$11:F176,"Приход",C$11:C176,C177)-SUMIFS(I$11:I176,F$11:F176,"продажи",C$11:C176,C177))/(SUMIFS(D$11:D176,F$11:F176,"Приход",C$11:C176,C177)-SUMIFS(D$11:D176,F$11:F176,"продажи",C$11:C176,C177)),""))</f>
        <v/>
      </c>
      <c r="J177" s="59" t="str">
        <f aca="false">IF(I177="","",E177-I177)</f>
        <v/>
      </c>
      <c r="K177" s="6" t="n">
        <f aca="false">COUNTIF($C$11:$C$893,C177)</f>
        <v>2</v>
      </c>
      <c r="S177" s="3"/>
    </row>
    <row r="178" customFormat="false" ht="13.8" hidden="false" customHeight="false" outlineLevel="0" collapsed="false">
      <c r="A178" s="50" t="n">
        <v>43272</v>
      </c>
      <c r="B178" s="51"/>
      <c r="C178" s="52" t="s">
        <v>133</v>
      </c>
      <c r="D178" s="53"/>
      <c r="E178" s="54" t="n">
        <v>-221</v>
      </c>
      <c r="F178" s="55" t="s">
        <v>35</v>
      </c>
      <c r="G178" s="56" t="s">
        <v>36</v>
      </c>
      <c r="H178" s="57"/>
      <c r="I178" s="59" t="str">
        <f aca="false">IFERROR(IF(F178="Продажи",D178*(SUMIFS(E$11:E$9521,F$11:F$9521,"Приход",C$11:C$9521,C178,A$11:A$9521,A178)-SUMIFS(I$11:I177,F$11:F177,"продажи",C$11:C177,C178))/(SUMIFS(D$11:D$9521,F$11:F$9521,"Приход",C$11:C$9521,C178,A$11:A$9521,A178)-SUMIFS(D$11:D177,F$11:F177,"продажи",C$11:C177,C178)),""),IF(F178="Продажи",D178*(SUMIFS(E$11:E177,F$11:F177,"Приход",C$11:C177,C178)-SUMIFS(I$11:I177,F$11:F177,"продажи",C$11:C177,C178))/(SUMIFS(D$11:D177,F$11:F177,"Приход",C$11:C177,C178)-SUMIFS(D$11:D177,F$11:F177,"продажи",C$11:C177,C178)),""))</f>
        <v/>
      </c>
      <c r="J178" s="59" t="str">
        <f aca="false">IF(I178="","",E178-I178)</f>
        <v/>
      </c>
      <c r="K178" s="6" t="n">
        <f aca="false">COUNTIF($C$11:$C$893,C178)</f>
        <v>2</v>
      </c>
      <c r="S178" s="3"/>
    </row>
    <row r="179" customFormat="false" ht="13.8" hidden="false" customHeight="false" outlineLevel="0" collapsed="false">
      <c r="A179" s="50" t="n">
        <v>43273</v>
      </c>
      <c r="B179" s="60" t="s">
        <v>134</v>
      </c>
      <c r="C179" s="52" t="s">
        <v>65</v>
      </c>
      <c r="D179" s="53" t="n">
        <v>31.2</v>
      </c>
      <c r="E179" s="54" t="n">
        <v>8580</v>
      </c>
      <c r="F179" s="63" t="s">
        <v>2</v>
      </c>
      <c r="G179" s="64" t="s">
        <v>55</v>
      </c>
      <c r="H179" s="65"/>
      <c r="I179" s="59" t="n">
        <f aca="false">IFERROR(IF(F179="Продажи",D179*(SUMIFS(E$11:E$9521,F$11:F$9521,"Приход",C$11:C$9521,C179,A$11:A$9521,A179)-SUMIFS(I$11:I178,F$11:F178,"продажи",C$11:C178,C179))/(SUMIFS(D$11:D$9521,F$11:F$9521,"Приход",C$11:C$9521,C179,A$11:A$9521,A179)-SUMIFS(D$11:D178,F$11:F178,"продажи",C$11:C178,C179)),""),IF(F179="Продажи",D179*(SUMIFS(E$11:E178,F$11:F178,"Приход",C$11:C178,C179)-SUMIFS(I$11:I178,F$11:F178,"продажи",C$11:C178,C179))/(SUMIFS(D$11:D178,F$11:F178,"Приход",C$11:C178,C179)-SUMIFS(D$11:D178,F$11:F178,"продажи",C$11:C178,C179)),""))</f>
        <v>8111.875</v>
      </c>
      <c r="J179" s="59" t="n">
        <f aca="false">IF(I179="","",E179-I179)</f>
        <v>468.125000000001</v>
      </c>
      <c r="K179" s="6" t="n">
        <f aca="false">COUNTIF($C$11:$C$893,C179)</f>
        <v>17</v>
      </c>
      <c r="S179" s="3"/>
    </row>
    <row r="180" customFormat="false" ht="13.8" hidden="false" customHeight="false" outlineLevel="0" collapsed="false">
      <c r="A180" s="50" t="n">
        <v>43273</v>
      </c>
      <c r="B180" s="51"/>
      <c r="C180" s="52" t="s">
        <v>106</v>
      </c>
      <c r="D180" s="53"/>
      <c r="E180" s="54" t="n">
        <v>786</v>
      </c>
      <c r="F180" s="55" t="s">
        <v>107</v>
      </c>
      <c r="G180" s="56" t="s">
        <v>10</v>
      </c>
      <c r="H180" s="57"/>
      <c r="I180" s="59" t="str">
        <f aca="false">IFERROR(IF(F180="Продажи",D180*(SUMIFS(E$11:E$9521,F$11:F$9521,"Приход",C$11:C$9521,C180,A$11:A$9521,A180)-SUMIFS(I$11:I179,F$11:F179,"продажи",C$11:C179,C180))/(SUMIFS(D$11:D$9521,F$11:F$9521,"Приход",C$11:C$9521,C180,A$11:A$9521,A180)-SUMIFS(D$11:D179,F$11:F179,"продажи",C$11:C179,C180)),""),IF(F180="Продажи",D180*(SUMIFS(E$11:E179,F$11:F179,"Приход",C$11:C179,C180)-SUMIFS(I$11:I179,F$11:F179,"продажи",C$11:C179,C180))/(SUMIFS(D$11:D179,F$11:F179,"Приход",C$11:C179,C180)-SUMIFS(D$11:D179,F$11:F179,"продажи",C$11:C179,C180)),""))</f>
        <v/>
      </c>
      <c r="J180" s="59" t="str">
        <f aca="false">IF(I180="","",E180-I180)</f>
        <v/>
      </c>
      <c r="K180" s="6" t="n">
        <f aca="false">COUNTIF($C$11:$C$893,C180)</f>
        <v>26</v>
      </c>
      <c r="S180" s="3"/>
    </row>
    <row r="181" customFormat="false" ht="13.8" hidden="false" customHeight="false" outlineLevel="0" collapsed="false">
      <c r="A181" s="50" t="n">
        <v>43274</v>
      </c>
      <c r="B181" s="60" t="s">
        <v>135</v>
      </c>
      <c r="C181" s="52" t="s">
        <v>66</v>
      </c>
      <c r="D181" s="53" t="n">
        <v>4.5</v>
      </c>
      <c r="E181" s="54" t="n">
        <v>1710</v>
      </c>
      <c r="F181" s="63" t="s">
        <v>2</v>
      </c>
      <c r="G181" s="64" t="s">
        <v>55</v>
      </c>
      <c r="H181" s="65"/>
      <c r="I181" s="59" t="n">
        <f aca="false">IFERROR(IF(F181="Продажи",D181*(SUMIFS(E$11:E$9521,F$11:F$9521,"Приход",C$11:C$9521,C181,A$11:A$9521,A181)-SUMIFS(I$11:I180,F$11:F180,"продажи",C$11:C180,C181))/(SUMIFS(D$11:D$9521,F$11:F$9521,"Приход",C$11:C$9521,C181,A$11:A$9521,A181)-SUMIFS(D$11:D180,F$11:F180,"продажи",C$11:C180,C181)),""),IF(F181="Продажи",D181*(SUMIFS(E$11:E180,F$11:F180,"Приход",C$11:C180,C181)-SUMIFS(I$11:I180,F$11:F180,"продажи",C$11:C180,C181))/(SUMIFS(D$11:D180,F$11:F180,"Приход",C$11:C180,C181)-SUMIFS(D$11:D180,F$11:F180,"продажи",C$11:C180,C181)),""))</f>
        <v>1575</v>
      </c>
      <c r="J181" s="59" t="n">
        <f aca="false">IF(I181="","",E181-I181)</f>
        <v>135</v>
      </c>
      <c r="K181" s="6" t="n">
        <f aca="false">COUNTIF($C$11:$C$893,C181)</f>
        <v>16</v>
      </c>
      <c r="S181" s="3"/>
    </row>
    <row r="182" customFormat="false" ht="13.8" hidden="false" customHeight="false" outlineLevel="0" collapsed="false">
      <c r="A182" s="50" t="n">
        <v>43274</v>
      </c>
      <c r="B182" s="51"/>
      <c r="C182" s="52" t="s">
        <v>106</v>
      </c>
      <c r="D182" s="53"/>
      <c r="E182" s="54" t="n">
        <v>-1461</v>
      </c>
      <c r="F182" s="55" t="s">
        <v>107</v>
      </c>
      <c r="G182" s="56" t="s">
        <v>10</v>
      </c>
      <c r="H182" s="57"/>
      <c r="I182" s="59" t="str">
        <f aca="false">IFERROR(IF(F182="Продажи",D182*(SUMIFS(E$11:E$9521,F$11:F$9521,"Приход",C$11:C$9521,C182,A$11:A$9521,A182)-SUMIFS(I$11:I181,F$11:F181,"продажи",C$11:C181,C182))/(SUMIFS(D$11:D$9521,F$11:F$9521,"Приход",C$11:C$9521,C182,A$11:A$9521,A182)-SUMIFS(D$11:D181,F$11:F181,"продажи",C$11:C181,C182)),""),IF(F182="Продажи",D182*(SUMIFS(E$11:E181,F$11:F181,"Приход",C$11:C181,C182)-SUMIFS(I$11:I181,F$11:F181,"продажи",C$11:C181,C182))/(SUMIFS(D$11:D181,F$11:F181,"Приход",C$11:C181,C182)-SUMIFS(D$11:D181,F$11:F181,"продажи",C$11:C181,C182)),""))</f>
        <v/>
      </c>
      <c r="J182" s="59" t="str">
        <f aca="false">IF(I182="","",E182-I182)</f>
        <v/>
      </c>
      <c r="K182" s="6" t="n">
        <f aca="false">COUNTIF($C$11:$C$893,C182)</f>
        <v>26</v>
      </c>
      <c r="S182" s="3"/>
    </row>
    <row r="183" customFormat="false" ht="13.8" hidden="false" customHeight="false" outlineLevel="0" collapsed="false">
      <c r="A183" s="50" t="n">
        <v>43275</v>
      </c>
      <c r="B183" s="60" t="s">
        <v>136</v>
      </c>
      <c r="C183" s="52" t="s">
        <v>61</v>
      </c>
      <c r="D183" s="53" t="n">
        <v>6.24</v>
      </c>
      <c r="E183" s="54" t="n">
        <v>1750</v>
      </c>
      <c r="F183" s="63" t="s">
        <v>2</v>
      </c>
      <c r="G183" s="64" t="s">
        <v>55</v>
      </c>
      <c r="H183" s="65"/>
      <c r="I183" s="59" t="n">
        <f aca="false">IFERROR(IF(F183="Продажи",D183*(SUMIFS(E$11:E$9521,F$11:F$9521,"Приход",C$11:C$9521,C183,A$11:A$9521,A183)-SUMIFS(I$11:I182,F$11:F182,"продажи",C$11:C182,C183))/(SUMIFS(D$11:D$9521,F$11:F$9521,"Приход",C$11:C$9521,C183,A$11:A$9521,A183)-SUMIFS(D$11:D182,F$11:F182,"продажи",C$11:C182,C183)),""),IF(F183="Продажи",D183*(SUMIFS(E$11:E182,F$11:F182,"Приход",C$11:C182,C183)-SUMIFS(I$11:I182,F$11:F182,"продажи",C$11:C182,C183))/(SUMIFS(D$11:D182,F$11:F182,"Приход",C$11:C182,C183)-SUMIFS(D$11:D182,F$11:F182,"продажи",C$11:C182,C183)),""))</f>
        <v>1623.55555555556</v>
      </c>
      <c r="J183" s="59" t="n">
        <f aca="false">IF(I183="","",E183-I183)</f>
        <v>126.444444444445</v>
      </c>
      <c r="K183" s="6" t="n">
        <f aca="false">COUNTIF($C$11:$C$893,C183)</f>
        <v>30</v>
      </c>
      <c r="S183" s="3"/>
    </row>
    <row r="184" customFormat="false" ht="13.8" hidden="false" customHeight="false" outlineLevel="0" collapsed="false">
      <c r="A184" s="50" t="n">
        <v>43275</v>
      </c>
      <c r="B184" s="60" t="s">
        <v>137</v>
      </c>
      <c r="C184" s="52" t="s">
        <v>46</v>
      </c>
      <c r="D184" s="53" t="n">
        <v>19</v>
      </c>
      <c r="E184" s="54" t="n">
        <v>950</v>
      </c>
      <c r="F184" s="63" t="s">
        <v>2</v>
      </c>
      <c r="G184" s="64" t="s">
        <v>44</v>
      </c>
      <c r="H184" s="65"/>
      <c r="I184" s="59" t="n">
        <f aca="false">IFERROR(IF(F184="Продажи",D184*(SUMIFS(E$11:E$9521,F$11:F$9521,"Приход",C$11:C$9521,C184,A$11:A$9521,A184)-SUMIFS(I$11:I183,F$11:F183,"продажи",C$11:C183,C184))/(SUMIFS(D$11:D$9521,F$11:F$9521,"Приход",C$11:C$9521,C184,A$11:A$9521,A184)-SUMIFS(D$11:D183,F$11:F183,"продажи",C$11:C183,C184)),""),IF(F184="Продажи",D184*(SUMIFS(E$11:E183,F$11:F183,"Приход",C$11:C183,C184)-SUMIFS(I$11:I183,F$11:F183,"продажи",C$11:C183,C184))/(SUMIFS(D$11:D183,F$11:F183,"Приход",C$11:C183,C184)-SUMIFS(D$11:D183,F$11:F183,"продажи",C$11:C183,C184)),""))</f>
        <v>475</v>
      </c>
      <c r="J184" s="59" t="n">
        <f aca="false">IF(I184="","",E184-I184)</f>
        <v>475</v>
      </c>
      <c r="K184" s="6" t="n">
        <f aca="false">COUNTIF($C$11:$C$893,C184)</f>
        <v>17</v>
      </c>
      <c r="S184" s="3"/>
    </row>
    <row r="185" customFormat="false" ht="13.8" hidden="false" customHeight="false" outlineLevel="0" collapsed="false">
      <c r="A185" s="50" t="n">
        <v>43275</v>
      </c>
      <c r="B185" s="60" t="s">
        <v>138</v>
      </c>
      <c r="C185" s="52" t="s">
        <v>79</v>
      </c>
      <c r="D185" s="53" t="n">
        <v>7.02</v>
      </c>
      <c r="E185" s="54" t="n">
        <v>2808</v>
      </c>
      <c r="F185" s="63" t="s">
        <v>2</v>
      </c>
      <c r="G185" s="64" t="s">
        <v>55</v>
      </c>
      <c r="H185" s="65"/>
      <c r="I185" s="59" t="n">
        <f aca="false">IFERROR(IF(F185="Продажи",D185*(SUMIFS(E$11:E$9521,F$11:F$9521,"Приход",C$11:C$9521,C185,A$11:A$9521,A185)-SUMIFS(I$11:I184,F$11:F184,"продажи",C$11:C184,C185))/(SUMIFS(D$11:D$9521,F$11:F$9521,"Приход",C$11:C$9521,C185,A$11:A$9521,A185)-SUMIFS(D$11:D184,F$11:F184,"продажи",C$11:C184,C185)),""),IF(F185="Продажи",D185*(SUMIFS(E$11:E184,F$11:F184,"Приход",C$11:C184,C185)-SUMIFS(I$11:I184,F$11:F184,"продажи",C$11:C184,C185))/(SUMIFS(D$11:D184,F$11:F184,"Приход",C$11:C184,C185)-SUMIFS(D$11:D184,F$11:F184,"продажи",C$11:C184,C185)),""))</f>
        <v>2457</v>
      </c>
      <c r="J185" s="59" t="n">
        <f aca="false">IF(I185="","",E185-I185)</f>
        <v>351</v>
      </c>
      <c r="K185" s="6" t="n">
        <f aca="false">COUNTIF($C$11:$C$893,C185)</f>
        <v>27</v>
      </c>
      <c r="L185" s="72"/>
      <c r="S185" s="3"/>
    </row>
    <row r="186" customFormat="false" ht="13.8" hidden="false" customHeight="false" outlineLevel="0" collapsed="false">
      <c r="A186" s="50" t="n">
        <v>43275</v>
      </c>
      <c r="B186" s="60" t="s">
        <v>139</v>
      </c>
      <c r="C186" s="52" t="s">
        <v>61</v>
      </c>
      <c r="D186" s="53" t="n">
        <v>2.82</v>
      </c>
      <c r="E186" s="54" t="n">
        <v>832</v>
      </c>
      <c r="F186" s="63" t="s">
        <v>2</v>
      </c>
      <c r="G186" s="64" t="s">
        <v>55</v>
      </c>
      <c r="H186" s="65"/>
      <c r="I186" s="59" t="n">
        <f aca="false">IFERROR(IF(F186="Продажи",D186*(SUMIFS(E$11:E$9521,F$11:F$9521,"Приход",C$11:C$9521,C186,A$11:A$9521,A186)-SUMIFS(I$11:I185,F$11:F185,"продажи",C$11:C185,C186))/(SUMIFS(D$11:D$9521,F$11:F$9521,"Приход",C$11:C$9521,C186,A$11:A$9521,A186)-SUMIFS(D$11:D185,F$11:F185,"продажи",C$11:C185,C186)),""),IF(F186="Продажи",D186*(SUMIFS(E$11:E185,F$11:F185,"Приход",C$11:C185,C186)-SUMIFS(I$11:I185,F$11:F185,"продажи",C$11:C185,C186))/(SUMIFS(D$11:D185,F$11:F185,"Приход",C$11:C185,C186)-SUMIFS(D$11:D185,F$11:F185,"продажи",C$11:C185,C186)),""))</f>
        <v>733.722222222222</v>
      </c>
      <c r="J186" s="59" t="n">
        <f aca="false">IF(I186="","",E186-I186)</f>
        <v>98.2777777777779</v>
      </c>
      <c r="K186" s="6" t="n">
        <f aca="false">COUNTIF($C$11:$C$893,C186)</f>
        <v>30</v>
      </c>
      <c r="L186" s="72"/>
      <c r="S186" s="3"/>
    </row>
    <row r="187" customFormat="false" ht="13.8" hidden="false" customHeight="false" outlineLevel="0" collapsed="false">
      <c r="A187" s="50" t="n">
        <v>43275</v>
      </c>
      <c r="B187" s="60" t="s">
        <v>140</v>
      </c>
      <c r="C187" s="68" t="s">
        <v>78</v>
      </c>
      <c r="D187" s="53" t="n">
        <v>11.04</v>
      </c>
      <c r="E187" s="54" t="n">
        <v>3300</v>
      </c>
      <c r="F187" s="63" t="s">
        <v>2</v>
      </c>
      <c r="G187" s="64" t="s">
        <v>55</v>
      </c>
      <c r="H187" s="65"/>
      <c r="I187" s="59" t="n">
        <f aca="false">IFERROR(IF(F187="Продажи",D187*(SUMIFS(E$11:E$9521,F$11:F$9521,"Приход",C$11:C$9521,C187,A$11:A$9521,A187)-SUMIFS(I$11:I186,F$11:F186,"продажи",C$11:C186,C187))/(SUMIFS(D$11:D$9521,F$11:F$9521,"Приход",C$11:C$9521,C187,A$11:A$9521,A187)-SUMIFS(D$11:D186,F$11:F186,"продажи",C$11:C186,C187)),""),IF(F187="Продажи",D187*(SUMIFS(E$11:E186,F$11:F186,"Приход",C$11:C186,C187)-SUMIFS(I$11:I186,F$11:F186,"продажи",C$11:C186,C187))/(SUMIFS(D$11:D186,F$11:F186,"Приход",C$11:C186,C187)-SUMIFS(D$11:D186,F$11:F186,"продажи",C$11:C186,C187)),""))</f>
        <v>2870.4</v>
      </c>
      <c r="J187" s="59" t="n">
        <f aca="false">IF(I187="","",E187-I187)</f>
        <v>429.6</v>
      </c>
      <c r="K187" s="6" t="n">
        <f aca="false">COUNTIF($C$11:$C$893,C187)</f>
        <v>22</v>
      </c>
      <c r="L187" s="72"/>
      <c r="S187" s="3"/>
    </row>
    <row r="188" customFormat="false" ht="13.8" hidden="false" customHeight="false" outlineLevel="0" collapsed="false">
      <c r="A188" s="50" t="n">
        <v>43275</v>
      </c>
      <c r="B188" s="60" t="s">
        <v>141</v>
      </c>
      <c r="C188" s="52" t="s">
        <v>61</v>
      </c>
      <c r="D188" s="53" t="n">
        <v>2.7</v>
      </c>
      <c r="E188" s="54" t="n">
        <v>783</v>
      </c>
      <c r="F188" s="63" t="s">
        <v>2</v>
      </c>
      <c r="G188" s="64" t="s">
        <v>55</v>
      </c>
      <c r="H188" s="65"/>
      <c r="I188" s="59" t="n">
        <f aca="false">IFERROR(IF(F188="Продажи",D188*(SUMIFS(E$11:E$9521,F$11:F$9521,"Приход",C$11:C$9521,C188,A$11:A$9521,A188)-SUMIFS(I$11:I187,F$11:F187,"продажи",C$11:C187,C188))/(SUMIFS(D$11:D$9521,F$11:F$9521,"Приход",C$11:C$9521,C188,A$11:A$9521,A188)-SUMIFS(D$11:D187,F$11:F187,"продажи",C$11:C187,C188)),""),IF(F188="Продажи",D188*(SUMIFS(E$11:E187,F$11:F187,"Приход",C$11:C187,C188)-SUMIFS(I$11:I187,F$11:F187,"продажи",C$11:C187,C188))/(SUMIFS(D$11:D187,F$11:F187,"Приход",C$11:C187,C188)-SUMIFS(D$11:D187,F$11:F187,"продажи",C$11:C187,C188)),""))</f>
        <v>702.5</v>
      </c>
      <c r="J188" s="59" t="n">
        <f aca="false">IF(I188="","",E188-I188)</f>
        <v>80.5</v>
      </c>
      <c r="K188" s="6" t="n">
        <f aca="false">COUNTIF($C$11:$C$893,C188)</f>
        <v>30</v>
      </c>
      <c r="L188" s="72"/>
      <c r="S188" s="3"/>
    </row>
    <row r="189" customFormat="false" ht="13.8" hidden="false" customHeight="false" outlineLevel="0" collapsed="false">
      <c r="A189" s="50" t="n">
        <v>43275</v>
      </c>
      <c r="B189" s="60" t="s">
        <v>142</v>
      </c>
      <c r="C189" s="52" t="s">
        <v>46</v>
      </c>
      <c r="D189" s="53" t="n">
        <v>22</v>
      </c>
      <c r="E189" s="54" t="n">
        <v>1000</v>
      </c>
      <c r="F189" s="63" t="s">
        <v>2</v>
      </c>
      <c r="G189" s="64" t="s">
        <v>44</v>
      </c>
      <c r="H189" s="65"/>
      <c r="I189" s="59" t="n">
        <f aca="false">IFERROR(IF(F189="Продажи",D189*(SUMIFS(E$11:E$9521,F$11:F$9521,"Приход",C$11:C$9521,C189,A$11:A$9521,A189)-SUMIFS(I$11:I188,F$11:F188,"продажи",C$11:C188,C189))/(SUMIFS(D$11:D$9521,F$11:F$9521,"Приход",C$11:C$9521,C189,A$11:A$9521,A189)-SUMIFS(D$11:D188,F$11:F188,"продажи",C$11:C188,C189)),""),IF(F189="Продажи",D189*(SUMIFS(E$11:E188,F$11:F188,"Приход",C$11:C188,C189)-SUMIFS(I$11:I188,F$11:F188,"продажи",C$11:C188,C189))/(SUMIFS(D$11:D188,F$11:F188,"Приход",C$11:C188,C189)-SUMIFS(D$11:D188,F$11:F188,"продажи",C$11:C188,C189)),""))</f>
        <v>550</v>
      </c>
      <c r="J189" s="59" t="n">
        <f aca="false">IF(I189="","",E189-I189)</f>
        <v>450</v>
      </c>
      <c r="K189" s="6" t="n">
        <f aca="false">COUNTIF($C$11:$C$893,C189)</f>
        <v>17</v>
      </c>
      <c r="L189" s="72"/>
      <c r="S189" s="3"/>
    </row>
    <row r="190" customFormat="false" ht="13.8" hidden="false" customHeight="false" outlineLevel="0" collapsed="false">
      <c r="A190" s="50" t="n">
        <v>43275</v>
      </c>
      <c r="B190" s="51"/>
      <c r="C190" s="52" t="s">
        <v>106</v>
      </c>
      <c r="D190" s="53"/>
      <c r="E190" s="54" t="n">
        <v>-1034</v>
      </c>
      <c r="F190" s="55" t="s">
        <v>107</v>
      </c>
      <c r="G190" s="56" t="s">
        <v>10</v>
      </c>
      <c r="H190" s="57"/>
      <c r="I190" s="59" t="str">
        <f aca="false">IFERROR(IF(F190="Продажи",D190*(SUMIFS(E$11:E$9521,F$11:F$9521,"Приход",C$11:C$9521,C190,A$11:A$9521,A190)-SUMIFS(I$11:I189,F$11:F189,"продажи",C$11:C189,C190))/(SUMIFS(D$11:D$9521,F$11:F$9521,"Приход",C$11:C$9521,C190,A$11:A$9521,A190)-SUMIFS(D$11:D189,F$11:F189,"продажи",C$11:C189,C190)),""),IF(F190="Продажи",D190*(SUMIFS(E$11:E189,F$11:F189,"Приход",C$11:C189,C190)-SUMIFS(I$11:I189,F$11:F189,"продажи",C$11:C189,C190))/(SUMIFS(D$11:D189,F$11:F189,"Приход",C$11:C189,C190)-SUMIFS(D$11:D189,F$11:F189,"продажи",C$11:C189,C190)),""))</f>
        <v/>
      </c>
      <c r="J190" s="59" t="str">
        <f aca="false">IF(I190="","",E190-I190)</f>
        <v/>
      </c>
      <c r="K190" s="6" t="n">
        <f aca="false">COUNTIF($C$11:$C$893,C190)</f>
        <v>26</v>
      </c>
      <c r="L190" s="72"/>
      <c r="S190" s="3"/>
    </row>
    <row r="191" customFormat="false" ht="13.8" hidden="false" customHeight="false" outlineLevel="0" collapsed="false">
      <c r="A191" s="50" t="n">
        <v>43276</v>
      </c>
      <c r="B191" s="60"/>
      <c r="C191" s="68" t="s">
        <v>64</v>
      </c>
      <c r="D191" s="53" t="n">
        <f aca="false">57*0.06</f>
        <v>3.42</v>
      </c>
      <c r="E191" s="67" t="n">
        <v>894</v>
      </c>
      <c r="F191" s="63" t="s">
        <v>0</v>
      </c>
      <c r="G191" s="64" t="s">
        <v>55</v>
      </c>
      <c r="H191" s="65"/>
      <c r="I191" s="59" t="str">
        <f aca="false">IFERROR(IF(F191="Продажи",D191*(SUMIFS(E$11:E$9521,F$11:F$9521,"Приход",C$11:C$9521,C191,A$11:A$9521,A191)-SUMIFS(I$11:I190,F$11:F190,"продажи",C$11:C190,C191))/(SUMIFS(D$11:D$9521,F$11:F$9521,"Приход",C$11:C$9521,C191,A$11:A$9521,A191)-SUMIFS(D$11:D190,F$11:F190,"продажи",C$11:C190,C191)),""),IF(F191="Продажи",D191*(SUMIFS(E$11:E190,F$11:F190,"Приход",C$11:C190,C191)-SUMIFS(I$11:I190,F$11:F190,"продажи",C$11:C190,C191))/(SUMIFS(D$11:D190,F$11:F190,"Приход",C$11:C190,C191)-SUMIFS(D$11:D190,F$11:F190,"продажи",C$11:C190,C191)),""))</f>
        <v/>
      </c>
      <c r="J191" s="59" t="str">
        <f aca="false">IF(I191="","",E191-I191)</f>
        <v/>
      </c>
      <c r="K191" s="6" t="n">
        <f aca="false">COUNTIF($C$11:$C$893,C191)</f>
        <v>17</v>
      </c>
      <c r="L191" s="72"/>
      <c r="M191" s="70"/>
      <c r="N191" s="70"/>
      <c r="S191" s="3"/>
    </row>
    <row r="192" customFormat="false" ht="13.8" hidden="false" customHeight="false" outlineLevel="0" collapsed="false">
      <c r="A192" s="50" t="n">
        <v>43276</v>
      </c>
      <c r="B192" s="60"/>
      <c r="C192" s="68" t="s">
        <v>65</v>
      </c>
      <c r="D192" s="53" t="n">
        <v>-31.2</v>
      </c>
      <c r="E192" s="67" t="n">
        <v>-8112</v>
      </c>
      <c r="F192" s="63" t="s">
        <v>0</v>
      </c>
      <c r="G192" s="64" t="s">
        <v>55</v>
      </c>
      <c r="H192" s="65"/>
      <c r="I192" s="59" t="str">
        <f aca="false">IFERROR(IF(F192="Продажи",D192*(SUMIFS(E$11:E$9521,F$11:F$9521,"Приход",C$11:C$9521,C192,A$11:A$9521,A192)-SUMIFS(I$11:I191,F$11:F191,"продажи",C$11:C191,C192))/(SUMIFS(D$11:D$9521,F$11:F$9521,"Приход",C$11:C$9521,C192,A$11:A$9521,A192)-SUMIFS(D$11:D191,F$11:F191,"продажи",C$11:C191,C192)),""),IF(F192="Продажи",D192*(SUMIFS(E$11:E191,F$11:F191,"Приход",C$11:C191,C192)-SUMIFS(I$11:I191,F$11:F191,"продажи",C$11:C191,C192))/(SUMIFS(D$11:D191,F$11:F191,"Приход",C$11:C191,C192)-SUMIFS(D$11:D191,F$11:F191,"продажи",C$11:C191,C192)),""))</f>
        <v/>
      </c>
      <c r="J192" s="59" t="str">
        <f aca="false">IF(I192="","",E192-I192)</f>
        <v/>
      </c>
      <c r="K192" s="6" t="n">
        <f aca="false">COUNTIF($C$11:$C$893,C192)</f>
        <v>17</v>
      </c>
      <c r="L192" s="72"/>
      <c r="S192" s="3"/>
    </row>
    <row r="193" customFormat="false" ht="13.8" hidden="false" customHeight="false" outlineLevel="0" collapsed="false">
      <c r="A193" s="50" t="n">
        <v>43276</v>
      </c>
      <c r="B193" s="60"/>
      <c r="C193" s="68" t="s">
        <v>66</v>
      </c>
      <c r="D193" s="53" t="n">
        <f aca="false">E193/350</f>
        <v>-4.5</v>
      </c>
      <c r="E193" s="67" t="n">
        <v>-1575</v>
      </c>
      <c r="F193" s="63" t="s">
        <v>0</v>
      </c>
      <c r="G193" s="64" t="s">
        <v>55</v>
      </c>
      <c r="H193" s="65"/>
      <c r="I193" s="59" t="str">
        <f aca="false">IFERROR(IF(F193="Продажи",D193*(SUMIFS(E$11:E$9521,F$11:F$9521,"Приход",C$11:C$9521,C193,A$11:A$9521,A193)-SUMIFS(I$11:I192,F$11:F192,"продажи",C$11:C192,C193))/(SUMIFS(D$11:D$9521,F$11:F$9521,"Приход",C$11:C$9521,C193,A$11:A$9521,A193)-SUMIFS(D$11:D192,F$11:F192,"продажи",C$11:C192,C193)),""),IF(F193="Продажи",D193*(SUMIFS(E$11:E192,F$11:F192,"Приход",C$11:C192,C193)-SUMIFS(I$11:I192,F$11:F192,"продажи",C$11:C192,C193))/(SUMIFS(D$11:D192,F$11:F192,"Приход",C$11:C192,C193)-SUMIFS(D$11:D192,F$11:F192,"продажи",C$11:C192,C193)),""))</f>
        <v/>
      </c>
      <c r="J193" s="59" t="str">
        <f aca="false">IF(I193="","",E193-I193)</f>
        <v/>
      </c>
      <c r="K193" s="6" t="n">
        <f aca="false">COUNTIF($C$11:$C$893,C193)</f>
        <v>16</v>
      </c>
      <c r="L193" s="72"/>
      <c r="S193" s="3"/>
    </row>
    <row r="194" customFormat="false" ht="13.8" hidden="false" customHeight="false" outlineLevel="0" collapsed="false">
      <c r="A194" s="50" t="n">
        <v>43276</v>
      </c>
      <c r="B194" s="60"/>
      <c r="C194" s="68" t="s">
        <v>61</v>
      </c>
      <c r="D194" s="53" t="n">
        <f aca="false">-247*0.06</f>
        <v>-14.82</v>
      </c>
      <c r="E194" s="67" t="n">
        <v>-3853</v>
      </c>
      <c r="F194" s="63" t="s">
        <v>0</v>
      </c>
      <c r="G194" s="64" t="s">
        <v>55</v>
      </c>
      <c r="H194" s="65"/>
      <c r="I194" s="59" t="str">
        <f aca="false">IFERROR(IF(F194="Продажи",D194*(SUMIFS(E$11:E$9521,F$11:F$9521,"Приход",C$11:C$9521,C194,A$11:A$9521,A194)-SUMIFS(I$11:I193,F$11:F193,"продажи",C$11:C193,C194))/(SUMIFS(D$11:D$9521,F$11:F$9521,"Приход",C$11:C$9521,C194,A$11:A$9521,A194)-SUMIFS(D$11:D193,F$11:F193,"продажи",C$11:C193,C194)),""),IF(F194="Продажи",D194*(SUMIFS(E$11:E193,F$11:F193,"Приход",C$11:C193,C194)-SUMIFS(I$11:I193,F$11:F193,"продажи",C$11:C193,C194))/(SUMIFS(D$11:D193,F$11:F193,"Приход",C$11:C193,C194)-SUMIFS(D$11:D193,F$11:F193,"продажи",C$11:C193,C194)),""))</f>
        <v/>
      </c>
      <c r="J194" s="59" t="str">
        <f aca="false">IF(I194="","",E194-I194)</f>
        <v/>
      </c>
      <c r="K194" s="6" t="n">
        <f aca="false">COUNTIF($C$11:$C$893,C194)</f>
        <v>30</v>
      </c>
      <c r="L194" s="72"/>
      <c r="S194" s="3"/>
    </row>
    <row r="195" customFormat="false" ht="13.8" hidden="false" customHeight="false" outlineLevel="0" collapsed="false">
      <c r="A195" s="50" t="n">
        <v>43276</v>
      </c>
      <c r="B195" s="60"/>
      <c r="C195" s="78" t="s">
        <v>77</v>
      </c>
      <c r="D195" s="53" t="n">
        <f aca="false">E195/260</f>
        <v>-0.3</v>
      </c>
      <c r="E195" s="67" t="n">
        <v>-78</v>
      </c>
      <c r="F195" s="63" t="s">
        <v>0</v>
      </c>
      <c r="G195" s="64" t="s">
        <v>55</v>
      </c>
      <c r="H195" s="65"/>
      <c r="I195" s="59" t="str">
        <f aca="false">IFERROR(IF(F195="Продажи",D195*(SUMIFS(E$11:E$9521,F$11:F$9521,"Приход",C$11:C$9521,C195,A$11:A$9521,A195)-SUMIFS(I$11:I194,F$11:F194,"продажи",C$11:C194,C195))/(SUMIFS(D$11:D$9521,F$11:F$9521,"Приход",C$11:C$9521,C195,A$11:A$9521,A195)-SUMIFS(D$11:D194,F$11:F194,"продажи",C$11:C194,C195)),""),IF(F195="Продажи",D195*(SUMIFS(E$11:E194,F$11:F194,"Приход",C$11:C194,C195)-SUMIFS(I$11:I194,F$11:F194,"продажи",C$11:C194,C195))/(SUMIFS(D$11:D194,F$11:F194,"Приход",C$11:C194,C195)-SUMIFS(D$11:D194,F$11:F194,"продажи",C$11:C194,C195)),""))</f>
        <v/>
      </c>
      <c r="J195" s="59" t="str">
        <f aca="false">IF(I195="","",E195-I195)</f>
        <v/>
      </c>
      <c r="K195" s="6" t="n">
        <f aca="false">COUNTIF($C$11:$C$893,C195)</f>
        <v>23</v>
      </c>
      <c r="L195" s="70"/>
      <c r="S195" s="3"/>
    </row>
    <row r="196" customFormat="false" ht="13.8" hidden="false" customHeight="false" outlineLevel="0" collapsed="false">
      <c r="A196" s="50" t="n">
        <v>43276</v>
      </c>
      <c r="B196" s="60"/>
      <c r="C196" s="78" t="s">
        <v>78</v>
      </c>
      <c r="D196" s="53" t="n">
        <f aca="false">-184*0.06</f>
        <v>-11.04</v>
      </c>
      <c r="E196" s="67" t="n">
        <v>-2870</v>
      </c>
      <c r="F196" s="63" t="s">
        <v>0</v>
      </c>
      <c r="G196" s="64" t="s">
        <v>55</v>
      </c>
      <c r="H196" s="65"/>
      <c r="I196" s="59" t="str">
        <f aca="false">IFERROR(IF(F196="Продажи",D196*(SUMIFS(E$11:E$9521,F$11:F$9521,"Приход",C$11:C$9521,C196,A$11:A$9521,A196)-SUMIFS(I$11:I195,F$11:F195,"продажи",C$11:C195,C196))/(SUMIFS(D$11:D$9521,F$11:F$9521,"Приход",C$11:C$9521,C196,A$11:A$9521,A196)-SUMIFS(D$11:D195,F$11:F195,"продажи",C$11:C195,C196)),""),IF(F196="Продажи",D196*(SUMIFS(E$11:E195,F$11:F195,"Приход",C$11:C195,C196)-SUMIFS(I$11:I195,F$11:F195,"продажи",C$11:C195,C196))/(SUMIFS(D$11:D195,F$11:F195,"Приход",C$11:C195,C196)-SUMIFS(D$11:D195,F$11:F195,"продажи",C$11:C195,C196)),""))</f>
        <v/>
      </c>
      <c r="J196" s="59" t="str">
        <f aca="false">IF(I196="","",E196-I196)</f>
        <v/>
      </c>
      <c r="K196" s="6" t="n">
        <f aca="false">COUNTIF($C$11:$C$893,C196)</f>
        <v>22</v>
      </c>
      <c r="S196" s="3"/>
    </row>
    <row r="197" customFormat="false" ht="13.8" hidden="false" customHeight="false" outlineLevel="0" collapsed="false">
      <c r="A197" s="50" t="n">
        <v>43276</v>
      </c>
      <c r="B197" s="60"/>
      <c r="C197" s="78" t="s">
        <v>79</v>
      </c>
      <c r="D197" s="53" t="n">
        <f aca="false">E197/350</f>
        <v>-7.02</v>
      </c>
      <c r="E197" s="67" t="n">
        <v>-2457</v>
      </c>
      <c r="F197" s="63" t="s">
        <v>0</v>
      </c>
      <c r="G197" s="64" t="s">
        <v>55</v>
      </c>
      <c r="H197" s="65"/>
      <c r="I197" s="59" t="str">
        <f aca="false">IFERROR(IF(F197="Продажи",D197*(SUMIFS(E$11:E$9521,F$11:F$9521,"Приход",C$11:C$9521,C197,A$11:A$9521,A197)-SUMIFS(I$11:I196,F$11:F196,"продажи",C$11:C196,C197))/(SUMIFS(D$11:D$9521,F$11:F$9521,"Приход",C$11:C$9521,C197,A$11:A$9521,A197)-SUMIFS(D$11:D196,F$11:F196,"продажи",C$11:C196,C197)),""),IF(F197="Продажи",D197*(SUMIFS(E$11:E196,F$11:F196,"Приход",C$11:C196,C197)-SUMIFS(I$11:I196,F$11:F196,"продажи",C$11:C196,C197))/(SUMIFS(D$11:D196,F$11:F196,"Приход",C$11:C196,C197)-SUMIFS(D$11:D196,F$11:F196,"продажи",C$11:C196,C197)),""))</f>
        <v/>
      </c>
      <c r="J197" s="59" t="str">
        <f aca="false">IF(I197="","",E197-I197)</f>
        <v/>
      </c>
      <c r="K197" s="6" t="n">
        <f aca="false">COUNTIF($C$11:$C$893,C197)</f>
        <v>27</v>
      </c>
      <c r="L197" s="70"/>
      <c r="M197" s="70"/>
      <c r="N197" s="70"/>
      <c r="S197" s="3"/>
    </row>
    <row r="198" customFormat="false" ht="13.8" hidden="false" customHeight="false" outlineLevel="0" collapsed="false">
      <c r="A198" s="50" t="n">
        <v>43276</v>
      </c>
      <c r="B198" s="60"/>
      <c r="C198" s="68" t="s">
        <v>124</v>
      </c>
      <c r="D198" s="53" t="n">
        <f aca="false">-182*0.06</f>
        <v>-10.92</v>
      </c>
      <c r="E198" s="67" t="n">
        <v>-2839</v>
      </c>
      <c r="F198" s="63" t="s">
        <v>0</v>
      </c>
      <c r="G198" s="64" t="s">
        <v>55</v>
      </c>
      <c r="H198" s="65"/>
      <c r="I198" s="59" t="str">
        <f aca="false">IFERROR(IF(F198="Продажи",D198*(SUMIFS(E$11:E$9521,F$11:F$9521,"Приход",C$11:C$9521,C198,A$11:A$9521,A198)-SUMIFS(I$11:I197,F$11:F197,"продажи",C$11:C197,C198))/(SUMIFS(D$11:D$9521,F$11:F$9521,"Приход",C$11:C$9521,C198,A$11:A$9521,A198)-SUMIFS(D$11:D197,F$11:F197,"продажи",C$11:C197,C198)),""),IF(F198="Продажи",D198*(SUMIFS(E$11:E197,F$11:F197,"Приход",C$11:C197,C198)-SUMIFS(I$11:I197,F$11:F197,"продажи",C$11:C197,C198))/(SUMIFS(D$11:D197,F$11:F197,"Приход",C$11:C197,C198)-SUMIFS(D$11:D197,F$11:F197,"продажи",C$11:C197,C198)),""))</f>
        <v/>
      </c>
      <c r="J198" s="59" t="str">
        <f aca="false">IF(I198="","",E198-I198)</f>
        <v/>
      </c>
      <c r="K198" s="6" t="n">
        <f aca="false">COUNTIF($C$11:$C$893,C198)</f>
        <v>3</v>
      </c>
      <c r="L198" s="70"/>
      <c r="M198" s="70"/>
      <c r="N198" s="70"/>
      <c r="S198" s="3"/>
    </row>
    <row r="199" customFormat="false" ht="13.8" hidden="false" customHeight="false" outlineLevel="0" collapsed="false">
      <c r="A199" s="50" t="n">
        <v>43276</v>
      </c>
      <c r="B199" s="60"/>
      <c r="C199" s="68" t="s">
        <v>125</v>
      </c>
      <c r="D199" s="53" t="n">
        <f aca="false">-111*0.06</f>
        <v>-6.66</v>
      </c>
      <c r="E199" s="67" t="n">
        <v>-1733</v>
      </c>
      <c r="F199" s="63" t="s">
        <v>0</v>
      </c>
      <c r="G199" s="64" t="s">
        <v>55</v>
      </c>
      <c r="H199" s="65"/>
      <c r="I199" s="59" t="str">
        <f aca="false">IFERROR(IF(F199="Продажи",D199*(SUMIFS(E$11:E$9521,F$11:F$9521,"Приход",C$11:C$9521,C199,A$11:A$9521,A199)-SUMIFS(I$11:I198,F$11:F198,"продажи",C$11:C198,C199))/(SUMIFS(D$11:D$9521,F$11:F$9521,"Приход",C$11:C$9521,C199,A$11:A$9521,A199)-SUMIFS(D$11:D198,F$11:F198,"продажи",C$11:C198,C199)),""),IF(F199="Продажи",D199*(SUMIFS(E$11:E198,F$11:F198,"Приход",C$11:C198,C199)-SUMIFS(I$11:I198,F$11:F198,"продажи",C$11:C198,C199))/(SUMIFS(D$11:D198,F$11:F198,"Приход",C$11:C198,C199)-SUMIFS(D$11:D198,F$11:F198,"продажи",C$11:C198,C199)),""))</f>
        <v/>
      </c>
      <c r="J199" s="59" t="str">
        <f aca="false">IF(I199="","",E199-I199)</f>
        <v/>
      </c>
      <c r="K199" s="6" t="n">
        <f aca="false">COUNTIF($C$11:$C$893,C199)</f>
        <v>3</v>
      </c>
      <c r="L199" s="69"/>
      <c r="M199" s="72"/>
      <c r="N199" s="72"/>
      <c r="S199" s="3"/>
    </row>
    <row r="200" customFormat="false" ht="13.8" hidden="false" customHeight="false" outlineLevel="0" collapsed="false">
      <c r="A200" s="50" t="n">
        <v>43276</v>
      </c>
      <c r="B200" s="60"/>
      <c r="C200" s="68" t="s">
        <v>126</v>
      </c>
      <c r="D200" s="53" t="n">
        <v>-2.22</v>
      </c>
      <c r="E200" s="67" t="n">
        <v>-577</v>
      </c>
      <c r="F200" s="63" t="s">
        <v>0</v>
      </c>
      <c r="G200" s="64" t="s">
        <v>55</v>
      </c>
      <c r="H200" s="65"/>
      <c r="I200" s="59" t="str">
        <f aca="false">IFERROR(IF(F200="Продажи",D200*(SUMIFS(E$11:E$9521,F$11:F$9521,"Приход",C$11:C$9521,C200,A$11:A$9521,A200)-SUMIFS(I$11:I199,F$11:F199,"продажи",C$11:C199,C200))/(SUMIFS(D$11:D$9521,F$11:F$9521,"Приход",C$11:C$9521,C200,A$11:A$9521,A200)-SUMIFS(D$11:D199,F$11:F199,"продажи",C$11:C199,C200)),""),IF(F200="Продажи",D200*(SUMIFS(E$11:E199,F$11:F199,"Приход",C$11:C199,C200)-SUMIFS(I$11:I199,F$11:F199,"продажи",C$11:C199,C200))/(SUMIFS(D$11:D199,F$11:F199,"Приход",C$11:C199,C200)-SUMIFS(D$11:D199,F$11:F199,"продажи",C$11:C199,C200)),""))</f>
        <v/>
      </c>
      <c r="J200" s="59" t="str">
        <f aca="false">IF(I200="","",E200-I200)</f>
        <v/>
      </c>
      <c r="K200" s="6" t="n">
        <f aca="false">COUNTIF($C$11:$C$893,C200)</f>
        <v>6</v>
      </c>
      <c r="L200" s="69"/>
      <c r="M200" s="72"/>
      <c r="N200" s="72"/>
      <c r="S200" s="3"/>
    </row>
    <row r="201" customFormat="false" ht="13.8" hidden="false" customHeight="false" outlineLevel="0" collapsed="false">
      <c r="A201" s="50" t="n">
        <v>43276</v>
      </c>
      <c r="B201" s="60"/>
      <c r="C201" s="68" t="s">
        <v>127</v>
      </c>
      <c r="D201" s="53" t="n">
        <f aca="false">E201/350</f>
        <v>-3.42</v>
      </c>
      <c r="E201" s="67" t="n">
        <v>-1197</v>
      </c>
      <c r="F201" s="63" t="s">
        <v>0</v>
      </c>
      <c r="G201" s="64" t="s">
        <v>55</v>
      </c>
      <c r="H201" s="65" t="s">
        <v>56</v>
      </c>
      <c r="I201" s="59" t="str">
        <f aca="false">IFERROR(IF(F201="Продажи",D201*(SUMIFS(E$11:E$9521,F$11:F$9521,"Приход",C$11:C$9521,C201,A$11:A$9521,A201)-SUMIFS(I$11:I200,F$11:F200,"продажи",C$11:C200,C201))/(SUMIFS(D$11:D$9521,F$11:F$9521,"Приход",C$11:C$9521,C201,A$11:A$9521,A201)-SUMIFS(D$11:D200,F$11:F200,"продажи",C$11:C200,C201)),""),IF(F201="Продажи",D201*(SUMIFS(E$11:E200,F$11:F200,"Приход",C$11:C200,C201)-SUMIFS(I$11:I200,F$11:F200,"продажи",C$11:C200,C201))/(SUMIFS(D$11:D200,F$11:F200,"Приход",C$11:C200,C201)-SUMIFS(D$11:D200,F$11:F200,"продажи",C$11:C200,C201)),""))</f>
        <v/>
      </c>
      <c r="J201" s="59" t="str">
        <f aca="false">IF(I201="","",E201-I201)</f>
        <v/>
      </c>
      <c r="K201" s="6" t="n">
        <f aca="false">COUNTIF($C$11:$C$893,C201)</f>
        <v>6</v>
      </c>
      <c r="L201" s="70"/>
      <c r="S201" s="3"/>
    </row>
    <row r="202" customFormat="false" ht="13.8" hidden="false" customHeight="false" outlineLevel="0" collapsed="false">
      <c r="A202" s="50" t="n">
        <v>43276</v>
      </c>
      <c r="B202" s="60"/>
      <c r="C202" s="68" t="s">
        <v>129</v>
      </c>
      <c r="D202" s="53" t="n">
        <f aca="false">E202/350</f>
        <v>-10.08</v>
      </c>
      <c r="E202" s="67" t="n">
        <v>-3528</v>
      </c>
      <c r="F202" s="63" t="s">
        <v>0</v>
      </c>
      <c r="G202" s="64" t="s">
        <v>55</v>
      </c>
      <c r="H202" s="65"/>
      <c r="I202" s="59" t="str">
        <f aca="false">IFERROR(IF(F202="Продажи",D202*(SUMIFS(E$11:E$9521,F$11:F$9521,"Приход",C$11:C$9521,C202,A$11:A$9521,A202)-SUMIFS(I$11:I201,F$11:F201,"продажи",C$11:C201,C202))/(SUMIFS(D$11:D$9521,F$11:F$9521,"Приход",C$11:C$9521,C202,A$11:A$9521,A202)-SUMIFS(D$11:D201,F$11:F201,"продажи",C$11:C201,C202)),""),IF(F202="Продажи",D202*(SUMIFS(E$11:E201,F$11:F201,"Приход",C$11:C201,C202)-SUMIFS(I$11:I201,F$11:F201,"продажи",C$11:C201,C202))/(SUMIFS(D$11:D201,F$11:F201,"Приход",C$11:C201,C202)-SUMIFS(D$11:D201,F$11:F201,"продажи",C$11:C201,C202)),""))</f>
        <v/>
      </c>
      <c r="J202" s="59" t="str">
        <f aca="false">IF(I202="","",E202-I202)</f>
        <v/>
      </c>
      <c r="K202" s="6" t="n">
        <f aca="false">COUNTIF($C$11:$C$893,C202)</f>
        <v>3</v>
      </c>
      <c r="S202" s="3"/>
    </row>
    <row r="203" customFormat="false" ht="13.8" hidden="false" customHeight="false" outlineLevel="0" collapsed="false">
      <c r="A203" s="50" t="n">
        <v>43276</v>
      </c>
      <c r="B203" s="60"/>
      <c r="C203" s="68" t="s">
        <v>130</v>
      </c>
      <c r="D203" s="53" t="n">
        <v>-1.44</v>
      </c>
      <c r="E203" s="67" t="n">
        <v>-518</v>
      </c>
      <c r="F203" s="63" t="s">
        <v>0</v>
      </c>
      <c r="G203" s="64" t="s">
        <v>55</v>
      </c>
      <c r="H203" s="65"/>
      <c r="I203" s="59" t="str">
        <f aca="false">IFERROR(IF(F203="Продажи",D203*(SUMIFS(E$11:E$9521,F$11:F$9521,"Приход",C$11:C$9521,C203,A$11:A$9521,A203)-SUMIFS(I$11:I202,F$11:F202,"продажи",C$11:C202,C203))/(SUMIFS(D$11:D$9521,F$11:F$9521,"Приход",C$11:C$9521,C203,A$11:A$9521,A203)-SUMIFS(D$11:D202,F$11:F202,"продажи",C$11:C202,C203)),""),IF(F203="Продажи",D203*(SUMIFS(E$11:E202,F$11:F202,"Приход",C$11:C202,C203)-SUMIFS(I$11:I202,F$11:F202,"продажи",C$11:C202,C203))/(SUMIFS(D$11:D202,F$11:F202,"Приход",C$11:C202,C203)-SUMIFS(D$11:D202,F$11:F202,"продажи",C$11:C202,C203)),""))</f>
        <v/>
      </c>
      <c r="J203" s="59" t="str">
        <f aca="false">IF(I203="","",E203-I203)</f>
        <v/>
      </c>
      <c r="K203" s="6" t="n">
        <f aca="false">COUNTIF($C$11:$C$893,C203)</f>
        <v>3</v>
      </c>
      <c r="S203" s="3"/>
    </row>
    <row r="204" customFormat="false" ht="13.8" hidden="false" customHeight="false" outlineLevel="0" collapsed="false">
      <c r="A204" s="50" t="n">
        <v>43276</v>
      </c>
      <c r="B204" s="60"/>
      <c r="C204" s="68" t="s">
        <v>117</v>
      </c>
      <c r="D204" s="53" t="n">
        <f aca="false">-306*0.18</f>
        <v>-55.08</v>
      </c>
      <c r="E204" s="67" t="n">
        <v>-25885</v>
      </c>
      <c r="F204" s="63" t="s">
        <v>0</v>
      </c>
      <c r="G204" s="64" t="s">
        <v>55</v>
      </c>
      <c r="H204" s="65"/>
      <c r="I204" s="59" t="str">
        <f aca="false">IFERROR(IF(F204="Продажи",D204*(SUMIFS(E$11:E$9521,F$11:F$9521,"Приход",C$11:C$9521,C204,A$11:A$9521,A204)-SUMIFS(I$11:I203,F$11:F203,"продажи",C$11:C203,C204))/(SUMIFS(D$11:D$9521,F$11:F$9521,"Приход",C$11:C$9521,C204,A$11:A$9521,A204)-SUMIFS(D$11:D203,F$11:F203,"продажи",C$11:C203,C204)),""),IF(F204="Продажи",D204*(SUMIFS(E$11:E203,F$11:F203,"Приход",C$11:C203,C204)-SUMIFS(I$11:I203,F$11:F203,"продажи",C$11:C203,C204))/(SUMIFS(D$11:D203,F$11:F203,"Приход",C$11:C203,C204)-SUMIFS(D$11:D203,F$11:F203,"продажи",C$11:C203,C204)),""))</f>
        <v/>
      </c>
      <c r="J204" s="59" t="str">
        <f aca="false">IF(I204="","",E204-I204)</f>
        <v/>
      </c>
      <c r="K204" s="6" t="n">
        <f aca="false">COUNTIF($C$11:$C$893,C204)</f>
        <v>3</v>
      </c>
      <c r="S204" s="3"/>
    </row>
    <row r="205" customFormat="false" ht="13.8" hidden="false" customHeight="false" outlineLevel="0" collapsed="false">
      <c r="A205" s="50" t="n">
        <v>43276</v>
      </c>
      <c r="B205" s="60"/>
      <c r="C205" s="77" t="s">
        <v>99</v>
      </c>
      <c r="D205" s="53" t="n">
        <f aca="false">E205/460</f>
        <v>-3.3</v>
      </c>
      <c r="E205" s="67" t="n">
        <v>-1518</v>
      </c>
      <c r="F205" s="63" t="s">
        <v>0</v>
      </c>
      <c r="G205" s="64" t="s">
        <v>55</v>
      </c>
      <c r="H205" s="65"/>
      <c r="I205" s="59" t="str">
        <f aca="false">IFERROR(IF(F205="Продажи",D205*(SUMIFS(E$11:E$9521,F$11:F$9521,"Приход",C$11:C$9521,C205,A$11:A$9521,A205)-SUMIFS(I$11:I204,F$11:F204,"продажи",C$11:C204,C205))/(SUMIFS(D$11:D$9521,F$11:F$9521,"Приход",C$11:C$9521,C205,A$11:A$9521,A205)-SUMIFS(D$11:D204,F$11:F204,"продажи",C$11:C204,C205)),""),IF(F205="Продажи",D205*(SUMIFS(E$11:E204,F$11:F204,"Приход",C$11:C204,C205)-SUMIFS(I$11:I204,F$11:F204,"продажи",C$11:C204,C205))/(SUMIFS(D$11:D204,F$11:F204,"Приход",C$11:C204,C205)-SUMIFS(D$11:D204,F$11:F204,"продажи",C$11:C204,C205)),""))</f>
        <v/>
      </c>
      <c r="J205" s="59" t="str">
        <f aca="false">IF(I205="","",E205-I205)</f>
        <v/>
      </c>
      <c r="K205" s="6" t="n">
        <f aca="false">COUNTIF($C$11:$C$893,C205)</f>
        <v>27</v>
      </c>
      <c r="S205" s="3"/>
    </row>
    <row r="206" customFormat="false" ht="13.8" hidden="false" customHeight="false" outlineLevel="0" collapsed="false">
      <c r="A206" s="50" t="n">
        <v>43276</v>
      </c>
      <c r="B206" s="60"/>
      <c r="C206" s="52" t="s">
        <v>43</v>
      </c>
      <c r="D206" s="53" t="n">
        <f aca="false">-114*0.09</f>
        <v>-10.26</v>
      </c>
      <c r="E206" s="54" t="n">
        <v>-3792</v>
      </c>
      <c r="F206" s="63" t="s">
        <v>0</v>
      </c>
      <c r="G206" s="64" t="s">
        <v>44</v>
      </c>
      <c r="H206" s="65"/>
      <c r="I206" s="59" t="str">
        <f aca="false">IFERROR(IF(F206="Продажи",D206*(SUMIFS(E$11:E$9521,F$11:F$9521,"Приход",C$11:C$9521,C206,A$11:A$9521,A206)-SUMIFS(I$11:I205,F$11:F205,"продажи",C$11:C205,C206))/(SUMIFS(D$11:D$9521,F$11:F$9521,"Приход",C$11:C$9521,C206,A$11:A$9521,A206)-SUMIFS(D$11:D205,F$11:F205,"продажи",C$11:C205,C206)),""),IF(F206="Продажи",D206*(SUMIFS(E$11:E205,F$11:F205,"Приход",C$11:C205,C206)-SUMIFS(I$11:I205,F$11:F205,"продажи",C$11:C205,C206))/(SUMIFS(D$11:D205,F$11:F205,"Приход",C$11:C205,C206)-SUMIFS(D$11:D205,F$11:F205,"продажи",C$11:C205,C206)),""))</f>
        <v/>
      </c>
      <c r="J206" s="59" t="str">
        <f aca="false">IF(I206="","",E206-I206)</f>
        <v/>
      </c>
      <c r="K206" s="6" t="n">
        <f aca="false">COUNTIF($C$11:$C$893,C206)</f>
        <v>19</v>
      </c>
      <c r="S206" s="3"/>
    </row>
    <row r="207" customFormat="false" ht="13.8" hidden="false" customHeight="false" outlineLevel="0" collapsed="false">
      <c r="A207" s="50" t="n">
        <v>43276</v>
      </c>
      <c r="B207" s="60"/>
      <c r="C207" s="52" t="s">
        <v>46</v>
      </c>
      <c r="D207" s="53" t="n">
        <f aca="false">E207/25</f>
        <v>-41</v>
      </c>
      <c r="E207" s="54" t="n">
        <v>-1025</v>
      </c>
      <c r="F207" s="63" t="s">
        <v>0</v>
      </c>
      <c r="G207" s="64" t="s">
        <v>44</v>
      </c>
      <c r="H207" s="65"/>
      <c r="I207" s="59" t="str">
        <f aca="false">IFERROR(IF(F207="Продажи",D207*(SUMIFS(E$11:E$9521,F$11:F$9521,"Приход",C$11:C$9521,C207,A$11:A$9521,A207)-SUMIFS(I$11:I206,F$11:F206,"продажи",C$11:C206,C207))/(SUMIFS(D$11:D$9521,F$11:F$9521,"Приход",C$11:C$9521,C207,A$11:A$9521,A207)-SUMIFS(D$11:D206,F$11:F206,"продажи",C$11:C206,C207)),""),IF(F207="Продажи",D207*(SUMIFS(E$11:E206,F$11:F206,"Приход",C$11:C206,C207)-SUMIFS(I$11:I206,F$11:F206,"продажи",C$11:C206,C207))/(SUMIFS(D$11:D206,F$11:F206,"Приход",C$11:C206,C207)-SUMIFS(D$11:D206,F$11:F206,"продажи",C$11:C206,C207)),""))</f>
        <v/>
      </c>
      <c r="J207" s="59" t="str">
        <f aca="false">IF(I207="","",E207-I207)</f>
        <v/>
      </c>
      <c r="K207" s="6" t="n">
        <f aca="false">COUNTIF($C$11:$C$893,C207)</f>
        <v>17</v>
      </c>
      <c r="S207" s="3"/>
    </row>
    <row r="208" customFormat="false" ht="13.8" hidden="false" customHeight="false" outlineLevel="0" collapsed="false">
      <c r="A208" s="50" t="n">
        <v>43276</v>
      </c>
      <c r="B208" s="60"/>
      <c r="C208" s="52" t="s">
        <v>42</v>
      </c>
      <c r="D208" s="53" t="n">
        <f aca="false">-362*0.09</f>
        <v>-32.58</v>
      </c>
      <c r="E208" s="54" t="n">
        <v>-6519</v>
      </c>
      <c r="F208" s="63" t="s">
        <v>0</v>
      </c>
      <c r="G208" s="64" t="s">
        <v>13</v>
      </c>
      <c r="H208" s="65"/>
      <c r="I208" s="59" t="str">
        <f aca="false">IFERROR(IF(F208="Продажи",D208*(SUMIFS(E$11:E$9521,F$11:F$9521,"Приход",C$11:C$9521,C208,A$11:A$9521,A208)-SUMIFS(I$11:I207,F$11:F207,"продажи",C$11:C207,C208))/(SUMIFS(D$11:D$9521,F$11:F$9521,"Приход",C$11:C$9521,C208,A$11:A$9521,A208)-SUMIFS(D$11:D207,F$11:F207,"продажи",C$11:C207,C208)),""),IF(F208="Продажи",D208*(SUMIFS(E$11:E207,F$11:F207,"Приход",C$11:C207,C208)-SUMIFS(I$11:I207,F$11:F207,"продажи",C$11:C207,C208))/(SUMIFS(D$11:D207,F$11:F207,"Приход",C$11:C207,C208)-SUMIFS(D$11:D207,F$11:F207,"продажи",C$11:C207,C208)),""))</f>
        <v/>
      </c>
      <c r="J208" s="59" t="str">
        <f aca="false">IF(I208="","",E208-I208)</f>
        <v/>
      </c>
      <c r="K208" s="6" t="n">
        <f aca="false">COUNTIF($C$11:$C$893,C208)</f>
        <v>11</v>
      </c>
      <c r="S208" s="3"/>
    </row>
    <row r="209" customFormat="false" ht="13.8" hidden="false" customHeight="false" outlineLevel="0" collapsed="false">
      <c r="A209" s="50" t="n">
        <v>43276</v>
      </c>
      <c r="B209" s="60"/>
      <c r="C209" s="52" t="s">
        <v>40</v>
      </c>
      <c r="D209" s="53" t="n">
        <v>-4.95</v>
      </c>
      <c r="E209" s="54" t="n">
        <v>-996</v>
      </c>
      <c r="F209" s="63" t="s">
        <v>0</v>
      </c>
      <c r="G209" s="64" t="s">
        <v>13</v>
      </c>
      <c r="H209" s="65"/>
      <c r="I209" s="59" t="str">
        <f aca="false">IFERROR(IF(F209="Продажи",D209*(SUMIFS(E$11:E$9521,F$11:F$9521,"Приход",C$11:C$9521,C209,A$11:A$9521,A209)-SUMIFS(I$11:I208,F$11:F208,"продажи",C$11:C208,C209))/(SUMIFS(D$11:D$9521,F$11:F$9521,"Приход",C$11:C$9521,C209,A$11:A$9521,A209)-SUMIFS(D$11:D208,F$11:F208,"продажи",C$11:C208,C209)),""),IF(F209="Продажи",D209*(SUMIFS(E$11:E208,F$11:F208,"Приход",C$11:C208,C209)-SUMIFS(I$11:I208,F$11:F208,"продажи",C$11:C208,C209))/(SUMIFS(D$11:D208,F$11:F208,"Приход",C$11:C208,C209)-SUMIFS(D$11:D208,F$11:F208,"продажи",C$11:C208,C209)),""))</f>
        <v/>
      </c>
      <c r="J209" s="59" t="str">
        <f aca="false">IF(I209="","",E209-I209)</f>
        <v/>
      </c>
      <c r="K209" s="6" t="n">
        <f aca="false">COUNTIF($C$11:$C$893,C209)</f>
        <v>6</v>
      </c>
      <c r="S209" s="3"/>
    </row>
    <row r="210" customFormat="false" ht="13.8" hidden="false" customHeight="false" outlineLevel="0" collapsed="false">
      <c r="A210" s="50" t="n">
        <v>43276</v>
      </c>
      <c r="B210" s="51"/>
      <c r="C210" s="52" t="s">
        <v>143</v>
      </c>
      <c r="D210" s="53"/>
      <c r="E210" s="54" t="n">
        <v>-240</v>
      </c>
      <c r="F210" s="55" t="s">
        <v>35</v>
      </c>
      <c r="G210" s="56" t="s">
        <v>36</v>
      </c>
      <c r="H210" s="57"/>
      <c r="I210" s="59" t="str">
        <f aca="false">IFERROR(IF(F210="Продажи",D210*(SUMIFS(E$11:E$9521,F$11:F$9521,"Приход",C$11:C$9521,C210,A$11:A$9521,A210)-SUMIFS(I$11:I209,F$11:F209,"продажи",C$11:C209,C210))/(SUMIFS(D$11:D$9521,F$11:F$9521,"Приход",C$11:C$9521,C210,A$11:A$9521,A210)-SUMIFS(D$11:D209,F$11:F209,"продажи",C$11:C209,C210)),""),IF(F210="Продажи",D210*(SUMIFS(E$11:E209,F$11:F209,"Приход",C$11:C209,C210)-SUMIFS(I$11:I209,F$11:F209,"продажи",C$11:C209,C210))/(SUMIFS(D$11:D209,F$11:F209,"Приход",C$11:C209,C210)-SUMIFS(D$11:D209,F$11:F209,"продажи",C$11:C209,C210)),""))</f>
        <v/>
      </c>
      <c r="J210" s="59" t="str">
        <f aca="false">IF(I210="","",E210-I210)</f>
        <v/>
      </c>
      <c r="K210" s="6" t="n">
        <f aca="false">COUNTIF($C$11:$C$893,C210)</f>
        <v>1</v>
      </c>
      <c r="S210" s="3"/>
    </row>
    <row r="211" customFormat="false" ht="13.8" hidden="false" customHeight="false" outlineLevel="0" collapsed="false">
      <c r="A211" s="50" t="n">
        <v>43276</v>
      </c>
      <c r="B211" s="51"/>
      <c r="C211" s="52" t="s">
        <v>144</v>
      </c>
      <c r="D211" s="53"/>
      <c r="E211" s="54" t="n">
        <v>-150</v>
      </c>
      <c r="F211" s="55" t="s">
        <v>35</v>
      </c>
      <c r="G211" s="56" t="s">
        <v>36</v>
      </c>
      <c r="H211" s="57"/>
      <c r="I211" s="59" t="str">
        <f aca="false">IFERROR(IF(F211="Продажи",D211*(SUMIFS(E$11:E$9521,F$11:F$9521,"Приход",C$11:C$9521,C211,A$11:A$9521,A211)-SUMIFS(I$11:I210,F$11:F210,"продажи",C$11:C210,C211))/(SUMIFS(D$11:D$9521,F$11:F$9521,"Приход",C$11:C$9521,C211,A$11:A$9521,A211)-SUMIFS(D$11:D210,F$11:F210,"продажи",C$11:C210,C211)),""),IF(F211="Продажи",D211*(SUMIFS(E$11:E210,F$11:F210,"Приход",C$11:C210,C211)-SUMIFS(I$11:I210,F$11:F210,"продажи",C$11:C210,C211))/(SUMIFS(D$11:D210,F$11:F210,"Приход",C$11:C210,C211)-SUMIFS(D$11:D210,F$11:F210,"продажи",C$11:C210,C211)),""))</f>
        <v/>
      </c>
      <c r="J211" s="59" t="str">
        <f aca="false">IF(I211="","",E211-I211)</f>
        <v/>
      </c>
      <c r="K211" s="6" t="n">
        <f aca="false">COUNTIF($C$11:$C$893,C211)</f>
        <v>1</v>
      </c>
      <c r="S211" s="3"/>
    </row>
    <row r="212" customFormat="false" ht="13.8" hidden="false" customHeight="false" outlineLevel="0" collapsed="false">
      <c r="A212" s="50" t="n">
        <v>43276</v>
      </c>
      <c r="B212" s="51"/>
      <c r="C212" s="52" t="s">
        <v>106</v>
      </c>
      <c r="D212" s="53"/>
      <c r="E212" s="54" t="n">
        <v>-5411</v>
      </c>
      <c r="F212" s="55" t="s">
        <v>107</v>
      </c>
      <c r="G212" s="56" t="s">
        <v>10</v>
      </c>
      <c r="H212" s="57"/>
      <c r="I212" s="59" t="str">
        <f aca="false">IFERROR(IF(F212="Продажи",D212*(SUMIFS(E$11:E$9521,F$11:F$9521,"Приход",C$11:C$9521,C212,A$11:A$9521,A212)-SUMIFS(I$11:I211,F$11:F211,"продажи",C$11:C211,C212))/(SUMIFS(D$11:D$9521,F$11:F$9521,"Приход",C$11:C$9521,C212,A$11:A$9521,A212)-SUMIFS(D$11:D211,F$11:F211,"продажи",C$11:C211,C212)),""),IF(F212="Продажи",D212*(SUMIFS(E$11:E211,F$11:F211,"Приход",C$11:C211,C212)-SUMIFS(I$11:I211,F$11:F211,"продажи",C$11:C211,C212))/(SUMIFS(D$11:D211,F$11:F211,"Приход",C$11:C211,C212)-SUMIFS(D$11:D211,F$11:F211,"продажи",C$11:C211,C212)),""))</f>
        <v/>
      </c>
      <c r="J212" s="59" t="str">
        <f aca="false">IF(I212="","",E212-I212)</f>
        <v/>
      </c>
      <c r="K212" s="6" t="n">
        <f aca="false">COUNTIF($C$11:$C$893,C212)</f>
        <v>26</v>
      </c>
      <c r="S212" s="3"/>
    </row>
    <row r="213" customFormat="false" ht="13.8" hidden="false" customHeight="false" outlineLevel="0" collapsed="false">
      <c r="A213" s="50" t="n">
        <v>43277</v>
      </c>
      <c r="B213" s="60" t="s">
        <v>145</v>
      </c>
      <c r="C213" s="52" t="s">
        <v>61</v>
      </c>
      <c r="D213" s="53" t="n">
        <v>1.98</v>
      </c>
      <c r="E213" s="54" t="n">
        <v>594</v>
      </c>
      <c r="F213" s="63" t="s">
        <v>2</v>
      </c>
      <c r="G213" s="64" t="s">
        <v>55</v>
      </c>
      <c r="H213" s="65"/>
      <c r="I213" s="59" t="n">
        <f aca="false">IFERROR(IF(F213="Продажи",D213*(SUMIFS(E$11:E$9521,F$11:F$9521,"Приход",C$11:C$9521,C213,A$11:A$9521,A213)-SUMIFS(I$11:I212,F$11:F212,"продажи",C$11:C212,C213))/(SUMIFS(D$11:D$9521,F$11:F$9521,"Приход",C$11:C$9521,C213,A$11:A$9521,A213)-SUMIFS(D$11:D212,F$11:F212,"продажи",C$11:C212,C213)),""),IF(F213="Продажи",D213*(SUMIFS(E$11:E212,F$11:F212,"Приход",C$11:C212,C213)-SUMIFS(I$11:I212,F$11:F212,"продажи",C$11:C212,C213))/(SUMIFS(D$11:D212,F$11:F212,"Приход",C$11:C212,C213)-SUMIFS(D$11:D212,F$11:F212,"продажи",C$11:C212,C213)),""))</f>
        <v>515.166666666667</v>
      </c>
      <c r="J213" s="59" t="n">
        <f aca="false">IF(I213="","",E213-I213)</f>
        <v>78.8333333333334</v>
      </c>
      <c r="K213" s="6" t="n">
        <f aca="false">COUNTIF($C$11:$C$893,C213)</f>
        <v>30</v>
      </c>
      <c r="S213" s="3"/>
    </row>
    <row r="214" customFormat="false" ht="13.8" hidden="false" customHeight="false" outlineLevel="0" collapsed="false">
      <c r="A214" s="50" t="n">
        <v>43277</v>
      </c>
      <c r="B214" s="60" t="s">
        <v>146</v>
      </c>
      <c r="C214" s="52" t="s">
        <v>43</v>
      </c>
      <c r="D214" s="53" t="n">
        <v>0.36</v>
      </c>
      <c r="E214" s="54" t="n">
        <v>150</v>
      </c>
      <c r="F214" s="63" t="s">
        <v>2</v>
      </c>
      <c r="G214" s="64" t="s">
        <v>44</v>
      </c>
      <c r="H214" s="65"/>
      <c r="I214" s="59" t="n">
        <f aca="false">IFERROR(IF(F214="Продажи",D214*(SUMIFS(E$11:E$9521,F$11:F$9521,"Приход",C$11:C$9521,C214,A$11:A$9521,A214)-SUMIFS(I$11:I213,F$11:F213,"продажи",C$11:C213,C214))/(SUMIFS(D$11:D$9521,F$11:F$9521,"Приход",C$11:C$9521,C214,A$11:A$9521,A214)-SUMIFS(D$11:D213,F$11:F213,"продажи",C$11:C213,C214)),""),IF(F214="Продажи",D214*(SUMIFS(E$11:E213,F$11:F213,"Приход",C$11:C213,C214)-SUMIFS(I$11:I213,F$11:F213,"продажи",C$11:C213,C214))/(SUMIFS(D$11:D213,F$11:F213,"Приход",C$11:C213,C214)-SUMIFS(D$11:D213,F$11:F213,"продажи",C$11:C213,C214)),""))</f>
        <v>133.199355185384</v>
      </c>
      <c r="J214" s="59" t="n">
        <f aca="false">IF(I214="","",E214-I214)</f>
        <v>16.8006448146158</v>
      </c>
      <c r="K214" s="6" t="n">
        <f aca="false">COUNTIF($C$11:$C$893,C214)</f>
        <v>19</v>
      </c>
      <c r="S214" s="3"/>
    </row>
    <row r="215" customFormat="false" ht="13.8" hidden="false" customHeight="false" outlineLevel="0" collapsed="false">
      <c r="A215" s="50" t="n">
        <v>43277</v>
      </c>
      <c r="B215" s="60" t="s">
        <v>147</v>
      </c>
      <c r="C215" s="52" t="s">
        <v>148</v>
      </c>
      <c r="D215" s="53" t="n">
        <v>2.52</v>
      </c>
      <c r="E215" s="54" t="n">
        <v>1008</v>
      </c>
      <c r="F215" s="63" t="s">
        <v>2</v>
      </c>
      <c r="G215" s="64" t="s">
        <v>55</v>
      </c>
      <c r="H215" s="65" t="s">
        <v>56</v>
      </c>
      <c r="I215" s="59" t="n">
        <f aca="false">IFERROR(IF(F215="Продажи",D215*(SUMIFS(E$11:E$9521,F$11:F$9521,"Приход",C$11:C$9521,C215,A$11:A$9521,A215)-SUMIFS(I$11:I214,F$11:F214,"продажи",C$11:C214,C215))/(SUMIFS(D$11:D$9521,F$11:F$9521,"Приход",C$11:C$9521,C215,A$11:A$9521,A215)-SUMIFS(D$11:D214,F$11:F214,"продажи",C$11:C214,C215)),""),IF(F215="Продажи",D215*(SUMIFS(E$11:E214,F$11:F214,"Приход",C$11:C214,C215)-SUMIFS(I$11:I214,F$11:F214,"продажи",C$11:C214,C215))/(SUMIFS(D$11:D214,F$11:F214,"Приход",C$11:C214,C215)-SUMIFS(D$11:D214,F$11:F214,"продажи",C$11:C214,C215)),""))</f>
        <v>882</v>
      </c>
      <c r="J215" s="59" t="n">
        <f aca="false">IF(I215="","",E215-I215)</f>
        <v>126</v>
      </c>
      <c r="K215" s="6" t="n">
        <f aca="false">COUNTIF($C$11:$C$893,C215)</f>
        <v>3</v>
      </c>
      <c r="S215" s="3"/>
    </row>
    <row r="216" customFormat="false" ht="13.8" hidden="false" customHeight="false" outlineLevel="0" collapsed="false">
      <c r="A216" s="50" t="n">
        <v>43277</v>
      </c>
      <c r="B216" s="60" t="s">
        <v>147</v>
      </c>
      <c r="C216" s="52" t="s">
        <v>148</v>
      </c>
      <c r="D216" s="53" t="n">
        <v>2.52</v>
      </c>
      <c r="E216" s="54" t="n">
        <v>882</v>
      </c>
      <c r="F216" s="63" t="s">
        <v>41</v>
      </c>
      <c r="G216" s="64" t="s">
        <v>55</v>
      </c>
      <c r="H216" s="65" t="s">
        <v>56</v>
      </c>
      <c r="I216" s="59" t="str">
        <f aca="false">IFERROR(IF(F216="Продажи",D216*(SUMIFS(E$11:E$9521,F$11:F$9521,"Приход",C$11:C$9521,C216,A$11:A$9521,A216)-SUMIFS(I$11:I215,F$11:F215,"продажи",C$11:C215,C216))/(SUMIFS(D$11:D$9521,F$11:F$9521,"Приход",C$11:C$9521,C216,A$11:A$9521,A216)-SUMIFS(D$11:D215,F$11:F215,"продажи",C$11:C215,C216)),""),IF(F216="Продажи",D216*(SUMIFS(E$11:E215,F$11:F215,"Приход",C$11:C215,C216)-SUMIFS(I$11:I215,F$11:F215,"продажи",C$11:C215,C216))/(SUMIFS(D$11:D215,F$11:F215,"Приход",C$11:C215,C216)-SUMIFS(D$11:D215,F$11:F215,"продажи",C$11:C215,C216)),""))</f>
        <v/>
      </c>
      <c r="J216" s="59" t="str">
        <f aca="false">IF(I216="","",E216-I216)</f>
        <v/>
      </c>
      <c r="K216" s="6" t="n">
        <f aca="false">COUNTIF($C$11:$C$893,C216)</f>
        <v>3</v>
      </c>
      <c r="S216" s="3"/>
    </row>
    <row r="217" customFormat="false" ht="13.8" hidden="false" customHeight="false" outlineLevel="0" collapsed="false">
      <c r="A217" s="50" t="n">
        <v>43277</v>
      </c>
      <c r="B217" s="60" t="s">
        <v>149</v>
      </c>
      <c r="C217" s="52" t="s">
        <v>150</v>
      </c>
      <c r="D217" s="53" t="n">
        <v>18.78</v>
      </c>
      <c r="E217" s="54" t="n">
        <v>5258</v>
      </c>
      <c r="F217" s="63" t="s">
        <v>2</v>
      </c>
      <c r="G217" s="64" t="s">
        <v>55</v>
      </c>
      <c r="H217" s="65" t="s">
        <v>56</v>
      </c>
      <c r="I217" s="59" t="n">
        <f aca="false">IFERROR(IF(F217="Продажи",D217*(SUMIFS(E$11:E$9521,F$11:F$9521,"Приход",C$11:C$9521,C217,A$11:A$9521,A217)-SUMIFS(I$11:I216,F$11:F216,"продажи",C$11:C216,C217))/(SUMIFS(D$11:D$9521,F$11:F$9521,"Приход",C$11:C$9521,C217,A$11:A$9521,A217)-SUMIFS(D$11:D216,F$11:F216,"продажи",C$11:C216,C217)),""),IF(F217="Продажи",D217*(SUMIFS(E$11:E216,F$11:F216,"Приход",C$11:C216,C217)-SUMIFS(I$11:I216,F$11:F216,"продажи",C$11:C216,C217))/(SUMIFS(D$11:D216,F$11:F216,"Приход",C$11:C216,C217)-SUMIFS(D$11:D216,F$11:F216,"продажи",C$11:C216,C217)),""))</f>
        <v>4883</v>
      </c>
      <c r="J217" s="59" t="n">
        <f aca="false">IF(I217="","",E217-I217)</f>
        <v>375</v>
      </c>
      <c r="K217" s="6" t="n">
        <f aca="false">COUNTIF($C$11:$C$893,C217)</f>
        <v>9</v>
      </c>
      <c r="S217" s="3"/>
    </row>
    <row r="218" customFormat="false" ht="13.8" hidden="false" customHeight="false" outlineLevel="0" collapsed="false">
      <c r="A218" s="50" t="n">
        <v>43277</v>
      </c>
      <c r="B218" s="60" t="s">
        <v>149</v>
      </c>
      <c r="C218" s="52" t="s">
        <v>151</v>
      </c>
      <c r="D218" s="53" t="n">
        <v>8.64</v>
      </c>
      <c r="E218" s="54" t="n">
        <v>2419</v>
      </c>
      <c r="F218" s="63" t="s">
        <v>2</v>
      </c>
      <c r="G218" s="64" t="s">
        <v>55</v>
      </c>
      <c r="H218" s="65" t="s">
        <v>56</v>
      </c>
      <c r="I218" s="59" t="n">
        <f aca="false">IFERROR(IF(F218="Продажи",D218*(SUMIFS(E$11:E$9521,F$11:F$9521,"Приход",C$11:C$9521,C218,A$11:A$9521,A218)-SUMIFS(I$11:I217,F$11:F217,"продажи",C$11:C217,C218))/(SUMIFS(D$11:D$9521,F$11:F$9521,"Приход",C$11:C$9521,C218,A$11:A$9521,A218)-SUMIFS(D$11:D217,F$11:F217,"продажи",C$11:C217,C218)),""),IF(F218="Продажи",D218*(SUMIFS(E$11:E217,F$11:F217,"Приход",C$11:C217,C218)-SUMIFS(I$11:I217,F$11:F217,"продажи",C$11:C217,C218))/(SUMIFS(D$11:D217,F$11:F217,"Приход",C$11:C217,C218)-SUMIFS(D$11:D217,F$11:F217,"продажи",C$11:C217,C218)),""))</f>
        <v>2246</v>
      </c>
      <c r="J218" s="59" t="n">
        <f aca="false">IF(I218="","",E218-I218)</f>
        <v>173</v>
      </c>
      <c r="K218" s="6" t="n">
        <f aca="false">COUNTIF($C$11:$C$893,C218)</f>
        <v>3</v>
      </c>
      <c r="S218" s="3"/>
    </row>
    <row r="219" customFormat="false" ht="13.8" hidden="false" customHeight="false" outlineLevel="0" collapsed="false">
      <c r="A219" s="50" t="n">
        <v>43277</v>
      </c>
      <c r="B219" s="60" t="s">
        <v>149</v>
      </c>
      <c r="C219" s="52" t="s">
        <v>152</v>
      </c>
      <c r="D219" s="53" t="n">
        <v>6.48</v>
      </c>
      <c r="E219" s="54" t="n">
        <v>2592</v>
      </c>
      <c r="F219" s="63" t="s">
        <v>2</v>
      </c>
      <c r="G219" s="64" t="s">
        <v>55</v>
      </c>
      <c r="H219" s="65" t="s">
        <v>56</v>
      </c>
      <c r="I219" s="59" t="n">
        <f aca="false">IFERROR(IF(F219="Продажи",D219*(SUMIFS(E$11:E$9521,F$11:F$9521,"Приход",C$11:C$9521,C219,A$11:A$9521,A219)-SUMIFS(I$11:I218,F$11:F218,"продажи",C$11:C218,C219))/(SUMIFS(D$11:D$9521,F$11:F$9521,"Приход",C$11:C$9521,C219,A$11:A$9521,A219)-SUMIFS(D$11:D218,F$11:F218,"продажи",C$11:C218,C219)),""),IF(F219="Продажи",D219*(SUMIFS(E$11:E218,F$11:F218,"Приход",C$11:C218,C219)-SUMIFS(I$11:I218,F$11:F218,"продажи",C$11:C218,C219))/(SUMIFS(D$11:D218,F$11:F218,"Приход",C$11:C218,C219)-SUMIFS(D$11:D218,F$11:F218,"продажи",C$11:C218,C219)),""))</f>
        <v>2268</v>
      </c>
      <c r="J219" s="59" t="n">
        <f aca="false">IF(I219="","",E219-I219)</f>
        <v>324</v>
      </c>
      <c r="K219" s="6" t="n">
        <f aca="false">COUNTIF($C$11:$C$893,C219)</f>
        <v>6</v>
      </c>
      <c r="S219" s="3"/>
    </row>
    <row r="220" customFormat="false" ht="13.8" hidden="false" customHeight="false" outlineLevel="0" collapsed="false">
      <c r="A220" s="50" t="n">
        <v>43277</v>
      </c>
      <c r="B220" s="60" t="s">
        <v>149</v>
      </c>
      <c r="C220" s="52" t="s">
        <v>153</v>
      </c>
      <c r="D220" s="53" t="n">
        <v>38.88</v>
      </c>
      <c r="E220" s="54" t="n">
        <v>10886</v>
      </c>
      <c r="F220" s="63" t="s">
        <v>2</v>
      </c>
      <c r="G220" s="64" t="s">
        <v>55</v>
      </c>
      <c r="H220" s="65" t="s">
        <v>56</v>
      </c>
      <c r="I220" s="59" t="n">
        <f aca="false">IFERROR(IF(F220="Продажи",D220*(SUMIFS(E$11:E$9521,F$11:F$9521,"Приход",C$11:C$9521,C220,A$11:A$9521,A220)-SUMIFS(I$11:I219,F$11:F219,"продажи",C$11:C219,C220))/(SUMIFS(D$11:D$9521,F$11:F$9521,"Приход",C$11:C$9521,C220,A$11:A$9521,A220)-SUMIFS(D$11:D219,F$11:F219,"продажи",C$11:C219,C220)),""),IF(F220="Продажи",D220*(SUMIFS(E$11:E219,F$11:F219,"Приход",C$11:C219,C220)-SUMIFS(I$11:I219,F$11:F219,"продажи",C$11:C219,C220))/(SUMIFS(D$11:D219,F$11:F219,"Приход",C$11:C219,C220)-SUMIFS(D$11:D219,F$11:F219,"продажи",C$11:C219,C220)),""))</f>
        <v>10109</v>
      </c>
      <c r="J220" s="59" t="n">
        <f aca="false">IF(I220="","",E220-I220)</f>
        <v>777</v>
      </c>
      <c r="K220" s="6" t="n">
        <f aca="false">COUNTIF($C$11:$C$893,C220)</f>
        <v>3</v>
      </c>
      <c r="S220" s="3"/>
    </row>
    <row r="221" customFormat="false" ht="13.8" hidden="false" customHeight="false" outlineLevel="0" collapsed="false">
      <c r="A221" s="50" t="n">
        <v>43277</v>
      </c>
      <c r="B221" s="60" t="s">
        <v>149</v>
      </c>
      <c r="C221" s="52" t="s">
        <v>154</v>
      </c>
      <c r="D221" s="53" t="n">
        <v>16.08</v>
      </c>
      <c r="E221" s="54" t="n">
        <v>4503</v>
      </c>
      <c r="F221" s="63" t="s">
        <v>2</v>
      </c>
      <c r="G221" s="64" t="s">
        <v>55</v>
      </c>
      <c r="H221" s="65" t="s">
        <v>56</v>
      </c>
      <c r="I221" s="59" t="n">
        <f aca="false">IFERROR(IF(F221="Продажи",D221*(SUMIFS(E$11:E$9521,F$11:F$9521,"Приход",C$11:C$9521,C221,A$11:A$9521,A221)-SUMIFS(I$11:I220,F$11:F220,"продажи",C$11:C220,C221))/(SUMIFS(D$11:D$9521,F$11:F$9521,"Приход",C$11:C$9521,C221,A$11:A$9521,A221)-SUMIFS(D$11:D220,F$11:F220,"продажи",C$11:C220,C221)),""),IF(F221="Продажи",D221*(SUMIFS(E$11:E220,F$11:F220,"Приход",C$11:C220,C221)-SUMIFS(I$11:I220,F$11:F220,"продажи",C$11:C220,C221))/(SUMIFS(D$11:D220,F$11:F220,"Приход",C$11:C220,C221)-SUMIFS(D$11:D220,F$11:F220,"продажи",C$11:C220,C221)),""))</f>
        <v>4180</v>
      </c>
      <c r="J221" s="59" t="n">
        <f aca="false">IF(I221="","",E221-I221)</f>
        <v>323</v>
      </c>
      <c r="K221" s="6" t="n">
        <f aca="false">COUNTIF($C$11:$C$893,C221)</f>
        <v>3</v>
      </c>
      <c r="L221" s="76"/>
      <c r="S221" s="3"/>
    </row>
    <row r="222" customFormat="false" ht="13.8" hidden="false" customHeight="false" outlineLevel="0" collapsed="false">
      <c r="A222" s="50" t="n">
        <v>43277</v>
      </c>
      <c r="B222" s="60" t="s">
        <v>149</v>
      </c>
      <c r="C222" s="52" t="s">
        <v>155</v>
      </c>
      <c r="D222" s="53" t="n">
        <v>10.44</v>
      </c>
      <c r="E222" s="54" t="n">
        <v>4176</v>
      </c>
      <c r="F222" s="63" t="s">
        <v>2</v>
      </c>
      <c r="G222" s="64" t="s">
        <v>55</v>
      </c>
      <c r="H222" s="65" t="s">
        <v>56</v>
      </c>
      <c r="I222" s="59" t="n">
        <f aca="false">IFERROR(IF(F222="Продажи",D222*(SUMIFS(E$11:E$9521,F$11:F$9521,"Приход",C$11:C$9521,C222,A$11:A$9521,A222)-SUMIFS(I$11:I221,F$11:F221,"продажи",C$11:C221,C222))/(SUMIFS(D$11:D$9521,F$11:F$9521,"Приход",C$11:C$9521,C222,A$11:A$9521,A222)-SUMIFS(D$11:D221,F$11:F221,"продажи",C$11:C221,C222)),""),IF(F222="Продажи",D222*(SUMIFS(E$11:E221,F$11:F221,"Приход",C$11:C221,C222)-SUMIFS(I$11:I221,F$11:F221,"продажи",C$11:C221,C222))/(SUMIFS(D$11:D221,F$11:F221,"Приход",C$11:C221,C222)-SUMIFS(D$11:D221,F$11:F221,"продажи",C$11:C221,C222)),""))</f>
        <v>3654</v>
      </c>
      <c r="J222" s="59" t="n">
        <f aca="false">IF(I222="","",E222-I222)</f>
        <v>522.000000000001</v>
      </c>
      <c r="K222" s="6" t="n">
        <f aca="false">COUNTIF($C$11:$C$893,C222)</f>
        <v>3</v>
      </c>
      <c r="S222" s="3"/>
    </row>
    <row r="223" customFormat="false" ht="13.8" hidden="false" customHeight="false" outlineLevel="0" collapsed="false">
      <c r="A223" s="50" t="n">
        <v>43277</v>
      </c>
      <c r="B223" s="60" t="s">
        <v>149</v>
      </c>
      <c r="C223" s="52" t="s">
        <v>150</v>
      </c>
      <c r="D223" s="53" t="n">
        <v>18.78</v>
      </c>
      <c r="E223" s="54" t="n">
        <v>4883</v>
      </c>
      <c r="F223" s="63" t="s">
        <v>41</v>
      </c>
      <c r="G223" s="64" t="s">
        <v>55</v>
      </c>
      <c r="H223" s="65" t="s">
        <v>56</v>
      </c>
      <c r="I223" s="59" t="str">
        <f aca="false">IFERROR(IF(F223="Продажи",D223*(SUMIFS(E$11:E$9521,F$11:F$9521,"Приход",C$11:C$9521,C223,A$11:A$9521,A223)-SUMIFS(I$11:I222,F$11:F222,"продажи",C$11:C222,C223))/(SUMIFS(D$11:D$9521,F$11:F$9521,"Приход",C$11:C$9521,C223,A$11:A$9521,A223)-SUMIFS(D$11:D222,F$11:F222,"продажи",C$11:C222,C223)),""),IF(F223="Продажи",D223*(SUMIFS(E$11:E222,F$11:F222,"Приход",C$11:C222,C223)-SUMIFS(I$11:I222,F$11:F222,"продажи",C$11:C222,C223))/(SUMIFS(D$11:D222,F$11:F222,"Приход",C$11:C222,C223)-SUMIFS(D$11:D222,F$11:F222,"продажи",C$11:C222,C223)),""))</f>
        <v/>
      </c>
      <c r="J223" s="59" t="str">
        <f aca="false">IF(I223="","",E223-I223)</f>
        <v/>
      </c>
      <c r="K223" s="6" t="n">
        <f aca="false">COUNTIF($C$11:$C$893,C223)</f>
        <v>9</v>
      </c>
      <c r="L223" s="69"/>
      <c r="M223" s="69"/>
      <c r="N223" s="69"/>
      <c r="O223" s="69"/>
      <c r="P223" s="69"/>
      <c r="S223" s="3"/>
    </row>
    <row r="224" customFormat="false" ht="13.8" hidden="false" customHeight="false" outlineLevel="0" collapsed="false">
      <c r="A224" s="50" t="n">
        <v>43277</v>
      </c>
      <c r="B224" s="60" t="s">
        <v>149</v>
      </c>
      <c r="C224" s="52" t="s">
        <v>151</v>
      </c>
      <c r="D224" s="53" t="n">
        <v>8.64</v>
      </c>
      <c r="E224" s="54" t="n">
        <v>2246</v>
      </c>
      <c r="F224" s="63" t="s">
        <v>41</v>
      </c>
      <c r="G224" s="64" t="s">
        <v>55</v>
      </c>
      <c r="H224" s="65" t="s">
        <v>56</v>
      </c>
      <c r="I224" s="59" t="str">
        <f aca="false">IFERROR(IF(F224="Продажи",D224*(SUMIFS(E$11:E$9521,F$11:F$9521,"Приход",C$11:C$9521,C224,A$11:A$9521,A224)-SUMIFS(I$11:I223,F$11:F223,"продажи",C$11:C223,C224))/(SUMIFS(D$11:D$9521,F$11:F$9521,"Приход",C$11:C$9521,C224,A$11:A$9521,A224)-SUMIFS(D$11:D223,F$11:F223,"продажи",C$11:C223,C224)),""),IF(F224="Продажи",D224*(SUMIFS(E$11:E223,F$11:F223,"Приход",C$11:C223,C224)-SUMIFS(I$11:I223,F$11:F223,"продажи",C$11:C223,C224))/(SUMIFS(D$11:D223,F$11:F223,"Приход",C$11:C223,C224)-SUMIFS(D$11:D223,F$11:F223,"продажи",C$11:C223,C224)),""))</f>
        <v/>
      </c>
      <c r="J224" s="59" t="str">
        <f aca="false">IF(I224="","",E224-I224)</f>
        <v/>
      </c>
      <c r="K224" s="6" t="n">
        <f aca="false">COUNTIF($C$11:$C$893,C224)</f>
        <v>3</v>
      </c>
      <c r="L224" s="69"/>
      <c r="M224" s="69"/>
      <c r="N224" s="69"/>
      <c r="O224" s="69"/>
      <c r="P224" s="69"/>
      <c r="S224" s="3"/>
    </row>
    <row r="225" customFormat="false" ht="13.8" hidden="false" customHeight="false" outlineLevel="0" collapsed="false">
      <c r="A225" s="50" t="n">
        <v>43277</v>
      </c>
      <c r="B225" s="60" t="s">
        <v>149</v>
      </c>
      <c r="C225" s="52" t="s">
        <v>152</v>
      </c>
      <c r="D225" s="53" t="n">
        <v>6.48</v>
      </c>
      <c r="E225" s="54" t="n">
        <v>2268</v>
      </c>
      <c r="F225" s="63" t="s">
        <v>41</v>
      </c>
      <c r="G225" s="64" t="s">
        <v>55</v>
      </c>
      <c r="H225" s="65" t="s">
        <v>56</v>
      </c>
      <c r="I225" s="59" t="str">
        <f aca="false">IFERROR(IF(F225="Продажи",D225*(SUMIFS(E$11:E$9521,F$11:F$9521,"Приход",C$11:C$9521,C225,A$11:A$9521,A225)-SUMIFS(I$11:I224,F$11:F224,"продажи",C$11:C224,C225))/(SUMIFS(D$11:D$9521,F$11:F$9521,"Приход",C$11:C$9521,C225,A$11:A$9521,A225)-SUMIFS(D$11:D224,F$11:F224,"продажи",C$11:C224,C225)),""),IF(F225="Продажи",D225*(SUMIFS(E$11:E224,F$11:F224,"Приход",C$11:C224,C225)-SUMIFS(I$11:I224,F$11:F224,"продажи",C$11:C224,C225))/(SUMIFS(D$11:D224,F$11:F224,"Приход",C$11:C224,C225)-SUMIFS(D$11:D224,F$11:F224,"продажи",C$11:C224,C225)),""))</f>
        <v/>
      </c>
      <c r="J225" s="59" t="str">
        <f aca="false">IF(I225="","",E225-I225)</f>
        <v/>
      </c>
      <c r="K225" s="6" t="n">
        <f aca="false">COUNTIF($C$11:$C$893,C225)</f>
        <v>6</v>
      </c>
      <c r="S225" s="3"/>
    </row>
    <row r="226" customFormat="false" ht="13.8" hidden="false" customHeight="false" outlineLevel="0" collapsed="false">
      <c r="A226" s="50" t="n">
        <v>43277</v>
      </c>
      <c r="B226" s="60" t="s">
        <v>149</v>
      </c>
      <c r="C226" s="52" t="s">
        <v>153</v>
      </c>
      <c r="D226" s="53" t="n">
        <v>38.88</v>
      </c>
      <c r="E226" s="54" t="n">
        <v>10109</v>
      </c>
      <c r="F226" s="63" t="s">
        <v>41</v>
      </c>
      <c r="G226" s="64" t="s">
        <v>55</v>
      </c>
      <c r="H226" s="65" t="s">
        <v>56</v>
      </c>
      <c r="I226" s="59" t="str">
        <f aca="false">IFERROR(IF(F226="Продажи",D226*(SUMIFS(E$11:E$9521,F$11:F$9521,"Приход",C$11:C$9521,C226,A$11:A$9521,A226)-SUMIFS(I$11:I225,F$11:F225,"продажи",C$11:C225,C226))/(SUMIFS(D$11:D$9521,F$11:F$9521,"Приход",C$11:C$9521,C226,A$11:A$9521,A226)-SUMIFS(D$11:D225,F$11:F225,"продажи",C$11:C225,C226)),""),IF(F226="Продажи",D226*(SUMIFS(E$11:E225,F$11:F225,"Приход",C$11:C225,C226)-SUMIFS(I$11:I225,F$11:F225,"продажи",C$11:C225,C226))/(SUMIFS(D$11:D225,F$11:F225,"Приход",C$11:C225,C226)-SUMIFS(D$11:D225,F$11:F225,"продажи",C$11:C225,C226)),""))</f>
        <v/>
      </c>
      <c r="J226" s="59" t="str">
        <f aca="false">IF(I226="","",E226-I226)</f>
        <v/>
      </c>
      <c r="K226" s="6" t="n">
        <f aca="false">COUNTIF($C$11:$C$893,C226)</f>
        <v>3</v>
      </c>
      <c r="S226" s="3"/>
    </row>
    <row r="227" customFormat="false" ht="13.8" hidden="false" customHeight="false" outlineLevel="0" collapsed="false">
      <c r="A227" s="50" t="n">
        <v>43277</v>
      </c>
      <c r="B227" s="60" t="s">
        <v>149</v>
      </c>
      <c r="C227" s="52" t="s">
        <v>154</v>
      </c>
      <c r="D227" s="53" t="n">
        <v>16.08</v>
      </c>
      <c r="E227" s="54" t="n">
        <v>4180</v>
      </c>
      <c r="F227" s="63" t="s">
        <v>41</v>
      </c>
      <c r="G227" s="64" t="s">
        <v>55</v>
      </c>
      <c r="H227" s="65" t="s">
        <v>56</v>
      </c>
      <c r="I227" s="59" t="str">
        <f aca="false">IFERROR(IF(F227="Продажи",D227*(SUMIFS(E$11:E$9521,F$11:F$9521,"Приход",C$11:C$9521,C227,A$11:A$9521,A227)-SUMIFS(I$11:I226,F$11:F226,"продажи",C$11:C226,C227))/(SUMIFS(D$11:D$9521,F$11:F$9521,"Приход",C$11:C$9521,C227,A$11:A$9521,A227)-SUMIFS(D$11:D226,F$11:F226,"продажи",C$11:C226,C227)),""),IF(F227="Продажи",D227*(SUMIFS(E$11:E226,F$11:F226,"Приход",C$11:C226,C227)-SUMIFS(I$11:I226,F$11:F226,"продажи",C$11:C226,C227))/(SUMIFS(D$11:D226,F$11:F226,"Приход",C$11:C226,C227)-SUMIFS(D$11:D226,F$11:F226,"продажи",C$11:C226,C227)),""))</f>
        <v/>
      </c>
      <c r="J227" s="59" t="str">
        <f aca="false">IF(I227="","",E227-I227)</f>
        <v/>
      </c>
      <c r="K227" s="6" t="n">
        <f aca="false">COUNTIF($C$11:$C$893,C227)</f>
        <v>3</v>
      </c>
      <c r="S227" s="3"/>
    </row>
    <row r="228" customFormat="false" ht="13.8" hidden="false" customHeight="false" outlineLevel="0" collapsed="false">
      <c r="A228" s="50" t="n">
        <v>43277</v>
      </c>
      <c r="B228" s="60" t="s">
        <v>149</v>
      </c>
      <c r="C228" s="52" t="s">
        <v>155</v>
      </c>
      <c r="D228" s="53" t="n">
        <v>10.44</v>
      </c>
      <c r="E228" s="54" t="n">
        <v>3654</v>
      </c>
      <c r="F228" s="63" t="s">
        <v>41</v>
      </c>
      <c r="G228" s="64" t="s">
        <v>55</v>
      </c>
      <c r="H228" s="65" t="s">
        <v>56</v>
      </c>
      <c r="I228" s="59" t="str">
        <f aca="false">IFERROR(IF(F228="Продажи",D228*(SUMIFS(E$11:E$9521,F$11:F$9521,"Приход",C$11:C$9521,C228,A$11:A$9521,A228)-SUMIFS(I$11:I227,F$11:F227,"продажи",C$11:C227,C228))/(SUMIFS(D$11:D$9521,F$11:F$9521,"Приход",C$11:C$9521,C228,A$11:A$9521,A228)-SUMIFS(D$11:D227,F$11:F227,"продажи",C$11:C227,C228)),""),IF(F228="Продажи",D228*(SUMIFS(E$11:E227,F$11:F227,"Приход",C$11:C227,C228)-SUMIFS(I$11:I227,F$11:F227,"продажи",C$11:C227,C228))/(SUMIFS(D$11:D227,F$11:F227,"Приход",C$11:C227,C228)-SUMIFS(D$11:D227,F$11:F227,"продажи",C$11:C227,C228)),""))</f>
        <v/>
      </c>
      <c r="J228" s="59" t="str">
        <f aca="false">IF(I228="","",E228-I228)</f>
        <v/>
      </c>
      <c r="K228" s="6" t="n">
        <f aca="false">COUNTIF($C$11:$C$893,C228)</f>
        <v>3</v>
      </c>
      <c r="S228" s="3"/>
    </row>
    <row r="229" customFormat="false" ht="13.8" hidden="false" customHeight="false" outlineLevel="0" collapsed="false">
      <c r="A229" s="50" t="n">
        <v>43277</v>
      </c>
      <c r="B229" s="51"/>
      <c r="C229" s="52" t="s">
        <v>156</v>
      </c>
      <c r="D229" s="53"/>
      <c r="E229" s="54" t="n">
        <v>300</v>
      </c>
      <c r="F229" s="55" t="s">
        <v>35</v>
      </c>
      <c r="G229" s="56" t="s">
        <v>36</v>
      </c>
      <c r="H229" s="57"/>
      <c r="I229" s="59" t="str">
        <f aca="false">IFERROR(IF(F229="Продажи",D229*(SUMIFS(E$11:E$9521,F$11:F$9521,"Приход",C$11:C$9521,C229,A$11:A$9521,A229)-SUMIFS(I$11:I228,F$11:F228,"продажи",C$11:C228,C229))/(SUMIFS(D$11:D$9521,F$11:F$9521,"Приход",C$11:C$9521,C229,A$11:A$9521,A229)-SUMIFS(D$11:D228,F$11:F228,"продажи",C$11:C228,C229)),""),IF(F229="Продажи",D229*(SUMIFS(E$11:E228,F$11:F228,"Приход",C$11:C228,C229)-SUMIFS(I$11:I228,F$11:F228,"продажи",C$11:C228,C229))/(SUMIFS(D$11:D228,F$11:F228,"Приход",C$11:C228,C229)-SUMIFS(D$11:D228,F$11:F228,"продажи",C$11:C228,C229)),""))</f>
        <v/>
      </c>
      <c r="J229" s="59" t="str">
        <f aca="false">IF(I229="","",E229-I229)</f>
        <v/>
      </c>
      <c r="K229" s="6" t="n">
        <f aca="false">COUNTIF($C$11:$C$893,C229)</f>
        <v>2</v>
      </c>
      <c r="S229" s="3"/>
    </row>
    <row r="230" customFormat="false" ht="13.8" hidden="false" customHeight="false" outlineLevel="0" collapsed="false">
      <c r="A230" s="50" t="n">
        <v>43277</v>
      </c>
      <c r="B230" s="51"/>
      <c r="C230" s="52" t="s">
        <v>156</v>
      </c>
      <c r="D230" s="53"/>
      <c r="E230" s="54" t="n">
        <v>-500</v>
      </c>
      <c r="F230" s="55" t="s">
        <v>35</v>
      </c>
      <c r="G230" s="56" t="s">
        <v>36</v>
      </c>
      <c r="H230" s="57"/>
      <c r="I230" s="59" t="str">
        <f aca="false">IFERROR(IF(F230="Продажи",D230*(SUMIFS(E$11:E$9521,F$11:F$9521,"Приход",C$11:C$9521,C230,A$11:A$9521,A230)-SUMIFS(I$11:I229,F$11:F229,"продажи",C$11:C229,C230))/(SUMIFS(D$11:D$9521,F$11:F$9521,"Приход",C$11:C$9521,C230,A$11:A$9521,A230)-SUMIFS(D$11:D229,F$11:F229,"продажи",C$11:C229,C230)),""),IF(F230="Продажи",D230*(SUMIFS(E$11:E229,F$11:F229,"Приход",C$11:C229,C230)-SUMIFS(I$11:I229,F$11:F229,"продажи",C$11:C229,C230))/(SUMIFS(D$11:D229,F$11:F229,"Приход",C$11:C229,C230)-SUMIFS(D$11:D229,F$11:F229,"продажи",C$11:C229,C230)),""))</f>
        <v/>
      </c>
      <c r="J230" s="59" t="str">
        <f aca="false">IF(I230="","",E230-I230)</f>
        <v/>
      </c>
      <c r="K230" s="6" t="n">
        <f aca="false">COUNTIF($C$11:$C$893,C230)</f>
        <v>2</v>
      </c>
      <c r="S230" s="3"/>
    </row>
    <row r="231" customFormat="false" ht="13.8" hidden="false" customHeight="false" outlineLevel="0" collapsed="false">
      <c r="A231" s="50" t="n">
        <v>43277</v>
      </c>
      <c r="B231" s="51"/>
      <c r="C231" s="52" t="s">
        <v>157</v>
      </c>
      <c r="D231" s="53"/>
      <c r="E231" s="54" t="n">
        <v>-200</v>
      </c>
      <c r="F231" s="55" t="s">
        <v>35</v>
      </c>
      <c r="G231" s="56" t="s">
        <v>36</v>
      </c>
      <c r="H231" s="57"/>
      <c r="I231" s="59" t="str">
        <f aca="false">IFERROR(IF(F231="Продажи",D231*(SUMIFS(E$11:E$9521,F$11:F$9521,"Приход",C$11:C$9521,C231,A$11:A$9521,A231)-SUMIFS(I$11:I230,F$11:F230,"продажи",C$11:C230,C231))/(SUMIFS(D$11:D$9521,F$11:F$9521,"Приход",C$11:C$9521,C231,A$11:A$9521,A231)-SUMIFS(D$11:D230,F$11:F230,"продажи",C$11:C230,C231)),""),IF(F231="Продажи",D231*(SUMIFS(E$11:E230,F$11:F230,"Приход",C$11:C230,C231)-SUMIFS(I$11:I230,F$11:F230,"продажи",C$11:C230,C231))/(SUMIFS(D$11:D230,F$11:F230,"Приход",C$11:C230,C231)-SUMIFS(D$11:D230,F$11:F230,"продажи",C$11:C230,C231)),""))</f>
        <v/>
      </c>
      <c r="J231" s="59" t="str">
        <f aca="false">IF(I231="","",E231-I231)</f>
        <v/>
      </c>
      <c r="K231" s="6" t="n">
        <f aca="false">COUNTIF($C$11:$C$893,C231)</f>
        <v>1</v>
      </c>
      <c r="S231" s="3"/>
    </row>
    <row r="232" customFormat="false" ht="13.8" hidden="false" customHeight="false" outlineLevel="0" collapsed="false">
      <c r="A232" s="50" t="n">
        <v>43277</v>
      </c>
      <c r="B232" s="51"/>
      <c r="C232" s="52" t="s">
        <v>106</v>
      </c>
      <c r="D232" s="53"/>
      <c r="E232" s="54" t="n">
        <v>-1022</v>
      </c>
      <c r="F232" s="55" t="s">
        <v>107</v>
      </c>
      <c r="G232" s="56" t="s">
        <v>10</v>
      </c>
      <c r="H232" s="57"/>
      <c r="I232" s="59" t="str">
        <f aca="false">IFERROR(IF(F232="Продажи",D232*(SUMIFS(E$11:E$9521,F$11:F$9521,"Приход",C$11:C$9521,C232,A$11:A$9521,A232)-SUMIFS(I$11:I231,F$11:F231,"продажи",C$11:C231,C232))/(SUMIFS(D$11:D$9521,F$11:F$9521,"Приход",C$11:C$9521,C232,A$11:A$9521,A232)-SUMIFS(D$11:D231,F$11:F231,"продажи",C$11:C231,C232)),""),IF(F232="Продажи",D232*(SUMIFS(E$11:E231,F$11:F231,"Приход",C$11:C231,C232)-SUMIFS(I$11:I231,F$11:F231,"продажи",C$11:C231,C232))/(SUMIFS(D$11:D231,F$11:F231,"Приход",C$11:C231,C232)-SUMIFS(D$11:D231,F$11:F231,"продажи",C$11:C231,C232)),""))</f>
        <v/>
      </c>
      <c r="J232" s="59" t="str">
        <f aca="false">IF(I232="","",E232-I232)</f>
        <v/>
      </c>
      <c r="K232" s="6" t="n">
        <f aca="false">COUNTIF($C$11:$C$893,C232)</f>
        <v>26</v>
      </c>
      <c r="S232" s="3"/>
    </row>
    <row r="233" customFormat="false" ht="13.8" hidden="false" customHeight="false" outlineLevel="0" collapsed="false">
      <c r="A233" s="50" t="n">
        <v>43278</v>
      </c>
      <c r="B233" s="60" t="s">
        <v>158</v>
      </c>
      <c r="C233" s="52" t="s">
        <v>46</v>
      </c>
      <c r="D233" s="53" t="n">
        <v>6</v>
      </c>
      <c r="E233" s="54" t="n">
        <v>300</v>
      </c>
      <c r="F233" s="63" t="s">
        <v>2</v>
      </c>
      <c r="G233" s="64" t="s">
        <v>44</v>
      </c>
      <c r="H233" s="65"/>
      <c r="I233" s="59" t="n">
        <f aca="false">IFERROR(IF(F233="Продажи",D233*(SUMIFS(E$11:E$9521,F$11:F$9521,"Приход",C$11:C$9521,C233,A$11:A$9521,A233)-SUMIFS(I$11:I232,F$11:F232,"продажи",C$11:C232,C233))/(SUMIFS(D$11:D$9521,F$11:F$9521,"Приход",C$11:C$9521,C233,A$11:A$9521,A233)-SUMIFS(D$11:D232,F$11:F232,"продажи",C$11:C232,C233)),""),IF(F233="Продажи",D233*(SUMIFS(E$11:E232,F$11:F232,"Приход",C$11:C232,C233)-SUMIFS(I$11:I232,F$11:F232,"продажи",C$11:C232,C233))/(SUMIFS(D$11:D232,F$11:F232,"Приход",C$11:C232,C233)-SUMIFS(D$11:D232,F$11:F232,"продажи",C$11:C232,C233)),""))</f>
        <v>150</v>
      </c>
      <c r="J233" s="59" t="n">
        <f aca="false">IF(I233="","",E233-I233)</f>
        <v>150</v>
      </c>
      <c r="K233" s="6" t="n">
        <f aca="false">COUNTIF($C$11:$C$893,C233)</f>
        <v>17</v>
      </c>
      <c r="S233" s="3"/>
    </row>
    <row r="234" customFormat="false" ht="13.8" hidden="false" customHeight="false" outlineLevel="0" collapsed="false">
      <c r="A234" s="50" t="n">
        <v>43278</v>
      </c>
      <c r="B234" s="60" t="s">
        <v>159</v>
      </c>
      <c r="C234" s="52" t="s">
        <v>79</v>
      </c>
      <c r="D234" s="53" t="n">
        <v>23.04</v>
      </c>
      <c r="E234" s="54" t="n">
        <v>8530</v>
      </c>
      <c r="F234" s="63" t="s">
        <v>2</v>
      </c>
      <c r="G234" s="64" t="s">
        <v>55</v>
      </c>
      <c r="H234" s="65"/>
      <c r="I234" s="59" t="n">
        <f aca="false">IFERROR(IF(F234="Продажи",D234*(SUMIFS(E$11:E$9521,F$11:F$9521,"Приход",C$11:C$9521,C234,A$11:A$9521,A234)-SUMIFS(I$11:I233,F$11:F233,"продажи",C$11:C233,C234))/(SUMIFS(D$11:D$9521,F$11:F$9521,"Приход",C$11:C$9521,C234,A$11:A$9521,A234)-SUMIFS(D$11:D233,F$11:F233,"продажи",C$11:C233,C234)),""),IF(F234="Продажи",D234*(SUMIFS(E$11:E233,F$11:F233,"Приход",C$11:C233,C234)-SUMIFS(I$11:I233,F$11:F233,"продажи",C$11:C233,C234))/(SUMIFS(D$11:D233,F$11:F233,"Приход",C$11:C233,C234)-SUMIFS(D$11:D233,F$11:F233,"продажи",C$11:C233,C234)),""))</f>
        <v>8064</v>
      </c>
      <c r="J234" s="59" t="n">
        <f aca="false">IF(I234="","",E234-I234)</f>
        <v>466.000000000001</v>
      </c>
      <c r="K234" s="6" t="n">
        <f aca="false">COUNTIF($C$11:$C$893,C234)</f>
        <v>27</v>
      </c>
      <c r="S234" s="3"/>
    </row>
    <row r="235" customFormat="false" ht="13.8" hidden="false" customHeight="false" outlineLevel="0" collapsed="false">
      <c r="A235" s="50" t="n">
        <v>43278</v>
      </c>
      <c r="B235" s="60" t="s">
        <v>160</v>
      </c>
      <c r="C235" s="52" t="s">
        <v>45</v>
      </c>
      <c r="D235" s="53" t="n">
        <v>0.53462</v>
      </c>
      <c r="E235" s="54" t="n">
        <v>225</v>
      </c>
      <c r="F235" s="63" t="s">
        <v>2</v>
      </c>
      <c r="G235" s="64" t="s">
        <v>44</v>
      </c>
      <c r="H235" s="65"/>
      <c r="I235" s="59" t="n">
        <f aca="false">IFERROR(IF(F235="Продажи",D235*(SUMIFS(E$11:E$9521,F$11:F$9521,"Приход",C$11:C$9521,C235,A$11:A$9521,A235)-SUMIFS(I$11:I234,F$11:F234,"продажи",C$11:C234,C235))/(SUMIFS(D$11:D$9521,F$11:F$9521,"Приход",C$11:C$9521,C235,A$11:A$9521,A235)-SUMIFS(D$11:D234,F$11:F234,"продажи",C$11:C234,C235)),""),IF(F235="Продажи",D235*(SUMIFS(E$11:E234,F$11:F234,"Приход",C$11:C234,C235)-SUMIFS(I$11:I234,F$11:F234,"продажи",C$11:C234,C235))/(SUMIFS(D$11:D234,F$11:F234,"Приход",C$11:C234,C235)-SUMIFS(D$11:D234,F$11:F234,"продажи",C$11:C234,C235)),""))</f>
        <v>192.459855489521</v>
      </c>
      <c r="J235" s="59" t="n">
        <f aca="false">IF(I235="","",E235-I235)</f>
        <v>32.5401445104786</v>
      </c>
      <c r="K235" s="6" t="n">
        <f aca="false">COUNTIF($C$11:$C$893,C235)</f>
        <v>11</v>
      </c>
      <c r="S235" s="3"/>
    </row>
    <row r="236" customFormat="false" ht="13.8" hidden="false" customHeight="false" outlineLevel="0" collapsed="false">
      <c r="A236" s="50" t="n">
        <v>43278</v>
      </c>
      <c r="B236" s="60" t="s">
        <v>161</v>
      </c>
      <c r="C236" s="52" t="s">
        <v>45</v>
      </c>
      <c r="D236" s="53" t="n">
        <v>2.78</v>
      </c>
      <c r="E236" s="54" t="n">
        <v>1251</v>
      </c>
      <c r="F236" s="63" t="s">
        <v>2</v>
      </c>
      <c r="G236" s="64" t="s">
        <v>44</v>
      </c>
      <c r="H236" s="65"/>
      <c r="I236" s="59" t="n">
        <f aca="false">IFERROR(IF(F236="Продажи",D236*(SUMIFS(E$11:E$9521,F$11:F$9521,"Приход",C$11:C$9521,C236,A$11:A$9521,A236)-SUMIFS(I$11:I235,F$11:F235,"продажи",C$11:C235,C236))/(SUMIFS(D$11:D$9521,F$11:F$9521,"Приход",C$11:C$9521,C236,A$11:A$9521,A236)-SUMIFS(D$11:D235,F$11:F235,"продажи",C$11:C235,C236)),""),IF(F236="Продажи",D236*(SUMIFS(E$11:E235,F$11:F235,"Приход",C$11:C235,C236)-SUMIFS(I$11:I235,F$11:F235,"продажи",C$11:C235,C236))/(SUMIFS(D$11:D235,F$11:F235,"Приход",C$11:C235,C236)-SUMIFS(D$11:D235,F$11:F235,"продажи",C$11:C235,C236)),""))</f>
        <v>1000.78260869565</v>
      </c>
      <c r="J236" s="59" t="n">
        <f aca="false">IF(I236="","",E236-I236)</f>
        <v>250.217391304348</v>
      </c>
      <c r="K236" s="6" t="n">
        <f aca="false">COUNTIF($C$11:$C$893,C236)</f>
        <v>11</v>
      </c>
      <c r="S236" s="3"/>
    </row>
    <row r="237" customFormat="false" ht="13.8" hidden="false" customHeight="false" outlineLevel="0" collapsed="false">
      <c r="A237" s="50" t="n">
        <v>43278</v>
      </c>
      <c r="B237" s="60" t="s">
        <v>162</v>
      </c>
      <c r="C237" s="52" t="s">
        <v>65</v>
      </c>
      <c r="D237" s="53" t="n">
        <v>15.6</v>
      </c>
      <c r="E237" s="54" t="n">
        <v>4290</v>
      </c>
      <c r="F237" s="63" t="s">
        <v>2</v>
      </c>
      <c r="G237" s="64" t="s">
        <v>55</v>
      </c>
      <c r="H237" s="65"/>
      <c r="I237" s="59" t="n">
        <f aca="false">IFERROR(IF(F237="Продажи",D237*(SUMIFS(E$11:E$9521,F$11:F$9521,"Приход",C$11:C$9521,C237,A$11:A$9521,A237)-SUMIFS(I$11:I236,F$11:F236,"продажи",C$11:C236,C237))/(SUMIFS(D$11:D$9521,F$11:F$9521,"Приход",C$11:C$9521,C237,A$11:A$9521,A237)-SUMIFS(D$11:D236,F$11:F236,"продажи",C$11:C236,C237)),""),IF(F237="Продажи",D237*(SUMIFS(E$11:E236,F$11:F236,"Приход",C$11:C236,C237)-SUMIFS(I$11:I236,F$11:F236,"продажи",C$11:C236,C237))/(SUMIFS(D$11:D236,F$11:F236,"Приход",C$11:C236,C237)-SUMIFS(D$11:D236,F$11:F236,"продажи",C$11:C236,C237)),""))</f>
        <v>4055.9375</v>
      </c>
      <c r="J237" s="59" t="n">
        <f aca="false">IF(I237="","",E237-I237)</f>
        <v>234.0625</v>
      </c>
      <c r="K237" s="6" t="n">
        <f aca="false">COUNTIF($C$11:$C$893,C237)</f>
        <v>17</v>
      </c>
      <c r="S237" s="3"/>
    </row>
    <row r="238" customFormat="false" ht="13.8" hidden="false" customHeight="false" outlineLevel="0" collapsed="false">
      <c r="A238" s="50" t="n">
        <v>43278</v>
      </c>
      <c r="B238" s="60" t="s">
        <v>163</v>
      </c>
      <c r="C238" s="52" t="s">
        <v>61</v>
      </c>
      <c r="D238" s="53" t="n">
        <v>3.12</v>
      </c>
      <c r="E238" s="54" t="n">
        <v>936</v>
      </c>
      <c r="F238" s="63" t="s">
        <v>2</v>
      </c>
      <c r="G238" s="64" t="s">
        <v>55</v>
      </c>
      <c r="H238" s="65"/>
      <c r="I238" s="59" t="n">
        <f aca="false">IFERROR(IF(F238="Продажи",D238*(SUMIFS(E$11:E$9521,F$11:F$9521,"Приход",C$11:C$9521,C238,A$11:A$9521,A238)-SUMIFS(I$11:I237,F$11:F237,"продажи",C$11:C237,C238))/(SUMIFS(D$11:D$9521,F$11:F$9521,"Приход",C$11:C$9521,C238,A$11:A$9521,A238)-SUMIFS(D$11:D237,F$11:F237,"продажи",C$11:C237,C238)),""),IF(F238="Продажи",D238*(SUMIFS(E$11:E237,F$11:F237,"Приход",C$11:C237,C238)-SUMIFS(I$11:I237,F$11:F237,"продажи",C$11:C237,C238))/(SUMIFS(D$11:D237,F$11:F237,"Приход",C$11:C237,C238)-SUMIFS(D$11:D237,F$11:F237,"продажи",C$11:C237,C238)),""))</f>
        <v>811.777777777778</v>
      </c>
      <c r="J238" s="59" t="n">
        <f aca="false">IF(I238="","",E238-I238)</f>
        <v>124.222222222222</v>
      </c>
      <c r="K238" s="6" t="n">
        <f aca="false">COUNTIF($C$11:$C$893,C238)</f>
        <v>30</v>
      </c>
      <c r="S238" s="3"/>
    </row>
    <row r="239" customFormat="false" ht="13.8" hidden="false" customHeight="false" outlineLevel="0" collapsed="false">
      <c r="A239" s="50" t="n">
        <v>43278</v>
      </c>
      <c r="B239" s="51"/>
      <c r="C239" s="52" t="s">
        <v>164</v>
      </c>
      <c r="D239" s="53"/>
      <c r="E239" s="54" t="n">
        <v>-130</v>
      </c>
      <c r="F239" s="55" t="s">
        <v>35</v>
      </c>
      <c r="G239" s="56" t="s">
        <v>36</v>
      </c>
      <c r="H239" s="57"/>
      <c r="I239" s="59" t="str">
        <f aca="false">IFERROR(IF(F239="Продажи",D239*(SUMIFS(E$11:E$9521,F$11:F$9521,"Приход",C$11:C$9521,C239,A$11:A$9521,A239)-SUMIFS(I$11:I238,F$11:F238,"продажи",C$11:C238,C239))/(SUMIFS(D$11:D$9521,F$11:F$9521,"Приход",C$11:C$9521,C239,A$11:A$9521,A239)-SUMIFS(D$11:D238,F$11:F238,"продажи",C$11:C238,C239)),""),IF(F239="Продажи",D239*(SUMIFS(E$11:E238,F$11:F238,"Приход",C$11:C238,C239)-SUMIFS(I$11:I238,F$11:F238,"продажи",C$11:C238,C239))/(SUMIFS(D$11:D238,F$11:F238,"Приход",C$11:C238,C239)-SUMIFS(D$11:D238,F$11:F238,"продажи",C$11:C238,C239)),""))</f>
        <v/>
      </c>
      <c r="J239" s="59" t="str">
        <f aca="false">IF(I239="","",E239-I239)</f>
        <v/>
      </c>
      <c r="K239" s="6" t="n">
        <f aca="false">COUNTIF($C$11:$C$893,C239)</f>
        <v>1</v>
      </c>
      <c r="S239" s="3"/>
    </row>
    <row r="240" customFormat="false" ht="13.8" hidden="false" customHeight="false" outlineLevel="0" collapsed="false">
      <c r="A240" s="50" t="n">
        <v>43278</v>
      </c>
      <c r="B240" s="51"/>
      <c r="C240" s="52" t="s">
        <v>122</v>
      </c>
      <c r="D240" s="53"/>
      <c r="E240" s="54" t="n">
        <v>-100</v>
      </c>
      <c r="F240" s="55" t="s">
        <v>35</v>
      </c>
      <c r="G240" s="56" t="s">
        <v>36</v>
      </c>
      <c r="H240" s="57"/>
      <c r="I240" s="59" t="str">
        <f aca="false">IFERROR(IF(F240="Продажи",D240*(SUMIFS(E$11:E$9521,F$11:F$9521,"Приход",C$11:C$9521,C240,A$11:A$9521,A240)-SUMIFS(I$11:I239,F$11:F239,"продажи",C$11:C239,C240))/(SUMIFS(D$11:D$9521,F$11:F$9521,"Приход",C$11:C$9521,C240,A$11:A$9521,A240)-SUMIFS(D$11:D239,F$11:F239,"продажи",C$11:C239,C240)),""),IF(F240="Продажи",D240*(SUMIFS(E$11:E239,F$11:F239,"Приход",C$11:C239,C240)-SUMIFS(I$11:I239,F$11:F239,"продажи",C$11:C239,C240))/(SUMIFS(D$11:D239,F$11:F239,"Приход",C$11:C239,C240)-SUMIFS(D$11:D239,F$11:F239,"продажи",C$11:C239,C240)),""))</f>
        <v/>
      </c>
      <c r="J240" s="59" t="str">
        <f aca="false">IF(I240="","",E240-I240)</f>
        <v/>
      </c>
      <c r="K240" s="6" t="n">
        <f aca="false">COUNTIF($C$11:$C$893,C240)</f>
        <v>7</v>
      </c>
      <c r="S240" s="3"/>
    </row>
    <row r="241" customFormat="false" ht="13.8" hidden="false" customHeight="false" outlineLevel="0" collapsed="false">
      <c r="A241" s="50" t="n">
        <v>43278</v>
      </c>
      <c r="B241" s="51"/>
      <c r="C241" s="52" t="s">
        <v>106</v>
      </c>
      <c r="D241" s="53"/>
      <c r="E241" s="54" t="n">
        <f aca="false">(2000+100+20+100+40+20+188)*-1</f>
        <v>-2468</v>
      </c>
      <c r="F241" s="55" t="s">
        <v>107</v>
      </c>
      <c r="G241" s="56" t="s">
        <v>10</v>
      </c>
      <c r="H241" s="57"/>
      <c r="I241" s="59" t="str">
        <f aca="false">IFERROR(IF(F241="Продажи",D241*(SUMIFS(E$11:E$9521,F$11:F$9521,"Приход",C$11:C$9521,C241,A$11:A$9521,A241)-SUMIFS(I$11:I240,F$11:F240,"продажи",C$11:C240,C241))/(SUMIFS(D$11:D$9521,F$11:F$9521,"Приход",C$11:C$9521,C241,A$11:A$9521,A241)-SUMIFS(D$11:D240,F$11:F240,"продажи",C$11:C240,C241)),""),IF(F241="Продажи",D241*(SUMIFS(E$11:E240,F$11:F240,"Приход",C$11:C240,C241)-SUMIFS(I$11:I240,F$11:F240,"продажи",C$11:C240,C241))/(SUMIFS(D$11:D240,F$11:F240,"Приход",C$11:C240,C241)-SUMIFS(D$11:D240,F$11:F240,"продажи",C$11:C240,C241)),""))</f>
        <v/>
      </c>
      <c r="J241" s="59" t="str">
        <f aca="false">IF(I241="","",E241-I241)</f>
        <v/>
      </c>
      <c r="K241" s="6" t="n">
        <f aca="false">COUNTIF($C$11:$C$893,C241)</f>
        <v>26</v>
      </c>
      <c r="S241" s="3"/>
    </row>
    <row r="242" customFormat="false" ht="13.8" hidden="false" customHeight="false" outlineLevel="0" collapsed="false">
      <c r="A242" s="50" t="n">
        <v>43279</v>
      </c>
      <c r="B242" s="60" t="s">
        <v>165</v>
      </c>
      <c r="C242" s="52" t="s">
        <v>42</v>
      </c>
      <c r="D242" s="53" t="n">
        <v>2.97</v>
      </c>
      <c r="E242" s="54" t="n">
        <v>1000</v>
      </c>
      <c r="F242" s="63" t="s">
        <v>2</v>
      </c>
      <c r="G242" s="64" t="s">
        <v>13</v>
      </c>
      <c r="H242" s="65"/>
      <c r="I242" s="59" t="n">
        <f aca="false">IFERROR(IF(F242="Продажи",D242*(SUMIFS(E$11:E$9521,F$11:F$9521,"Приход",C$11:C$9521,C242,A$11:A$9521,A242)-SUMIFS(I$11:I241,F$11:F241,"продажи",C$11:C241,C242))/(SUMIFS(D$11:D$9521,F$11:F$9521,"Приход",C$11:C$9521,C242,A$11:A$9521,A242)-SUMIFS(D$11:D241,F$11:F241,"продажи",C$11:C241,C242)),""),IF(F242="Продажи",D242*(SUMIFS(E$11:E241,F$11:F241,"Приход",C$11:C241,C242)-SUMIFS(I$11:I241,F$11:F241,"продажи",C$11:C241,C242))/(SUMIFS(D$11:D241,F$11:F241,"Приход",C$11:C241,C242)-SUMIFS(D$11:D241,F$11:F241,"продажи",C$11:C241,C242)),""))</f>
        <v>594.725274725275</v>
      </c>
      <c r="J242" s="59" t="n">
        <f aca="false">IF(I242="","",E242-I242)</f>
        <v>405.274725274725</v>
      </c>
      <c r="K242" s="6" t="n">
        <f aca="false">COUNTIF($C$11:$C$893,C242)</f>
        <v>11</v>
      </c>
      <c r="S242" s="3"/>
    </row>
    <row r="243" customFormat="false" ht="13.8" hidden="false" customHeight="false" outlineLevel="0" collapsed="false">
      <c r="A243" s="50" t="n">
        <v>43279</v>
      </c>
      <c r="B243" s="60" t="s">
        <v>166</v>
      </c>
      <c r="C243" s="52" t="s">
        <v>43</v>
      </c>
      <c r="D243" s="53" t="n">
        <v>14.94</v>
      </c>
      <c r="E243" s="54" t="n">
        <v>6000</v>
      </c>
      <c r="F243" s="63" t="s">
        <v>2</v>
      </c>
      <c r="G243" s="64" t="s">
        <v>44</v>
      </c>
      <c r="H243" s="65"/>
      <c r="I243" s="59" t="n">
        <f aca="false">IFERROR(IF(F243="Продажи",D243*(SUMIFS(E$11:E$9521,F$11:F$9521,"Приход",C$11:C$9521,C243,A$11:A$9521,A243)-SUMIFS(I$11:I242,F$11:F242,"продажи",C$11:C242,C243))/(SUMIFS(D$11:D$9521,F$11:F$9521,"Приход",C$11:C$9521,C243,A$11:A$9521,A243)-SUMIFS(D$11:D242,F$11:F242,"продажи",C$11:C242,C243)),""),IF(F243="Продажи",D243*(SUMIFS(E$11:E242,F$11:F242,"Приход",C$11:C242,C243)-SUMIFS(I$11:I242,F$11:F242,"продажи",C$11:C242,C243))/(SUMIFS(D$11:D242,F$11:F242,"Приход",C$11:C242,C243)-SUMIFS(D$11:D242,F$11:F242,"продажи",C$11:C242,C243)),""))</f>
        <v>5527.77324019345</v>
      </c>
      <c r="J243" s="59" t="n">
        <f aca="false">IF(I243="","",E243-I243)</f>
        <v>472.226759806555</v>
      </c>
      <c r="K243" s="6" t="n">
        <f aca="false">COUNTIF($C$11:$C$893,C243)</f>
        <v>19</v>
      </c>
      <c r="S243" s="3"/>
    </row>
    <row r="244" customFormat="false" ht="13.8" hidden="false" customHeight="false" outlineLevel="0" collapsed="false">
      <c r="A244" s="50" t="n">
        <v>43279</v>
      </c>
      <c r="B244" s="60" t="s">
        <v>167</v>
      </c>
      <c r="C244" s="52" t="s">
        <v>150</v>
      </c>
      <c r="D244" s="53" t="n">
        <v>140.04</v>
      </c>
      <c r="E244" s="54" t="n">
        <v>39210</v>
      </c>
      <c r="F244" s="63" t="s">
        <v>2</v>
      </c>
      <c r="G244" s="64" t="s">
        <v>55</v>
      </c>
      <c r="H244" s="65" t="s">
        <v>56</v>
      </c>
      <c r="I244" s="59" t="n">
        <f aca="false">IFERROR(IF(F244="Продажи",D244*(SUMIFS(E$11:E$9521,F$11:F$9521,"Приход",C$11:C$9521,C244,A$11:A$9521,A244)-SUMIFS(I$11:I243,F$11:F243,"продажи",C$11:C243,C244))/(SUMIFS(D$11:D$9521,F$11:F$9521,"Приход",C$11:C$9521,C244,A$11:A$9521,A244)-SUMIFS(D$11:D243,F$11:F243,"продажи",C$11:C243,C244)),""),IF(F244="Продажи",D244*(SUMIFS(E$11:E243,F$11:F243,"Приход",C$11:C243,C244)-SUMIFS(I$11:I243,F$11:F243,"продажи",C$11:C243,C244))/(SUMIFS(D$11:D243,F$11:F243,"Приход",C$11:C243,C244)-SUMIFS(D$11:D243,F$11:F243,"продажи",C$11:C243,C244)),""))</f>
        <v>36411.8913738019</v>
      </c>
      <c r="J244" s="59" t="n">
        <f aca="false">IF(I244="","",E244-I244)</f>
        <v>2798.10862619809</v>
      </c>
      <c r="K244" s="6" t="n">
        <f aca="false">COUNTIF($C$11:$C$893,C244)</f>
        <v>9</v>
      </c>
      <c r="S244" s="3"/>
    </row>
    <row r="245" customFormat="false" ht="13.8" hidden="false" customHeight="false" outlineLevel="0" collapsed="false">
      <c r="A245" s="50" t="n">
        <v>43279</v>
      </c>
      <c r="B245" s="60" t="s">
        <v>167</v>
      </c>
      <c r="C245" s="52" t="s">
        <v>152</v>
      </c>
      <c r="D245" s="53" t="n">
        <v>41.04</v>
      </c>
      <c r="E245" s="54" t="n">
        <v>15590</v>
      </c>
      <c r="F245" s="63" t="s">
        <v>2</v>
      </c>
      <c r="G245" s="64" t="s">
        <v>55</v>
      </c>
      <c r="H245" s="65" t="s">
        <v>56</v>
      </c>
      <c r="I245" s="59" t="n">
        <f aca="false">IFERROR(IF(F245="Продажи",D245*(SUMIFS(E$11:E$9521,F$11:F$9521,"Приход",C$11:C$9521,C245,A$11:A$9521,A245)-SUMIFS(I$11:I244,F$11:F244,"продажи",C$11:C244,C245))/(SUMIFS(D$11:D$9521,F$11:F$9521,"Приход",C$11:C$9521,C245,A$11:A$9521,A245)-SUMIFS(D$11:D244,F$11:F244,"продажи",C$11:C244,C245)),""),IF(F245="Продажи",D245*(SUMIFS(E$11:E244,F$11:F244,"Приход",C$11:C244,C245)-SUMIFS(I$11:I244,F$11:F244,"продажи",C$11:C244,C245))/(SUMIFS(D$11:D244,F$11:F244,"Приход",C$11:C244,C245)-SUMIFS(D$11:D244,F$11:F244,"продажи",C$11:C244,C245)),""))</f>
        <v>14364</v>
      </c>
      <c r="J245" s="59" t="n">
        <f aca="false">IF(I245="","",E245-I245)</f>
        <v>1226</v>
      </c>
      <c r="K245" s="6" t="n">
        <f aca="false">COUNTIF($C$11:$C$893,C245)</f>
        <v>6</v>
      </c>
      <c r="S245" s="3"/>
    </row>
    <row r="246" customFormat="false" ht="13.8" hidden="false" customHeight="false" outlineLevel="0" collapsed="false">
      <c r="A246" s="50" t="n">
        <v>43279</v>
      </c>
      <c r="B246" s="51"/>
      <c r="C246" s="52" t="s">
        <v>106</v>
      </c>
      <c r="D246" s="53"/>
      <c r="E246" s="54" t="n">
        <v>-1030</v>
      </c>
      <c r="F246" s="55" t="s">
        <v>107</v>
      </c>
      <c r="G246" s="56" t="s">
        <v>10</v>
      </c>
      <c r="H246" s="57"/>
      <c r="I246" s="59" t="str">
        <f aca="false">IFERROR(IF(F246="Продажи",D246*(SUMIFS(E$11:E$9521,F$11:F$9521,"Приход",C$11:C$9521,C246,A$11:A$9521,A246)-SUMIFS(I$11:I245,F$11:F245,"продажи",C$11:C245,C246))/(SUMIFS(D$11:D$9521,F$11:F$9521,"Приход",C$11:C$9521,C246,A$11:A$9521,A246)-SUMIFS(D$11:D245,F$11:F245,"продажи",C$11:C245,C246)),""),IF(F246="Продажи",D246*(SUMIFS(E$11:E245,F$11:F245,"Приход",C$11:C245,C246)-SUMIFS(I$11:I245,F$11:F245,"продажи",C$11:C245,C246))/(SUMIFS(D$11:D245,F$11:F245,"Приход",C$11:C245,C246)-SUMIFS(D$11:D245,F$11:F245,"продажи",C$11:C245,C246)),""))</f>
        <v/>
      </c>
      <c r="J246" s="59" t="str">
        <f aca="false">IF(I246="","",E246-I246)</f>
        <v/>
      </c>
      <c r="K246" s="6" t="n">
        <f aca="false">COUNTIF($C$11:$C$893,C246)</f>
        <v>26</v>
      </c>
      <c r="L246" s="70"/>
      <c r="S246" s="3"/>
    </row>
    <row r="247" customFormat="false" ht="13.8" hidden="false" customHeight="false" outlineLevel="0" collapsed="false">
      <c r="A247" s="50" t="n">
        <v>43280</v>
      </c>
      <c r="B247" s="51"/>
      <c r="C247" s="52" t="s">
        <v>168</v>
      </c>
      <c r="D247" s="53"/>
      <c r="E247" s="54" t="n">
        <v>-600</v>
      </c>
      <c r="F247" s="55" t="s">
        <v>35</v>
      </c>
      <c r="G247" s="56" t="s">
        <v>36</v>
      </c>
      <c r="H247" s="57"/>
      <c r="I247" s="59" t="str">
        <f aca="false">IFERROR(IF(F247="Продажи",D247*(SUMIFS(E$11:E$9521,F$11:F$9521,"Приход",C$11:C$9521,C247,A$11:A$9521,A247)-SUMIFS(I$11:I246,F$11:F246,"продажи",C$11:C246,C247))/(SUMIFS(D$11:D$9521,F$11:F$9521,"Приход",C$11:C$9521,C247,A$11:A$9521,A247)-SUMIFS(D$11:D246,F$11:F246,"продажи",C$11:C246,C247)),""),IF(F247="Продажи",D247*(SUMIFS(E$11:E246,F$11:F246,"Приход",C$11:C246,C247)-SUMIFS(I$11:I246,F$11:F246,"продажи",C$11:C246,C247))/(SUMIFS(D$11:D246,F$11:F246,"Приход",C$11:C246,C247)-SUMIFS(D$11:D246,F$11:F246,"продажи",C$11:C246,C247)),""))</f>
        <v/>
      </c>
      <c r="J247" s="59" t="str">
        <f aca="false">IF(I247="","",E247-I247)</f>
        <v/>
      </c>
      <c r="K247" s="6" t="n">
        <f aca="false">COUNTIF($C$11:$C$893,C247)</f>
        <v>1</v>
      </c>
      <c r="S247" s="3"/>
    </row>
    <row r="248" customFormat="false" ht="13.8" hidden="false" customHeight="false" outlineLevel="0" collapsed="false">
      <c r="A248" s="50" t="n">
        <v>43280</v>
      </c>
      <c r="B248" s="51"/>
      <c r="C248" s="52" t="s">
        <v>169</v>
      </c>
      <c r="D248" s="53"/>
      <c r="E248" s="54" t="n">
        <v>200</v>
      </c>
      <c r="F248" s="55" t="s">
        <v>35</v>
      </c>
      <c r="G248" s="56" t="s">
        <v>36</v>
      </c>
      <c r="H248" s="57"/>
      <c r="I248" s="59" t="str">
        <f aca="false">IFERROR(IF(F248="Продажи",D248*(SUMIFS(E$11:E$9521,F$11:F$9521,"Приход",C$11:C$9521,C248,A$11:A$9521,A248)-SUMIFS(I$11:I247,F$11:F247,"продажи",C$11:C247,C248))/(SUMIFS(D$11:D$9521,F$11:F$9521,"Приход",C$11:C$9521,C248,A$11:A$9521,A248)-SUMIFS(D$11:D247,F$11:F247,"продажи",C$11:C247,C248)),""),IF(F248="Продажи",D248*(SUMIFS(E$11:E247,F$11:F247,"Приход",C$11:C247,C248)-SUMIFS(I$11:I247,F$11:F247,"продажи",C$11:C247,C248))/(SUMIFS(D$11:D247,F$11:F247,"Приход",C$11:C247,C248)-SUMIFS(D$11:D247,F$11:F247,"продажи",C$11:C247,C248)),""))</f>
        <v/>
      </c>
      <c r="J248" s="59" t="str">
        <f aca="false">IF(I248="","",E248-I248)</f>
        <v/>
      </c>
      <c r="K248" s="6" t="n">
        <f aca="false">COUNTIF($C$11:$C$893,C248)</f>
        <v>1</v>
      </c>
      <c r="S248" s="3"/>
    </row>
    <row r="249" customFormat="false" ht="13.8" hidden="false" customHeight="false" outlineLevel="0" collapsed="false">
      <c r="A249" s="50" t="n">
        <v>43280</v>
      </c>
      <c r="B249" s="60"/>
      <c r="C249" s="52" t="s">
        <v>43</v>
      </c>
      <c r="D249" s="53" t="n">
        <v>64.8</v>
      </c>
      <c r="E249" s="54" t="n">
        <v>23976</v>
      </c>
      <c r="F249" s="63" t="s">
        <v>41</v>
      </c>
      <c r="G249" s="64" t="s">
        <v>44</v>
      </c>
      <c r="H249" s="65"/>
      <c r="I249" s="59" t="str">
        <f aca="false">IFERROR(IF(F249="Продажи",D249*(SUMIFS(E$11:E$9521,F$11:F$9521,"Приход",C$11:C$9521,C249,A$11:A$9521,A249)-SUMIFS(I$11:I248,F$11:F248,"продажи",C$11:C248,C249))/(SUMIFS(D$11:D$9521,F$11:F$9521,"Приход",C$11:C$9521,C249,A$11:A$9521,A249)-SUMIFS(D$11:D248,F$11:F248,"продажи",C$11:C248,C249)),""),IF(F249="Продажи",D249*(SUMIFS(E$11:E248,F$11:F248,"Приход",C$11:C248,C249)-SUMIFS(I$11:I248,F$11:F248,"продажи",C$11:C248,C249))/(SUMIFS(D$11:D248,F$11:F248,"Приход",C$11:C248,C249)-SUMIFS(D$11:D248,F$11:F248,"продажи",C$11:C248,C249)),""))</f>
        <v/>
      </c>
      <c r="J249" s="59" t="str">
        <f aca="false">IF(I249="","",E249-I249)</f>
        <v/>
      </c>
      <c r="K249" s="6" t="n">
        <f aca="false">COUNTIF($C$11:$C$893,C249)</f>
        <v>19</v>
      </c>
      <c r="S249" s="3"/>
    </row>
    <row r="250" customFormat="false" ht="13.8" hidden="false" customHeight="false" outlineLevel="0" collapsed="false">
      <c r="A250" s="50" t="n">
        <v>43280</v>
      </c>
      <c r="B250" s="51"/>
      <c r="C250" s="52" t="s">
        <v>106</v>
      </c>
      <c r="D250" s="53"/>
      <c r="E250" s="54" t="n">
        <f aca="false">(240+750+200)*-1</f>
        <v>-1190</v>
      </c>
      <c r="F250" s="55" t="s">
        <v>107</v>
      </c>
      <c r="G250" s="56" t="s">
        <v>10</v>
      </c>
      <c r="H250" s="57"/>
      <c r="I250" s="59" t="str">
        <f aca="false">IFERROR(IF(F250="Продажи",D250*(SUMIFS(E$11:E$9521,F$11:F$9521,"Приход",C$11:C$9521,C250,A$11:A$9521,A250)-SUMIFS(I$11:I249,F$11:F249,"продажи",C$11:C249,C250))/(SUMIFS(D$11:D$9521,F$11:F$9521,"Приход",C$11:C$9521,C250,A$11:A$9521,A250)-SUMIFS(D$11:D249,F$11:F249,"продажи",C$11:C249,C250)),""),IF(F250="Продажи",D250*(SUMIFS(E$11:E249,F$11:F249,"Приход",C$11:C249,C250)-SUMIFS(I$11:I249,F$11:F249,"продажи",C$11:C249,C250))/(SUMIFS(D$11:D249,F$11:F249,"Приход",C$11:C249,C250)-SUMIFS(D$11:D249,F$11:F249,"продажи",C$11:C249,C250)),""))</f>
        <v/>
      </c>
      <c r="J250" s="59" t="str">
        <f aca="false">IF(I250="","",E250-I250)</f>
        <v/>
      </c>
      <c r="K250" s="6" t="n">
        <f aca="false">COUNTIF($C$11:$C$893,C250)</f>
        <v>26</v>
      </c>
      <c r="S250" s="3"/>
    </row>
    <row r="251" customFormat="false" ht="13.8" hidden="false" customHeight="false" outlineLevel="0" collapsed="false">
      <c r="A251" s="50" t="n">
        <v>43281</v>
      </c>
      <c r="B251" s="60" t="s">
        <v>170</v>
      </c>
      <c r="C251" s="52" t="s">
        <v>65</v>
      </c>
      <c r="D251" s="53" t="n">
        <v>12.48</v>
      </c>
      <c r="E251" s="54" t="n">
        <v>3430</v>
      </c>
      <c r="F251" s="63" t="s">
        <v>2</v>
      </c>
      <c r="G251" s="64" t="s">
        <v>55</v>
      </c>
      <c r="H251" s="65"/>
      <c r="I251" s="59" t="n">
        <f aca="false">IFERROR(IF(F251="Продажи",D251*(SUMIFS(E$11:E$9521,F$11:F$9521,"Приход",C$11:C$9521,C251,A$11:A$9521,A251)-SUMIFS(I$11:I250,F$11:F250,"продажи",C$11:C250,C251))/(SUMIFS(D$11:D$9521,F$11:F$9521,"Приход",C$11:C$9521,C251,A$11:A$9521,A251)-SUMIFS(D$11:D250,F$11:F250,"продажи",C$11:C250,C251)),""),IF(F251="Продажи",D251*(SUMIFS(E$11:E250,F$11:F250,"Приход",C$11:C250,C251)-SUMIFS(I$11:I250,F$11:F250,"продажи",C$11:C250,C251))/(SUMIFS(D$11:D250,F$11:F250,"Приход",C$11:C250,C251)-SUMIFS(D$11:D250,F$11:F250,"продажи",C$11:C250,C251)),""))</f>
        <v>3244.75</v>
      </c>
      <c r="J251" s="59" t="n">
        <f aca="false">IF(I251="","",E251-I251)</f>
        <v>185.25</v>
      </c>
      <c r="K251" s="6" t="n">
        <f aca="false">COUNTIF($C$11:$C$893,C251)</f>
        <v>17</v>
      </c>
      <c r="S251" s="3"/>
    </row>
    <row r="252" customFormat="false" ht="13.8" hidden="false" customHeight="false" outlineLevel="0" collapsed="false">
      <c r="A252" s="50" t="n">
        <v>43281</v>
      </c>
      <c r="B252" s="60" t="s">
        <v>170</v>
      </c>
      <c r="C252" s="52" t="s">
        <v>66</v>
      </c>
      <c r="D252" s="53" t="n">
        <v>81</v>
      </c>
      <c r="E252" s="54" t="n">
        <v>30370</v>
      </c>
      <c r="F252" s="63" t="s">
        <v>2</v>
      </c>
      <c r="G252" s="64" t="s">
        <v>55</v>
      </c>
      <c r="H252" s="65"/>
      <c r="I252" s="59" t="n">
        <f aca="false">IFERROR(IF(F252="Продажи",D252*(SUMIFS(E$11:E$9521,F$11:F$9521,"Приход",C$11:C$9521,C252,A$11:A$9521,A252)-SUMIFS(I$11:I251,F$11:F251,"продажи",C$11:C251,C252))/(SUMIFS(D$11:D$9521,F$11:F$9521,"Приход",C$11:C$9521,C252,A$11:A$9521,A252)-SUMIFS(D$11:D251,F$11:F251,"продажи",C$11:C251,C252)),""),IF(F252="Продажи",D252*(SUMIFS(E$11:E251,F$11:F251,"Приход",C$11:C251,C252)-SUMIFS(I$11:I251,F$11:F251,"продажи",C$11:C251,C252))/(SUMIFS(D$11:D251,F$11:F251,"Приход",C$11:C251,C252)-SUMIFS(D$11:D251,F$11:F251,"продажи",C$11:C251,C252)),""))</f>
        <v>28350</v>
      </c>
      <c r="J252" s="59" t="n">
        <f aca="false">IF(I252="","",E252-I252)</f>
        <v>2020</v>
      </c>
      <c r="K252" s="6" t="n">
        <f aca="false">COUNTIF($C$11:$C$893,C252)</f>
        <v>16</v>
      </c>
      <c r="S252" s="3"/>
    </row>
    <row r="253" customFormat="false" ht="13.8" hidden="false" customHeight="false" outlineLevel="0" collapsed="false">
      <c r="A253" s="50" t="n">
        <v>43281</v>
      </c>
      <c r="B253" s="60" t="s">
        <v>171</v>
      </c>
      <c r="C253" s="52" t="s">
        <v>126</v>
      </c>
      <c r="D253" s="53" t="n">
        <v>0.24</v>
      </c>
      <c r="E253" s="54" t="n">
        <v>72</v>
      </c>
      <c r="F253" s="63" t="s">
        <v>2</v>
      </c>
      <c r="G253" s="64" t="s">
        <v>55</v>
      </c>
      <c r="H253" s="65" t="s">
        <v>56</v>
      </c>
      <c r="I253" s="59" t="n">
        <f aca="false">IFERROR(IF(F253="Продажи",D253*(SUMIFS(E$11:E$9521,F$11:F$9521,"Приход",C$11:C$9521,C253,A$11:A$9521,A253)-SUMIFS(I$11:I252,F$11:F252,"продажи",C$11:C252,C253))/(SUMIFS(D$11:D$9521,F$11:F$9521,"Приход",C$11:C$9521,C253,A$11:A$9521,A253)-SUMIFS(D$11:D252,F$11:F252,"продажи",C$11:C252,C253)),""),IF(F253="Продажи",D253*(SUMIFS(E$11:E252,F$11:F252,"Приход",C$11:C252,C253)-SUMIFS(I$11:I252,F$11:F252,"продажи",C$11:C252,C253))/(SUMIFS(D$11:D252,F$11:F252,"Приход",C$11:C252,C253)-SUMIFS(D$11:D252,F$11:F252,"продажи",C$11:C252,C253)),""))</f>
        <v>62.3030303030303</v>
      </c>
      <c r="J253" s="59" t="n">
        <f aca="false">IF(I253="","",E253-I253)</f>
        <v>9.6969696969697</v>
      </c>
      <c r="K253" s="6" t="n">
        <f aca="false">COUNTIF($C$11:$C$893,C253)</f>
        <v>6</v>
      </c>
      <c r="S253" s="3"/>
    </row>
    <row r="254" customFormat="false" ht="13.8" hidden="false" customHeight="false" outlineLevel="0" collapsed="false">
      <c r="A254" s="50" t="n">
        <v>43281</v>
      </c>
      <c r="B254" s="60" t="s">
        <v>171</v>
      </c>
      <c r="C254" s="52" t="s">
        <v>126</v>
      </c>
      <c r="D254" s="53" t="n">
        <v>0.24</v>
      </c>
      <c r="E254" s="54" t="n">
        <v>63</v>
      </c>
      <c r="F254" s="63" t="s">
        <v>41</v>
      </c>
      <c r="G254" s="64" t="s">
        <v>55</v>
      </c>
      <c r="H254" s="65" t="s">
        <v>56</v>
      </c>
      <c r="I254" s="59" t="str">
        <f aca="false">IFERROR(IF(F254="Продажи",D254*(SUMIFS(E$11:E$9521,F$11:F$9521,"Приход",C$11:C$9521,C254,A$11:A$9521,A254)-SUMIFS(I$11:I253,F$11:F253,"продажи",C$11:C253,C254))/(SUMIFS(D$11:D$9521,F$11:F$9521,"Приход",C$11:C$9521,C254,A$11:A$9521,A254)-SUMIFS(D$11:D253,F$11:F253,"продажи",C$11:C253,C254)),""),IF(F254="Продажи",D254*(SUMIFS(E$11:E253,F$11:F253,"Приход",C$11:C253,C254)-SUMIFS(I$11:I253,F$11:F253,"продажи",C$11:C253,C254))/(SUMIFS(D$11:D253,F$11:F253,"Приход",C$11:C253,C254)-SUMIFS(D$11:D253,F$11:F253,"продажи",C$11:C253,C254)),""))</f>
        <v/>
      </c>
      <c r="J254" s="59" t="str">
        <f aca="false">IF(I254="","",E254-I254)</f>
        <v/>
      </c>
      <c r="K254" s="6" t="n">
        <f aca="false">COUNTIF($C$11:$C$893,C254)</f>
        <v>6</v>
      </c>
      <c r="S254" s="3"/>
    </row>
    <row r="255" customFormat="false" ht="13.8" hidden="false" customHeight="false" outlineLevel="0" collapsed="false">
      <c r="A255" s="50" t="n">
        <v>43281</v>
      </c>
      <c r="B255" s="60" t="s">
        <v>172</v>
      </c>
      <c r="C255" s="52" t="s">
        <v>74</v>
      </c>
      <c r="D255" s="53" t="n">
        <v>2</v>
      </c>
      <c r="E255" s="54" t="n">
        <v>1600</v>
      </c>
      <c r="F255" s="63" t="s">
        <v>2</v>
      </c>
      <c r="G255" s="64" t="s">
        <v>44</v>
      </c>
      <c r="H255" s="65"/>
      <c r="I255" s="59" t="n">
        <f aca="false">IFERROR(IF(F255="Продажи",D255*(SUMIFS(E$11:E$9521,F$11:F$9521,"Приход",C$11:C$9521,C255,A$11:A$9521,A255)-SUMIFS(I$11:I254,F$11:F254,"продажи",C$11:C254,C255))/(SUMIFS(D$11:D$9521,F$11:F$9521,"Приход",C$11:C$9521,C255,A$11:A$9521,A255)-SUMIFS(D$11:D254,F$11:F254,"продажи",C$11:C254,C255)),""),IF(F255="Продажи",D255*(SUMIFS(E$11:E254,F$11:F254,"Приход",C$11:C254,C255)-SUMIFS(I$11:I254,F$11:F254,"продажи",C$11:C254,C255))/(SUMIFS(D$11:D254,F$11:F254,"Приход",C$11:C254,C255)-SUMIFS(D$11:D254,F$11:F254,"продажи",C$11:C254,C255)),""))</f>
        <v>1000</v>
      </c>
      <c r="J255" s="59" t="n">
        <f aca="false">IF(I255="","",E255-I255)</f>
        <v>600</v>
      </c>
      <c r="K255" s="6" t="n">
        <f aca="false">COUNTIF($C$11:$C$893,C255)</f>
        <v>18</v>
      </c>
      <c r="S255" s="3"/>
    </row>
    <row r="256" customFormat="false" ht="13.8" hidden="false" customHeight="false" outlineLevel="0" collapsed="false">
      <c r="A256" s="50" t="n">
        <v>43281</v>
      </c>
      <c r="B256" s="60" t="s">
        <v>172</v>
      </c>
      <c r="C256" s="77" t="s">
        <v>99</v>
      </c>
      <c r="D256" s="53" t="n">
        <v>10.9</v>
      </c>
      <c r="E256" s="54" t="n">
        <v>5341</v>
      </c>
      <c r="F256" s="63" t="s">
        <v>2</v>
      </c>
      <c r="G256" s="64" t="s">
        <v>55</v>
      </c>
      <c r="H256" s="65" t="s">
        <v>56</v>
      </c>
      <c r="I256" s="59" t="n">
        <f aca="false">IFERROR(IF(F256="Продажи",D256*(SUMIFS(E$11:E$9521,F$11:F$9521,"Приход",C$11:C$9521,C256,A$11:A$9521,A256)-SUMIFS(I$11:I255,F$11:F255,"продажи",C$11:C255,C256))/(SUMIFS(D$11:D$9521,F$11:F$9521,"Приход",C$11:C$9521,C256,A$11:A$9521,A256)-SUMIFS(D$11:D255,F$11:F255,"продажи",C$11:C255,C256)),""),IF(F256="Продажи",D256*(SUMIFS(E$11:E255,F$11:F255,"Приход",C$11:C255,C256)-SUMIFS(I$11:I255,F$11:F255,"продажи",C$11:C255,C256))/(SUMIFS(D$11:D255,F$11:F255,"Приход",C$11:C255,C256)-SUMIFS(D$11:D255,F$11:F255,"продажи",C$11:C255,C256)),""))</f>
        <v>5014</v>
      </c>
      <c r="J256" s="59" t="n">
        <f aca="false">IF(I256="","",E256-I256)</f>
        <v>327.000000000002</v>
      </c>
      <c r="K256" s="6" t="n">
        <f aca="false">COUNTIF($C$11:$C$893,C256)</f>
        <v>27</v>
      </c>
      <c r="S256" s="3"/>
    </row>
    <row r="257" customFormat="false" ht="13.8" hidden="false" customHeight="false" outlineLevel="0" collapsed="false">
      <c r="A257" s="50" t="n">
        <v>43281</v>
      </c>
      <c r="B257" s="60" t="s">
        <v>172</v>
      </c>
      <c r="C257" s="52" t="s">
        <v>173</v>
      </c>
      <c r="D257" s="53" t="n">
        <v>4.5</v>
      </c>
      <c r="E257" s="54" t="n">
        <v>2205</v>
      </c>
      <c r="F257" s="63" t="s">
        <v>2</v>
      </c>
      <c r="G257" s="64" t="s">
        <v>55</v>
      </c>
      <c r="H257" s="65" t="s">
        <v>56</v>
      </c>
      <c r="I257" s="59" t="n">
        <f aca="false">IFERROR(IF(F257="Продажи",D257*(SUMIFS(E$11:E$9521,F$11:F$9521,"Приход",C$11:C$9521,C257,A$11:A$9521,A257)-SUMIFS(I$11:I256,F$11:F256,"продажи",C$11:C256,C257))/(SUMIFS(D$11:D$9521,F$11:F$9521,"Приход",C$11:C$9521,C257,A$11:A$9521,A257)-SUMIFS(D$11:D256,F$11:F256,"продажи",C$11:C256,C257)),""),IF(F257="Продажи",D257*(SUMIFS(E$11:E256,F$11:F256,"Приход",C$11:C256,C257)-SUMIFS(I$11:I256,F$11:F256,"продажи",C$11:C256,C257))/(SUMIFS(D$11:D256,F$11:F256,"Приход",C$11:C256,C257)-SUMIFS(D$11:D256,F$11:F256,"продажи",C$11:C256,C257)),""))</f>
        <v>1934</v>
      </c>
      <c r="J257" s="59" t="n">
        <f aca="false">IF(I257="","",E257-I257)</f>
        <v>271</v>
      </c>
      <c r="K257" s="6" t="n">
        <f aca="false">COUNTIF($C$11:$C$893,C257)</f>
        <v>3</v>
      </c>
      <c r="S257" s="3"/>
    </row>
    <row r="258" customFormat="false" ht="13.8" hidden="false" customHeight="false" outlineLevel="0" collapsed="false">
      <c r="A258" s="50" t="n">
        <v>43281</v>
      </c>
      <c r="B258" s="60" t="s">
        <v>172</v>
      </c>
      <c r="C258" s="77" t="s">
        <v>99</v>
      </c>
      <c r="D258" s="53" t="n">
        <v>10.9</v>
      </c>
      <c r="E258" s="54" t="n">
        <v>5014</v>
      </c>
      <c r="F258" s="63" t="s">
        <v>41</v>
      </c>
      <c r="G258" s="64" t="s">
        <v>55</v>
      </c>
      <c r="H258" s="65" t="s">
        <v>56</v>
      </c>
      <c r="I258" s="59" t="str">
        <f aca="false">IFERROR(IF(F258="Продажи",D258*(SUMIFS(E$11:E$9521,F$11:F$9521,"Приход",C$11:C$9521,C258,A$11:A$9521,A258)-SUMIFS(I$11:I257,F$11:F257,"продажи",C$11:C257,C258))/(SUMIFS(D$11:D$9521,F$11:F$9521,"Приход",C$11:C$9521,C258,A$11:A$9521,A258)-SUMIFS(D$11:D257,F$11:F257,"продажи",C$11:C257,C258)),""),IF(F258="Продажи",D258*(SUMIFS(E$11:E257,F$11:F257,"Приход",C$11:C257,C258)-SUMIFS(I$11:I257,F$11:F257,"продажи",C$11:C257,C258))/(SUMIFS(D$11:D257,F$11:F257,"Приход",C$11:C257,C258)-SUMIFS(D$11:D257,F$11:F257,"продажи",C$11:C257,C258)),""))</f>
        <v/>
      </c>
      <c r="J258" s="59" t="str">
        <f aca="false">IF(I258="","",E258-I258)</f>
        <v/>
      </c>
      <c r="K258" s="6" t="n">
        <f aca="false">COUNTIF($C$11:$C$893,C258)</f>
        <v>27</v>
      </c>
      <c r="L258" s="72"/>
      <c r="S258" s="3"/>
    </row>
    <row r="259" customFormat="false" ht="13.8" hidden="false" customHeight="false" outlineLevel="0" collapsed="false">
      <c r="A259" s="50" t="n">
        <v>43281</v>
      </c>
      <c r="B259" s="60" t="s">
        <v>172</v>
      </c>
      <c r="C259" s="52" t="s">
        <v>173</v>
      </c>
      <c r="D259" s="53" t="n">
        <v>4.5</v>
      </c>
      <c r="E259" s="54" t="n">
        <v>1934</v>
      </c>
      <c r="F259" s="63" t="s">
        <v>41</v>
      </c>
      <c r="G259" s="64" t="s">
        <v>55</v>
      </c>
      <c r="H259" s="65" t="s">
        <v>56</v>
      </c>
      <c r="I259" s="59" t="str">
        <f aca="false">IFERROR(IF(F259="Продажи",D259*(SUMIFS(E$11:E$9521,F$11:F$9521,"Приход",C$11:C$9521,C259,A$11:A$9521,A259)-SUMIFS(I$11:I258,F$11:F258,"продажи",C$11:C258,C259))/(SUMIFS(D$11:D$9521,F$11:F$9521,"Приход",C$11:C$9521,C259,A$11:A$9521,A259)-SUMIFS(D$11:D258,F$11:F258,"продажи",C$11:C258,C259)),""),IF(F259="Продажи",D259*(SUMIFS(E$11:E258,F$11:F258,"Приход",C$11:C258,C259)-SUMIFS(I$11:I258,F$11:F258,"продажи",C$11:C258,C259))/(SUMIFS(D$11:D258,F$11:F258,"Приход",C$11:C258,C259)-SUMIFS(D$11:D258,F$11:F258,"продажи",C$11:C258,C259)),""))</f>
        <v/>
      </c>
      <c r="J259" s="59" t="str">
        <f aca="false">IF(I259="","",E259-I259)</f>
        <v/>
      </c>
      <c r="K259" s="6" t="n">
        <f aca="false">COUNTIF($C$11:$C$893,C259)</f>
        <v>3</v>
      </c>
      <c r="L259" s="70"/>
      <c r="S259" s="3"/>
    </row>
    <row r="260" customFormat="false" ht="41.4" hidden="false" customHeight="false" outlineLevel="0" collapsed="false">
      <c r="A260" s="50" t="n">
        <v>43281</v>
      </c>
      <c r="B260" s="60" t="s">
        <v>174</v>
      </c>
      <c r="C260" s="52" t="s">
        <v>74</v>
      </c>
      <c r="D260" s="53" t="n">
        <v>-1</v>
      </c>
      <c r="E260" s="54" t="n">
        <v>-500</v>
      </c>
      <c r="F260" s="63" t="s">
        <v>41</v>
      </c>
      <c r="G260" s="64" t="s">
        <v>44</v>
      </c>
      <c r="H260" s="65" t="s">
        <v>175</v>
      </c>
      <c r="I260" s="59" t="str">
        <f aca="false">IFERROR(IF(F260="Продажи",D260*(SUMIFS(E$11:E$9521,F$11:F$9521,"Приход",C$11:C$9521,C260,A$11:A$9521,A260)-SUMIFS(I$11:I259,F$11:F259,"продажи",C$11:C259,C260))/(SUMIFS(D$11:D$9521,F$11:F$9521,"Приход",C$11:C$9521,C260,A$11:A$9521,A260)-SUMIFS(D$11:D259,F$11:F259,"продажи",C$11:C259,C260)),""),IF(F260="Продажи",D260*(SUMIFS(E$11:E259,F$11:F259,"Приход",C$11:C259,C260)-SUMIFS(I$11:I259,F$11:F259,"продажи",C$11:C259,C260))/(SUMIFS(D$11:D259,F$11:F259,"Приход",C$11:C259,C260)-SUMIFS(D$11:D259,F$11:F259,"продажи",C$11:C259,C260)),""))</f>
        <v/>
      </c>
      <c r="J260" s="59" t="str">
        <f aca="false">IF(I260="","",E260-I260)</f>
        <v/>
      </c>
      <c r="K260" s="6" t="n">
        <f aca="false">COUNTIF($C$11:$C$893,C260)</f>
        <v>18</v>
      </c>
      <c r="L260" s="69"/>
      <c r="M260" s="70"/>
      <c r="N260" s="70"/>
      <c r="S260" s="3"/>
    </row>
    <row r="261" customFormat="false" ht="13.8" hidden="false" customHeight="false" outlineLevel="0" collapsed="false">
      <c r="A261" s="50" t="n">
        <v>43281</v>
      </c>
      <c r="B261" s="60" t="s">
        <v>176</v>
      </c>
      <c r="C261" s="52" t="s">
        <v>77</v>
      </c>
      <c r="D261" s="53" t="n">
        <v>25.44</v>
      </c>
      <c r="E261" s="54" t="n">
        <v>7123</v>
      </c>
      <c r="F261" s="63" t="s">
        <v>2</v>
      </c>
      <c r="G261" s="64" t="s">
        <v>55</v>
      </c>
      <c r="H261" s="65"/>
      <c r="I261" s="59" t="n">
        <f aca="false">IFERROR(IF(F261="Продажи",D261*(SUMIFS(E$11:E$9521,F$11:F$9521,"Приход",C$11:C$9521,C261,A$11:A$9521,A261)-SUMIFS(I$11:I260,F$11:F260,"продажи",C$11:C260,C261))/(SUMIFS(D$11:D$9521,F$11:F$9521,"Приход",C$11:C$9521,C261,A$11:A$9521,A261)-SUMIFS(D$11:D260,F$11:F260,"продажи",C$11:C260,C261)),""),IF(F261="Продажи",D261*(SUMIFS(E$11:E260,F$11:F260,"Приход",C$11:C260,C261)-SUMIFS(I$11:I260,F$11:F260,"продажи",C$11:C260,C261))/(SUMIFS(D$11:D260,F$11:F260,"Приход",C$11:C260,C261)-SUMIFS(D$11:D260,F$11:F260,"продажи",C$11:C260,C261)),""))</f>
        <v>6616.05194805195</v>
      </c>
      <c r="J261" s="59" t="n">
        <f aca="false">IF(I261="","",E261-I261)</f>
        <v>506.948051948052</v>
      </c>
      <c r="K261" s="6" t="n">
        <f aca="false">COUNTIF($C$11:$C$893,C261)</f>
        <v>23</v>
      </c>
      <c r="L261" s="69"/>
      <c r="M261" s="69"/>
      <c r="N261" s="69"/>
      <c r="O261" s="69"/>
      <c r="P261" s="69"/>
      <c r="S261" s="3"/>
    </row>
    <row r="262" customFormat="false" ht="13.8" hidden="false" customHeight="false" outlineLevel="0" collapsed="false">
      <c r="A262" s="50" t="n">
        <v>43281</v>
      </c>
      <c r="B262" s="60" t="s">
        <v>176</v>
      </c>
      <c r="C262" s="52" t="s">
        <v>78</v>
      </c>
      <c r="D262" s="53" t="n">
        <v>18.96</v>
      </c>
      <c r="E262" s="54" t="n">
        <v>5309</v>
      </c>
      <c r="F262" s="63" t="s">
        <v>2</v>
      </c>
      <c r="G262" s="64" t="s">
        <v>55</v>
      </c>
      <c r="H262" s="65"/>
      <c r="I262" s="59" t="n">
        <f aca="false">IFERROR(IF(F262="Продажи",D262*(SUMIFS(E$11:E$9521,F$11:F$9521,"Приход",C$11:C$9521,C262,A$11:A$9521,A262)-SUMIFS(I$11:I261,F$11:F261,"продажи",C$11:C261,C262))/(SUMIFS(D$11:D$9521,F$11:F$9521,"Приход",C$11:C$9521,C262,A$11:A$9521,A262)-SUMIFS(D$11:D261,F$11:F261,"продажи",C$11:C261,C262)),""),IF(F262="Продажи",D262*(SUMIFS(E$11:E261,F$11:F261,"Приход",C$11:C261,C262)-SUMIFS(I$11:I261,F$11:F261,"продажи",C$11:C261,C262))/(SUMIFS(D$11:D261,F$11:F261,"Приход",C$11:C261,C262)-SUMIFS(D$11:D261,F$11:F261,"продажи",C$11:C261,C262)),""))</f>
        <v>4929.6</v>
      </c>
      <c r="J262" s="59" t="n">
        <f aca="false">IF(I262="","",E262-I262)</f>
        <v>379.4</v>
      </c>
      <c r="K262" s="6" t="n">
        <f aca="false">COUNTIF($C$11:$C$893,C262)</f>
        <v>22</v>
      </c>
      <c r="S262" s="3"/>
    </row>
    <row r="263" customFormat="false" ht="13.8" hidden="false" customHeight="false" outlineLevel="0" collapsed="false">
      <c r="A263" s="50" t="n">
        <v>43281</v>
      </c>
      <c r="B263" s="60" t="s">
        <v>176</v>
      </c>
      <c r="C263" s="52" t="s">
        <v>79</v>
      </c>
      <c r="D263" s="53" t="n">
        <v>7.65</v>
      </c>
      <c r="E263" s="54" t="n">
        <v>3060</v>
      </c>
      <c r="F263" s="63" t="s">
        <v>2</v>
      </c>
      <c r="G263" s="64" t="s">
        <v>55</v>
      </c>
      <c r="H263" s="65"/>
      <c r="I263" s="59" t="n">
        <f aca="false">IFERROR(IF(F263="Продажи",D263*(SUMIFS(E$11:E$9521,F$11:F$9521,"Приход",C$11:C$9521,C263,A$11:A$9521,A263)-SUMIFS(I$11:I262,F$11:F262,"продажи",C$11:C262,C263))/(SUMIFS(D$11:D$9521,F$11:F$9521,"Приход",C$11:C$9521,C263,A$11:A$9521,A263)-SUMIFS(D$11:D262,F$11:F262,"продажи",C$11:C262,C263)),""),IF(F263="Продажи",D263*(SUMIFS(E$11:E262,F$11:F262,"Приход",C$11:C262,C263)-SUMIFS(I$11:I262,F$11:F262,"продажи",C$11:C262,C263))/(SUMIFS(D$11:D262,F$11:F262,"Приход",C$11:C262,C263)-SUMIFS(D$11:D262,F$11:F262,"продажи",C$11:C262,C263)),""))</f>
        <v>2677.5</v>
      </c>
      <c r="J263" s="59" t="n">
        <f aca="false">IF(I263="","",E263-I263)</f>
        <v>382.5</v>
      </c>
      <c r="K263" s="6" t="n">
        <f aca="false">COUNTIF($C$11:$C$893,C263)</f>
        <v>27</v>
      </c>
      <c r="S263" s="3"/>
    </row>
    <row r="264" customFormat="false" ht="13.8" hidden="false" customHeight="false" outlineLevel="0" collapsed="false">
      <c r="A264" s="50" t="n">
        <v>43281</v>
      </c>
      <c r="B264" s="60" t="s">
        <v>177</v>
      </c>
      <c r="C264" s="52" t="s">
        <v>77</v>
      </c>
      <c r="D264" s="53" t="n">
        <v>10.98</v>
      </c>
      <c r="E264" s="54" t="n">
        <v>3075</v>
      </c>
      <c r="F264" s="63" t="s">
        <v>2</v>
      </c>
      <c r="G264" s="64" t="s">
        <v>55</v>
      </c>
      <c r="H264" s="65"/>
      <c r="I264" s="59" t="n">
        <f aca="false">IFERROR(IF(F264="Продажи",D264*(SUMIFS(E$11:E$9521,F$11:F$9521,"Приход",C$11:C$9521,C264,A$11:A$9521,A264)-SUMIFS(I$11:I263,F$11:F263,"продажи",C$11:C263,C264))/(SUMIFS(D$11:D$9521,F$11:F$9521,"Приход",C$11:C$9521,C264,A$11:A$9521,A264)-SUMIFS(D$11:D263,F$11:F263,"продажи",C$11:C263,C264)),""),IF(F264="Продажи",D264*(SUMIFS(E$11:E263,F$11:F263,"Приход",C$11:C263,C264)-SUMIFS(I$11:I263,F$11:F263,"продажи",C$11:C263,C264))/(SUMIFS(D$11:D263,F$11:F263,"Приход",C$11:C263,C264)-SUMIFS(D$11:D263,F$11:F263,"продажи",C$11:C263,C264)),""))</f>
        <v>2855.51298701299</v>
      </c>
      <c r="J264" s="59" t="n">
        <f aca="false">IF(I264="","",E264-I264)</f>
        <v>219.487012987013</v>
      </c>
      <c r="K264" s="6" t="n">
        <f aca="false">COUNTIF($C$11:$C$893,C264)</f>
        <v>23</v>
      </c>
      <c r="S264" s="3"/>
    </row>
    <row r="265" customFormat="false" ht="13.8" hidden="false" customHeight="false" outlineLevel="0" collapsed="false">
      <c r="A265" s="50" t="n">
        <v>43281</v>
      </c>
      <c r="B265" s="60" t="s">
        <v>177</v>
      </c>
      <c r="C265" s="52" t="s">
        <v>74</v>
      </c>
      <c r="D265" s="53" t="n">
        <v>1</v>
      </c>
      <c r="E265" s="54" t="n">
        <v>800</v>
      </c>
      <c r="F265" s="63" t="s">
        <v>2</v>
      </c>
      <c r="G265" s="64" t="s">
        <v>44</v>
      </c>
      <c r="H265" s="65"/>
      <c r="I265" s="59" t="n">
        <f aca="false">IFERROR(IF(F265="Продажи",D265*(SUMIFS(E$11:E$9521,F$11:F$9521,"Приход",C$11:C$9521,C265,A$11:A$9521,A265)-SUMIFS(I$11:I264,F$11:F264,"продажи",C$11:C264,C265))/(SUMIFS(D$11:D$9521,F$11:F$9521,"Приход",C$11:C$9521,C265,A$11:A$9521,A265)-SUMIFS(D$11:D264,F$11:F264,"продажи",C$11:C264,C265)),""),IF(F265="Продажи",D265*(SUMIFS(E$11:E264,F$11:F264,"Приход",C$11:C264,C265)-SUMIFS(I$11:I264,F$11:F264,"продажи",C$11:C264,C265))/(SUMIFS(D$11:D264,F$11:F264,"Приход",C$11:C264,C265)-SUMIFS(D$11:D264,F$11:F264,"продажи",C$11:C264,C265)),""))</f>
        <v>500</v>
      </c>
      <c r="J265" s="59" t="n">
        <f aca="false">IF(I265="","",E265-I265)</f>
        <v>300</v>
      </c>
      <c r="K265" s="6" t="n">
        <f aca="false">COUNTIF($C$11:$C$893,C265)</f>
        <v>18</v>
      </c>
      <c r="S265" s="3"/>
    </row>
    <row r="266" customFormat="false" ht="13.8" hidden="false" customHeight="false" outlineLevel="0" collapsed="false">
      <c r="A266" s="50" t="n">
        <v>43281</v>
      </c>
      <c r="B266" s="60" t="s">
        <v>177</v>
      </c>
      <c r="C266" s="77" t="s">
        <v>99</v>
      </c>
      <c r="D266" s="53" t="n">
        <v>1.2</v>
      </c>
      <c r="E266" s="54" t="n">
        <v>600</v>
      </c>
      <c r="F266" s="63" t="s">
        <v>2</v>
      </c>
      <c r="G266" s="64" t="s">
        <v>55</v>
      </c>
      <c r="H266" s="65" t="s">
        <v>56</v>
      </c>
      <c r="I266" s="59" t="n">
        <f aca="false">IFERROR(IF(F266="Продажи",D266*(SUMIFS(E$11:E$9521,F$11:F$9521,"Приход",C$11:C$9521,C266,A$11:A$9521,A266)-SUMIFS(I$11:I265,F$11:F265,"продажи",C$11:C265,C266))/(SUMIFS(D$11:D$9521,F$11:F$9521,"Приход",C$11:C$9521,C266,A$11:A$9521,A266)-SUMIFS(D$11:D265,F$11:F265,"продажи",C$11:C265,C266)),""),IF(F266="Продажи",D266*(SUMIFS(E$11:E265,F$11:F265,"Приход",C$11:C265,C266)-SUMIFS(I$11:I265,F$11:F265,"продажи",C$11:C265,C266))/(SUMIFS(D$11:D265,F$11:F265,"Приход",C$11:C265,C266)-SUMIFS(D$11:D265,F$11:F265,"продажи",C$11:C265,C266)),""))</f>
        <v>552</v>
      </c>
      <c r="J266" s="59" t="n">
        <f aca="false">IF(I266="","",E266-I266)</f>
        <v>48.0000000000001</v>
      </c>
      <c r="K266" s="6" t="n">
        <f aca="false">COUNTIF($C$11:$C$893,C266)</f>
        <v>27</v>
      </c>
      <c r="S266" s="3"/>
    </row>
    <row r="267" customFormat="false" ht="13.8" hidden="false" customHeight="false" outlineLevel="0" collapsed="false">
      <c r="A267" s="50" t="n">
        <v>43281</v>
      </c>
      <c r="B267" s="60" t="s">
        <v>178</v>
      </c>
      <c r="C267" s="52" t="s">
        <v>79</v>
      </c>
      <c r="D267" s="53" t="n">
        <v>3.06</v>
      </c>
      <c r="E267" s="54" t="n">
        <v>1224</v>
      </c>
      <c r="F267" s="63" t="s">
        <v>2</v>
      </c>
      <c r="G267" s="64" t="s">
        <v>55</v>
      </c>
      <c r="H267" s="65"/>
      <c r="I267" s="59" t="n">
        <f aca="false">IFERROR(IF(F267="Продажи",D267*(SUMIFS(E$11:E$9521,F$11:F$9521,"Приход",C$11:C$9521,C267,A$11:A$9521,A267)-SUMIFS(I$11:I266,F$11:F266,"продажи",C$11:C266,C267))/(SUMIFS(D$11:D$9521,F$11:F$9521,"Приход",C$11:C$9521,C267,A$11:A$9521,A267)-SUMIFS(D$11:D266,F$11:F266,"продажи",C$11:C266,C267)),""),IF(F267="Продажи",D267*(SUMIFS(E$11:E266,F$11:F266,"Приход",C$11:C266,C267)-SUMIFS(I$11:I266,F$11:F266,"продажи",C$11:C266,C267))/(SUMIFS(D$11:D266,F$11:F266,"Приход",C$11:C266,C267)-SUMIFS(D$11:D266,F$11:F266,"продажи",C$11:C266,C267)),""))</f>
        <v>1071</v>
      </c>
      <c r="J267" s="59" t="n">
        <f aca="false">IF(I267="","",E267-I267)</f>
        <v>153</v>
      </c>
      <c r="K267" s="6" t="n">
        <f aca="false">COUNTIF($C$11:$C$893,C267)</f>
        <v>27</v>
      </c>
      <c r="S267" s="3"/>
    </row>
    <row r="268" customFormat="false" ht="13.8" hidden="false" customHeight="false" outlineLevel="0" collapsed="false">
      <c r="A268" s="50" t="n">
        <v>43281</v>
      </c>
      <c r="B268" s="51"/>
      <c r="C268" s="52" t="s">
        <v>179</v>
      </c>
      <c r="D268" s="53"/>
      <c r="E268" s="54" t="n">
        <v>250</v>
      </c>
      <c r="F268" s="55" t="s">
        <v>35</v>
      </c>
      <c r="G268" s="56" t="s">
        <v>36</v>
      </c>
      <c r="H268" s="57"/>
      <c r="I268" s="59" t="str">
        <f aca="false">IFERROR(IF(F268="Продажи",D268*(SUMIFS(E$11:E$9521,F$11:F$9521,"Приход",C$11:C$9521,C268,A$11:A$9521,A268)-SUMIFS(I$11:I267,F$11:F267,"продажи",C$11:C267,C268))/(SUMIFS(D$11:D$9521,F$11:F$9521,"Приход",C$11:C$9521,C268,A$11:A$9521,A268)-SUMIFS(D$11:D267,F$11:F267,"продажи",C$11:C267,C268)),""),IF(F268="Продажи",D268*(SUMIFS(E$11:E267,F$11:F267,"Приход",C$11:C267,C268)-SUMIFS(I$11:I267,F$11:F267,"продажи",C$11:C267,C268))/(SUMIFS(D$11:D267,F$11:F267,"Приход",C$11:C267,C268)-SUMIFS(D$11:D267,F$11:F267,"продажи",C$11:C267,C268)),""))</f>
        <v/>
      </c>
      <c r="J268" s="59" t="str">
        <f aca="false">IF(I268="","",E268-I268)</f>
        <v/>
      </c>
      <c r="K268" s="6" t="n">
        <f aca="false">COUNTIF($C$11:$C$893,C268)</f>
        <v>1</v>
      </c>
      <c r="L268" s="69"/>
      <c r="M268" s="69"/>
      <c r="N268" s="69"/>
      <c r="O268" s="69"/>
      <c r="P268" s="69"/>
      <c r="S268" s="3"/>
    </row>
    <row r="269" customFormat="false" ht="13.8" hidden="false" customHeight="false" outlineLevel="0" collapsed="false">
      <c r="A269" s="50" t="n">
        <v>43281</v>
      </c>
      <c r="B269" s="51"/>
      <c r="C269" s="52" t="s">
        <v>180</v>
      </c>
      <c r="D269" s="53"/>
      <c r="E269" s="54" t="n">
        <v>-200</v>
      </c>
      <c r="F269" s="55" t="s">
        <v>35</v>
      </c>
      <c r="G269" s="56" t="s">
        <v>36</v>
      </c>
      <c r="H269" s="57"/>
      <c r="I269" s="59" t="str">
        <f aca="false">IFERROR(IF(F269="Продажи",D269*(SUMIFS(E$11:E$9521,F$11:F$9521,"Приход",C$11:C$9521,C269,A$11:A$9521,A269)-SUMIFS(I$11:I268,F$11:F268,"продажи",C$11:C268,C269))/(SUMIFS(D$11:D$9521,F$11:F$9521,"Приход",C$11:C$9521,C269,A$11:A$9521,A269)-SUMIFS(D$11:D268,F$11:F268,"продажи",C$11:C268,C269)),""),IF(F269="Продажи",D269*(SUMIFS(E$11:E268,F$11:F268,"Приход",C$11:C268,C269)-SUMIFS(I$11:I268,F$11:F268,"продажи",C$11:C268,C269))/(SUMIFS(D$11:D268,F$11:F268,"Приход",C$11:C268,C269)-SUMIFS(D$11:D268,F$11:F268,"продажи",C$11:C268,C269)),""))</f>
        <v/>
      </c>
      <c r="J269" s="59" t="str">
        <f aca="false">IF(I269="","",E269-I269)</f>
        <v/>
      </c>
      <c r="K269" s="6" t="n">
        <f aca="false">COUNTIF($C$11:$C$893,C269)</f>
        <v>1</v>
      </c>
      <c r="S269" s="3"/>
    </row>
    <row r="270" customFormat="false" ht="13.8" hidden="false" customHeight="false" outlineLevel="0" collapsed="false">
      <c r="A270" s="50" t="n">
        <v>43281</v>
      </c>
      <c r="B270" s="51"/>
      <c r="C270" s="52" t="s">
        <v>181</v>
      </c>
      <c r="D270" s="53"/>
      <c r="E270" s="54" t="n">
        <v>-285</v>
      </c>
      <c r="F270" s="55" t="s">
        <v>35</v>
      </c>
      <c r="G270" s="56" t="s">
        <v>36</v>
      </c>
      <c r="H270" s="57"/>
      <c r="I270" s="59" t="str">
        <f aca="false">IFERROR(IF(F270="Продажи",D270*(SUMIFS(E$11:E$9521,F$11:F$9521,"Приход",C$11:C$9521,C270,A$11:A$9521,A270)-SUMIFS(I$11:I269,F$11:F269,"продажи",C$11:C269,C270))/(SUMIFS(D$11:D$9521,F$11:F$9521,"Приход",C$11:C$9521,C270,A$11:A$9521,A270)-SUMIFS(D$11:D269,F$11:F269,"продажи",C$11:C269,C270)),""),IF(F270="Продажи",D270*(SUMIFS(E$11:E269,F$11:F269,"Приход",C$11:C269,C270)-SUMIFS(I$11:I269,F$11:F269,"продажи",C$11:C269,C270))/(SUMIFS(D$11:D269,F$11:F269,"Приход",C$11:C269,C270)-SUMIFS(D$11:D269,F$11:F269,"продажи",C$11:C269,C270)),""))</f>
        <v/>
      </c>
      <c r="J270" s="59" t="str">
        <f aca="false">IF(I270="","",E270-I270)</f>
        <v/>
      </c>
      <c r="K270" s="6" t="n">
        <f aca="false">COUNTIF($C$11:$C$893,C270)</f>
        <v>1</v>
      </c>
      <c r="S270" s="3"/>
    </row>
    <row r="271" customFormat="false" ht="13.8" hidden="false" customHeight="false" outlineLevel="0" collapsed="false">
      <c r="A271" s="50" t="n">
        <v>43281</v>
      </c>
      <c r="B271" s="51"/>
      <c r="C271" s="52" t="s">
        <v>106</v>
      </c>
      <c r="D271" s="53"/>
      <c r="E271" s="54" t="n">
        <f aca="false">(1306+364)*-1</f>
        <v>-1670</v>
      </c>
      <c r="F271" s="55" t="s">
        <v>107</v>
      </c>
      <c r="G271" s="56" t="s">
        <v>10</v>
      </c>
      <c r="H271" s="57"/>
      <c r="I271" s="59" t="str">
        <f aca="false">IFERROR(IF(F271="Продажи",D271*(SUMIFS(E$11:E$9521,F$11:F$9521,"Приход",C$11:C$9521,C271,A$11:A$9521,A271)-SUMIFS(I$11:I270,F$11:F270,"продажи",C$11:C270,C271))/(SUMIFS(D$11:D$9521,F$11:F$9521,"Приход",C$11:C$9521,C271,A$11:A$9521,A271)-SUMIFS(D$11:D270,F$11:F270,"продажи",C$11:C270,C271)),""),IF(F271="Продажи",D271*(SUMIFS(E$11:E270,F$11:F270,"Приход",C$11:C270,C271)-SUMIFS(I$11:I270,F$11:F270,"продажи",C$11:C270,C271))/(SUMIFS(D$11:D270,F$11:F270,"Приход",C$11:C270,C271)-SUMIFS(D$11:D270,F$11:F270,"продажи",C$11:C270,C271)),""))</f>
        <v/>
      </c>
      <c r="J271" s="59" t="str">
        <f aca="false">IF(I271="","",E271-I271)</f>
        <v/>
      </c>
      <c r="K271" s="6" t="n">
        <f aca="false">COUNTIF($C$11:$C$893,C271)</f>
        <v>26</v>
      </c>
      <c r="S271" s="3"/>
    </row>
    <row r="272" customFormat="false" ht="13.8" hidden="false" customHeight="false" outlineLevel="0" collapsed="false">
      <c r="A272" s="50" t="n">
        <v>43281</v>
      </c>
      <c r="B272" s="51"/>
      <c r="C272" s="52" t="s">
        <v>182</v>
      </c>
      <c r="D272" s="53"/>
      <c r="E272" s="54" t="n">
        <f aca="false">-16297-5000</f>
        <v>-21297</v>
      </c>
      <c r="F272" s="55" t="s">
        <v>33</v>
      </c>
      <c r="G272" s="56" t="s">
        <v>12</v>
      </c>
      <c r="H272" s="57"/>
      <c r="I272" s="59" t="str">
        <f aca="false">IFERROR(IF(F272="Продажи",D272*(SUMIFS(E$11:E$9521,F$11:F$9521,"Приход",C$11:C$9521,C272,A$11:A$9521,A272)-SUMIFS(I$11:I271,F$11:F271,"продажи",C$11:C271,C272))/(SUMIFS(D$11:D$9521,F$11:F$9521,"Приход",C$11:C$9521,C272,A$11:A$9521,A272)-SUMIFS(D$11:D271,F$11:F271,"продажи",C$11:C271,C272)),""),IF(F272="Продажи",D272*(SUMIFS(E$11:E271,F$11:F271,"Приход",C$11:C271,C272)-SUMIFS(I$11:I271,F$11:F271,"продажи",C$11:C271,C272))/(SUMIFS(D$11:D271,F$11:F271,"Приход",C$11:C271,C272)-SUMIFS(D$11:D271,F$11:F271,"продажи",C$11:C271,C272)),""))</f>
        <v/>
      </c>
      <c r="J272" s="59" t="str">
        <f aca="false">IF(I272="","",E272-I272)</f>
        <v/>
      </c>
      <c r="K272" s="6" t="n">
        <f aca="false">COUNTIF($C$11:$C$893,C272)</f>
        <v>1</v>
      </c>
      <c r="S272" s="3"/>
    </row>
    <row r="273" customFormat="false" ht="13.8" hidden="false" customHeight="false" outlineLevel="0" collapsed="false">
      <c r="A273" s="50" t="n">
        <v>43282</v>
      </c>
      <c r="B273" s="60" t="s">
        <v>177</v>
      </c>
      <c r="C273" s="77" t="s">
        <v>99</v>
      </c>
      <c r="D273" s="53" t="n">
        <v>1.2</v>
      </c>
      <c r="E273" s="54" t="n">
        <v>552</v>
      </c>
      <c r="F273" s="63" t="s">
        <v>41</v>
      </c>
      <c r="G273" s="64" t="s">
        <v>55</v>
      </c>
      <c r="H273" s="65" t="s">
        <v>56</v>
      </c>
      <c r="I273" s="59" t="str">
        <f aca="false">IFERROR(IF(F273="Продажи",D273*(SUMIFS(E$11:E$9521,F$11:F$9521,"Приход",C$11:C$9521,C273,A$11:A$9521,A273)-SUMIFS(I$11:I272,F$11:F272,"продажи",C$11:C272,C273))/(SUMIFS(D$11:D$9521,F$11:F$9521,"Приход",C$11:C$9521,C273,A$11:A$9521,A273)-SUMIFS(D$11:D272,F$11:F272,"продажи",C$11:C272,C273)),""),IF(F273="Продажи",D273*(SUMIFS(E$11:E272,F$11:F272,"Приход",C$11:C272,C273)-SUMIFS(I$11:I272,F$11:F272,"продажи",C$11:C272,C273))/(SUMIFS(D$11:D272,F$11:F272,"Приход",C$11:C272,C273)-SUMIFS(D$11:D272,F$11:F272,"продажи",C$11:C272,C273)),""))</f>
        <v/>
      </c>
      <c r="J273" s="59" t="str">
        <f aca="false">IF(I273="","",E273-I273)</f>
        <v/>
      </c>
      <c r="K273" s="6" t="n">
        <f aca="false">COUNTIF($C$11:$C$893,C273)</f>
        <v>27</v>
      </c>
      <c r="S273" s="3"/>
    </row>
    <row r="274" customFormat="false" ht="13.8" hidden="false" customHeight="false" outlineLevel="0" collapsed="false">
      <c r="A274" s="50" t="n">
        <v>43282</v>
      </c>
      <c r="B274" s="60" t="s">
        <v>167</v>
      </c>
      <c r="C274" s="52" t="s">
        <v>150</v>
      </c>
      <c r="D274" s="53" t="n">
        <v>140.04</v>
      </c>
      <c r="E274" s="54" t="n">
        <v>36411</v>
      </c>
      <c r="F274" s="63" t="s">
        <v>41</v>
      </c>
      <c r="G274" s="64" t="s">
        <v>55</v>
      </c>
      <c r="H274" s="65" t="s">
        <v>56</v>
      </c>
      <c r="I274" s="59" t="str">
        <f aca="false">IFERROR(IF(F274="Продажи",D274*(SUMIFS(E$11:E$9521,F$11:F$9521,"Приход",C$11:C$9521,C274,A$11:A$9521,A274)-SUMIFS(I$11:I273,F$11:F273,"продажи",C$11:C273,C274))/(SUMIFS(D$11:D$9521,F$11:F$9521,"Приход",C$11:C$9521,C274,A$11:A$9521,A274)-SUMIFS(D$11:D273,F$11:F273,"продажи",C$11:C273,C274)),""),IF(F274="Продажи",D274*(SUMIFS(E$11:E273,F$11:F273,"Приход",C$11:C273,C274)-SUMIFS(I$11:I273,F$11:F273,"продажи",C$11:C273,C274))/(SUMIFS(D$11:D273,F$11:F273,"Приход",C$11:C273,C274)-SUMIFS(D$11:D273,F$11:F273,"продажи",C$11:C273,C274)),""))</f>
        <v/>
      </c>
      <c r="J274" s="59" t="str">
        <f aca="false">IF(I274="","",E274-I274)</f>
        <v/>
      </c>
      <c r="K274" s="6" t="n">
        <f aca="false">COUNTIF($C$11:$C$893,C274)</f>
        <v>9</v>
      </c>
      <c r="S274" s="3"/>
    </row>
    <row r="275" customFormat="false" ht="13.8" hidden="false" customHeight="false" outlineLevel="0" collapsed="false">
      <c r="A275" s="50" t="n">
        <v>43282</v>
      </c>
      <c r="B275" s="60" t="s">
        <v>167</v>
      </c>
      <c r="C275" s="52" t="s">
        <v>152</v>
      </c>
      <c r="D275" s="53" t="n">
        <v>41.04</v>
      </c>
      <c r="E275" s="54" t="n">
        <v>14364</v>
      </c>
      <c r="F275" s="63" t="s">
        <v>41</v>
      </c>
      <c r="G275" s="64" t="s">
        <v>55</v>
      </c>
      <c r="H275" s="65" t="s">
        <v>56</v>
      </c>
      <c r="I275" s="59" t="str">
        <f aca="false">IFERROR(IF(F275="Продажи",D275*(SUMIFS(E$11:E$9521,F$11:F$9521,"Приход",C$11:C$9521,C275,A$11:A$9521,A275)-SUMIFS(I$11:I274,F$11:F274,"продажи",C$11:C274,C275))/(SUMIFS(D$11:D$9521,F$11:F$9521,"Приход",C$11:C$9521,C275,A$11:A$9521,A275)-SUMIFS(D$11:D274,F$11:F274,"продажи",C$11:C274,C275)),""),IF(F275="Продажи",D275*(SUMIFS(E$11:E274,F$11:F274,"Приход",C$11:C274,C275)-SUMIFS(I$11:I274,F$11:F274,"продажи",C$11:C274,C275))/(SUMIFS(D$11:D274,F$11:F274,"Приход",C$11:C274,C275)-SUMIFS(D$11:D274,F$11:F274,"продажи",C$11:C274,C275)),""))</f>
        <v/>
      </c>
      <c r="J275" s="59" t="str">
        <f aca="false">IF(I275="","",E275-I275)</f>
        <v/>
      </c>
      <c r="K275" s="6" t="n">
        <f aca="false">COUNTIF($C$11:$C$893,C275)</f>
        <v>6</v>
      </c>
      <c r="S275" s="3"/>
    </row>
    <row r="276" customFormat="false" ht="13.8" hidden="false" customHeight="false" outlineLevel="0" collapsed="false">
      <c r="A276" s="50" t="n">
        <v>43282</v>
      </c>
      <c r="B276" s="60" t="s">
        <v>183</v>
      </c>
      <c r="C276" s="79" t="s">
        <v>77</v>
      </c>
      <c r="D276" s="53" t="n">
        <v>10.8</v>
      </c>
      <c r="E276" s="54" t="n">
        <v>3024</v>
      </c>
      <c r="F276" s="55" t="s">
        <v>2</v>
      </c>
      <c r="G276" s="56" t="s">
        <v>55</v>
      </c>
      <c r="H276" s="57"/>
      <c r="I276" s="59" t="n">
        <f aca="false">IFERROR(IF(F276="Продажи",D276*(SUMIFS(E$11:E$9521,F$11:F$9521,"Приход",C$11:C$9521,C276,A$11:A$9521,A276)-SUMIFS(I$11:I275,F$11:F275,"продажи",C$11:C275,C276))/(SUMIFS(D$11:D$9521,F$11:F$9521,"Приход",C$11:C$9521,C276,A$11:A$9521,A276)-SUMIFS(D$11:D275,F$11:F275,"продажи",C$11:C275,C276)),""),IF(F276="Продажи",D276*(SUMIFS(E$11:E275,F$11:F275,"Приход",C$11:C275,C276)-SUMIFS(I$11:I275,F$11:F275,"продажи",C$11:C275,C276))/(SUMIFS(D$11:D275,F$11:F275,"Приход",C$11:C275,C276)-SUMIFS(D$11:D275,F$11:F275,"продажи",C$11:C275,C276)),""))</f>
        <v>2808.7012987013</v>
      </c>
      <c r="J276" s="59" t="n">
        <f aca="false">IF(I276="","",E276-I276)</f>
        <v>215.298701298701</v>
      </c>
      <c r="K276" s="6" t="n">
        <f aca="false">COUNTIF($C$11:$C$893,C276)</f>
        <v>23</v>
      </c>
      <c r="S276" s="3"/>
    </row>
    <row r="277" customFormat="false" ht="13.8" hidden="false" customHeight="false" outlineLevel="0" collapsed="false">
      <c r="A277" s="50" t="n">
        <v>43282</v>
      </c>
      <c r="B277" s="60" t="s">
        <v>183</v>
      </c>
      <c r="C277" s="79" t="s">
        <v>78</v>
      </c>
      <c r="D277" s="53" t="n">
        <v>4.62</v>
      </c>
      <c r="E277" s="54" t="n">
        <v>1294</v>
      </c>
      <c r="F277" s="55" t="s">
        <v>2</v>
      </c>
      <c r="G277" s="56" t="s">
        <v>55</v>
      </c>
      <c r="H277" s="57"/>
      <c r="I277" s="59" t="n">
        <f aca="false">IFERROR(IF(F277="Продажи",D277*(SUMIFS(E$11:E$9521,F$11:F$9521,"Приход",C$11:C$9521,C277,A$11:A$9521,A277)-SUMIFS(I$11:I276,F$11:F276,"продажи",C$11:C276,C277))/(SUMIFS(D$11:D$9521,F$11:F$9521,"Приход",C$11:C$9521,C277,A$11:A$9521,A277)-SUMIFS(D$11:D276,F$11:F276,"продажи",C$11:C276,C277)),""),IF(F277="Продажи",D277*(SUMIFS(E$11:E276,F$11:F276,"Приход",C$11:C276,C277)-SUMIFS(I$11:I276,F$11:F276,"продажи",C$11:C276,C277))/(SUMIFS(D$11:D276,F$11:F276,"Приход",C$11:C276,C277)-SUMIFS(D$11:D276,F$11:F276,"продажи",C$11:C276,C277)),""))</f>
        <v>1201.2</v>
      </c>
      <c r="J277" s="59" t="n">
        <f aca="false">IF(I277="","",E277-I277)</f>
        <v>92.8</v>
      </c>
      <c r="K277" s="6" t="n">
        <f aca="false">COUNTIF($C$11:$C$893,C277)</f>
        <v>22</v>
      </c>
      <c r="S277" s="3"/>
    </row>
    <row r="278" customFormat="false" ht="13.8" hidden="false" customHeight="false" outlineLevel="0" collapsed="false">
      <c r="A278" s="50" t="n">
        <v>43282</v>
      </c>
      <c r="B278" s="60" t="s">
        <v>183</v>
      </c>
      <c r="C278" s="79" t="s">
        <v>79</v>
      </c>
      <c r="D278" s="53" t="n">
        <v>3.69</v>
      </c>
      <c r="E278" s="54" t="n">
        <v>1402</v>
      </c>
      <c r="F278" s="55" t="s">
        <v>2</v>
      </c>
      <c r="G278" s="56" t="s">
        <v>55</v>
      </c>
      <c r="H278" s="57"/>
      <c r="I278" s="59" t="n">
        <f aca="false">IFERROR(IF(F278="Продажи",D278*(SUMIFS(E$11:E$9521,F$11:F$9521,"Приход",C$11:C$9521,C278,A$11:A$9521,A278)-SUMIFS(I$11:I277,F$11:F277,"продажи",C$11:C277,C278))/(SUMIFS(D$11:D$9521,F$11:F$9521,"Приход",C$11:C$9521,C278,A$11:A$9521,A278)-SUMIFS(D$11:D277,F$11:F277,"продажи",C$11:C277,C278)),""),IF(F278="Продажи",D278*(SUMIFS(E$11:E277,F$11:F277,"Приход",C$11:C277,C278)-SUMIFS(I$11:I277,F$11:F277,"продажи",C$11:C277,C278))/(SUMIFS(D$11:D277,F$11:F277,"Приход",C$11:C277,C278)-SUMIFS(D$11:D277,F$11:F277,"продажи",C$11:C277,C278)),""))</f>
        <v>1291.5</v>
      </c>
      <c r="J278" s="59" t="n">
        <f aca="false">IF(I278="","",E278-I278)</f>
        <v>110.5</v>
      </c>
      <c r="K278" s="6" t="n">
        <f aca="false">COUNTIF($C$11:$C$893,C278)</f>
        <v>27</v>
      </c>
      <c r="S278" s="3"/>
    </row>
    <row r="279" customFormat="false" ht="13.8" hidden="false" customHeight="false" outlineLevel="0" collapsed="false">
      <c r="A279" s="50" t="n">
        <v>43282</v>
      </c>
      <c r="B279" s="60" t="s">
        <v>184</v>
      </c>
      <c r="C279" s="79" t="s">
        <v>61</v>
      </c>
      <c r="D279" s="53" t="n">
        <v>1.92</v>
      </c>
      <c r="E279" s="54" t="n">
        <v>538</v>
      </c>
      <c r="F279" s="55" t="s">
        <v>2</v>
      </c>
      <c r="G279" s="56" t="s">
        <v>55</v>
      </c>
      <c r="H279" s="57"/>
      <c r="I279" s="59" t="n">
        <f aca="false">IFERROR(IF(F279="Продажи",D279*(SUMIFS(E$11:E$9521,F$11:F$9521,"Приход",C$11:C$9521,C279,A$11:A$9521,A279)-SUMIFS(I$11:I278,F$11:F278,"продажи",C$11:C278,C279))/(SUMIFS(D$11:D$9521,F$11:F$9521,"Приход",C$11:C$9521,C279,A$11:A$9521,A279)-SUMIFS(D$11:D278,F$11:F278,"продажи",C$11:C278,C279)),""),IF(F279="Продажи",D279*(SUMIFS(E$11:E278,F$11:F278,"Приход",C$11:C278,C279)-SUMIFS(I$11:I278,F$11:F278,"продажи",C$11:C278,C279))/(SUMIFS(D$11:D278,F$11:F278,"Приход",C$11:C278,C279)-SUMIFS(D$11:D278,F$11:F278,"продажи",C$11:C278,C279)),""))</f>
        <v>499.555555555556</v>
      </c>
      <c r="J279" s="59" t="n">
        <f aca="false">IF(I279="","",E279-I279)</f>
        <v>38.4444444444445</v>
      </c>
      <c r="K279" s="6" t="n">
        <f aca="false">COUNTIF($C$11:$C$893,C279)</f>
        <v>30</v>
      </c>
      <c r="S279" s="3"/>
    </row>
    <row r="280" customFormat="false" ht="13.8" hidden="false" customHeight="false" outlineLevel="0" collapsed="false">
      <c r="A280" s="50" t="n">
        <v>43282</v>
      </c>
      <c r="B280" s="60"/>
      <c r="C280" s="52" t="s">
        <v>43</v>
      </c>
      <c r="D280" s="53" t="n">
        <f aca="false">-14.85-0.09</f>
        <v>-14.94</v>
      </c>
      <c r="E280" s="54" t="n">
        <v>-5511</v>
      </c>
      <c r="F280" s="55" t="s">
        <v>0</v>
      </c>
      <c r="G280" s="56" t="s">
        <v>44</v>
      </c>
      <c r="H280" s="57"/>
      <c r="I280" s="59" t="str">
        <f aca="false">IFERROR(IF(F280="Продажи",D280*(SUMIFS(E$11:E$9521,F$11:F$9521,"Приход",C$11:C$9521,C280,A$11:A$9521,A280)-SUMIFS(I$11:I279,F$11:F279,"продажи",C$11:C279,C280))/(SUMIFS(D$11:D$9521,F$11:F$9521,"Приход",C$11:C$9521,C280,A$11:A$9521,A280)-SUMIFS(D$11:D279,F$11:F279,"продажи",C$11:C279,C280)),""),IF(F280="Продажи",D280*(SUMIFS(E$11:E279,F$11:F279,"Приход",C$11:C279,C280)-SUMIFS(I$11:I279,F$11:F279,"продажи",C$11:C279,C280))/(SUMIFS(D$11:D279,F$11:F279,"Приход",C$11:C279,C280)-SUMIFS(D$11:D279,F$11:F279,"продажи",C$11:C279,C280)),""))</f>
        <v/>
      </c>
      <c r="J280" s="59" t="str">
        <f aca="false">IF(I280="","",E280-I280)</f>
        <v/>
      </c>
      <c r="K280" s="6" t="n">
        <f aca="false">COUNTIF($C$11:$C$893,C280)</f>
        <v>19</v>
      </c>
      <c r="S280" s="3"/>
    </row>
    <row r="281" customFormat="false" ht="13.8" hidden="false" customHeight="false" outlineLevel="0" collapsed="false">
      <c r="A281" s="50" t="n">
        <v>43282</v>
      </c>
      <c r="B281" s="60"/>
      <c r="C281" s="79" t="s">
        <v>45</v>
      </c>
      <c r="D281" s="53" t="n">
        <v>-3.31462</v>
      </c>
      <c r="E281" s="54" t="n">
        <v>-1193</v>
      </c>
      <c r="F281" s="55" t="s">
        <v>0</v>
      </c>
      <c r="G281" s="56" t="s">
        <v>44</v>
      </c>
      <c r="H281" s="57"/>
      <c r="I281" s="59" t="str">
        <f aca="false">IFERROR(IF(F281="Продажи",D281*(SUMIFS(E$11:E$9521,F$11:F$9521,"Приход",C$11:C$9521,C281,A$11:A$9521,A281)-SUMIFS(I$11:I280,F$11:F280,"продажи",C$11:C280,C281))/(SUMIFS(D$11:D$9521,F$11:F$9521,"Приход",C$11:C$9521,C281,A$11:A$9521,A281)-SUMIFS(D$11:D280,F$11:F280,"продажи",C$11:C280,C281)),""),IF(F281="Продажи",D281*(SUMIFS(E$11:E280,F$11:F280,"Приход",C$11:C280,C281)-SUMIFS(I$11:I280,F$11:F280,"продажи",C$11:C280,C281))/(SUMIFS(D$11:D280,F$11:F280,"Приход",C$11:C280,C281)-SUMIFS(D$11:D280,F$11:F280,"продажи",C$11:C280,C281)),""))</f>
        <v/>
      </c>
      <c r="J281" s="59" t="str">
        <f aca="false">IF(I281="","",E281-I281)</f>
        <v/>
      </c>
      <c r="K281" s="6" t="n">
        <f aca="false">COUNTIF($C$11:$C$893,C281)</f>
        <v>11</v>
      </c>
      <c r="S281" s="3"/>
    </row>
    <row r="282" customFormat="false" ht="13.8" hidden="false" customHeight="false" outlineLevel="0" collapsed="false">
      <c r="A282" s="50" t="n">
        <v>43282</v>
      </c>
      <c r="B282" s="60"/>
      <c r="C282" s="79" t="s">
        <v>74</v>
      </c>
      <c r="D282" s="53" t="n">
        <v>-3</v>
      </c>
      <c r="E282" s="54" t="n">
        <v>-1500</v>
      </c>
      <c r="F282" s="55" t="s">
        <v>0</v>
      </c>
      <c r="G282" s="56" t="s">
        <v>44</v>
      </c>
      <c r="H282" s="57"/>
      <c r="I282" s="59" t="str">
        <f aca="false">IFERROR(IF(F282="Продажи",D282*(SUMIFS(E$11:E$9521,F$11:F$9521,"Приход",C$11:C$9521,C282,A$11:A$9521,A282)-SUMIFS(I$11:I281,F$11:F281,"продажи",C$11:C281,C282))/(SUMIFS(D$11:D$9521,F$11:F$9521,"Приход",C$11:C$9521,C282,A$11:A$9521,A282)-SUMIFS(D$11:D281,F$11:F281,"продажи",C$11:C281,C282)),""),IF(F282="Продажи",D282*(SUMIFS(E$11:E281,F$11:F281,"Приход",C$11:C281,C282)-SUMIFS(I$11:I281,F$11:F281,"продажи",C$11:C281,C282))/(SUMIFS(D$11:D281,F$11:F281,"Приход",C$11:C281,C282)-SUMIFS(D$11:D281,F$11:F281,"продажи",C$11:C281,C282)),""))</f>
        <v/>
      </c>
      <c r="J282" s="59" t="str">
        <f aca="false">IF(I282="","",E282-I282)</f>
        <v/>
      </c>
      <c r="K282" s="6" t="n">
        <f aca="false">COUNTIF($C$11:$C$893,C282)</f>
        <v>18</v>
      </c>
      <c r="S282" s="3"/>
    </row>
    <row r="283" customFormat="false" ht="13.8" hidden="false" customHeight="false" outlineLevel="0" collapsed="false">
      <c r="A283" s="50" t="n">
        <v>43282</v>
      </c>
      <c r="B283" s="60"/>
      <c r="C283" s="79" t="s">
        <v>106</v>
      </c>
      <c r="D283" s="53"/>
      <c r="E283" s="54" t="n">
        <v>-776</v>
      </c>
      <c r="F283" s="55" t="s">
        <v>107</v>
      </c>
      <c r="G283" s="56" t="s">
        <v>10</v>
      </c>
      <c r="H283" s="57"/>
      <c r="I283" s="59" t="str">
        <f aca="false">IFERROR(IF(F283="Продажи",D283*(SUMIFS(E$11:E$9521,F$11:F$9521,"Приход",C$11:C$9521,C283,A$11:A$9521,A283)-SUMIFS(I$11:I282,F$11:F282,"продажи",C$11:C282,C283))/(SUMIFS(D$11:D$9521,F$11:F$9521,"Приход",C$11:C$9521,C283,A$11:A$9521,A283)-SUMIFS(D$11:D282,F$11:F282,"продажи",C$11:C282,C283)),""),IF(F283="Продажи",D283*(SUMIFS(E$11:E282,F$11:F282,"Приход",C$11:C282,C283)-SUMIFS(I$11:I282,F$11:F282,"продажи",C$11:C282,C283))/(SUMIFS(D$11:D282,F$11:F282,"Приход",C$11:C282,C283)-SUMIFS(D$11:D282,F$11:F282,"продажи",C$11:C282,C283)),""))</f>
        <v/>
      </c>
      <c r="J283" s="59" t="str">
        <f aca="false">IF(I283="","",E283-I283)</f>
        <v/>
      </c>
      <c r="K283" s="6" t="n">
        <f aca="false">COUNTIF($C$11:$C$893,C283)</f>
        <v>26</v>
      </c>
      <c r="S283" s="3"/>
    </row>
    <row r="284" customFormat="false" ht="13.8" hidden="false" customHeight="false" outlineLevel="0" collapsed="false">
      <c r="A284" s="50" t="n">
        <v>43283</v>
      </c>
      <c r="B284" s="60" t="s">
        <v>147</v>
      </c>
      <c r="C284" s="52" t="s">
        <v>148</v>
      </c>
      <c r="D284" s="53" t="n">
        <v>-2.52</v>
      </c>
      <c r="E284" s="54" t="n">
        <v>-882</v>
      </c>
      <c r="F284" s="55" t="s">
        <v>0</v>
      </c>
      <c r="G284" s="64" t="s">
        <v>55</v>
      </c>
      <c r="H284" s="65" t="s">
        <v>56</v>
      </c>
      <c r="I284" s="59" t="str">
        <f aca="false">IFERROR(IF(F284="Продажи",D284*(SUMIFS(E$11:E$9521,F$11:F$9521,"Приход",C$11:C$9521,C284,A$11:A$9521,A284)-SUMIFS(I$11:I283,F$11:F283,"продажи",C$11:C283,C284))/(SUMIFS(D$11:D$9521,F$11:F$9521,"Приход",C$11:C$9521,C284,A$11:A$9521,A284)-SUMIFS(D$11:D283,F$11:F283,"продажи",C$11:C283,C284)),""),IF(F284="Продажи",D284*(SUMIFS(E$11:E283,F$11:F283,"Приход",C$11:C283,C284)-SUMIFS(I$11:I283,F$11:F283,"продажи",C$11:C283,C284))/(SUMIFS(D$11:D283,F$11:F283,"Приход",C$11:C283,C284)-SUMIFS(D$11:D283,F$11:F283,"продажи",C$11:C283,C284)),""))</f>
        <v/>
      </c>
      <c r="J284" s="59" t="str">
        <f aca="false">IF(I284="","",E284-I284)</f>
        <v/>
      </c>
      <c r="K284" s="6" t="n">
        <f aca="false">COUNTIF($C$11:$C$893,C284)</f>
        <v>3</v>
      </c>
      <c r="S284" s="3"/>
    </row>
    <row r="285" customFormat="false" ht="13.8" hidden="false" customHeight="false" outlineLevel="0" collapsed="false">
      <c r="A285" s="50" t="n">
        <v>43283</v>
      </c>
      <c r="B285" s="60" t="s">
        <v>149</v>
      </c>
      <c r="C285" s="52" t="s">
        <v>150</v>
      </c>
      <c r="D285" s="53" t="n">
        <v>-18.78</v>
      </c>
      <c r="E285" s="54" t="n">
        <v>-4883</v>
      </c>
      <c r="F285" s="55" t="s">
        <v>0</v>
      </c>
      <c r="G285" s="64" t="s">
        <v>55</v>
      </c>
      <c r="H285" s="65" t="s">
        <v>56</v>
      </c>
      <c r="I285" s="59" t="str">
        <f aca="false">IFERROR(IF(F285="Продажи",D285*(SUMIFS(E$11:E$9521,F$11:F$9521,"Приход",C$11:C$9521,C285,A$11:A$9521,A285)-SUMIFS(I$11:I284,F$11:F284,"продажи",C$11:C284,C285))/(SUMIFS(D$11:D$9521,F$11:F$9521,"Приход",C$11:C$9521,C285,A$11:A$9521,A285)-SUMIFS(D$11:D284,F$11:F284,"продажи",C$11:C284,C285)),""),IF(F285="Продажи",D285*(SUMIFS(E$11:E284,F$11:F284,"Приход",C$11:C284,C285)-SUMIFS(I$11:I284,F$11:F284,"продажи",C$11:C284,C285))/(SUMIFS(D$11:D284,F$11:F284,"Приход",C$11:C284,C285)-SUMIFS(D$11:D284,F$11:F284,"продажи",C$11:C284,C285)),""))</f>
        <v/>
      </c>
      <c r="J285" s="59" t="str">
        <f aca="false">IF(I285="","",E285-I285)</f>
        <v/>
      </c>
      <c r="K285" s="6" t="n">
        <f aca="false">COUNTIF($C$11:$C$893,C285)</f>
        <v>9</v>
      </c>
      <c r="S285" s="3"/>
    </row>
    <row r="286" customFormat="false" ht="13.8" hidden="false" customHeight="false" outlineLevel="0" collapsed="false">
      <c r="A286" s="50" t="n">
        <v>43283</v>
      </c>
      <c r="B286" s="60" t="s">
        <v>149</v>
      </c>
      <c r="C286" s="52" t="s">
        <v>151</v>
      </c>
      <c r="D286" s="53" t="n">
        <v>-8.64</v>
      </c>
      <c r="E286" s="54" t="n">
        <v>-2246</v>
      </c>
      <c r="F286" s="55" t="s">
        <v>0</v>
      </c>
      <c r="G286" s="64" t="s">
        <v>55</v>
      </c>
      <c r="H286" s="65" t="s">
        <v>56</v>
      </c>
      <c r="I286" s="59" t="str">
        <f aca="false">IFERROR(IF(F286="Продажи",D286*(SUMIFS(E$11:E$9521,F$11:F$9521,"Приход",C$11:C$9521,C286,A$11:A$9521,A286)-SUMIFS(I$11:I285,F$11:F285,"продажи",C$11:C285,C286))/(SUMIFS(D$11:D$9521,F$11:F$9521,"Приход",C$11:C$9521,C286,A$11:A$9521,A286)-SUMIFS(D$11:D285,F$11:F285,"продажи",C$11:C285,C286)),""),IF(F286="Продажи",D286*(SUMIFS(E$11:E285,F$11:F285,"Приход",C$11:C285,C286)-SUMIFS(I$11:I285,F$11:F285,"продажи",C$11:C285,C286))/(SUMIFS(D$11:D285,F$11:F285,"Приход",C$11:C285,C286)-SUMIFS(D$11:D285,F$11:F285,"продажи",C$11:C285,C286)),""))</f>
        <v/>
      </c>
      <c r="J286" s="59" t="str">
        <f aca="false">IF(I286="","",E286-I286)</f>
        <v/>
      </c>
      <c r="K286" s="6" t="n">
        <f aca="false">COUNTIF($C$11:$C$893,C286)</f>
        <v>3</v>
      </c>
      <c r="S286" s="3"/>
    </row>
    <row r="287" customFormat="false" ht="13.8" hidden="false" customHeight="false" outlineLevel="0" collapsed="false">
      <c r="A287" s="50" t="n">
        <v>43283</v>
      </c>
      <c r="B287" s="60" t="s">
        <v>149</v>
      </c>
      <c r="C287" s="52" t="s">
        <v>152</v>
      </c>
      <c r="D287" s="53" t="n">
        <v>-6.48</v>
      </c>
      <c r="E287" s="54" t="n">
        <v>-2268</v>
      </c>
      <c r="F287" s="55" t="s">
        <v>0</v>
      </c>
      <c r="G287" s="64" t="s">
        <v>55</v>
      </c>
      <c r="H287" s="65" t="s">
        <v>56</v>
      </c>
      <c r="I287" s="59" t="str">
        <f aca="false">IFERROR(IF(F287="Продажи",D287*(SUMIFS(E$11:E$9521,F$11:F$9521,"Приход",C$11:C$9521,C287,A$11:A$9521,A287)-SUMIFS(I$11:I286,F$11:F286,"продажи",C$11:C286,C287))/(SUMIFS(D$11:D$9521,F$11:F$9521,"Приход",C$11:C$9521,C287,A$11:A$9521,A287)-SUMIFS(D$11:D286,F$11:F286,"продажи",C$11:C286,C287)),""),IF(F287="Продажи",D287*(SUMIFS(E$11:E286,F$11:F286,"Приход",C$11:C286,C287)-SUMIFS(I$11:I286,F$11:F286,"продажи",C$11:C286,C287))/(SUMIFS(D$11:D286,F$11:F286,"Приход",C$11:C286,C287)-SUMIFS(D$11:D286,F$11:F286,"продажи",C$11:C286,C287)),""))</f>
        <v/>
      </c>
      <c r="J287" s="59" t="str">
        <f aca="false">IF(I287="","",E287-I287)</f>
        <v/>
      </c>
      <c r="K287" s="6" t="n">
        <f aca="false">COUNTIF($C$11:$C$893,C287)</f>
        <v>6</v>
      </c>
      <c r="S287" s="3"/>
    </row>
    <row r="288" customFormat="false" ht="13.8" hidden="false" customHeight="false" outlineLevel="0" collapsed="false">
      <c r="A288" s="50" t="n">
        <v>43283</v>
      </c>
      <c r="B288" s="60" t="s">
        <v>149</v>
      </c>
      <c r="C288" s="52" t="s">
        <v>153</v>
      </c>
      <c r="D288" s="53" t="n">
        <v>-38.88</v>
      </c>
      <c r="E288" s="54" t="n">
        <v>-10109</v>
      </c>
      <c r="F288" s="55" t="s">
        <v>0</v>
      </c>
      <c r="G288" s="64" t="s">
        <v>55</v>
      </c>
      <c r="H288" s="65" t="s">
        <v>56</v>
      </c>
      <c r="I288" s="59" t="str">
        <f aca="false">IFERROR(IF(F288="Продажи",D288*(SUMIFS(E$11:E$9521,F$11:F$9521,"Приход",C$11:C$9521,C288,A$11:A$9521,A288)-SUMIFS(I$11:I287,F$11:F287,"продажи",C$11:C287,C288))/(SUMIFS(D$11:D$9521,F$11:F$9521,"Приход",C$11:C$9521,C288,A$11:A$9521,A288)-SUMIFS(D$11:D287,F$11:F287,"продажи",C$11:C287,C288)),""),IF(F288="Продажи",D288*(SUMIFS(E$11:E287,F$11:F287,"Приход",C$11:C287,C288)-SUMIFS(I$11:I287,F$11:F287,"продажи",C$11:C287,C288))/(SUMIFS(D$11:D287,F$11:F287,"Приход",C$11:C287,C288)-SUMIFS(D$11:D287,F$11:F287,"продажи",C$11:C287,C288)),""))</f>
        <v/>
      </c>
      <c r="J288" s="59" t="str">
        <f aca="false">IF(I288="","",E288-I288)</f>
        <v/>
      </c>
      <c r="K288" s="6" t="n">
        <f aca="false">COUNTIF($C$11:$C$893,C288)</f>
        <v>3</v>
      </c>
      <c r="S288" s="3"/>
    </row>
    <row r="289" customFormat="false" ht="13.8" hidden="false" customHeight="false" outlineLevel="0" collapsed="false">
      <c r="A289" s="50" t="n">
        <v>43283</v>
      </c>
      <c r="B289" s="60" t="s">
        <v>149</v>
      </c>
      <c r="C289" s="52" t="s">
        <v>154</v>
      </c>
      <c r="D289" s="53" t="n">
        <v>-16.08</v>
      </c>
      <c r="E289" s="54" t="n">
        <v>-4180</v>
      </c>
      <c r="F289" s="55" t="s">
        <v>0</v>
      </c>
      <c r="G289" s="64" t="s">
        <v>55</v>
      </c>
      <c r="H289" s="65" t="s">
        <v>56</v>
      </c>
      <c r="I289" s="59" t="str">
        <f aca="false">IFERROR(IF(F289="Продажи",D289*(SUMIFS(E$11:E$9521,F$11:F$9521,"Приход",C$11:C$9521,C289,A$11:A$9521,A289)-SUMIFS(I$11:I288,F$11:F288,"продажи",C$11:C288,C289))/(SUMIFS(D$11:D$9521,F$11:F$9521,"Приход",C$11:C$9521,C289,A$11:A$9521,A289)-SUMIFS(D$11:D288,F$11:F288,"продажи",C$11:C288,C289)),""),IF(F289="Продажи",D289*(SUMIFS(E$11:E288,F$11:F288,"Приход",C$11:C288,C289)-SUMIFS(I$11:I288,F$11:F288,"продажи",C$11:C288,C289))/(SUMIFS(D$11:D288,F$11:F288,"Приход",C$11:C288,C289)-SUMIFS(D$11:D288,F$11:F288,"продажи",C$11:C288,C289)),""))</f>
        <v/>
      </c>
      <c r="J289" s="59" t="str">
        <f aca="false">IF(I289="","",E289-I289)</f>
        <v/>
      </c>
      <c r="K289" s="6" t="n">
        <f aca="false">COUNTIF($C$11:$C$893,C289)</f>
        <v>3</v>
      </c>
      <c r="S289" s="3"/>
    </row>
    <row r="290" customFormat="false" ht="13.8" hidden="false" customHeight="false" outlineLevel="0" collapsed="false">
      <c r="A290" s="50" t="n">
        <v>43283</v>
      </c>
      <c r="B290" s="60" t="s">
        <v>149</v>
      </c>
      <c r="C290" s="52" t="s">
        <v>155</v>
      </c>
      <c r="D290" s="53" t="n">
        <v>-10.44</v>
      </c>
      <c r="E290" s="54" t="n">
        <v>-3654</v>
      </c>
      <c r="F290" s="55" t="s">
        <v>0</v>
      </c>
      <c r="G290" s="64" t="s">
        <v>55</v>
      </c>
      <c r="H290" s="65" t="s">
        <v>56</v>
      </c>
      <c r="I290" s="59" t="str">
        <f aca="false">IFERROR(IF(F290="Продажи",D290*(SUMIFS(E$11:E$9521,F$11:F$9521,"Приход",C$11:C$9521,C290,A$11:A$9521,A290)-SUMIFS(I$11:I289,F$11:F289,"продажи",C$11:C289,C290))/(SUMIFS(D$11:D$9521,F$11:F$9521,"Приход",C$11:C$9521,C290,A$11:A$9521,A290)-SUMIFS(D$11:D289,F$11:F289,"продажи",C$11:C289,C290)),""),IF(F290="Продажи",D290*(SUMIFS(E$11:E289,F$11:F289,"Приход",C$11:C289,C290)-SUMIFS(I$11:I289,F$11:F289,"продажи",C$11:C289,C290))/(SUMIFS(D$11:D289,F$11:F289,"Приход",C$11:C289,C290)-SUMIFS(D$11:D289,F$11:F289,"продажи",C$11:C289,C290)),""))</f>
        <v/>
      </c>
      <c r="J290" s="59" t="str">
        <f aca="false">IF(I290="","",E290-I290)</f>
        <v/>
      </c>
      <c r="K290" s="6" t="n">
        <f aca="false">COUNTIF($C$11:$C$893,C290)</f>
        <v>3</v>
      </c>
      <c r="S290" s="3"/>
    </row>
    <row r="291" customFormat="false" ht="13.8" hidden="false" customHeight="false" outlineLevel="0" collapsed="false">
      <c r="A291" s="50" t="n">
        <v>43283</v>
      </c>
      <c r="B291" s="60" t="s">
        <v>171</v>
      </c>
      <c r="C291" s="52" t="s">
        <v>126</v>
      </c>
      <c r="D291" s="53" t="n">
        <v>-0.24</v>
      </c>
      <c r="E291" s="54" t="n">
        <v>-63</v>
      </c>
      <c r="F291" s="55" t="s">
        <v>0</v>
      </c>
      <c r="G291" s="64" t="s">
        <v>55</v>
      </c>
      <c r="H291" s="65" t="s">
        <v>56</v>
      </c>
      <c r="I291" s="59" t="str">
        <f aca="false">IFERROR(IF(F291="Продажи",D291*(SUMIFS(E$11:E$9521,F$11:F$9521,"Приход",C$11:C$9521,C291,A$11:A$9521,A291)-SUMIFS(I$11:I290,F$11:F290,"продажи",C$11:C290,C291))/(SUMIFS(D$11:D$9521,F$11:F$9521,"Приход",C$11:C$9521,C291,A$11:A$9521,A291)-SUMIFS(D$11:D290,F$11:F290,"продажи",C$11:C290,C291)),""),IF(F291="Продажи",D291*(SUMIFS(E$11:E290,F$11:F290,"Приход",C$11:C290,C291)-SUMIFS(I$11:I290,F$11:F290,"продажи",C$11:C290,C291))/(SUMIFS(D$11:D290,F$11:F290,"Приход",C$11:C290,C291)-SUMIFS(D$11:D290,F$11:F290,"продажи",C$11:C290,C291)),""))</f>
        <v/>
      </c>
      <c r="J291" s="59" t="str">
        <f aca="false">IF(I291="","",E291-I291)</f>
        <v/>
      </c>
      <c r="K291" s="6" t="n">
        <f aca="false">COUNTIF($C$11:$C$893,C291)</f>
        <v>6</v>
      </c>
      <c r="S291" s="3"/>
    </row>
    <row r="292" customFormat="false" ht="13.8" hidden="false" customHeight="false" outlineLevel="0" collapsed="false">
      <c r="A292" s="50" t="n">
        <v>43283</v>
      </c>
      <c r="B292" s="60" t="s">
        <v>172</v>
      </c>
      <c r="C292" s="77" t="s">
        <v>99</v>
      </c>
      <c r="D292" s="53" t="n">
        <v>-10.9</v>
      </c>
      <c r="E292" s="54" t="n">
        <v>-5014</v>
      </c>
      <c r="F292" s="55" t="s">
        <v>0</v>
      </c>
      <c r="G292" s="64" t="s">
        <v>55</v>
      </c>
      <c r="H292" s="65" t="s">
        <v>56</v>
      </c>
      <c r="I292" s="59" t="str">
        <f aca="false">IFERROR(IF(F292="Продажи",D292*(SUMIFS(E$11:E$9521,F$11:F$9521,"Приход",C$11:C$9521,C292,A$11:A$9521,A292)-SUMIFS(I$11:I291,F$11:F291,"продажи",C$11:C291,C292))/(SUMIFS(D$11:D$9521,F$11:F$9521,"Приход",C$11:C$9521,C292,A$11:A$9521,A292)-SUMIFS(D$11:D291,F$11:F291,"продажи",C$11:C291,C292)),""),IF(F292="Продажи",D292*(SUMIFS(E$11:E291,F$11:F291,"Приход",C$11:C291,C292)-SUMIFS(I$11:I291,F$11:F291,"продажи",C$11:C291,C292))/(SUMIFS(D$11:D291,F$11:F291,"Приход",C$11:C291,C292)-SUMIFS(D$11:D291,F$11:F291,"продажи",C$11:C291,C292)),""))</f>
        <v/>
      </c>
      <c r="J292" s="59" t="str">
        <f aca="false">IF(I292="","",E292-I292)</f>
        <v/>
      </c>
      <c r="K292" s="6" t="n">
        <f aca="false">COUNTIF($C$11:$C$893,C292)</f>
        <v>27</v>
      </c>
      <c r="S292" s="3"/>
    </row>
    <row r="293" customFormat="false" ht="13.8" hidden="false" customHeight="false" outlineLevel="0" collapsed="false">
      <c r="A293" s="50" t="n">
        <v>43283</v>
      </c>
      <c r="B293" s="60" t="s">
        <v>172</v>
      </c>
      <c r="C293" s="52" t="s">
        <v>173</v>
      </c>
      <c r="D293" s="53" t="n">
        <v>-4.5</v>
      </c>
      <c r="E293" s="54" t="n">
        <v>-1934</v>
      </c>
      <c r="F293" s="55" t="s">
        <v>0</v>
      </c>
      <c r="G293" s="64" t="s">
        <v>55</v>
      </c>
      <c r="H293" s="65" t="s">
        <v>56</v>
      </c>
      <c r="I293" s="59" t="str">
        <f aca="false">IFERROR(IF(F293="Продажи",D293*(SUMIFS(E$11:E$9521,F$11:F$9521,"Приход",C$11:C$9521,C293,A$11:A$9521,A293)-SUMIFS(I$11:I292,F$11:F292,"продажи",C$11:C292,C293))/(SUMIFS(D$11:D$9521,F$11:F$9521,"Приход",C$11:C$9521,C293,A$11:A$9521,A293)-SUMIFS(D$11:D292,F$11:F292,"продажи",C$11:C292,C293)),""),IF(F293="Продажи",D293*(SUMIFS(E$11:E292,F$11:F292,"Приход",C$11:C292,C293)-SUMIFS(I$11:I292,F$11:F292,"продажи",C$11:C292,C293))/(SUMIFS(D$11:D292,F$11:F292,"Приход",C$11:C292,C293)-SUMIFS(D$11:D292,F$11:F292,"продажи",C$11:C292,C293)),""))</f>
        <v/>
      </c>
      <c r="J293" s="59" t="str">
        <f aca="false">IF(I293="","",E293-I293)</f>
        <v/>
      </c>
      <c r="K293" s="6" t="n">
        <f aca="false">COUNTIF($C$11:$C$893,C293)</f>
        <v>3</v>
      </c>
      <c r="S293" s="3"/>
    </row>
    <row r="294" customFormat="false" ht="13.8" hidden="false" customHeight="false" outlineLevel="0" collapsed="false">
      <c r="A294" s="50" t="n">
        <v>43283</v>
      </c>
      <c r="B294" s="60" t="s">
        <v>177</v>
      </c>
      <c r="C294" s="77" t="s">
        <v>99</v>
      </c>
      <c r="D294" s="53" t="n">
        <v>-1.2</v>
      </c>
      <c r="E294" s="54" t="n">
        <v>-552</v>
      </c>
      <c r="F294" s="55" t="s">
        <v>0</v>
      </c>
      <c r="G294" s="64" t="s">
        <v>55</v>
      </c>
      <c r="H294" s="65" t="s">
        <v>56</v>
      </c>
      <c r="I294" s="59" t="str">
        <f aca="false">IFERROR(IF(F294="Продажи",D294*(SUMIFS(E$11:E$9521,F$11:F$9521,"Приход",C$11:C$9521,C294,A$11:A$9521,A294)-SUMIFS(I$11:I293,F$11:F293,"продажи",C$11:C293,C294))/(SUMIFS(D$11:D$9521,F$11:F$9521,"Приход",C$11:C$9521,C294,A$11:A$9521,A294)-SUMIFS(D$11:D293,F$11:F293,"продажи",C$11:C293,C294)),""),IF(F294="Продажи",D294*(SUMIFS(E$11:E293,F$11:F293,"Приход",C$11:C293,C294)-SUMIFS(I$11:I293,F$11:F293,"продажи",C$11:C293,C294))/(SUMIFS(D$11:D293,F$11:F293,"Приход",C$11:C293,C294)-SUMIFS(D$11:D293,F$11:F293,"продажи",C$11:C293,C294)),""))</f>
        <v/>
      </c>
      <c r="J294" s="59" t="str">
        <f aca="false">IF(I294="","",E294-I294)</f>
        <v/>
      </c>
      <c r="K294" s="6" t="n">
        <f aca="false">COUNTIF($C$11:$C$893,C294)</f>
        <v>27</v>
      </c>
      <c r="S294" s="3"/>
    </row>
    <row r="295" customFormat="false" ht="13.8" hidden="false" customHeight="false" outlineLevel="0" collapsed="false">
      <c r="A295" s="50" t="n">
        <v>43283</v>
      </c>
      <c r="B295" s="60" t="s">
        <v>167</v>
      </c>
      <c r="C295" s="52" t="s">
        <v>150</v>
      </c>
      <c r="D295" s="53" t="n">
        <v>-140.04</v>
      </c>
      <c r="E295" s="54" t="n">
        <v>-36411</v>
      </c>
      <c r="F295" s="55" t="s">
        <v>0</v>
      </c>
      <c r="G295" s="64" t="s">
        <v>55</v>
      </c>
      <c r="H295" s="65" t="s">
        <v>56</v>
      </c>
      <c r="I295" s="59" t="str">
        <f aca="false">IFERROR(IF(F295="Продажи",D295*(SUMIFS(E$11:E$9521,F$11:F$9521,"Приход",C$11:C$9521,C295,A$11:A$9521,A295)-SUMIFS(I$11:I294,F$11:F294,"продажи",C$11:C294,C295))/(SUMIFS(D$11:D$9521,F$11:F$9521,"Приход",C$11:C$9521,C295,A$11:A$9521,A295)-SUMIFS(D$11:D294,F$11:F294,"продажи",C$11:C294,C295)),""),IF(F295="Продажи",D295*(SUMIFS(E$11:E294,F$11:F294,"Приход",C$11:C294,C295)-SUMIFS(I$11:I294,F$11:F294,"продажи",C$11:C294,C295))/(SUMIFS(D$11:D294,F$11:F294,"Приход",C$11:C294,C295)-SUMIFS(D$11:D294,F$11:F294,"продажи",C$11:C294,C295)),""))</f>
        <v/>
      </c>
      <c r="J295" s="59" t="str">
        <f aca="false">IF(I295="","",E295-I295)</f>
        <v/>
      </c>
      <c r="K295" s="6" t="n">
        <f aca="false">COUNTIF($C$11:$C$893,C295)</f>
        <v>9</v>
      </c>
      <c r="S295" s="3"/>
    </row>
    <row r="296" customFormat="false" ht="13.8" hidden="false" customHeight="false" outlineLevel="0" collapsed="false">
      <c r="A296" s="50" t="n">
        <v>43283</v>
      </c>
      <c r="B296" s="60" t="s">
        <v>167</v>
      </c>
      <c r="C296" s="52" t="s">
        <v>152</v>
      </c>
      <c r="D296" s="53" t="n">
        <v>-41.04</v>
      </c>
      <c r="E296" s="54" t="n">
        <v>-14364</v>
      </c>
      <c r="F296" s="55" t="s">
        <v>0</v>
      </c>
      <c r="G296" s="64" t="s">
        <v>55</v>
      </c>
      <c r="H296" s="65" t="s">
        <v>56</v>
      </c>
      <c r="I296" s="59" t="str">
        <f aca="false">IFERROR(IF(F296="Продажи",D296*(SUMIFS(E$11:E$9521,F$11:F$9521,"Приход",C$11:C$9521,C296,A$11:A$9521,A296)-SUMIFS(I$11:I295,F$11:F295,"продажи",C$11:C295,C296))/(SUMIFS(D$11:D$9521,F$11:F$9521,"Приход",C$11:C$9521,C296,A$11:A$9521,A296)-SUMIFS(D$11:D295,F$11:F295,"продажи",C$11:C295,C296)),""),IF(F296="Продажи",D296*(SUMIFS(E$11:E295,F$11:F295,"Приход",C$11:C295,C296)-SUMIFS(I$11:I295,F$11:F295,"продажи",C$11:C295,C296))/(SUMIFS(D$11:D295,F$11:F295,"Приход",C$11:C295,C296)-SUMIFS(D$11:D295,F$11:F295,"продажи",C$11:C295,C296)),""))</f>
        <v/>
      </c>
      <c r="J296" s="59" t="str">
        <f aca="false">IF(I296="","",E296-I296)</f>
        <v/>
      </c>
      <c r="K296" s="6" t="n">
        <f aca="false">COUNTIF($C$11:$C$893,C296)</f>
        <v>6</v>
      </c>
      <c r="S296" s="3"/>
    </row>
    <row r="297" customFormat="false" ht="13.8" hidden="false" customHeight="false" outlineLevel="0" collapsed="false">
      <c r="A297" s="50" t="n">
        <v>43283</v>
      </c>
      <c r="B297" s="60"/>
      <c r="C297" s="77" t="s">
        <v>64</v>
      </c>
      <c r="D297" s="53" t="n">
        <v>-0.06</v>
      </c>
      <c r="E297" s="67" t="n">
        <f aca="false">-258+243</f>
        <v>-15</v>
      </c>
      <c r="F297" s="55" t="s">
        <v>0</v>
      </c>
      <c r="G297" s="56" t="s">
        <v>55</v>
      </c>
      <c r="H297" s="57"/>
      <c r="I297" s="59" t="str">
        <f aca="false">IFERROR(IF(F297="Продажи",D297*(SUMIFS(E$11:E$9521,F$11:F$9521,"Приход",C$11:C$9521,C297,A$11:A$9521,A297)-SUMIFS(I$11:I296,F$11:F296,"продажи",C$11:C296,C297))/(SUMIFS(D$11:D$9521,F$11:F$9521,"Приход",C$11:C$9521,C297,A$11:A$9521,A297)-SUMIFS(D$11:D296,F$11:F296,"продажи",C$11:C296,C297)),""),IF(F297="Продажи",D297*(SUMIFS(E$11:E296,F$11:F296,"Приход",C$11:C296,C297)-SUMIFS(I$11:I296,F$11:F296,"продажи",C$11:C296,C297))/(SUMIFS(D$11:D296,F$11:F296,"Приход",C$11:C296,C297)-SUMIFS(D$11:D296,F$11:F296,"продажи",C$11:C296,C297)),""))</f>
        <v/>
      </c>
      <c r="J297" s="59" t="str">
        <f aca="false">IF(I297="","",E297-I297)</f>
        <v/>
      </c>
      <c r="K297" s="6" t="n">
        <f aca="false">COUNTIF($C$11:$C$893,C297)</f>
        <v>17</v>
      </c>
      <c r="L297" s="72"/>
      <c r="O297" s="3"/>
      <c r="P297" s="3"/>
      <c r="Q297" s="3"/>
      <c r="R297" s="3"/>
      <c r="S297" s="3"/>
    </row>
    <row r="298" customFormat="false" ht="13.8" hidden="false" customHeight="false" outlineLevel="0" collapsed="false">
      <c r="A298" s="50" t="n">
        <v>43283</v>
      </c>
      <c r="B298" s="60"/>
      <c r="C298" s="77" t="s">
        <v>65</v>
      </c>
      <c r="D298" s="53" t="n">
        <v>-28.08</v>
      </c>
      <c r="E298" s="67" t="n">
        <v>-7301</v>
      </c>
      <c r="F298" s="55" t="s">
        <v>0</v>
      </c>
      <c r="G298" s="56" t="s">
        <v>55</v>
      </c>
      <c r="H298" s="57"/>
      <c r="I298" s="59" t="str">
        <f aca="false">IFERROR(IF(F298="Продажи",D298*(SUMIFS(E$11:E$9521,F$11:F$9521,"Приход",C$11:C$9521,C298,A$11:A$9521,A298)-SUMIFS(I$11:I297,F$11:F297,"продажи",C$11:C297,C298))/(SUMIFS(D$11:D$9521,F$11:F$9521,"Приход",C$11:C$9521,C298,A$11:A$9521,A298)-SUMIFS(D$11:D297,F$11:F297,"продажи",C$11:C297,C298)),""),IF(F298="Продажи",D298*(SUMIFS(E$11:E297,F$11:F297,"Приход",C$11:C297,C298)-SUMIFS(I$11:I297,F$11:F297,"продажи",C$11:C297,C298))/(SUMIFS(D$11:D297,F$11:F297,"Приход",C$11:C297,C298)-SUMIFS(D$11:D297,F$11:F297,"продажи",C$11:C297,C298)),""))</f>
        <v/>
      </c>
      <c r="J298" s="59" t="str">
        <f aca="false">IF(I298="","",E298-I298)</f>
        <v/>
      </c>
      <c r="K298" s="6" t="n">
        <f aca="false">COUNTIF($C$11:$C$893,C298)</f>
        <v>17</v>
      </c>
      <c r="O298" s="3"/>
      <c r="P298" s="3"/>
      <c r="Q298" s="3"/>
      <c r="R298" s="3"/>
      <c r="S298" s="3"/>
    </row>
    <row r="299" customFormat="false" ht="13.8" hidden="false" customHeight="false" outlineLevel="0" collapsed="false">
      <c r="A299" s="50" t="n">
        <v>43283</v>
      </c>
      <c r="B299" s="60"/>
      <c r="C299" s="77" t="s">
        <v>66</v>
      </c>
      <c r="D299" s="53" t="n">
        <v>-81</v>
      </c>
      <c r="E299" s="67" t="n">
        <v>-28350</v>
      </c>
      <c r="F299" s="55" t="s">
        <v>0</v>
      </c>
      <c r="G299" s="56" t="s">
        <v>55</v>
      </c>
      <c r="H299" s="57"/>
      <c r="I299" s="59" t="str">
        <f aca="false">IFERROR(IF(F299="Продажи",D299*(SUMIFS(E$11:E$9521,F$11:F$9521,"Приход",C$11:C$9521,C299,A$11:A$9521,A299)-SUMIFS(I$11:I298,F$11:F298,"продажи",C$11:C298,C299))/(SUMIFS(D$11:D$9521,F$11:F$9521,"Приход",C$11:C$9521,C299,A$11:A$9521,A299)-SUMIFS(D$11:D298,F$11:F298,"продажи",C$11:C298,C299)),""),IF(F299="Продажи",D299*(SUMIFS(E$11:E298,F$11:F298,"Приход",C$11:C298,C299)-SUMIFS(I$11:I298,F$11:F298,"продажи",C$11:C298,C299))/(SUMIFS(D$11:D298,F$11:F298,"Приход",C$11:C298,C299)-SUMIFS(D$11:D298,F$11:F298,"продажи",C$11:C298,C299)),""))</f>
        <v/>
      </c>
      <c r="J299" s="59" t="str">
        <f aca="false">IF(I299="","",E299-I299)</f>
        <v/>
      </c>
      <c r="K299" s="6" t="n">
        <f aca="false">COUNTIF($C$11:$C$893,C299)</f>
        <v>16</v>
      </c>
      <c r="O299" s="3"/>
      <c r="P299" s="3"/>
      <c r="Q299" s="3"/>
      <c r="R299" s="3"/>
      <c r="S299" s="3"/>
    </row>
    <row r="300" customFormat="false" ht="13.8" hidden="false" customHeight="false" outlineLevel="0" collapsed="false">
      <c r="A300" s="50" t="n">
        <v>43283</v>
      </c>
      <c r="B300" s="60"/>
      <c r="C300" s="52" t="s">
        <v>61</v>
      </c>
      <c r="D300" s="53" t="n">
        <v>-6</v>
      </c>
      <c r="E300" s="67" t="n">
        <v>-1560</v>
      </c>
      <c r="F300" s="55" t="s">
        <v>0</v>
      </c>
      <c r="G300" s="56" t="s">
        <v>55</v>
      </c>
      <c r="H300" s="57"/>
      <c r="I300" s="59" t="str">
        <f aca="false">IFERROR(IF(F300="Продажи",D300*(SUMIFS(E$11:E$9521,F$11:F$9521,"Приход",C$11:C$9521,C300,A$11:A$9521,A300)-SUMIFS(I$11:I299,F$11:F299,"продажи",C$11:C299,C300))/(SUMIFS(D$11:D$9521,F$11:F$9521,"Приход",C$11:C$9521,C300,A$11:A$9521,A300)-SUMIFS(D$11:D299,F$11:F299,"продажи",C$11:C299,C300)),""),IF(F300="Продажи",D300*(SUMIFS(E$11:E299,F$11:F299,"Приход",C$11:C299,C300)-SUMIFS(I$11:I299,F$11:F299,"продажи",C$11:C299,C300))/(SUMIFS(D$11:D299,F$11:F299,"Приход",C$11:C299,C300)-SUMIFS(D$11:D299,F$11:F299,"продажи",C$11:C299,C300)),""))</f>
        <v/>
      </c>
      <c r="J300" s="59" t="str">
        <f aca="false">IF(I300="","",E300-I300)</f>
        <v/>
      </c>
      <c r="K300" s="6" t="n">
        <f aca="false">COUNTIF($C$11:$C$893,C300)</f>
        <v>30</v>
      </c>
      <c r="O300" s="3"/>
      <c r="P300" s="3"/>
      <c r="Q300" s="3"/>
      <c r="R300" s="3"/>
      <c r="S300" s="3"/>
    </row>
    <row r="301" customFormat="false" ht="13.8" hidden="false" customHeight="false" outlineLevel="0" collapsed="false">
      <c r="A301" s="50" t="n">
        <v>43283</v>
      </c>
      <c r="B301" s="60"/>
      <c r="C301" s="80" t="s">
        <v>77</v>
      </c>
      <c r="D301" s="53" t="n">
        <v>-47.22</v>
      </c>
      <c r="E301" s="67" t="n">
        <v>-12277</v>
      </c>
      <c r="F301" s="55" t="s">
        <v>0</v>
      </c>
      <c r="G301" s="56" t="s">
        <v>55</v>
      </c>
      <c r="H301" s="57"/>
      <c r="I301" s="59" t="str">
        <f aca="false">IFERROR(IF(F301="Продажи",D301*(SUMIFS(E$11:E$9521,F$11:F$9521,"Приход",C$11:C$9521,C301,A$11:A$9521,A301)-SUMIFS(I$11:I300,F$11:F300,"продажи",C$11:C300,C301))/(SUMIFS(D$11:D$9521,F$11:F$9521,"Приход",C$11:C$9521,C301,A$11:A$9521,A301)-SUMIFS(D$11:D300,F$11:F300,"продажи",C$11:C300,C301)),""),IF(F301="Продажи",D301*(SUMIFS(E$11:E300,F$11:F300,"Приход",C$11:C300,C301)-SUMIFS(I$11:I300,F$11:F300,"продажи",C$11:C300,C301))/(SUMIFS(D$11:D300,F$11:F300,"Приход",C$11:C300,C301)-SUMIFS(D$11:D300,F$11:F300,"продажи",C$11:C300,C301)),""))</f>
        <v/>
      </c>
      <c r="J301" s="59" t="str">
        <f aca="false">IF(I301="","",E301-I301)</f>
        <v/>
      </c>
      <c r="K301" s="6" t="n">
        <f aca="false">COUNTIF($C$11:$C$893,C301)</f>
        <v>23</v>
      </c>
      <c r="O301" s="3"/>
      <c r="P301" s="3"/>
      <c r="Q301" s="3"/>
      <c r="R301" s="3"/>
      <c r="S301" s="3"/>
    </row>
    <row r="302" customFormat="false" ht="13.8" hidden="false" customHeight="false" outlineLevel="0" collapsed="false">
      <c r="A302" s="50" t="n">
        <v>43283</v>
      </c>
      <c r="B302" s="60"/>
      <c r="C302" s="80" t="s">
        <v>78</v>
      </c>
      <c r="D302" s="53" t="n">
        <v>-23.58</v>
      </c>
      <c r="E302" s="67" t="n">
        <v>-6131</v>
      </c>
      <c r="F302" s="55" t="s">
        <v>0</v>
      </c>
      <c r="G302" s="56" t="s">
        <v>55</v>
      </c>
      <c r="H302" s="57"/>
      <c r="I302" s="59" t="str">
        <f aca="false">IFERROR(IF(F302="Продажи",D302*(SUMIFS(E$11:E$9521,F$11:F$9521,"Приход",C$11:C$9521,C302,A$11:A$9521,A302)-SUMIFS(I$11:I301,F$11:F301,"продажи",C$11:C301,C302))/(SUMIFS(D$11:D$9521,F$11:F$9521,"Приход",C$11:C$9521,C302,A$11:A$9521,A302)-SUMIFS(D$11:D301,F$11:F301,"продажи",C$11:C301,C302)),""),IF(F302="Продажи",D302*(SUMIFS(E$11:E301,F$11:F301,"Приход",C$11:C301,C302)-SUMIFS(I$11:I301,F$11:F301,"продажи",C$11:C301,C302))/(SUMIFS(D$11:D301,F$11:F301,"Приход",C$11:C301,C302)-SUMIFS(D$11:D301,F$11:F301,"продажи",C$11:C301,C302)),""))</f>
        <v/>
      </c>
      <c r="J302" s="59" t="str">
        <f aca="false">IF(I302="","",E302-I302)</f>
        <v/>
      </c>
      <c r="K302" s="6" t="n">
        <f aca="false">COUNTIF($C$11:$C$893,C302)</f>
        <v>22</v>
      </c>
      <c r="O302" s="3"/>
      <c r="P302" s="3"/>
      <c r="Q302" s="3"/>
      <c r="R302" s="3"/>
      <c r="S302" s="3"/>
    </row>
    <row r="303" customFormat="false" ht="13.8" hidden="false" customHeight="false" outlineLevel="0" collapsed="false">
      <c r="A303" s="50" t="n">
        <v>43283</v>
      </c>
      <c r="B303" s="60"/>
      <c r="C303" s="80" t="s">
        <v>79</v>
      </c>
      <c r="D303" s="53" t="n">
        <v>-37.44</v>
      </c>
      <c r="E303" s="67" t="n">
        <v>-13104</v>
      </c>
      <c r="F303" s="55" t="s">
        <v>0</v>
      </c>
      <c r="G303" s="56" t="s">
        <v>55</v>
      </c>
      <c r="H303" s="57"/>
      <c r="I303" s="59" t="str">
        <f aca="false">IFERROR(IF(F303="Продажи",D303*(SUMIFS(E$11:E$9521,F$11:F$9521,"Приход",C$11:C$9521,C303,A$11:A$9521,A303)-SUMIFS(I$11:I302,F$11:F302,"продажи",C$11:C302,C303))/(SUMIFS(D$11:D$9521,F$11:F$9521,"Приход",C$11:C$9521,C303,A$11:A$9521,A303)-SUMIFS(D$11:D302,F$11:F302,"продажи",C$11:C302,C303)),""),IF(F303="Продажи",D303*(SUMIFS(E$11:E302,F$11:F302,"Приход",C$11:C302,C303)-SUMIFS(I$11:I302,F$11:F302,"продажи",C$11:C302,C303))/(SUMIFS(D$11:D302,F$11:F302,"Приход",C$11:C302,C303)-SUMIFS(D$11:D302,F$11:F302,"продажи",C$11:C302,C303)),""))</f>
        <v/>
      </c>
      <c r="J303" s="59" t="str">
        <f aca="false">IF(I303="","",E303-I303)</f>
        <v/>
      </c>
      <c r="K303" s="6" t="n">
        <f aca="false">COUNTIF($C$11:$C$893,C303)</f>
        <v>27</v>
      </c>
      <c r="O303" s="3"/>
      <c r="P303" s="3"/>
      <c r="Q303" s="3"/>
      <c r="R303" s="3"/>
      <c r="S303" s="3"/>
    </row>
    <row r="304" customFormat="false" ht="13.8" hidden="false" customHeight="false" outlineLevel="0" collapsed="false">
      <c r="A304" s="50" t="n">
        <v>43283</v>
      </c>
      <c r="B304" s="60"/>
      <c r="C304" s="80" t="s">
        <v>106</v>
      </c>
      <c r="D304" s="53"/>
      <c r="E304" s="67" t="n">
        <v>-864</v>
      </c>
      <c r="F304" s="55" t="s">
        <v>107</v>
      </c>
      <c r="G304" s="56" t="s">
        <v>10</v>
      </c>
      <c r="H304" s="57"/>
      <c r="I304" s="59" t="str">
        <f aca="false">IFERROR(IF(F304="Продажи",D304*(SUMIFS(E$11:E$9521,F$11:F$9521,"Приход",C$11:C$9521,C304,A$11:A$9521,A304)-SUMIFS(I$11:I303,F$11:F303,"продажи",C$11:C303,C304))/(SUMIFS(D$11:D$9521,F$11:F$9521,"Приход",C$11:C$9521,C304,A$11:A$9521,A304)-SUMIFS(D$11:D303,F$11:F303,"продажи",C$11:C303,C304)),""),IF(F304="Продажи",D304*(SUMIFS(E$11:E303,F$11:F303,"Приход",C$11:C303,C304)-SUMIFS(I$11:I303,F$11:F303,"продажи",C$11:C303,C304))/(SUMIFS(D$11:D303,F$11:F303,"Приход",C$11:C303,C304)-SUMIFS(D$11:D303,F$11:F303,"продажи",C$11:C303,C304)),""))</f>
        <v/>
      </c>
      <c r="J304" s="59" t="str">
        <f aca="false">IF(I304="","",E304-I304)</f>
        <v/>
      </c>
      <c r="K304" s="6" t="n">
        <f aca="false">COUNTIF($C$11:$C$893,C304)</f>
        <v>26</v>
      </c>
      <c r="O304" s="3"/>
      <c r="P304" s="3"/>
      <c r="Q304" s="3"/>
      <c r="R304" s="3"/>
      <c r="S304" s="3"/>
    </row>
    <row r="305" customFormat="false" ht="13.8" hidden="false" customHeight="false" outlineLevel="0" collapsed="false">
      <c r="A305" s="50" t="n">
        <v>43283</v>
      </c>
      <c r="B305" s="60"/>
      <c r="C305" s="80" t="s">
        <v>122</v>
      </c>
      <c r="D305" s="53"/>
      <c r="E305" s="67" t="n">
        <v>-200</v>
      </c>
      <c r="F305" s="55" t="s">
        <v>35</v>
      </c>
      <c r="G305" s="56" t="s">
        <v>36</v>
      </c>
      <c r="H305" s="57"/>
      <c r="I305" s="59" t="str">
        <f aca="false">IFERROR(IF(F305="Продажи",D305*(SUMIFS(E$11:E$9521,F$11:F$9521,"Приход",C$11:C$9521,C305,A$11:A$9521,A305)-SUMIFS(I$11:I304,F$11:F304,"продажи",C$11:C304,C305))/(SUMIFS(D$11:D$9521,F$11:F$9521,"Приход",C$11:C$9521,C305,A$11:A$9521,A305)-SUMIFS(D$11:D304,F$11:F304,"продажи",C$11:C304,C305)),""),IF(F305="Продажи",D305*(SUMIFS(E$11:E304,F$11:F304,"Приход",C$11:C304,C305)-SUMIFS(I$11:I304,F$11:F304,"продажи",C$11:C304,C305))/(SUMIFS(D$11:D304,F$11:F304,"Приход",C$11:C304,C305)-SUMIFS(D$11:D304,F$11:F304,"продажи",C$11:C304,C305)),""))</f>
        <v/>
      </c>
      <c r="J305" s="59" t="str">
        <f aca="false">IF(I305="","",E305-I305)</f>
        <v/>
      </c>
      <c r="K305" s="6" t="n">
        <f aca="false">COUNTIF($C$11:$C$893,C305)</f>
        <v>7</v>
      </c>
      <c r="O305" s="3"/>
      <c r="P305" s="3"/>
      <c r="Q305" s="3"/>
      <c r="R305" s="3"/>
      <c r="S305" s="3"/>
    </row>
    <row r="306" customFormat="false" ht="13.8" hidden="false" customHeight="false" outlineLevel="0" collapsed="false">
      <c r="A306" s="50" t="n">
        <v>43284</v>
      </c>
      <c r="B306" s="60" t="s">
        <v>185</v>
      </c>
      <c r="C306" s="79" t="s">
        <v>61</v>
      </c>
      <c r="D306" s="53" t="n">
        <v>0.12</v>
      </c>
      <c r="E306" s="54" t="n">
        <v>36</v>
      </c>
      <c r="F306" s="55" t="s">
        <v>2</v>
      </c>
      <c r="G306" s="56" t="s">
        <v>55</v>
      </c>
      <c r="H306" s="57"/>
      <c r="I306" s="59" t="n">
        <f aca="false">IFERROR(IF(F306="Продажи",D306*(SUMIFS(E$11:E$9521,F$11:F$9521,"Приход",C$11:C$9521,C306,A$11:A$9521,A306)-SUMIFS(I$11:I305,F$11:F305,"продажи",C$11:C305,C306))/(SUMIFS(D$11:D$9521,F$11:F$9521,"Приход",C$11:C$9521,C306,A$11:A$9521,A306)-SUMIFS(D$11:D305,F$11:F305,"продажи",C$11:C305,C306)),""),IF(F306="Продажи",D306*(SUMIFS(E$11:E305,F$11:F305,"Приход",C$11:C305,C306)-SUMIFS(I$11:I305,F$11:F305,"продажи",C$11:C305,C306))/(SUMIFS(D$11:D305,F$11:F305,"Приход",C$11:C305,C306)-SUMIFS(D$11:D305,F$11:F305,"продажи",C$11:C305,C306)),""))</f>
        <v>31.2222222222222</v>
      </c>
      <c r="J306" s="59" t="n">
        <f aca="false">IF(I306="","",E306-I306)</f>
        <v>4.77777777777778</v>
      </c>
      <c r="K306" s="6" t="n">
        <f aca="false">COUNTIF($C$11:$C$893,C306)</f>
        <v>30</v>
      </c>
      <c r="M306" s="3"/>
      <c r="N306" s="3"/>
      <c r="O306" s="3"/>
      <c r="P306" s="3"/>
      <c r="Q306" s="3"/>
      <c r="R306" s="3"/>
      <c r="S306" s="3"/>
    </row>
    <row r="307" customFormat="false" ht="13.8" hidden="false" customHeight="false" outlineLevel="0" collapsed="false">
      <c r="A307" s="50" t="n">
        <v>43284</v>
      </c>
      <c r="B307" s="60" t="s">
        <v>186</v>
      </c>
      <c r="C307" s="79" t="s">
        <v>79</v>
      </c>
      <c r="D307" s="53" t="n">
        <v>7.02</v>
      </c>
      <c r="E307" s="54" t="n">
        <v>2800</v>
      </c>
      <c r="F307" s="55" t="s">
        <v>2</v>
      </c>
      <c r="G307" s="56" t="s">
        <v>55</v>
      </c>
      <c r="H307" s="57"/>
      <c r="I307" s="59" t="n">
        <f aca="false">IFERROR(IF(F307="Продажи",D307*(SUMIFS(E$11:E$9521,F$11:F$9521,"Приход",C$11:C$9521,C307,A$11:A$9521,A307)-SUMIFS(I$11:I306,F$11:F306,"продажи",C$11:C306,C307))/(SUMIFS(D$11:D$9521,F$11:F$9521,"Приход",C$11:C$9521,C307,A$11:A$9521,A307)-SUMIFS(D$11:D306,F$11:F306,"продажи",C$11:C306,C307)),""),IF(F307="Продажи",D307*(SUMIFS(E$11:E306,F$11:F306,"Приход",C$11:C306,C307)-SUMIFS(I$11:I306,F$11:F306,"продажи",C$11:C306,C307))/(SUMIFS(D$11:D306,F$11:F306,"Приход",C$11:C306,C307)-SUMIFS(D$11:D306,F$11:F306,"продажи",C$11:C306,C307)),""))</f>
        <v>2457</v>
      </c>
      <c r="J307" s="59" t="n">
        <f aca="false">IF(I307="","",E307-I307)</f>
        <v>343</v>
      </c>
      <c r="K307" s="6" t="n">
        <f aca="false">COUNTIF($C$11:$C$893,C307)</f>
        <v>27</v>
      </c>
      <c r="M307" s="3"/>
      <c r="N307" s="3"/>
      <c r="O307" s="3"/>
      <c r="P307" s="3"/>
      <c r="Q307" s="3"/>
      <c r="R307" s="3"/>
      <c r="S307" s="3"/>
    </row>
    <row r="308" customFormat="false" ht="13.8" hidden="false" customHeight="false" outlineLevel="0" collapsed="false">
      <c r="A308" s="50" t="n">
        <v>43284</v>
      </c>
      <c r="B308" s="60" t="s">
        <v>187</v>
      </c>
      <c r="C308" s="79" t="s">
        <v>45</v>
      </c>
      <c r="D308" s="53" t="n">
        <v>-1.496923</v>
      </c>
      <c r="E308" s="54" t="n">
        <v>-673</v>
      </c>
      <c r="F308" s="55" t="s">
        <v>2</v>
      </c>
      <c r="G308" s="56" t="s">
        <v>44</v>
      </c>
      <c r="H308" s="57" t="s">
        <v>188</v>
      </c>
      <c r="I308" s="59" t="n">
        <f aca="false">IFERROR(IF(F308="Продажи",D308*(SUMIFS(E$11:E$9521,F$11:F$9521,"Приход",C$11:C$9521,C308,A$11:A$9521,A308)-SUMIFS(I$11:I307,F$11:F307,"продажи",C$11:C307,C308))/(SUMIFS(D$11:D$9521,F$11:F$9521,"Приход",C$11:C$9521,C308,A$11:A$9521,A308)-SUMIFS(D$11:D307,F$11:F307,"продажи",C$11:C307,C308)),""),IF(F308="Продажи",D308*(SUMIFS(E$11:E307,F$11:F307,"Приход",C$11:C307,C308)-SUMIFS(I$11:I307,F$11:F307,"продажи",C$11:C307,C308))/(SUMIFS(D$11:D307,F$11:F307,"Приход",C$11:C307,C308)-SUMIFS(D$11:D307,F$11:F307,"продажи",C$11:C307,C308)),""))</f>
        <v>-538.882915451986</v>
      </c>
      <c r="J308" s="59" t="n">
        <f aca="false">IF(I308="","",E308-I308)</f>
        <v>-134.117084548014</v>
      </c>
      <c r="K308" s="6" t="n">
        <f aca="false">COUNTIF($C$11:$C$893,C308)</f>
        <v>11</v>
      </c>
      <c r="M308" s="3"/>
      <c r="N308" s="3"/>
      <c r="O308" s="3"/>
      <c r="P308" s="3"/>
      <c r="Q308" s="3"/>
      <c r="R308" s="3"/>
      <c r="S308" s="3"/>
    </row>
    <row r="309" customFormat="false" ht="13.8" hidden="false" customHeight="false" outlineLevel="0" collapsed="false">
      <c r="A309" s="50" t="n">
        <v>43284</v>
      </c>
      <c r="B309" s="60" t="s">
        <v>189</v>
      </c>
      <c r="C309" s="77" t="s">
        <v>190</v>
      </c>
      <c r="D309" s="53" t="n">
        <v>21.96</v>
      </c>
      <c r="E309" s="54" t="n">
        <f aca="false">13176-132</f>
        <v>13044</v>
      </c>
      <c r="F309" s="55" t="s">
        <v>2</v>
      </c>
      <c r="G309" s="56" t="s">
        <v>55</v>
      </c>
      <c r="H309" s="57" t="s">
        <v>56</v>
      </c>
      <c r="I309" s="59" t="n">
        <f aca="false">IFERROR(IF(F309="Продажи",D309*(SUMIFS(E$11:E$9521,F$11:F$9521,"Приход",C$11:C$9521,C309,A$11:A$9521,A309)-SUMIFS(I$11:I308,F$11:F308,"продажи",C$11:C308,C309))/(SUMIFS(D$11:D$9521,F$11:F$9521,"Приход",C$11:C$9521,C309,A$11:A$9521,A309)-SUMIFS(D$11:D308,F$11:F308,"продажи",C$11:C308,C309)),""),IF(F309="Продажи",D309*(SUMIFS(E$11:E308,F$11:F308,"Приход",C$11:C308,C309)-SUMIFS(I$11:I308,F$11:F308,"продажи",C$11:C308,C309))/(SUMIFS(D$11:D308,F$11:F308,"Приход",C$11:C308,C309)-SUMIFS(D$11:D308,F$11:F308,"продажи",C$11:C308,C309)),""))</f>
        <v>10321</v>
      </c>
      <c r="J309" s="59" t="n">
        <f aca="false">IF(I309="","",E309-I309)</f>
        <v>2723</v>
      </c>
      <c r="K309" s="6" t="n">
        <f aca="false">COUNTIF($C$11:$C$893,C309)</f>
        <v>3</v>
      </c>
      <c r="M309" s="3"/>
      <c r="N309" s="3"/>
      <c r="O309" s="3"/>
      <c r="P309" s="3"/>
      <c r="Q309" s="3"/>
      <c r="R309" s="3"/>
      <c r="S309" s="3"/>
    </row>
    <row r="310" customFormat="false" ht="13.8" hidden="false" customHeight="false" outlineLevel="0" collapsed="false">
      <c r="A310" s="50" t="n">
        <v>43284</v>
      </c>
      <c r="B310" s="60" t="s">
        <v>189</v>
      </c>
      <c r="C310" s="77" t="s">
        <v>191</v>
      </c>
      <c r="D310" s="53" t="n">
        <v>19.98</v>
      </c>
      <c r="E310" s="54" t="n">
        <f aca="false">11988-132</f>
        <v>11856</v>
      </c>
      <c r="F310" s="55" t="s">
        <v>2</v>
      </c>
      <c r="G310" s="56" t="s">
        <v>55</v>
      </c>
      <c r="H310" s="57" t="s">
        <v>56</v>
      </c>
      <c r="I310" s="59" t="n">
        <f aca="false">IFERROR(IF(F310="Продажи",D310*(SUMIFS(E$11:E$9521,F$11:F$9521,"Приход",C$11:C$9521,C310,A$11:A$9521,A310)-SUMIFS(I$11:I309,F$11:F309,"продажи",C$11:C309,C310))/(SUMIFS(D$11:D$9521,F$11:F$9521,"Приход",C$11:C$9521,C310,A$11:A$9521,A310)-SUMIFS(D$11:D309,F$11:F309,"продажи",C$11:C309,C310)),""),IF(F310="Продажи",D310*(SUMIFS(E$11:E309,F$11:F309,"Приход",C$11:C309,C310)-SUMIFS(I$11:I309,F$11:F309,"продажи",C$11:C309,C310))/(SUMIFS(D$11:D309,F$11:F309,"Приход",C$11:C309,C310)-SUMIFS(D$11:D309,F$11:F309,"продажи",C$11:C309,C310)),""))</f>
        <v>9390</v>
      </c>
      <c r="J310" s="59" t="n">
        <f aca="false">IF(I310="","",E310-I310)</f>
        <v>2466</v>
      </c>
      <c r="K310" s="6" t="n">
        <f aca="false">COUNTIF($C$11:$C$893,C310)</f>
        <v>3</v>
      </c>
      <c r="M310" s="3"/>
      <c r="N310" s="3"/>
      <c r="O310" s="3"/>
      <c r="P310" s="3"/>
      <c r="Q310" s="3"/>
      <c r="R310" s="3"/>
      <c r="S310" s="3"/>
    </row>
    <row r="311" customFormat="false" ht="13.8" hidden="false" customHeight="false" outlineLevel="0" collapsed="false">
      <c r="A311" s="50" t="n">
        <v>43284</v>
      </c>
      <c r="B311" s="60" t="s">
        <v>189</v>
      </c>
      <c r="C311" s="79" t="s">
        <v>192</v>
      </c>
      <c r="D311" s="53" t="n">
        <v>9</v>
      </c>
      <c r="E311" s="54" t="n">
        <v>3600</v>
      </c>
      <c r="F311" s="55" t="s">
        <v>2</v>
      </c>
      <c r="G311" s="56" t="s">
        <v>55</v>
      </c>
      <c r="H311" s="57" t="s">
        <v>56</v>
      </c>
      <c r="I311" s="59" t="n">
        <f aca="false">IFERROR(IF(F311="Продажи",D311*(SUMIFS(E$11:E$9521,F$11:F$9521,"Приход",C$11:C$9521,C311,A$11:A$9521,A311)-SUMIFS(I$11:I310,F$11:F310,"продажи",C$11:C310,C311))/(SUMIFS(D$11:D$9521,F$11:F$9521,"Приход",C$11:C$9521,C311,A$11:A$9521,A311)-SUMIFS(D$11:D310,F$11:F310,"продажи",C$11:C310,C311)),""),IF(F311="Продажи",D311*(SUMIFS(E$11:E310,F$11:F310,"Приход",C$11:C310,C311)-SUMIFS(I$11:I310,F$11:F310,"продажи",C$11:C310,C311))/(SUMIFS(D$11:D310,F$11:F310,"Приход",C$11:C310,C311)-SUMIFS(D$11:D310,F$11:F310,"продажи",C$11:C310,C311)),""))</f>
        <v>3150</v>
      </c>
      <c r="J311" s="59" t="n">
        <f aca="false">IF(I311="","",E311-I311)</f>
        <v>450</v>
      </c>
      <c r="K311" s="6" t="n">
        <f aca="false">COUNTIF($C$11:$C$893,C311)</f>
        <v>3</v>
      </c>
      <c r="M311" s="3"/>
      <c r="N311" s="3"/>
      <c r="O311" s="3"/>
      <c r="P311" s="3"/>
      <c r="Q311" s="3"/>
      <c r="R311" s="3"/>
      <c r="S311" s="3"/>
    </row>
    <row r="312" customFormat="false" ht="13.8" hidden="false" customHeight="false" outlineLevel="0" collapsed="false">
      <c r="A312" s="50" t="n">
        <v>43284</v>
      </c>
      <c r="B312" s="60" t="s">
        <v>189</v>
      </c>
      <c r="C312" s="77" t="s">
        <v>190</v>
      </c>
      <c r="D312" s="53" t="n">
        <v>21.96</v>
      </c>
      <c r="E312" s="54" t="n">
        <v>10321</v>
      </c>
      <c r="F312" s="55" t="s">
        <v>41</v>
      </c>
      <c r="G312" s="56" t="s">
        <v>55</v>
      </c>
      <c r="H312" s="57" t="s">
        <v>56</v>
      </c>
      <c r="I312" s="59" t="str">
        <f aca="false">IFERROR(IF(F312="Продажи",D312*(SUMIFS(E$11:E$9521,F$11:F$9521,"Приход",C$11:C$9521,C312,A$11:A$9521,A312)-SUMIFS(I$11:I311,F$11:F311,"продажи",C$11:C311,C312))/(SUMIFS(D$11:D$9521,F$11:F$9521,"Приход",C$11:C$9521,C312,A$11:A$9521,A312)-SUMIFS(D$11:D311,F$11:F311,"продажи",C$11:C311,C312)),""),IF(F312="Продажи",D312*(SUMIFS(E$11:E311,F$11:F311,"Приход",C$11:C311,C312)-SUMIFS(I$11:I311,F$11:F311,"продажи",C$11:C311,C312))/(SUMIFS(D$11:D311,F$11:F311,"Приход",C$11:C311,C312)-SUMIFS(D$11:D311,F$11:F311,"продажи",C$11:C311,C312)),""))</f>
        <v/>
      </c>
      <c r="J312" s="59" t="str">
        <f aca="false">IF(I312="","",E312-I312)</f>
        <v/>
      </c>
      <c r="K312" s="6" t="n">
        <f aca="false">COUNTIF($C$11:$C$893,C312)</f>
        <v>3</v>
      </c>
      <c r="M312" s="3"/>
      <c r="N312" s="3"/>
      <c r="O312" s="3"/>
      <c r="P312" s="3"/>
      <c r="Q312" s="3"/>
      <c r="R312" s="3"/>
      <c r="S312" s="3"/>
    </row>
    <row r="313" customFormat="false" ht="13.8" hidden="false" customHeight="false" outlineLevel="0" collapsed="false">
      <c r="A313" s="50" t="n">
        <v>43284</v>
      </c>
      <c r="B313" s="60" t="s">
        <v>189</v>
      </c>
      <c r="C313" s="77" t="s">
        <v>191</v>
      </c>
      <c r="D313" s="53" t="n">
        <v>19.98</v>
      </c>
      <c r="E313" s="54" t="n">
        <v>9390</v>
      </c>
      <c r="F313" s="55" t="s">
        <v>41</v>
      </c>
      <c r="G313" s="56" t="s">
        <v>55</v>
      </c>
      <c r="H313" s="57" t="s">
        <v>56</v>
      </c>
      <c r="I313" s="59" t="str">
        <f aca="false">IFERROR(IF(F313="Продажи",D313*(SUMIFS(E$11:E$9521,F$11:F$9521,"Приход",C$11:C$9521,C313,A$11:A$9521,A313)-SUMIFS(I$11:I312,F$11:F312,"продажи",C$11:C312,C313))/(SUMIFS(D$11:D$9521,F$11:F$9521,"Приход",C$11:C$9521,C313,A$11:A$9521,A313)-SUMIFS(D$11:D312,F$11:F312,"продажи",C$11:C312,C313)),""),IF(F313="Продажи",D313*(SUMIFS(E$11:E312,F$11:F312,"Приход",C$11:C312,C313)-SUMIFS(I$11:I312,F$11:F312,"продажи",C$11:C312,C313))/(SUMIFS(D$11:D312,F$11:F312,"Приход",C$11:C312,C313)-SUMIFS(D$11:D312,F$11:F312,"продажи",C$11:C312,C313)),""))</f>
        <v/>
      </c>
      <c r="J313" s="59" t="str">
        <f aca="false">IF(I313="","",E313-I313)</f>
        <v/>
      </c>
      <c r="K313" s="6" t="n">
        <f aca="false">COUNTIF($C$11:$C$893,C313)</f>
        <v>3</v>
      </c>
      <c r="M313" s="3"/>
      <c r="N313" s="3"/>
      <c r="O313" s="3"/>
      <c r="P313" s="3"/>
      <c r="Q313" s="3"/>
      <c r="R313" s="3"/>
      <c r="S313" s="3"/>
    </row>
    <row r="314" customFormat="false" ht="13.8" hidden="false" customHeight="false" outlineLevel="0" collapsed="false">
      <c r="A314" s="50" t="n">
        <v>43284</v>
      </c>
      <c r="B314" s="60" t="s">
        <v>189</v>
      </c>
      <c r="C314" s="79" t="s">
        <v>192</v>
      </c>
      <c r="D314" s="53" t="n">
        <v>9</v>
      </c>
      <c r="E314" s="54" t="n">
        <v>3150</v>
      </c>
      <c r="F314" s="55" t="s">
        <v>41</v>
      </c>
      <c r="G314" s="56" t="s">
        <v>55</v>
      </c>
      <c r="H314" s="57" t="s">
        <v>56</v>
      </c>
      <c r="I314" s="59" t="str">
        <f aca="false">IFERROR(IF(F314="Продажи",D314*(SUMIFS(E$11:E$9521,F$11:F$9521,"Приход",C$11:C$9521,C314,A$11:A$9521,A314)-SUMIFS(I$11:I313,F$11:F313,"продажи",C$11:C313,C314))/(SUMIFS(D$11:D$9521,F$11:F$9521,"Приход",C$11:C$9521,C314,A$11:A$9521,A314)-SUMIFS(D$11:D313,F$11:F313,"продажи",C$11:C313,C314)),""),IF(F314="Продажи",D314*(SUMIFS(E$11:E313,F$11:F313,"Приход",C$11:C313,C314)-SUMIFS(I$11:I313,F$11:F313,"продажи",C$11:C313,C314))/(SUMIFS(D$11:D313,F$11:F313,"Приход",C$11:C313,C314)-SUMIFS(D$11:D313,F$11:F313,"продажи",C$11:C313,C314)),""))</f>
        <v/>
      </c>
      <c r="J314" s="59" t="str">
        <f aca="false">IF(I314="","",E314-I314)</f>
        <v/>
      </c>
      <c r="K314" s="6" t="n">
        <f aca="false">COUNTIF($C$11:$C$893,C314)</f>
        <v>3</v>
      </c>
      <c r="M314" s="3"/>
      <c r="N314" s="3"/>
      <c r="O314" s="3"/>
      <c r="P314" s="3"/>
      <c r="Q314" s="3"/>
      <c r="R314" s="3"/>
      <c r="S314" s="3"/>
    </row>
    <row r="315" customFormat="false" ht="13.8" hidden="false" customHeight="false" outlineLevel="0" collapsed="false">
      <c r="A315" s="50" t="n">
        <v>43284</v>
      </c>
      <c r="B315" s="60" t="s">
        <v>193</v>
      </c>
      <c r="C315" s="79" t="s">
        <v>64</v>
      </c>
      <c r="D315" s="53" t="n">
        <v>17.4</v>
      </c>
      <c r="E315" s="54" t="n">
        <v>5220</v>
      </c>
      <c r="F315" s="55" t="s">
        <v>2</v>
      </c>
      <c r="G315" s="56" t="s">
        <v>55</v>
      </c>
      <c r="H315" s="57"/>
      <c r="I315" s="59" t="n">
        <f aca="false">IFERROR(IF(F315="Продажи",D315*(SUMIFS(E$11:E$9521,F$11:F$9521,"Приход",C$11:C$9521,C315,A$11:A$9521,A315)-SUMIFS(I$11:I314,F$11:F314,"продажи",C$11:C314,C315))/(SUMIFS(D$11:D$9521,F$11:F$9521,"Приход",C$11:C$9521,C315,A$11:A$9521,A315)-SUMIFS(D$11:D314,F$11:F314,"продажи",C$11:C314,C315)),""),IF(F315="Продажи",D315*(SUMIFS(E$11:E314,F$11:F314,"Приход",C$11:C314,C315)-SUMIFS(I$11:I314,F$11:F314,"продажи",C$11:C314,C315))/(SUMIFS(D$11:D314,F$11:F314,"Приход",C$11:C314,C315)-SUMIFS(D$11:D314,F$11:F314,"продажи",C$11:C314,C315)),""))</f>
        <v>4523.93028846154</v>
      </c>
      <c r="J315" s="59" t="n">
        <f aca="false">IF(I315="","",E315-I315)</f>
        <v>696.069711538462</v>
      </c>
      <c r="K315" s="6" t="n">
        <f aca="false">COUNTIF($C$11:$C$893,C315)</f>
        <v>17</v>
      </c>
      <c r="M315" s="3"/>
      <c r="N315" s="3"/>
      <c r="O315" s="3"/>
      <c r="P315" s="3"/>
      <c r="Q315" s="3"/>
      <c r="R315" s="3"/>
      <c r="S315" s="3"/>
    </row>
    <row r="316" customFormat="false" ht="13.8" hidden="false" customHeight="false" outlineLevel="0" collapsed="false">
      <c r="A316" s="50" t="n">
        <v>43284</v>
      </c>
      <c r="B316" s="60" t="s">
        <v>193</v>
      </c>
      <c r="C316" s="79" t="s">
        <v>65</v>
      </c>
      <c r="D316" s="53" t="n">
        <v>8.46</v>
      </c>
      <c r="E316" s="54" t="n">
        <v>2538</v>
      </c>
      <c r="F316" s="55" t="s">
        <v>2</v>
      </c>
      <c r="G316" s="56" t="s">
        <v>55</v>
      </c>
      <c r="H316" s="57"/>
      <c r="I316" s="59" t="n">
        <f aca="false">IFERROR(IF(F316="Продажи",D316*(SUMIFS(E$11:E$9521,F$11:F$9521,"Приход",C$11:C$9521,C316,A$11:A$9521,A316)-SUMIFS(I$11:I315,F$11:F315,"продажи",C$11:C315,C316))/(SUMIFS(D$11:D$9521,F$11:F$9521,"Приход",C$11:C$9521,C316,A$11:A$9521,A316)-SUMIFS(D$11:D315,F$11:F315,"продажи",C$11:C315,C316)),""),IF(F316="Продажи",D316*(SUMIFS(E$11:E315,F$11:F315,"Приход",C$11:C315,C316)-SUMIFS(I$11:I315,F$11:F315,"продажи",C$11:C315,C316))/(SUMIFS(D$11:D315,F$11:F315,"Приход",C$11:C315,C316)-SUMIFS(D$11:D315,F$11:F315,"продажи",C$11:C315,C316)),""))</f>
        <v>2199.56610576923</v>
      </c>
      <c r="J316" s="59" t="n">
        <f aca="false">IF(I316="","",E316-I316)</f>
        <v>338.433894230769</v>
      </c>
      <c r="K316" s="6" t="n">
        <f aca="false">COUNTIF($C$11:$C$893,C316)</f>
        <v>17</v>
      </c>
      <c r="M316" s="3"/>
      <c r="N316" s="3"/>
      <c r="O316" s="3"/>
      <c r="P316" s="3"/>
      <c r="Q316" s="3"/>
      <c r="R316" s="3"/>
      <c r="S316" s="3"/>
    </row>
    <row r="317" customFormat="false" ht="13.8" hidden="false" customHeight="false" outlineLevel="0" collapsed="false">
      <c r="A317" s="50" t="n">
        <v>43284</v>
      </c>
      <c r="B317" s="60" t="s">
        <v>193</v>
      </c>
      <c r="C317" s="79" t="s">
        <v>66</v>
      </c>
      <c r="D317" s="53" t="n">
        <v>5.22</v>
      </c>
      <c r="E317" s="54" t="n">
        <v>2088</v>
      </c>
      <c r="F317" s="55" t="s">
        <v>2</v>
      </c>
      <c r="G317" s="56" t="s">
        <v>55</v>
      </c>
      <c r="H317" s="57"/>
      <c r="I317" s="59" t="n">
        <f aca="false">IFERROR(IF(F317="Продажи",D317*(SUMIFS(E$11:E$9521,F$11:F$9521,"Приход",C$11:C$9521,C317,A$11:A$9521,A317)-SUMIFS(I$11:I316,F$11:F316,"продажи",C$11:C316,C317))/(SUMIFS(D$11:D$9521,F$11:F$9521,"Приход",C$11:C$9521,C317,A$11:A$9521,A317)-SUMIFS(D$11:D316,F$11:F316,"продажи",C$11:C316,C317)),""),IF(F317="Продажи",D317*(SUMIFS(E$11:E316,F$11:F316,"Приход",C$11:C316,C317)-SUMIFS(I$11:I316,F$11:F316,"продажи",C$11:C316,C317))/(SUMIFS(D$11:D316,F$11:F316,"Приход",C$11:C316,C317)-SUMIFS(D$11:D316,F$11:F316,"продажи",C$11:C316,C317)),""))</f>
        <v>1827</v>
      </c>
      <c r="J317" s="59" t="n">
        <f aca="false">IF(I317="","",E317-I317)</f>
        <v>261.000000000001</v>
      </c>
      <c r="K317" s="6" t="n">
        <f aca="false">COUNTIF($C$11:$C$893,C317)</f>
        <v>16</v>
      </c>
      <c r="M317" s="3"/>
      <c r="N317" s="3"/>
      <c r="O317" s="3"/>
      <c r="P317" s="3"/>
      <c r="Q317" s="3"/>
      <c r="R317" s="3"/>
      <c r="S317" s="3"/>
    </row>
    <row r="318" customFormat="false" ht="13.8" hidden="false" customHeight="false" outlineLevel="0" collapsed="false">
      <c r="A318" s="50" t="n">
        <v>43284</v>
      </c>
      <c r="B318" s="60" t="s">
        <v>193</v>
      </c>
      <c r="C318" s="79" t="s">
        <v>46</v>
      </c>
      <c r="D318" s="53" t="n">
        <v>47</v>
      </c>
      <c r="E318" s="54" t="n">
        <v>2350</v>
      </c>
      <c r="F318" s="55" t="s">
        <v>2</v>
      </c>
      <c r="G318" s="56" t="s">
        <v>44</v>
      </c>
      <c r="H318" s="57"/>
      <c r="I318" s="59" t="n">
        <f aca="false">IFERROR(IF(F318="Продажи",D318*(SUMIFS(E$11:E$9521,F$11:F$9521,"Приход",C$11:C$9521,C318,A$11:A$9521,A318)-SUMIFS(I$11:I317,F$11:F317,"продажи",C$11:C317,C318))/(SUMIFS(D$11:D$9521,F$11:F$9521,"Приход",C$11:C$9521,C318,A$11:A$9521,A318)-SUMIFS(D$11:D317,F$11:F317,"продажи",C$11:C317,C318)),""),IF(F318="Продажи",D318*(SUMIFS(E$11:E317,F$11:F317,"Приход",C$11:C317,C318)-SUMIFS(I$11:I317,F$11:F317,"продажи",C$11:C317,C318))/(SUMIFS(D$11:D317,F$11:F317,"Приход",C$11:C317,C318)-SUMIFS(D$11:D317,F$11:F317,"продажи",C$11:C317,C318)),""))</f>
        <v>1175</v>
      </c>
      <c r="J318" s="59" t="n">
        <f aca="false">IF(I318="","",E318-I318)</f>
        <v>1175</v>
      </c>
      <c r="K318" s="6" t="n">
        <f aca="false">COUNTIF($C$11:$C$893,C318)</f>
        <v>17</v>
      </c>
      <c r="M318" s="3"/>
      <c r="N318" s="3"/>
      <c r="O318" s="3"/>
      <c r="P318" s="3"/>
      <c r="Q318" s="3"/>
      <c r="R318" s="3"/>
      <c r="S318" s="3"/>
    </row>
    <row r="319" customFormat="false" ht="13.8" hidden="false" customHeight="false" outlineLevel="0" collapsed="false">
      <c r="A319" s="50" t="n">
        <v>43284</v>
      </c>
      <c r="B319" s="60"/>
      <c r="C319" s="79" t="s">
        <v>66</v>
      </c>
      <c r="D319" s="53" t="n">
        <v>97.2</v>
      </c>
      <c r="E319" s="54" t="n">
        <v>34020</v>
      </c>
      <c r="F319" s="55" t="s">
        <v>41</v>
      </c>
      <c r="G319" s="56" t="s">
        <v>55</v>
      </c>
      <c r="H319" s="57"/>
      <c r="I319" s="59" t="str">
        <f aca="false">IFERROR(IF(F319="Продажи",D319*(SUMIFS(E$11:E$9521,F$11:F$9521,"Приход",C$11:C$9521,C319,A$11:A$9521,A319)-SUMIFS(I$11:I318,F$11:F318,"продажи",C$11:C318,C319))/(SUMIFS(D$11:D$9521,F$11:F$9521,"Приход",C$11:C$9521,C319,A$11:A$9521,A319)-SUMIFS(D$11:D318,F$11:F318,"продажи",C$11:C318,C319)),""),IF(F319="Продажи",D319*(SUMIFS(E$11:E318,F$11:F318,"Приход",C$11:C318,C319)-SUMIFS(I$11:I318,F$11:F318,"продажи",C$11:C318,C319))/(SUMIFS(D$11:D318,F$11:F318,"Приход",C$11:C318,C319)-SUMIFS(D$11:D318,F$11:F318,"продажи",C$11:C318,C319)),""))</f>
        <v/>
      </c>
      <c r="J319" s="59" t="str">
        <f aca="false">IF(I319="","",E319-I319)</f>
        <v/>
      </c>
      <c r="K319" s="6" t="n">
        <f aca="false">COUNTIF($C$11:$C$893,C319)</f>
        <v>16</v>
      </c>
      <c r="M319" s="3"/>
      <c r="N319" s="3"/>
      <c r="O319" s="3"/>
      <c r="P319" s="3"/>
      <c r="Q319" s="3"/>
      <c r="R319" s="3"/>
      <c r="S319" s="3"/>
    </row>
    <row r="320" customFormat="false" ht="13.8" hidden="false" customHeight="false" outlineLevel="0" collapsed="false">
      <c r="A320" s="50" t="n">
        <v>43284</v>
      </c>
      <c r="B320" s="60"/>
      <c r="C320" s="79" t="s">
        <v>194</v>
      </c>
      <c r="D320" s="53"/>
      <c r="E320" s="54" t="n">
        <v>-300</v>
      </c>
      <c r="F320" s="55" t="s">
        <v>35</v>
      </c>
      <c r="G320" s="56" t="s">
        <v>36</v>
      </c>
      <c r="H320" s="57"/>
      <c r="I320" s="59" t="str">
        <f aca="false">IFERROR(IF(F320="Продажи",D320*(SUMIFS(E$11:E$9521,F$11:F$9521,"Приход",C$11:C$9521,C320,A$11:A$9521,A320)-SUMIFS(I$11:I319,F$11:F319,"продажи",C$11:C319,C320))/(SUMIFS(D$11:D$9521,F$11:F$9521,"Приход",C$11:C$9521,C320,A$11:A$9521,A320)-SUMIFS(D$11:D319,F$11:F319,"продажи",C$11:C319,C320)),""),IF(F320="Продажи",D320*(SUMIFS(E$11:E319,F$11:F319,"Приход",C$11:C319,C320)-SUMIFS(I$11:I319,F$11:F319,"продажи",C$11:C319,C320))/(SUMIFS(D$11:D319,F$11:F319,"Приход",C$11:C319,C320)-SUMIFS(D$11:D319,F$11:F319,"продажи",C$11:C319,C320)),""))</f>
        <v/>
      </c>
      <c r="J320" s="59" t="str">
        <f aca="false">IF(I320="","",E320-I320)</f>
        <v/>
      </c>
      <c r="K320" s="6" t="n">
        <f aca="false">COUNTIF($C$11:$C$893,C320)</f>
        <v>1</v>
      </c>
      <c r="M320" s="3"/>
      <c r="N320" s="3"/>
      <c r="O320" s="3"/>
      <c r="P320" s="3"/>
      <c r="Q320" s="3"/>
      <c r="R320" s="3"/>
      <c r="S320" s="3"/>
    </row>
    <row r="321" customFormat="false" ht="27.6" hidden="false" customHeight="false" outlineLevel="0" collapsed="false">
      <c r="A321" s="50" t="n">
        <v>43284</v>
      </c>
      <c r="B321" s="60"/>
      <c r="C321" s="52" t="s">
        <v>195</v>
      </c>
      <c r="D321" s="55"/>
      <c r="E321" s="62"/>
      <c r="F321" s="55" t="s">
        <v>35</v>
      </c>
      <c r="G321" s="56" t="s">
        <v>36</v>
      </c>
      <c r="H321" s="57"/>
      <c r="I321" s="59" t="str">
        <f aca="false">IFERROR(IF(F321="Продажи",D321*(SUMIFS(E$11:E$9521,F$11:F$9521,"Приход",C$11:C$9521,C321,A$11:A$9521,A321)-SUMIFS(I$11:I320,F$11:F320,"продажи",C$11:C320,C321))/(SUMIFS(D$11:D$9521,F$11:F$9521,"Приход",C$11:C$9521,C321,A$11:A$9521,A321)-SUMIFS(D$11:D320,F$11:F320,"продажи",C$11:C320,C321)),""),IF(F321="Продажи",D321*(SUMIFS(E$11:E320,F$11:F320,"Приход",C$11:C320,C321)-SUMIFS(I$11:I320,F$11:F320,"продажи",C$11:C320,C321))/(SUMIFS(D$11:D320,F$11:F320,"Приход",C$11:C320,C321)-SUMIFS(D$11:D320,F$11:F320,"продажи",C$11:C320,C321)),""))</f>
        <v/>
      </c>
      <c r="J321" s="59" t="str">
        <f aca="false">IF(I321="","",E321-I321)</f>
        <v/>
      </c>
      <c r="K321" s="6" t="n">
        <f aca="false">COUNTIF($C$11:$C$893,C321)</f>
        <v>1</v>
      </c>
      <c r="M321" s="3"/>
      <c r="N321" s="3"/>
      <c r="O321" s="3"/>
      <c r="P321" s="3"/>
      <c r="Q321" s="3"/>
      <c r="R321" s="3"/>
      <c r="S321" s="3"/>
    </row>
    <row r="322" customFormat="false" ht="13.8" hidden="false" customHeight="false" outlineLevel="0" collapsed="false">
      <c r="A322" s="50" t="n">
        <v>43284</v>
      </c>
      <c r="B322" s="60"/>
      <c r="C322" s="79" t="s">
        <v>106</v>
      </c>
      <c r="D322" s="53"/>
      <c r="E322" s="54" t="n">
        <f aca="false">-442-7</f>
        <v>-449</v>
      </c>
      <c r="F322" s="55" t="s">
        <v>107</v>
      </c>
      <c r="G322" s="56" t="s">
        <v>10</v>
      </c>
      <c r="H322" s="57"/>
      <c r="I322" s="59" t="str">
        <f aca="false">IFERROR(IF(F322="Продажи",D322*(SUMIFS(E$11:E$9521,F$11:F$9521,"Приход",C$11:C$9521,C322,A$11:A$9521,A322)-SUMIFS(I$11:I321,F$11:F321,"продажи",C$11:C321,C322))/(SUMIFS(D$11:D$9521,F$11:F$9521,"Приход",C$11:C$9521,C322,A$11:A$9521,A322)-SUMIFS(D$11:D321,F$11:F321,"продажи",C$11:C321,C322)),""),IF(F322="Продажи",D322*(SUMIFS(E$11:E321,F$11:F321,"Приход",C$11:C321,C322)-SUMIFS(I$11:I321,F$11:F321,"продажи",C$11:C321,C322))/(SUMIFS(D$11:D321,F$11:F321,"Приход",C$11:C321,C322)-SUMIFS(D$11:D321,F$11:F321,"продажи",C$11:C321,C322)),""))</f>
        <v/>
      </c>
      <c r="J322" s="59" t="str">
        <f aca="false">IF(I322="","",E322-I322)</f>
        <v/>
      </c>
      <c r="K322" s="6" t="n">
        <f aca="false">COUNTIF($C$11:$C$893,C322)</f>
        <v>26</v>
      </c>
      <c r="M322" s="3"/>
      <c r="N322" s="3"/>
      <c r="O322" s="3"/>
      <c r="P322" s="3"/>
      <c r="Q322" s="3"/>
      <c r="R322" s="3"/>
      <c r="S322" s="3"/>
    </row>
    <row r="323" customFormat="false" ht="13.8" hidden="false" customHeight="false" outlineLevel="0" collapsed="false">
      <c r="A323" s="50" t="n">
        <v>43285</v>
      </c>
      <c r="B323" s="60"/>
      <c r="C323" s="79" t="s">
        <v>106</v>
      </c>
      <c r="D323" s="53"/>
      <c r="E323" s="54" t="n">
        <f aca="false">-1218+40</f>
        <v>-1178</v>
      </c>
      <c r="F323" s="55" t="s">
        <v>107</v>
      </c>
      <c r="G323" s="56" t="s">
        <v>10</v>
      </c>
      <c r="H323" s="57"/>
      <c r="I323" s="59" t="str">
        <f aca="false">IFERROR(IF(F323="Продажи",D323*(SUMIFS(E$11:E$9521,F$11:F$9521,"Приход",C$11:C$9521,C323,A$11:A$9521,A323)-SUMIFS(I$11:I322,F$11:F322,"продажи",C$11:C322,C323))/(SUMIFS(D$11:D$9521,F$11:F$9521,"Приход",C$11:C$9521,C323,A$11:A$9521,A323)-SUMIFS(D$11:D322,F$11:F322,"продажи",C$11:C322,C323)),""),IF(F323="Продажи",D323*(SUMIFS(E$11:E322,F$11:F322,"Приход",C$11:C322,C323)-SUMIFS(I$11:I322,F$11:F322,"продажи",C$11:C322,C323))/(SUMIFS(D$11:D322,F$11:F322,"Приход",C$11:C322,C323)-SUMIFS(D$11:D322,F$11:F322,"продажи",C$11:C322,C323)),""))</f>
        <v/>
      </c>
      <c r="J323" s="59" t="str">
        <f aca="false">IF(I323="","",E323-I323)</f>
        <v/>
      </c>
      <c r="K323" s="6" t="n">
        <f aca="false">COUNTIF($C$11:$C$893,C323)</f>
        <v>26</v>
      </c>
      <c r="O323" s="3"/>
      <c r="P323" s="3"/>
      <c r="Q323" s="3"/>
      <c r="R323" s="3"/>
      <c r="S323" s="3"/>
    </row>
    <row r="324" customFormat="false" ht="13.8" hidden="false" customHeight="false" outlineLevel="0" collapsed="false">
      <c r="A324" s="50" t="n">
        <v>43285</v>
      </c>
      <c r="B324" s="60"/>
      <c r="C324" s="79" t="s">
        <v>7</v>
      </c>
      <c r="D324" s="53"/>
      <c r="E324" s="54" t="n">
        <v>501</v>
      </c>
      <c r="F324" s="55" t="s">
        <v>35</v>
      </c>
      <c r="G324" s="56" t="s">
        <v>36</v>
      </c>
      <c r="H324" s="57"/>
      <c r="I324" s="59" t="str">
        <f aca="false">IFERROR(IF(F324="Продажи",D324*(SUMIFS(E$11:E$9521,F$11:F$9521,"Приход",C$11:C$9521,C324,A$11:A$9521,A324)-SUMIFS(I$11:I323,F$11:F323,"продажи",C$11:C323,C324))/(SUMIFS(D$11:D$9521,F$11:F$9521,"Приход",C$11:C$9521,C324,A$11:A$9521,A324)-SUMIFS(D$11:D323,F$11:F323,"продажи",C$11:C323,C324)),""),IF(F324="Продажи",D324*(SUMIFS(E$11:E323,F$11:F323,"Приход",C$11:C323,C324)-SUMIFS(I$11:I323,F$11:F323,"продажи",C$11:C323,C324))/(SUMIFS(D$11:D323,F$11:F323,"Приход",C$11:C323,C324)-SUMIFS(D$11:D323,F$11:F323,"продажи",C$11:C323,C324)),""))</f>
        <v/>
      </c>
      <c r="J324" s="59" t="str">
        <f aca="false">IF(I324="","",E324-I324)</f>
        <v/>
      </c>
      <c r="K324" s="6" t="n">
        <f aca="false">COUNTIF($C$11:$C$893,C324)</f>
        <v>1</v>
      </c>
      <c r="O324" s="3"/>
      <c r="P324" s="3"/>
      <c r="Q324" s="3"/>
      <c r="R324" s="3"/>
      <c r="S324" s="3"/>
    </row>
    <row r="325" customFormat="false" ht="13.8" hidden="false" customHeight="false" outlineLevel="0" collapsed="false">
      <c r="A325" s="50" t="n">
        <v>43286</v>
      </c>
      <c r="B325" s="60"/>
      <c r="C325" s="79" t="s">
        <v>106</v>
      </c>
      <c r="D325" s="53"/>
      <c r="E325" s="54" t="n">
        <v>-1700</v>
      </c>
      <c r="F325" s="55" t="s">
        <v>107</v>
      </c>
      <c r="G325" s="56" t="s">
        <v>10</v>
      </c>
      <c r="H325" s="57"/>
      <c r="I325" s="59" t="str">
        <f aca="false">IFERROR(IF(F325="Продажи",D325*(SUMIFS(E$11:E$9521,F$11:F$9521,"Приход",C$11:C$9521,C325,A$11:A$9521,A325)-SUMIFS(I$11:I324,F$11:F324,"продажи",C$11:C324,C325))/(SUMIFS(D$11:D$9521,F$11:F$9521,"Приход",C$11:C$9521,C325,A$11:A$9521,A325)-SUMIFS(D$11:D324,F$11:F324,"продажи",C$11:C324,C325)),""),IF(F325="Продажи",D325*(SUMIFS(E$11:E324,F$11:F324,"Приход",C$11:C324,C325)-SUMIFS(I$11:I324,F$11:F324,"продажи",C$11:C324,C325))/(SUMIFS(D$11:D324,F$11:F324,"Приход",C$11:C324,C325)-SUMIFS(D$11:D324,F$11:F324,"продажи",C$11:C324,C325)),""))</f>
        <v/>
      </c>
      <c r="J325" s="59" t="str">
        <f aca="false">IF(I325="","",E325-I325)</f>
        <v/>
      </c>
      <c r="K325" s="6" t="n">
        <f aca="false">COUNTIF($C$11:$C$893,C325)</f>
        <v>26</v>
      </c>
      <c r="O325" s="3"/>
      <c r="P325" s="3"/>
      <c r="Q325" s="3"/>
      <c r="R325" s="3"/>
      <c r="S325" s="3"/>
    </row>
    <row r="326" customFormat="false" ht="13.8" hidden="false" customHeight="false" outlineLevel="0" collapsed="false">
      <c r="A326" s="50" t="n">
        <v>43288</v>
      </c>
      <c r="B326" s="60" t="s">
        <v>196</v>
      </c>
      <c r="C326" s="79" t="s">
        <v>42</v>
      </c>
      <c r="D326" s="53" t="n">
        <v>1.53</v>
      </c>
      <c r="E326" s="54" t="n">
        <v>536</v>
      </c>
      <c r="F326" s="55" t="s">
        <v>2</v>
      </c>
      <c r="G326" s="56" t="s">
        <v>13</v>
      </c>
      <c r="H326" s="57"/>
      <c r="I326" s="59" t="n">
        <f aca="false">IFERROR(IF(F326="Продажи",D326*(SUMIFS(E$11:E$9521,F$11:F$9521,"Приход",C$11:C$9521,C326,A$11:A$9521,A326)-SUMIFS(I$11:I325,F$11:F325,"продажи",C$11:C325,C326))/(SUMIFS(D$11:D$9521,F$11:F$9521,"Приход",C$11:C$9521,C326,A$11:A$9521,A326)-SUMIFS(D$11:D325,F$11:F325,"продажи",C$11:C325,C326)),""),IF(F326="Продажи",D326*(SUMIFS(E$11:E325,F$11:F325,"Приход",C$11:C325,C326)-SUMIFS(I$11:I325,F$11:F325,"продажи",C$11:C325,C326))/(SUMIFS(D$11:D325,F$11:F325,"Приход",C$11:C325,C326)-SUMIFS(D$11:D325,F$11:F325,"продажи",C$11:C325,C326)),""))</f>
        <v>306.373626373626</v>
      </c>
      <c r="J326" s="59" t="n">
        <f aca="false">IF(I326="","",E326-I326)</f>
        <v>229.626373626374</v>
      </c>
      <c r="K326" s="6" t="n">
        <f aca="false">COUNTIF($C$11:$C$893,C326)</f>
        <v>11</v>
      </c>
      <c r="O326" s="3"/>
      <c r="P326" s="3"/>
      <c r="Q326" s="3"/>
      <c r="R326" s="3"/>
      <c r="S326" s="3"/>
    </row>
    <row r="327" customFormat="false" ht="13.8" hidden="false" customHeight="false" outlineLevel="0" collapsed="false">
      <c r="A327" s="50" t="n">
        <v>43288</v>
      </c>
      <c r="B327" s="60" t="s">
        <v>197</v>
      </c>
      <c r="C327" s="79" t="s">
        <v>61</v>
      </c>
      <c r="D327" s="53" t="n">
        <v>2.1</v>
      </c>
      <c r="E327" s="54" t="n">
        <v>620</v>
      </c>
      <c r="F327" s="55" t="s">
        <v>2</v>
      </c>
      <c r="G327" s="56" t="s">
        <v>55</v>
      </c>
      <c r="H327" s="57"/>
      <c r="I327" s="59" t="n">
        <f aca="false">IFERROR(IF(F327="Продажи",D327*(SUMIFS(E$11:E$9521,F$11:F$9521,"Приход",C$11:C$9521,C327,A$11:A$9521,A327)-SUMIFS(I$11:I326,F$11:F326,"продажи",C$11:C326,C327))/(SUMIFS(D$11:D$9521,F$11:F$9521,"Приход",C$11:C$9521,C327,A$11:A$9521,A327)-SUMIFS(D$11:D326,F$11:F326,"продажи",C$11:C326,C327)),""),IF(F327="Продажи",D327*(SUMIFS(E$11:E326,F$11:F326,"Приход",C$11:C326,C327)-SUMIFS(I$11:I326,F$11:F326,"продажи",C$11:C326,C327))/(SUMIFS(D$11:D326,F$11:F326,"Приход",C$11:C326,C327)-SUMIFS(D$11:D326,F$11:F326,"продажи",C$11:C326,C327)),""))</f>
        <v>546.388888888889</v>
      </c>
      <c r="J327" s="59" t="n">
        <f aca="false">IF(I327="","",E327-I327)</f>
        <v>73.6111111111112</v>
      </c>
      <c r="K327" s="6" t="n">
        <f aca="false">COUNTIF($C$11:$C$893,C327)</f>
        <v>30</v>
      </c>
      <c r="M327" s="76"/>
      <c r="N327" s="76"/>
      <c r="S327" s="3"/>
    </row>
    <row r="328" customFormat="false" ht="13.8" hidden="false" customHeight="false" outlineLevel="0" collapsed="false">
      <c r="A328" s="50" t="n">
        <v>43288</v>
      </c>
      <c r="B328" s="60" t="s">
        <v>198</v>
      </c>
      <c r="C328" s="79" t="s">
        <v>127</v>
      </c>
      <c r="D328" s="53" t="n">
        <v>0.09</v>
      </c>
      <c r="E328" s="54" t="n">
        <v>36</v>
      </c>
      <c r="F328" s="55" t="s">
        <v>2</v>
      </c>
      <c r="G328" s="56" t="s">
        <v>55</v>
      </c>
      <c r="H328" s="65" t="s">
        <v>56</v>
      </c>
      <c r="I328" s="59" t="n">
        <f aca="false">IFERROR(IF(F328="Продажи",D328*(SUMIFS(E$11:E$9521,F$11:F$9521,"Приход",C$11:C$9521,C328,A$11:A$9521,A328)-SUMIFS(I$11:I327,F$11:F327,"продажи",C$11:C327,C328))/(SUMIFS(D$11:D$9521,F$11:F$9521,"Приход",C$11:C$9521,C328,A$11:A$9521,A328)-SUMIFS(D$11:D327,F$11:F327,"продажи",C$11:C327,C328)),""),IF(F328="Продажи",D328*(SUMIFS(E$11:E327,F$11:F327,"Приход",C$11:C327,C328)-SUMIFS(I$11:I327,F$11:F327,"продажи",C$11:C327,C328))/(SUMIFS(D$11:D327,F$11:F327,"Приход",C$11:C327,C328)-SUMIFS(D$11:D327,F$11:F327,"продажи",C$11:C327,C328)),""))</f>
        <v>31.5</v>
      </c>
      <c r="J328" s="59" t="n">
        <f aca="false">IF(I328="","",E328-I328)</f>
        <v>4.5</v>
      </c>
      <c r="K328" s="6" t="n">
        <f aca="false">COUNTIF($C$11:$C$893,C328)</f>
        <v>6</v>
      </c>
      <c r="L328" s="70"/>
      <c r="M328" s="70"/>
      <c r="N328" s="70"/>
      <c r="O328" s="69"/>
      <c r="P328" s="69"/>
      <c r="S328" s="3"/>
    </row>
    <row r="329" customFormat="false" ht="13.8" hidden="false" customHeight="false" outlineLevel="0" collapsed="false">
      <c r="A329" s="50" t="n">
        <v>43288</v>
      </c>
      <c r="B329" s="60" t="s">
        <v>199</v>
      </c>
      <c r="C329" s="79" t="s">
        <v>61</v>
      </c>
      <c r="D329" s="53" t="n">
        <v>3</v>
      </c>
      <c r="E329" s="54" t="n">
        <v>840</v>
      </c>
      <c r="F329" s="55" t="s">
        <v>2</v>
      </c>
      <c r="G329" s="56" t="s">
        <v>55</v>
      </c>
      <c r="H329" s="57"/>
      <c r="I329" s="59" t="n">
        <f aca="false">IFERROR(IF(F329="Продажи",D329*(SUMIFS(E$11:E$9521,F$11:F$9521,"Приход",C$11:C$9521,C329,A$11:A$9521,A329)-SUMIFS(I$11:I328,F$11:F328,"продажи",C$11:C328,C329))/(SUMIFS(D$11:D$9521,F$11:F$9521,"Приход",C$11:C$9521,C329,A$11:A$9521,A329)-SUMIFS(D$11:D328,F$11:F328,"продажи",C$11:C328,C329)),""),IF(F329="Продажи",D329*(SUMIFS(E$11:E328,F$11:F328,"Приход",C$11:C328,C329)-SUMIFS(I$11:I328,F$11:F328,"продажи",C$11:C328,C329))/(SUMIFS(D$11:D328,F$11:F328,"Приход",C$11:C328,C329)-SUMIFS(D$11:D328,F$11:F328,"продажи",C$11:C328,C329)),""))</f>
        <v>780.555555555555</v>
      </c>
      <c r="J329" s="59" t="n">
        <f aca="false">IF(I329="","",E329-I329)</f>
        <v>59.4444444444446</v>
      </c>
      <c r="K329" s="6" t="n">
        <f aca="false">COUNTIF($C$11:$C$893,C329)</f>
        <v>30</v>
      </c>
      <c r="L329" s="70"/>
      <c r="M329" s="70"/>
      <c r="N329" s="70"/>
      <c r="O329" s="69"/>
      <c r="P329" s="69"/>
      <c r="S329" s="3"/>
    </row>
    <row r="330" customFormat="false" ht="13.8" hidden="false" customHeight="false" outlineLevel="0" collapsed="false">
      <c r="A330" s="50" t="n">
        <v>43288</v>
      </c>
      <c r="B330" s="60" t="s">
        <v>199</v>
      </c>
      <c r="C330" s="79" t="s">
        <v>64</v>
      </c>
      <c r="D330" s="53" t="n">
        <v>7.56</v>
      </c>
      <c r="E330" s="54" t="n">
        <v>2117</v>
      </c>
      <c r="F330" s="55" t="s">
        <v>2</v>
      </c>
      <c r="G330" s="56" t="s">
        <v>55</v>
      </c>
      <c r="H330" s="57"/>
      <c r="I330" s="59" t="n">
        <f aca="false">IFERROR(IF(F330="Продажи",D330*(SUMIFS(E$11:E$9521,F$11:F$9521,"Приход",C$11:C$9521,C330,A$11:A$9521,A330)-SUMIFS(I$11:I329,F$11:F329,"продажи",C$11:C329,C330))/(SUMIFS(D$11:D$9521,F$11:F$9521,"Приход",C$11:C$9521,C330,A$11:A$9521,A330)-SUMIFS(D$11:D329,F$11:F329,"продажи",C$11:C329,C330)),""),IF(F330="Продажи",D330*(SUMIFS(E$11:E329,F$11:F329,"Приход",C$11:C329,C330)-SUMIFS(I$11:I329,F$11:F329,"продажи",C$11:C329,C330))/(SUMIFS(D$11:D329,F$11:F329,"Приход",C$11:C329,C330)-SUMIFS(D$11:D329,F$11:F329,"продажи",C$11:C329,C330)),""))</f>
        <v>1965.56971153846</v>
      </c>
      <c r="J330" s="59" t="n">
        <f aca="false">IF(I330="","",E330-I330)</f>
        <v>151.430288461539</v>
      </c>
      <c r="K330" s="6" t="n">
        <f aca="false">COUNTIF($C$11:$C$893,C330)</f>
        <v>17</v>
      </c>
      <c r="L330" s="70"/>
      <c r="M330" s="70"/>
      <c r="N330" s="70"/>
      <c r="O330" s="69"/>
      <c r="P330" s="69"/>
      <c r="S330" s="3"/>
    </row>
    <row r="331" customFormat="false" ht="13.8" hidden="false" customHeight="false" outlineLevel="0" collapsed="false">
      <c r="A331" s="50" t="n">
        <v>43288</v>
      </c>
      <c r="B331" s="60" t="s">
        <v>199</v>
      </c>
      <c r="C331" s="79" t="s">
        <v>65</v>
      </c>
      <c r="D331" s="53" t="n">
        <v>3.78</v>
      </c>
      <c r="E331" s="54" t="n">
        <v>1059</v>
      </c>
      <c r="F331" s="55" t="s">
        <v>2</v>
      </c>
      <c r="G331" s="56" t="s">
        <v>55</v>
      </c>
      <c r="H331" s="57"/>
      <c r="I331" s="59" t="n">
        <f aca="false">IFERROR(IF(F331="Продажи",D331*(SUMIFS(E$11:E$9521,F$11:F$9521,"Приход",C$11:C$9521,C331,A$11:A$9521,A331)-SUMIFS(I$11:I330,F$11:F330,"продажи",C$11:C330,C331))/(SUMIFS(D$11:D$9521,F$11:F$9521,"Приход",C$11:C$9521,C331,A$11:A$9521,A331)-SUMIFS(D$11:D330,F$11:F330,"продажи",C$11:C330,C331)),""),IF(F331="Продажи",D331*(SUMIFS(E$11:E330,F$11:F330,"Приход",C$11:C330,C331)-SUMIFS(I$11:I330,F$11:F330,"продажи",C$11:C330,C331))/(SUMIFS(D$11:D330,F$11:F330,"Приход",C$11:C330,C331)-SUMIFS(D$11:D330,F$11:F330,"продажи",C$11:C330,C331)),""))</f>
        <v>982.784855769231</v>
      </c>
      <c r="J331" s="59" t="n">
        <f aca="false">IF(I331="","",E331-I331)</f>
        <v>76.2151442307695</v>
      </c>
      <c r="K331" s="6" t="n">
        <f aca="false">COUNTIF($C$11:$C$893,C331)</f>
        <v>17</v>
      </c>
      <c r="L331" s="70"/>
      <c r="M331" s="70"/>
      <c r="N331" s="70"/>
      <c r="O331" s="69"/>
      <c r="P331" s="69"/>
      <c r="S331" s="3"/>
    </row>
    <row r="332" customFormat="false" ht="13.8" hidden="false" customHeight="false" outlineLevel="0" collapsed="false">
      <c r="A332" s="50" t="n">
        <v>43288</v>
      </c>
      <c r="B332" s="60" t="s">
        <v>199</v>
      </c>
      <c r="C332" s="79" t="s">
        <v>66</v>
      </c>
      <c r="D332" s="53" t="n">
        <v>1.08</v>
      </c>
      <c r="E332" s="54" t="n">
        <v>432</v>
      </c>
      <c r="F332" s="55" t="s">
        <v>2</v>
      </c>
      <c r="G332" s="56" t="s">
        <v>55</v>
      </c>
      <c r="H332" s="57"/>
      <c r="I332" s="59" t="n">
        <f aca="false">IFERROR(IF(F332="Продажи",D332*(SUMIFS(E$11:E$9521,F$11:F$9521,"Приход",C$11:C$9521,C332,A$11:A$9521,A332)-SUMIFS(I$11:I331,F$11:F331,"продажи",C$11:C331,C332))/(SUMIFS(D$11:D$9521,F$11:F$9521,"Приход",C$11:C$9521,C332,A$11:A$9521,A332)-SUMIFS(D$11:D331,F$11:F331,"продажи",C$11:C331,C332)),""),IF(F332="Продажи",D332*(SUMIFS(E$11:E331,F$11:F331,"Приход",C$11:C331,C332)-SUMIFS(I$11:I331,F$11:F331,"продажи",C$11:C331,C332))/(SUMIFS(D$11:D331,F$11:F331,"Приход",C$11:C331,C332)-SUMIFS(D$11:D331,F$11:F331,"продажи",C$11:C331,C332)),""))</f>
        <v>378</v>
      </c>
      <c r="J332" s="59" t="n">
        <f aca="false">IF(I332="","",E332-I332)</f>
        <v>53.9999999999999</v>
      </c>
      <c r="K332" s="6" t="n">
        <f aca="false">COUNTIF($C$11:$C$893,C332)</f>
        <v>16</v>
      </c>
      <c r="L332" s="70"/>
      <c r="M332" s="70"/>
      <c r="N332" s="70"/>
      <c r="O332" s="69"/>
      <c r="P332" s="69"/>
      <c r="S332" s="3"/>
    </row>
    <row r="333" customFormat="false" ht="13.8" hidden="false" customHeight="false" outlineLevel="0" collapsed="false">
      <c r="A333" s="50" t="n">
        <v>43288</v>
      </c>
      <c r="B333" s="60"/>
      <c r="C333" s="79" t="s">
        <v>122</v>
      </c>
      <c r="D333" s="53"/>
      <c r="E333" s="54" t="n">
        <v>-100</v>
      </c>
      <c r="F333" s="55" t="s">
        <v>35</v>
      </c>
      <c r="G333" s="56" t="s">
        <v>36</v>
      </c>
      <c r="H333" s="57"/>
      <c r="I333" s="59" t="str">
        <f aca="false">IFERROR(IF(F333="Продажи",D333*(SUMIFS(E$11:E$9521,F$11:F$9521,"Приход",C$11:C$9521,C333,A$11:A$9521,A333)-SUMIFS(I$11:I332,F$11:F332,"продажи",C$11:C332,C333))/(SUMIFS(D$11:D$9521,F$11:F$9521,"Приход",C$11:C$9521,C333,A$11:A$9521,A333)-SUMIFS(D$11:D332,F$11:F332,"продажи",C$11:C332,C333)),""),IF(F333="Продажи",D333*(SUMIFS(E$11:E332,F$11:F332,"Приход",C$11:C332,C333)-SUMIFS(I$11:I332,F$11:F332,"продажи",C$11:C332,C333))/(SUMIFS(D$11:D332,F$11:F332,"Приход",C$11:C332,C333)-SUMIFS(D$11:D332,F$11:F332,"продажи",C$11:C332,C333)),""))</f>
        <v/>
      </c>
      <c r="J333" s="59" t="str">
        <f aca="false">IF(I333="","",E333-I333)</f>
        <v/>
      </c>
      <c r="K333" s="6" t="n">
        <f aca="false">COUNTIF($C$11:$C$893,C333)</f>
        <v>7</v>
      </c>
      <c r="L333" s="70"/>
      <c r="M333" s="70"/>
      <c r="N333" s="70"/>
      <c r="O333" s="69"/>
      <c r="P333" s="69"/>
      <c r="S333" s="3"/>
    </row>
    <row r="334" customFormat="false" ht="13.8" hidden="false" customHeight="false" outlineLevel="0" collapsed="false">
      <c r="A334" s="50" t="n">
        <v>43288</v>
      </c>
      <c r="B334" s="60"/>
      <c r="C334" s="79" t="s">
        <v>200</v>
      </c>
      <c r="D334" s="53"/>
      <c r="E334" s="54" t="n">
        <v>-60</v>
      </c>
      <c r="F334" s="55" t="s">
        <v>35</v>
      </c>
      <c r="G334" s="56" t="s">
        <v>36</v>
      </c>
      <c r="H334" s="57"/>
      <c r="I334" s="59" t="str">
        <f aca="false">IFERROR(IF(F334="Продажи",D334*(SUMIFS(E$11:E$9521,F$11:F$9521,"Приход",C$11:C$9521,C334,A$11:A$9521,A334)-SUMIFS(I$11:I333,F$11:F333,"продажи",C$11:C333,C334))/(SUMIFS(D$11:D$9521,F$11:F$9521,"Приход",C$11:C$9521,C334,A$11:A$9521,A334)-SUMIFS(D$11:D333,F$11:F333,"продажи",C$11:C333,C334)),""),IF(F334="Продажи",D334*(SUMIFS(E$11:E333,F$11:F333,"Приход",C$11:C333,C334)-SUMIFS(I$11:I333,F$11:F333,"продажи",C$11:C333,C334))/(SUMIFS(D$11:D333,F$11:F333,"Приход",C$11:C333,C334)-SUMIFS(D$11:D333,F$11:F333,"продажи",C$11:C333,C334)),""))</f>
        <v/>
      </c>
      <c r="J334" s="59" t="str">
        <f aca="false">IF(I334="","",E334-I334)</f>
        <v/>
      </c>
      <c r="K334" s="6" t="n">
        <f aca="false">COUNTIF($C$11:$C$893,C334)</f>
        <v>1</v>
      </c>
      <c r="L334" s="70"/>
      <c r="M334" s="70"/>
      <c r="N334" s="70"/>
      <c r="O334" s="69"/>
      <c r="P334" s="69"/>
      <c r="S334" s="3"/>
    </row>
    <row r="335" customFormat="false" ht="13.8" hidden="false" customHeight="false" outlineLevel="0" collapsed="false">
      <c r="A335" s="50" t="n">
        <v>43289</v>
      </c>
      <c r="B335" s="60" t="s">
        <v>201</v>
      </c>
      <c r="C335" s="79" t="s">
        <v>42</v>
      </c>
      <c r="D335" s="53" t="n">
        <v>1.98</v>
      </c>
      <c r="E335" s="54" t="n">
        <v>600</v>
      </c>
      <c r="F335" s="55" t="s">
        <v>2</v>
      </c>
      <c r="G335" s="56" t="s">
        <v>13</v>
      </c>
      <c r="H335" s="57"/>
      <c r="I335" s="59" t="n">
        <f aca="false">IFERROR(IF(F335="Продажи",D335*(SUMIFS(E$11:E$9521,F$11:F$9521,"Приход",C$11:C$9521,C335,A$11:A$9521,A335)-SUMIFS(I$11:I334,F$11:F334,"продажи",C$11:C334,C335))/(SUMIFS(D$11:D$9521,F$11:F$9521,"Приход",C$11:C$9521,C335,A$11:A$9521,A335)-SUMIFS(D$11:D334,F$11:F334,"продажи",C$11:C334,C335)),""),IF(F335="Продажи",D335*(SUMIFS(E$11:E334,F$11:F334,"Приход",C$11:C334,C335)-SUMIFS(I$11:I334,F$11:F334,"продажи",C$11:C334,C335))/(SUMIFS(D$11:D334,F$11:F334,"Приход",C$11:C334,C335)-SUMIFS(D$11:D334,F$11:F334,"продажи",C$11:C334,C335)),""))</f>
        <v>396.483516483517</v>
      </c>
      <c r="J335" s="59" t="n">
        <f aca="false">IF(I335="","",E335-I335)</f>
        <v>203.516483516484</v>
      </c>
      <c r="K335" s="6" t="n">
        <f aca="false">COUNTIF($C$11:$C$893,C335)</f>
        <v>11</v>
      </c>
      <c r="L335" s="70"/>
      <c r="M335" s="70"/>
      <c r="N335" s="70"/>
      <c r="O335" s="69"/>
      <c r="P335" s="69"/>
      <c r="S335" s="3"/>
    </row>
    <row r="336" customFormat="false" ht="13.8" hidden="false" customHeight="false" outlineLevel="0" collapsed="false">
      <c r="A336" s="50" t="n">
        <v>43289</v>
      </c>
      <c r="B336" s="60" t="s">
        <v>202</v>
      </c>
      <c r="C336" s="79" t="s">
        <v>77</v>
      </c>
      <c r="D336" s="53" t="n">
        <v>7.14</v>
      </c>
      <c r="E336" s="54" t="n">
        <v>1999</v>
      </c>
      <c r="F336" s="55" t="s">
        <v>2</v>
      </c>
      <c r="G336" s="56" t="s">
        <v>55</v>
      </c>
      <c r="H336" s="57"/>
      <c r="I336" s="59" t="n">
        <f aca="false">IFERROR(IF(F336="Продажи",D336*(SUMIFS(E$11:E$9521,F$11:F$9521,"Приход",C$11:C$9521,C336,A$11:A$9521,A336)-SUMIFS(I$11:I335,F$11:F335,"продажи",C$11:C335,C336))/(SUMIFS(D$11:D$9521,F$11:F$9521,"Приход",C$11:C$9521,C336,A$11:A$9521,A336)-SUMIFS(D$11:D335,F$11:F335,"продажи",C$11:C335,C336)),""),IF(F336="Продажи",D336*(SUMIFS(E$11:E335,F$11:F335,"Приход",C$11:C335,C336)-SUMIFS(I$11:I335,F$11:F335,"продажи",C$11:C335,C336))/(SUMIFS(D$11:D335,F$11:F335,"Приход",C$11:C335,C336)-SUMIFS(D$11:D335,F$11:F335,"продажи",C$11:C335,C336)),""))</f>
        <v>1856.86363636364</v>
      </c>
      <c r="J336" s="59" t="n">
        <f aca="false">IF(I336="","",E336-I336)</f>
        <v>142.136363636364</v>
      </c>
      <c r="K336" s="6" t="n">
        <f aca="false">COUNTIF($C$11:$C$893,C336)</f>
        <v>23</v>
      </c>
      <c r="L336" s="70"/>
      <c r="M336" s="70"/>
      <c r="N336" s="70"/>
      <c r="O336" s="69"/>
      <c r="P336" s="69"/>
      <c r="S336" s="3"/>
    </row>
    <row r="337" customFormat="false" ht="13.8" hidden="false" customHeight="false" outlineLevel="0" collapsed="false">
      <c r="A337" s="50" t="n">
        <v>43289</v>
      </c>
      <c r="B337" s="60" t="s">
        <v>202</v>
      </c>
      <c r="C337" s="79" t="s">
        <v>78</v>
      </c>
      <c r="D337" s="53" t="n">
        <v>3.06</v>
      </c>
      <c r="E337" s="54" t="n">
        <v>857</v>
      </c>
      <c r="F337" s="55" t="s">
        <v>2</v>
      </c>
      <c r="G337" s="56" t="s">
        <v>55</v>
      </c>
      <c r="H337" s="57"/>
      <c r="I337" s="59" t="n">
        <f aca="false">IFERROR(IF(F337="Продажи",D337*(SUMIFS(E$11:E$9521,F$11:F$9521,"Приход",C$11:C$9521,C337,A$11:A$9521,A337)-SUMIFS(I$11:I336,F$11:F336,"продажи",C$11:C336,C337))/(SUMIFS(D$11:D$9521,F$11:F$9521,"Приход",C$11:C$9521,C337,A$11:A$9521,A337)-SUMIFS(D$11:D336,F$11:F336,"продажи",C$11:C336,C337)),""),IF(F337="Продажи",D337*(SUMIFS(E$11:E336,F$11:F336,"Приход",C$11:C336,C337)-SUMIFS(I$11:I336,F$11:F336,"продажи",C$11:C336,C337))/(SUMIFS(D$11:D336,F$11:F336,"Приход",C$11:C336,C337)-SUMIFS(D$11:D336,F$11:F336,"продажи",C$11:C336,C337)),""))</f>
        <v>795.6</v>
      </c>
      <c r="J337" s="59" t="n">
        <f aca="false">IF(I337="","",E337-I337)</f>
        <v>61.4</v>
      </c>
      <c r="K337" s="6" t="n">
        <f aca="false">COUNTIF($C$11:$C$893,C337)</f>
        <v>22</v>
      </c>
      <c r="L337" s="70"/>
      <c r="M337" s="70"/>
      <c r="N337" s="70"/>
      <c r="O337" s="69"/>
      <c r="P337" s="69"/>
      <c r="S337" s="3"/>
    </row>
    <row r="338" customFormat="false" ht="13.8" hidden="false" customHeight="false" outlineLevel="0" collapsed="false">
      <c r="A338" s="50" t="n">
        <v>43289</v>
      </c>
      <c r="B338" s="60" t="s">
        <v>202</v>
      </c>
      <c r="C338" s="79" t="s">
        <v>79</v>
      </c>
      <c r="D338" s="53" t="n">
        <v>2.97</v>
      </c>
      <c r="E338" s="54" t="n">
        <v>1129</v>
      </c>
      <c r="F338" s="55" t="s">
        <v>2</v>
      </c>
      <c r="G338" s="56" t="s">
        <v>55</v>
      </c>
      <c r="H338" s="57"/>
      <c r="I338" s="59" t="n">
        <f aca="false">IFERROR(IF(F338="Продажи",D338*(SUMIFS(E$11:E$9521,F$11:F$9521,"Приход",C$11:C$9521,C338,A$11:A$9521,A338)-SUMIFS(I$11:I337,F$11:F337,"продажи",C$11:C337,C338))/(SUMIFS(D$11:D$9521,F$11:F$9521,"Приход",C$11:C$9521,C338,A$11:A$9521,A338)-SUMIFS(D$11:D337,F$11:F337,"продажи",C$11:C337,C338)),""),IF(F338="Продажи",D338*(SUMIFS(E$11:E337,F$11:F337,"Приход",C$11:C337,C338)-SUMIFS(I$11:I337,F$11:F337,"продажи",C$11:C337,C338))/(SUMIFS(D$11:D337,F$11:F337,"Приход",C$11:C337,C338)-SUMIFS(D$11:D337,F$11:F337,"продажи",C$11:C337,C338)),""))</f>
        <v>1039.5</v>
      </c>
      <c r="J338" s="59" t="n">
        <f aca="false">IF(I338="","",E338-I338)</f>
        <v>89.5</v>
      </c>
      <c r="K338" s="6" t="n">
        <f aca="false">COUNTIF($C$11:$C$893,C338)</f>
        <v>27</v>
      </c>
      <c r="L338" s="70"/>
      <c r="M338" s="70"/>
      <c r="N338" s="70"/>
      <c r="O338" s="69"/>
      <c r="P338" s="69"/>
      <c r="S338" s="3"/>
    </row>
    <row r="339" customFormat="false" ht="13.8" hidden="false" customHeight="false" outlineLevel="0" collapsed="false">
      <c r="A339" s="50" t="n">
        <v>43289</v>
      </c>
      <c r="B339" s="60" t="s">
        <v>203</v>
      </c>
      <c r="C339" s="79" t="s">
        <v>74</v>
      </c>
      <c r="D339" s="53" t="n">
        <v>2</v>
      </c>
      <c r="E339" s="54" t="n">
        <v>1600</v>
      </c>
      <c r="F339" s="55" t="s">
        <v>2</v>
      </c>
      <c r="G339" s="56" t="s">
        <v>44</v>
      </c>
      <c r="H339" s="57"/>
      <c r="I339" s="59" t="n">
        <f aca="false">IFERROR(IF(F339="Продажи",D339*(SUMIFS(E$11:E$9521,F$11:F$9521,"Приход",C$11:C$9521,C339,A$11:A$9521,A339)-SUMIFS(I$11:I338,F$11:F338,"продажи",C$11:C338,C339))/(SUMIFS(D$11:D$9521,F$11:F$9521,"Приход",C$11:C$9521,C339,A$11:A$9521,A339)-SUMIFS(D$11:D338,F$11:F338,"продажи",C$11:C338,C339)),""),IF(F339="Продажи",D339*(SUMIFS(E$11:E338,F$11:F338,"Приход",C$11:C338,C339)-SUMIFS(I$11:I338,F$11:F338,"продажи",C$11:C338,C339))/(SUMIFS(D$11:D338,F$11:F338,"Приход",C$11:C338,C339)-SUMIFS(D$11:D338,F$11:F338,"продажи",C$11:C338,C339)),""))</f>
        <v>1000</v>
      </c>
      <c r="J339" s="59" t="n">
        <f aca="false">IF(I339="","",E339-I339)</f>
        <v>600</v>
      </c>
      <c r="K339" s="6" t="n">
        <f aca="false">COUNTIF($C$11:$C$893,C339)</f>
        <v>18</v>
      </c>
      <c r="L339" s="70"/>
      <c r="M339" s="70"/>
      <c r="N339" s="70"/>
      <c r="O339" s="69"/>
      <c r="P339" s="69"/>
      <c r="S339" s="3"/>
    </row>
    <row r="340" customFormat="false" ht="13.8" hidden="false" customHeight="false" outlineLevel="0" collapsed="false">
      <c r="A340" s="50" t="n">
        <v>43289</v>
      </c>
      <c r="B340" s="60" t="s">
        <v>203</v>
      </c>
      <c r="C340" s="77" t="s">
        <v>99</v>
      </c>
      <c r="D340" s="53" t="n">
        <v>1.8</v>
      </c>
      <c r="E340" s="54" t="n">
        <v>900</v>
      </c>
      <c r="F340" s="55" t="s">
        <v>2</v>
      </c>
      <c r="G340" s="56" t="s">
        <v>55</v>
      </c>
      <c r="H340" s="57" t="s">
        <v>56</v>
      </c>
      <c r="I340" s="59" t="n">
        <f aca="false">IFERROR(IF(F340="Продажи",D340*(SUMIFS(E$11:E$9521,F$11:F$9521,"Приход",C$11:C$9521,C340,A$11:A$9521,A340)-SUMIFS(I$11:I339,F$11:F339,"продажи",C$11:C339,C340))/(SUMIFS(D$11:D$9521,F$11:F$9521,"Приход",C$11:C$9521,C340,A$11:A$9521,A340)-SUMIFS(D$11:D339,F$11:F339,"продажи",C$11:C339,C340)),""),IF(F340="Продажи",D340*(SUMIFS(E$11:E339,F$11:F339,"Приход",C$11:C339,C340)-SUMIFS(I$11:I339,F$11:F339,"продажи",C$11:C339,C340))/(SUMIFS(D$11:D339,F$11:F339,"Приход",C$11:C339,C340)-SUMIFS(D$11:D339,F$11:F339,"продажи",C$11:C339,C340)),""))</f>
        <v>828</v>
      </c>
      <c r="J340" s="59" t="n">
        <f aca="false">IF(I340="","",E340-I340)</f>
        <v>72.0000000000001</v>
      </c>
      <c r="K340" s="6" t="n">
        <f aca="false">COUNTIF($C$11:$C$893,C340)</f>
        <v>27</v>
      </c>
      <c r="L340" s="70"/>
      <c r="M340" s="70"/>
      <c r="N340" s="70"/>
      <c r="O340" s="69"/>
      <c r="P340" s="69"/>
      <c r="S340" s="3"/>
    </row>
    <row r="341" customFormat="false" ht="13.8" hidden="false" customHeight="false" outlineLevel="0" collapsed="false">
      <c r="A341" s="50" t="n">
        <v>43289</v>
      </c>
      <c r="B341" s="60" t="s">
        <v>203</v>
      </c>
      <c r="C341" s="77" t="s">
        <v>99</v>
      </c>
      <c r="D341" s="53" t="n">
        <v>1.8</v>
      </c>
      <c r="E341" s="54" t="n">
        <v>828</v>
      </c>
      <c r="F341" s="55" t="s">
        <v>41</v>
      </c>
      <c r="G341" s="56" t="s">
        <v>55</v>
      </c>
      <c r="H341" s="57" t="s">
        <v>56</v>
      </c>
      <c r="I341" s="59" t="str">
        <f aca="false">IFERROR(IF(F341="Продажи",D341*(SUMIFS(E$11:E$9521,F$11:F$9521,"Приход",C$11:C$9521,C341,A$11:A$9521,A341)-SUMIFS(I$11:I340,F$11:F340,"продажи",C$11:C340,C341))/(SUMIFS(D$11:D$9521,F$11:F$9521,"Приход",C$11:C$9521,C341,A$11:A$9521,A341)-SUMIFS(D$11:D340,F$11:F340,"продажи",C$11:C340,C341)),""),IF(F341="Продажи",D341*(SUMIFS(E$11:E340,F$11:F340,"Приход",C$11:C340,C341)-SUMIFS(I$11:I340,F$11:F340,"продажи",C$11:C340,C341))/(SUMIFS(D$11:D340,F$11:F340,"Приход",C$11:C340,C341)-SUMIFS(D$11:D340,F$11:F340,"продажи",C$11:C340,C341)),""))</f>
        <v/>
      </c>
      <c r="J341" s="59" t="str">
        <f aca="false">IF(I341="","",E341-I341)</f>
        <v/>
      </c>
      <c r="K341" s="6" t="n">
        <f aca="false">COUNTIF($C$11:$C$893,C341)</f>
        <v>27</v>
      </c>
      <c r="L341" s="70"/>
      <c r="M341" s="70"/>
      <c r="N341" s="70"/>
      <c r="S341" s="3"/>
    </row>
    <row r="342" customFormat="false" ht="13.8" hidden="false" customHeight="false" outlineLevel="0" collapsed="false">
      <c r="A342" s="50" t="n">
        <v>43289</v>
      </c>
      <c r="B342" s="60"/>
      <c r="C342" s="79" t="s">
        <v>204</v>
      </c>
      <c r="D342" s="53"/>
      <c r="E342" s="54" t="n">
        <v>300</v>
      </c>
      <c r="F342" s="55" t="s">
        <v>35</v>
      </c>
      <c r="G342" s="56" t="s">
        <v>36</v>
      </c>
      <c r="H342" s="57"/>
      <c r="I342" s="59" t="str">
        <f aca="false">IFERROR(IF(F342="Продажи",D342*(SUMIFS(E$11:E$9521,F$11:F$9521,"Приход",C$11:C$9521,C342,A$11:A$9521,A342)-SUMIFS(I$11:I341,F$11:F341,"продажи",C$11:C341,C342))/(SUMIFS(D$11:D$9521,F$11:F$9521,"Приход",C$11:C$9521,C342,A$11:A$9521,A342)-SUMIFS(D$11:D341,F$11:F341,"продажи",C$11:C341,C342)),""),IF(F342="Продажи",D342*(SUMIFS(E$11:E341,F$11:F341,"Приход",C$11:C341,C342)-SUMIFS(I$11:I341,F$11:F341,"продажи",C$11:C341,C342))/(SUMIFS(D$11:D341,F$11:F341,"Приход",C$11:C341,C342)-SUMIFS(D$11:D341,F$11:F341,"продажи",C$11:C341,C342)),""))</f>
        <v/>
      </c>
      <c r="J342" s="59" t="str">
        <f aca="false">IF(I342="","",E342-I342)</f>
        <v/>
      </c>
      <c r="K342" s="6" t="n">
        <f aca="false">COUNTIF($C$11:$C$893,C342)</f>
        <v>2</v>
      </c>
      <c r="L342" s="70"/>
      <c r="M342" s="70"/>
      <c r="N342" s="70"/>
      <c r="S342" s="3"/>
    </row>
    <row r="343" customFormat="false" ht="13.8" hidden="false" customHeight="false" outlineLevel="0" collapsed="false">
      <c r="A343" s="50" t="n">
        <v>43289</v>
      </c>
      <c r="B343" s="60"/>
      <c r="C343" s="79" t="s">
        <v>204</v>
      </c>
      <c r="D343" s="53"/>
      <c r="E343" s="54" t="n">
        <v>-153</v>
      </c>
      <c r="F343" s="55" t="s">
        <v>35</v>
      </c>
      <c r="G343" s="56" t="s">
        <v>36</v>
      </c>
      <c r="H343" s="57"/>
      <c r="I343" s="59" t="str">
        <f aca="false">IFERROR(IF(F343="Продажи",D343*(SUMIFS(E$11:E$9521,F$11:F$9521,"Приход",C$11:C$9521,C343,A$11:A$9521,A343)-SUMIFS(I$11:I342,F$11:F342,"продажи",C$11:C342,C343))/(SUMIFS(D$11:D$9521,F$11:F$9521,"Приход",C$11:C$9521,C343,A$11:A$9521,A343)-SUMIFS(D$11:D342,F$11:F342,"продажи",C$11:C342,C343)),""),IF(F343="Продажи",D343*(SUMIFS(E$11:E342,F$11:F342,"Приход",C$11:C342,C343)-SUMIFS(I$11:I342,F$11:F342,"продажи",C$11:C342,C343))/(SUMIFS(D$11:D342,F$11:F342,"Приход",C$11:C342,C343)-SUMIFS(D$11:D342,F$11:F342,"продажи",C$11:C342,C343)),""))</f>
        <v/>
      </c>
      <c r="J343" s="59" t="str">
        <f aca="false">IF(I343="","",E343-I343)</f>
        <v/>
      </c>
      <c r="K343" s="6" t="n">
        <f aca="false">COUNTIF($C$11:$C$893,C343)</f>
        <v>2</v>
      </c>
      <c r="L343" s="70"/>
      <c r="M343" s="70"/>
      <c r="N343" s="70"/>
      <c r="S343" s="3"/>
    </row>
    <row r="344" customFormat="false" ht="13.8" hidden="false" customHeight="false" outlineLevel="0" collapsed="false">
      <c r="A344" s="50" t="n">
        <v>43289</v>
      </c>
      <c r="B344" s="60" t="s">
        <v>205</v>
      </c>
      <c r="C344" s="79" t="s">
        <v>79</v>
      </c>
      <c r="D344" s="53" t="n">
        <v>9.63</v>
      </c>
      <c r="E344" s="54" t="n">
        <v>3660</v>
      </c>
      <c r="F344" s="55" t="s">
        <v>2</v>
      </c>
      <c r="G344" s="56" t="s">
        <v>55</v>
      </c>
      <c r="H344" s="57"/>
      <c r="I344" s="59" t="n">
        <f aca="false">IFERROR(IF(F344="Продажи",D344*(SUMIFS(E$11:E$9521,F$11:F$9521,"Приход",C$11:C$9521,C344,A$11:A$9521,A344)-SUMIFS(I$11:I343,F$11:F343,"продажи",C$11:C343,C344))/(SUMIFS(D$11:D$9521,F$11:F$9521,"Приход",C$11:C$9521,C344,A$11:A$9521,A344)-SUMIFS(D$11:D343,F$11:F343,"продажи",C$11:C343,C344)),""),IF(F344="Продажи",D344*(SUMIFS(E$11:E343,F$11:F343,"Приход",C$11:C343,C344)-SUMIFS(I$11:I343,F$11:F343,"продажи",C$11:C343,C344))/(SUMIFS(D$11:D343,F$11:F343,"Приход",C$11:C343,C344)-SUMIFS(D$11:D343,F$11:F343,"продажи",C$11:C343,C344)),""))</f>
        <v>3370.5</v>
      </c>
      <c r="J344" s="59" t="n">
        <f aca="false">IF(I344="","",E344-I344)</f>
        <v>289.5</v>
      </c>
      <c r="K344" s="6" t="n">
        <f aca="false">COUNTIF($C$11:$C$893,C344)</f>
        <v>27</v>
      </c>
      <c r="L344" s="70"/>
      <c r="M344" s="70"/>
      <c r="N344" s="70"/>
      <c r="S344" s="3"/>
    </row>
    <row r="345" customFormat="false" ht="13.8" hidden="false" customHeight="false" outlineLevel="0" collapsed="false">
      <c r="A345" s="50" t="n">
        <v>43289</v>
      </c>
      <c r="B345" s="60" t="s">
        <v>206</v>
      </c>
      <c r="C345" s="79" t="s">
        <v>79</v>
      </c>
      <c r="D345" s="53" t="n">
        <v>8.1</v>
      </c>
      <c r="E345" s="54" t="n">
        <v>3078</v>
      </c>
      <c r="F345" s="55" t="s">
        <v>2</v>
      </c>
      <c r="G345" s="56" t="s">
        <v>55</v>
      </c>
      <c r="H345" s="57"/>
      <c r="I345" s="59" t="n">
        <f aca="false">IFERROR(IF(F345="Продажи",D345*(SUMIFS(E$11:E$9521,F$11:F$9521,"Приход",C$11:C$9521,C345,A$11:A$9521,A345)-SUMIFS(I$11:I344,F$11:F344,"продажи",C$11:C344,C345))/(SUMIFS(D$11:D$9521,F$11:F$9521,"Приход",C$11:C$9521,C345,A$11:A$9521,A345)-SUMIFS(D$11:D344,F$11:F344,"продажи",C$11:C344,C345)),""),IF(F345="Продажи",D345*(SUMIFS(E$11:E344,F$11:F344,"Приход",C$11:C344,C345)-SUMIFS(I$11:I344,F$11:F344,"продажи",C$11:C344,C345))/(SUMIFS(D$11:D344,F$11:F344,"Приход",C$11:C344,C345)-SUMIFS(D$11:D344,F$11:F344,"продажи",C$11:C344,C345)),""))</f>
        <v>2835</v>
      </c>
      <c r="J345" s="59" t="n">
        <f aca="false">IF(I345="","",E345-I345)</f>
        <v>243</v>
      </c>
      <c r="K345" s="6" t="n">
        <f aca="false">COUNTIF($C$11:$C$893,C345)</f>
        <v>27</v>
      </c>
      <c r="L345" s="70"/>
      <c r="M345" s="70"/>
      <c r="N345" s="70"/>
      <c r="S345" s="3"/>
    </row>
    <row r="346" customFormat="false" ht="13.8" hidden="false" customHeight="false" outlineLevel="0" collapsed="false">
      <c r="A346" s="50" t="n">
        <v>43290</v>
      </c>
      <c r="B346" s="60"/>
      <c r="C346" s="77" t="s">
        <v>64</v>
      </c>
      <c r="D346" s="53" t="n">
        <v>-24.96</v>
      </c>
      <c r="E346" s="54" t="n">
        <v>-6490</v>
      </c>
      <c r="F346" s="55" t="s">
        <v>0</v>
      </c>
      <c r="G346" s="56" t="s">
        <v>55</v>
      </c>
      <c r="H346" s="65"/>
      <c r="I346" s="59" t="str">
        <f aca="false">IFERROR(IF(F346="Продажи",D346*(SUMIFS(E$11:E$9521,F$11:F$9521,"Приход",C$11:C$9521,C346,A$11:A$9521,A346)-SUMIFS(I$11:I345,F$11:F345,"продажи",C$11:C345,C346))/(SUMIFS(D$11:D$9521,F$11:F$9521,"Приход",C$11:C$9521,C346,A$11:A$9521,A346)-SUMIFS(D$11:D345,F$11:F345,"продажи",C$11:C345,C346)),""),IF(F346="Продажи",D346*(SUMIFS(E$11:E345,F$11:F345,"Приход",C$11:C345,C346)-SUMIFS(I$11:I345,F$11:F345,"продажи",C$11:C345,C346))/(SUMIFS(D$11:D345,F$11:F345,"Приход",C$11:C345,C346)-SUMIFS(D$11:D345,F$11:F345,"продажи",C$11:C345,C346)),""))</f>
        <v/>
      </c>
      <c r="J346" s="59" t="str">
        <f aca="false">IF(I346="","",E346-I346)</f>
        <v/>
      </c>
      <c r="K346" s="6" t="n">
        <f aca="false">COUNTIF($C$11:$C$893,C346)</f>
        <v>17</v>
      </c>
      <c r="L346" s="70"/>
      <c r="M346" s="70"/>
      <c r="N346" s="70"/>
      <c r="S346" s="3"/>
    </row>
    <row r="347" customFormat="false" ht="13.8" hidden="false" customHeight="false" outlineLevel="0" collapsed="false">
      <c r="A347" s="50" t="n">
        <v>43290</v>
      </c>
      <c r="B347" s="60"/>
      <c r="C347" s="77" t="s">
        <v>65</v>
      </c>
      <c r="D347" s="53" t="n">
        <v>-12.24</v>
      </c>
      <c r="E347" s="54" t="n">
        <v>-3182</v>
      </c>
      <c r="F347" s="55" t="s">
        <v>0</v>
      </c>
      <c r="G347" s="56" t="s">
        <v>55</v>
      </c>
      <c r="H347" s="65"/>
      <c r="I347" s="59" t="str">
        <f aca="false">IFERROR(IF(F347="Продажи",D347*(SUMIFS(E$11:E$9521,F$11:F$9521,"Приход",C$11:C$9521,C347,A$11:A$9521,A347)-SUMIFS(I$11:I346,F$11:F346,"продажи",C$11:C346,C347))/(SUMIFS(D$11:D$9521,F$11:F$9521,"Приход",C$11:C$9521,C347,A$11:A$9521,A347)-SUMIFS(D$11:D346,F$11:F346,"продажи",C$11:C346,C347)),""),IF(F347="Продажи",D347*(SUMIFS(E$11:E346,F$11:F346,"Приход",C$11:C346,C347)-SUMIFS(I$11:I346,F$11:F346,"продажи",C$11:C346,C347))/(SUMIFS(D$11:D346,F$11:F346,"Приход",C$11:C346,C347)-SUMIFS(D$11:D346,F$11:F346,"продажи",C$11:C346,C347)),""))</f>
        <v/>
      </c>
      <c r="J347" s="59" t="str">
        <f aca="false">IF(I347="","",E347-I347)</f>
        <v/>
      </c>
      <c r="K347" s="6" t="n">
        <f aca="false">COUNTIF($C$11:$C$893,C347)</f>
        <v>17</v>
      </c>
      <c r="L347" s="70"/>
      <c r="M347" s="70"/>
      <c r="N347" s="70"/>
      <c r="S347" s="3"/>
    </row>
    <row r="348" customFormat="false" ht="13.8" hidden="false" customHeight="false" outlineLevel="0" collapsed="false">
      <c r="A348" s="50" t="n">
        <v>43290</v>
      </c>
      <c r="B348" s="60"/>
      <c r="C348" s="77" t="s">
        <v>66</v>
      </c>
      <c r="D348" s="53" t="n">
        <v>-6.3</v>
      </c>
      <c r="E348" s="54" t="n">
        <v>-2205</v>
      </c>
      <c r="F348" s="55" t="s">
        <v>0</v>
      </c>
      <c r="G348" s="56" t="s">
        <v>55</v>
      </c>
      <c r="H348" s="65"/>
      <c r="I348" s="59" t="str">
        <f aca="false">IFERROR(IF(F348="Продажи",D348*(SUMIFS(E$11:E$9521,F$11:F$9521,"Приход",C$11:C$9521,C348,A$11:A$9521,A348)-SUMIFS(I$11:I347,F$11:F347,"продажи",C$11:C347,C348))/(SUMIFS(D$11:D$9521,F$11:F$9521,"Приход",C$11:C$9521,C348,A$11:A$9521,A348)-SUMIFS(D$11:D347,F$11:F347,"продажи",C$11:C347,C348)),""),IF(F348="Продажи",D348*(SUMIFS(E$11:E347,F$11:F347,"Приход",C$11:C347,C348)-SUMIFS(I$11:I347,F$11:F347,"продажи",C$11:C347,C348))/(SUMIFS(D$11:D347,F$11:F347,"Приход",C$11:C347,C348)-SUMIFS(D$11:D347,F$11:F347,"продажи",C$11:C347,C348)),""))</f>
        <v/>
      </c>
      <c r="J348" s="59" t="str">
        <f aca="false">IF(I348="","",E348-I348)</f>
        <v/>
      </c>
      <c r="K348" s="6" t="n">
        <f aca="false">COUNTIF($C$11:$C$893,C348)</f>
        <v>16</v>
      </c>
      <c r="L348" s="70"/>
      <c r="M348" s="70"/>
      <c r="N348" s="70"/>
      <c r="S348" s="3"/>
    </row>
    <row r="349" customFormat="false" ht="13.8" hidden="false" customHeight="false" outlineLevel="0" collapsed="false">
      <c r="A349" s="50" t="n">
        <v>43290</v>
      </c>
      <c r="B349" s="60"/>
      <c r="C349" s="77" t="s">
        <v>61</v>
      </c>
      <c r="D349" s="53" t="n">
        <f aca="false">-19.08+13.86</f>
        <v>-5.22</v>
      </c>
      <c r="E349" s="54" t="n">
        <f aca="false">-4961+3604</f>
        <v>-1357</v>
      </c>
      <c r="F349" s="55" t="s">
        <v>0</v>
      </c>
      <c r="G349" s="56" t="s">
        <v>55</v>
      </c>
      <c r="H349" s="65"/>
      <c r="I349" s="59" t="str">
        <f aca="false">IFERROR(IF(F349="Продажи",D349*(SUMIFS(E$11:E$9521,F$11:F$9521,"Приход",C$11:C$9521,C349,A$11:A$9521,A349)-SUMIFS(I$11:I348,F$11:F348,"продажи",C$11:C348,C349))/(SUMIFS(D$11:D$9521,F$11:F$9521,"Приход",C$11:C$9521,C349,A$11:A$9521,A349)-SUMIFS(D$11:D348,F$11:F348,"продажи",C$11:C348,C349)),""),IF(F349="Продажи",D349*(SUMIFS(E$11:E348,F$11:F348,"Приход",C$11:C348,C349)-SUMIFS(I$11:I348,F$11:F348,"продажи",C$11:C348,C349))/(SUMIFS(D$11:D348,F$11:F348,"Приход",C$11:C348,C349)-SUMIFS(D$11:D348,F$11:F348,"продажи",C$11:C348,C349)),""))</f>
        <v/>
      </c>
      <c r="J349" s="59" t="str">
        <f aca="false">IF(I349="","",E349-I349)</f>
        <v/>
      </c>
      <c r="K349" s="6" t="n">
        <f aca="false">COUNTIF($C$11:$C$893,C349)</f>
        <v>30</v>
      </c>
      <c r="L349" s="70"/>
      <c r="M349" s="70"/>
      <c r="N349" s="70"/>
      <c r="S349" s="3"/>
    </row>
    <row r="350" customFormat="false" ht="13.8" hidden="false" customHeight="false" outlineLevel="0" collapsed="false">
      <c r="A350" s="50" t="n">
        <v>43290</v>
      </c>
      <c r="B350" s="60"/>
      <c r="C350" s="80" t="s">
        <v>77</v>
      </c>
      <c r="D350" s="53" t="n">
        <v>-7.14</v>
      </c>
      <c r="E350" s="54" t="n">
        <v>-1856</v>
      </c>
      <c r="F350" s="55" t="s">
        <v>0</v>
      </c>
      <c r="G350" s="56" t="s">
        <v>55</v>
      </c>
      <c r="H350" s="65"/>
      <c r="I350" s="59" t="str">
        <f aca="false">IFERROR(IF(F350="Продажи",D350*(SUMIFS(E$11:E$9521,F$11:F$9521,"Приход",C$11:C$9521,C350,A$11:A$9521,A350)-SUMIFS(I$11:I349,F$11:F349,"продажи",C$11:C349,C350))/(SUMIFS(D$11:D$9521,F$11:F$9521,"Приход",C$11:C$9521,C350,A$11:A$9521,A350)-SUMIFS(D$11:D349,F$11:F349,"продажи",C$11:C349,C350)),""),IF(F350="Продажи",D350*(SUMIFS(E$11:E349,F$11:F349,"Приход",C$11:C349,C350)-SUMIFS(I$11:I349,F$11:F349,"продажи",C$11:C349,C350))/(SUMIFS(D$11:D349,F$11:F349,"Приход",C$11:C349,C350)-SUMIFS(D$11:D349,F$11:F349,"продажи",C$11:C349,C350)),""))</f>
        <v/>
      </c>
      <c r="J350" s="59" t="str">
        <f aca="false">IF(I350="","",E350-I350)</f>
        <v/>
      </c>
      <c r="K350" s="6" t="n">
        <f aca="false">COUNTIF($C$11:$C$893,C350)</f>
        <v>23</v>
      </c>
      <c r="L350" s="70"/>
      <c r="M350" s="70"/>
      <c r="N350" s="70"/>
      <c r="S350" s="3"/>
    </row>
    <row r="351" customFormat="false" ht="13.8" hidden="false" customHeight="false" outlineLevel="0" collapsed="false">
      <c r="A351" s="50" t="n">
        <v>43290</v>
      </c>
      <c r="B351" s="60"/>
      <c r="C351" s="80" t="s">
        <v>78</v>
      </c>
      <c r="D351" s="53" t="n">
        <v>-3.06</v>
      </c>
      <c r="E351" s="54" t="n">
        <v>-796</v>
      </c>
      <c r="F351" s="55" t="s">
        <v>0</v>
      </c>
      <c r="G351" s="56" t="s">
        <v>55</v>
      </c>
      <c r="H351" s="65"/>
      <c r="I351" s="59" t="str">
        <f aca="false">IFERROR(IF(F351="Продажи",D351*(SUMIFS(E$11:E$9521,F$11:F$9521,"Приход",C$11:C$9521,C351,A$11:A$9521,A351)-SUMIFS(I$11:I350,F$11:F350,"продажи",C$11:C350,C351))/(SUMIFS(D$11:D$9521,F$11:F$9521,"Приход",C$11:C$9521,C351,A$11:A$9521,A351)-SUMIFS(D$11:D350,F$11:F350,"продажи",C$11:C350,C351)),""),IF(F351="Продажи",D351*(SUMIFS(E$11:E350,F$11:F350,"Приход",C$11:C350,C351)-SUMIFS(I$11:I350,F$11:F350,"продажи",C$11:C350,C351))/(SUMIFS(D$11:D350,F$11:F350,"Приход",C$11:C350,C351)-SUMIFS(D$11:D350,F$11:F350,"продажи",C$11:C350,C351)),""))</f>
        <v/>
      </c>
      <c r="J351" s="59" t="str">
        <f aca="false">IF(I351="","",E351-I351)</f>
        <v/>
      </c>
      <c r="K351" s="6" t="n">
        <f aca="false">COUNTIF($C$11:$C$893,C351)</f>
        <v>22</v>
      </c>
      <c r="L351" s="70"/>
      <c r="M351" s="70"/>
      <c r="N351" s="70"/>
      <c r="S351" s="3"/>
    </row>
    <row r="352" customFormat="false" ht="13.8" hidden="false" customHeight="false" outlineLevel="0" collapsed="false">
      <c r="A352" s="50" t="n">
        <v>43290</v>
      </c>
      <c r="B352" s="60"/>
      <c r="C352" s="80" t="s">
        <v>79</v>
      </c>
      <c r="D352" s="53" t="n">
        <v>-27.72</v>
      </c>
      <c r="E352" s="54" t="n">
        <v>-9703</v>
      </c>
      <c r="F352" s="55" t="s">
        <v>0</v>
      </c>
      <c r="G352" s="56" t="s">
        <v>55</v>
      </c>
      <c r="H352" s="65"/>
      <c r="I352" s="59" t="str">
        <f aca="false">IFERROR(IF(F352="Продажи",D352*(SUMIFS(E$11:E$9521,F$11:F$9521,"Приход",C$11:C$9521,C352,A$11:A$9521,A352)-SUMIFS(I$11:I351,F$11:F351,"продажи",C$11:C351,C352))/(SUMIFS(D$11:D$9521,F$11:F$9521,"Приход",C$11:C$9521,C352,A$11:A$9521,A352)-SUMIFS(D$11:D351,F$11:F351,"продажи",C$11:C351,C352)),""),IF(F352="Продажи",D352*(SUMIFS(E$11:E351,F$11:F351,"Приход",C$11:C351,C352)-SUMIFS(I$11:I351,F$11:F351,"продажи",C$11:C351,C352))/(SUMIFS(D$11:D351,F$11:F351,"Приход",C$11:C351,C352)-SUMIFS(D$11:D351,F$11:F351,"продажи",C$11:C351,C352)),""))</f>
        <v/>
      </c>
      <c r="J352" s="59" t="str">
        <f aca="false">IF(I352="","",E352-I352)</f>
        <v/>
      </c>
      <c r="K352" s="6" t="n">
        <f aca="false">COUNTIF($C$11:$C$893,C352)</f>
        <v>27</v>
      </c>
      <c r="L352" s="70"/>
      <c r="M352" s="70"/>
      <c r="N352" s="70"/>
      <c r="S352" s="3"/>
    </row>
    <row r="353" customFormat="false" ht="13.8" hidden="false" customHeight="false" outlineLevel="0" collapsed="false">
      <c r="A353" s="50" t="n">
        <v>43290</v>
      </c>
      <c r="B353" s="60" t="s">
        <v>189</v>
      </c>
      <c r="C353" s="77" t="s">
        <v>190</v>
      </c>
      <c r="D353" s="53" t="n">
        <v>-21.96</v>
      </c>
      <c r="E353" s="54" t="n">
        <v>-10321</v>
      </c>
      <c r="F353" s="55" t="s">
        <v>0</v>
      </c>
      <c r="G353" s="56" t="s">
        <v>55</v>
      </c>
      <c r="H353" s="57" t="s">
        <v>56</v>
      </c>
      <c r="I353" s="59" t="str">
        <f aca="false">IFERROR(IF(F353="Продажи",D353*(SUMIFS(E$11:E$9521,F$11:F$9521,"Приход",C$11:C$9521,C353,A$11:A$9521,A353)-SUMIFS(I$11:I352,F$11:F352,"продажи",C$11:C352,C353))/(SUMIFS(D$11:D$9521,F$11:F$9521,"Приход",C$11:C$9521,C353,A$11:A$9521,A353)-SUMIFS(D$11:D352,F$11:F352,"продажи",C$11:C352,C353)),""),IF(F353="Продажи",D353*(SUMIFS(E$11:E352,F$11:F352,"Приход",C$11:C352,C353)-SUMIFS(I$11:I352,F$11:F352,"продажи",C$11:C352,C353))/(SUMIFS(D$11:D352,F$11:F352,"Приход",C$11:C352,C353)-SUMIFS(D$11:D352,F$11:F352,"продажи",C$11:C352,C353)),""))</f>
        <v/>
      </c>
      <c r="J353" s="59" t="str">
        <f aca="false">IF(I353="","",E353-I353)</f>
        <v/>
      </c>
      <c r="K353" s="6" t="n">
        <f aca="false">COUNTIF($C$11:$C$893,C353)</f>
        <v>3</v>
      </c>
      <c r="L353" s="70"/>
      <c r="M353" s="70"/>
      <c r="N353" s="70"/>
      <c r="S353" s="3"/>
    </row>
    <row r="354" customFormat="false" ht="13.8" hidden="false" customHeight="false" outlineLevel="0" collapsed="false">
      <c r="A354" s="50" t="n">
        <v>43290</v>
      </c>
      <c r="B354" s="60" t="s">
        <v>189</v>
      </c>
      <c r="C354" s="77" t="s">
        <v>191</v>
      </c>
      <c r="D354" s="53" t="n">
        <v>-19.98</v>
      </c>
      <c r="E354" s="54" t="n">
        <v>-9390</v>
      </c>
      <c r="F354" s="55" t="s">
        <v>0</v>
      </c>
      <c r="G354" s="56" t="s">
        <v>55</v>
      </c>
      <c r="H354" s="57" t="s">
        <v>56</v>
      </c>
      <c r="I354" s="59" t="str">
        <f aca="false">IFERROR(IF(F354="Продажи",D354*(SUMIFS(E$11:E$9521,F$11:F$9521,"Приход",C$11:C$9521,C354,A$11:A$9521,A354)-SUMIFS(I$11:I353,F$11:F353,"продажи",C$11:C353,C354))/(SUMIFS(D$11:D$9521,F$11:F$9521,"Приход",C$11:C$9521,C354,A$11:A$9521,A354)-SUMIFS(D$11:D353,F$11:F353,"продажи",C$11:C353,C354)),""),IF(F354="Продажи",D354*(SUMIFS(E$11:E353,F$11:F353,"Приход",C$11:C353,C354)-SUMIFS(I$11:I353,F$11:F353,"продажи",C$11:C353,C354))/(SUMIFS(D$11:D353,F$11:F353,"Приход",C$11:C353,C354)-SUMIFS(D$11:D353,F$11:F353,"продажи",C$11:C353,C354)),""))</f>
        <v/>
      </c>
      <c r="J354" s="59" t="str">
        <f aca="false">IF(I354="","",E354-I354)</f>
        <v/>
      </c>
      <c r="K354" s="6" t="n">
        <f aca="false">COUNTIF($C$11:$C$893,C354)</f>
        <v>3</v>
      </c>
      <c r="L354" s="70"/>
      <c r="M354" s="70"/>
      <c r="N354" s="70"/>
      <c r="S354" s="3"/>
    </row>
    <row r="355" customFormat="false" ht="13.8" hidden="false" customHeight="false" outlineLevel="0" collapsed="false">
      <c r="A355" s="50" t="n">
        <v>43290</v>
      </c>
      <c r="B355" s="60" t="s">
        <v>189</v>
      </c>
      <c r="C355" s="79" t="s">
        <v>192</v>
      </c>
      <c r="D355" s="53" t="n">
        <v>-9</v>
      </c>
      <c r="E355" s="54" t="n">
        <v>-3150</v>
      </c>
      <c r="F355" s="55" t="s">
        <v>0</v>
      </c>
      <c r="G355" s="56" t="s">
        <v>55</v>
      </c>
      <c r="H355" s="57" t="s">
        <v>56</v>
      </c>
      <c r="I355" s="59" t="str">
        <f aca="false">IFERROR(IF(F355="Продажи",D355*(SUMIFS(E$11:E$9521,F$11:F$9521,"Приход",C$11:C$9521,C355,A$11:A$9521,A355)-SUMIFS(I$11:I354,F$11:F354,"продажи",C$11:C354,C355))/(SUMIFS(D$11:D$9521,F$11:F$9521,"Приход",C$11:C$9521,C355,A$11:A$9521,A355)-SUMIFS(D$11:D354,F$11:F354,"продажи",C$11:C354,C355)),""),IF(F355="Продажи",D355*(SUMIFS(E$11:E354,F$11:F354,"Приход",C$11:C354,C355)-SUMIFS(I$11:I354,F$11:F354,"продажи",C$11:C354,C355))/(SUMIFS(D$11:D354,F$11:F354,"Приход",C$11:C354,C355)-SUMIFS(D$11:D354,F$11:F354,"продажи",C$11:C354,C355)),""))</f>
        <v/>
      </c>
      <c r="J355" s="59" t="str">
        <f aca="false">IF(I355="","",E355-I355)</f>
        <v/>
      </c>
      <c r="K355" s="6" t="n">
        <f aca="false">COUNTIF($C$11:$C$893,C355)</f>
        <v>3</v>
      </c>
      <c r="L355" s="70"/>
      <c r="M355" s="70"/>
      <c r="N355" s="70"/>
      <c r="S355" s="3"/>
    </row>
    <row r="356" customFormat="false" ht="13.8" hidden="false" customHeight="false" outlineLevel="0" collapsed="false">
      <c r="A356" s="50" t="n">
        <v>43290</v>
      </c>
      <c r="B356" s="60" t="s">
        <v>203</v>
      </c>
      <c r="C356" s="77" t="s">
        <v>99</v>
      </c>
      <c r="D356" s="53" t="n">
        <v>-1.8</v>
      </c>
      <c r="E356" s="54" t="n">
        <v>-828</v>
      </c>
      <c r="F356" s="55" t="s">
        <v>0</v>
      </c>
      <c r="G356" s="56" t="s">
        <v>55</v>
      </c>
      <c r="H356" s="57" t="s">
        <v>56</v>
      </c>
      <c r="I356" s="59" t="str">
        <f aca="false">IFERROR(IF(F356="Продажи",D356*(SUMIFS(E$11:E$9521,F$11:F$9521,"Приход",C$11:C$9521,C356,A$11:A$9521,A356)-SUMIFS(I$11:I355,F$11:F355,"продажи",C$11:C355,C356))/(SUMIFS(D$11:D$9521,F$11:F$9521,"Приход",C$11:C$9521,C356,A$11:A$9521,A356)-SUMIFS(D$11:D355,F$11:F355,"продажи",C$11:C355,C356)),""),IF(F356="Продажи",D356*(SUMIFS(E$11:E355,F$11:F355,"Приход",C$11:C355,C356)-SUMIFS(I$11:I355,F$11:F355,"продажи",C$11:C355,C356))/(SUMIFS(D$11:D355,F$11:F355,"Приход",C$11:C355,C356)-SUMIFS(D$11:D355,F$11:F355,"продажи",C$11:C355,C356)),""))</f>
        <v/>
      </c>
      <c r="J356" s="59" t="str">
        <f aca="false">IF(I356="","",E356-I356)</f>
        <v/>
      </c>
      <c r="K356" s="6" t="n">
        <f aca="false">COUNTIF($C$11:$C$893,C356)</f>
        <v>27</v>
      </c>
      <c r="L356" s="70"/>
      <c r="M356" s="70"/>
      <c r="N356" s="70"/>
      <c r="S356" s="3"/>
    </row>
    <row r="357" customFormat="false" ht="13.8" hidden="false" customHeight="false" outlineLevel="0" collapsed="false">
      <c r="A357" s="50" t="n">
        <v>43290</v>
      </c>
      <c r="B357" s="60"/>
      <c r="C357" s="79" t="s">
        <v>207</v>
      </c>
      <c r="D357" s="53"/>
      <c r="E357" s="54" t="n">
        <v>-200</v>
      </c>
      <c r="F357" s="63" t="s">
        <v>35</v>
      </c>
      <c r="G357" s="64" t="s">
        <v>36</v>
      </c>
      <c r="H357" s="65"/>
      <c r="I357" s="59" t="str">
        <f aca="false">IFERROR(IF(F357="Продажи",D357*(SUMIFS(E$11:E$9521,F$11:F$9521,"Приход",C$11:C$9521,C357,A$11:A$9521,A357)-SUMIFS(I$11:I356,F$11:F356,"продажи",C$11:C356,C357))/(SUMIFS(D$11:D$9521,F$11:F$9521,"Приход",C$11:C$9521,C357,A$11:A$9521,A357)-SUMIFS(D$11:D356,F$11:F356,"продажи",C$11:C356,C357)),""),IF(F357="Продажи",D357*(SUMIFS(E$11:E356,F$11:F356,"Приход",C$11:C356,C357)-SUMIFS(I$11:I356,F$11:F356,"продажи",C$11:C356,C357))/(SUMIFS(D$11:D356,F$11:F356,"Приход",C$11:C356,C357)-SUMIFS(D$11:D356,F$11:F356,"продажи",C$11:C356,C357)),""))</f>
        <v/>
      </c>
      <c r="J357" s="59" t="str">
        <f aca="false">IF(I357="","",E357-I357)</f>
        <v/>
      </c>
      <c r="K357" s="6" t="n">
        <f aca="false">COUNTIF($C$11:$C$893,C357)</f>
        <v>1</v>
      </c>
      <c r="L357" s="70"/>
      <c r="M357" s="70"/>
      <c r="N357" s="70"/>
      <c r="S357" s="3"/>
    </row>
    <row r="358" customFormat="false" ht="13.8" hidden="false" customHeight="false" outlineLevel="0" collapsed="false">
      <c r="A358" s="50" t="n">
        <v>43290</v>
      </c>
      <c r="B358" s="60" t="s">
        <v>208</v>
      </c>
      <c r="C358" s="79" t="s">
        <v>77</v>
      </c>
      <c r="D358" s="53" t="n">
        <v>2.64</v>
      </c>
      <c r="E358" s="54" t="n">
        <v>792</v>
      </c>
      <c r="F358" s="63" t="s">
        <v>2</v>
      </c>
      <c r="G358" s="64" t="s">
        <v>55</v>
      </c>
      <c r="H358" s="65"/>
      <c r="I358" s="59" t="n">
        <f aca="false">IFERROR(IF(F358="Продажи",D358*(SUMIFS(E$11:E$9521,F$11:F$9521,"Приход",C$11:C$9521,C358,A$11:A$9521,A358)-SUMIFS(I$11:I357,F$11:F357,"продажи",C$11:C357,C358))/(SUMIFS(D$11:D$9521,F$11:F$9521,"Приход",C$11:C$9521,C358,A$11:A$9521,A358)-SUMIFS(D$11:D357,F$11:F357,"продажи",C$11:C357,C358)),""),IF(F358="Продажи",D358*(SUMIFS(E$11:E357,F$11:F357,"Приход",C$11:C357,C358)-SUMIFS(I$11:I357,F$11:F357,"продажи",C$11:C357,C358))/(SUMIFS(D$11:D357,F$11:F357,"Приход",C$11:C357,C358)-SUMIFS(D$11:D357,F$11:F357,"продажи",C$11:C357,C358)),""))</f>
        <v>686.571428571429</v>
      </c>
      <c r="J358" s="59" t="n">
        <f aca="false">IF(I358="","",E358-I358)</f>
        <v>105.428571428571</v>
      </c>
      <c r="K358" s="6" t="n">
        <f aca="false">COUNTIF($C$11:$C$893,C358)</f>
        <v>23</v>
      </c>
      <c r="L358" s="70"/>
      <c r="M358" s="70"/>
      <c r="N358" s="70"/>
      <c r="S358" s="3"/>
    </row>
    <row r="359" customFormat="false" ht="13.8" hidden="false" customHeight="false" outlineLevel="0" collapsed="false">
      <c r="A359" s="50" t="n">
        <v>43290</v>
      </c>
      <c r="B359" s="60" t="s">
        <v>209</v>
      </c>
      <c r="C359" s="79" t="s">
        <v>47</v>
      </c>
      <c r="D359" s="53" t="n">
        <v>3.15</v>
      </c>
      <c r="E359" s="54" t="n">
        <v>945</v>
      </c>
      <c r="F359" s="63" t="s">
        <v>2</v>
      </c>
      <c r="G359" s="64" t="s">
        <v>44</v>
      </c>
      <c r="H359" s="65"/>
      <c r="I359" s="59" t="n">
        <f aca="false">IFERROR(IF(F359="Продажи",D359*(SUMIFS(E$11:E$9521,F$11:F$9521,"Приход",C$11:C$9521,C359,A$11:A$9521,A359)-SUMIFS(I$11:I358,F$11:F358,"продажи",C$11:C358,C359))/(SUMIFS(D$11:D$9521,F$11:F$9521,"Приход",C$11:C$9521,C359,A$11:A$9521,A359)-SUMIFS(D$11:D358,F$11:F358,"продажи",C$11:C358,C359)),""),IF(F359="Продажи",D359*(SUMIFS(E$11:E358,F$11:F358,"Приход",C$11:C358,C359)-SUMIFS(I$11:I358,F$11:F358,"продажи",C$11:C358,C359))/(SUMIFS(D$11:D358,F$11:F358,"Приход",C$11:C358,C359)-SUMIFS(D$11:D358,F$11:F358,"продажи",C$11:C358,C359)),""))</f>
        <v>787.5</v>
      </c>
      <c r="J359" s="59" t="n">
        <f aca="false">IF(I359="","",E359-I359)</f>
        <v>157.5</v>
      </c>
      <c r="K359" s="6" t="n">
        <f aca="false">COUNTIF($C$11:$C$893,C359)</f>
        <v>13</v>
      </c>
      <c r="S359" s="3"/>
    </row>
    <row r="360" customFormat="false" ht="13.8" hidden="false" customHeight="false" outlineLevel="0" collapsed="false">
      <c r="A360" s="50" t="n">
        <v>43290</v>
      </c>
      <c r="B360" s="60"/>
      <c r="C360" s="52" t="s">
        <v>210</v>
      </c>
      <c r="D360" s="53"/>
      <c r="E360" s="54" t="n">
        <v>-19200</v>
      </c>
      <c r="F360" s="63" t="s">
        <v>35</v>
      </c>
      <c r="G360" s="64" t="s">
        <v>36</v>
      </c>
      <c r="H360" s="65"/>
      <c r="I360" s="59" t="str">
        <f aca="false">IFERROR(IF(F360="Продажи",D360*(SUMIFS(E$11:E$9521,F$11:F$9521,"Приход",C$11:C$9521,C360,A$11:A$9521,A360)-SUMIFS(I$11:I359,F$11:F359,"продажи",C$11:C359,C360))/(SUMIFS(D$11:D$9521,F$11:F$9521,"Приход",C$11:C$9521,C360,A$11:A$9521,A360)-SUMIFS(D$11:D359,F$11:F359,"продажи",C$11:C359,C360)),""),IF(F360="Продажи",D360*(SUMIFS(E$11:E359,F$11:F359,"Приход",C$11:C359,C360)-SUMIFS(I$11:I359,F$11:F359,"продажи",C$11:C359,C360))/(SUMIFS(D$11:D359,F$11:F359,"Приход",C$11:C359,C360)-SUMIFS(D$11:D359,F$11:F359,"продажи",C$11:C359,C360)),""))</f>
        <v/>
      </c>
      <c r="J360" s="59" t="str">
        <f aca="false">IF(I360="","",E360-I360)</f>
        <v/>
      </c>
      <c r="K360" s="6" t="n">
        <f aca="false">COUNTIF($C$11:$C$893,C360)</f>
        <v>1</v>
      </c>
      <c r="L360" s="70"/>
      <c r="M360" s="70"/>
      <c r="N360" s="70"/>
      <c r="S360" s="3"/>
    </row>
    <row r="361" customFormat="false" ht="13.8" hidden="false" customHeight="false" outlineLevel="0" collapsed="false">
      <c r="A361" s="50" t="n">
        <v>43291</v>
      </c>
      <c r="B361" s="60" t="s">
        <v>211</v>
      </c>
      <c r="C361" s="79" t="s">
        <v>74</v>
      </c>
      <c r="D361" s="53" t="n">
        <v>1</v>
      </c>
      <c r="E361" s="54" t="n">
        <v>800</v>
      </c>
      <c r="F361" s="63" t="s">
        <v>2</v>
      </c>
      <c r="G361" s="64" t="s">
        <v>44</v>
      </c>
      <c r="H361" s="65"/>
      <c r="I361" s="59" t="n">
        <f aca="false">IFERROR(IF(F361="Продажи",D361*(SUMIFS(E$11:E$9521,F$11:F$9521,"Приход",C$11:C$9521,C361,A$11:A$9521,A361)-SUMIFS(I$11:I360,F$11:F360,"продажи",C$11:C360,C361))/(SUMIFS(D$11:D$9521,F$11:F$9521,"Приход",C$11:C$9521,C361,A$11:A$9521,A361)-SUMIFS(D$11:D360,F$11:F360,"продажи",C$11:C360,C361)),""),IF(F361="Продажи",D361*(SUMIFS(E$11:E360,F$11:F360,"Приход",C$11:C360,C361)-SUMIFS(I$11:I360,F$11:F360,"продажи",C$11:C360,C361))/(SUMIFS(D$11:D360,F$11:F360,"Приход",C$11:C360,C361)-SUMIFS(D$11:D360,F$11:F360,"продажи",C$11:C360,C361)),""))</f>
        <v>500</v>
      </c>
      <c r="J361" s="59" t="n">
        <f aca="false">IF(I361="","",E361-I361)</f>
        <v>300</v>
      </c>
      <c r="K361" s="6" t="n">
        <f aca="false">COUNTIF($C$11:$C$893,C361)</f>
        <v>18</v>
      </c>
      <c r="S361" s="3"/>
    </row>
    <row r="362" customFormat="false" ht="13.8" hidden="false" customHeight="false" outlineLevel="0" collapsed="false">
      <c r="A362" s="50" t="n">
        <v>43291</v>
      </c>
      <c r="B362" s="60" t="s">
        <v>212</v>
      </c>
      <c r="C362" s="80" t="s">
        <v>77</v>
      </c>
      <c r="D362" s="53" t="n">
        <v>4.02</v>
      </c>
      <c r="E362" s="54" t="n">
        <v>1206</v>
      </c>
      <c r="F362" s="63" t="s">
        <v>2</v>
      </c>
      <c r="G362" s="64" t="s">
        <v>55</v>
      </c>
      <c r="H362" s="65"/>
      <c r="I362" s="59" t="n">
        <f aca="false">IFERROR(IF(F362="Продажи",D362*(SUMIFS(E$11:E$9521,F$11:F$9521,"Приход",C$11:C$9521,C362,A$11:A$9521,A362)-SUMIFS(I$11:I361,F$11:F361,"продажи",C$11:C361,C362))/(SUMIFS(D$11:D$9521,F$11:F$9521,"Приход",C$11:C$9521,C362,A$11:A$9521,A362)-SUMIFS(D$11:D361,F$11:F361,"продажи",C$11:C361,C362)),""),IF(F362="Продажи",D362*(SUMIFS(E$11:E361,F$11:F361,"Приход",C$11:C361,C362)-SUMIFS(I$11:I361,F$11:F361,"продажи",C$11:C361,C362))/(SUMIFS(D$11:D361,F$11:F361,"Приход",C$11:C361,C362)-SUMIFS(D$11:D361,F$11:F361,"продажи",C$11:C361,C362)),""))</f>
        <v>1045.46103896104</v>
      </c>
      <c r="J362" s="59" t="n">
        <f aca="false">IF(I362="","",E362-I362)</f>
        <v>160.538961038961</v>
      </c>
      <c r="K362" s="6" t="n">
        <f aca="false">COUNTIF($C$11:$C$893,C362)</f>
        <v>23</v>
      </c>
      <c r="S362" s="3"/>
    </row>
    <row r="363" customFormat="false" ht="13.8" hidden="false" customHeight="false" outlineLevel="0" collapsed="false">
      <c r="A363" s="50" t="n">
        <v>43291</v>
      </c>
      <c r="B363" s="60" t="s">
        <v>212</v>
      </c>
      <c r="C363" s="80" t="s">
        <v>78</v>
      </c>
      <c r="D363" s="53" t="n">
        <v>4.44</v>
      </c>
      <c r="E363" s="54" t="n">
        <v>1332</v>
      </c>
      <c r="F363" s="63" t="s">
        <v>2</v>
      </c>
      <c r="G363" s="64" t="s">
        <v>55</v>
      </c>
      <c r="H363" s="65"/>
      <c r="I363" s="59" t="n">
        <f aca="false">IFERROR(IF(F363="Продажи",D363*(SUMIFS(E$11:E$9521,F$11:F$9521,"Приход",C$11:C$9521,C363,A$11:A$9521,A363)-SUMIFS(I$11:I362,F$11:F362,"продажи",C$11:C362,C363))/(SUMIFS(D$11:D$9521,F$11:F$9521,"Приход",C$11:C$9521,C363,A$11:A$9521,A363)-SUMIFS(D$11:D362,F$11:F362,"продажи",C$11:C362,C363)),""),IF(F363="Продажи",D363*(SUMIFS(E$11:E362,F$11:F362,"Приход",C$11:C362,C363)-SUMIFS(I$11:I362,F$11:F362,"продажи",C$11:C362,C363))/(SUMIFS(D$11:D362,F$11:F362,"Приход",C$11:C362,C363)-SUMIFS(D$11:D362,F$11:F362,"продажи",C$11:C362,C363)),""))</f>
        <v>1154.4</v>
      </c>
      <c r="J363" s="59" t="n">
        <f aca="false">IF(I363="","",E363-I363)</f>
        <v>177.6</v>
      </c>
      <c r="K363" s="6" t="n">
        <f aca="false">COUNTIF($C$11:$C$893,C363)</f>
        <v>22</v>
      </c>
      <c r="S363" s="3"/>
    </row>
    <row r="364" customFormat="false" ht="13.8" hidden="false" customHeight="false" outlineLevel="0" collapsed="false">
      <c r="A364" s="50" t="n">
        <v>43291</v>
      </c>
      <c r="B364" s="60" t="s">
        <v>213</v>
      </c>
      <c r="C364" s="79" t="s">
        <v>214</v>
      </c>
      <c r="D364" s="53" t="n">
        <v>5.5</v>
      </c>
      <c r="E364" s="54" t="n">
        <v>2200</v>
      </c>
      <c r="F364" s="63" t="s">
        <v>2</v>
      </c>
      <c r="G364" s="64" t="s">
        <v>55</v>
      </c>
      <c r="H364" s="65" t="s">
        <v>56</v>
      </c>
      <c r="I364" s="59" t="n">
        <f aca="false">IFERROR(IF(F364="Продажи",D364*(SUMIFS(E$11:E$9521,F$11:F$9521,"Приход",C$11:C$9521,C364,A$11:A$9521,A364)-SUMIFS(I$11:I363,F$11:F363,"продажи",C$11:C363,C364))/(SUMIFS(D$11:D$9521,F$11:F$9521,"Приход",C$11:C$9521,C364,A$11:A$9521,A364)-SUMIFS(D$11:D363,F$11:F363,"продажи",C$11:C363,C364)),""),IF(F364="Продажи",D364*(SUMIFS(E$11:E363,F$11:F363,"Приход",C$11:C363,C364)-SUMIFS(I$11:I363,F$11:F363,"продажи",C$11:C363,C364))/(SUMIFS(D$11:D363,F$11:F363,"Приход",C$11:C363,C364)-SUMIFS(D$11:D363,F$11:F363,"продажи",C$11:C363,C364)),""))</f>
        <v>1870</v>
      </c>
      <c r="J364" s="59" t="n">
        <f aca="false">IF(I364="","",E364-I364)</f>
        <v>330</v>
      </c>
      <c r="K364" s="6" t="n">
        <f aca="false">COUNTIF($C$11:$C$893,C364)</f>
        <v>3</v>
      </c>
      <c r="S364" s="3"/>
    </row>
    <row r="365" customFormat="false" ht="13.8" hidden="false" customHeight="false" outlineLevel="0" collapsed="false">
      <c r="A365" s="50" t="n">
        <v>43291</v>
      </c>
      <c r="B365" s="60" t="s">
        <v>213</v>
      </c>
      <c r="C365" s="79" t="s">
        <v>215</v>
      </c>
      <c r="D365" s="53" t="n">
        <v>5.5</v>
      </c>
      <c r="E365" s="54" t="n">
        <v>2200</v>
      </c>
      <c r="F365" s="63" t="s">
        <v>2</v>
      </c>
      <c r="G365" s="64" t="s">
        <v>55</v>
      </c>
      <c r="H365" s="65" t="s">
        <v>216</v>
      </c>
      <c r="I365" s="59" t="n">
        <f aca="false">IFERROR(IF(F365="Продажи",D365*(SUMIFS(E$11:E$9521,F$11:F$9521,"Приход",C$11:C$9521,C365,A$11:A$9521,A365)-SUMIFS(I$11:I364,F$11:F364,"продажи",C$11:C364,C365))/(SUMIFS(D$11:D$9521,F$11:F$9521,"Приход",C$11:C$9521,C365,A$11:A$9521,A365)-SUMIFS(D$11:D364,F$11:F364,"продажи",C$11:C364,C365)),""),IF(F365="Продажи",D365*(SUMIFS(E$11:E364,F$11:F364,"Приход",C$11:C364,C365)-SUMIFS(I$11:I364,F$11:F364,"продажи",C$11:C364,C365))/(SUMIFS(D$11:D364,F$11:F364,"Приход",C$11:C364,C365)-SUMIFS(D$11:D364,F$11:F364,"продажи",C$11:C364,C365)),""))</f>
        <v>1870</v>
      </c>
      <c r="J365" s="59" t="n">
        <f aca="false">IF(I365="","",E365-I365)</f>
        <v>330</v>
      </c>
      <c r="K365" s="6" t="n">
        <f aca="false">COUNTIF($C$11:$C$893,C365)</f>
        <v>3</v>
      </c>
      <c r="S365" s="3"/>
    </row>
    <row r="366" customFormat="false" ht="13.8" hidden="false" customHeight="false" outlineLevel="0" collapsed="false">
      <c r="A366" s="50" t="n">
        <v>43291</v>
      </c>
      <c r="B366" s="60" t="s">
        <v>213</v>
      </c>
      <c r="C366" s="79" t="s">
        <v>214</v>
      </c>
      <c r="D366" s="66" t="n">
        <v>5.5</v>
      </c>
      <c r="E366" s="67" t="n">
        <v>1870</v>
      </c>
      <c r="F366" s="63" t="s">
        <v>41</v>
      </c>
      <c r="G366" s="64" t="s">
        <v>55</v>
      </c>
      <c r="H366" s="65" t="s">
        <v>56</v>
      </c>
      <c r="I366" s="59" t="str">
        <f aca="false">IFERROR(IF(F366="Продажи",D366*(SUMIFS(E$11:E$9521,F$11:F$9521,"Приход",C$11:C$9521,C366,A$11:A$9521,A366)-SUMIFS(I$11:I365,F$11:F365,"продажи",C$11:C365,C366))/(SUMIFS(D$11:D$9521,F$11:F$9521,"Приход",C$11:C$9521,C366,A$11:A$9521,A366)-SUMIFS(D$11:D365,F$11:F365,"продажи",C$11:C365,C366)),""),IF(F366="Продажи",D366*(SUMIFS(E$11:E365,F$11:F365,"Приход",C$11:C365,C366)-SUMIFS(I$11:I365,F$11:F365,"продажи",C$11:C365,C366))/(SUMIFS(D$11:D365,F$11:F365,"Приход",C$11:C365,C366)-SUMIFS(D$11:D365,F$11:F365,"продажи",C$11:C365,C366)),""))</f>
        <v/>
      </c>
      <c r="J366" s="59" t="str">
        <f aca="false">IF(I366="","",E366-I366)</f>
        <v/>
      </c>
      <c r="K366" s="6" t="n">
        <f aca="false">COUNTIF($C$11:$C$893,C366)</f>
        <v>3</v>
      </c>
      <c r="S366" s="3"/>
    </row>
    <row r="367" customFormat="false" ht="13.8" hidden="false" customHeight="false" outlineLevel="0" collapsed="false">
      <c r="A367" s="50" t="n">
        <v>43291</v>
      </c>
      <c r="B367" s="60" t="s">
        <v>213</v>
      </c>
      <c r="C367" s="79" t="s">
        <v>215</v>
      </c>
      <c r="D367" s="66" t="n">
        <v>5.5</v>
      </c>
      <c r="E367" s="67" t="n">
        <v>1870</v>
      </c>
      <c r="F367" s="63" t="s">
        <v>41</v>
      </c>
      <c r="G367" s="64" t="s">
        <v>55</v>
      </c>
      <c r="H367" s="65" t="s">
        <v>216</v>
      </c>
      <c r="I367" s="59" t="str">
        <f aca="false">IFERROR(IF(F367="Продажи",D367*(SUMIFS(E$11:E$9521,F$11:F$9521,"Приход",C$11:C$9521,C367,A$11:A$9521,A367)-SUMIFS(I$11:I366,F$11:F366,"продажи",C$11:C366,C367))/(SUMIFS(D$11:D$9521,F$11:F$9521,"Приход",C$11:C$9521,C367,A$11:A$9521,A367)-SUMIFS(D$11:D366,F$11:F366,"продажи",C$11:C366,C367)),""),IF(F367="Продажи",D367*(SUMIFS(E$11:E366,F$11:F366,"Приход",C$11:C366,C367)-SUMIFS(I$11:I366,F$11:F366,"продажи",C$11:C366,C367))/(SUMIFS(D$11:D366,F$11:F366,"Приход",C$11:C366,C367)-SUMIFS(D$11:D366,F$11:F366,"продажи",C$11:C366,C367)),""))</f>
        <v/>
      </c>
      <c r="J367" s="59" t="str">
        <f aca="false">IF(I367="","",E367-I367)</f>
        <v/>
      </c>
      <c r="K367" s="6" t="n">
        <f aca="false">COUNTIF($C$11:$C$893,C367)</f>
        <v>3</v>
      </c>
      <c r="S367" s="3"/>
    </row>
    <row r="368" customFormat="false" ht="13.8" hidden="false" customHeight="false" outlineLevel="0" collapsed="false">
      <c r="A368" s="50" t="n">
        <v>43291</v>
      </c>
      <c r="B368" s="60"/>
      <c r="C368" s="79" t="s">
        <v>217</v>
      </c>
      <c r="D368" s="53"/>
      <c r="E368" s="54" t="n">
        <v>-180</v>
      </c>
      <c r="F368" s="63" t="s">
        <v>35</v>
      </c>
      <c r="G368" s="64" t="s">
        <v>36</v>
      </c>
      <c r="H368" s="65"/>
      <c r="I368" s="59" t="str">
        <f aca="false">IFERROR(IF(F368="Продажи",D368*(SUMIFS(E$11:E$9521,F$11:F$9521,"Приход",C$11:C$9521,C368,A$11:A$9521,A368)-SUMIFS(I$11:I367,F$11:F367,"продажи",C$11:C367,C368))/(SUMIFS(D$11:D$9521,F$11:F$9521,"Приход",C$11:C$9521,C368,A$11:A$9521,A368)-SUMIFS(D$11:D367,F$11:F367,"продажи",C$11:C367,C368)),""),IF(F368="Продажи",D368*(SUMIFS(E$11:E367,F$11:F367,"Приход",C$11:C367,C368)-SUMIFS(I$11:I367,F$11:F367,"продажи",C$11:C367,C368))/(SUMIFS(D$11:D367,F$11:F367,"Приход",C$11:C367,C368)-SUMIFS(D$11:D367,F$11:F367,"продажи",C$11:C367,C368)),""))</f>
        <v/>
      </c>
      <c r="J368" s="59" t="str">
        <f aca="false">IF(I368="","",E368-I368)</f>
        <v/>
      </c>
      <c r="K368" s="6" t="n">
        <f aca="false">COUNTIF($C$11:$C$893,C368)</f>
        <v>1</v>
      </c>
      <c r="S368" s="3"/>
    </row>
    <row r="369" customFormat="false" ht="13.8" hidden="false" customHeight="false" outlineLevel="0" collapsed="false">
      <c r="A369" s="50" t="n">
        <v>43291</v>
      </c>
      <c r="B369" s="60" t="s">
        <v>218</v>
      </c>
      <c r="C369" s="52" t="s">
        <v>61</v>
      </c>
      <c r="D369" s="53" t="n">
        <v>1.08</v>
      </c>
      <c r="E369" s="54" t="n">
        <v>302</v>
      </c>
      <c r="F369" s="63" t="s">
        <v>2</v>
      </c>
      <c r="G369" s="64" t="s">
        <v>55</v>
      </c>
      <c r="H369" s="65"/>
      <c r="I369" s="59" t="n">
        <f aca="false">IFERROR(IF(F369="Продажи",D369*(SUMIFS(E$11:E$9521,F$11:F$9521,"Приход",C$11:C$9521,C369,A$11:A$9521,A369)-SUMIFS(I$11:I368,F$11:F368,"продажи",C$11:C368,C369))/(SUMIFS(D$11:D$9521,F$11:F$9521,"Приход",C$11:C$9521,C369,A$11:A$9521,A369)-SUMIFS(D$11:D368,F$11:F368,"продажи",C$11:C368,C369)),""),IF(F369="Продажи",D369*(SUMIFS(E$11:E368,F$11:F368,"Приход",C$11:C368,C369)-SUMIFS(I$11:I368,F$11:F368,"продажи",C$11:C368,C369))/(SUMIFS(D$11:D368,F$11:F368,"Приход",C$11:C368,C369)-SUMIFS(D$11:D368,F$11:F368,"продажи",C$11:C368,C369)),""))</f>
        <v>281</v>
      </c>
      <c r="J369" s="59" t="n">
        <f aca="false">IF(I369="","",E369-I369)</f>
        <v>21.0000000000001</v>
      </c>
      <c r="K369" s="6" t="n">
        <f aca="false">COUNTIF($C$11:$C$893,C369)</f>
        <v>30</v>
      </c>
      <c r="S369" s="3"/>
    </row>
    <row r="370" customFormat="false" ht="13.8" hidden="false" customHeight="false" outlineLevel="0" collapsed="false">
      <c r="A370" s="50" t="n">
        <v>43292</v>
      </c>
      <c r="B370" s="60" t="s">
        <v>219</v>
      </c>
      <c r="C370" s="79" t="s">
        <v>47</v>
      </c>
      <c r="D370" s="53" t="n">
        <v>5.016</v>
      </c>
      <c r="E370" s="54" t="n">
        <v>1505</v>
      </c>
      <c r="F370" s="63" t="s">
        <v>2</v>
      </c>
      <c r="G370" s="64" t="s">
        <v>44</v>
      </c>
      <c r="H370" s="65"/>
      <c r="I370" s="59" t="n">
        <f aca="false">IFERROR(IF(F370="Продажи",D370*(SUMIFS(E$11:E$9521,F$11:F$9521,"Приход",C$11:C$9521,C370,A$11:A$9521,A370)-SUMIFS(I$11:I369,F$11:F369,"продажи",C$11:C369,C370))/(SUMIFS(D$11:D$9521,F$11:F$9521,"Приход",C$11:C$9521,C370,A$11:A$9521,A370)-SUMIFS(D$11:D369,F$11:F369,"продажи",C$11:C369,C370)),""),IF(F370="Продажи",D370*(SUMIFS(E$11:E369,F$11:F369,"Приход",C$11:C369,C370)-SUMIFS(I$11:I369,F$11:F369,"продажи",C$11:C369,C370))/(SUMIFS(D$11:D369,F$11:F369,"Приход",C$11:C369,C370)-SUMIFS(D$11:D369,F$11:F369,"продажи",C$11:C369,C370)),""))</f>
        <v>1254</v>
      </c>
      <c r="J370" s="59" t="n">
        <f aca="false">IF(I370="","",E370-I370)</f>
        <v>251</v>
      </c>
      <c r="K370" s="6" t="n">
        <f aca="false">COUNTIF($C$11:$C$893,C370)</f>
        <v>13</v>
      </c>
      <c r="L370" s="72"/>
      <c r="M370" s="72"/>
      <c r="S370" s="3"/>
    </row>
    <row r="371" customFormat="false" ht="13.8" hidden="false" customHeight="false" outlineLevel="0" collapsed="false">
      <c r="A371" s="50" t="n">
        <v>43292</v>
      </c>
      <c r="B371" s="60" t="s">
        <v>219</v>
      </c>
      <c r="C371" s="79" t="s">
        <v>46</v>
      </c>
      <c r="D371" s="53" t="n">
        <v>13</v>
      </c>
      <c r="E371" s="54" t="n">
        <v>650</v>
      </c>
      <c r="F371" s="63" t="s">
        <v>2</v>
      </c>
      <c r="G371" s="64" t="s">
        <v>44</v>
      </c>
      <c r="H371" s="65"/>
      <c r="I371" s="59" t="n">
        <f aca="false">IFERROR(IF(F371="Продажи",D371*(SUMIFS(E$11:E$9521,F$11:F$9521,"Приход",C$11:C$9521,C371,A$11:A$9521,A371)-SUMIFS(I$11:I370,F$11:F370,"продажи",C$11:C370,C371))/(SUMIFS(D$11:D$9521,F$11:F$9521,"Приход",C$11:C$9521,C371,A$11:A$9521,A371)-SUMIFS(D$11:D370,F$11:F370,"продажи",C$11:C370,C371)),""),IF(F371="Продажи",D371*(SUMIFS(E$11:E370,F$11:F370,"Приход",C$11:C370,C371)-SUMIFS(I$11:I370,F$11:F370,"продажи",C$11:C370,C371))/(SUMIFS(D$11:D370,F$11:F370,"Приход",C$11:C370,C371)-SUMIFS(D$11:D370,F$11:F370,"продажи",C$11:C370,C371)),""))</f>
        <v>325</v>
      </c>
      <c r="J371" s="59" t="n">
        <f aca="false">IF(I371="","",E371-I371)</f>
        <v>325</v>
      </c>
      <c r="K371" s="6" t="n">
        <f aca="false">COUNTIF($C$11:$C$893,C371)</f>
        <v>17</v>
      </c>
      <c r="S371" s="3"/>
    </row>
    <row r="372" customFormat="false" ht="13.8" hidden="false" customHeight="false" outlineLevel="0" collapsed="false">
      <c r="A372" s="50" t="n">
        <v>43292</v>
      </c>
      <c r="B372" s="60" t="s">
        <v>220</v>
      </c>
      <c r="C372" s="79" t="s">
        <v>221</v>
      </c>
      <c r="D372" s="53" t="n">
        <v>1.2</v>
      </c>
      <c r="E372" s="54" t="n">
        <v>600</v>
      </c>
      <c r="F372" s="63" t="s">
        <v>2</v>
      </c>
      <c r="G372" s="64" t="s">
        <v>55</v>
      </c>
      <c r="H372" s="65" t="s">
        <v>56</v>
      </c>
      <c r="I372" s="59" t="n">
        <f aca="false">IFERROR(IF(F372="Продажи",D372*(SUMIFS(E$11:E$9521,F$11:F$9521,"Приход",C$11:C$9521,C372,A$11:A$9521,A372)-SUMIFS(I$11:I371,F$11:F371,"продажи",C$11:C371,C372))/(SUMIFS(D$11:D$9521,F$11:F$9521,"Приход",C$11:C$9521,C372,A$11:A$9521,A372)-SUMIFS(D$11:D371,F$11:F371,"продажи",C$11:C371,C372)),""),IF(F372="Продажи",D372*(SUMIFS(E$11:E371,F$11:F371,"Приход",C$11:C371,C372)-SUMIFS(I$11:I371,F$11:F371,"продажи",C$11:C371,C372))/(SUMIFS(D$11:D371,F$11:F371,"Приход",C$11:C371,C372)-SUMIFS(D$11:D371,F$11:F371,"продажи",C$11:C371,C372)),""))</f>
        <v>504</v>
      </c>
      <c r="J372" s="59" t="n">
        <f aca="false">IF(I372="","",E372-I372)</f>
        <v>96</v>
      </c>
      <c r="K372" s="6" t="n">
        <f aca="false">COUNTIF($C$11:$C$893,C372)</f>
        <v>3</v>
      </c>
      <c r="S372" s="3"/>
    </row>
    <row r="373" customFormat="false" ht="13.8" hidden="false" customHeight="false" outlineLevel="0" collapsed="false">
      <c r="A373" s="50" t="n">
        <v>43292</v>
      </c>
      <c r="B373" s="60" t="s">
        <v>220</v>
      </c>
      <c r="C373" s="79" t="s">
        <v>222</v>
      </c>
      <c r="D373" s="53" t="n">
        <v>0.6</v>
      </c>
      <c r="E373" s="54" t="n">
        <v>300</v>
      </c>
      <c r="F373" s="63" t="s">
        <v>2</v>
      </c>
      <c r="G373" s="64" t="s">
        <v>55</v>
      </c>
      <c r="H373" s="65" t="s">
        <v>56</v>
      </c>
      <c r="I373" s="59" t="n">
        <f aca="false">IFERROR(IF(F373="Продажи",D373*(SUMIFS(E$11:E$9521,F$11:F$9521,"Приход",C$11:C$9521,C373,A$11:A$9521,A373)-SUMIFS(I$11:I372,F$11:F372,"продажи",C$11:C372,C373))/(SUMIFS(D$11:D$9521,F$11:F$9521,"Приход",C$11:C$9521,C373,A$11:A$9521,A373)-SUMIFS(D$11:D372,F$11:F372,"продажи",C$11:C372,C373)),""),IF(F373="Продажи",D373*(SUMIFS(E$11:E372,F$11:F372,"Приход",C$11:C372,C373)-SUMIFS(I$11:I372,F$11:F372,"продажи",C$11:C372,C373))/(SUMIFS(D$11:D372,F$11:F372,"Приход",C$11:C372,C373)-SUMIFS(D$11:D372,F$11:F372,"продажи",C$11:C372,C373)),""))</f>
        <v>252</v>
      </c>
      <c r="J373" s="59" t="n">
        <f aca="false">IF(I373="","",E373-I373)</f>
        <v>48</v>
      </c>
      <c r="K373" s="6" t="n">
        <f aca="false">COUNTIF($C$11:$C$893,C373)</f>
        <v>3</v>
      </c>
      <c r="S373" s="3"/>
    </row>
    <row r="374" customFormat="false" ht="13.8" hidden="false" customHeight="false" outlineLevel="0" collapsed="false">
      <c r="A374" s="50" t="n">
        <v>43292</v>
      </c>
      <c r="B374" s="60" t="s">
        <v>220</v>
      </c>
      <c r="C374" s="79" t="s">
        <v>221</v>
      </c>
      <c r="D374" s="53" t="n">
        <v>1.2</v>
      </c>
      <c r="E374" s="54" t="n">
        <v>504</v>
      </c>
      <c r="F374" s="63" t="s">
        <v>41</v>
      </c>
      <c r="G374" s="64" t="s">
        <v>55</v>
      </c>
      <c r="H374" s="65" t="s">
        <v>56</v>
      </c>
      <c r="I374" s="59" t="str">
        <f aca="false">IFERROR(IF(F374="Продажи",D374*(SUMIFS(E$11:E$9521,F$11:F$9521,"Приход",C$11:C$9521,C374,A$11:A$9521,A374)-SUMIFS(I$11:I373,F$11:F373,"продажи",C$11:C373,C374))/(SUMIFS(D$11:D$9521,F$11:F$9521,"Приход",C$11:C$9521,C374,A$11:A$9521,A374)-SUMIFS(D$11:D373,F$11:F373,"продажи",C$11:C373,C374)),""),IF(F374="Продажи",D374*(SUMIFS(E$11:E373,F$11:F373,"Приход",C$11:C373,C374)-SUMIFS(I$11:I373,F$11:F373,"продажи",C$11:C373,C374))/(SUMIFS(D$11:D373,F$11:F373,"Приход",C$11:C373,C374)-SUMIFS(D$11:D373,F$11:F373,"продажи",C$11:C373,C374)),""))</f>
        <v/>
      </c>
      <c r="J374" s="59" t="str">
        <f aca="false">IF(I374="","",E374-I374)</f>
        <v/>
      </c>
      <c r="K374" s="6" t="n">
        <f aca="false">COUNTIF($C$11:$C$893,C374)</f>
        <v>3</v>
      </c>
      <c r="S374" s="3"/>
    </row>
    <row r="375" customFormat="false" ht="13.8" hidden="false" customHeight="false" outlineLevel="0" collapsed="false">
      <c r="A375" s="50" t="n">
        <v>43292</v>
      </c>
      <c r="B375" s="60" t="s">
        <v>220</v>
      </c>
      <c r="C375" s="79" t="s">
        <v>222</v>
      </c>
      <c r="D375" s="53" t="n">
        <v>0.6</v>
      </c>
      <c r="E375" s="54" t="n">
        <v>252</v>
      </c>
      <c r="F375" s="63" t="s">
        <v>41</v>
      </c>
      <c r="G375" s="64" t="s">
        <v>55</v>
      </c>
      <c r="H375" s="65" t="s">
        <v>56</v>
      </c>
      <c r="I375" s="59" t="str">
        <f aca="false">IFERROR(IF(F375="Продажи",D375*(SUMIFS(E$11:E$9521,F$11:F$9521,"Приход",C$11:C$9521,C375,A$11:A$9521,A375)-SUMIFS(I$11:I374,F$11:F374,"продажи",C$11:C374,C375))/(SUMIFS(D$11:D$9521,F$11:F$9521,"Приход",C$11:C$9521,C375,A$11:A$9521,A375)-SUMIFS(D$11:D374,F$11:F374,"продажи",C$11:C374,C375)),""),IF(F375="Продажи",D375*(SUMIFS(E$11:E374,F$11:F374,"Приход",C$11:C374,C375)-SUMIFS(I$11:I374,F$11:F374,"продажи",C$11:C374,C375))/(SUMIFS(D$11:D374,F$11:F374,"Приход",C$11:C374,C375)-SUMIFS(D$11:D374,F$11:F374,"продажи",C$11:C374,C375)),""))</f>
        <v/>
      </c>
      <c r="J375" s="59" t="str">
        <f aca="false">IF(I375="","",E375-I375)</f>
        <v/>
      </c>
      <c r="K375" s="6" t="n">
        <f aca="false">COUNTIF($C$11:$C$893,C375)</f>
        <v>3</v>
      </c>
      <c r="S375" s="3"/>
    </row>
    <row r="376" customFormat="false" ht="13.8" hidden="false" customHeight="false" outlineLevel="0" collapsed="false">
      <c r="A376" s="50" t="n">
        <v>43292</v>
      </c>
      <c r="B376" s="60" t="s">
        <v>223</v>
      </c>
      <c r="C376" s="52" t="s">
        <v>61</v>
      </c>
      <c r="D376" s="53" t="n">
        <v>0.18</v>
      </c>
      <c r="E376" s="54" t="n">
        <v>50</v>
      </c>
      <c r="F376" s="63" t="s">
        <v>2</v>
      </c>
      <c r="G376" s="64" t="s">
        <v>55</v>
      </c>
      <c r="H376" s="65"/>
      <c r="I376" s="59" t="n">
        <f aca="false">IFERROR(IF(F376="Продажи",D376*(SUMIFS(E$11:E$9521,F$11:F$9521,"Приход",C$11:C$9521,C376,A$11:A$9521,A376)-SUMIFS(I$11:I375,F$11:F375,"продажи",C$11:C375,C376))/(SUMIFS(D$11:D$9521,F$11:F$9521,"Приход",C$11:C$9521,C376,A$11:A$9521,A376)-SUMIFS(D$11:D375,F$11:F375,"продажи",C$11:C375,C376)),""),IF(F376="Продажи",D376*(SUMIFS(E$11:E375,F$11:F375,"Приход",C$11:C375,C376)-SUMIFS(I$11:I375,F$11:F375,"продажи",C$11:C375,C376))/(SUMIFS(D$11:D375,F$11:F375,"Приход",C$11:C375,C376)-SUMIFS(D$11:D375,F$11:F375,"продажи",C$11:C375,C376)),""))</f>
        <v>46.8333333333333</v>
      </c>
      <c r="J376" s="59" t="n">
        <f aca="false">IF(I376="","",E376-I376)</f>
        <v>3.16666666666667</v>
      </c>
      <c r="K376" s="6" t="n">
        <f aca="false">COUNTIF($C$11:$C$893,C376)</f>
        <v>30</v>
      </c>
      <c r="S376" s="3"/>
    </row>
    <row r="377" customFormat="false" ht="13.8" hidden="false" customHeight="false" outlineLevel="0" collapsed="false">
      <c r="A377" s="50" t="n">
        <v>43292</v>
      </c>
      <c r="B377" s="60"/>
      <c r="C377" s="79" t="s">
        <v>45</v>
      </c>
      <c r="D377" s="53" t="n">
        <v>-57.95</v>
      </c>
      <c r="E377" s="54" t="n">
        <v>-20862</v>
      </c>
      <c r="F377" s="63" t="s">
        <v>41</v>
      </c>
      <c r="G377" s="64" t="s">
        <v>44</v>
      </c>
      <c r="H377" s="65" t="s">
        <v>224</v>
      </c>
      <c r="I377" s="59" t="str">
        <f aca="false">IFERROR(IF(F377="Продажи",D377*(SUMIFS(E$11:E$9521,F$11:F$9521,"Приход",C$11:C$9521,C377,A$11:A$9521,A377)-SUMIFS(I$11:I376,F$11:F376,"продажи",C$11:C376,C377))/(SUMIFS(D$11:D$9521,F$11:F$9521,"Приход",C$11:C$9521,C377,A$11:A$9521,A377)-SUMIFS(D$11:D376,F$11:F376,"продажи",C$11:C376,C377)),""),IF(F377="Продажи",D377*(SUMIFS(E$11:E376,F$11:F376,"Приход",C$11:C376,C377)-SUMIFS(I$11:I376,F$11:F376,"продажи",C$11:C376,C377))/(SUMIFS(D$11:D376,F$11:F376,"Приход",C$11:C376,C377)-SUMIFS(D$11:D376,F$11:F376,"продажи",C$11:C376,C377)),""))</f>
        <v/>
      </c>
      <c r="J377" s="59" t="str">
        <f aca="false">IF(I377="","",E377-I377)</f>
        <v/>
      </c>
      <c r="K377" s="6" t="n">
        <f aca="false">COUNTIF($C$11:$C$893,C377)</f>
        <v>11</v>
      </c>
      <c r="L377" s="72"/>
      <c r="S377" s="3"/>
    </row>
    <row r="378" customFormat="false" ht="13.8" hidden="false" customHeight="false" outlineLevel="0" collapsed="false">
      <c r="A378" s="50" t="n">
        <v>43292</v>
      </c>
      <c r="B378" s="60"/>
      <c r="C378" s="79" t="s">
        <v>45</v>
      </c>
      <c r="D378" s="53" t="n">
        <v>57.95</v>
      </c>
      <c r="E378" s="54" t="n">
        <v>19703</v>
      </c>
      <c r="F378" s="63" t="s">
        <v>41</v>
      </c>
      <c r="G378" s="64" t="s">
        <v>44</v>
      </c>
      <c r="H378" s="65" t="s">
        <v>224</v>
      </c>
      <c r="I378" s="59" t="str">
        <f aca="false">IFERROR(IF(F378="Продажи",D378*(SUMIFS(E$11:E$9521,F$11:F$9521,"Приход",C$11:C$9521,C378,A$11:A$9521,A378)-SUMIFS(I$11:I377,F$11:F377,"продажи",C$11:C377,C378))/(SUMIFS(D$11:D$9521,F$11:F$9521,"Приход",C$11:C$9521,C378,A$11:A$9521,A378)-SUMIFS(D$11:D377,F$11:F377,"продажи",C$11:C377,C378)),""),IF(F378="Продажи",D378*(SUMIFS(E$11:E377,F$11:F377,"Приход",C$11:C377,C378)-SUMIFS(I$11:I377,F$11:F377,"продажи",C$11:C377,C378))/(SUMIFS(D$11:D377,F$11:F377,"Приход",C$11:C377,C378)-SUMIFS(D$11:D377,F$11:F377,"продажи",C$11:C377,C378)),""))</f>
        <v/>
      </c>
      <c r="J378" s="59" t="str">
        <f aca="false">IF(I378="","",E378-I378)</f>
        <v/>
      </c>
      <c r="K378" s="6" t="n">
        <f aca="false">COUNTIF($C$11:$C$893,C378)</f>
        <v>11</v>
      </c>
      <c r="L378" s="72"/>
      <c r="S378" s="3"/>
    </row>
    <row r="379" customFormat="false" ht="13.8" hidden="false" customHeight="false" outlineLevel="0" collapsed="false">
      <c r="A379" s="50" t="n">
        <v>43292</v>
      </c>
      <c r="B379" s="60"/>
      <c r="C379" s="79" t="s">
        <v>225</v>
      </c>
      <c r="D379" s="53"/>
      <c r="E379" s="54" t="n">
        <v>-100</v>
      </c>
      <c r="F379" s="63" t="s">
        <v>35</v>
      </c>
      <c r="G379" s="64" t="s">
        <v>36</v>
      </c>
      <c r="H379" s="65"/>
      <c r="I379" s="59" t="str">
        <f aca="false">IFERROR(IF(F379="Продажи",D379*(SUMIFS(E$11:E$9521,F$11:F$9521,"Приход",C$11:C$9521,C379,A$11:A$9521,A379)-SUMIFS(I$11:I378,F$11:F378,"продажи",C$11:C378,C379))/(SUMIFS(D$11:D$9521,F$11:F$9521,"Приход",C$11:C$9521,C379,A$11:A$9521,A379)-SUMIFS(D$11:D378,F$11:F378,"продажи",C$11:C378,C379)),""),IF(F379="Продажи",D379*(SUMIFS(E$11:E378,F$11:F378,"Приход",C$11:C378,C379)-SUMIFS(I$11:I378,F$11:F378,"продажи",C$11:C378,C379))/(SUMIFS(D$11:D378,F$11:F378,"Приход",C$11:C378,C379)-SUMIFS(D$11:D378,F$11:F378,"продажи",C$11:C378,C379)),""))</f>
        <v/>
      </c>
      <c r="J379" s="59" t="str">
        <f aca="false">IF(I379="","",E379-I379)</f>
        <v/>
      </c>
      <c r="K379" s="6" t="n">
        <f aca="false">COUNTIF($C$11:$C$893,C379)</f>
        <v>1</v>
      </c>
      <c r="S379" s="3"/>
    </row>
    <row r="380" customFormat="false" ht="13.8" hidden="false" customHeight="false" outlineLevel="0" collapsed="false">
      <c r="A380" s="50" t="n">
        <v>43293</v>
      </c>
      <c r="B380" s="60"/>
      <c r="C380" s="79" t="s">
        <v>122</v>
      </c>
      <c r="D380" s="53"/>
      <c r="E380" s="54" t="n">
        <v>-100</v>
      </c>
      <c r="F380" s="63" t="s">
        <v>35</v>
      </c>
      <c r="G380" s="64" t="s">
        <v>36</v>
      </c>
      <c r="H380" s="65"/>
      <c r="I380" s="59" t="str">
        <f aca="false">IFERROR(IF(F380="Продажи",D380*(SUMIFS(E$11:E$9521,F$11:F$9521,"Приход",C$11:C$9521,C380,A$11:A$9521,A380)-SUMIFS(I$11:I379,F$11:F379,"продажи",C$11:C379,C380))/(SUMIFS(D$11:D$9521,F$11:F$9521,"Приход",C$11:C$9521,C380,A$11:A$9521,A380)-SUMIFS(D$11:D379,F$11:F379,"продажи",C$11:C379,C380)),""),IF(F380="Продажи",D380*(SUMIFS(E$11:E379,F$11:F379,"Приход",C$11:C379,C380)-SUMIFS(I$11:I379,F$11:F379,"продажи",C$11:C379,C380))/(SUMIFS(D$11:D379,F$11:F379,"Приход",C$11:C379,C380)-SUMIFS(D$11:D379,F$11:F379,"продажи",C$11:C379,C380)),""))</f>
        <v/>
      </c>
      <c r="J380" s="59" t="str">
        <f aca="false">IF(I380="","",E380-I380)</f>
        <v/>
      </c>
      <c r="K380" s="6" t="n">
        <f aca="false">COUNTIF($C$11:$C$893,C380)</f>
        <v>7</v>
      </c>
      <c r="S380" s="3"/>
    </row>
    <row r="381" customFormat="false" ht="13.8" hidden="false" customHeight="false" outlineLevel="0" collapsed="false">
      <c r="A381" s="50" t="n">
        <v>43293</v>
      </c>
      <c r="B381" s="60" t="s">
        <v>226</v>
      </c>
      <c r="C381" s="79" t="s">
        <v>77</v>
      </c>
      <c r="D381" s="53" t="n">
        <v>10.92</v>
      </c>
      <c r="E381" s="54" t="n">
        <v>3276</v>
      </c>
      <c r="F381" s="63" t="s">
        <v>2</v>
      </c>
      <c r="G381" s="64" t="s">
        <v>55</v>
      </c>
      <c r="H381" s="65"/>
      <c r="I381" s="59" t="n">
        <f aca="false">IFERROR(IF(F381="Продажи",D381*(SUMIFS(E$11:E$9521,F$11:F$9521,"Приход",C$11:C$9521,C381,A$11:A$9521,A381)-SUMIFS(I$11:I380,F$11:F380,"продажи",C$11:C380,C381))/(SUMIFS(D$11:D$9521,F$11:F$9521,"Приход",C$11:C$9521,C381,A$11:A$9521,A381)-SUMIFS(D$11:D380,F$11:F380,"продажи",C$11:C380,C381)),""),IF(F381="Продажи",D381*(SUMIFS(E$11:E380,F$11:F380,"Приход",C$11:C380,C381)-SUMIFS(I$11:I380,F$11:F380,"продажи",C$11:C380,C381))/(SUMIFS(D$11:D380,F$11:F380,"Приход",C$11:C380,C381)-SUMIFS(D$11:D380,F$11:F380,"продажи",C$11:C380,C381)),""))</f>
        <v>1900.41187384045</v>
      </c>
      <c r="J381" s="59" t="n">
        <f aca="false">IF(I381="","",E381-I381)</f>
        <v>1375.58812615955</v>
      </c>
      <c r="K381" s="6" t="n">
        <f aca="false">COUNTIF($C$11:$C$893,C381)</f>
        <v>23</v>
      </c>
      <c r="S381" s="3"/>
    </row>
    <row r="382" customFormat="false" ht="13.8" hidden="false" customHeight="false" outlineLevel="0" collapsed="false">
      <c r="A382" s="50" t="n">
        <v>43293</v>
      </c>
      <c r="B382" s="60" t="s">
        <v>226</v>
      </c>
      <c r="C382" s="79" t="s">
        <v>46</v>
      </c>
      <c r="D382" s="53" t="n">
        <v>18</v>
      </c>
      <c r="E382" s="54" t="n">
        <v>900</v>
      </c>
      <c r="F382" s="63" t="s">
        <v>2</v>
      </c>
      <c r="G382" s="64" t="s">
        <v>44</v>
      </c>
      <c r="H382" s="65"/>
      <c r="I382" s="59" t="n">
        <f aca="false">IFERROR(IF(F382="Продажи",D382*(SUMIFS(E$11:E$9521,F$11:F$9521,"Приход",C$11:C$9521,C382,A$11:A$9521,A382)-SUMIFS(I$11:I381,F$11:F381,"продажи",C$11:C381,C382))/(SUMIFS(D$11:D$9521,F$11:F$9521,"Приход",C$11:C$9521,C382,A$11:A$9521,A382)-SUMIFS(D$11:D381,F$11:F381,"продажи",C$11:C381,C382)),""),IF(F382="Продажи",D382*(SUMIFS(E$11:E381,F$11:F381,"Приход",C$11:C381,C382)-SUMIFS(I$11:I381,F$11:F381,"продажи",C$11:C381,C382))/(SUMIFS(D$11:D381,F$11:F381,"Приход",C$11:C381,C382)-SUMIFS(D$11:D381,F$11:F381,"продажи",C$11:C381,C382)),""))</f>
        <v>450</v>
      </c>
      <c r="J382" s="59" t="n">
        <f aca="false">IF(I382="","",E382-I382)</f>
        <v>450</v>
      </c>
      <c r="K382" s="6" t="n">
        <f aca="false">COUNTIF($C$11:$C$893,C382)</f>
        <v>17</v>
      </c>
      <c r="S382" s="3"/>
    </row>
    <row r="383" customFormat="false" ht="13.8" hidden="false" customHeight="false" outlineLevel="0" collapsed="false">
      <c r="A383" s="50" t="n">
        <v>43293</v>
      </c>
      <c r="B383" s="60" t="s">
        <v>227</v>
      </c>
      <c r="C383" s="79" t="s">
        <v>43</v>
      </c>
      <c r="D383" s="53" t="n">
        <v>42.12</v>
      </c>
      <c r="E383" s="54" t="n">
        <v>16638</v>
      </c>
      <c r="F383" s="63" t="s">
        <v>2</v>
      </c>
      <c r="G383" s="64" t="s">
        <v>44</v>
      </c>
      <c r="H383" s="65"/>
      <c r="I383" s="59" t="n">
        <f aca="false">IFERROR(IF(F383="Продажи",D383*(SUMIFS(E$11:E$9521,F$11:F$9521,"Приход",C$11:C$9521,C383,A$11:A$9521,A383)-SUMIFS(I$11:I382,F$11:F382,"продажи",C$11:C382,C383))/(SUMIFS(D$11:D$9521,F$11:F$9521,"Приход",C$11:C$9521,C383,A$11:A$9521,A383)-SUMIFS(D$11:D382,F$11:F382,"продажи",C$11:C382,C383)),""),IF(F383="Продажи",D383*(SUMIFS(E$11:E382,F$11:F382,"Приход",C$11:C382,C383)-SUMIFS(I$11:I382,F$11:F382,"продажи",C$11:C382,C383))/(SUMIFS(D$11:D382,F$11:F382,"Приход",C$11:C382,C383)-SUMIFS(D$11:D382,F$11:F382,"продажи",C$11:C382,C383)),""))</f>
        <v>15584.32455669</v>
      </c>
      <c r="J383" s="59" t="n">
        <f aca="false">IF(I383="","",E383-I383)</f>
        <v>1053.67544331005</v>
      </c>
      <c r="K383" s="6" t="n">
        <f aca="false">COUNTIF($C$11:$C$893,C383)</f>
        <v>19</v>
      </c>
      <c r="S383" s="3"/>
    </row>
    <row r="384" customFormat="false" ht="13.8" hidden="false" customHeight="false" outlineLevel="0" collapsed="false">
      <c r="A384" s="50" t="n">
        <v>43293</v>
      </c>
      <c r="B384" s="60"/>
      <c r="C384" s="79" t="s">
        <v>228</v>
      </c>
      <c r="D384" s="53"/>
      <c r="E384" s="54" t="n">
        <v>-300</v>
      </c>
      <c r="F384" s="63" t="s">
        <v>35</v>
      </c>
      <c r="G384" s="64" t="s">
        <v>36</v>
      </c>
      <c r="H384" s="65"/>
      <c r="I384" s="59" t="str">
        <f aca="false">IFERROR(IF(F384="Продажи",D384*(SUMIFS(E$11:E$9521,F$11:F$9521,"Приход",C$11:C$9521,C384,A$11:A$9521,A384)-SUMIFS(I$11:I383,F$11:F383,"продажи",C$11:C383,C384))/(SUMIFS(D$11:D$9521,F$11:F$9521,"Приход",C$11:C$9521,C384,A$11:A$9521,A384)-SUMIFS(D$11:D383,F$11:F383,"продажи",C$11:C383,C384)),""),IF(F384="Продажи",D384*(SUMIFS(E$11:E383,F$11:F383,"Приход",C$11:C383,C384)-SUMIFS(I$11:I383,F$11:F383,"продажи",C$11:C383,C384))/(SUMIFS(D$11:D383,F$11:F383,"Приход",C$11:C383,C384)-SUMIFS(D$11:D383,F$11:F383,"продажи",C$11:C383,C384)),""))</f>
        <v/>
      </c>
      <c r="J384" s="59" t="str">
        <f aca="false">IF(I384="","",E384-I384)</f>
        <v/>
      </c>
      <c r="K384" s="6" t="n">
        <f aca="false">COUNTIF($C$11:$C$893,C384)</f>
        <v>1</v>
      </c>
      <c r="S384" s="3"/>
    </row>
    <row r="385" customFormat="false" ht="13.8" hidden="false" customHeight="false" outlineLevel="0" collapsed="false">
      <c r="A385" s="50" t="n">
        <v>43293</v>
      </c>
      <c r="B385" s="60" t="s">
        <v>229</v>
      </c>
      <c r="C385" s="52" t="s">
        <v>61</v>
      </c>
      <c r="D385" s="53" t="n">
        <v>1.98</v>
      </c>
      <c r="E385" s="54" t="n">
        <v>555</v>
      </c>
      <c r="F385" s="63" t="s">
        <v>2</v>
      </c>
      <c r="G385" s="64" t="s">
        <v>55</v>
      </c>
      <c r="H385" s="65"/>
      <c r="I385" s="59" t="n">
        <f aca="false">IFERROR(IF(F385="Продажи",D385*(SUMIFS(E$11:E$9521,F$11:F$9521,"Приход",C$11:C$9521,C385,A$11:A$9521,A385)-SUMIFS(I$11:I384,F$11:F384,"продажи",C$11:C384,C385))/(SUMIFS(D$11:D$9521,F$11:F$9521,"Приход",C$11:C$9521,C385,A$11:A$9521,A385)-SUMIFS(D$11:D384,F$11:F384,"продажи",C$11:C384,C385)),""),IF(F385="Продажи",D385*(SUMIFS(E$11:E384,F$11:F384,"Приход",C$11:C384,C385)-SUMIFS(I$11:I384,F$11:F384,"продажи",C$11:C384,C385))/(SUMIFS(D$11:D384,F$11:F384,"Приход",C$11:C384,C385)-SUMIFS(D$11:D384,F$11:F384,"продажи",C$11:C384,C385)),""))</f>
        <v>515.166666666667</v>
      </c>
      <c r="J385" s="59" t="n">
        <f aca="false">IF(I385="","",E385-I385)</f>
        <v>39.8333333333334</v>
      </c>
      <c r="K385" s="6" t="n">
        <f aca="false">COUNTIF($C$11:$C$893,C385)</f>
        <v>30</v>
      </c>
      <c r="S385" s="3"/>
    </row>
    <row r="386" customFormat="false" ht="13.8" hidden="false" customHeight="false" outlineLevel="0" collapsed="false">
      <c r="A386" s="50" t="n">
        <v>43293</v>
      </c>
      <c r="B386" s="60" t="s">
        <v>230</v>
      </c>
      <c r="C386" s="79" t="s">
        <v>43</v>
      </c>
      <c r="D386" s="53" t="n">
        <v>0.09</v>
      </c>
      <c r="E386" s="54" t="n">
        <v>38</v>
      </c>
      <c r="F386" s="63" t="s">
        <v>2</v>
      </c>
      <c r="G386" s="64" t="s">
        <v>44</v>
      </c>
      <c r="H386" s="65"/>
      <c r="I386" s="59" t="n">
        <f aca="false">IFERROR(IF(F386="Продажи",D386*(SUMIFS(E$11:E$9521,F$11:F$9521,"Приход",C$11:C$9521,C386,A$11:A$9521,A386)-SUMIFS(I$11:I385,F$11:F385,"продажи",C$11:C385,C386))/(SUMIFS(D$11:D$9521,F$11:F$9521,"Приход",C$11:C$9521,C386,A$11:A$9521,A386)-SUMIFS(D$11:D385,F$11:F385,"продажи",C$11:C385,C386)),""),IF(F386="Продажи",D386*(SUMIFS(E$11:E385,F$11:F385,"Приход",C$11:C385,C386)-SUMIFS(I$11:I385,F$11:F385,"продажи",C$11:C385,C386))/(SUMIFS(D$11:D385,F$11:F385,"Приход",C$11:C385,C386)-SUMIFS(D$11:D385,F$11:F385,"продажи",C$11:C385,C386)),""))</f>
        <v>33.2998387963461</v>
      </c>
      <c r="J386" s="59" t="n">
        <f aca="false">IF(I386="","",E386-I386)</f>
        <v>4.70016120365394</v>
      </c>
      <c r="K386" s="6" t="n">
        <f aca="false">COUNTIF($C$11:$C$893,C386)</f>
        <v>19</v>
      </c>
      <c r="S386" s="3"/>
    </row>
    <row r="387" customFormat="false" ht="13.8" hidden="false" customHeight="false" outlineLevel="0" collapsed="false">
      <c r="A387" s="50" t="n">
        <v>43293</v>
      </c>
      <c r="B387" s="60" t="s">
        <v>231</v>
      </c>
      <c r="C387" s="79" t="s">
        <v>77</v>
      </c>
      <c r="D387" s="53" t="n">
        <v>7.2</v>
      </c>
      <c r="E387" s="54" t="n">
        <v>2160</v>
      </c>
      <c r="F387" s="63" t="s">
        <v>2</v>
      </c>
      <c r="G387" s="64" t="s">
        <v>55</v>
      </c>
      <c r="H387" s="65"/>
      <c r="I387" s="59" t="n">
        <f aca="false">IFERROR(IF(F387="Продажи",D387*(SUMIFS(E$11:E$9521,F$11:F$9521,"Приход",C$11:C$9521,C387,A$11:A$9521,A387)-SUMIFS(I$11:I386,F$11:F386,"продажи",C$11:C386,C387))/(SUMIFS(D$11:D$9521,F$11:F$9521,"Приход",C$11:C$9521,C387,A$11:A$9521,A387)-SUMIFS(D$11:D386,F$11:F386,"продажи",C$11:C386,C387)),""),IF(F387="Продажи",D387*(SUMIFS(E$11:E386,F$11:F386,"Приход",C$11:C386,C387)-SUMIFS(I$11:I386,F$11:F386,"продажи",C$11:C386,C387))/(SUMIFS(D$11:D386,F$11:F386,"Приход",C$11:C386,C387)-SUMIFS(D$11:D386,F$11:F386,"продажи",C$11:C386,C387)),""))</f>
        <v>1253.01881791678</v>
      </c>
      <c r="J387" s="59" t="n">
        <f aca="false">IF(I387="","",E387-I387)</f>
        <v>906.981182083222</v>
      </c>
      <c r="K387" s="6" t="n">
        <f aca="false">COUNTIF($C$11:$C$893,C387)</f>
        <v>23</v>
      </c>
      <c r="S387" s="3"/>
    </row>
    <row r="388" customFormat="false" ht="13.8" hidden="false" customHeight="false" outlineLevel="0" collapsed="false">
      <c r="A388" s="50" t="n">
        <v>43293</v>
      </c>
      <c r="B388" s="60" t="s">
        <v>231</v>
      </c>
      <c r="C388" s="79" t="s">
        <v>78</v>
      </c>
      <c r="D388" s="53" t="n">
        <v>6.12</v>
      </c>
      <c r="E388" s="54" t="n">
        <v>1836</v>
      </c>
      <c r="F388" s="63" t="s">
        <v>2</v>
      </c>
      <c r="G388" s="64" t="s">
        <v>55</v>
      </c>
      <c r="H388" s="65"/>
      <c r="I388" s="59" t="n">
        <f aca="false">IFERROR(IF(F388="Продажи",D388*(SUMIFS(E$11:E$9521,F$11:F$9521,"Приход",C$11:C$9521,C388,A$11:A$9521,A388)-SUMIFS(I$11:I387,F$11:F387,"продажи",C$11:C387,C388))/(SUMIFS(D$11:D$9521,F$11:F$9521,"Приход",C$11:C$9521,C388,A$11:A$9521,A388)-SUMIFS(D$11:D387,F$11:F387,"продажи",C$11:C387,C388)),""),IF(F388="Продажи",D388*(SUMIFS(E$11:E387,F$11:F387,"Приход",C$11:C387,C388)-SUMIFS(I$11:I387,F$11:F387,"продажи",C$11:C387,C388))/(SUMIFS(D$11:D387,F$11:F387,"Приход",C$11:C387,C388)-SUMIFS(D$11:D387,F$11:F387,"продажи",C$11:C387,C388)),""))</f>
        <v>1591.2</v>
      </c>
      <c r="J388" s="59" t="n">
        <f aca="false">IF(I388="","",E388-I388)</f>
        <v>244.8</v>
      </c>
      <c r="K388" s="6" t="n">
        <f aca="false">COUNTIF($C$11:$C$893,C388)</f>
        <v>22</v>
      </c>
      <c r="S388" s="3"/>
    </row>
    <row r="389" customFormat="false" ht="13.8" hidden="false" customHeight="false" outlineLevel="0" collapsed="false">
      <c r="A389" s="50" t="n">
        <v>43293</v>
      </c>
      <c r="B389" s="60"/>
      <c r="C389" s="79" t="s">
        <v>77</v>
      </c>
      <c r="D389" s="53" t="n">
        <v>99.84</v>
      </c>
      <c r="E389" s="54" t="n">
        <v>25459</v>
      </c>
      <c r="F389" s="63" t="s">
        <v>41</v>
      </c>
      <c r="G389" s="64" t="s">
        <v>55</v>
      </c>
      <c r="H389" s="65"/>
      <c r="I389" s="59" t="str">
        <f aca="false">IFERROR(IF(F389="Продажи",D389*(SUMIFS(E$11:E$9521,F$11:F$9521,"Приход",C$11:C$9521,C389,A$11:A$9521,A389)-SUMIFS(I$11:I388,F$11:F388,"продажи",C$11:C388,C389))/(SUMIFS(D$11:D$9521,F$11:F$9521,"Приход",C$11:C$9521,C389,A$11:A$9521,A389)-SUMIFS(D$11:D388,F$11:F388,"продажи",C$11:C388,C389)),""),IF(F389="Продажи",D389*(SUMIFS(E$11:E388,F$11:F388,"Приход",C$11:C388,C389)-SUMIFS(I$11:I388,F$11:F388,"продажи",C$11:C388,C389))/(SUMIFS(D$11:D388,F$11:F388,"Приход",C$11:C388,C389)-SUMIFS(D$11:D388,F$11:F388,"продажи",C$11:C388,C389)),""))</f>
        <v/>
      </c>
      <c r="J389" s="59" t="str">
        <f aca="false">IF(I389="","",E389-I389)</f>
        <v/>
      </c>
      <c r="K389" s="6" t="n">
        <f aca="false">COUNTIF($C$11:$C$893,C389)</f>
        <v>23</v>
      </c>
      <c r="S389" s="3"/>
    </row>
    <row r="390" customFormat="false" ht="13.8" hidden="false" customHeight="false" outlineLevel="0" collapsed="false">
      <c r="A390" s="50" t="n">
        <v>43293</v>
      </c>
      <c r="B390" s="60"/>
      <c r="C390" s="79" t="s">
        <v>79</v>
      </c>
      <c r="D390" s="53" t="n">
        <v>97.2</v>
      </c>
      <c r="E390" s="54" t="n">
        <v>33048</v>
      </c>
      <c r="F390" s="63" t="s">
        <v>41</v>
      </c>
      <c r="G390" s="64" t="s">
        <v>55</v>
      </c>
      <c r="H390" s="65"/>
      <c r="I390" s="59" t="str">
        <f aca="false">IFERROR(IF(F390="Продажи",D390*(SUMIFS(E$11:E$9521,F$11:F$9521,"Приход",C$11:C$9521,C390,A$11:A$9521,A390)-SUMIFS(I$11:I389,F$11:F389,"продажи",C$11:C389,C390))/(SUMIFS(D$11:D$9521,F$11:F$9521,"Приход",C$11:C$9521,C390,A$11:A$9521,A390)-SUMIFS(D$11:D389,F$11:F389,"продажи",C$11:C389,C390)),""),IF(F390="Продажи",D390*(SUMIFS(E$11:E389,F$11:F389,"Приход",C$11:C389,C390)-SUMIFS(I$11:I389,F$11:F389,"продажи",C$11:C389,C390))/(SUMIFS(D$11:D389,F$11:F389,"Приход",C$11:C389,C390)-SUMIFS(D$11:D389,F$11:F389,"продажи",C$11:C389,C390)),""))</f>
        <v/>
      </c>
      <c r="J390" s="59" t="str">
        <f aca="false">IF(I390="","",E390-I390)</f>
        <v/>
      </c>
      <c r="K390" s="6" t="n">
        <f aca="false">COUNTIF($C$11:$C$893,C390)</f>
        <v>27</v>
      </c>
      <c r="S390" s="3"/>
    </row>
    <row r="391" customFormat="false" ht="13.8" hidden="false" customHeight="false" outlineLevel="0" collapsed="false">
      <c r="A391" s="50" t="n">
        <v>43293</v>
      </c>
      <c r="B391" s="60"/>
      <c r="C391" s="77" t="s">
        <v>99</v>
      </c>
      <c r="D391" s="53" t="n">
        <v>32</v>
      </c>
      <c r="E391" s="54" t="n">
        <v>14080</v>
      </c>
      <c r="F391" s="63" t="s">
        <v>41</v>
      </c>
      <c r="G391" s="64" t="s">
        <v>55</v>
      </c>
      <c r="H391" s="65"/>
      <c r="I391" s="59" t="str">
        <f aca="false">IFERROR(IF(F391="Продажи",D391*(SUMIFS(E$11:E$9521,F$11:F$9521,"Приход",C$11:C$9521,C391,A$11:A$9521,A391)-SUMIFS(I$11:I390,F$11:F390,"продажи",C$11:C390,C391))/(SUMIFS(D$11:D$9521,F$11:F$9521,"Приход",C$11:C$9521,C391,A$11:A$9521,A391)-SUMIFS(D$11:D390,F$11:F390,"продажи",C$11:C390,C391)),""),IF(F391="Продажи",D391*(SUMIFS(E$11:E390,F$11:F390,"Приход",C$11:C390,C391)-SUMIFS(I$11:I390,F$11:F390,"продажи",C$11:C390,C391))/(SUMIFS(D$11:D390,F$11:F390,"Приход",C$11:C390,C391)-SUMIFS(D$11:D390,F$11:F390,"продажи",C$11:C390,C391)),""))</f>
        <v/>
      </c>
      <c r="J391" s="59" t="str">
        <f aca="false">IF(I391="","",E391-I391)</f>
        <v/>
      </c>
      <c r="K391" s="6" t="n">
        <f aca="false">COUNTIF($C$11:$C$893,C391)</f>
        <v>27</v>
      </c>
      <c r="S391" s="3"/>
    </row>
    <row r="392" customFormat="false" ht="13.8" hidden="false" customHeight="false" outlineLevel="0" collapsed="false">
      <c r="A392" s="50" t="n">
        <v>43293</v>
      </c>
      <c r="B392" s="60"/>
      <c r="C392" s="79" t="s">
        <v>127</v>
      </c>
      <c r="D392" s="53" t="n">
        <v>0.09</v>
      </c>
      <c r="E392" s="54" t="n">
        <v>21</v>
      </c>
      <c r="F392" s="63" t="s">
        <v>41</v>
      </c>
      <c r="G392" s="64" t="s">
        <v>55</v>
      </c>
      <c r="H392" s="65" t="s">
        <v>56</v>
      </c>
      <c r="I392" s="59" t="str">
        <f aca="false">IFERROR(IF(F392="Продажи",D392*(SUMIFS(E$11:E$9521,F$11:F$9521,"Приход",C$11:C$9521,C392,A$11:A$9521,A392)-SUMIFS(I$11:I391,F$11:F391,"продажи",C$11:C391,C392))/(SUMIFS(D$11:D$9521,F$11:F$9521,"Приход",C$11:C$9521,C392,A$11:A$9521,A392)-SUMIFS(D$11:D391,F$11:F391,"продажи",C$11:C391,C392)),""),IF(F392="Продажи",D392*(SUMIFS(E$11:E391,F$11:F391,"Приход",C$11:C391,C392)-SUMIFS(I$11:I391,F$11:F391,"продажи",C$11:C391,C392))/(SUMIFS(D$11:D391,F$11:F391,"Приход",C$11:C391,C392)-SUMIFS(D$11:D391,F$11:F391,"продажи",C$11:C391,C392)),""))</f>
        <v/>
      </c>
      <c r="J392" s="59" t="str">
        <f aca="false">IF(I392="","",E392-I392)</f>
        <v/>
      </c>
      <c r="K392" s="6" t="n">
        <f aca="false">COUNTIF($C$11:$C$893,C392)</f>
        <v>6</v>
      </c>
      <c r="S392" s="3"/>
    </row>
    <row r="393" customFormat="false" ht="13.8" hidden="false" customHeight="false" outlineLevel="0" collapsed="false">
      <c r="A393" s="50" t="n">
        <v>43293</v>
      </c>
      <c r="B393" s="60"/>
      <c r="C393" s="79" t="s">
        <v>106</v>
      </c>
      <c r="D393" s="53"/>
      <c r="E393" s="54" t="n">
        <v>-2000</v>
      </c>
      <c r="F393" s="63" t="s">
        <v>107</v>
      </c>
      <c r="G393" s="64" t="s">
        <v>10</v>
      </c>
      <c r="H393" s="65"/>
      <c r="I393" s="59" t="str">
        <f aca="false">IFERROR(IF(F393="Продажи",D393*(SUMIFS(E$11:E$9521,F$11:F$9521,"Приход",C$11:C$9521,C393,A$11:A$9521,A393)-SUMIFS(I$11:I392,F$11:F392,"продажи",C$11:C392,C393))/(SUMIFS(D$11:D$9521,F$11:F$9521,"Приход",C$11:C$9521,C393,A$11:A$9521,A393)-SUMIFS(D$11:D392,F$11:F392,"продажи",C$11:C392,C393)),""),IF(F393="Продажи",D393*(SUMIFS(E$11:E392,F$11:F392,"Приход",C$11:C392,C393)-SUMIFS(I$11:I392,F$11:F392,"продажи",C$11:C392,C393))/(SUMIFS(D$11:D392,F$11:F392,"Приход",C$11:C392,C393)-SUMIFS(D$11:D392,F$11:F392,"продажи",C$11:C392,C393)),""))</f>
        <v/>
      </c>
      <c r="J393" s="59" t="str">
        <f aca="false">IF(I393="","",E393-I393)</f>
        <v/>
      </c>
      <c r="K393" s="6" t="n">
        <f aca="false">COUNTIF($C$11:$C$893,C393)</f>
        <v>26</v>
      </c>
      <c r="S393" s="3"/>
    </row>
    <row r="394" customFormat="false" ht="13.8" hidden="false" customHeight="false" outlineLevel="0" collapsed="false">
      <c r="A394" s="50" t="n">
        <v>43294</v>
      </c>
      <c r="B394" s="60" t="s">
        <v>232</v>
      </c>
      <c r="C394" s="79" t="s">
        <v>78</v>
      </c>
      <c r="D394" s="53" t="n">
        <v>12</v>
      </c>
      <c r="E394" s="54" t="n">
        <v>3360</v>
      </c>
      <c r="F394" s="63" t="s">
        <v>2</v>
      </c>
      <c r="G394" s="64" t="s">
        <v>55</v>
      </c>
      <c r="H394" s="65"/>
      <c r="I394" s="59" t="n">
        <f aca="false">IFERROR(IF(F394="Продажи",D394*(SUMIFS(E$11:E$9521,F$11:F$9521,"Приход",C$11:C$9521,C394,A$11:A$9521,A394)-SUMIFS(I$11:I393,F$11:F393,"продажи",C$11:C393,C394))/(SUMIFS(D$11:D$9521,F$11:F$9521,"Приход",C$11:C$9521,C394,A$11:A$9521,A394)-SUMIFS(D$11:D393,F$11:F393,"продажи",C$11:C393,C394)),""),IF(F394="Продажи",D394*(SUMIFS(E$11:E393,F$11:F393,"Приход",C$11:C393,C394)-SUMIFS(I$11:I393,F$11:F393,"продажи",C$11:C393,C394))/(SUMIFS(D$11:D393,F$11:F393,"Приход",C$11:C393,C394)-SUMIFS(D$11:D393,F$11:F393,"продажи",C$11:C393,C394)),""))</f>
        <v>3120</v>
      </c>
      <c r="J394" s="59" t="n">
        <f aca="false">IF(I394="","",E394-I394)</f>
        <v>240</v>
      </c>
      <c r="K394" s="6" t="n">
        <f aca="false">COUNTIF($C$11:$C$893,C394)</f>
        <v>22</v>
      </c>
      <c r="S394" s="3"/>
    </row>
    <row r="395" customFormat="false" ht="13.8" hidden="false" customHeight="false" outlineLevel="0" collapsed="false">
      <c r="A395" s="50" t="n">
        <v>43294</v>
      </c>
      <c r="B395" s="60" t="s">
        <v>232</v>
      </c>
      <c r="C395" s="79" t="s">
        <v>46</v>
      </c>
      <c r="D395" s="53" t="n">
        <v>1</v>
      </c>
      <c r="E395" s="54" t="n">
        <v>40</v>
      </c>
      <c r="F395" s="63" t="s">
        <v>2</v>
      </c>
      <c r="G395" s="64" t="s">
        <v>44</v>
      </c>
      <c r="H395" s="65"/>
      <c r="I395" s="59" t="n">
        <f aca="false">IFERROR(IF(F395="Продажи",D395*(SUMIFS(E$11:E$9521,F$11:F$9521,"Приход",C$11:C$9521,C395,A$11:A$9521,A395)-SUMIFS(I$11:I394,F$11:F394,"продажи",C$11:C394,C395))/(SUMIFS(D$11:D$9521,F$11:F$9521,"Приход",C$11:C$9521,C395,A$11:A$9521,A395)-SUMIFS(D$11:D394,F$11:F394,"продажи",C$11:C394,C395)),""),IF(F395="Продажи",D395*(SUMIFS(E$11:E394,F$11:F394,"Приход",C$11:C394,C395)-SUMIFS(I$11:I394,F$11:F394,"продажи",C$11:C394,C395))/(SUMIFS(D$11:D394,F$11:F394,"Приход",C$11:C394,C395)-SUMIFS(D$11:D394,F$11:F394,"продажи",C$11:C394,C395)),""))</f>
        <v>25</v>
      </c>
      <c r="J395" s="59" t="n">
        <f aca="false">IF(I395="","",E395-I395)</f>
        <v>15</v>
      </c>
      <c r="K395" s="6" t="n">
        <f aca="false">COUNTIF($C$11:$C$893,C395)</f>
        <v>17</v>
      </c>
      <c r="S395" s="3"/>
    </row>
    <row r="396" customFormat="false" ht="13.8" hidden="false" customHeight="false" outlineLevel="0" collapsed="false">
      <c r="A396" s="50" t="n">
        <v>43294</v>
      </c>
      <c r="B396" s="60" t="s">
        <v>233</v>
      </c>
      <c r="C396" s="79" t="s">
        <v>43</v>
      </c>
      <c r="D396" s="53" t="n">
        <v>21.06</v>
      </c>
      <c r="E396" s="54" t="n">
        <v>8424</v>
      </c>
      <c r="F396" s="63" t="s">
        <v>2</v>
      </c>
      <c r="G396" s="64" t="s">
        <v>44</v>
      </c>
      <c r="H396" s="65"/>
      <c r="I396" s="59" t="n">
        <f aca="false">IFERROR(IF(F396="Продажи",D396*(SUMIFS(E$11:E$9521,F$11:F$9521,"Приход",C$11:C$9521,C396,A$11:A$9521,A396)-SUMIFS(I$11:I395,F$11:F395,"продажи",C$11:C395,C396))/(SUMIFS(D$11:D$9521,F$11:F$9521,"Приход",C$11:C$9521,C396,A$11:A$9521,A396)-SUMIFS(D$11:D395,F$11:F395,"продажи",C$11:C395,C396)),""),IF(F396="Продажи",D396*(SUMIFS(E$11:E395,F$11:F395,"Приход",C$11:C395,C396)-SUMIFS(I$11:I395,F$11:F395,"продажи",C$11:C395,C396))/(SUMIFS(D$11:D395,F$11:F395,"Приход",C$11:C395,C396)-SUMIFS(D$11:D395,F$11:F395,"продажи",C$11:C395,C396)),""))</f>
        <v>7792.16227834498</v>
      </c>
      <c r="J396" s="59" t="n">
        <f aca="false">IF(I396="","",E396-I396)</f>
        <v>631.837721655023</v>
      </c>
      <c r="K396" s="6" t="n">
        <f aca="false">COUNTIF($C$11:$C$893,C396)</f>
        <v>19</v>
      </c>
      <c r="S396" s="3"/>
    </row>
    <row r="397" customFormat="false" ht="13.8" hidden="false" customHeight="false" outlineLevel="0" collapsed="false">
      <c r="A397" s="50" t="n">
        <v>43295</v>
      </c>
      <c r="B397" s="60" t="s">
        <v>234</v>
      </c>
      <c r="C397" s="79" t="s">
        <v>46</v>
      </c>
      <c r="D397" s="53" t="n">
        <v>-13</v>
      </c>
      <c r="E397" s="54" t="n">
        <v>-650</v>
      </c>
      <c r="F397" s="63" t="s">
        <v>2</v>
      </c>
      <c r="G397" s="64" t="s">
        <v>44</v>
      </c>
      <c r="H397" s="65" t="s">
        <v>188</v>
      </c>
      <c r="I397" s="59" t="n">
        <f aca="false">IFERROR(IF(F397="Продажи",D397*(SUMIFS(E$11:E$9521,F$11:F$9521,"Приход",C$11:C$9521,C397,A$11:A$9521,A397)-SUMIFS(I$11:I396,F$11:F396,"продажи",C$11:C396,C397))/(SUMIFS(D$11:D$9521,F$11:F$9521,"Приход",C$11:C$9521,C397,A$11:A$9521,A397)-SUMIFS(D$11:D396,F$11:F396,"продажи",C$11:C396,C397)),""),IF(F397="Продажи",D397*(SUMIFS(E$11:E396,F$11:F396,"Приход",C$11:C396,C397)-SUMIFS(I$11:I396,F$11:F396,"продажи",C$11:C396,C397))/(SUMIFS(D$11:D396,F$11:F396,"Приход",C$11:C396,C397)-SUMIFS(D$11:D396,F$11:F396,"продажи",C$11:C396,C397)),""))</f>
        <v>-325</v>
      </c>
      <c r="J397" s="59" t="n">
        <f aca="false">IF(I397="","",E397-I397)</f>
        <v>-325</v>
      </c>
      <c r="K397" s="6" t="n">
        <f aca="false">COUNTIF($C$11:$C$893,C397)</f>
        <v>17</v>
      </c>
      <c r="S397" s="3"/>
    </row>
    <row r="398" customFormat="false" ht="13.8" hidden="false" customHeight="false" outlineLevel="0" collapsed="false">
      <c r="A398" s="50" t="n">
        <v>43295</v>
      </c>
      <c r="B398" s="60" t="s">
        <v>234</v>
      </c>
      <c r="C398" s="79" t="s">
        <v>47</v>
      </c>
      <c r="D398" s="53" t="n">
        <v>1.32</v>
      </c>
      <c r="E398" s="54" t="n">
        <v>462</v>
      </c>
      <c r="F398" s="63" t="s">
        <v>2</v>
      </c>
      <c r="G398" s="64" t="s">
        <v>44</v>
      </c>
      <c r="H398" s="65"/>
      <c r="I398" s="59" t="n">
        <f aca="false">IFERROR(IF(F398="Продажи",D398*(SUMIFS(E$11:E$9521,F$11:F$9521,"Приход",C$11:C$9521,C398,A$11:A$9521,A398)-SUMIFS(I$11:I397,F$11:F397,"продажи",C$11:C397,C398))/(SUMIFS(D$11:D$9521,F$11:F$9521,"Приход",C$11:C$9521,C398,A$11:A$9521,A398)-SUMIFS(D$11:D397,F$11:F397,"продажи",C$11:C397,C398)),""),IF(F398="Продажи",D398*(SUMIFS(E$11:E397,F$11:F397,"Приход",C$11:C397,C398)-SUMIFS(I$11:I397,F$11:F397,"продажи",C$11:C397,C398))/(SUMIFS(D$11:D397,F$11:F397,"Приход",C$11:C397,C398)-SUMIFS(D$11:D397,F$11:F397,"продажи",C$11:C397,C398)),""))</f>
        <v>330</v>
      </c>
      <c r="J398" s="59" t="n">
        <f aca="false">IF(I398="","",E398-I398)</f>
        <v>132</v>
      </c>
      <c r="K398" s="6" t="n">
        <f aca="false">COUNTIF($C$11:$C$893,C398)</f>
        <v>13</v>
      </c>
      <c r="L398" s="72"/>
      <c r="S398" s="3"/>
    </row>
    <row r="399" customFormat="false" ht="13.8" hidden="false" customHeight="false" outlineLevel="0" collapsed="false">
      <c r="A399" s="50" t="n">
        <v>43295</v>
      </c>
      <c r="B399" s="60" t="s">
        <v>234</v>
      </c>
      <c r="C399" s="79" t="s">
        <v>235</v>
      </c>
      <c r="D399" s="53"/>
      <c r="E399" s="54" t="n">
        <v>638</v>
      </c>
      <c r="F399" s="63" t="s">
        <v>35</v>
      </c>
      <c r="G399" s="64" t="s">
        <v>36</v>
      </c>
      <c r="H399" s="65"/>
      <c r="I399" s="59" t="str">
        <f aca="false">IFERROR(IF(F399="Продажи",D399*(SUMIFS(E$11:E$9521,F$11:F$9521,"Приход",C$11:C$9521,C399,A$11:A$9521,A399)-SUMIFS(I$11:I398,F$11:F398,"продажи",C$11:C398,C399))/(SUMIFS(D$11:D$9521,F$11:F$9521,"Приход",C$11:C$9521,C399,A$11:A$9521,A399)-SUMIFS(D$11:D398,F$11:F398,"продажи",C$11:C398,C399)),""),IF(F399="Продажи",D399*(SUMIFS(E$11:E398,F$11:F398,"Приход",C$11:C398,C399)-SUMIFS(I$11:I398,F$11:F398,"продажи",C$11:C398,C399))/(SUMIFS(D$11:D398,F$11:F398,"Приход",C$11:C398,C399)-SUMIFS(D$11:D398,F$11:F398,"продажи",C$11:C398,C399)),""))</f>
        <v/>
      </c>
      <c r="J399" s="59" t="str">
        <f aca="false">IF(I399="","",E399-I399)</f>
        <v/>
      </c>
      <c r="K399" s="6" t="n">
        <f aca="false">COUNTIF($C$11:$C$893,C399)</f>
        <v>1</v>
      </c>
      <c r="S399" s="3"/>
    </row>
    <row r="400" customFormat="false" ht="13.8" hidden="false" customHeight="false" outlineLevel="0" collapsed="false">
      <c r="A400" s="50" t="n">
        <v>43295</v>
      </c>
      <c r="B400" s="60" t="s">
        <v>236</v>
      </c>
      <c r="C400" s="79" t="s">
        <v>64</v>
      </c>
      <c r="D400" s="53" t="n">
        <v>0.6</v>
      </c>
      <c r="E400" s="54" t="n">
        <v>180</v>
      </c>
      <c r="F400" s="63" t="s">
        <v>2</v>
      </c>
      <c r="G400" s="64" t="s">
        <v>55</v>
      </c>
      <c r="H400" s="65"/>
      <c r="I400" s="59" t="n">
        <f aca="false">IFERROR(IF(F400="Продажи",D400*(SUMIFS(E$11:E$9521,F$11:F$9521,"Приход",C$11:C$9521,C400,A$11:A$9521,A400)-SUMIFS(I$11:I399,F$11:F399,"продажи",C$11:C399,C400))/(SUMIFS(D$11:D$9521,F$11:F$9521,"Приход",C$11:C$9521,C400,A$11:A$9521,A400)-SUMIFS(D$11:D399,F$11:F399,"продажи",C$11:C399,C400)),""),IF(F400="Продажи",D400*(SUMIFS(E$11:E399,F$11:F399,"Приход",C$11:C399,C400)-SUMIFS(I$11:I399,F$11:F399,"продажи",C$11:C399,C400))/(SUMIFS(D$11:D399,F$11:F399,"Приход",C$11:C399,C400)-SUMIFS(D$11:D399,F$11:F399,"продажи",C$11:C399,C400)),""))</f>
        <v>155.997596153846</v>
      </c>
      <c r="J400" s="59" t="n">
        <f aca="false">IF(I400="","",E400-I400)</f>
        <v>24.0024038461538</v>
      </c>
      <c r="K400" s="6" t="n">
        <f aca="false">COUNTIF($C$11:$C$893,C400)</f>
        <v>17</v>
      </c>
      <c r="S400" s="3"/>
    </row>
    <row r="401" customFormat="false" ht="13.8" hidden="false" customHeight="false" outlineLevel="0" collapsed="false">
      <c r="A401" s="50" t="n">
        <v>43295</v>
      </c>
      <c r="B401" s="60" t="s">
        <v>237</v>
      </c>
      <c r="C401" s="79" t="s">
        <v>150</v>
      </c>
      <c r="D401" s="53" t="n">
        <v>0.3</v>
      </c>
      <c r="E401" s="54" t="n">
        <v>90</v>
      </c>
      <c r="F401" s="63" t="s">
        <v>2</v>
      </c>
      <c r="G401" s="64" t="s">
        <v>55</v>
      </c>
      <c r="H401" s="65" t="s">
        <v>56</v>
      </c>
      <c r="I401" s="59" t="n">
        <f aca="false">IFERROR(IF(F401="Продажи",D401*(SUMIFS(E$11:E$9521,F$11:F$9521,"Приход",C$11:C$9521,C401,A$11:A$9521,A401)-SUMIFS(I$11:I400,F$11:F400,"продажи",C$11:C400,C401))/(SUMIFS(D$11:D$9521,F$11:F$9521,"Приход",C$11:C$9521,C401,A$11:A$9521,A401)-SUMIFS(D$11:D400,F$11:F400,"продажи",C$11:C400,C401)),""),IF(F401="Продажи",D401*(SUMIFS(E$11:E400,F$11:F400,"Приход",C$11:C400,C401)-SUMIFS(I$11:I400,F$11:F400,"продажи",C$11:C400,C401))/(SUMIFS(D$11:D400,F$11:F400,"Приход",C$11:C400,C401)-SUMIFS(D$11:D400,F$11:F400,"продажи",C$11:C400,C401)),""))</f>
        <v>78.006985945878</v>
      </c>
      <c r="J401" s="59" t="n">
        <f aca="false">IF(I401="","",E401-I401)</f>
        <v>11.993014054122</v>
      </c>
      <c r="K401" s="6" t="n">
        <f aca="false">COUNTIF($C$11:$C$893,C401)</f>
        <v>9</v>
      </c>
      <c r="S401" s="3"/>
    </row>
    <row r="402" customFormat="false" ht="13.8" hidden="false" customHeight="false" outlineLevel="0" collapsed="false">
      <c r="A402" s="50" t="n">
        <v>43295</v>
      </c>
      <c r="B402" s="60" t="s">
        <v>237</v>
      </c>
      <c r="C402" s="79" t="s">
        <v>150</v>
      </c>
      <c r="D402" s="53" t="n">
        <v>0.3</v>
      </c>
      <c r="E402" s="54" t="n">
        <v>76</v>
      </c>
      <c r="F402" s="63" t="s">
        <v>41</v>
      </c>
      <c r="G402" s="64" t="s">
        <v>55</v>
      </c>
      <c r="H402" s="65" t="s">
        <v>56</v>
      </c>
      <c r="I402" s="59" t="str">
        <f aca="false">IFERROR(IF(F402="Продажи",D402*(SUMIFS(E$11:E$9521,F$11:F$9521,"Приход",C$11:C$9521,C402,A$11:A$9521,A402)-SUMIFS(I$11:I401,F$11:F401,"продажи",C$11:C401,C402))/(SUMIFS(D$11:D$9521,F$11:F$9521,"Приход",C$11:C$9521,C402,A$11:A$9521,A402)-SUMIFS(D$11:D401,F$11:F401,"продажи",C$11:C401,C402)),""),IF(F402="Продажи",D402*(SUMIFS(E$11:E401,F$11:F401,"Приход",C$11:C401,C402)-SUMIFS(I$11:I401,F$11:F401,"продажи",C$11:C401,C402))/(SUMIFS(D$11:D401,F$11:F401,"Приход",C$11:C401,C402)-SUMIFS(D$11:D401,F$11:F401,"продажи",C$11:C401,C402)),""))</f>
        <v/>
      </c>
      <c r="J402" s="59" t="str">
        <f aca="false">IF(I402="","",E402-I402)</f>
        <v/>
      </c>
      <c r="K402" s="6" t="n">
        <f aca="false">COUNTIF($C$11:$C$893,C402)</f>
        <v>9</v>
      </c>
      <c r="S402" s="3"/>
    </row>
    <row r="403" customFormat="false" ht="13.8" hidden="false" customHeight="false" outlineLevel="0" collapsed="false">
      <c r="A403" s="50" t="n">
        <v>43295</v>
      </c>
      <c r="B403" s="60" t="s">
        <v>238</v>
      </c>
      <c r="C403" s="79" t="s">
        <v>79</v>
      </c>
      <c r="D403" s="53" t="n">
        <v>8.1</v>
      </c>
      <c r="E403" s="54" t="n">
        <v>3078</v>
      </c>
      <c r="F403" s="63" t="s">
        <v>2</v>
      </c>
      <c r="G403" s="64" t="s">
        <v>55</v>
      </c>
      <c r="H403" s="65"/>
      <c r="I403" s="59" t="n">
        <f aca="false">IFERROR(IF(F403="Продажи",D403*(SUMIFS(E$11:E$9521,F$11:F$9521,"Приход",C$11:C$9521,C403,A$11:A$9521,A403)-SUMIFS(I$11:I402,F$11:F402,"продажи",C$11:C402,C403))/(SUMIFS(D$11:D$9521,F$11:F$9521,"Приход",C$11:C$9521,C403,A$11:A$9521,A403)-SUMIFS(D$11:D402,F$11:F402,"продажи",C$11:C402,C403)),""),IF(F403="Продажи",D403*(SUMIFS(E$11:E402,F$11:F402,"Приход",C$11:C402,C403)-SUMIFS(I$11:I402,F$11:F402,"продажи",C$11:C402,C403))/(SUMIFS(D$11:D402,F$11:F402,"Приход",C$11:C402,C403)-SUMIFS(D$11:D402,F$11:F402,"продажи",C$11:C402,C403)),""))</f>
        <v>2835</v>
      </c>
      <c r="J403" s="59" t="n">
        <f aca="false">IF(I403="","",E403-I403)</f>
        <v>243</v>
      </c>
      <c r="K403" s="6" t="n">
        <f aca="false">COUNTIF($C$11:$C$893,C403)</f>
        <v>27</v>
      </c>
      <c r="S403" s="3"/>
    </row>
    <row r="404" customFormat="false" ht="13.8" hidden="false" customHeight="false" outlineLevel="0" collapsed="false">
      <c r="A404" s="50" t="n">
        <v>43295</v>
      </c>
      <c r="B404" s="60" t="s">
        <v>239</v>
      </c>
      <c r="C404" s="79" t="s">
        <v>66</v>
      </c>
      <c r="D404" s="53" t="n">
        <v>22.68</v>
      </c>
      <c r="E404" s="54" t="n">
        <v>8619</v>
      </c>
      <c r="F404" s="63" t="s">
        <v>2</v>
      </c>
      <c r="G404" s="64" t="s">
        <v>55</v>
      </c>
      <c r="H404" s="65"/>
      <c r="I404" s="59" t="n">
        <f aca="false">IFERROR(IF(F404="Продажи",D404*(SUMIFS(E$11:E$9521,F$11:F$9521,"Приход",C$11:C$9521,C404,A$11:A$9521,A404)-SUMIFS(I$11:I403,F$11:F403,"продажи",C$11:C403,C404))/(SUMIFS(D$11:D$9521,F$11:F$9521,"Приход",C$11:C$9521,C404,A$11:A$9521,A404)-SUMIFS(D$11:D403,F$11:F403,"продажи",C$11:C403,C404)),""),IF(F404="Продажи",D404*(SUMIFS(E$11:E403,F$11:F403,"Приход",C$11:C403,C404)-SUMIFS(I$11:I403,F$11:F403,"продажи",C$11:C403,C404))/(SUMIFS(D$11:D403,F$11:F403,"Приход",C$11:C403,C404)-SUMIFS(D$11:D403,F$11:F403,"продажи",C$11:C403,C404)),""))</f>
        <v>7938</v>
      </c>
      <c r="J404" s="59" t="n">
        <f aca="false">IF(I404="","",E404-I404)</f>
        <v>680.999999999999</v>
      </c>
      <c r="K404" s="6" t="n">
        <f aca="false">COUNTIF($C$11:$C$893,C404)</f>
        <v>16</v>
      </c>
      <c r="S404" s="3"/>
    </row>
    <row r="405" customFormat="false" ht="13.8" hidden="false" customHeight="false" outlineLevel="0" collapsed="false">
      <c r="A405" s="50" t="n">
        <v>43295</v>
      </c>
      <c r="B405" s="60" t="s">
        <v>239</v>
      </c>
      <c r="C405" s="79" t="s">
        <v>47</v>
      </c>
      <c r="D405" s="53" t="n">
        <v>23.1</v>
      </c>
      <c r="E405" s="54" t="n">
        <v>6930</v>
      </c>
      <c r="F405" s="63" t="s">
        <v>2</v>
      </c>
      <c r="G405" s="64" t="s">
        <v>44</v>
      </c>
      <c r="H405" s="65"/>
      <c r="I405" s="59" t="n">
        <f aca="false">IFERROR(IF(F405="Продажи",D405*(SUMIFS(E$11:E$9521,F$11:F$9521,"Приход",C$11:C$9521,C405,A$11:A$9521,A405)-SUMIFS(I$11:I404,F$11:F404,"продажи",C$11:C404,C405))/(SUMIFS(D$11:D$9521,F$11:F$9521,"Приход",C$11:C$9521,C405,A$11:A$9521,A405)-SUMIFS(D$11:D404,F$11:F404,"продажи",C$11:C404,C405)),""),IF(F405="Продажи",D405*(SUMIFS(E$11:E404,F$11:F404,"Приход",C$11:C404,C405)-SUMIFS(I$11:I404,F$11:F404,"продажи",C$11:C404,C405))/(SUMIFS(D$11:D404,F$11:F404,"Приход",C$11:C404,C405)-SUMIFS(D$11:D404,F$11:F404,"продажи",C$11:C404,C405)),""))</f>
        <v>5775</v>
      </c>
      <c r="J405" s="59" t="n">
        <f aca="false">IF(I405="","",E405-I405)</f>
        <v>1155</v>
      </c>
      <c r="K405" s="6" t="n">
        <f aca="false">COUNTIF($C$11:$C$893,C405)</f>
        <v>13</v>
      </c>
      <c r="L405" s="76"/>
      <c r="S405" s="3"/>
    </row>
    <row r="406" customFormat="false" ht="13.8" hidden="false" customHeight="false" outlineLevel="0" collapsed="false">
      <c r="A406" s="50" t="n">
        <v>43295</v>
      </c>
      <c r="B406" s="60" t="s">
        <v>240</v>
      </c>
      <c r="C406" s="79" t="s">
        <v>79</v>
      </c>
      <c r="D406" s="53" t="n">
        <v>0.54</v>
      </c>
      <c r="E406" s="54" t="n">
        <v>216</v>
      </c>
      <c r="F406" s="63" t="s">
        <v>2</v>
      </c>
      <c r="G406" s="64" t="s">
        <v>55</v>
      </c>
      <c r="H406" s="65"/>
      <c r="I406" s="59" t="n">
        <f aca="false">IFERROR(IF(F406="Продажи",D406*(SUMIFS(E$11:E$9521,F$11:F$9521,"Приход",C$11:C$9521,C406,A$11:A$9521,A406)-SUMIFS(I$11:I405,F$11:F405,"продажи",C$11:C405,C406))/(SUMIFS(D$11:D$9521,F$11:F$9521,"Приход",C$11:C$9521,C406,A$11:A$9521,A406)-SUMIFS(D$11:D405,F$11:F405,"продажи",C$11:C405,C406)),""),IF(F406="Продажи",D406*(SUMIFS(E$11:E405,F$11:F405,"Приход",C$11:C405,C406)-SUMIFS(I$11:I405,F$11:F405,"продажи",C$11:C405,C406))/(SUMIFS(D$11:D405,F$11:F405,"Приход",C$11:C405,C406)-SUMIFS(D$11:D405,F$11:F405,"продажи",C$11:C405,C406)),""))</f>
        <v>189</v>
      </c>
      <c r="J406" s="59" t="n">
        <f aca="false">IF(I406="","",E406-I406)</f>
        <v>27</v>
      </c>
      <c r="K406" s="6" t="n">
        <f aca="false">COUNTIF($C$11:$C$893,C406)</f>
        <v>27</v>
      </c>
      <c r="S406" s="3"/>
    </row>
    <row r="407" customFormat="false" ht="13.8" hidden="false" customHeight="false" outlineLevel="0" collapsed="false">
      <c r="A407" s="50" t="n">
        <v>43295</v>
      </c>
      <c r="B407" s="60"/>
      <c r="C407" s="79" t="s">
        <v>106</v>
      </c>
      <c r="D407" s="53"/>
      <c r="E407" s="54" t="n">
        <v>-2136</v>
      </c>
      <c r="F407" s="63" t="s">
        <v>107</v>
      </c>
      <c r="G407" s="64" t="s">
        <v>10</v>
      </c>
      <c r="H407" s="65"/>
      <c r="I407" s="59" t="str">
        <f aca="false">IFERROR(IF(F407="Продажи",D407*(SUMIFS(E$11:E$9521,F$11:F$9521,"Приход",C$11:C$9521,C407,A$11:A$9521,A407)-SUMIFS(I$11:I406,F$11:F406,"продажи",C$11:C406,C407))/(SUMIFS(D$11:D$9521,F$11:F$9521,"Приход",C$11:C$9521,C407,A$11:A$9521,A407)-SUMIFS(D$11:D406,F$11:F406,"продажи",C$11:C406,C407)),""),IF(F407="Продажи",D407*(SUMIFS(E$11:E406,F$11:F406,"Приход",C$11:C406,C407)-SUMIFS(I$11:I406,F$11:F406,"продажи",C$11:C406,C407))/(SUMIFS(D$11:D406,F$11:F406,"Приход",C$11:C406,C407)-SUMIFS(D$11:D406,F$11:F406,"продажи",C$11:C406,C407)),""))</f>
        <v/>
      </c>
      <c r="J407" s="59" t="str">
        <f aca="false">IF(I407="","",E407-I407)</f>
        <v/>
      </c>
      <c r="K407" s="6" t="n">
        <f aca="false">COUNTIF($C$11:$C$893,C407)</f>
        <v>26</v>
      </c>
      <c r="S407" s="3"/>
    </row>
    <row r="408" customFormat="false" ht="13.8" hidden="false" customHeight="false" outlineLevel="0" collapsed="false">
      <c r="A408" s="50" t="n">
        <v>43296</v>
      </c>
      <c r="B408" s="60" t="s">
        <v>241</v>
      </c>
      <c r="C408" s="79" t="s">
        <v>64</v>
      </c>
      <c r="D408" s="53" t="n">
        <v>16.68</v>
      </c>
      <c r="E408" s="54" t="n">
        <v>5004</v>
      </c>
      <c r="F408" s="63" t="s">
        <v>2</v>
      </c>
      <c r="G408" s="64" t="s">
        <v>55</v>
      </c>
      <c r="H408" s="65"/>
      <c r="I408" s="59" t="n">
        <f aca="false">IFERROR(IF(F408="Продажи",D408*(SUMIFS(E$11:E$9521,F$11:F$9521,"Приход",C$11:C$9521,C408,A$11:A$9521,A408)-SUMIFS(I$11:I407,F$11:F407,"продажи",C$11:C407,C408))/(SUMIFS(D$11:D$9521,F$11:F$9521,"Приход",C$11:C$9521,C408,A$11:A$9521,A408)-SUMIFS(D$11:D407,F$11:F407,"продажи",C$11:C407,C408)),""),IF(F408="Продажи",D408*(SUMIFS(E$11:E407,F$11:F407,"Приход",C$11:C407,C408)-SUMIFS(I$11:I407,F$11:F407,"продажи",C$11:C407,C408))/(SUMIFS(D$11:D407,F$11:F407,"Приход",C$11:C407,C408)-SUMIFS(D$11:D407,F$11:F407,"продажи",C$11:C407,C408)),""))</f>
        <v>4336.73317307692</v>
      </c>
      <c r="J408" s="59" t="n">
        <f aca="false">IF(I408="","",E408-I408)</f>
        <v>667.266826923077</v>
      </c>
      <c r="K408" s="6" t="n">
        <f aca="false">COUNTIF($C$11:$C$893,C408)</f>
        <v>17</v>
      </c>
      <c r="S408" s="3"/>
    </row>
    <row r="409" customFormat="false" ht="13.8" hidden="false" customHeight="false" outlineLevel="0" collapsed="false">
      <c r="A409" s="50" t="n">
        <v>43296</v>
      </c>
      <c r="B409" s="60" t="s">
        <v>241</v>
      </c>
      <c r="C409" s="79" t="s">
        <v>65</v>
      </c>
      <c r="D409" s="53" t="n">
        <v>8.34</v>
      </c>
      <c r="E409" s="54" t="n">
        <v>2502</v>
      </c>
      <c r="F409" s="63" t="s">
        <v>2</v>
      </c>
      <c r="G409" s="64" t="s">
        <v>55</v>
      </c>
      <c r="H409" s="65"/>
      <c r="I409" s="59" t="n">
        <f aca="false">IFERROR(IF(F409="Продажи",D409*(SUMIFS(E$11:E$9521,F$11:F$9521,"Приход",C$11:C$9521,C409,A$11:A$9521,A409)-SUMIFS(I$11:I408,F$11:F408,"продажи",C$11:C408,C409))/(SUMIFS(D$11:D$9521,F$11:F$9521,"Приход",C$11:C$9521,C409,A$11:A$9521,A409)-SUMIFS(D$11:D408,F$11:F408,"продажи",C$11:C408,C409)),""),IF(F409="Продажи",D409*(SUMIFS(E$11:E408,F$11:F408,"Приход",C$11:C408,C409)-SUMIFS(I$11:I408,F$11:F408,"продажи",C$11:C408,C409))/(SUMIFS(D$11:D408,F$11:F408,"Приход",C$11:C408,C409)-SUMIFS(D$11:D408,F$11:F408,"продажи",C$11:C408,C409)),""))</f>
        <v>2168.36658653846</v>
      </c>
      <c r="J409" s="59" t="n">
        <f aca="false">IF(I409="","",E409-I409)</f>
        <v>333.633413461539</v>
      </c>
      <c r="K409" s="6" t="n">
        <f aca="false">COUNTIF($C$11:$C$893,C409)</f>
        <v>17</v>
      </c>
      <c r="S409" s="3"/>
    </row>
    <row r="410" customFormat="false" ht="13.8" hidden="false" customHeight="false" outlineLevel="0" collapsed="false">
      <c r="A410" s="50" t="n">
        <v>43296</v>
      </c>
      <c r="B410" s="60" t="s">
        <v>241</v>
      </c>
      <c r="C410" s="79" t="s">
        <v>66</v>
      </c>
      <c r="D410" s="53" t="n">
        <v>5.13</v>
      </c>
      <c r="E410" s="54" t="n">
        <v>2052</v>
      </c>
      <c r="F410" s="63" t="s">
        <v>2</v>
      </c>
      <c r="G410" s="64" t="s">
        <v>55</v>
      </c>
      <c r="H410" s="65"/>
      <c r="I410" s="59" t="n">
        <f aca="false">IFERROR(IF(F410="Продажи",D410*(SUMIFS(E$11:E$9521,F$11:F$9521,"Приход",C$11:C$9521,C410,A$11:A$9521,A410)-SUMIFS(I$11:I409,F$11:F409,"продажи",C$11:C409,C410))/(SUMIFS(D$11:D$9521,F$11:F$9521,"Приход",C$11:C$9521,C410,A$11:A$9521,A410)-SUMIFS(D$11:D409,F$11:F409,"продажи",C$11:C409,C410)),""),IF(F410="Продажи",D410*(SUMIFS(E$11:E409,F$11:F409,"Приход",C$11:C409,C410)-SUMIFS(I$11:I409,F$11:F409,"продажи",C$11:C409,C410))/(SUMIFS(D$11:D409,F$11:F409,"Приход",C$11:C409,C410)-SUMIFS(D$11:D409,F$11:F409,"продажи",C$11:C409,C410)),""))</f>
        <v>1795.5</v>
      </c>
      <c r="J410" s="59" t="n">
        <f aca="false">IF(I410="","",E410-I410)</f>
        <v>256.5</v>
      </c>
      <c r="K410" s="6" t="n">
        <f aca="false">COUNTIF($C$11:$C$893,C410)</f>
        <v>16</v>
      </c>
      <c r="S410" s="3"/>
    </row>
    <row r="411" customFormat="false" ht="13.8" hidden="false" customHeight="false" outlineLevel="0" collapsed="false">
      <c r="A411" s="50" t="n">
        <v>43296</v>
      </c>
      <c r="B411" s="60" t="s">
        <v>242</v>
      </c>
      <c r="C411" s="79" t="s">
        <v>66</v>
      </c>
      <c r="D411" s="53" t="n">
        <v>0.45</v>
      </c>
      <c r="E411" s="54" t="n">
        <v>180</v>
      </c>
      <c r="F411" s="63" t="s">
        <v>2</v>
      </c>
      <c r="G411" s="64" t="s">
        <v>55</v>
      </c>
      <c r="H411" s="65"/>
      <c r="I411" s="59" t="n">
        <f aca="false">IFERROR(IF(F411="Продажи",D411*(SUMIFS(E$11:E$9521,F$11:F$9521,"Приход",C$11:C$9521,C411,A$11:A$9521,A411)-SUMIFS(I$11:I410,F$11:F410,"продажи",C$11:C410,C411))/(SUMIFS(D$11:D$9521,F$11:F$9521,"Приход",C$11:C$9521,C411,A$11:A$9521,A411)-SUMIFS(D$11:D410,F$11:F410,"продажи",C$11:C410,C411)),""),IF(F411="Продажи",D411*(SUMIFS(E$11:E410,F$11:F410,"Приход",C$11:C410,C411)-SUMIFS(I$11:I410,F$11:F410,"продажи",C$11:C410,C411))/(SUMIFS(D$11:D410,F$11:F410,"Приход",C$11:C410,C411)-SUMIFS(D$11:D410,F$11:F410,"продажи",C$11:C410,C411)),""))</f>
        <v>157.5</v>
      </c>
      <c r="J411" s="59" t="n">
        <f aca="false">IF(I411="","",E411-I411)</f>
        <v>22.5</v>
      </c>
      <c r="K411" s="6" t="n">
        <f aca="false">COUNTIF($C$11:$C$893,C411)</f>
        <v>16</v>
      </c>
      <c r="S411" s="3"/>
    </row>
    <row r="412" customFormat="false" ht="13.8" hidden="false" customHeight="false" outlineLevel="0" collapsed="false">
      <c r="A412" s="50" t="n">
        <v>43296</v>
      </c>
      <c r="B412" s="60" t="s">
        <v>243</v>
      </c>
      <c r="C412" s="77" t="s">
        <v>99</v>
      </c>
      <c r="D412" s="53" t="n">
        <v>2.4</v>
      </c>
      <c r="E412" s="54" t="n">
        <v>1248</v>
      </c>
      <c r="F412" s="63" t="s">
        <v>2</v>
      </c>
      <c r="G412" s="64" t="s">
        <v>55</v>
      </c>
      <c r="H412" s="65"/>
      <c r="I412" s="59" t="n">
        <f aca="false">IFERROR(IF(F412="Продажи",D412*(SUMIFS(E$11:E$9521,F$11:F$9521,"Приход",C$11:C$9521,C412,A$11:A$9521,A412)-SUMIFS(I$11:I411,F$11:F411,"продажи",C$11:C411,C412))/(SUMIFS(D$11:D$9521,F$11:F$9521,"Приход",C$11:C$9521,C412,A$11:A$9521,A412)-SUMIFS(D$11:D411,F$11:F411,"продажи",C$11:C411,C412)),""),IF(F412="Продажи",D412*(SUMIFS(E$11:E411,F$11:F411,"Приход",C$11:C411,C412)-SUMIFS(I$11:I411,F$11:F411,"продажи",C$11:C411,C412))/(SUMIFS(D$11:D411,F$11:F411,"Приход",C$11:C411,C412)-SUMIFS(D$11:D411,F$11:F411,"продажи",C$11:C411,C412)),""))</f>
        <v>1104</v>
      </c>
      <c r="J412" s="59" t="n">
        <f aca="false">IF(I412="","",E412-I412)</f>
        <v>144</v>
      </c>
      <c r="K412" s="6" t="n">
        <f aca="false">COUNTIF($C$11:$C$893,C412)</f>
        <v>27</v>
      </c>
      <c r="S412" s="3"/>
    </row>
    <row r="413" customFormat="false" ht="13.8" hidden="false" customHeight="false" outlineLevel="0" collapsed="false">
      <c r="A413" s="50" t="n">
        <v>43296</v>
      </c>
      <c r="B413" s="60" t="s">
        <v>244</v>
      </c>
      <c r="C413" s="79" t="s">
        <v>77</v>
      </c>
      <c r="D413" s="53" t="n">
        <v>1.5</v>
      </c>
      <c r="E413" s="54" t="n">
        <v>450</v>
      </c>
      <c r="F413" s="63" t="s">
        <v>2</v>
      </c>
      <c r="G413" s="64" t="s">
        <v>55</v>
      </c>
      <c r="H413" s="65"/>
      <c r="I413" s="59" t="n">
        <f aca="false">IFERROR(IF(F413="Продажи",D413*(SUMIFS(E$11:E$9521,F$11:F$9521,"Приход",C$11:C$9521,C413,A$11:A$9521,A413)-SUMIFS(I$11:I412,F$11:F412,"продажи",C$11:C412,C413))/(SUMIFS(D$11:D$9521,F$11:F$9521,"Приход",C$11:C$9521,C413,A$11:A$9521,A413)-SUMIFS(D$11:D412,F$11:F412,"продажи",C$11:C412,C413)),""),IF(F413="Продажи",D413*(SUMIFS(E$11:E412,F$11:F412,"Приход",C$11:C412,C413)-SUMIFS(I$11:I412,F$11:F412,"продажи",C$11:C412,C413))/(SUMIFS(D$11:D412,F$11:F412,"Приход",C$11:C412,C413)-SUMIFS(D$11:D412,F$11:F412,"продажи",C$11:C412,C413)),""))</f>
        <v>369.233565182796</v>
      </c>
      <c r="J413" s="59" t="n">
        <f aca="false">IF(I413="","",E413-I413)</f>
        <v>80.766434817204</v>
      </c>
      <c r="K413" s="6" t="n">
        <f aca="false">COUNTIF($C$11:$C$893,C413)</f>
        <v>23</v>
      </c>
      <c r="S413" s="3"/>
    </row>
    <row r="414" customFormat="false" ht="13.8" hidden="false" customHeight="false" outlineLevel="0" collapsed="false">
      <c r="A414" s="50" t="n">
        <v>43296</v>
      </c>
      <c r="B414" s="60" t="s">
        <v>245</v>
      </c>
      <c r="C414" s="79" t="s">
        <v>78</v>
      </c>
      <c r="D414" s="53" t="n">
        <v>0.36</v>
      </c>
      <c r="E414" s="54" t="n">
        <v>108</v>
      </c>
      <c r="F414" s="63" t="s">
        <v>2</v>
      </c>
      <c r="G414" s="64" t="s">
        <v>55</v>
      </c>
      <c r="H414" s="65"/>
      <c r="I414" s="59" t="n">
        <f aca="false">IFERROR(IF(F414="Продажи",D414*(SUMIFS(E$11:E$9521,F$11:F$9521,"Приход",C$11:C$9521,C414,A$11:A$9521,A414)-SUMIFS(I$11:I413,F$11:F413,"продажи",C$11:C413,C414))/(SUMIFS(D$11:D$9521,F$11:F$9521,"Приход",C$11:C$9521,C414,A$11:A$9521,A414)-SUMIFS(D$11:D413,F$11:F413,"продажи",C$11:C413,C414)),""),IF(F414="Продажи",D414*(SUMIFS(E$11:E413,F$11:F413,"Приход",C$11:C413,C414)-SUMIFS(I$11:I413,F$11:F413,"продажи",C$11:C413,C414))/(SUMIFS(D$11:D413,F$11:F413,"Приход",C$11:C413,C414)-SUMIFS(D$11:D413,F$11:F413,"продажи",C$11:C413,C414)),""))</f>
        <v>93.6</v>
      </c>
      <c r="J414" s="59" t="n">
        <f aca="false">IF(I414="","",E414-I414)</f>
        <v>14.4</v>
      </c>
      <c r="K414" s="6" t="n">
        <f aca="false">COUNTIF($C$11:$C$893,C414)</f>
        <v>22</v>
      </c>
      <c r="S414" s="3"/>
    </row>
    <row r="415" customFormat="false" ht="13.8" hidden="false" customHeight="false" outlineLevel="0" collapsed="false">
      <c r="A415" s="50" t="n">
        <v>43296</v>
      </c>
      <c r="B415" s="60" t="s">
        <v>246</v>
      </c>
      <c r="C415" s="79" t="s">
        <v>79</v>
      </c>
      <c r="D415" s="53" t="n">
        <v>5.04</v>
      </c>
      <c r="E415" s="54" t="n">
        <v>1915</v>
      </c>
      <c r="F415" s="63" t="s">
        <v>2</v>
      </c>
      <c r="G415" s="64" t="s">
        <v>55</v>
      </c>
      <c r="H415" s="65"/>
      <c r="I415" s="59" t="n">
        <f aca="false">IFERROR(IF(F415="Продажи",D415*(SUMIFS(E$11:E$9521,F$11:F$9521,"Приход",C$11:C$9521,C415,A$11:A$9521,A415)-SUMIFS(I$11:I414,F$11:F414,"продажи",C$11:C414,C415))/(SUMIFS(D$11:D$9521,F$11:F$9521,"Приход",C$11:C$9521,C415,A$11:A$9521,A415)-SUMIFS(D$11:D414,F$11:F414,"продажи",C$11:C414,C415)),""),IF(F415="Продажи",D415*(SUMIFS(E$11:E414,F$11:F414,"Приход",C$11:C414,C415)-SUMIFS(I$11:I414,F$11:F414,"продажи",C$11:C414,C415))/(SUMIFS(D$11:D414,F$11:F414,"Приход",C$11:C414,C415)-SUMIFS(D$11:D414,F$11:F414,"продажи",C$11:C414,C415)),""))</f>
        <v>1764</v>
      </c>
      <c r="J415" s="59" t="n">
        <f aca="false">IF(I415="","",E415-I415)</f>
        <v>151</v>
      </c>
      <c r="K415" s="6" t="n">
        <f aca="false">COUNTIF($C$11:$C$893,C415)</f>
        <v>27</v>
      </c>
      <c r="S415" s="3"/>
    </row>
    <row r="416" customFormat="false" ht="13.8" hidden="false" customHeight="false" outlineLevel="0" collapsed="false">
      <c r="A416" s="50" t="n">
        <v>43296</v>
      </c>
      <c r="B416" s="60"/>
      <c r="C416" s="79" t="s">
        <v>108</v>
      </c>
      <c r="D416" s="53"/>
      <c r="E416" s="54" t="n">
        <v>-500</v>
      </c>
      <c r="F416" s="63" t="s">
        <v>35</v>
      </c>
      <c r="G416" s="64" t="s">
        <v>36</v>
      </c>
      <c r="H416" s="65"/>
      <c r="I416" s="59" t="str">
        <f aca="false">IFERROR(IF(F416="Продажи",D416*(SUMIFS(E$11:E$9521,F$11:F$9521,"Приход",C$11:C$9521,C416,A$11:A$9521,A416)-SUMIFS(I$11:I415,F$11:F415,"продажи",C$11:C415,C416))/(SUMIFS(D$11:D$9521,F$11:F$9521,"Приход",C$11:C$9521,C416,A$11:A$9521,A416)-SUMIFS(D$11:D415,F$11:F415,"продажи",C$11:C415,C416)),""),IF(F416="Продажи",D416*(SUMIFS(E$11:E415,F$11:F415,"Приход",C$11:C415,C416)-SUMIFS(I$11:I415,F$11:F415,"продажи",C$11:C415,C416))/(SUMIFS(D$11:D415,F$11:F415,"Приход",C$11:C415,C416)-SUMIFS(D$11:D415,F$11:F415,"продажи",C$11:C415,C416)),""))</f>
        <v/>
      </c>
      <c r="J416" s="59" t="str">
        <f aca="false">IF(I416="","",E416-I416)</f>
        <v/>
      </c>
      <c r="K416" s="6" t="n">
        <f aca="false">COUNTIF($C$11:$C$893,C416)</f>
        <v>2</v>
      </c>
      <c r="S416" s="3"/>
    </row>
    <row r="417" customFormat="false" ht="13.8" hidden="false" customHeight="false" outlineLevel="0" collapsed="false">
      <c r="A417" s="50" t="n">
        <v>43297</v>
      </c>
      <c r="B417" s="60"/>
      <c r="C417" s="77" t="s">
        <v>64</v>
      </c>
      <c r="D417" s="53" t="n">
        <v>-17.28</v>
      </c>
      <c r="E417" s="54" t="n">
        <v>-4492</v>
      </c>
      <c r="F417" s="63" t="s">
        <v>0</v>
      </c>
      <c r="G417" s="64" t="s">
        <v>55</v>
      </c>
      <c r="H417" s="65"/>
      <c r="I417" s="59" t="str">
        <f aca="false">IFERROR(IF(F417="Продажи",D417*(SUMIFS(E$11:E$9521,F$11:F$9521,"Приход",C$11:C$9521,C417,A$11:A$9521,A417)-SUMIFS(I$11:I416,F$11:F416,"продажи",C$11:C416,C417))/(SUMIFS(D$11:D$9521,F$11:F$9521,"Приход",C$11:C$9521,C417,A$11:A$9521,A417)-SUMIFS(D$11:D416,F$11:F416,"продажи",C$11:C416,C417)),""),IF(F417="Продажи",D417*(SUMIFS(E$11:E416,F$11:F416,"Приход",C$11:C416,C417)-SUMIFS(I$11:I416,F$11:F416,"продажи",C$11:C416,C417))/(SUMIFS(D$11:D416,F$11:F416,"Приход",C$11:C416,C417)-SUMIFS(D$11:D416,F$11:F416,"продажи",C$11:C416,C417)),""))</f>
        <v/>
      </c>
      <c r="J417" s="59" t="str">
        <f aca="false">IF(I417="","",E417-I417)</f>
        <v/>
      </c>
      <c r="K417" s="6" t="n">
        <f aca="false">COUNTIF($C$11:$C$893,C417)</f>
        <v>17</v>
      </c>
      <c r="S417" s="3"/>
    </row>
    <row r="418" customFormat="false" ht="13.8" hidden="false" customHeight="false" outlineLevel="0" collapsed="false">
      <c r="A418" s="50" t="n">
        <v>43297</v>
      </c>
      <c r="B418" s="60"/>
      <c r="C418" s="77" t="s">
        <v>65</v>
      </c>
      <c r="D418" s="53" t="n">
        <v>-8.34</v>
      </c>
      <c r="E418" s="54" t="n">
        <v>-2169</v>
      </c>
      <c r="F418" s="63" t="s">
        <v>0</v>
      </c>
      <c r="G418" s="64" t="s">
        <v>55</v>
      </c>
      <c r="H418" s="65"/>
      <c r="I418" s="59" t="str">
        <f aca="false">IFERROR(IF(F418="Продажи",D418*(SUMIFS(E$11:E$9521,F$11:F$9521,"Приход",C$11:C$9521,C418,A$11:A$9521,A418)-SUMIFS(I$11:I417,F$11:F417,"продажи",C$11:C417,C418))/(SUMIFS(D$11:D$9521,F$11:F$9521,"Приход",C$11:C$9521,C418,A$11:A$9521,A418)-SUMIFS(D$11:D417,F$11:F417,"продажи",C$11:C417,C418)),""),IF(F418="Продажи",D418*(SUMIFS(E$11:E417,F$11:F417,"Приход",C$11:C417,C418)-SUMIFS(I$11:I417,F$11:F417,"продажи",C$11:C417,C418))/(SUMIFS(D$11:D417,F$11:F417,"Приход",C$11:C417,C418)-SUMIFS(D$11:D417,F$11:F417,"продажи",C$11:C417,C418)),""))</f>
        <v/>
      </c>
      <c r="J418" s="59" t="str">
        <f aca="false">IF(I418="","",E418-I418)</f>
        <v/>
      </c>
      <c r="K418" s="6" t="n">
        <f aca="false">COUNTIF($C$11:$C$893,C418)</f>
        <v>17</v>
      </c>
      <c r="S418" s="3"/>
    </row>
    <row r="419" customFormat="false" ht="13.8" hidden="false" customHeight="false" outlineLevel="0" collapsed="false">
      <c r="A419" s="50" t="n">
        <v>43297</v>
      </c>
      <c r="B419" s="60"/>
      <c r="C419" s="77" t="s">
        <v>66</v>
      </c>
      <c r="D419" s="53" t="n">
        <v>-28.26</v>
      </c>
      <c r="E419" s="54" t="n">
        <v>-9891</v>
      </c>
      <c r="F419" s="63" t="s">
        <v>0</v>
      </c>
      <c r="G419" s="64" t="s">
        <v>55</v>
      </c>
      <c r="H419" s="65"/>
      <c r="I419" s="59" t="str">
        <f aca="false">IFERROR(IF(F419="Продажи",D419*(SUMIFS(E$11:E$9521,F$11:F$9521,"Приход",C$11:C$9521,C419,A$11:A$9521,A419)-SUMIFS(I$11:I418,F$11:F418,"продажи",C$11:C418,C419))/(SUMIFS(D$11:D$9521,F$11:F$9521,"Приход",C$11:C$9521,C419,A$11:A$9521,A419)-SUMIFS(D$11:D418,F$11:F418,"продажи",C$11:C418,C419)),""),IF(F419="Продажи",D419*(SUMIFS(E$11:E418,F$11:F418,"Приход",C$11:C418,C419)-SUMIFS(I$11:I418,F$11:F418,"продажи",C$11:C418,C419))/(SUMIFS(D$11:D418,F$11:F418,"Приход",C$11:C418,C419)-SUMIFS(D$11:D418,F$11:F418,"продажи",C$11:C418,C419)),""))</f>
        <v/>
      </c>
      <c r="J419" s="59" t="str">
        <f aca="false">IF(I419="","",E419-I419)</f>
        <v/>
      </c>
      <c r="K419" s="6" t="n">
        <f aca="false">COUNTIF($C$11:$C$893,C419)</f>
        <v>16</v>
      </c>
      <c r="S419" s="3"/>
    </row>
    <row r="420" customFormat="false" ht="13.8" hidden="false" customHeight="false" outlineLevel="0" collapsed="false">
      <c r="A420" s="50" t="n">
        <v>43297</v>
      </c>
      <c r="B420" s="60"/>
      <c r="C420" s="52" t="s">
        <v>61</v>
      </c>
      <c r="D420" s="53" t="n">
        <v>14.32</v>
      </c>
      <c r="E420" s="54" t="n">
        <v>3722</v>
      </c>
      <c r="F420" s="63" t="s">
        <v>0</v>
      </c>
      <c r="G420" s="64" t="s">
        <v>55</v>
      </c>
      <c r="H420" s="65"/>
      <c r="I420" s="59" t="str">
        <f aca="false">IFERROR(IF(F420="Продажи",D420*(SUMIFS(E$11:E$9521,F$11:F$9521,"Приход",C$11:C$9521,C420,A$11:A$9521,A420)-SUMIFS(I$11:I419,F$11:F419,"продажи",C$11:C419,C420))/(SUMIFS(D$11:D$9521,F$11:F$9521,"Приход",C$11:C$9521,C420,A$11:A$9521,A420)-SUMIFS(D$11:D419,F$11:F419,"продажи",C$11:C419,C420)),""),IF(F420="Продажи",D420*(SUMIFS(E$11:E419,F$11:F419,"Приход",C$11:C419,C420)-SUMIFS(I$11:I419,F$11:F419,"продажи",C$11:C419,C420))/(SUMIFS(D$11:D419,F$11:F419,"Приход",C$11:C419,C420)-SUMIFS(D$11:D419,F$11:F419,"продажи",C$11:C419,C420)),""))</f>
        <v/>
      </c>
      <c r="J420" s="59" t="str">
        <f aca="false">IF(I420="","",E420-I420)</f>
        <v/>
      </c>
      <c r="K420" s="6" t="n">
        <f aca="false">COUNTIF($C$11:$C$893,C420)</f>
        <v>30</v>
      </c>
      <c r="S420" s="3"/>
    </row>
    <row r="421" customFormat="false" ht="13.8" hidden="false" customHeight="false" outlineLevel="0" collapsed="false">
      <c r="A421" s="50" t="n">
        <v>43297</v>
      </c>
      <c r="B421" s="60"/>
      <c r="C421" s="80" t="s">
        <v>77</v>
      </c>
      <c r="D421" s="53" t="n">
        <v>-23.64</v>
      </c>
      <c r="E421" s="54" t="n">
        <v>-6147</v>
      </c>
      <c r="F421" s="63" t="s">
        <v>0</v>
      </c>
      <c r="G421" s="64" t="s">
        <v>55</v>
      </c>
      <c r="H421" s="65"/>
      <c r="I421" s="59" t="str">
        <f aca="false">IFERROR(IF(F421="Продажи",D421*(SUMIFS(E$11:E$9521,F$11:F$9521,"Приход",C$11:C$9521,C421,A$11:A$9521,A421)-SUMIFS(I$11:I420,F$11:F420,"продажи",C$11:C420,C421))/(SUMIFS(D$11:D$9521,F$11:F$9521,"Приход",C$11:C$9521,C421,A$11:A$9521,A421)-SUMIFS(D$11:D420,F$11:F420,"продажи",C$11:C420,C421)),""),IF(F421="Продажи",D421*(SUMIFS(E$11:E420,F$11:F420,"Приход",C$11:C420,C421)-SUMIFS(I$11:I420,F$11:F420,"продажи",C$11:C420,C421))/(SUMIFS(D$11:D420,F$11:F420,"Приход",C$11:C420,C421)-SUMIFS(D$11:D420,F$11:F420,"продажи",C$11:C420,C421)),""))</f>
        <v/>
      </c>
      <c r="J421" s="59" t="str">
        <f aca="false">IF(I421="","",E421-I421)</f>
        <v/>
      </c>
      <c r="K421" s="6" t="n">
        <f aca="false">COUNTIF($C$11:$C$893,C421)</f>
        <v>23</v>
      </c>
      <c r="S421" s="3"/>
    </row>
    <row r="422" customFormat="false" ht="13.8" hidden="false" customHeight="false" outlineLevel="0" collapsed="false">
      <c r="A422" s="50" t="n">
        <v>43297</v>
      </c>
      <c r="B422" s="60"/>
      <c r="C422" s="80" t="s">
        <v>78</v>
      </c>
      <c r="D422" s="53" t="n">
        <v>-22.56</v>
      </c>
      <c r="E422" s="54" t="n">
        <f aca="false">-5865</f>
        <v>-5865</v>
      </c>
      <c r="F422" s="63" t="s">
        <v>0</v>
      </c>
      <c r="G422" s="64" t="s">
        <v>55</v>
      </c>
      <c r="H422" s="65"/>
      <c r="I422" s="59" t="str">
        <f aca="false">IFERROR(IF(F422="Продажи",D422*(SUMIFS(E$11:E$9521,F$11:F$9521,"Приход",C$11:C$9521,C422,A$11:A$9521,A422)-SUMIFS(I$11:I421,F$11:F421,"продажи",C$11:C421,C422))/(SUMIFS(D$11:D$9521,F$11:F$9521,"Приход",C$11:C$9521,C422,A$11:A$9521,A422)-SUMIFS(D$11:D421,F$11:F421,"продажи",C$11:C421,C422)),""),IF(F422="Продажи",D422*(SUMIFS(E$11:E421,F$11:F421,"Приход",C$11:C421,C422)-SUMIFS(I$11:I421,F$11:F421,"продажи",C$11:C421,C422))/(SUMIFS(D$11:D421,F$11:F421,"Приход",C$11:C421,C422)-SUMIFS(D$11:D421,F$11:F421,"продажи",C$11:C421,C422)),""))</f>
        <v/>
      </c>
      <c r="J422" s="59" t="str">
        <f aca="false">IF(I422="","",E422-I422)</f>
        <v/>
      </c>
      <c r="K422" s="6" t="n">
        <f aca="false">COUNTIF($C$11:$C$893,C422)</f>
        <v>22</v>
      </c>
      <c r="S422" s="3"/>
    </row>
    <row r="423" customFormat="false" ht="13.8" hidden="false" customHeight="false" outlineLevel="0" collapsed="false">
      <c r="A423" s="50" t="n">
        <v>43297</v>
      </c>
      <c r="B423" s="60"/>
      <c r="C423" s="80" t="s">
        <v>79</v>
      </c>
      <c r="D423" s="53" t="n">
        <v>-16.68</v>
      </c>
      <c r="E423" s="54" t="n">
        <f aca="false">-5838</f>
        <v>-5838</v>
      </c>
      <c r="F423" s="63" t="s">
        <v>0</v>
      </c>
      <c r="G423" s="64" t="s">
        <v>55</v>
      </c>
      <c r="H423" s="65"/>
      <c r="I423" s="59" t="str">
        <f aca="false">IFERROR(IF(F423="Продажи",D423*(SUMIFS(E$11:E$9521,F$11:F$9521,"Приход",C$11:C$9521,C423,A$11:A$9521,A423)-SUMIFS(I$11:I422,F$11:F422,"продажи",C$11:C422,C423))/(SUMIFS(D$11:D$9521,F$11:F$9521,"Приход",C$11:C$9521,C423,A$11:A$9521,A423)-SUMIFS(D$11:D422,F$11:F422,"продажи",C$11:C422,C423)),""),IF(F423="Продажи",D423*(SUMIFS(E$11:E422,F$11:F422,"Приход",C$11:C422,C423)-SUMIFS(I$11:I422,F$11:F422,"продажи",C$11:C422,C423))/(SUMIFS(D$11:D422,F$11:F422,"Приход",C$11:C422,C423)-SUMIFS(D$11:D422,F$11:F422,"продажи",C$11:C422,C423)),""))</f>
        <v/>
      </c>
      <c r="J423" s="59" t="str">
        <f aca="false">IF(I423="","",E423-I423)</f>
        <v/>
      </c>
      <c r="K423" s="6" t="n">
        <f aca="false">COUNTIF($C$11:$C$893,C423)</f>
        <v>27</v>
      </c>
      <c r="S423" s="3"/>
    </row>
    <row r="424" customFormat="false" ht="13.8" hidden="false" customHeight="false" outlineLevel="0" collapsed="false">
      <c r="A424" s="50" t="n">
        <v>43297</v>
      </c>
      <c r="B424" s="60"/>
      <c r="C424" s="77" t="s">
        <v>99</v>
      </c>
      <c r="D424" s="53" t="n">
        <v>-2.4</v>
      </c>
      <c r="E424" s="54" t="n">
        <f aca="false">-1056</f>
        <v>-1056</v>
      </c>
      <c r="F424" s="63" t="s">
        <v>0</v>
      </c>
      <c r="G424" s="64" t="s">
        <v>55</v>
      </c>
      <c r="H424" s="65"/>
      <c r="I424" s="59" t="str">
        <f aca="false">IFERROR(IF(F424="Продажи",D424*(SUMIFS(E$11:E$9521,F$11:F$9521,"Приход",C$11:C$9521,C424,A$11:A$9521,A424)-SUMIFS(I$11:I423,F$11:F423,"продажи",C$11:C423,C424))/(SUMIFS(D$11:D$9521,F$11:F$9521,"Приход",C$11:C$9521,C424,A$11:A$9521,A424)-SUMIFS(D$11:D423,F$11:F423,"продажи",C$11:C423,C424)),""),IF(F424="Продажи",D424*(SUMIFS(E$11:E423,F$11:F423,"Приход",C$11:C423,C424)-SUMIFS(I$11:I423,F$11:F423,"продажи",C$11:C423,C424))/(SUMIFS(D$11:D423,F$11:F423,"Приход",C$11:C423,C424)-SUMIFS(D$11:D423,F$11:F423,"продажи",C$11:C423,C424)),""))</f>
        <v/>
      </c>
      <c r="J424" s="59" t="str">
        <f aca="false">IF(I424="","",E424-I424)</f>
        <v/>
      </c>
      <c r="K424" s="6" t="n">
        <f aca="false">COUNTIF($C$11:$C$893,C424)</f>
        <v>27</v>
      </c>
      <c r="S424" s="3"/>
    </row>
    <row r="425" customFormat="false" ht="13.8" hidden="false" customHeight="false" outlineLevel="0" collapsed="false">
      <c r="A425" s="50" t="n">
        <v>43297</v>
      </c>
      <c r="B425" s="60" t="s">
        <v>237</v>
      </c>
      <c r="C425" s="77" t="s">
        <v>150</v>
      </c>
      <c r="D425" s="53" t="n">
        <v>-0.3</v>
      </c>
      <c r="E425" s="54" t="n">
        <v>-76</v>
      </c>
      <c r="F425" s="63" t="s">
        <v>0</v>
      </c>
      <c r="G425" s="64" t="s">
        <v>55</v>
      </c>
      <c r="H425" s="65" t="s">
        <v>56</v>
      </c>
      <c r="I425" s="59" t="str">
        <f aca="false">IFERROR(IF(F425="Продажи",D425*(SUMIFS(E$11:E$9521,F$11:F$9521,"Приход",C$11:C$9521,C425,A$11:A$9521,A425)-SUMIFS(I$11:I424,F$11:F424,"продажи",C$11:C424,C425))/(SUMIFS(D$11:D$9521,F$11:F$9521,"Приход",C$11:C$9521,C425,A$11:A$9521,A425)-SUMIFS(D$11:D424,F$11:F424,"продажи",C$11:C424,C425)),""),IF(F425="Продажи",D425*(SUMIFS(E$11:E424,F$11:F424,"Приход",C$11:C424,C425)-SUMIFS(I$11:I424,F$11:F424,"продажи",C$11:C424,C425))/(SUMIFS(D$11:D424,F$11:F424,"Приход",C$11:C424,C425)-SUMIFS(D$11:D424,F$11:F424,"продажи",C$11:C424,C425)),""))</f>
        <v/>
      </c>
      <c r="J425" s="59" t="str">
        <f aca="false">IF(I425="","",E425-I425)</f>
        <v/>
      </c>
      <c r="K425" s="6" t="n">
        <f aca="false">COUNTIF($C$11:$C$893,C425)</f>
        <v>9</v>
      </c>
      <c r="S425" s="3"/>
    </row>
    <row r="426" customFormat="false" ht="13.8" hidden="false" customHeight="false" outlineLevel="0" collapsed="false">
      <c r="A426" s="50" t="n">
        <v>43297</v>
      </c>
      <c r="B426" s="60" t="s">
        <v>198</v>
      </c>
      <c r="C426" s="77" t="s">
        <v>127</v>
      </c>
      <c r="D426" s="53" t="n">
        <v>-0.09</v>
      </c>
      <c r="E426" s="54" t="n">
        <v>-31</v>
      </c>
      <c r="F426" s="63" t="s">
        <v>0</v>
      </c>
      <c r="G426" s="64" t="s">
        <v>55</v>
      </c>
      <c r="H426" s="65" t="s">
        <v>56</v>
      </c>
      <c r="I426" s="59" t="str">
        <f aca="false">IFERROR(IF(F426="Продажи",D426*(SUMIFS(E$11:E$9521,F$11:F$9521,"Приход",C$11:C$9521,C426,A$11:A$9521,A426)-SUMIFS(I$11:I425,F$11:F425,"продажи",C$11:C425,C426))/(SUMIFS(D$11:D$9521,F$11:F$9521,"Приход",C$11:C$9521,C426,A$11:A$9521,A426)-SUMIFS(D$11:D425,F$11:F425,"продажи",C$11:C425,C426)),""),IF(F426="Продажи",D426*(SUMIFS(E$11:E425,F$11:F425,"Приход",C$11:C425,C426)-SUMIFS(I$11:I425,F$11:F425,"продажи",C$11:C425,C426))/(SUMIFS(D$11:D425,F$11:F425,"Приход",C$11:C425,C426)-SUMIFS(D$11:D425,F$11:F425,"продажи",C$11:C425,C426)),""))</f>
        <v/>
      </c>
      <c r="J426" s="59" t="str">
        <f aca="false">IF(I426="","",E426-I426)</f>
        <v/>
      </c>
      <c r="K426" s="6" t="n">
        <f aca="false">COUNTIF($C$11:$C$893,C426)</f>
        <v>6</v>
      </c>
      <c r="S426" s="3"/>
    </row>
    <row r="427" customFormat="false" ht="13.8" hidden="false" customHeight="false" outlineLevel="0" collapsed="false">
      <c r="A427" s="50" t="n">
        <v>43297</v>
      </c>
      <c r="B427" s="60" t="s">
        <v>213</v>
      </c>
      <c r="C427" s="77" t="s">
        <v>214</v>
      </c>
      <c r="D427" s="66" t="n">
        <v>-5.5</v>
      </c>
      <c r="E427" s="67" t="n">
        <v>-1870</v>
      </c>
      <c r="F427" s="63" t="s">
        <v>0</v>
      </c>
      <c r="G427" s="64" t="s">
        <v>55</v>
      </c>
      <c r="H427" s="65" t="s">
        <v>56</v>
      </c>
      <c r="I427" s="59" t="str">
        <f aca="false">IFERROR(IF(F427="Продажи",D427*(SUMIFS(E$11:E$9521,F$11:F$9521,"Приход",C$11:C$9521,C427,A$11:A$9521,A427)-SUMIFS(I$11:I426,F$11:F426,"продажи",C$11:C426,C427))/(SUMIFS(D$11:D$9521,F$11:F$9521,"Приход",C$11:C$9521,C427,A$11:A$9521,A427)-SUMIFS(D$11:D426,F$11:F426,"продажи",C$11:C426,C427)),""),IF(F427="Продажи",D427*(SUMIFS(E$11:E426,F$11:F426,"Приход",C$11:C426,C427)-SUMIFS(I$11:I426,F$11:F426,"продажи",C$11:C426,C427))/(SUMIFS(D$11:D426,F$11:F426,"Приход",C$11:C426,C427)-SUMIFS(D$11:D426,F$11:F426,"продажи",C$11:C426,C427)),""))</f>
        <v/>
      </c>
      <c r="J427" s="59" t="str">
        <f aca="false">IF(I427="","",E427-I427)</f>
        <v/>
      </c>
      <c r="K427" s="6" t="n">
        <f aca="false">COUNTIF($C$11:$C$893,C427)</f>
        <v>3</v>
      </c>
      <c r="S427" s="3"/>
    </row>
    <row r="428" customFormat="false" ht="13.8" hidden="false" customHeight="false" outlineLevel="0" collapsed="false">
      <c r="A428" s="50" t="n">
        <v>43297</v>
      </c>
      <c r="B428" s="60" t="s">
        <v>213</v>
      </c>
      <c r="C428" s="77" t="s">
        <v>215</v>
      </c>
      <c r="D428" s="66" t="n">
        <v>-5.5</v>
      </c>
      <c r="E428" s="67" t="n">
        <v>-1870</v>
      </c>
      <c r="F428" s="63" t="s">
        <v>0</v>
      </c>
      <c r="G428" s="64" t="s">
        <v>55</v>
      </c>
      <c r="H428" s="65" t="s">
        <v>216</v>
      </c>
      <c r="I428" s="59" t="str">
        <f aca="false">IFERROR(IF(F428="Продажи",D428*(SUMIFS(E$11:E$9521,F$11:F$9521,"Приход",C$11:C$9521,C428,A$11:A$9521,A428)-SUMIFS(I$11:I427,F$11:F427,"продажи",C$11:C427,C428))/(SUMIFS(D$11:D$9521,F$11:F$9521,"Приход",C$11:C$9521,C428,A$11:A$9521,A428)-SUMIFS(D$11:D427,F$11:F427,"продажи",C$11:C427,C428)),""),IF(F428="Продажи",D428*(SUMIFS(E$11:E427,F$11:F427,"Приход",C$11:C427,C428)-SUMIFS(I$11:I427,F$11:F427,"продажи",C$11:C427,C428))/(SUMIFS(D$11:D427,F$11:F427,"Приход",C$11:C427,C428)-SUMIFS(D$11:D427,F$11:F427,"продажи",C$11:C427,C428)),""))</f>
        <v/>
      </c>
      <c r="J428" s="59" t="str">
        <f aca="false">IF(I428="","",E428-I428)</f>
        <v/>
      </c>
      <c r="K428" s="6" t="n">
        <f aca="false">COUNTIF($C$11:$C$893,C428)</f>
        <v>3</v>
      </c>
      <c r="S428" s="3"/>
    </row>
    <row r="429" customFormat="false" ht="13.8" hidden="false" customHeight="false" outlineLevel="0" collapsed="false">
      <c r="A429" s="50" t="n">
        <v>43297</v>
      </c>
      <c r="B429" s="60" t="s">
        <v>220</v>
      </c>
      <c r="C429" s="77" t="s">
        <v>221</v>
      </c>
      <c r="D429" s="53" t="n">
        <v>-1.2</v>
      </c>
      <c r="E429" s="54" t="n">
        <v>-504</v>
      </c>
      <c r="F429" s="63" t="s">
        <v>0</v>
      </c>
      <c r="G429" s="64" t="s">
        <v>55</v>
      </c>
      <c r="H429" s="65" t="s">
        <v>56</v>
      </c>
      <c r="I429" s="59" t="str">
        <f aca="false">IFERROR(IF(F429="Продажи",D429*(SUMIFS(E$11:E$9521,F$11:F$9521,"Приход",C$11:C$9521,C429,A$11:A$9521,A429)-SUMIFS(I$11:I428,F$11:F428,"продажи",C$11:C428,C429))/(SUMIFS(D$11:D$9521,F$11:F$9521,"Приход",C$11:C$9521,C429,A$11:A$9521,A429)-SUMIFS(D$11:D428,F$11:F428,"продажи",C$11:C428,C429)),""),IF(F429="Продажи",D429*(SUMIFS(E$11:E428,F$11:F428,"Приход",C$11:C428,C429)-SUMIFS(I$11:I428,F$11:F428,"продажи",C$11:C428,C429))/(SUMIFS(D$11:D428,F$11:F428,"Приход",C$11:C428,C429)-SUMIFS(D$11:D428,F$11:F428,"продажи",C$11:C428,C429)),""))</f>
        <v/>
      </c>
      <c r="J429" s="59" t="str">
        <f aca="false">IF(I429="","",E429-I429)</f>
        <v/>
      </c>
      <c r="K429" s="6" t="n">
        <f aca="false">COUNTIF($C$11:$C$893,C429)</f>
        <v>3</v>
      </c>
      <c r="S429" s="3"/>
    </row>
    <row r="430" customFormat="false" ht="13.8" hidden="false" customHeight="false" outlineLevel="0" collapsed="false">
      <c r="A430" s="50" t="n">
        <v>43297</v>
      </c>
      <c r="B430" s="60" t="s">
        <v>220</v>
      </c>
      <c r="C430" s="77" t="s">
        <v>222</v>
      </c>
      <c r="D430" s="53" t="n">
        <v>-0.6</v>
      </c>
      <c r="E430" s="54" t="n">
        <v>-252</v>
      </c>
      <c r="F430" s="63" t="s">
        <v>0</v>
      </c>
      <c r="G430" s="64" t="s">
        <v>55</v>
      </c>
      <c r="H430" s="65" t="s">
        <v>56</v>
      </c>
      <c r="I430" s="59" t="str">
        <f aca="false">IFERROR(IF(F430="Продажи",D430*(SUMIFS(E$11:E$9521,F$11:F$9521,"Приход",C$11:C$9521,C430,A$11:A$9521,A430)-SUMIFS(I$11:I429,F$11:F429,"продажи",C$11:C429,C430))/(SUMIFS(D$11:D$9521,F$11:F$9521,"Приход",C$11:C$9521,C430,A$11:A$9521,A430)-SUMIFS(D$11:D429,F$11:F429,"продажи",C$11:C429,C430)),""),IF(F430="Продажи",D430*(SUMIFS(E$11:E429,F$11:F429,"Приход",C$11:C429,C430)-SUMIFS(I$11:I429,F$11:F429,"продажи",C$11:C429,C430))/(SUMIFS(D$11:D429,F$11:F429,"Приход",C$11:C429,C430)-SUMIFS(D$11:D429,F$11:F429,"продажи",C$11:C429,C430)),""))</f>
        <v/>
      </c>
      <c r="J430" s="59" t="str">
        <f aca="false">IF(I430="","",E430-I430)</f>
        <v/>
      </c>
      <c r="K430" s="6" t="n">
        <f aca="false">COUNTIF($C$11:$C$893,C430)</f>
        <v>3</v>
      </c>
      <c r="S430" s="3"/>
    </row>
    <row r="431" customFormat="false" ht="13.8" hidden="false" customHeight="false" outlineLevel="0" collapsed="false">
      <c r="A431" s="50" t="n">
        <v>43297</v>
      </c>
      <c r="B431" s="60"/>
      <c r="C431" s="79" t="s">
        <v>247</v>
      </c>
      <c r="D431" s="53"/>
      <c r="E431" s="54" t="n">
        <v>-300</v>
      </c>
      <c r="F431" s="63" t="s">
        <v>35</v>
      </c>
      <c r="G431" s="64" t="s">
        <v>36</v>
      </c>
      <c r="H431" s="65"/>
      <c r="I431" s="59" t="str">
        <f aca="false">IFERROR(IF(F431="Продажи",D431*(SUMIFS(E$11:E$9521,F$11:F$9521,"Приход",C$11:C$9521,C431,A$11:A$9521,A431)-SUMIFS(I$11:I430,F$11:F430,"продажи",C$11:C430,C431))/(SUMIFS(D$11:D$9521,F$11:F$9521,"Приход",C$11:C$9521,C431,A$11:A$9521,A431)-SUMIFS(D$11:D430,F$11:F430,"продажи",C$11:C430,C431)),""),IF(F431="Продажи",D431*(SUMIFS(E$11:E430,F$11:F430,"Приход",C$11:C430,C431)-SUMIFS(I$11:I430,F$11:F430,"продажи",C$11:C430,C431))/(SUMIFS(D$11:D430,F$11:F430,"Приход",C$11:C430,C431)-SUMIFS(D$11:D430,F$11:F430,"продажи",C$11:C430,C431)),""))</f>
        <v/>
      </c>
      <c r="J431" s="59" t="str">
        <f aca="false">IF(I431="","",E431-I431)</f>
        <v/>
      </c>
      <c r="K431" s="6" t="n">
        <f aca="false">COUNTIF($C$11:$C$893,C431)</f>
        <v>1</v>
      </c>
      <c r="S431" s="3"/>
    </row>
    <row r="432" customFormat="false" ht="13.8" hidden="false" customHeight="false" outlineLevel="0" collapsed="false">
      <c r="A432" s="50" t="n">
        <v>43297</v>
      </c>
      <c r="B432" s="60" t="s">
        <v>248</v>
      </c>
      <c r="C432" s="79" t="s">
        <v>78</v>
      </c>
      <c r="D432" s="53" t="n">
        <v>4.68</v>
      </c>
      <c r="E432" s="54" t="n">
        <v>1350</v>
      </c>
      <c r="F432" s="63" t="s">
        <v>2</v>
      </c>
      <c r="G432" s="64" t="s">
        <v>55</v>
      </c>
      <c r="H432" s="65"/>
      <c r="I432" s="59" t="n">
        <f aca="false">IFERROR(IF(F432="Продажи",D432*(SUMIFS(E$11:E$9521,F$11:F$9521,"Приход",C$11:C$9521,C432,A$11:A$9521,A432)-SUMIFS(I$11:I431,F$11:F431,"продажи",C$11:C431,C432))/(SUMIFS(D$11:D$9521,F$11:F$9521,"Приход",C$11:C$9521,C432,A$11:A$9521,A432)-SUMIFS(D$11:D431,F$11:F431,"продажи",C$11:C431,C432)),""),IF(F432="Продажи",D432*(SUMIFS(E$11:E431,F$11:F431,"Приход",C$11:C431,C432)-SUMIFS(I$11:I431,F$11:F431,"продажи",C$11:C431,C432))/(SUMIFS(D$11:D431,F$11:F431,"Приход",C$11:C431,C432)-SUMIFS(D$11:D431,F$11:F431,"продажи",C$11:C431,C432)),""))</f>
        <v>1216.8</v>
      </c>
      <c r="J432" s="59" t="n">
        <f aca="false">IF(I432="","",E432-I432)</f>
        <v>133.2</v>
      </c>
      <c r="K432" s="6" t="n">
        <f aca="false">COUNTIF($C$11:$C$893,C432)</f>
        <v>22</v>
      </c>
      <c r="S432" s="3"/>
    </row>
    <row r="433" customFormat="false" ht="13.8" hidden="false" customHeight="false" outlineLevel="0" collapsed="false">
      <c r="A433" s="50" t="n">
        <v>43297</v>
      </c>
      <c r="B433" s="60"/>
      <c r="C433" s="52" t="s">
        <v>61</v>
      </c>
      <c r="D433" s="53" t="n">
        <v>2.34</v>
      </c>
      <c r="E433" s="54" t="n">
        <v>655</v>
      </c>
      <c r="F433" s="63" t="s">
        <v>2</v>
      </c>
      <c r="G433" s="64" t="s">
        <v>55</v>
      </c>
      <c r="H433" s="65"/>
      <c r="I433" s="59" t="n">
        <f aca="false">IFERROR(IF(F433="Продажи",D433*(SUMIFS(E$11:E$9521,F$11:F$9521,"Приход",C$11:C$9521,C433,A$11:A$9521,A433)-SUMIFS(I$11:I432,F$11:F432,"продажи",C$11:C432,C433))/(SUMIFS(D$11:D$9521,F$11:F$9521,"Приход",C$11:C$9521,C433,A$11:A$9521,A433)-SUMIFS(D$11:D432,F$11:F432,"продажи",C$11:C432,C433)),""),IF(F433="Продажи",D433*(SUMIFS(E$11:E432,F$11:F432,"Приход",C$11:C432,C433)-SUMIFS(I$11:I432,F$11:F432,"продажи",C$11:C432,C433))/(SUMIFS(D$11:D432,F$11:F432,"Приход",C$11:C432,C433)-SUMIFS(D$11:D432,F$11:F432,"продажи",C$11:C432,C433)),""))</f>
        <v>608.833333333333</v>
      </c>
      <c r="J433" s="59" t="n">
        <f aca="false">IF(I433="","",E433-I433)</f>
        <v>46.1666666666667</v>
      </c>
      <c r="K433" s="6" t="n">
        <f aca="false">COUNTIF($C$11:$C$893,C433)</f>
        <v>30</v>
      </c>
      <c r="S433" s="3"/>
    </row>
    <row r="434" customFormat="false" ht="13.8" hidden="false" customHeight="false" outlineLevel="0" collapsed="false">
      <c r="A434" s="50" t="n">
        <v>43297</v>
      </c>
      <c r="B434" s="60"/>
      <c r="C434" s="79" t="s">
        <v>106</v>
      </c>
      <c r="D434" s="53"/>
      <c r="E434" s="54" t="n">
        <v>-1000</v>
      </c>
      <c r="F434" s="63" t="s">
        <v>107</v>
      </c>
      <c r="G434" s="64" t="s">
        <v>10</v>
      </c>
      <c r="H434" s="65"/>
      <c r="I434" s="59" t="str">
        <f aca="false">IFERROR(IF(F434="Продажи",D434*(SUMIFS(E$11:E$9521,F$11:F$9521,"Приход",C$11:C$9521,C434,A$11:A$9521,A434)-SUMIFS(I$11:I433,F$11:F433,"продажи",C$11:C433,C434))/(SUMIFS(D$11:D$9521,F$11:F$9521,"Приход",C$11:C$9521,C434,A$11:A$9521,A434)-SUMIFS(D$11:D433,F$11:F433,"продажи",C$11:C433,C434)),""),IF(F434="Продажи",D434*(SUMIFS(E$11:E433,F$11:F433,"Приход",C$11:C433,C434)-SUMIFS(I$11:I433,F$11:F433,"продажи",C$11:C433,C434))/(SUMIFS(D$11:D433,F$11:F433,"Приход",C$11:C433,C434)-SUMIFS(D$11:D433,F$11:F433,"продажи",C$11:C433,C434)),""))</f>
        <v/>
      </c>
      <c r="J434" s="59" t="str">
        <f aca="false">IF(I434="","",E434-I434)</f>
        <v/>
      </c>
      <c r="K434" s="6" t="n">
        <f aca="false">COUNTIF($C$11:$C$893,C434)</f>
        <v>26</v>
      </c>
      <c r="S434" s="3"/>
    </row>
    <row r="435" customFormat="false" ht="13.8" hidden="false" customHeight="false" outlineLevel="0" collapsed="false">
      <c r="A435" s="50" t="n">
        <v>43298</v>
      </c>
      <c r="B435" s="60" t="s">
        <v>249</v>
      </c>
      <c r="C435" s="79" t="s">
        <v>64</v>
      </c>
      <c r="D435" s="53" t="n">
        <v>1.56</v>
      </c>
      <c r="E435" s="54" t="n">
        <v>468</v>
      </c>
      <c r="F435" s="63" t="s">
        <v>2</v>
      </c>
      <c r="G435" s="64" t="s">
        <v>55</v>
      </c>
      <c r="H435" s="65"/>
      <c r="I435" s="59" t="n">
        <f aca="false">IFERROR(IF(F435="Продажи",D435*(SUMIFS(E$11:E$9521,F$11:F$9521,"Приход",C$11:C$9521,C435,A$11:A$9521,A435)-SUMIFS(I$11:I434,F$11:F434,"продажи",C$11:C434,C435))/(SUMIFS(D$11:D$9521,F$11:F$9521,"Приход",C$11:C$9521,C435,A$11:A$9521,A435)-SUMIFS(D$11:D434,F$11:F434,"продажи",C$11:C434,C435)),""),IF(F435="Продажи",D435*(SUMIFS(E$11:E434,F$11:F434,"Приход",C$11:C434,C435)-SUMIFS(I$11:I434,F$11:F434,"продажи",C$11:C434,C435))/(SUMIFS(D$11:D434,F$11:F434,"Приход",C$11:C434,C435)-SUMIFS(D$11:D434,F$11:F434,"продажи",C$11:C434,C435)),""))</f>
        <v>405.59375</v>
      </c>
      <c r="J435" s="59" t="n">
        <f aca="false">IF(I435="","",E435-I435)</f>
        <v>62.4062499999999</v>
      </c>
      <c r="K435" s="6" t="n">
        <f aca="false">COUNTIF($C$11:$C$893,C435)</f>
        <v>17</v>
      </c>
      <c r="S435" s="3"/>
    </row>
    <row r="436" customFormat="false" ht="13.8" hidden="false" customHeight="false" outlineLevel="0" collapsed="false">
      <c r="A436" s="50" t="n">
        <v>43298</v>
      </c>
      <c r="B436" s="60" t="s">
        <v>250</v>
      </c>
      <c r="C436" s="77" t="s">
        <v>99</v>
      </c>
      <c r="D436" s="53" t="n">
        <v>2.3</v>
      </c>
      <c r="E436" s="54" t="n">
        <v>1196</v>
      </c>
      <c r="F436" s="63" t="s">
        <v>2</v>
      </c>
      <c r="G436" s="64" t="s">
        <v>55</v>
      </c>
      <c r="H436" s="65"/>
      <c r="I436" s="59" t="n">
        <f aca="false">IFERROR(IF(F436="Продажи",D436*(SUMIFS(E$11:E$9521,F$11:F$9521,"Приход",C$11:C$9521,C436,A$11:A$9521,A436)-SUMIFS(I$11:I435,F$11:F435,"продажи",C$11:C435,C436))/(SUMIFS(D$11:D$9521,F$11:F$9521,"Приход",C$11:C$9521,C436,A$11:A$9521,A436)-SUMIFS(D$11:D435,F$11:F435,"продажи",C$11:C435,C436)),""),IF(F436="Продажи",D436*(SUMIFS(E$11:E435,F$11:F435,"Приход",C$11:C435,C436)-SUMIFS(I$11:I435,F$11:F435,"продажи",C$11:C435,C436))/(SUMIFS(D$11:D435,F$11:F435,"Приход",C$11:C435,C436)-SUMIFS(D$11:D435,F$11:F435,"продажи",C$11:C435,C436)),""))</f>
        <v>1058</v>
      </c>
      <c r="J436" s="59" t="n">
        <f aca="false">IF(I436="","",E436-I436)</f>
        <v>138</v>
      </c>
      <c r="K436" s="6" t="n">
        <f aca="false">COUNTIF($C$11:$C$893,C436)</f>
        <v>27</v>
      </c>
      <c r="S436" s="3"/>
    </row>
    <row r="437" customFormat="false" ht="13.8" hidden="false" customHeight="false" outlineLevel="0" collapsed="false">
      <c r="A437" s="50" t="n">
        <v>43298</v>
      </c>
      <c r="B437" s="60" t="s">
        <v>251</v>
      </c>
      <c r="C437" s="79" t="s">
        <v>252</v>
      </c>
      <c r="D437" s="53" t="n">
        <v>1.62</v>
      </c>
      <c r="E437" s="54" t="n">
        <v>551</v>
      </c>
      <c r="F437" s="63" t="s">
        <v>41</v>
      </c>
      <c r="G437" s="64" t="s">
        <v>55</v>
      </c>
      <c r="H437" s="65" t="s">
        <v>56</v>
      </c>
      <c r="I437" s="59" t="str">
        <f aca="false">IFERROR(IF(F437="Продажи",D437*(SUMIFS(E$11:E$9521,F$11:F$9521,"Приход",C$11:C$9521,C437,A$11:A$9521,A437)-SUMIFS(I$11:I436,F$11:F436,"продажи",C$11:C436,C437))/(SUMIFS(D$11:D$9521,F$11:F$9521,"Приход",C$11:C$9521,C437,A$11:A$9521,A437)-SUMIFS(D$11:D436,F$11:F436,"продажи",C$11:C436,C437)),""),IF(F437="Продажи",D437*(SUMIFS(E$11:E436,F$11:F436,"Приход",C$11:C436,C437)-SUMIFS(I$11:I436,F$11:F436,"продажи",C$11:C436,C437))/(SUMIFS(D$11:D436,F$11:F436,"Приход",C$11:C436,C437)-SUMIFS(D$11:D436,F$11:F436,"продажи",C$11:C436,C437)),""))</f>
        <v/>
      </c>
      <c r="J437" s="59" t="str">
        <f aca="false">IF(I437="","",E437-I437)</f>
        <v/>
      </c>
      <c r="K437" s="6" t="n">
        <f aca="false">COUNTIF($C$11:$C$893,C437)</f>
        <v>3</v>
      </c>
      <c r="L437" s="81"/>
      <c r="S437" s="3"/>
    </row>
    <row r="438" customFormat="false" ht="13.8" hidden="false" customHeight="false" outlineLevel="0" collapsed="false">
      <c r="A438" s="50" t="n">
        <v>43298</v>
      </c>
      <c r="B438" s="60" t="s">
        <v>251</v>
      </c>
      <c r="C438" s="79" t="s">
        <v>252</v>
      </c>
      <c r="D438" s="53" t="n">
        <v>1.62</v>
      </c>
      <c r="E438" s="54" t="n">
        <v>648</v>
      </c>
      <c r="F438" s="63" t="s">
        <v>2</v>
      </c>
      <c r="G438" s="64" t="s">
        <v>55</v>
      </c>
      <c r="H438" s="65" t="s">
        <v>56</v>
      </c>
      <c r="I438" s="59" t="n">
        <f aca="false">IFERROR(IF(F438="Продажи",D438*(SUMIFS(E$11:E$9521,F$11:F$9521,"Приход",C$11:C$9521,C438,A$11:A$9521,A438)-SUMIFS(I$11:I437,F$11:F437,"продажи",C$11:C437,C438))/(SUMIFS(D$11:D$9521,F$11:F$9521,"Приход",C$11:C$9521,C438,A$11:A$9521,A438)-SUMIFS(D$11:D437,F$11:F437,"продажи",C$11:C437,C438)),""),IF(F438="Продажи",D438*(SUMIFS(E$11:E437,F$11:F437,"Приход",C$11:C437,C438)-SUMIFS(I$11:I437,F$11:F437,"продажи",C$11:C437,C438))/(SUMIFS(D$11:D437,F$11:F437,"Приход",C$11:C437,C438)-SUMIFS(D$11:D437,F$11:F437,"продажи",C$11:C437,C438)),""))</f>
        <v>551</v>
      </c>
      <c r="J438" s="59" t="n">
        <f aca="false">IF(I438="","",E438-I438)</f>
        <v>97</v>
      </c>
      <c r="K438" s="6" t="n">
        <f aca="false">COUNTIF($C$11:$C$893,C438)</f>
        <v>3</v>
      </c>
      <c r="L438" s="81"/>
      <c r="S438" s="3"/>
    </row>
    <row r="439" customFormat="false" ht="13.8" hidden="false" customHeight="false" outlineLevel="0" collapsed="false">
      <c r="A439" s="50" t="n">
        <v>43298</v>
      </c>
      <c r="B439" s="60" t="s">
        <v>253</v>
      </c>
      <c r="C439" s="79" t="s">
        <v>254</v>
      </c>
      <c r="D439" s="53" t="n">
        <v>14.94</v>
      </c>
      <c r="E439" s="67" t="n">
        <v>6872</v>
      </c>
      <c r="F439" s="63" t="s">
        <v>41</v>
      </c>
      <c r="G439" s="64" t="s">
        <v>55</v>
      </c>
      <c r="H439" s="65" t="s">
        <v>56</v>
      </c>
      <c r="I439" s="59" t="str">
        <f aca="false">IFERROR(IF(F439="Продажи",D439*(SUMIFS(E$11:E$9521,F$11:F$9521,"Приход",C$11:C$9521,C439,A$11:A$9521,A439)-SUMIFS(I$11:I438,F$11:F438,"продажи",C$11:C438,C439))/(SUMIFS(D$11:D$9521,F$11:F$9521,"Приход",C$11:C$9521,C439,A$11:A$9521,A439)-SUMIFS(D$11:D438,F$11:F438,"продажи",C$11:C438,C439)),""),IF(F439="Продажи",D439*(SUMIFS(E$11:E438,F$11:F438,"Приход",C$11:C438,C439)-SUMIFS(I$11:I438,F$11:F438,"продажи",C$11:C438,C439))/(SUMIFS(D$11:D438,F$11:F438,"Приход",C$11:C438,C439)-SUMIFS(D$11:D438,F$11:F438,"продажи",C$11:C438,C439)),""))</f>
        <v/>
      </c>
      <c r="J439" s="59" t="str">
        <f aca="false">IF(I439="","",E439-I439)</f>
        <v/>
      </c>
      <c r="K439" s="6" t="n">
        <f aca="false">COUNTIF($C$11:$C$893,C439)</f>
        <v>3</v>
      </c>
      <c r="L439" s="81"/>
      <c r="S439" s="3"/>
    </row>
    <row r="440" customFormat="false" ht="13.8" hidden="false" customHeight="false" outlineLevel="0" collapsed="false">
      <c r="A440" s="50" t="n">
        <v>43298</v>
      </c>
      <c r="B440" s="60" t="s">
        <v>253</v>
      </c>
      <c r="C440" s="79" t="s">
        <v>255</v>
      </c>
      <c r="D440" s="53" t="n">
        <v>15.03</v>
      </c>
      <c r="E440" s="54" t="n">
        <v>5110</v>
      </c>
      <c r="F440" s="63" t="s">
        <v>41</v>
      </c>
      <c r="G440" s="64" t="s">
        <v>55</v>
      </c>
      <c r="H440" s="65" t="s">
        <v>56</v>
      </c>
      <c r="I440" s="59" t="str">
        <f aca="false">IFERROR(IF(F440="Продажи",D440*(SUMIFS(E$11:E$9521,F$11:F$9521,"Приход",C$11:C$9521,C440,A$11:A$9521,A440)-SUMIFS(I$11:I439,F$11:F439,"продажи",C$11:C439,C440))/(SUMIFS(D$11:D$9521,F$11:F$9521,"Приход",C$11:C$9521,C440,A$11:A$9521,A440)-SUMIFS(D$11:D439,F$11:F439,"продажи",C$11:C439,C440)),""),IF(F440="Продажи",D440*(SUMIFS(E$11:E439,F$11:F439,"Приход",C$11:C439,C440)-SUMIFS(I$11:I439,F$11:F439,"продажи",C$11:C439,C440))/(SUMIFS(D$11:D439,F$11:F439,"Приход",C$11:C439,C440)-SUMIFS(D$11:D439,F$11:F439,"продажи",C$11:C439,C440)),""))</f>
        <v/>
      </c>
      <c r="J440" s="59" t="str">
        <f aca="false">IF(I440="","",E440-I440)</f>
        <v/>
      </c>
      <c r="K440" s="6" t="n">
        <f aca="false">COUNTIF($C$11:$C$893,C440)</f>
        <v>4</v>
      </c>
      <c r="L440" s="81"/>
      <c r="S440" s="3"/>
    </row>
    <row r="441" customFormat="false" ht="13.8" hidden="false" customHeight="false" outlineLevel="0" collapsed="false">
      <c r="A441" s="50" t="n">
        <v>43298</v>
      </c>
      <c r="B441" s="60" t="s">
        <v>253</v>
      </c>
      <c r="C441" s="79" t="s">
        <v>254</v>
      </c>
      <c r="D441" s="53" t="n">
        <v>14.94</v>
      </c>
      <c r="E441" s="54" t="n">
        <v>8815</v>
      </c>
      <c r="F441" s="63" t="s">
        <v>2</v>
      </c>
      <c r="G441" s="64" t="s">
        <v>55</v>
      </c>
      <c r="H441" s="65" t="s">
        <v>56</v>
      </c>
      <c r="I441" s="59" t="n">
        <f aca="false">IFERROR(IF(F441="Продажи",D441*(SUMIFS(E$11:E$9521,F$11:F$9521,"Приход",C$11:C$9521,C441,A$11:A$9521,A441)-SUMIFS(I$11:I440,F$11:F440,"продажи",C$11:C440,C441))/(SUMIFS(D$11:D$9521,F$11:F$9521,"Приход",C$11:C$9521,C441,A$11:A$9521,A441)-SUMIFS(D$11:D440,F$11:F440,"продажи",C$11:C440,C441)),""),IF(F441="Продажи",D441*(SUMIFS(E$11:E440,F$11:F440,"Приход",C$11:C440,C441)-SUMIFS(I$11:I440,F$11:F440,"продажи",C$11:C440,C441))/(SUMIFS(D$11:D440,F$11:F440,"Приход",C$11:C440,C441)-SUMIFS(D$11:D440,F$11:F440,"продажи",C$11:C440,C441)),""))</f>
        <v>6872</v>
      </c>
      <c r="J441" s="59" t="n">
        <f aca="false">IF(I441="","",E441-I441)</f>
        <v>1943</v>
      </c>
      <c r="K441" s="6" t="n">
        <f aca="false">COUNTIF($C$11:$C$893,C441)</f>
        <v>3</v>
      </c>
      <c r="L441" s="81"/>
      <c r="S441" s="3"/>
    </row>
    <row r="442" customFormat="false" ht="13.8" hidden="false" customHeight="false" outlineLevel="0" collapsed="false">
      <c r="A442" s="50" t="n">
        <v>43298</v>
      </c>
      <c r="B442" s="60" t="s">
        <v>253</v>
      </c>
      <c r="C442" s="79" t="s">
        <v>255</v>
      </c>
      <c r="D442" s="53" t="n">
        <v>15.03</v>
      </c>
      <c r="E442" s="54" t="n">
        <v>5862</v>
      </c>
      <c r="F442" s="63" t="s">
        <v>2</v>
      </c>
      <c r="G442" s="64" t="s">
        <v>55</v>
      </c>
      <c r="H442" s="65" t="s">
        <v>56</v>
      </c>
      <c r="I442" s="59" t="n">
        <f aca="false">IFERROR(IF(F442="Продажи",D442*(SUMIFS(E$11:E$9521,F$11:F$9521,"Приход",C$11:C$9521,C442,A$11:A$9521,A442)-SUMIFS(I$11:I441,F$11:F441,"продажи",C$11:C441,C442))/(SUMIFS(D$11:D$9521,F$11:F$9521,"Приход",C$11:C$9521,C442,A$11:A$9521,A442)-SUMIFS(D$11:D441,F$11:F441,"продажи",C$11:C441,C442)),""),IF(F442="Продажи",D442*(SUMIFS(E$11:E441,F$11:F441,"Приход",C$11:C441,C442)-SUMIFS(I$11:I441,F$11:F441,"продажи",C$11:C441,C442))/(SUMIFS(D$11:D441,F$11:F441,"Приход",C$11:C441,C442)-SUMIFS(D$11:D441,F$11:F441,"продажи",C$11:C441,C442)),""))</f>
        <v>5110</v>
      </c>
      <c r="J442" s="59" t="n">
        <f aca="false">IF(I442="","",E442-I442)</f>
        <v>752</v>
      </c>
      <c r="K442" s="6" t="n">
        <f aca="false">COUNTIF($C$11:$C$893,C442)</f>
        <v>4</v>
      </c>
      <c r="L442" s="81"/>
      <c r="S442" s="3"/>
    </row>
    <row r="443" customFormat="false" ht="13.8" hidden="false" customHeight="false" outlineLevel="0" collapsed="false">
      <c r="A443" s="50" t="n">
        <v>43298</v>
      </c>
      <c r="B443" s="60" t="s">
        <v>253</v>
      </c>
      <c r="C443" s="79" t="s">
        <v>255</v>
      </c>
      <c r="D443" s="53" t="n">
        <v>-15.03</v>
      </c>
      <c r="E443" s="54" t="n">
        <v>-5862</v>
      </c>
      <c r="F443" s="63" t="s">
        <v>2</v>
      </c>
      <c r="G443" s="64" t="s">
        <v>55</v>
      </c>
      <c r="H443" s="65" t="s">
        <v>188</v>
      </c>
      <c r="I443" s="59" t="e">
        <f aca="false">IFERROR(IF(F443="Продажи",D443*(SUMIFS(E$11:E$9521,F$11:F$9521,"Приход",C$11:C$9521,C443,A$11:A$9521,A443)-SUMIFS(I$11:I442,F$11:F442,"продажи",C$11:C442,C443))/(SUMIFS(D$11:D$9521,F$11:F$9521,"Приход",C$11:C$9521,C443,A$11:A$9521,A443)-SUMIFS(D$11:D442,F$11:F442,"продажи",C$11:C442,C443)),""),IF(F443="Продажи",D443*(SUMIFS(E$11:E442,F$11:F442,"Приход",C$11:C442,C443)-SUMIFS(I$11:I442,F$11:F442,"продажи",C$11:C442,C443))/(SUMIFS(D$11:D442,F$11:F442,"Приход",C$11:C442,C443)-SUMIFS(D$11:D442,F$11:F442,"продажи",C$11:C442,C443)),""))</f>
        <v>#DIV/0!</v>
      </c>
      <c r="J443" s="59" t="e">
        <f aca="false">IF(I443="","",E443-I443)</f>
        <v>#DIV/0!</v>
      </c>
      <c r="K443" s="6" t="n">
        <f aca="false">COUNTIF($C$11:$C$893,C443)</f>
        <v>4</v>
      </c>
      <c r="L443" s="81"/>
      <c r="S443" s="3"/>
    </row>
    <row r="444" customFormat="false" ht="13.8" hidden="false" customHeight="false" outlineLevel="0" collapsed="false">
      <c r="A444" s="50" t="n">
        <v>43298</v>
      </c>
      <c r="B444" s="60" t="s">
        <v>256</v>
      </c>
      <c r="C444" s="79" t="s">
        <v>257</v>
      </c>
      <c r="D444" s="53" t="n">
        <v>13.2</v>
      </c>
      <c r="E444" s="54" t="n">
        <f aca="false">D444*460</f>
        <v>6072</v>
      </c>
      <c r="F444" s="63" t="s">
        <v>41</v>
      </c>
      <c r="G444" s="64" t="s">
        <v>55</v>
      </c>
      <c r="H444" s="65" t="s">
        <v>56</v>
      </c>
      <c r="I444" s="59" t="str">
        <f aca="false">IFERROR(IF(F444="Продажи",D444*(SUMIFS(E$11:E$9521,F$11:F$9521,"Приход",C$11:C$9521,C444,A$11:A$9521,A444)-SUMIFS(I$11:I443,F$11:F443,"продажи",C$11:C443,C444))/(SUMIFS(D$11:D$9521,F$11:F$9521,"Приход",C$11:C$9521,C444,A$11:A$9521,A444)-SUMIFS(D$11:D443,F$11:F443,"продажи",C$11:C443,C444)),""),IF(F444="Продажи",D444*(SUMIFS(E$11:E443,F$11:F443,"Приход",C$11:C443,C444)-SUMIFS(I$11:I443,F$11:F443,"продажи",C$11:C443,C444))/(SUMIFS(D$11:D443,F$11:F443,"Приход",C$11:C443,C444)-SUMIFS(D$11:D443,F$11:F443,"продажи",C$11:C443,C444)),""))</f>
        <v/>
      </c>
      <c r="J444" s="59" t="str">
        <f aca="false">IF(I444="","",E444-I444)</f>
        <v/>
      </c>
      <c r="K444" s="6" t="n">
        <f aca="false">COUNTIF($C$11:$C$893,C444)</f>
        <v>5</v>
      </c>
      <c r="S444" s="3"/>
    </row>
    <row r="445" customFormat="false" ht="13.8" hidden="false" customHeight="false" outlineLevel="0" collapsed="false">
      <c r="A445" s="50" t="n">
        <v>43298</v>
      </c>
      <c r="B445" s="60" t="s">
        <v>256</v>
      </c>
      <c r="C445" s="79" t="s">
        <v>257</v>
      </c>
      <c r="D445" s="53" t="n">
        <v>13.2</v>
      </c>
      <c r="E445" s="54" t="n">
        <v>7920</v>
      </c>
      <c r="F445" s="63" t="s">
        <v>2</v>
      </c>
      <c r="G445" s="64" t="s">
        <v>55</v>
      </c>
      <c r="H445" s="65" t="s">
        <v>56</v>
      </c>
      <c r="I445" s="59" t="n">
        <f aca="false">IFERROR(IF(F445="Продажи",D445*(SUMIFS(E$11:E$9521,F$11:F$9521,"Приход",C$11:C$9521,C445,A$11:A$9521,A445)-SUMIFS(I$11:I444,F$11:F444,"продажи",C$11:C444,C445))/(SUMIFS(D$11:D$9521,F$11:F$9521,"Приход",C$11:C$9521,C445,A$11:A$9521,A445)-SUMIFS(D$11:D444,F$11:F444,"продажи",C$11:C444,C445)),""),IF(F445="Продажи",D445*(SUMIFS(E$11:E444,F$11:F444,"Приход",C$11:C444,C445)-SUMIFS(I$11:I444,F$11:F444,"продажи",C$11:C444,C445))/(SUMIFS(D$11:D444,F$11:F444,"Приход",C$11:C444,C445)-SUMIFS(D$11:D444,F$11:F444,"продажи",C$11:C444,C445)),""))</f>
        <v>6072</v>
      </c>
      <c r="J445" s="59" t="n">
        <f aca="false">IF(I445="","",E445-I445)</f>
        <v>1848</v>
      </c>
      <c r="K445" s="6" t="n">
        <f aca="false">COUNTIF($C$11:$C$893,C445)</f>
        <v>5</v>
      </c>
      <c r="S445" s="3"/>
    </row>
    <row r="446" customFormat="false" ht="13.8" hidden="false" customHeight="false" outlineLevel="0" collapsed="false">
      <c r="A446" s="50" t="n">
        <v>43299</v>
      </c>
      <c r="B446" s="60"/>
      <c r="C446" s="79" t="s">
        <v>47</v>
      </c>
      <c r="D446" s="53" t="n">
        <f aca="false">(D21-D359-D370-D398-D405)*-1</f>
        <v>-38.814</v>
      </c>
      <c r="E446" s="54" t="n">
        <f aca="false">(E21-E359-E370-E398-E405)*-1</f>
        <v>-8008</v>
      </c>
      <c r="F446" s="63" t="s">
        <v>41</v>
      </c>
      <c r="G446" s="64" t="s">
        <v>44</v>
      </c>
      <c r="H446" s="65" t="s">
        <v>224</v>
      </c>
      <c r="I446" s="59" t="str">
        <f aca="false">IFERROR(IF(F446="Продажи",D446*(SUMIFS(E$11:E$9521,F$11:F$9521,"Приход",C$11:C$9521,C446,A$11:A$9521,A446)-SUMIFS(I$11:I445,F$11:F445,"продажи",C$11:C445,C446))/(SUMIFS(D$11:D$9521,F$11:F$9521,"Приход",C$11:C$9521,C446,A$11:A$9521,A446)-SUMIFS(D$11:D445,F$11:F445,"продажи",C$11:C445,C446)),""),IF(F446="Продажи",D446*(SUMIFS(E$11:E445,F$11:F445,"Приход",C$11:C445,C446)-SUMIFS(I$11:I445,F$11:F445,"продажи",C$11:C445,C446))/(SUMIFS(D$11:D445,F$11:F445,"Приход",C$11:C445,C446)-SUMIFS(D$11:D445,F$11:F445,"продажи",C$11:C445,C446)),""))</f>
        <v/>
      </c>
      <c r="J446" s="59" t="str">
        <f aca="false">IF(I446="","",E446-I446)</f>
        <v/>
      </c>
      <c r="K446" s="6" t="n">
        <f aca="false">COUNTIF($C$11:$C$893,C446)</f>
        <v>13</v>
      </c>
      <c r="S446" s="3"/>
    </row>
    <row r="447" customFormat="false" ht="13.8" hidden="false" customHeight="false" outlineLevel="0" collapsed="false">
      <c r="A447" s="50" t="n">
        <v>43299</v>
      </c>
      <c r="B447" s="60"/>
      <c r="C447" s="79" t="s">
        <v>47</v>
      </c>
      <c r="D447" s="53" t="n">
        <f aca="false">D446*-1</f>
        <v>38.814</v>
      </c>
      <c r="E447" s="54" t="n">
        <v>7763</v>
      </c>
      <c r="F447" s="63" t="s">
        <v>41</v>
      </c>
      <c r="G447" s="64" t="s">
        <v>44</v>
      </c>
      <c r="H447" s="65" t="s">
        <v>224</v>
      </c>
      <c r="I447" s="59" t="str">
        <f aca="false">IFERROR(IF(F447="Продажи",D447*(SUMIFS(E$11:E$9521,F$11:F$9521,"Приход",C$11:C$9521,C447,A$11:A$9521,A447)-SUMIFS(I$11:I446,F$11:F446,"продажи",C$11:C446,C447))/(SUMIFS(D$11:D$9521,F$11:F$9521,"Приход",C$11:C$9521,C447,A$11:A$9521,A447)-SUMIFS(D$11:D446,F$11:F446,"продажи",C$11:C446,C447)),""),IF(F447="Продажи",D447*(SUMIFS(E$11:E446,F$11:F446,"Приход",C$11:C446,C447)-SUMIFS(I$11:I446,F$11:F446,"продажи",C$11:C446,C447))/(SUMIFS(D$11:D446,F$11:F446,"Приход",C$11:C446,C447)-SUMIFS(D$11:D446,F$11:F446,"продажи",C$11:C446,C447)),""))</f>
        <v/>
      </c>
      <c r="J447" s="59" t="str">
        <f aca="false">IF(I447="","",E447-I447)</f>
        <v/>
      </c>
      <c r="K447" s="6" t="n">
        <f aca="false">COUNTIF($C$11:$C$893,C447)</f>
        <v>13</v>
      </c>
      <c r="S447" s="3"/>
    </row>
    <row r="448" customFormat="false" ht="13.8" hidden="false" customHeight="false" outlineLevel="0" collapsed="false">
      <c r="A448" s="50" t="n">
        <v>43299</v>
      </c>
      <c r="B448" s="60"/>
      <c r="C448" s="79" t="s">
        <v>64</v>
      </c>
      <c r="D448" s="53" t="n">
        <v>99.84</v>
      </c>
      <c r="E448" s="54" t="n">
        <v>25459</v>
      </c>
      <c r="F448" s="63" t="s">
        <v>41</v>
      </c>
      <c r="G448" s="64" t="s">
        <v>55</v>
      </c>
      <c r="H448" s="65"/>
      <c r="I448" s="59" t="str">
        <f aca="false">IFERROR(IF(F448="Продажи",D448*(SUMIFS(E$11:E$9521,F$11:F$9521,"Приход",C$11:C$9521,C448,A$11:A$9521,A448)-SUMIFS(I$11:I447,F$11:F447,"продажи",C$11:C447,C448))/(SUMIFS(D$11:D$9521,F$11:F$9521,"Приход",C$11:C$9521,C448,A$11:A$9521,A448)-SUMIFS(D$11:D447,F$11:F447,"продажи",C$11:C447,C448)),""),IF(F448="Продажи",D448*(SUMIFS(E$11:E447,F$11:F447,"Приход",C$11:C447,C448)-SUMIFS(I$11:I447,F$11:F447,"продажи",C$11:C447,C448))/(SUMIFS(D$11:D447,F$11:F447,"Приход",C$11:C447,C448)-SUMIFS(D$11:D447,F$11:F447,"продажи",C$11:C447,C448)),""))</f>
        <v/>
      </c>
      <c r="J448" s="59" t="str">
        <f aca="false">IF(I448="","",E448-I448)</f>
        <v/>
      </c>
      <c r="K448" s="6" t="n">
        <f aca="false">COUNTIF($C$11:$C$893,C448)</f>
        <v>17</v>
      </c>
      <c r="S448" s="3"/>
    </row>
    <row r="449" customFormat="false" ht="13.8" hidden="false" customHeight="false" outlineLevel="0" collapsed="false">
      <c r="A449" s="50" t="n">
        <v>43299</v>
      </c>
      <c r="B449" s="60"/>
      <c r="C449" s="79" t="s">
        <v>78</v>
      </c>
      <c r="D449" s="53" t="n">
        <v>99.84</v>
      </c>
      <c r="E449" s="54" t="n">
        <v>25459</v>
      </c>
      <c r="F449" s="63" t="s">
        <v>41</v>
      </c>
      <c r="G449" s="64" t="s">
        <v>55</v>
      </c>
      <c r="H449" s="65"/>
      <c r="I449" s="59" t="str">
        <f aca="false">IFERROR(IF(F449="Продажи",D449*(SUMIFS(E$11:E$9521,F$11:F$9521,"Приход",C$11:C$9521,C449,A$11:A$9521,A449)-SUMIFS(I$11:I448,F$11:F448,"продажи",C$11:C448,C449))/(SUMIFS(D$11:D$9521,F$11:F$9521,"Приход",C$11:C$9521,C449,A$11:A$9521,A449)-SUMIFS(D$11:D448,F$11:F448,"продажи",C$11:C448,C449)),""),IF(F449="Продажи",D449*(SUMIFS(E$11:E448,F$11:F448,"Приход",C$11:C448,C449)-SUMIFS(I$11:I448,F$11:F448,"продажи",C$11:C448,C449))/(SUMIFS(D$11:D448,F$11:F448,"Приход",C$11:C448,C449)-SUMIFS(D$11:D448,F$11:F448,"продажи",C$11:C448,C449)),""))</f>
        <v/>
      </c>
      <c r="J449" s="59" t="str">
        <f aca="false">IF(I449="","",E449-I449)</f>
        <v/>
      </c>
      <c r="K449" s="6" t="n">
        <f aca="false">COUNTIF($C$11:$C$893,C449)</f>
        <v>22</v>
      </c>
      <c r="S449" s="3"/>
    </row>
    <row r="450" customFormat="false" ht="13.8" hidden="false" customHeight="false" outlineLevel="0" collapsed="false">
      <c r="A450" s="50" t="n">
        <v>43299</v>
      </c>
      <c r="B450" s="60" t="s">
        <v>258</v>
      </c>
      <c r="C450" s="79" t="s">
        <v>43</v>
      </c>
      <c r="D450" s="53" t="n">
        <v>5.04</v>
      </c>
      <c r="E450" s="54" t="n">
        <v>2016</v>
      </c>
      <c r="F450" s="63" t="s">
        <v>2</v>
      </c>
      <c r="G450" s="64" t="s">
        <v>44</v>
      </c>
      <c r="H450" s="65"/>
      <c r="I450" s="59" t="n">
        <f aca="false">IFERROR(IF(F450="Продажи",D450*(SUMIFS(E$11:E$9521,F$11:F$9521,"Приход",C$11:C$9521,C450,A$11:A$9521,A450)-SUMIFS(I$11:I449,F$11:F449,"продажи",C$11:C449,C450))/(SUMIFS(D$11:D$9521,F$11:F$9521,"Приход",C$11:C$9521,C450,A$11:A$9521,A450)-SUMIFS(D$11:D449,F$11:F449,"продажи",C$11:C449,C450)),""),IF(F450="Продажи",D450*(SUMIFS(E$11:E449,F$11:F449,"Приход",C$11:C449,C450)-SUMIFS(I$11:I449,F$11:F449,"продажи",C$11:C449,C450))/(SUMIFS(D$11:D449,F$11:F449,"Приход",C$11:C449,C450)-SUMIFS(D$11:D449,F$11:F449,"продажи",C$11:C449,C450)),""))</f>
        <v>1864.79097259538</v>
      </c>
      <c r="J450" s="59" t="n">
        <f aca="false">IF(I450="","",E450-I450)</f>
        <v>151.209027404621</v>
      </c>
      <c r="K450" s="6" t="n">
        <f aca="false">COUNTIF($C$11:$C$893,C450)</f>
        <v>19</v>
      </c>
      <c r="S450" s="3"/>
    </row>
    <row r="451" customFormat="false" ht="13.8" hidden="false" customHeight="false" outlineLevel="0" collapsed="false">
      <c r="A451" s="50" t="n">
        <v>43299</v>
      </c>
      <c r="B451" s="60" t="s">
        <v>259</v>
      </c>
      <c r="C451" s="79" t="s">
        <v>40</v>
      </c>
      <c r="D451" s="53" t="n">
        <v>0.72</v>
      </c>
      <c r="E451" s="54" t="n">
        <v>180</v>
      </c>
      <c r="F451" s="63" t="s">
        <v>2</v>
      </c>
      <c r="G451" s="64" t="s">
        <v>13</v>
      </c>
      <c r="H451" s="65"/>
      <c r="I451" s="59" t="n">
        <f aca="false">IFERROR(IF(F451="Продажи",D451*(SUMIFS(E$11:E$9521,F$11:F$9521,"Приход",C$11:C$9521,C451,A$11:A$9521,A451)-SUMIFS(I$11:I450,F$11:F450,"продажи",C$11:C450,C451))/(SUMIFS(D$11:D$9521,F$11:F$9521,"Приход",C$11:C$9521,C451,A$11:A$9521,A451)-SUMIFS(D$11:D450,F$11:F450,"продажи",C$11:C450,C451)),""),IF(F451="Продажи",D451*(SUMIFS(E$11:E450,F$11:F450,"Приход",C$11:C450,C451)-SUMIFS(I$11:I450,F$11:F450,"продажи",C$11:C450,C451))/(SUMIFS(D$11:D450,F$11:F450,"Приход",C$11:C450,C451)-SUMIFS(D$11:D450,F$11:F450,"продажи",C$11:C450,C451)),""))</f>
        <v>145.454545454545</v>
      </c>
      <c r="J451" s="59" t="n">
        <f aca="false">IF(I451="","",E451-I451)</f>
        <v>34.5454545454546</v>
      </c>
      <c r="K451" s="6" t="n">
        <f aca="false">COUNTIF($C$11:$C$893,C451)</f>
        <v>6</v>
      </c>
      <c r="S451" s="3"/>
    </row>
    <row r="452" customFormat="false" ht="13.8" hidden="false" customHeight="false" outlineLevel="0" collapsed="false">
      <c r="A452" s="50" t="n">
        <v>43299</v>
      </c>
      <c r="B452" s="60" t="s">
        <v>260</v>
      </c>
      <c r="C452" s="79" t="s">
        <v>66</v>
      </c>
      <c r="D452" s="53" t="n">
        <v>21.06</v>
      </c>
      <c r="E452" s="54" t="n">
        <v>8000</v>
      </c>
      <c r="F452" s="63" t="s">
        <v>2</v>
      </c>
      <c r="G452" s="64" t="s">
        <v>55</v>
      </c>
      <c r="H452" s="65"/>
      <c r="I452" s="59" t="n">
        <f aca="false">IFERROR(IF(F452="Продажи",D452*(SUMIFS(E$11:E$9521,F$11:F$9521,"Приход",C$11:C$9521,C452,A$11:A$9521,A452)-SUMIFS(I$11:I451,F$11:F451,"продажи",C$11:C451,C452))/(SUMIFS(D$11:D$9521,F$11:F$9521,"Приход",C$11:C$9521,C452,A$11:A$9521,A452)-SUMIFS(D$11:D451,F$11:F451,"продажи",C$11:C451,C452)),""),IF(F452="Продажи",D452*(SUMIFS(E$11:E451,F$11:F451,"Приход",C$11:C451,C452)-SUMIFS(I$11:I451,F$11:F451,"продажи",C$11:C451,C452))/(SUMIFS(D$11:D451,F$11:F451,"Приход",C$11:C451,C452)-SUMIFS(D$11:D451,F$11:F451,"продажи",C$11:C451,C452)),""))</f>
        <v>7371</v>
      </c>
      <c r="J452" s="59" t="n">
        <f aca="false">IF(I452="","",E452-I452)</f>
        <v>629.000000000001</v>
      </c>
      <c r="K452" s="6" t="n">
        <f aca="false">COUNTIF($C$11:$C$893,C452)</f>
        <v>16</v>
      </c>
      <c r="S452" s="3"/>
    </row>
    <row r="453" customFormat="false" ht="13.8" hidden="false" customHeight="false" outlineLevel="0" collapsed="false">
      <c r="A453" s="50" t="n">
        <v>43299</v>
      </c>
      <c r="B453" s="60"/>
      <c r="C453" s="79" t="s">
        <v>122</v>
      </c>
      <c r="D453" s="53"/>
      <c r="E453" s="54" t="n">
        <v>-100</v>
      </c>
      <c r="F453" s="63" t="s">
        <v>35</v>
      </c>
      <c r="G453" s="64" t="s">
        <v>36</v>
      </c>
      <c r="H453" s="65"/>
      <c r="I453" s="59" t="str">
        <f aca="false">IFERROR(IF(F453="Продажи",D453*(SUMIFS(E$11:E$9521,F$11:F$9521,"Приход",C$11:C$9521,C453,A$11:A$9521,A453)-SUMIFS(I$11:I452,F$11:F452,"продажи",C$11:C452,C453))/(SUMIFS(D$11:D$9521,F$11:F$9521,"Приход",C$11:C$9521,C453,A$11:A$9521,A453)-SUMIFS(D$11:D452,F$11:F452,"продажи",C$11:C452,C453)),""),IF(F453="Продажи",D453*(SUMIFS(E$11:E452,F$11:F452,"Приход",C$11:C452,C453)-SUMIFS(I$11:I452,F$11:F452,"продажи",C$11:C452,C453))/(SUMIFS(D$11:D452,F$11:F452,"Приход",C$11:C452,C453)-SUMIFS(D$11:D452,F$11:F452,"продажи",C$11:C452,C453)),""))</f>
        <v/>
      </c>
      <c r="J453" s="59" t="str">
        <f aca="false">IF(I453="","",E453-I453)</f>
        <v/>
      </c>
      <c r="K453" s="6" t="n">
        <f aca="false">COUNTIF($C$11:$C$893,C453)</f>
        <v>7</v>
      </c>
      <c r="S453" s="3"/>
    </row>
    <row r="454" customFormat="false" ht="13.8" hidden="false" customHeight="false" outlineLevel="0" collapsed="false">
      <c r="A454" s="50" t="n">
        <v>43299</v>
      </c>
      <c r="B454" s="60"/>
      <c r="C454" s="79" t="s">
        <v>106</v>
      </c>
      <c r="D454" s="53"/>
      <c r="E454" s="54" t="n">
        <v>-3000</v>
      </c>
      <c r="F454" s="63" t="s">
        <v>107</v>
      </c>
      <c r="G454" s="64" t="s">
        <v>10</v>
      </c>
      <c r="H454" s="65"/>
      <c r="I454" s="59" t="str">
        <f aca="false">IFERROR(IF(F454="Продажи",D454*(SUMIFS(E$11:E$9521,F$11:F$9521,"Приход",C$11:C$9521,C454,A$11:A$9521,A454)-SUMIFS(I$11:I453,F$11:F453,"продажи",C$11:C453,C454))/(SUMIFS(D$11:D$9521,F$11:F$9521,"Приход",C$11:C$9521,C454,A$11:A$9521,A454)-SUMIFS(D$11:D453,F$11:F453,"продажи",C$11:C453,C454)),""),IF(F454="Продажи",D454*(SUMIFS(E$11:E453,F$11:F453,"Приход",C$11:C453,C454)-SUMIFS(I$11:I453,F$11:F453,"продажи",C$11:C453,C454))/(SUMIFS(D$11:D453,F$11:F453,"Приход",C$11:C453,C454)-SUMIFS(D$11:D453,F$11:F453,"продажи",C$11:C453,C454)),""))</f>
        <v/>
      </c>
      <c r="J454" s="59" t="str">
        <f aca="false">IF(I454="","",E454-I454)</f>
        <v/>
      </c>
      <c r="K454" s="6" t="n">
        <f aca="false">COUNTIF($C$11:$C$893,C454)</f>
        <v>26</v>
      </c>
      <c r="S454" s="3"/>
    </row>
    <row r="455" customFormat="false" ht="13.8" hidden="false" customHeight="false" outlineLevel="0" collapsed="false">
      <c r="A455" s="50" t="n">
        <v>43299</v>
      </c>
      <c r="B455" s="60"/>
      <c r="C455" s="79" t="s">
        <v>261</v>
      </c>
      <c r="D455" s="53"/>
      <c r="E455" s="54" t="n">
        <v>-100</v>
      </c>
      <c r="F455" s="63" t="s">
        <v>35</v>
      </c>
      <c r="G455" s="64" t="s">
        <v>36</v>
      </c>
      <c r="H455" s="65"/>
      <c r="I455" s="59" t="str">
        <f aca="false">IFERROR(IF(F455="Продажи",D455*(SUMIFS(E$11:E$9521,F$11:F$9521,"Приход",C$11:C$9521,C455,A$11:A$9521,A455)-SUMIFS(I$11:I454,F$11:F454,"продажи",C$11:C454,C455))/(SUMIFS(D$11:D$9521,F$11:F$9521,"Приход",C$11:C$9521,C455,A$11:A$9521,A455)-SUMIFS(D$11:D454,F$11:F454,"продажи",C$11:C454,C455)),""),IF(F455="Продажи",D455*(SUMIFS(E$11:E454,F$11:F454,"Приход",C$11:C454,C455)-SUMIFS(I$11:I454,F$11:F454,"продажи",C$11:C454,C455))/(SUMIFS(D$11:D454,F$11:F454,"Приход",C$11:C454,C455)-SUMIFS(D$11:D454,F$11:F454,"продажи",C$11:C454,C455)),""))</f>
        <v/>
      </c>
      <c r="J455" s="59" t="str">
        <f aca="false">IF(I455="","",E455-I455)</f>
        <v/>
      </c>
      <c r="K455" s="6" t="n">
        <f aca="false">COUNTIF($C$11:$C$893,C455)</f>
        <v>1</v>
      </c>
      <c r="S455" s="3"/>
    </row>
    <row r="456" customFormat="false" ht="13.8" hidden="false" customHeight="false" outlineLevel="0" collapsed="false">
      <c r="A456" s="50" t="n">
        <v>43300</v>
      </c>
      <c r="B456" s="60" t="s">
        <v>262</v>
      </c>
      <c r="C456" s="79" t="s">
        <v>64</v>
      </c>
      <c r="D456" s="53" t="n">
        <v>1.56</v>
      </c>
      <c r="E456" s="54" t="n">
        <v>648</v>
      </c>
      <c r="F456" s="63" t="s">
        <v>2</v>
      </c>
      <c r="G456" s="64" t="s">
        <v>55</v>
      </c>
      <c r="H456" s="65"/>
      <c r="I456" s="59" t="n">
        <f aca="false">IFERROR(IF(F456="Продажи",D456*(SUMIFS(E$11:E$9521,F$11:F$9521,"Приход",C$11:C$9521,C456,A$11:A$9521,A456)-SUMIFS(I$11:I455,F$11:F455,"продажи",C$11:C455,C456))/(SUMIFS(D$11:D$9521,F$11:F$9521,"Приход",C$11:C$9521,C456,A$11:A$9521,A456)-SUMIFS(D$11:D455,F$11:F455,"продажи",C$11:C455,C456)),""),IF(F456="Продажи",D456*(SUMIFS(E$11:E455,F$11:F455,"Приход",C$11:C455,C456)-SUMIFS(I$11:I455,F$11:F455,"продажи",C$11:C455,C456))/(SUMIFS(D$11:D455,F$11:F455,"Приход",C$11:C455,C456)-SUMIFS(D$11:D455,F$11:F455,"продажи",C$11:C455,C456)),""))</f>
        <v>405.59375</v>
      </c>
      <c r="J456" s="59" t="n">
        <f aca="false">IF(I456="","",E456-I456)</f>
        <v>242.40625</v>
      </c>
      <c r="K456" s="6" t="n">
        <f aca="false">COUNTIF($C$11:$C$893,C456)</f>
        <v>17</v>
      </c>
      <c r="S456" s="3"/>
    </row>
    <row r="457" customFormat="false" ht="13.8" hidden="false" customHeight="false" outlineLevel="0" collapsed="false">
      <c r="A457" s="50" t="n">
        <v>43300</v>
      </c>
      <c r="B457" s="60" t="s">
        <v>263</v>
      </c>
      <c r="C457" s="79" t="s">
        <v>264</v>
      </c>
      <c r="D457" s="53" t="n">
        <v>12.6</v>
      </c>
      <c r="E457" s="67" t="n">
        <v>5796</v>
      </c>
      <c r="F457" s="63" t="s">
        <v>41</v>
      </c>
      <c r="G457" s="64" t="s">
        <v>55</v>
      </c>
      <c r="H457" s="65" t="s">
        <v>56</v>
      </c>
      <c r="I457" s="59" t="str">
        <f aca="false">IFERROR(IF(F457="Продажи",D457*(SUMIFS(E$11:E$9521,F$11:F$9521,"Приход",C$11:C$9521,C457,A$11:A$9521,A457)-SUMIFS(I$11:I456,F$11:F456,"продажи",C$11:C456,C457))/(SUMIFS(D$11:D$9521,F$11:F$9521,"Приход",C$11:C$9521,C457,A$11:A$9521,A457)-SUMIFS(D$11:D456,F$11:F456,"продажи",C$11:C456,C457)),""),IF(F457="Продажи",D457*(SUMIFS(E$11:E456,F$11:F456,"Приход",C$11:C456,C457)-SUMIFS(I$11:I456,F$11:F456,"продажи",C$11:C456,C457))/(SUMIFS(D$11:D456,F$11:F456,"Приход",C$11:C456,C457)-SUMIFS(D$11:D456,F$11:F456,"продажи",C$11:C456,C457)),""))</f>
        <v/>
      </c>
      <c r="J457" s="59" t="str">
        <f aca="false">IF(I457="","",E457-I457)</f>
        <v/>
      </c>
      <c r="K457" s="6" t="n">
        <f aca="false">COUNTIF($C$11:$C$893,C457)</f>
        <v>3</v>
      </c>
      <c r="S457" s="3"/>
    </row>
    <row r="458" customFormat="false" ht="13.8" hidden="false" customHeight="false" outlineLevel="0" collapsed="false">
      <c r="A458" s="50" t="n">
        <v>43300</v>
      </c>
      <c r="B458" s="60" t="s">
        <v>263</v>
      </c>
      <c r="C458" s="79" t="s">
        <v>265</v>
      </c>
      <c r="D458" s="53" t="n">
        <v>12.42</v>
      </c>
      <c r="E458" s="67" t="n">
        <v>5713</v>
      </c>
      <c r="F458" s="63" t="s">
        <v>41</v>
      </c>
      <c r="G458" s="64" t="s">
        <v>55</v>
      </c>
      <c r="H458" s="65" t="s">
        <v>56</v>
      </c>
      <c r="I458" s="59" t="str">
        <f aca="false">IFERROR(IF(F458="Продажи",D458*(SUMIFS(E$11:E$9521,F$11:F$9521,"Приход",C$11:C$9521,C458,A$11:A$9521,A458)-SUMIFS(I$11:I457,F$11:F457,"продажи",C$11:C457,C458))/(SUMIFS(D$11:D$9521,F$11:F$9521,"Приход",C$11:C$9521,C458,A$11:A$9521,A458)-SUMIFS(D$11:D457,F$11:F457,"продажи",C$11:C457,C458)),""),IF(F458="Продажи",D458*(SUMIFS(E$11:E457,F$11:F457,"Приход",C$11:C457,C458)-SUMIFS(I$11:I457,F$11:F457,"продажи",C$11:C457,C458))/(SUMIFS(D$11:D457,F$11:F457,"Приход",C$11:C457,C458)-SUMIFS(D$11:D457,F$11:F457,"продажи",C$11:C457,C458)),""))</f>
        <v/>
      </c>
      <c r="J458" s="59" t="str">
        <f aca="false">IF(I458="","",E458-I458)</f>
        <v/>
      </c>
      <c r="K458" s="6" t="n">
        <f aca="false">COUNTIF($C$11:$C$893,C458)</f>
        <v>3</v>
      </c>
      <c r="S458" s="3"/>
    </row>
    <row r="459" customFormat="false" ht="13.8" hidden="false" customHeight="false" outlineLevel="0" collapsed="false">
      <c r="A459" s="50" t="n">
        <v>43300</v>
      </c>
      <c r="B459" s="60" t="s">
        <v>263</v>
      </c>
      <c r="C459" s="79" t="s">
        <v>266</v>
      </c>
      <c r="D459" s="53" t="n">
        <v>12.6</v>
      </c>
      <c r="E459" s="67" t="n">
        <v>5796</v>
      </c>
      <c r="F459" s="63" t="s">
        <v>41</v>
      </c>
      <c r="G459" s="64" t="s">
        <v>55</v>
      </c>
      <c r="H459" s="65" t="s">
        <v>56</v>
      </c>
      <c r="I459" s="59" t="str">
        <f aca="false">IFERROR(IF(F459="Продажи",D459*(SUMIFS(E$11:E$9521,F$11:F$9521,"Приход",C$11:C$9521,C459,A$11:A$9521,A459)-SUMIFS(I$11:I458,F$11:F458,"продажи",C$11:C458,C459))/(SUMIFS(D$11:D$9521,F$11:F$9521,"Приход",C$11:C$9521,C459,A$11:A$9521,A459)-SUMIFS(D$11:D458,F$11:F458,"продажи",C$11:C458,C459)),""),IF(F459="Продажи",D459*(SUMIFS(E$11:E458,F$11:F458,"Приход",C$11:C458,C459)-SUMIFS(I$11:I458,F$11:F458,"продажи",C$11:C458,C459))/(SUMIFS(D$11:D458,F$11:F458,"Приход",C$11:C458,C459)-SUMIFS(D$11:D458,F$11:F458,"продажи",C$11:C458,C459)),""))</f>
        <v/>
      </c>
      <c r="J459" s="59" t="str">
        <f aca="false">IF(I459="","",E459-I459)</f>
        <v/>
      </c>
      <c r="K459" s="6" t="n">
        <f aca="false">COUNTIF($C$11:$C$893,C459)</f>
        <v>3</v>
      </c>
      <c r="S459" s="3"/>
    </row>
    <row r="460" customFormat="false" ht="13.8" hidden="false" customHeight="false" outlineLevel="0" collapsed="false">
      <c r="A460" s="50" t="n">
        <v>43300</v>
      </c>
      <c r="B460" s="60" t="s">
        <v>263</v>
      </c>
      <c r="C460" s="79" t="s">
        <v>267</v>
      </c>
      <c r="D460" s="53" t="n">
        <v>12.42</v>
      </c>
      <c r="E460" s="67" t="n">
        <v>5713</v>
      </c>
      <c r="F460" s="63" t="s">
        <v>41</v>
      </c>
      <c r="G460" s="64" t="s">
        <v>55</v>
      </c>
      <c r="H460" s="65" t="s">
        <v>56</v>
      </c>
      <c r="I460" s="59" t="str">
        <f aca="false">IFERROR(IF(F460="Продажи",D460*(SUMIFS(E$11:E$9521,F$11:F$9521,"Приход",C$11:C$9521,C460,A$11:A$9521,A460)-SUMIFS(I$11:I459,F$11:F459,"продажи",C$11:C459,C460))/(SUMIFS(D$11:D$9521,F$11:F$9521,"Приход",C$11:C$9521,C460,A$11:A$9521,A460)-SUMIFS(D$11:D459,F$11:F459,"продажи",C$11:C459,C460)),""),IF(F460="Продажи",D460*(SUMIFS(E$11:E459,F$11:F459,"Приход",C$11:C459,C460)-SUMIFS(I$11:I459,F$11:F459,"продажи",C$11:C459,C460))/(SUMIFS(D$11:D459,F$11:F459,"Приход",C$11:C459,C460)-SUMIFS(D$11:D459,F$11:F459,"продажи",C$11:C459,C460)),""))</f>
        <v/>
      </c>
      <c r="J460" s="59" t="str">
        <f aca="false">IF(I460="","",E460-I460)</f>
        <v/>
      </c>
      <c r="K460" s="6" t="n">
        <f aca="false">COUNTIF($C$11:$C$893,C460)</f>
        <v>3</v>
      </c>
      <c r="S460" s="3"/>
    </row>
    <row r="461" customFormat="false" ht="13.8" hidden="false" customHeight="false" outlineLevel="0" collapsed="false">
      <c r="A461" s="50" t="n">
        <v>43300</v>
      </c>
      <c r="B461" s="60" t="s">
        <v>263</v>
      </c>
      <c r="C461" s="79" t="s">
        <v>264</v>
      </c>
      <c r="D461" s="53" t="n">
        <v>12.6</v>
      </c>
      <c r="E461" s="54" t="n">
        <v>7308</v>
      </c>
      <c r="F461" s="63" t="s">
        <v>2</v>
      </c>
      <c r="G461" s="64" t="s">
        <v>55</v>
      </c>
      <c r="H461" s="65" t="s">
        <v>56</v>
      </c>
      <c r="I461" s="59" t="n">
        <f aca="false">IFERROR(IF(F461="Продажи",D461*(SUMIFS(E$11:E$9521,F$11:F$9521,"Приход",C$11:C$9521,C461,A$11:A$9521,A461)-SUMIFS(I$11:I460,F$11:F460,"продажи",C$11:C460,C461))/(SUMIFS(D$11:D$9521,F$11:F$9521,"Приход",C$11:C$9521,C461,A$11:A$9521,A461)-SUMIFS(D$11:D460,F$11:F460,"продажи",C$11:C460,C461)),""),IF(F461="Продажи",D461*(SUMIFS(E$11:E460,F$11:F460,"Приход",C$11:C460,C461)-SUMIFS(I$11:I460,F$11:F460,"продажи",C$11:C460,C461))/(SUMIFS(D$11:D460,F$11:F460,"Приход",C$11:C460,C461)-SUMIFS(D$11:D460,F$11:F460,"продажи",C$11:C460,C461)),""))</f>
        <v>5796</v>
      </c>
      <c r="J461" s="59" t="n">
        <f aca="false">IF(I461="","",E461-I461)</f>
        <v>1512</v>
      </c>
      <c r="K461" s="6" t="n">
        <f aca="false">COUNTIF($C$11:$C$893,C461)</f>
        <v>3</v>
      </c>
      <c r="S461" s="3"/>
    </row>
    <row r="462" customFormat="false" ht="13.8" hidden="false" customHeight="false" outlineLevel="0" collapsed="false">
      <c r="A462" s="50" t="n">
        <v>43300</v>
      </c>
      <c r="B462" s="60" t="s">
        <v>263</v>
      </c>
      <c r="C462" s="79" t="s">
        <v>265</v>
      </c>
      <c r="D462" s="53" t="n">
        <v>12.42</v>
      </c>
      <c r="E462" s="54" t="n">
        <v>7204</v>
      </c>
      <c r="F462" s="63" t="s">
        <v>2</v>
      </c>
      <c r="G462" s="64" t="s">
        <v>55</v>
      </c>
      <c r="H462" s="65" t="s">
        <v>56</v>
      </c>
      <c r="I462" s="59" t="n">
        <f aca="false">IFERROR(IF(F462="Продажи",D462*(SUMIFS(E$11:E$9521,F$11:F$9521,"Приход",C$11:C$9521,C462,A$11:A$9521,A462)-SUMIFS(I$11:I461,F$11:F461,"продажи",C$11:C461,C462))/(SUMIFS(D$11:D$9521,F$11:F$9521,"Приход",C$11:C$9521,C462,A$11:A$9521,A462)-SUMIFS(D$11:D461,F$11:F461,"продажи",C$11:C461,C462)),""),IF(F462="Продажи",D462*(SUMIFS(E$11:E461,F$11:F461,"Приход",C$11:C461,C462)-SUMIFS(I$11:I461,F$11:F461,"продажи",C$11:C461,C462))/(SUMIFS(D$11:D461,F$11:F461,"Приход",C$11:C461,C462)-SUMIFS(D$11:D461,F$11:F461,"продажи",C$11:C461,C462)),""))</f>
        <v>5713</v>
      </c>
      <c r="J462" s="59" t="n">
        <f aca="false">IF(I462="","",E462-I462)</f>
        <v>1491</v>
      </c>
      <c r="K462" s="6" t="n">
        <f aca="false">COUNTIF($C$11:$C$893,C462)</f>
        <v>3</v>
      </c>
      <c r="S462" s="3"/>
    </row>
    <row r="463" customFormat="false" ht="13.8" hidden="false" customHeight="false" outlineLevel="0" collapsed="false">
      <c r="A463" s="50" t="n">
        <v>43300</v>
      </c>
      <c r="B463" s="60" t="s">
        <v>263</v>
      </c>
      <c r="C463" s="79" t="s">
        <v>266</v>
      </c>
      <c r="D463" s="53" t="n">
        <v>12.6</v>
      </c>
      <c r="E463" s="54" t="n">
        <v>7308</v>
      </c>
      <c r="F463" s="63" t="s">
        <v>2</v>
      </c>
      <c r="G463" s="64" t="s">
        <v>55</v>
      </c>
      <c r="H463" s="65" t="s">
        <v>56</v>
      </c>
      <c r="I463" s="59" t="n">
        <f aca="false">IFERROR(IF(F463="Продажи",D463*(SUMIFS(E$11:E$9521,F$11:F$9521,"Приход",C$11:C$9521,C463,A$11:A$9521,A463)-SUMIFS(I$11:I462,F$11:F462,"продажи",C$11:C462,C463))/(SUMIFS(D$11:D$9521,F$11:F$9521,"Приход",C$11:C$9521,C463,A$11:A$9521,A463)-SUMIFS(D$11:D462,F$11:F462,"продажи",C$11:C462,C463)),""),IF(F463="Продажи",D463*(SUMIFS(E$11:E462,F$11:F462,"Приход",C$11:C462,C463)-SUMIFS(I$11:I462,F$11:F462,"продажи",C$11:C462,C463))/(SUMIFS(D$11:D462,F$11:F462,"Приход",C$11:C462,C463)-SUMIFS(D$11:D462,F$11:F462,"продажи",C$11:C462,C463)),""))</f>
        <v>5796</v>
      </c>
      <c r="J463" s="59" t="n">
        <f aca="false">IF(I463="","",E463-I463)</f>
        <v>1512</v>
      </c>
      <c r="K463" s="6" t="n">
        <f aca="false">COUNTIF($C$11:$C$893,C463)</f>
        <v>3</v>
      </c>
      <c r="S463" s="3"/>
    </row>
    <row r="464" customFormat="false" ht="13.8" hidden="false" customHeight="false" outlineLevel="0" collapsed="false">
      <c r="A464" s="50" t="n">
        <v>43300</v>
      </c>
      <c r="B464" s="60" t="s">
        <v>263</v>
      </c>
      <c r="C464" s="79" t="s">
        <v>267</v>
      </c>
      <c r="D464" s="53" t="n">
        <v>12.42</v>
      </c>
      <c r="E464" s="54" t="n">
        <v>7204</v>
      </c>
      <c r="F464" s="63" t="s">
        <v>2</v>
      </c>
      <c r="G464" s="64" t="s">
        <v>55</v>
      </c>
      <c r="H464" s="65" t="s">
        <v>56</v>
      </c>
      <c r="I464" s="59" t="n">
        <f aca="false">IFERROR(IF(F464="Продажи",D464*(SUMIFS(E$11:E$9521,F$11:F$9521,"Приход",C$11:C$9521,C464,A$11:A$9521,A464)-SUMIFS(I$11:I463,F$11:F463,"продажи",C$11:C463,C464))/(SUMIFS(D$11:D$9521,F$11:F$9521,"Приход",C$11:C$9521,C464,A$11:A$9521,A464)-SUMIFS(D$11:D463,F$11:F463,"продажи",C$11:C463,C464)),""),IF(F464="Продажи",D464*(SUMIFS(E$11:E463,F$11:F463,"Приход",C$11:C463,C464)-SUMIFS(I$11:I463,F$11:F463,"продажи",C$11:C463,C464))/(SUMIFS(D$11:D463,F$11:F463,"Приход",C$11:C463,C464)-SUMIFS(D$11:D463,F$11:F463,"продажи",C$11:C463,C464)),""))</f>
        <v>5713</v>
      </c>
      <c r="J464" s="59" t="n">
        <f aca="false">IF(I464="","",E464-I464)</f>
        <v>1491</v>
      </c>
      <c r="K464" s="6" t="n">
        <f aca="false">COUNTIF($C$11:$C$893,C464)</f>
        <v>3</v>
      </c>
      <c r="S464" s="3"/>
    </row>
    <row r="465" customFormat="false" ht="13.8" hidden="false" customHeight="false" outlineLevel="0" collapsed="false">
      <c r="A465" s="50" t="n">
        <v>43300</v>
      </c>
      <c r="B465" s="60" t="s">
        <v>268</v>
      </c>
      <c r="C465" s="79" t="s">
        <v>45</v>
      </c>
      <c r="D465" s="53" t="n">
        <v>0.427</v>
      </c>
      <c r="E465" s="54" t="n">
        <v>163</v>
      </c>
      <c r="F465" s="63" t="s">
        <v>2</v>
      </c>
      <c r="G465" s="64" t="s">
        <v>44</v>
      </c>
      <c r="H465" s="65"/>
      <c r="I465" s="59" t="n">
        <f aca="false">IFERROR(IF(F465="Продажи",D465*(SUMIFS(E$11:E$9521,F$11:F$9521,"Приход",C$11:C$9521,C465,A$11:A$9521,A465)-SUMIFS(I$11:I464,F$11:F464,"продажи",C$11:C464,C465))/(SUMIFS(D$11:D$9521,F$11:F$9521,"Приход",C$11:C$9521,C465,A$11:A$9521,A465)-SUMIFS(D$11:D464,F$11:F464,"продажи",C$11:C464,C465)),""),IF(F465="Продажи",D465*(SUMIFS(E$11:E464,F$11:F464,"Приход",C$11:C464,C465)-SUMIFS(I$11:I464,F$11:F464,"продажи",C$11:C464,C465))/(SUMIFS(D$11:D464,F$11:F464,"Приход",C$11:C464,C465)-SUMIFS(D$11:D464,F$11:F464,"продажи",C$11:C464,C465)),""))</f>
        <v>153.717328745699</v>
      </c>
      <c r="J465" s="59" t="n">
        <f aca="false">IF(I465="","",E465-I465)</f>
        <v>9.28267125430091</v>
      </c>
      <c r="K465" s="6" t="n">
        <f aca="false">COUNTIF($C$11:$C$893,C465)</f>
        <v>11</v>
      </c>
      <c r="S465" s="3"/>
    </row>
    <row r="466" customFormat="false" ht="13.8" hidden="false" customHeight="false" outlineLevel="0" collapsed="false">
      <c r="A466" s="50" t="n">
        <v>43300</v>
      </c>
      <c r="B466" s="60" t="s">
        <v>269</v>
      </c>
      <c r="C466" s="79" t="s">
        <v>66</v>
      </c>
      <c r="D466" s="53" t="n">
        <v>3.33</v>
      </c>
      <c r="E466" s="54" t="n">
        <v>1332</v>
      </c>
      <c r="F466" s="63" t="s">
        <v>2</v>
      </c>
      <c r="G466" s="64" t="s">
        <v>55</v>
      </c>
      <c r="H466" s="65"/>
      <c r="I466" s="59" t="n">
        <f aca="false">IFERROR(IF(F466="Продажи",D466*(SUMIFS(E$11:E$9521,F$11:F$9521,"Приход",C$11:C$9521,C466,A$11:A$9521,A466)-SUMIFS(I$11:I465,F$11:F465,"продажи",C$11:C465,C466))/(SUMIFS(D$11:D$9521,F$11:F$9521,"Приход",C$11:C$9521,C466,A$11:A$9521,A466)-SUMIFS(D$11:D465,F$11:F465,"продажи",C$11:C465,C466)),""),IF(F466="Продажи",D466*(SUMIFS(E$11:E465,F$11:F465,"Приход",C$11:C465,C466)-SUMIFS(I$11:I465,F$11:F465,"продажи",C$11:C465,C466))/(SUMIFS(D$11:D465,F$11:F465,"Приход",C$11:C465,C466)-SUMIFS(D$11:D465,F$11:F465,"продажи",C$11:C465,C466)),""))</f>
        <v>1165.5</v>
      </c>
      <c r="J466" s="59" t="n">
        <f aca="false">IF(I466="","",E466-I466)</f>
        <v>166.5</v>
      </c>
      <c r="K466" s="6" t="n">
        <f aca="false">COUNTIF($C$11:$C$893,C466)</f>
        <v>16</v>
      </c>
      <c r="S466" s="3"/>
    </row>
    <row r="467" customFormat="false" ht="13.8" hidden="false" customHeight="false" outlineLevel="0" collapsed="false">
      <c r="A467" s="50" t="n">
        <v>43300</v>
      </c>
      <c r="B467" s="60" t="s">
        <v>270</v>
      </c>
      <c r="C467" s="79" t="s">
        <v>47</v>
      </c>
      <c r="D467" s="53" t="n">
        <v>3.08</v>
      </c>
      <c r="E467" s="54" t="n">
        <v>924</v>
      </c>
      <c r="F467" s="63" t="s">
        <v>2</v>
      </c>
      <c r="G467" s="64" t="s">
        <v>44</v>
      </c>
      <c r="H467" s="65"/>
      <c r="I467" s="59" t="n">
        <f aca="false">IFERROR(IF(F467="Продажи",D467*(SUMIFS(E$11:E$9521,F$11:F$9521,"Приход",C$11:C$9521,C467,A$11:A$9521,A467)-SUMIFS(I$11:I466,F$11:F466,"продажи",C$11:C466,C467))/(SUMIFS(D$11:D$9521,F$11:F$9521,"Приход",C$11:C$9521,C467,A$11:A$9521,A467)-SUMIFS(D$11:D466,F$11:F466,"продажи",C$11:C466,C467)),""),IF(F467="Продажи",D467*(SUMIFS(E$11:E466,F$11:F466,"Приход",C$11:C466,C467)-SUMIFS(I$11:I466,F$11:F466,"продажи",C$11:C466,C467))/(SUMIFS(D$11:D466,F$11:F466,"Приход",C$11:C466,C467)-SUMIFS(D$11:D466,F$11:F466,"продажи",C$11:C466,C467)),""))</f>
        <v>770</v>
      </c>
      <c r="J467" s="59" t="n">
        <f aca="false">IF(I467="","",E467-I467)</f>
        <v>154</v>
      </c>
      <c r="K467" s="6" t="n">
        <f aca="false">COUNTIF($C$11:$C$893,C467)</f>
        <v>13</v>
      </c>
      <c r="S467" s="3"/>
    </row>
    <row r="468" customFormat="false" ht="13.8" hidden="false" customHeight="false" outlineLevel="0" collapsed="false">
      <c r="A468" s="50" t="n">
        <v>43301</v>
      </c>
      <c r="B468" s="60"/>
      <c r="C468" s="79" t="s">
        <v>106</v>
      </c>
      <c r="D468" s="53"/>
      <c r="E468" s="54" t="n">
        <v>-3500</v>
      </c>
      <c r="F468" s="63" t="s">
        <v>107</v>
      </c>
      <c r="G468" s="64" t="s">
        <v>10</v>
      </c>
      <c r="H468" s="65"/>
      <c r="I468" s="59" t="str">
        <f aca="false">IFERROR(IF(F468="Продажи",D468*(SUMIFS(E$11:E$9521,F$11:F$9521,"Приход",C$11:C$9521,C468,A$11:A$9521,A468)-SUMIFS(I$11:I467,F$11:F467,"продажи",C$11:C467,C468))/(SUMIFS(D$11:D$9521,F$11:F$9521,"Приход",C$11:C$9521,C468,A$11:A$9521,A468)-SUMIFS(D$11:D467,F$11:F467,"продажи",C$11:C467,C468)),""),IF(F468="Продажи",D468*(SUMIFS(E$11:E467,F$11:F467,"Приход",C$11:C467,C468)-SUMIFS(I$11:I467,F$11:F467,"продажи",C$11:C467,C468))/(SUMIFS(D$11:D467,F$11:F467,"Приход",C$11:C467,C468)-SUMIFS(D$11:D467,F$11:F467,"продажи",C$11:C467,C468)),""))</f>
        <v/>
      </c>
      <c r="J468" s="59" t="str">
        <f aca="false">IF(I468="","",E468-I468)</f>
        <v/>
      </c>
      <c r="K468" s="6" t="n">
        <f aca="false">COUNTIF($C$11:$C$893,C468)</f>
        <v>26</v>
      </c>
      <c r="S468" s="3"/>
    </row>
    <row r="469" customFormat="false" ht="13.8" hidden="false" customHeight="false" outlineLevel="0" collapsed="false">
      <c r="A469" s="50" t="n">
        <v>43301</v>
      </c>
      <c r="B469" s="60" t="s">
        <v>271</v>
      </c>
      <c r="C469" s="79" t="s">
        <v>272</v>
      </c>
      <c r="D469" s="53" t="n">
        <v>3.54</v>
      </c>
      <c r="E469" s="67" t="n">
        <v>903</v>
      </c>
      <c r="F469" s="63" t="s">
        <v>41</v>
      </c>
      <c r="G469" s="64" t="s">
        <v>55</v>
      </c>
      <c r="H469" s="65" t="s">
        <v>56</v>
      </c>
      <c r="I469" s="59" t="str">
        <f aca="false">IFERROR(IF(F469="Продажи",D469*(SUMIFS(E$11:E$9521,F$11:F$9521,"Приход",C$11:C$9521,C469,A$11:A$9521,A469)-SUMIFS(I$11:I468,F$11:F468,"продажи",C$11:C468,C469))/(SUMIFS(D$11:D$9521,F$11:F$9521,"Приход",C$11:C$9521,C469,A$11:A$9521,A469)-SUMIFS(D$11:D468,F$11:F468,"продажи",C$11:C468,C469)),""),IF(F469="Продажи",D469*(SUMIFS(E$11:E468,F$11:F468,"Приход",C$11:C468,C469)-SUMIFS(I$11:I468,F$11:F468,"продажи",C$11:C468,C469))/(SUMIFS(D$11:D468,F$11:F468,"Приход",C$11:C468,C469)-SUMIFS(D$11:D468,F$11:F468,"продажи",C$11:C468,C469)),""))</f>
        <v/>
      </c>
      <c r="J469" s="59" t="str">
        <f aca="false">IF(I469="","",E469-I469)</f>
        <v/>
      </c>
      <c r="K469" s="6" t="n">
        <f aca="false">COUNTIF($C$11:$C$893,C469)</f>
        <v>3</v>
      </c>
      <c r="S469" s="3"/>
    </row>
    <row r="470" customFormat="false" ht="13.8" hidden="false" customHeight="false" outlineLevel="0" collapsed="false">
      <c r="A470" s="50" t="n">
        <v>43301</v>
      </c>
      <c r="B470" s="60" t="s">
        <v>271</v>
      </c>
      <c r="C470" s="79" t="s">
        <v>273</v>
      </c>
      <c r="D470" s="53" t="n">
        <v>2.07</v>
      </c>
      <c r="E470" s="67" t="n">
        <v>704</v>
      </c>
      <c r="F470" s="63" t="s">
        <v>41</v>
      </c>
      <c r="G470" s="64" t="s">
        <v>55</v>
      </c>
      <c r="H470" s="65" t="s">
        <v>56</v>
      </c>
      <c r="I470" s="59" t="str">
        <f aca="false">IFERROR(IF(F470="Продажи",D470*(SUMIFS(E$11:E$9521,F$11:F$9521,"Приход",C$11:C$9521,C470,A$11:A$9521,A470)-SUMIFS(I$11:I469,F$11:F469,"продажи",C$11:C469,C470))/(SUMIFS(D$11:D$9521,F$11:F$9521,"Приход",C$11:C$9521,C470,A$11:A$9521,A470)-SUMIFS(D$11:D469,F$11:F469,"продажи",C$11:C469,C470)),""),IF(F470="Продажи",D470*(SUMIFS(E$11:E469,F$11:F469,"Приход",C$11:C469,C470)-SUMIFS(I$11:I469,F$11:F469,"продажи",C$11:C469,C470))/(SUMIFS(D$11:D469,F$11:F469,"Приход",C$11:C469,C470)-SUMIFS(D$11:D469,F$11:F469,"продажи",C$11:C469,C470)),""))</f>
        <v/>
      </c>
      <c r="J470" s="59" t="str">
        <f aca="false">IF(I470="","",E470-I470)</f>
        <v/>
      </c>
      <c r="K470" s="6" t="n">
        <f aca="false">COUNTIF($C$11:$C$893,C470)</f>
        <v>3</v>
      </c>
      <c r="S470" s="3"/>
    </row>
    <row r="471" customFormat="false" ht="13.8" hidden="false" customHeight="false" outlineLevel="0" collapsed="false">
      <c r="A471" s="50" t="n">
        <v>43301</v>
      </c>
      <c r="B471" s="60" t="s">
        <v>271</v>
      </c>
      <c r="C471" s="79" t="s">
        <v>272</v>
      </c>
      <c r="D471" s="53" t="n">
        <v>3.54</v>
      </c>
      <c r="E471" s="54" t="n">
        <v>1062</v>
      </c>
      <c r="F471" s="63" t="s">
        <v>2</v>
      </c>
      <c r="G471" s="64" t="s">
        <v>55</v>
      </c>
      <c r="H471" s="65" t="s">
        <v>56</v>
      </c>
      <c r="I471" s="59" t="n">
        <f aca="false">IFERROR(IF(F471="Продажи",D471*(SUMIFS(E$11:E$9521,F$11:F$9521,"Приход",C$11:C$9521,C471,A$11:A$9521,A471)-SUMIFS(I$11:I470,F$11:F470,"продажи",C$11:C470,C471))/(SUMIFS(D$11:D$9521,F$11:F$9521,"Приход",C$11:C$9521,C471,A$11:A$9521,A471)-SUMIFS(D$11:D470,F$11:F470,"продажи",C$11:C470,C471)),""),IF(F471="Продажи",D471*(SUMIFS(E$11:E470,F$11:F470,"Приход",C$11:C470,C471)-SUMIFS(I$11:I470,F$11:F470,"продажи",C$11:C470,C471))/(SUMIFS(D$11:D470,F$11:F470,"Приход",C$11:C470,C471)-SUMIFS(D$11:D470,F$11:F470,"продажи",C$11:C470,C471)),""))</f>
        <v>903</v>
      </c>
      <c r="J471" s="59" t="n">
        <f aca="false">IF(I471="","",E471-I471)</f>
        <v>159</v>
      </c>
      <c r="K471" s="6" t="n">
        <f aca="false">COUNTIF($C$11:$C$893,C471)</f>
        <v>3</v>
      </c>
      <c r="S471" s="3"/>
    </row>
    <row r="472" customFormat="false" ht="13.8" hidden="false" customHeight="false" outlineLevel="0" collapsed="false">
      <c r="A472" s="50" t="n">
        <v>43301</v>
      </c>
      <c r="B472" s="60" t="s">
        <v>271</v>
      </c>
      <c r="C472" s="79" t="s">
        <v>273</v>
      </c>
      <c r="D472" s="53" t="n">
        <v>2.07</v>
      </c>
      <c r="E472" s="54" t="n">
        <v>828</v>
      </c>
      <c r="F472" s="63" t="s">
        <v>2</v>
      </c>
      <c r="G472" s="64" t="s">
        <v>55</v>
      </c>
      <c r="H472" s="65" t="s">
        <v>56</v>
      </c>
      <c r="I472" s="59" t="n">
        <f aca="false">IFERROR(IF(F472="Продажи",D472*(SUMIFS(E$11:E$9521,F$11:F$9521,"Приход",C$11:C$9521,C472,A$11:A$9521,A472)-SUMIFS(I$11:I471,F$11:F471,"продажи",C$11:C471,C472))/(SUMIFS(D$11:D$9521,F$11:F$9521,"Приход",C$11:C$9521,C472,A$11:A$9521,A472)-SUMIFS(D$11:D471,F$11:F471,"продажи",C$11:C471,C472)),""),IF(F472="Продажи",D472*(SUMIFS(E$11:E471,F$11:F471,"Приход",C$11:C471,C472)-SUMIFS(I$11:I471,F$11:F471,"продажи",C$11:C471,C472))/(SUMIFS(D$11:D471,F$11:F471,"Приход",C$11:C471,C472)-SUMIFS(D$11:D471,F$11:F471,"продажи",C$11:C471,C472)),""))</f>
        <v>704</v>
      </c>
      <c r="J472" s="59" t="n">
        <f aca="false">IF(I472="","",E472-I472)</f>
        <v>124</v>
      </c>
      <c r="K472" s="6" t="n">
        <f aca="false">COUNTIF($C$11:$C$893,C472)</f>
        <v>3</v>
      </c>
      <c r="S472" s="3"/>
    </row>
    <row r="473" customFormat="false" ht="13.8" hidden="false" customHeight="false" outlineLevel="0" collapsed="false">
      <c r="A473" s="50" t="n">
        <v>43301</v>
      </c>
      <c r="B473" s="60" t="s">
        <v>274</v>
      </c>
      <c r="C473" s="79" t="s">
        <v>275</v>
      </c>
      <c r="D473" s="53" t="n">
        <v>3.69</v>
      </c>
      <c r="E473" s="67" t="n">
        <v>1255</v>
      </c>
      <c r="F473" s="63" t="s">
        <v>41</v>
      </c>
      <c r="G473" s="64" t="s">
        <v>55</v>
      </c>
      <c r="H473" s="65" t="s">
        <v>56</v>
      </c>
      <c r="I473" s="59" t="str">
        <f aca="false">IFERROR(IF(F473="Продажи",D473*(SUMIFS(E$11:E$9521,F$11:F$9521,"Приход",C$11:C$9521,C473,A$11:A$9521,A473)-SUMIFS(I$11:I472,F$11:F472,"продажи",C$11:C472,C473))/(SUMIFS(D$11:D$9521,F$11:F$9521,"Приход",C$11:C$9521,C473,A$11:A$9521,A473)-SUMIFS(D$11:D472,F$11:F472,"продажи",C$11:C472,C473)),""),IF(F473="Продажи",D473*(SUMIFS(E$11:E472,F$11:F472,"Приход",C$11:C472,C473)-SUMIFS(I$11:I472,F$11:F472,"продажи",C$11:C472,C473))/(SUMIFS(D$11:D472,F$11:F472,"Приход",C$11:C472,C473)-SUMIFS(D$11:D472,F$11:F472,"продажи",C$11:C472,C473)),""))</f>
        <v/>
      </c>
      <c r="J473" s="59" t="str">
        <f aca="false">IF(I473="","",E473-I473)</f>
        <v/>
      </c>
      <c r="K473" s="6" t="n">
        <f aca="false">COUNTIF($C$11:$C$893,C473)</f>
        <v>3</v>
      </c>
      <c r="S473" s="3"/>
    </row>
    <row r="474" customFormat="false" ht="13.8" hidden="false" customHeight="false" outlineLevel="0" collapsed="false">
      <c r="A474" s="50" t="n">
        <v>43301</v>
      </c>
      <c r="B474" s="60" t="s">
        <v>274</v>
      </c>
      <c r="C474" s="79" t="s">
        <v>275</v>
      </c>
      <c r="D474" s="53" t="n">
        <v>3.69</v>
      </c>
      <c r="E474" s="54" t="n">
        <v>1400</v>
      </c>
      <c r="F474" s="63" t="s">
        <v>2</v>
      </c>
      <c r="G474" s="64" t="s">
        <v>55</v>
      </c>
      <c r="H474" s="65" t="s">
        <v>56</v>
      </c>
      <c r="I474" s="59" t="n">
        <f aca="false">IFERROR(IF(F474="Продажи",D474*(SUMIFS(E$11:E$9521,F$11:F$9521,"Приход",C$11:C$9521,C474,A$11:A$9521,A474)-SUMIFS(I$11:I473,F$11:F473,"продажи",C$11:C473,C474))/(SUMIFS(D$11:D$9521,F$11:F$9521,"Приход",C$11:C$9521,C474,A$11:A$9521,A474)-SUMIFS(D$11:D473,F$11:F473,"продажи",C$11:C473,C474)),""),IF(F474="Продажи",D474*(SUMIFS(E$11:E473,F$11:F473,"Приход",C$11:C473,C474)-SUMIFS(I$11:I473,F$11:F473,"продажи",C$11:C473,C474))/(SUMIFS(D$11:D473,F$11:F473,"Приход",C$11:C473,C474)-SUMIFS(D$11:D473,F$11:F473,"продажи",C$11:C473,C474)),""))</f>
        <v>1255</v>
      </c>
      <c r="J474" s="59" t="n">
        <f aca="false">IF(I474="","",E474-I474)</f>
        <v>145</v>
      </c>
      <c r="K474" s="6" t="n">
        <f aca="false">COUNTIF($C$11:$C$893,C474)</f>
        <v>3</v>
      </c>
      <c r="S474" s="3"/>
    </row>
    <row r="475" customFormat="false" ht="13.8" hidden="false" customHeight="false" outlineLevel="0" collapsed="false">
      <c r="A475" s="50" t="n">
        <v>43302</v>
      </c>
      <c r="B475" s="60"/>
      <c r="C475" s="79" t="s">
        <v>122</v>
      </c>
      <c r="D475" s="53"/>
      <c r="E475" s="54" t="n">
        <v>-100</v>
      </c>
      <c r="F475" s="63" t="s">
        <v>35</v>
      </c>
      <c r="G475" s="64" t="s">
        <v>36</v>
      </c>
      <c r="H475" s="65"/>
      <c r="I475" s="59" t="str">
        <f aca="false">IFERROR(IF(F475="Продажи",D475*(SUMIFS(E$11:E$9521,F$11:F$9521,"Приход",C$11:C$9521,C475,A$11:A$9521,A475)-SUMIFS(I$11:I474,F$11:F474,"продажи",C$11:C474,C475))/(SUMIFS(D$11:D$9521,F$11:F$9521,"Приход",C$11:C$9521,C475,A$11:A$9521,A475)-SUMIFS(D$11:D474,F$11:F474,"продажи",C$11:C474,C475)),""),IF(F475="Продажи",D475*(SUMIFS(E$11:E474,F$11:F474,"Приход",C$11:C474,C475)-SUMIFS(I$11:I474,F$11:F474,"продажи",C$11:C474,C475))/(SUMIFS(D$11:D474,F$11:F474,"Приход",C$11:C474,C475)-SUMIFS(D$11:D474,F$11:F474,"продажи",C$11:C474,C475)),""))</f>
        <v/>
      </c>
      <c r="J475" s="59" t="str">
        <f aca="false">IF(I475="","",E475-I475)</f>
        <v/>
      </c>
      <c r="K475" s="6" t="n">
        <f aca="false">COUNTIF($C$11:$C$893,C475)</f>
        <v>7</v>
      </c>
      <c r="S475" s="3"/>
    </row>
    <row r="476" customFormat="false" ht="13.8" hidden="false" customHeight="false" outlineLevel="0" collapsed="false">
      <c r="A476" s="50" t="n">
        <v>43302</v>
      </c>
      <c r="B476" s="60" t="s">
        <v>276</v>
      </c>
      <c r="C476" s="79" t="s">
        <v>99</v>
      </c>
      <c r="D476" s="53" t="n">
        <v>1.2</v>
      </c>
      <c r="E476" s="54" t="n">
        <v>600</v>
      </c>
      <c r="F476" s="63" t="s">
        <v>2</v>
      </c>
      <c r="G476" s="64" t="s">
        <v>55</v>
      </c>
      <c r="H476" s="65"/>
      <c r="I476" s="59" t="n">
        <f aca="false">IFERROR(IF(F476="Продажи",D476*(SUMIFS(E$11:E$9521,F$11:F$9521,"Приход",C$11:C$9521,C476,A$11:A$9521,A476)-SUMIFS(I$11:I475,F$11:F475,"продажи",C$11:C475,C476))/(SUMIFS(D$11:D$9521,F$11:F$9521,"Приход",C$11:C$9521,C476,A$11:A$9521,A476)-SUMIFS(D$11:D475,F$11:F475,"продажи",C$11:C475,C476)),""),IF(F476="Продажи",D476*(SUMIFS(E$11:E475,F$11:F475,"Приход",C$11:C475,C476)-SUMIFS(I$11:I475,F$11:F475,"продажи",C$11:C475,C476))/(SUMIFS(D$11:D475,F$11:F475,"Приход",C$11:C475,C476)-SUMIFS(D$11:D475,F$11:F475,"продажи",C$11:C475,C476)),""))</f>
        <v>552</v>
      </c>
      <c r="J476" s="59" t="n">
        <f aca="false">IF(I476="","",E476-I476)</f>
        <v>48.0000000000001</v>
      </c>
      <c r="K476" s="6" t="n">
        <f aca="false">COUNTIF($C$11:$C$893,C476)</f>
        <v>27</v>
      </c>
      <c r="S476" s="3"/>
    </row>
    <row r="477" customFormat="false" ht="13.8" hidden="false" customHeight="false" outlineLevel="0" collapsed="false">
      <c r="A477" s="50" t="n">
        <v>43302</v>
      </c>
      <c r="B477" s="60" t="s">
        <v>276</v>
      </c>
      <c r="C477" s="79" t="s">
        <v>74</v>
      </c>
      <c r="D477" s="53" t="n">
        <v>2</v>
      </c>
      <c r="E477" s="54" t="n">
        <v>1600</v>
      </c>
      <c r="F477" s="63" t="s">
        <v>2</v>
      </c>
      <c r="G477" s="64" t="s">
        <v>44</v>
      </c>
      <c r="H477" s="65"/>
      <c r="I477" s="59" t="n">
        <f aca="false">IFERROR(IF(F477="Продажи",D477*(SUMIFS(E$11:E$9521,F$11:F$9521,"Приход",C$11:C$9521,C477,A$11:A$9521,A477)-SUMIFS(I$11:I476,F$11:F476,"продажи",C$11:C476,C477))/(SUMIFS(D$11:D$9521,F$11:F$9521,"Приход",C$11:C$9521,C477,A$11:A$9521,A477)-SUMIFS(D$11:D476,F$11:F476,"продажи",C$11:C476,C477)),""),IF(F477="Продажи",D477*(SUMIFS(E$11:E476,F$11:F476,"Приход",C$11:C476,C477)-SUMIFS(I$11:I476,F$11:F476,"продажи",C$11:C476,C477))/(SUMIFS(D$11:D476,F$11:F476,"Приход",C$11:C476,C477)-SUMIFS(D$11:D476,F$11:F476,"продажи",C$11:C476,C477)),""))</f>
        <v>1000</v>
      </c>
      <c r="J477" s="59" t="n">
        <f aca="false">IF(I477="","",E477-I477)</f>
        <v>600</v>
      </c>
      <c r="K477" s="6" t="n">
        <f aca="false">COUNTIF($C$11:$C$893,C477)</f>
        <v>18</v>
      </c>
      <c r="S477" s="3"/>
    </row>
    <row r="478" customFormat="false" ht="13.8" hidden="false" customHeight="false" outlineLevel="0" collapsed="false">
      <c r="A478" s="50" t="n">
        <v>43302</v>
      </c>
      <c r="B478" s="60" t="s">
        <v>277</v>
      </c>
      <c r="C478" s="79" t="s">
        <v>257</v>
      </c>
      <c r="D478" s="53" t="n">
        <v>4.32</v>
      </c>
      <c r="E478" s="67" t="n">
        <v>1987</v>
      </c>
      <c r="F478" s="63" t="s">
        <v>41</v>
      </c>
      <c r="G478" s="64" t="s">
        <v>55</v>
      </c>
      <c r="H478" s="65" t="s">
        <v>56</v>
      </c>
      <c r="I478" s="59" t="str">
        <f aca="false">IFERROR(IF(F478="Продажи",D478*(SUMIFS(E$11:E$9521,F$11:F$9521,"Приход",C$11:C$9521,C478,A$11:A$9521,A478)-SUMIFS(I$11:I477,F$11:F477,"продажи",C$11:C477,C478))/(SUMIFS(D$11:D$9521,F$11:F$9521,"Приход",C$11:C$9521,C478,A$11:A$9521,A478)-SUMIFS(D$11:D477,F$11:F477,"продажи",C$11:C477,C478)),""),IF(F478="Продажи",D478*(SUMIFS(E$11:E477,F$11:F477,"Приход",C$11:C477,C478)-SUMIFS(I$11:I477,F$11:F477,"продажи",C$11:C477,C478))/(SUMIFS(D$11:D477,F$11:F477,"Приход",C$11:C477,C478)-SUMIFS(D$11:D477,F$11:F477,"продажи",C$11:C477,C478)),""))</f>
        <v/>
      </c>
      <c r="J478" s="59" t="str">
        <f aca="false">IF(I478="","",E478-I478)</f>
        <v/>
      </c>
      <c r="K478" s="6" t="n">
        <f aca="false">COUNTIF($C$11:$C$893,C478)</f>
        <v>5</v>
      </c>
      <c r="S478" s="3"/>
    </row>
    <row r="479" customFormat="false" ht="13.8" hidden="false" customHeight="false" outlineLevel="0" collapsed="false">
      <c r="A479" s="50" t="n">
        <v>43302</v>
      </c>
      <c r="B479" s="60" t="s">
        <v>277</v>
      </c>
      <c r="C479" s="79" t="s">
        <v>257</v>
      </c>
      <c r="D479" s="53" t="n">
        <v>4.32</v>
      </c>
      <c r="E479" s="54" t="n">
        <v>2592</v>
      </c>
      <c r="F479" s="63" t="s">
        <v>2</v>
      </c>
      <c r="G479" s="64" t="s">
        <v>55</v>
      </c>
      <c r="H479" s="65" t="s">
        <v>56</v>
      </c>
      <c r="I479" s="59" t="n">
        <f aca="false">IFERROR(IF(F479="Продажи",D479*(SUMIFS(E$11:E$9521,F$11:F$9521,"Приход",C$11:C$9521,C479,A$11:A$9521,A479)-SUMIFS(I$11:I478,F$11:F478,"продажи",C$11:C478,C479))/(SUMIFS(D$11:D$9521,F$11:F$9521,"Приход",C$11:C$9521,C479,A$11:A$9521,A479)-SUMIFS(D$11:D478,F$11:F478,"продажи",C$11:C478,C479)),""),IF(F479="Продажи",D479*(SUMIFS(E$11:E478,F$11:F478,"Приход",C$11:C478,C479)-SUMIFS(I$11:I478,F$11:F478,"продажи",C$11:C478,C479))/(SUMIFS(D$11:D478,F$11:F478,"Приход",C$11:C478,C479)-SUMIFS(D$11:D478,F$11:F478,"продажи",C$11:C478,C479)),""))</f>
        <v>1987.2972972973</v>
      </c>
      <c r="J479" s="59" t="n">
        <f aca="false">IF(I479="","",E479-I479)</f>
        <v>604.702702702703</v>
      </c>
      <c r="K479" s="6" t="n">
        <f aca="false">COUNTIF($C$11:$C$893,C479)</f>
        <v>5</v>
      </c>
      <c r="S479" s="3"/>
    </row>
    <row r="480" customFormat="false" ht="13.8" hidden="false" customHeight="false" outlineLevel="0" collapsed="false">
      <c r="A480" s="50" t="n">
        <v>43302</v>
      </c>
      <c r="B480" s="60" t="s">
        <v>278</v>
      </c>
      <c r="C480" s="79" t="s">
        <v>99</v>
      </c>
      <c r="D480" s="53" t="n">
        <v>1.8</v>
      </c>
      <c r="E480" s="54" t="n">
        <v>936</v>
      </c>
      <c r="F480" s="63" t="s">
        <v>2</v>
      </c>
      <c r="G480" s="64" t="s">
        <v>55</v>
      </c>
      <c r="H480" s="65"/>
      <c r="I480" s="59" t="n">
        <f aca="false">IFERROR(IF(F480="Продажи",D480*(SUMIFS(E$11:E$9521,F$11:F$9521,"Приход",C$11:C$9521,C480,A$11:A$9521,A480)-SUMIFS(I$11:I479,F$11:F479,"продажи",C$11:C479,C480))/(SUMIFS(D$11:D$9521,F$11:F$9521,"Приход",C$11:C$9521,C480,A$11:A$9521,A480)-SUMIFS(D$11:D479,F$11:F479,"продажи",C$11:C479,C480)),""),IF(F480="Продажи",D480*(SUMIFS(E$11:E479,F$11:F479,"Приход",C$11:C479,C480)-SUMIFS(I$11:I479,F$11:F479,"продажи",C$11:C479,C480))/(SUMIFS(D$11:D479,F$11:F479,"Приход",C$11:C479,C480)-SUMIFS(D$11:D479,F$11:F479,"продажи",C$11:C479,C480)),""))</f>
        <v>828</v>
      </c>
      <c r="J480" s="59" t="n">
        <f aca="false">IF(I480="","",E480-I480)</f>
        <v>108</v>
      </c>
      <c r="K480" s="6" t="n">
        <f aca="false">COUNTIF($C$11:$C$893,C480)</f>
        <v>27</v>
      </c>
      <c r="S480" s="3"/>
    </row>
    <row r="481" customFormat="false" ht="13.8" hidden="false" customHeight="false" outlineLevel="0" collapsed="false">
      <c r="A481" s="50" t="n">
        <v>43302</v>
      </c>
      <c r="B481" s="60" t="s">
        <v>278</v>
      </c>
      <c r="C481" s="79" t="s">
        <v>74</v>
      </c>
      <c r="D481" s="53" t="n">
        <v>2</v>
      </c>
      <c r="E481" s="54" t="n">
        <v>1600</v>
      </c>
      <c r="F481" s="63" t="s">
        <v>2</v>
      </c>
      <c r="G481" s="64" t="s">
        <v>44</v>
      </c>
      <c r="H481" s="65"/>
      <c r="I481" s="59" t="n">
        <f aca="false">IFERROR(IF(F481="Продажи",D481*(SUMIFS(E$11:E$9521,F$11:F$9521,"Приход",C$11:C$9521,C481,A$11:A$9521,A481)-SUMIFS(I$11:I480,F$11:F480,"продажи",C$11:C480,C481))/(SUMIFS(D$11:D$9521,F$11:F$9521,"Приход",C$11:C$9521,C481,A$11:A$9521,A481)-SUMIFS(D$11:D480,F$11:F480,"продажи",C$11:C480,C481)),""),IF(F481="Продажи",D481*(SUMIFS(E$11:E480,F$11:F480,"Приход",C$11:C480,C481)-SUMIFS(I$11:I480,F$11:F480,"продажи",C$11:C480,C481))/(SUMIFS(D$11:D480,F$11:F480,"Приход",C$11:C480,C481)-SUMIFS(D$11:D480,F$11:F480,"продажи",C$11:C480,C481)),""))</f>
        <v>1000</v>
      </c>
      <c r="J481" s="59" t="n">
        <f aca="false">IF(I481="","",E481-I481)</f>
        <v>600</v>
      </c>
      <c r="K481" s="6" t="n">
        <f aca="false">COUNTIF($C$11:$C$893,C481)</f>
        <v>18</v>
      </c>
      <c r="S481" s="3"/>
    </row>
    <row r="482" customFormat="false" ht="13.8" hidden="false" customHeight="false" outlineLevel="0" collapsed="false">
      <c r="A482" s="50" t="n">
        <v>43302</v>
      </c>
      <c r="B482" s="60" t="s">
        <v>279</v>
      </c>
      <c r="C482" s="79" t="s">
        <v>99</v>
      </c>
      <c r="D482" s="53" t="n">
        <v>18.6</v>
      </c>
      <c r="E482" s="54" t="n">
        <v>9672</v>
      </c>
      <c r="F482" s="63" t="s">
        <v>2</v>
      </c>
      <c r="G482" s="64" t="s">
        <v>55</v>
      </c>
      <c r="H482" s="65"/>
      <c r="I482" s="59" t="n">
        <f aca="false">IFERROR(IF(F482="Продажи",D482*(SUMIFS(E$11:E$9521,F$11:F$9521,"Приход",C$11:C$9521,C482,A$11:A$9521,A482)-SUMIFS(I$11:I481,F$11:F481,"продажи",C$11:C481,C482))/(SUMIFS(D$11:D$9521,F$11:F$9521,"Приход",C$11:C$9521,C482,A$11:A$9521,A482)-SUMIFS(D$11:D481,F$11:F481,"продажи",C$11:C481,C482)),""),IF(F482="Продажи",D482*(SUMIFS(E$11:E481,F$11:F481,"Приход",C$11:C481,C482)-SUMIFS(I$11:I481,F$11:F481,"продажи",C$11:C481,C482))/(SUMIFS(D$11:D481,F$11:F481,"Приход",C$11:C481,C482)-SUMIFS(D$11:D481,F$11:F481,"продажи",C$11:C481,C482)),""))</f>
        <v>8556</v>
      </c>
      <c r="J482" s="59" t="n">
        <f aca="false">IF(I482="","",E482-I482)</f>
        <v>1116</v>
      </c>
      <c r="K482" s="6" t="n">
        <f aca="false">COUNTIF($C$11:$C$893,C482)</f>
        <v>27</v>
      </c>
      <c r="S482" s="3"/>
    </row>
    <row r="483" customFormat="false" ht="13.8" hidden="false" customHeight="false" outlineLevel="0" collapsed="false">
      <c r="A483" s="50" t="n">
        <v>43302</v>
      </c>
      <c r="B483" s="60" t="s">
        <v>279</v>
      </c>
      <c r="C483" s="79" t="s">
        <v>74</v>
      </c>
      <c r="D483" s="53" t="n">
        <v>2</v>
      </c>
      <c r="E483" s="54" t="n">
        <v>1600</v>
      </c>
      <c r="F483" s="63" t="s">
        <v>2</v>
      </c>
      <c r="G483" s="64" t="s">
        <v>44</v>
      </c>
      <c r="H483" s="65"/>
      <c r="I483" s="59" t="n">
        <f aca="false">IFERROR(IF(F483="Продажи",D483*(SUMIFS(E$11:E$9521,F$11:F$9521,"Приход",C$11:C$9521,C483,A$11:A$9521,A483)-SUMIFS(I$11:I482,F$11:F482,"продажи",C$11:C482,C483))/(SUMIFS(D$11:D$9521,F$11:F$9521,"Приход",C$11:C$9521,C483,A$11:A$9521,A483)-SUMIFS(D$11:D482,F$11:F482,"продажи",C$11:C482,C483)),""),IF(F483="Продажи",D483*(SUMIFS(E$11:E482,F$11:F482,"Приход",C$11:C482,C483)-SUMIFS(I$11:I482,F$11:F482,"продажи",C$11:C482,C483))/(SUMIFS(D$11:D482,F$11:F482,"Приход",C$11:C482,C483)-SUMIFS(D$11:D482,F$11:F482,"продажи",C$11:C482,C483)),""))</f>
        <v>1000</v>
      </c>
      <c r="J483" s="59" t="n">
        <f aca="false">IF(I483="","",E483-I483)</f>
        <v>600</v>
      </c>
      <c r="K483" s="6" t="n">
        <f aca="false">COUNTIF($C$11:$C$893,C483)</f>
        <v>18</v>
      </c>
      <c r="S483" s="3"/>
    </row>
    <row r="484" customFormat="false" ht="13.8" hidden="false" customHeight="false" outlineLevel="0" collapsed="false">
      <c r="A484" s="50" t="n">
        <v>43302</v>
      </c>
      <c r="B484" s="60"/>
      <c r="C484" s="79" t="s">
        <v>280</v>
      </c>
      <c r="D484" s="53"/>
      <c r="E484" s="54" t="n">
        <v>-100</v>
      </c>
      <c r="F484" s="63" t="s">
        <v>35</v>
      </c>
      <c r="G484" s="64" t="s">
        <v>36</v>
      </c>
      <c r="H484" s="65"/>
      <c r="I484" s="59" t="str">
        <f aca="false">IFERROR(IF(F484="Продажи",D484*(SUMIFS(E$11:E$9521,F$11:F$9521,"Приход",C$11:C$9521,C484,A$11:A$9521,A484)-SUMIFS(I$11:I483,F$11:F483,"продажи",C$11:C483,C484))/(SUMIFS(D$11:D$9521,F$11:F$9521,"Приход",C$11:C$9521,C484,A$11:A$9521,A484)-SUMIFS(D$11:D483,F$11:F483,"продажи",C$11:C483,C484)),""),IF(F484="Продажи",D484*(SUMIFS(E$11:E483,F$11:F483,"Приход",C$11:C483,C484)-SUMIFS(I$11:I483,F$11:F483,"продажи",C$11:C483,C484))/(SUMIFS(D$11:D483,F$11:F483,"Приход",C$11:C483,C484)-SUMIFS(D$11:D483,F$11:F483,"продажи",C$11:C483,C484)),""))</f>
        <v/>
      </c>
      <c r="J484" s="59" t="str">
        <f aca="false">IF(I484="","",E484-I484)</f>
        <v/>
      </c>
      <c r="K484" s="6" t="n">
        <f aca="false">COUNTIF($C$11:$C$893,C484)</f>
        <v>2</v>
      </c>
      <c r="S484" s="3"/>
    </row>
    <row r="485" customFormat="false" ht="13.8" hidden="false" customHeight="false" outlineLevel="0" collapsed="false">
      <c r="A485" s="50" t="n">
        <v>43303</v>
      </c>
      <c r="B485" s="60" t="s">
        <v>281</v>
      </c>
      <c r="C485" s="79" t="s">
        <v>45</v>
      </c>
      <c r="D485" s="53" t="n">
        <v>1.39</v>
      </c>
      <c r="E485" s="54" t="n">
        <v>600</v>
      </c>
      <c r="F485" s="63" t="s">
        <v>2</v>
      </c>
      <c r="G485" s="64" t="s">
        <v>44</v>
      </c>
      <c r="H485" s="65"/>
      <c r="I485" s="59" t="n">
        <f aca="false">IFERROR(IF(F485="Продажи",D485*(SUMIFS(E$11:E$9521,F$11:F$9521,"Приход",C$11:C$9521,C485,A$11:A$9521,A485)-SUMIFS(I$11:I484,F$11:F484,"продажи",C$11:C484,C485))/(SUMIFS(D$11:D$9521,F$11:F$9521,"Приход",C$11:C$9521,C485,A$11:A$9521,A485)-SUMIFS(D$11:D484,F$11:F484,"продажи",C$11:C484,C485)),""),IF(F485="Продажи",D485*(SUMIFS(E$11:E484,F$11:F484,"Приход",C$11:C484,C485)-SUMIFS(I$11:I484,F$11:F484,"продажи",C$11:C484,C485))/(SUMIFS(D$11:D484,F$11:F484,"Приход",C$11:C484,C485)-SUMIFS(D$11:D484,F$11:F484,"продажи",C$11:C484,C485)),""))</f>
        <v>500.391304347826</v>
      </c>
      <c r="J485" s="59" t="n">
        <f aca="false">IF(I485="","",E485-I485)</f>
        <v>99.6086956521739</v>
      </c>
      <c r="K485" s="6" t="n">
        <f aca="false">COUNTIF($C$11:$C$893,C485)</f>
        <v>11</v>
      </c>
      <c r="S485" s="3"/>
    </row>
    <row r="486" customFormat="false" ht="13.8" hidden="false" customHeight="false" outlineLevel="0" collapsed="false">
      <c r="A486" s="50" t="n">
        <v>43303</v>
      </c>
      <c r="B486" s="60" t="s">
        <v>282</v>
      </c>
      <c r="C486" s="79" t="s">
        <v>99</v>
      </c>
      <c r="D486" s="53" t="n">
        <v>1.2</v>
      </c>
      <c r="E486" s="54" t="n">
        <v>600</v>
      </c>
      <c r="F486" s="63" t="s">
        <v>2</v>
      </c>
      <c r="G486" s="64" t="s">
        <v>55</v>
      </c>
      <c r="H486" s="65"/>
      <c r="I486" s="59" t="n">
        <f aca="false">IFERROR(IF(F486="Продажи",D486*(SUMIFS(E$11:E$9521,F$11:F$9521,"Приход",C$11:C$9521,C486,A$11:A$9521,A486)-SUMIFS(I$11:I485,F$11:F485,"продажи",C$11:C485,C486))/(SUMIFS(D$11:D$9521,F$11:F$9521,"Приход",C$11:C$9521,C486,A$11:A$9521,A486)-SUMIFS(D$11:D485,F$11:F485,"продажи",C$11:C485,C486)),""),IF(F486="Продажи",D486*(SUMIFS(E$11:E485,F$11:F485,"Приход",C$11:C485,C486)-SUMIFS(I$11:I485,F$11:F485,"продажи",C$11:C485,C486))/(SUMIFS(D$11:D485,F$11:F485,"Приход",C$11:C485,C486)-SUMIFS(D$11:D485,F$11:F485,"продажи",C$11:C485,C486)),""))</f>
        <v>552</v>
      </c>
      <c r="J486" s="59" t="n">
        <f aca="false">IF(I486="","",E486-I486)</f>
        <v>48.0000000000001</v>
      </c>
      <c r="K486" s="6" t="n">
        <f aca="false">COUNTIF($C$11:$C$893,C486)</f>
        <v>27</v>
      </c>
      <c r="S486" s="3"/>
    </row>
    <row r="487" customFormat="false" ht="13.8" hidden="false" customHeight="false" outlineLevel="0" collapsed="false">
      <c r="A487" s="50" t="n">
        <v>43303</v>
      </c>
      <c r="B487" s="60" t="s">
        <v>282</v>
      </c>
      <c r="C487" s="79" t="s">
        <v>74</v>
      </c>
      <c r="D487" s="53" t="n">
        <v>2</v>
      </c>
      <c r="E487" s="54" t="n">
        <v>1600</v>
      </c>
      <c r="F487" s="63" t="s">
        <v>2</v>
      </c>
      <c r="G487" s="64" t="s">
        <v>44</v>
      </c>
      <c r="H487" s="65"/>
      <c r="I487" s="59" t="n">
        <f aca="false">IFERROR(IF(F487="Продажи",D487*(SUMIFS(E$11:E$9521,F$11:F$9521,"Приход",C$11:C$9521,C487,A$11:A$9521,A487)-SUMIFS(I$11:I486,F$11:F486,"продажи",C$11:C486,C487))/(SUMIFS(D$11:D$9521,F$11:F$9521,"Приход",C$11:C$9521,C487,A$11:A$9521,A487)-SUMIFS(D$11:D486,F$11:F486,"продажи",C$11:C486,C487)),""),IF(F487="Продажи",D487*(SUMIFS(E$11:E486,F$11:F486,"Приход",C$11:C486,C487)-SUMIFS(I$11:I486,F$11:F486,"продажи",C$11:C486,C487))/(SUMIFS(D$11:D486,F$11:F486,"Приход",C$11:C486,C487)-SUMIFS(D$11:D486,F$11:F486,"продажи",C$11:C486,C487)),""))</f>
        <v>1000</v>
      </c>
      <c r="J487" s="59" t="n">
        <f aca="false">IF(I487="","",E487-I487)</f>
        <v>600</v>
      </c>
      <c r="K487" s="6" t="n">
        <f aca="false">COUNTIF($C$11:$C$893,C487)</f>
        <v>18</v>
      </c>
      <c r="S487" s="3"/>
    </row>
    <row r="488" customFormat="false" ht="13.8" hidden="false" customHeight="false" outlineLevel="0" collapsed="false">
      <c r="A488" s="50" t="n">
        <v>43303</v>
      </c>
      <c r="B488" s="60" t="s">
        <v>283</v>
      </c>
      <c r="C488" s="79" t="s">
        <v>46</v>
      </c>
      <c r="D488" s="53" t="n">
        <v>5</v>
      </c>
      <c r="E488" s="54" t="n">
        <v>250</v>
      </c>
      <c r="F488" s="63" t="s">
        <v>2</v>
      </c>
      <c r="G488" s="64" t="s">
        <v>44</v>
      </c>
      <c r="H488" s="65"/>
      <c r="I488" s="59" t="n">
        <f aca="false">IFERROR(IF(F488="Продажи",D488*(SUMIFS(E$11:E$9521,F$11:F$9521,"Приход",C$11:C$9521,C488,A$11:A$9521,A488)-SUMIFS(I$11:I487,F$11:F487,"продажи",C$11:C487,C488))/(SUMIFS(D$11:D$9521,F$11:F$9521,"Приход",C$11:C$9521,C488,A$11:A$9521,A488)-SUMIFS(D$11:D487,F$11:F487,"продажи",C$11:C487,C488)),""),IF(F488="Продажи",D488*(SUMIFS(E$11:E487,F$11:F487,"Приход",C$11:C487,C488)-SUMIFS(I$11:I487,F$11:F487,"продажи",C$11:C487,C488))/(SUMIFS(D$11:D487,F$11:F487,"Приход",C$11:C487,C488)-SUMIFS(D$11:D487,F$11:F487,"продажи",C$11:C487,C488)),""))</f>
        <v>125</v>
      </c>
      <c r="J488" s="59" t="n">
        <f aca="false">IF(I488="","",E488-I488)</f>
        <v>125</v>
      </c>
      <c r="K488" s="6" t="n">
        <f aca="false">COUNTIF($C$11:$C$893,C488)</f>
        <v>17</v>
      </c>
      <c r="S488" s="3"/>
    </row>
    <row r="489" customFormat="false" ht="13.8" hidden="false" customHeight="false" outlineLevel="0" collapsed="false">
      <c r="A489" s="50" t="n">
        <v>43303</v>
      </c>
      <c r="B489" s="60" t="s">
        <v>284</v>
      </c>
      <c r="C489" s="79" t="s">
        <v>47</v>
      </c>
      <c r="D489" s="53" t="n">
        <v>2.625</v>
      </c>
      <c r="E489" s="54" t="n">
        <v>788</v>
      </c>
      <c r="F489" s="63" t="s">
        <v>2</v>
      </c>
      <c r="G489" s="64" t="s">
        <v>44</v>
      </c>
      <c r="H489" s="65"/>
      <c r="I489" s="59" t="n">
        <f aca="false">IFERROR(IF(F489="Продажи",D489*(SUMIFS(E$11:E$9521,F$11:F$9521,"Приход",C$11:C$9521,C489,A$11:A$9521,A489)-SUMIFS(I$11:I488,F$11:F488,"продажи",C$11:C488,C489))/(SUMIFS(D$11:D$9521,F$11:F$9521,"Приход",C$11:C$9521,C489,A$11:A$9521,A489)-SUMIFS(D$11:D488,F$11:F488,"продажи",C$11:C488,C489)),""),IF(F489="Продажи",D489*(SUMIFS(E$11:E488,F$11:F488,"Приход",C$11:C488,C489)-SUMIFS(I$11:I488,F$11:F488,"продажи",C$11:C488,C489))/(SUMIFS(D$11:D488,F$11:F488,"Приход",C$11:C488,C489)-SUMIFS(D$11:D488,F$11:F488,"продажи",C$11:C488,C489)),""))</f>
        <v>656.25</v>
      </c>
      <c r="J489" s="59" t="n">
        <f aca="false">IF(I489="","",E489-I489)</f>
        <v>131.75</v>
      </c>
      <c r="K489" s="6" t="n">
        <f aca="false">COUNTIF($C$11:$C$893,C489)</f>
        <v>13</v>
      </c>
      <c r="S489" s="3"/>
    </row>
    <row r="490" customFormat="false" ht="13.8" hidden="false" customHeight="false" outlineLevel="0" collapsed="false">
      <c r="A490" s="50" t="n">
        <v>43303</v>
      </c>
      <c r="B490" s="60" t="s">
        <v>285</v>
      </c>
      <c r="C490" s="79" t="s">
        <v>77</v>
      </c>
      <c r="D490" s="53" t="n">
        <v>9.36</v>
      </c>
      <c r="E490" s="54" t="n">
        <v>2620</v>
      </c>
      <c r="F490" s="63" t="s">
        <v>2</v>
      </c>
      <c r="G490" s="64" t="s">
        <v>55</v>
      </c>
      <c r="H490" s="65"/>
      <c r="I490" s="59" t="n">
        <f aca="false">IFERROR(IF(F490="Продажи",D490*(SUMIFS(E$11:E$9521,F$11:F$9521,"Приход",C$11:C$9521,C490,A$11:A$9521,A490)-SUMIFS(I$11:I489,F$11:F489,"продажи",C$11:C489,C490))/(SUMIFS(D$11:D$9521,F$11:F$9521,"Приход",C$11:C$9521,C490,A$11:A$9521,A490)-SUMIFS(D$11:D489,F$11:F489,"продажи",C$11:C489,C490)),""),IF(F490="Продажи",D490*(SUMIFS(E$11:E489,F$11:F489,"Приход",C$11:C489,C490)-SUMIFS(I$11:I489,F$11:F489,"продажи",C$11:C489,C490))/(SUMIFS(D$11:D489,F$11:F489,"Приход",C$11:C489,C490)-SUMIFS(D$11:D489,F$11:F489,"продажи",C$11:C489,C490)),""))</f>
        <v>2304.01744674065</v>
      </c>
      <c r="J490" s="59" t="n">
        <f aca="false">IF(I490="","",E490-I490)</f>
        <v>315.982553259353</v>
      </c>
      <c r="K490" s="6" t="n">
        <f aca="false">COUNTIF($C$11:$C$893,C490)</f>
        <v>23</v>
      </c>
      <c r="S490" s="3"/>
    </row>
    <row r="491" customFormat="false" ht="13.8" hidden="false" customHeight="false" outlineLevel="0" collapsed="false">
      <c r="A491" s="50" t="n">
        <v>43303</v>
      </c>
      <c r="B491" s="60" t="s">
        <v>285</v>
      </c>
      <c r="C491" s="79" t="s">
        <v>78</v>
      </c>
      <c r="D491" s="53" t="n">
        <v>6.72</v>
      </c>
      <c r="E491" s="54" t="n">
        <v>1880</v>
      </c>
      <c r="F491" s="63" t="s">
        <v>2</v>
      </c>
      <c r="G491" s="64" t="s">
        <v>55</v>
      </c>
      <c r="H491" s="65"/>
      <c r="I491" s="59" t="n">
        <f aca="false">IFERROR(IF(F491="Продажи",D491*(SUMIFS(E$11:E$9521,F$11:F$9521,"Приход",C$11:C$9521,C491,A$11:A$9521,A491)-SUMIFS(I$11:I490,F$11:F490,"продажи",C$11:C490,C491))/(SUMIFS(D$11:D$9521,F$11:F$9521,"Приход",C$11:C$9521,C491,A$11:A$9521,A491)-SUMIFS(D$11:D490,F$11:F490,"продажи",C$11:C490,C491)),""),IF(F491="Продажи",D491*(SUMIFS(E$11:E490,F$11:F490,"Приход",C$11:C490,C491)-SUMIFS(I$11:I490,F$11:F490,"продажи",C$11:C490,C491))/(SUMIFS(D$11:D490,F$11:F490,"Приход",C$11:C490,C491)-SUMIFS(D$11:D490,F$11:F490,"продажи",C$11:C490,C491)),""))</f>
        <v>1747.2</v>
      </c>
      <c r="J491" s="59" t="n">
        <f aca="false">IF(I491="","",E491-I491)</f>
        <v>132.8</v>
      </c>
      <c r="K491" s="6" t="n">
        <f aca="false">COUNTIF($C$11:$C$893,C491)</f>
        <v>22</v>
      </c>
      <c r="S491" s="3"/>
    </row>
    <row r="492" customFormat="false" ht="13.8" hidden="false" customHeight="false" outlineLevel="0" collapsed="false">
      <c r="A492" s="50" t="n">
        <v>43303</v>
      </c>
      <c r="B492" s="60" t="s">
        <v>286</v>
      </c>
      <c r="C492" s="79" t="s">
        <v>65</v>
      </c>
      <c r="D492" s="53" t="n">
        <v>7.8</v>
      </c>
      <c r="E492" s="54" t="n">
        <v>2145</v>
      </c>
      <c r="F492" s="63" t="s">
        <v>2</v>
      </c>
      <c r="G492" s="64" t="s">
        <v>55</v>
      </c>
      <c r="H492" s="65"/>
      <c r="I492" s="59" t="n">
        <f aca="false">IFERROR(IF(F492="Продажи",D492*(SUMIFS(E$11:E$9521,F$11:F$9521,"Приход",C$11:C$9521,C492,A$11:A$9521,A492)-SUMIFS(I$11:I491,F$11:F491,"продажи",C$11:C491,C492))/(SUMIFS(D$11:D$9521,F$11:F$9521,"Приход",C$11:C$9521,C492,A$11:A$9521,A492)-SUMIFS(D$11:D491,F$11:F491,"продажи",C$11:C491,C492)),""),IF(F492="Продажи",D492*(SUMIFS(E$11:E491,F$11:F491,"Приход",C$11:C491,C492)-SUMIFS(I$11:I491,F$11:F491,"продажи",C$11:C491,C492))/(SUMIFS(D$11:D491,F$11:F491,"Приход",C$11:C491,C492)-SUMIFS(D$11:D491,F$11:F491,"продажи",C$11:C491,C492)),""))</f>
        <v>2027.96875</v>
      </c>
      <c r="J492" s="59" t="n">
        <f aca="false">IF(I492="","",E492-I492)</f>
        <v>117.03125</v>
      </c>
      <c r="K492" s="6" t="n">
        <f aca="false">COUNTIF($C$11:$C$893,C492)</f>
        <v>17</v>
      </c>
      <c r="S492" s="3"/>
    </row>
    <row r="493" customFormat="false" ht="13.8" hidden="false" customHeight="false" outlineLevel="0" collapsed="false">
      <c r="A493" s="50" t="n">
        <v>43303</v>
      </c>
      <c r="B493" s="60"/>
      <c r="C493" s="79" t="s">
        <v>106</v>
      </c>
      <c r="D493" s="53"/>
      <c r="E493" s="54" t="n">
        <v>-969</v>
      </c>
      <c r="F493" s="63" t="s">
        <v>107</v>
      </c>
      <c r="G493" s="64" t="s">
        <v>10</v>
      </c>
      <c r="H493" s="65"/>
      <c r="I493" s="59" t="str">
        <f aca="false">IFERROR(IF(F493="Продажи",D493*(SUMIFS(E$11:E$9521,F$11:F$9521,"Приход",C$11:C$9521,C493,A$11:A$9521,A493)-SUMIFS(I$11:I492,F$11:F492,"продажи",C$11:C492,C493))/(SUMIFS(D$11:D$9521,F$11:F$9521,"Приход",C$11:C$9521,C493,A$11:A$9521,A493)-SUMIFS(D$11:D492,F$11:F492,"продажи",C$11:C492,C493)),""),IF(F493="Продажи",D493*(SUMIFS(E$11:E492,F$11:F492,"Приход",C$11:C492,C493)-SUMIFS(I$11:I492,F$11:F492,"продажи",C$11:C492,C493))/(SUMIFS(D$11:D492,F$11:F492,"Приход",C$11:C492,C493)-SUMIFS(D$11:D492,F$11:F492,"продажи",C$11:C492,C493)),""))</f>
        <v/>
      </c>
      <c r="J493" s="59" t="str">
        <f aca="false">IF(I493="","",E493-I493)</f>
        <v/>
      </c>
      <c r="K493" s="6" t="n">
        <f aca="false">COUNTIF($C$11:$C$893,C493)</f>
        <v>26</v>
      </c>
      <c r="S493" s="3"/>
    </row>
    <row r="494" customFormat="false" ht="13.8" hidden="false" customHeight="false" outlineLevel="0" collapsed="false">
      <c r="A494" s="50" t="n">
        <v>43304</v>
      </c>
      <c r="B494" s="60"/>
      <c r="C494" s="77" t="s">
        <v>64</v>
      </c>
      <c r="D494" s="53" t="n">
        <v>-3.12</v>
      </c>
      <c r="E494" s="82" t="n">
        <v>-811</v>
      </c>
      <c r="F494" s="63" t="s">
        <v>0</v>
      </c>
      <c r="G494" s="64" t="s">
        <v>55</v>
      </c>
      <c r="H494" s="65"/>
      <c r="I494" s="59" t="str">
        <f aca="false">IFERROR(IF(F494="Продажи",D494*(SUMIFS(E$11:E$9521,F$11:F$9521,"Приход",C$11:C$9521,C494,A$11:A$9521,A494)-SUMIFS(I$11:I493,F$11:F493,"продажи",C$11:C493,C494))/(SUMIFS(D$11:D$9521,F$11:F$9521,"Приход",C$11:C$9521,C494,A$11:A$9521,A494)-SUMIFS(D$11:D493,F$11:F493,"продажи",C$11:C493,C494)),""),IF(F494="Продажи",D494*(SUMIFS(E$11:E493,F$11:F493,"Приход",C$11:C493,C494)-SUMIFS(I$11:I493,F$11:F493,"продажи",C$11:C493,C494))/(SUMIFS(D$11:D493,F$11:F493,"Приход",C$11:C493,C494)-SUMIFS(D$11:D493,F$11:F493,"продажи",C$11:C493,C494)),""))</f>
        <v/>
      </c>
      <c r="J494" s="59" t="str">
        <f aca="false">IF(I494="","",E494-I494)</f>
        <v/>
      </c>
      <c r="K494" s="6" t="n">
        <f aca="false">COUNTIF($C$11:$C$893,C494)</f>
        <v>17</v>
      </c>
      <c r="S494" s="3"/>
    </row>
    <row r="495" customFormat="false" ht="13.8" hidden="false" customHeight="false" outlineLevel="0" collapsed="false">
      <c r="A495" s="50" t="n">
        <v>43304</v>
      </c>
      <c r="B495" s="60"/>
      <c r="C495" s="77" t="s">
        <v>65</v>
      </c>
      <c r="D495" s="53" t="n">
        <v>-7.8</v>
      </c>
      <c r="E495" s="82" t="n">
        <v>-2028</v>
      </c>
      <c r="F495" s="63" t="s">
        <v>0</v>
      </c>
      <c r="G495" s="64" t="s">
        <v>55</v>
      </c>
      <c r="H495" s="65"/>
      <c r="I495" s="59" t="str">
        <f aca="false">IFERROR(IF(F495="Продажи",D495*(SUMIFS(E$11:E$9521,F$11:F$9521,"Приход",C$11:C$9521,C495,A$11:A$9521,A495)-SUMIFS(I$11:I494,F$11:F494,"продажи",C$11:C494,C495))/(SUMIFS(D$11:D$9521,F$11:F$9521,"Приход",C$11:C$9521,C495,A$11:A$9521,A495)-SUMIFS(D$11:D494,F$11:F494,"продажи",C$11:C494,C495)),""),IF(F495="Продажи",D495*(SUMIFS(E$11:E494,F$11:F494,"Приход",C$11:C494,C495)-SUMIFS(I$11:I494,F$11:F494,"продажи",C$11:C494,C495))/(SUMIFS(D$11:D494,F$11:F494,"Приход",C$11:C494,C495)-SUMIFS(D$11:D494,F$11:F494,"продажи",C$11:C494,C495)),""))</f>
        <v/>
      </c>
      <c r="J495" s="59" t="str">
        <f aca="false">IF(I495="","",E495-I495)</f>
        <v/>
      </c>
      <c r="K495" s="6" t="n">
        <f aca="false">COUNTIF($C$11:$C$893,C495)</f>
        <v>17</v>
      </c>
      <c r="S495" s="3"/>
    </row>
    <row r="496" customFormat="false" ht="13.8" hidden="false" customHeight="false" outlineLevel="0" collapsed="false">
      <c r="A496" s="50" t="n">
        <v>43304</v>
      </c>
      <c r="B496" s="60"/>
      <c r="C496" s="77" t="s">
        <v>66</v>
      </c>
      <c r="D496" s="53" t="n">
        <v>-24.39</v>
      </c>
      <c r="E496" s="82" t="n">
        <v>-8537</v>
      </c>
      <c r="F496" s="63" t="s">
        <v>0</v>
      </c>
      <c r="G496" s="64" t="s">
        <v>55</v>
      </c>
      <c r="H496" s="65"/>
      <c r="I496" s="59" t="str">
        <f aca="false">IFERROR(IF(F496="Продажи",D496*(SUMIFS(E$11:E$9521,F$11:F$9521,"Приход",C$11:C$9521,C496,A$11:A$9521,A496)-SUMIFS(I$11:I495,F$11:F495,"продажи",C$11:C495,C496))/(SUMIFS(D$11:D$9521,F$11:F$9521,"Приход",C$11:C$9521,C496,A$11:A$9521,A496)-SUMIFS(D$11:D495,F$11:F495,"продажи",C$11:C495,C496)),""),IF(F496="Продажи",D496*(SUMIFS(E$11:E495,F$11:F495,"Приход",C$11:C495,C496)-SUMIFS(I$11:I495,F$11:F495,"продажи",C$11:C495,C496))/(SUMIFS(D$11:D495,F$11:F495,"Приход",C$11:C495,C496)-SUMIFS(D$11:D495,F$11:F495,"продажи",C$11:C495,C496)),""))</f>
        <v/>
      </c>
      <c r="J496" s="59" t="str">
        <f aca="false">IF(I496="","",E496-I496)</f>
        <v/>
      </c>
      <c r="K496" s="6" t="n">
        <f aca="false">COUNTIF($C$11:$C$893,C496)</f>
        <v>16</v>
      </c>
      <c r="S496" s="3"/>
    </row>
    <row r="497" customFormat="false" ht="13.8" hidden="false" customHeight="false" outlineLevel="0" collapsed="false">
      <c r="A497" s="50" t="n">
        <v>43304</v>
      </c>
      <c r="B497" s="60"/>
      <c r="C497" s="77" t="s">
        <v>61</v>
      </c>
      <c r="D497" s="53" t="n">
        <v>-2.34</v>
      </c>
      <c r="E497" s="82" t="n">
        <v>-609</v>
      </c>
      <c r="F497" s="63" t="s">
        <v>0</v>
      </c>
      <c r="G497" s="64" t="s">
        <v>55</v>
      </c>
      <c r="H497" s="65"/>
      <c r="I497" s="59" t="str">
        <f aca="false">IFERROR(IF(F497="Продажи",D497*(SUMIFS(E$11:E$9521,F$11:F$9521,"Приход",C$11:C$9521,C497,A$11:A$9521,A497)-SUMIFS(I$11:I496,F$11:F496,"продажи",C$11:C496,C497))/(SUMIFS(D$11:D$9521,F$11:F$9521,"Приход",C$11:C$9521,C497,A$11:A$9521,A497)-SUMIFS(D$11:D496,F$11:F496,"продажи",C$11:C496,C497)),""),IF(F497="Продажи",D497*(SUMIFS(E$11:E496,F$11:F496,"Приход",C$11:C496,C497)-SUMIFS(I$11:I496,F$11:F496,"продажи",C$11:C496,C497))/(SUMIFS(D$11:D496,F$11:F496,"Приход",C$11:C496,C497)-SUMIFS(D$11:D496,F$11:F496,"продажи",C$11:C496,C497)),""))</f>
        <v/>
      </c>
      <c r="J497" s="59" t="str">
        <f aca="false">IF(I497="","",E497-I497)</f>
        <v/>
      </c>
      <c r="K497" s="6" t="n">
        <f aca="false">COUNTIF($C$11:$C$893,C497)</f>
        <v>30</v>
      </c>
      <c r="S497" s="3"/>
    </row>
    <row r="498" customFormat="false" ht="13.8" hidden="false" customHeight="false" outlineLevel="0" collapsed="false">
      <c r="A498" s="50" t="n">
        <v>43304</v>
      </c>
      <c r="B498" s="60"/>
      <c r="C498" s="80" t="s">
        <v>77</v>
      </c>
      <c r="D498" s="53" t="n">
        <v>-9.36</v>
      </c>
      <c r="E498" s="82" t="n">
        <v>-2433</v>
      </c>
      <c r="F498" s="63" t="s">
        <v>0</v>
      </c>
      <c r="G498" s="64" t="s">
        <v>55</v>
      </c>
      <c r="H498" s="65"/>
      <c r="I498" s="59" t="str">
        <f aca="false">IFERROR(IF(F498="Продажи",D498*(SUMIFS(E$11:E$9521,F$11:F$9521,"Приход",C$11:C$9521,C498,A$11:A$9521,A498)-SUMIFS(I$11:I497,F$11:F497,"продажи",C$11:C497,C498))/(SUMIFS(D$11:D$9521,F$11:F$9521,"Приход",C$11:C$9521,C498,A$11:A$9521,A498)-SUMIFS(D$11:D497,F$11:F497,"продажи",C$11:C497,C498)),""),IF(F498="Продажи",D498*(SUMIFS(E$11:E497,F$11:F497,"Приход",C$11:C497,C498)-SUMIFS(I$11:I497,F$11:F497,"продажи",C$11:C497,C498))/(SUMIFS(D$11:D497,F$11:F497,"Приход",C$11:C497,C498)-SUMIFS(D$11:D497,F$11:F497,"продажи",C$11:C497,C498)),""))</f>
        <v/>
      </c>
      <c r="J498" s="59" t="str">
        <f aca="false">IF(I498="","",E498-I498)</f>
        <v/>
      </c>
      <c r="K498" s="6" t="n">
        <f aca="false">COUNTIF($C$11:$C$893,C498)</f>
        <v>23</v>
      </c>
      <c r="S498" s="3"/>
    </row>
    <row r="499" customFormat="false" ht="13.8" hidden="false" customHeight="false" outlineLevel="0" collapsed="false">
      <c r="A499" s="50" t="n">
        <v>43304</v>
      </c>
      <c r="B499" s="60"/>
      <c r="C499" s="80" t="s">
        <v>78</v>
      </c>
      <c r="D499" s="53" t="n">
        <v>-6.72</v>
      </c>
      <c r="E499" s="82" t="n">
        <v>-1747</v>
      </c>
      <c r="F499" s="63" t="s">
        <v>0</v>
      </c>
      <c r="G499" s="64" t="s">
        <v>55</v>
      </c>
      <c r="H499" s="65"/>
      <c r="I499" s="59" t="str">
        <f aca="false">IFERROR(IF(F499="Продажи",D499*(SUMIFS(E$11:E$9521,F$11:F$9521,"Приход",C$11:C$9521,C499,A$11:A$9521,A499)-SUMIFS(I$11:I498,F$11:F498,"продажи",C$11:C498,C499))/(SUMIFS(D$11:D$9521,F$11:F$9521,"Приход",C$11:C$9521,C499,A$11:A$9521,A499)-SUMIFS(D$11:D498,F$11:F498,"продажи",C$11:C498,C499)),""),IF(F499="Продажи",D499*(SUMIFS(E$11:E498,F$11:F498,"Приход",C$11:C498,C499)-SUMIFS(I$11:I498,F$11:F498,"продажи",C$11:C498,C499))/(SUMIFS(D$11:D498,F$11:F498,"Приход",C$11:C498,C499)-SUMIFS(D$11:D498,F$11:F498,"продажи",C$11:C498,C499)),""))</f>
        <v/>
      </c>
      <c r="J499" s="59" t="str">
        <f aca="false">IF(I499="","",E499-I499)</f>
        <v/>
      </c>
      <c r="K499" s="6" t="n">
        <f aca="false">COUNTIF($C$11:$C$893,C499)</f>
        <v>22</v>
      </c>
      <c r="S499" s="3"/>
    </row>
    <row r="500" customFormat="false" ht="13.8" hidden="false" customHeight="false" outlineLevel="0" collapsed="false">
      <c r="A500" s="50" t="n">
        <v>43304</v>
      </c>
      <c r="B500" s="60"/>
      <c r="C500" s="80" t="s">
        <v>79</v>
      </c>
      <c r="D500" s="53" t="n">
        <v>-4.68</v>
      </c>
      <c r="E500" s="82" t="n">
        <v>-1638</v>
      </c>
      <c r="F500" s="63" t="s">
        <v>0</v>
      </c>
      <c r="G500" s="64" t="s">
        <v>55</v>
      </c>
      <c r="H500" s="65"/>
      <c r="I500" s="59" t="str">
        <f aca="false">IFERROR(IF(F500="Продажи",D500*(SUMIFS(E$11:E$9521,F$11:F$9521,"Приход",C$11:C$9521,C500,A$11:A$9521,A500)-SUMIFS(I$11:I499,F$11:F499,"продажи",C$11:C499,C500))/(SUMIFS(D$11:D$9521,F$11:F$9521,"Приход",C$11:C$9521,C500,A$11:A$9521,A500)-SUMIFS(D$11:D499,F$11:F499,"продажи",C$11:C499,C500)),""),IF(F500="Продажи",D500*(SUMIFS(E$11:E499,F$11:F499,"Приход",C$11:C499,C500)-SUMIFS(I$11:I499,F$11:F499,"продажи",C$11:C499,C500))/(SUMIFS(D$11:D499,F$11:F499,"Приход",C$11:C499,C500)-SUMIFS(D$11:D499,F$11:F499,"продажи",C$11:C499,C500)),""))</f>
        <v/>
      </c>
      <c r="J500" s="59" t="str">
        <f aca="false">IF(I500="","",E500-I500)</f>
        <v/>
      </c>
      <c r="K500" s="6" t="n">
        <f aca="false">COUNTIF($C$11:$C$893,C500)</f>
        <v>27</v>
      </c>
      <c r="S500" s="3"/>
    </row>
    <row r="501" customFormat="false" ht="13.8" hidden="false" customHeight="false" outlineLevel="0" collapsed="false">
      <c r="A501" s="50" t="n">
        <v>43304</v>
      </c>
      <c r="B501" s="60"/>
      <c r="C501" s="77" t="s">
        <v>99</v>
      </c>
      <c r="D501" s="53" t="n">
        <v>-25.1</v>
      </c>
      <c r="E501" s="82" t="n">
        <v>-11546</v>
      </c>
      <c r="F501" s="63" t="s">
        <v>0</v>
      </c>
      <c r="G501" s="64" t="s">
        <v>55</v>
      </c>
      <c r="H501" s="65"/>
      <c r="I501" s="59" t="str">
        <f aca="false">IFERROR(IF(F501="Продажи",D501*(SUMIFS(E$11:E$9521,F$11:F$9521,"Приход",C$11:C$9521,C501,A$11:A$9521,A501)-SUMIFS(I$11:I500,F$11:F500,"продажи",C$11:C500,C501))/(SUMIFS(D$11:D$9521,F$11:F$9521,"Приход",C$11:C$9521,C501,A$11:A$9521,A501)-SUMIFS(D$11:D500,F$11:F500,"продажи",C$11:C500,C501)),""),IF(F501="Продажи",D501*(SUMIFS(E$11:E500,F$11:F500,"Приход",C$11:C500,C501)-SUMIFS(I$11:I500,F$11:F500,"продажи",C$11:C500,C501))/(SUMIFS(D$11:D500,F$11:F500,"Приход",C$11:C500,C501)-SUMIFS(D$11:D500,F$11:F500,"продажи",C$11:C500,C501)),""))</f>
        <v/>
      </c>
      <c r="J501" s="59" t="str">
        <f aca="false">IF(I501="","",E501-I501)</f>
        <v/>
      </c>
      <c r="K501" s="6" t="n">
        <f aca="false">COUNTIF($C$11:$C$893,C501)</f>
        <v>27</v>
      </c>
      <c r="S501" s="3"/>
    </row>
    <row r="502" customFormat="false" ht="13.8" hidden="false" customHeight="false" outlineLevel="0" collapsed="false">
      <c r="A502" s="50" t="n">
        <v>43304</v>
      </c>
      <c r="B502" s="60" t="s">
        <v>251</v>
      </c>
      <c r="C502" s="79" t="s">
        <v>252</v>
      </c>
      <c r="D502" s="53" t="n">
        <v>-1.62</v>
      </c>
      <c r="E502" s="54" t="n">
        <v>-551</v>
      </c>
      <c r="F502" s="63" t="s">
        <v>0</v>
      </c>
      <c r="G502" s="64" t="s">
        <v>55</v>
      </c>
      <c r="H502" s="65" t="s">
        <v>56</v>
      </c>
      <c r="I502" s="59" t="str">
        <f aca="false">IFERROR(IF(F502="Продажи",D502*(SUMIFS(E$11:E$9521,F$11:F$9521,"Приход",C$11:C$9521,C502,A$11:A$9521,A502)-SUMIFS(I$11:I501,F$11:F501,"продажи",C$11:C501,C502))/(SUMIFS(D$11:D$9521,F$11:F$9521,"Приход",C$11:C$9521,C502,A$11:A$9521,A502)-SUMIFS(D$11:D501,F$11:F501,"продажи",C$11:C501,C502)),""),IF(F502="Продажи",D502*(SUMIFS(E$11:E501,F$11:F501,"Приход",C$11:C501,C502)-SUMIFS(I$11:I501,F$11:F501,"продажи",C$11:C501,C502))/(SUMIFS(D$11:D501,F$11:F501,"Приход",C$11:C501,C502)-SUMIFS(D$11:D501,F$11:F501,"продажи",C$11:C501,C502)),""))</f>
        <v/>
      </c>
      <c r="J502" s="59" t="str">
        <f aca="false">IF(I502="","",E502-I502)</f>
        <v/>
      </c>
      <c r="K502" s="6" t="n">
        <f aca="false">COUNTIF($C$11:$C$893,C502)</f>
        <v>3</v>
      </c>
      <c r="S502" s="3"/>
    </row>
    <row r="503" customFormat="false" ht="13.8" hidden="false" customHeight="false" outlineLevel="0" collapsed="false">
      <c r="A503" s="50" t="n">
        <v>43304</v>
      </c>
      <c r="B503" s="60" t="s">
        <v>253</v>
      </c>
      <c r="C503" s="79" t="s">
        <v>254</v>
      </c>
      <c r="D503" s="53" t="n">
        <v>-14.94</v>
      </c>
      <c r="E503" s="67" t="n">
        <v>-6872</v>
      </c>
      <c r="F503" s="63" t="s">
        <v>0</v>
      </c>
      <c r="G503" s="64" t="s">
        <v>55</v>
      </c>
      <c r="H503" s="65" t="s">
        <v>56</v>
      </c>
      <c r="I503" s="59" t="str">
        <f aca="false">IFERROR(IF(F503="Продажи",D503*(SUMIFS(E$11:E$9521,F$11:F$9521,"Приход",C$11:C$9521,C503,A$11:A$9521,A503)-SUMIFS(I$11:I502,F$11:F502,"продажи",C$11:C502,C503))/(SUMIFS(D$11:D$9521,F$11:F$9521,"Приход",C$11:C$9521,C503,A$11:A$9521,A503)-SUMIFS(D$11:D502,F$11:F502,"продажи",C$11:C502,C503)),""),IF(F503="Продажи",D503*(SUMIFS(E$11:E502,F$11:F502,"Приход",C$11:C502,C503)-SUMIFS(I$11:I502,F$11:F502,"продажи",C$11:C502,C503))/(SUMIFS(D$11:D502,F$11:F502,"Приход",C$11:C502,C503)-SUMIFS(D$11:D502,F$11:F502,"продажи",C$11:C502,C503)),""))</f>
        <v/>
      </c>
      <c r="J503" s="59" t="str">
        <f aca="false">IF(I503="","",E503-I503)</f>
        <v/>
      </c>
      <c r="K503" s="6" t="n">
        <f aca="false">COUNTIF($C$11:$C$893,C503)</f>
        <v>3</v>
      </c>
      <c r="S503" s="3"/>
    </row>
    <row r="504" customFormat="false" ht="13.8" hidden="false" customHeight="false" outlineLevel="0" collapsed="false">
      <c r="A504" s="50" t="n">
        <v>43304</v>
      </c>
      <c r="B504" s="60" t="s">
        <v>263</v>
      </c>
      <c r="C504" s="79" t="s">
        <v>264</v>
      </c>
      <c r="D504" s="53" t="n">
        <v>-12.6</v>
      </c>
      <c r="E504" s="67" t="n">
        <v>-5796</v>
      </c>
      <c r="F504" s="63" t="s">
        <v>0</v>
      </c>
      <c r="G504" s="64" t="s">
        <v>55</v>
      </c>
      <c r="H504" s="65" t="s">
        <v>56</v>
      </c>
      <c r="I504" s="59" t="str">
        <f aca="false">IFERROR(IF(F504="Продажи",D504*(SUMIFS(E$11:E$9521,F$11:F$9521,"Приход",C$11:C$9521,C504,A$11:A$9521,A504)-SUMIFS(I$11:I503,F$11:F503,"продажи",C$11:C503,C504))/(SUMIFS(D$11:D$9521,F$11:F$9521,"Приход",C$11:C$9521,C504,A$11:A$9521,A504)-SUMIFS(D$11:D503,F$11:F503,"продажи",C$11:C503,C504)),""),IF(F504="Продажи",D504*(SUMIFS(E$11:E503,F$11:F503,"Приход",C$11:C503,C504)-SUMIFS(I$11:I503,F$11:F503,"продажи",C$11:C503,C504))/(SUMIFS(D$11:D503,F$11:F503,"Приход",C$11:C503,C504)-SUMIFS(D$11:D503,F$11:F503,"продажи",C$11:C503,C504)),""))</f>
        <v/>
      </c>
      <c r="J504" s="59" t="str">
        <f aca="false">IF(I504="","",E504-I504)</f>
        <v/>
      </c>
      <c r="K504" s="6" t="n">
        <f aca="false">COUNTIF($C$11:$C$893,C504)</f>
        <v>3</v>
      </c>
      <c r="S504" s="3"/>
    </row>
    <row r="505" customFormat="false" ht="13.8" hidden="false" customHeight="false" outlineLevel="0" collapsed="false">
      <c r="A505" s="50" t="n">
        <v>43304</v>
      </c>
      <c r="B505" s="60" t="s">
        <v>263</v>
      </c>
      <c r="C505" s="79" t="s">
        <v>265</v>
      </c>
      <c r="D505" s="53" t="n">
        <v>-12.42</v>
      </c>
      <c r="E505" s="67" t="n">
        <v>-5713</v>
      </c>
      <c r="F505" s="63" t="s">
        <v>0</v>
      </c>
      <c r="G505" s="64" t="s">
        <v>55</v>
      </c>
      <c r="H505" s="65" t="s">
        <v>56</v>
      </c>
      <c r="I505" s="59" t="str">
        <f aca="false">IFERROR(IF(F505="Продажи",D505*(SUMIFS(E$11:E$9521,F$11:F$9521,"Приход",C$11:C$9521,C505,A$11:A$9521,A505)-SUMIFS(I$11:I504,F$11:F504,"продажи",C$11:C504,C505))/(SUMIFS(D$11:D$9521,F$11:F$9521,"Приход",C$11:C$9521,C505,A$11:A$9521,A505)-SUMIFS(D$11:D504,F$11:F504,"продажи",C$11:C504,C505)),""),IF(F505="Продажи",D505*(SUMIFS(E$11:E504,F$11:F504,"Приход",C$11:C504,C505)-SUMIFS(I$11:I504,F$11:F504,"продажи",C$11:C504,C505))/(SUMIFS(D$11:D504,F$11:F504,"Приход",C$11:C504,C505)-SUMIFS(D$11:D504,F$11:F504,"продажи",C$11:C504,C505)),""))</f>
        <v/>
      </c>
      <c r="J505" s="59" t="str">
        <f aca="false">IF(I505="","",E505-I505)</f>
        <v/>
      </c>
      <c r="K505" s="6" t="n">
        <f aca="false">COUNTIF($C$11:$C$893,C505)</f>
        <v>3</v>
      </c>
      <c r="S505" s="3"/>
    </row>
    <row r="506" customFormat="false" ht="13.8" hidden="false" customHeight="false" outlineLevel="0" collapsed="false">
      <c r="A506" s="50" t="n">
        <v>43304</v>
      </c>
      <c r="B506" s="60" t="s">
        <v>263</v>
      </c>
      <c r="C506" s="79" t="s">
        <v>266</v>
      </c>
      <c r="D506" s="53" t="n">
        <v>-12.6</v>
      </c>
      <c r="E506" s="67" t="n">
        <v>-5796</v>
      </c>
      <c r="F506" s="63" t="s">
        <v>0</v>
      </c>
      <c r="G506" s="64" t="s">
        <v>55</v>
      </c>
      <c r="H506" s="65" t="s">
        <v>56</v>
      </c>
      <c r="I506" s="59" t="str">
        <f aca="false">IFERROR(IF(F506="Продажи",D506*(SUMIFS(E$11:E$9521,F$11:F$9521,"Приход",C$11:C$9521,C506,A$11:A$9521,A506)-SUMIFS(I$11:I505,F$11:F505,"продажи",C$11:C505,C506))/(SUMIFS(D$11:D$9521,F$11:F$9521,"Приход",C$11:C$9521,C506,A$11:A$9521,A506)-SUMIFS(D$11:D505,F$11:F505,"продажи",C$11:C505,C506)),""),IF(F506="Продажи",D506*(SUMIFS(E$11:E505,F$11:F505,"Приход",C$11:C505,C506)-SUMIFS(I$11:I505,F$11:F505,"продажи",C$11:C505,C506))/(SUMIFS(D$11:D505,F$11:F505,"Приход",C$11:C505,C506)-SUMIFS(D$11:D505,F$11:F505,"продажи",C$11:C505,C506)),""))</f>
        <v/>
      </c>
      <c r="J506" s="59" t="str">
        <f aca="false">IF(I506="","",E506-I506)</f>
        <v/>
      </c>
      <c r="K506" s="6" t="n">
        <f aca="false">COUNTIF($C$11:$C$893,C506)</f>
        <v>3</v>
      </c>
      <c r="S506" s="3"/>
    </row>
    <row r="507" customFormat="false" ht="13.8" hidden="false" customHeight="false" outlineLevel="0" collapsed="false">
      <c r="A507" s="50" t="n">
        <v>43304</v>
      </c>
      <c r="B507" s="60" t="s">
        <v>263</v>
      </c>
      <c r="C507" s="79" t="s">
        <v>267</v>
      </c>
      <c r="D507" s="53" t="n">
        <v>-12.42</v>
      </c>
      <c r="E507" s="67" t="n">
        <v>-5713</v>
      </c>
      <c r="F507" s="63" t="s">
        <v>0</v>
      </c>
      <c r="G507" s="64" t="s">
        <v>55</v>
      </c>
      <c r="H507" s="65" t="s">
        <v>56</v>
      </c>
      <c r="I507" s="59" t="str">
        <f aca="false">IFERROR(IF(F507="Продажи",D507*(SUMIFS(E$11:E$9521,F$11:F$9521,"Приход",C$11:C$9521,C507,A$11:A$9521,A507)-SUMIFS(I$11:I506,F$11:F506,"продажи",C$11:C506,C507))/(SUMIFS(D$11:D$9521,F$11:F$9521,"Приход",C$11:C$9521,C507,A$11:A$9521,A507)-SUMIFS(D$11:D506,F$11:F506,"продажи",C$11:C506,C507)),""),IF(F507="Продажи",D507*(SUMIFS(E$11:E506,F$11:F506,"Приход",C$11:C506,C507)-SUMIFS(I$11:I506,F$11:F506,"продажи",C$11:C506,C507))/(SUMIFS(D$11:D506,F$11:F506,"Приход",C$11:C506,C507)-SUMIFS(D$11:D506,F$11:F506,"продажи",C$11:C506,C507)),""))</f>
        <v/>
      </c>
      <c r="J507" s="59" t="str">
        <f aca="false">IF(I507="","",E507-I507)</f>
        <v/>
      </c>
      <c r="K507" s="6" t="n">
        <f aca="false">COUNTIF($C$11:$C$893,C507)</f>
        <v>3</v>
      </c>
      <c r="S507" s="3"/>
    </row>
    <row r="508" customFormat="false" ht="13.8" hidden="false" customHeight="false" outlineLevel="0" collapsed="false">
      <c r="A508" s="50" t="n">
        <v>43304</v>
      </c>
      <c r="B508" s="60" t="s">
        <v>271</v>
      </c>
      <c r="C508" s="79" t="s">
        <v>272</v>
      </c>
      <c r="D508" s="53" t="n">
        <v>-3.54</v>
      </c>
      <c r="E508" s="67" t="n">
        <v>-903</v>
      </c>
      <c r="F508" s="63" t="s">
        <v>0</v>
      </c>
      <c r="G508" s="64" t="s">
        <v>55</v>
      </c>
      <c r="H508" s="65" t="s">
        <v>56</v>
      </c>
      <c r="I508" s="59" t="str">
        <f aca="false">IFERROR(IF(F508="Продажи",D508*(SUMIFS(E$11:E$9521,F$11:F$9521,"Приход",C$11:C$9521,C508,A$11:A$9521,A508)-SUMIFS(I$11:I507,F$11:F507,"продажи",C$11:C507,C508))/(SUMIFS(D$11:D$9521,F$11:F$9521,"Приход",C$11:C$9521,C508,A$11:A$9521,A508)-SUMIFS(D$11:D507,F$11:F507,"продажи",C$11:C507,C508)),""),IF(F508="Продажи",D508*(SUMIFS(E$11:E507,F$11:F507,"Приход",C$11:C507,C508)-SUMIFS(I$11:I507,F$11:F507,"продажи",C$11:C507,C508))/(SUMIFS(D$11:D507,F$11:F507,"Приход",C$11:C507,C508)-SUMIFS(D$11:D507,F$11:F507,"продажи",C$11:C507,C508)),""))</f>
        <v/>
      </c>
      <c r="J508" s="59" t="str">
        <f aca="false">IF(I508="","",E508-I508)</f>
        <v/>
      </c>
      <c r="K508" s="6" t="n">
        <f aca="false">COUNTIF($C$11:$C$893,C508)</f>
        <v>3</v>
      </c>
      <c r="S508" s="3"/>
    </row>
    <row r="509" customFormat="false" ht="13.8" hidden="false" customHeight="false" outlineLevel="0" collapsed="false">
      <c r="A509" s="50" t="n">
        <v>43304</v>
      </c>
      <c r="B509" s="60" t="s">
        <v>271</v>
      </c>
      <c r="C509" s="79" t="s">
        <v>273</v>
      </c>
      <c r="D509" s="53" t="n">
        <v>-2.07</v>
      </c>
      <c r="E509" s="67" t="n">
        <v>-704</v>
      </c>
      <c r="F509" s="63" t="s">
        <v>0</v>
      </c>
      <c r="G509" s="64" t="s">
        <v>55</v>
      </c>
      <c r="H509" s="65" t="s">
        <v>56</v>
      </c>
      <c r="I509" s="59" t="str">
        <f aca="false">IFERROR(IF(F509="Продажи",D509*(SUMIFS(E$11:E$9521,F$11:F$9521,"Приход",C$11:C$9521,C509,A$11:A$9521,A509)-SUMIFS(I$11:I508,F$11:F508,"продажи",C$11:C508,C509))/(SUMIFS(D$11:D$9521,F$11:F$9521,"Приход",C$11:C$9521,C509,A$11:A$9521,A509)-SUMIFS(D$11:D508,F$11:F508,"продажи",C$11:C508,C509)),""),IF(F509="Продажи",D509*(SUMIFS(E$11:E508,F$11:F508,"Приход",C$11:C508,C509)-SUMIFS(I$11:I508,F$11:F508,"продажи",C$11:C508,C509))/(SUMIFS(D$11:D508,F$11:F508,"Приход",C$11:C508,C509)-SUMIFS(D$11:D508,F$11:F508,"продажи",C$11:C508,C509)),""))</f>
        <v/>
      </c>
      <c r="J509" s="59" t="str">
        <f aca="false">IF(I509="","",E509-I509)</f>
        <v/>
      </c>
      <c r="K509" s="6" t="n">
        <f aca="false">COUNTIF($C$11:$C$893,C509)</f>
        <v>3</v>
      </c>
      <c r="S509" s="3"/>
    </row>
    <row r="510" customFormat="false" ht="13.8" hidden="false" customHeight="false" outlineLevel="0" collapsed="false">
      <c r="A510" s="50" t="n">
        <v>43304</v>
      </c>
      <c r="B510" s="60" t="s">
        <v>274</v>
      </c>
      <c r="C510" s="79" t="s">
        <v>275</v>
      </c>
      <c r="D510" s="53" t="n">
        <v>-3.69</v>
      </c>
      <c r="E510" s="67" t="n">
        <v>-1255</v>
      </c>
      <c r="F510" s="63" t="s">
        <v>0</v>
      </c>
      <c r="G510" s="64" t="s">
        <v>55</v>
      </c>
      <c r="H510" s="65" t="s">
        <v>56</v>
      </c>
      <c r="I510" s="59" t="str">
        <f aca="false">IFERROR(IF(F510="Продажи",D510*(SUMIFS(E$11:E$9521,F$11:F$9521,"Приход",C$11:C$9521,C510,A$11:A$9521,A510)-SUMIFS(I$11:I509,F$11:F509,"продажи",C$11:C509,C510))/(SUMIFS(D$11:D$9521,F$11:F$9521,"Приход",C$11:C$9521,C510,A$11:A$9521,A510)-SUMIFS(D$11:D509,F$11:F509,"продажи",C$11:C509,C510)),""),IF(F510="Продажи",D510*(SUMIFS(E$11:E509,F$11:F509,"Приход",C$11:C509,C510)-SUMIFS(I$11:I509,F$11:F509,"продажи",C$11:C509,C510))/(SUMIFS(D$11:D509,F$11:F509,"Приход",C$11:C509,C510)-SUMIFS(D$11:D509,F$11:F509,"продажи",C$11:C509,C510)),""))</f>
        <v/>
      </c>
      <c r="J510" s="59" t="str">
        <f aca="false">IF(I510="","",E510-I510)</f>
        <v/>
      </c>
      <c r="K510" s="6" t="n">
        <f aca="false">COUNTIF($C$11:$C$893,C510)</f>
        <v>3</v>
      </c>
      <c r="S510" s="3"/>
    </row>
    <row r="511" customFormat="false" ht="13.8" hidden="false" customHeight="false" outlineLevel="0" collapsed="false">
      <c r="A511" s="50" t="n">
        <v>43304</v>
      </c>
      <c r="B511" s="60" t="s">
        <v>277</v>
      </c>
      <c r="C511" s="79" t="s">
        <v>257</v>
      </c>
      <c r="D511" s="53" t="n">
        <v>-4.32</v>
      </c>
      <c r="E511" s="67" t="n">
        <v>-1987</v>
      </c>
      <c r="F511" s="63" t="s">
        <v>0</v>
      </c>
      <c r="G511" s="64" t="s">
        <v>55</v>
      </c>
      <c r="H511" s="65" t="s">
        <v>56</v>
      </c>
      <c r="I511" s="59" t="str">
        <f aca="false">IFERROR(IF(F511="Продажи",D511*(SUMIFS(E$11:E$9521,F$11:F$9521,"Приход",C$11:C$9521,C511,A$11:A$9521,A511)-SUMIFS(I$11:I510,F$11:F510,"продажи",C$11:C510,C511))/(SUMIFS(D$11:D$9521,F$11:F$9521,"Приход",C$11:C$9521,C511,A$11:A$9521,A511)-SUMIFS(D$11:D510,F$11:F510,"продажи",C$11:C510,C511)),""),IF(F511="Продажи",D511*(SUMIFS(E$11:E510,F$11:F510,"Приход",C$11:C510,C511)-SUMIFS(I$11:I510,F$11:F510,"продажи",C$11:C510,C511))/(SUMIFS(D$11:D510,F$11:F510,"Приход",C$11:C510,C511)-SUMIFS(D$11:D510,F$11:F510,"продажи",C$11:C510,C511)),""))</f>
        <v/>
      </c>
      <c r="J511" s="59" t="str">
        <f aca="false">IF(I511="","",E511-I511)</f>
        <v/>
      </c>
      <c r="K511" s="6" t="n">
        <f aca="false">COUNTIF($C$11:$C$893,C511)</f>
        <v>5</v>
      </c>
      <c r="S511" s="3"/>
    </row>
    <row r="512" customFormat="false" ht="13.8" hidden="false" customHeight="false" outlineLevel="0" collapsed="false">
      <c r="A512" s="50" t="n">
        <v>43304</v>
      </c>
      <c r="B512" s="60" t="s">
        <v>287</v>
      </c>
      <c r="C512" s="77" t="s">
        <v>61</v>
      </c>
      <c r="D512" s="53" t="n">
        <v>2.16</v>
      </c>
      <c r="E512" s="54" t="n">
        <v>648</v>
      </c>
      <c r="F512" s="63" t="s">
        <v>2</v>
      </c>
      <c r="G512" s="64" t="s">
        <v>55</v>
      </c>
      <c r="H512" s="65"/>
      <c r="I512" s="59" t="n">
        <f aca="false">IFERROR(IF(F512="Продажи",D512*(SUMIFS(E$11:E$9521,F$11:F$9521,"Приход",C$11:C$9521,C512,A$11:A$9521,A512)-SUMIFS(I$11:I511,F$11:F511,"продажи",C$11:C511,C512))/(SUMIFS(D$11:D$9521,F$11:F$9521,"Приход",C$11:C$9521,C512,A$11:A$9521,A512)-SUMIFS(D$11:D511,F$11:F511,"продажи",C$11:C511,C512)),""),IF(F512="Продажи",D512*(SUMIFS(E$11:E511,F$11:F511,"Приход",C$11:C511,C512)-SUMIFS(I$11:I511,F$11:F511,"продажи",C$11:C511,C512))/(SUMIFS(D$11:D511,F$11:F511,"Приход",C$11:C511,C512)-SUMIFS(D$11:D511,F$11:F511,"продажи",C$11:C511,C512)),""))</f>
        <v>562</v>
      </c>
      <c r="J512" s="59" t="n">
        <f aca="false">IF(I512="","",E512-I512)</f>
        <v>86</v>
      </c>
      <c r="K512" s="6" t="n">
        <f aca="false">COUNTIF($C$11:$C$893,C512)</f>
        <v>30</v>
      </c>
      <c r="S512" s="3"/>
    </row>
    <row r="513" customFormat="false" ht="13.8" hidden="false" customHeight="false" outlineLevel="0" collapsed="false">
      <c r="A513" s="50" t="n">
        <v>43304</v>
      </c>
      <c r="B513" s="60"/>
      <c r="C513" s="79" t="s">
        <v>288</v>
      </c>
      <c r="D513" s="53"/>
      <c r="E513" s="54" t="n">
        <v>-2030</v>
      </c>
      <c r="F513" s="63" t="s">
        <v>35</v>
      </c>
      <c r="G513" s="64" t="s">
        <v>36</v>
      </c>
      <c r="H513" s="65"/>
      <c r="I513" s="59" t="str">
        <f aca="false">IFERROR(IF(F513="Продажи",D513*(SUMIFS(E$11:E$9521,F$11:F$9521,"Приход",C$11:C$9521,C513,A$11:A$9521,A513)-SUMIFS(I$11:I512,F$11:F512,"продажи",C$11:C512,C513))/(SUMIFS(D$11:D$9521,F$11:F$9521,"Приход",C$11:C$9521,C513,A$11:A$9521,A513)-SUMIFS(D$11:D512,F$11:F512,"продажи",C$11:C512,C513)),""),IF(F513="Продажи",D513*(SUMIFS(E$11:E512,F$11:F512,"Приход",C$11:C512,C513)-SUMIFS(I$11:I512,F$11:F512,"продажи",C$11:C512,C513))/(SUMIFS(D$11:D512,F$11:F512,"Приход",C$11:C512,C513)-SUMIFS(D$11:D512,F$11:F512,"продажи",C$11:C512,C513)),""))</f>
        <v/>
      </c>
      <c r="J513" s="59" t="str">
        <f aca="false">IF(I513="","",E513-I513)</f>
        <v/>
      </c>
      <c r="K513" s="6" t="n">
        <f aca="false">COUNTIF($C$11:$C$893,C513)</f>
        <v>1</v>
      </c>
      <c r="S513" s="3"/>
    </row>
    <row r="514" customFormat="false" ht="13.8" hidden="false" customHeight="false" outlineLevel="0" collapsed="false">
      <c r="A514" s="50" t="n">
        <v>43304</v>
      </c>
      <c r="B514" s="60"/>
      <c r="C514" s="79" t="s">
        <v>106</v>
      </c>
      <c r="D514" s="53"/>
      <c r="E514" s="54" t="n">
        <v>-1078</v>
      </c>
      <c r="F514" s="63" t="s">
        <v>107</v>
      </c>
      <c r="G514" s="64" t="s">
        <v>10</v>
      </c>
      <c r="H514" s="65"/>
      <c r="I514" s="59" t="str">
        <f aca="false">IFERROR(IF(F514="Продажи",D514*(SUMIFS(E$11:E$9521,F$11:F$9521,"Приход",C$11:C$9521,C514,A$11:A$9521,A514)-SUMIFS(I$11:I513,F$11:F513,"продажи",C$11:C513,C514))/(SUMIFS(D$11:D$9521,F$11:F$9521,"Приход",C$11:C$9521,C514,A$11:A$9521,A514)-SUMIFS(D$11:D513,F$11:F513,"продажи",C$11:C513,C514)),""),IF(F514="Продажи",D514*(SUMIFS(E$11:E513,F$11:F513,"Приход",C$11:C513,C514)-SUMIFS(I$11:I513,F$11:F513,"продажи",C$11:C513,C514))/(SUMIFS(D$11:D513,F$11:F513,"Приход",C$11:C513,C514)-SUMIFS(D$11:D513,F$11:F513,"продажи",C$11:C513,C514)),""))</f>
        <v/>
      </c>
      <c r="J514" s="59" t="str">
        <f aca="false">IF(I514="","",E514-I514)</f>
        <v/>
      </c>
      <c r="K514" s="6" t="n">
        <f aca="false">COUNTIF($C$11:$C$893,C514)</f>
        <v>26</v>
      </c>
      <c r="S514" s="3"/>
    </row>
    <row r="515" customFormat="false" ht="13.8" hidden="false" customHeight="false" outlineLevel="0" collapsed="false">
      <c r="A515" s="50" t="n">
        <v>43305</v>
      </c>
      <c r="B515" s="60"/>
      <c r="C515" s="79" t="s">
        <v>43</v>
      </c>
      <c r="D515" s="53" t="n">
        <v>-68.92</v>
      </c>
      <c r="E515" s="54" t="n">
        <v>-25500</v>
      </c>
      <c r="F515" s="63" t="s">
        <v>0</v>
      </c>
      <c r="G515" s="64" t="s">
        <v>44</v>
      </c>
      <c r="H515" s="65"/>
      <c r="I515" s="59" t="str">
        <f aca="false">IFERROR(IF(F515="Продажи",D515*(SUMIFS(E$11:E$9521,F$11:F$9521,"Приход",C$11:C$9521,C515,A$11:A$9521,A515)-SUMIFS(I$11:I514,F$11:F514,"продажи",C$11:C514,C515))/(SUMIFS(D$11:D$9521,F$11:F$9521,"Приход",C$11:C$9521,C515,A$11:A$9521,A515)-SUMIFS(D$11:D514,F$11:F514,"продажи",C$11:C514,C515)),""),IF(F515="Продажи",D515*(SUMIFS(E$11:E514,F$11:F514,"Приход",C$11:C514,C515)-SUMIFS(I$11:I514,F$11:F514,"продажи",C$11:C514,C515))/(SUMIFS(D$11:D514,F$11:F514,"Приход",C$11:C514,C515)-SUMIFS(D$11:D514,F$11:F514,"продажи",C$11:C514,C515)),""))</f>
        <v/>
      </c>
      <c r="J515" s="59" t="str">
        <f aca="false">IF(I515="","",E515-I515)</f>
        <v/>
      </c>
      <c r="K515" s="6" t="n">
        <f aca="false">COUNTIF($C$11:$C$893,C515)</f>
        <v>19</v>
      </c>
      <c r="S515" s="3"/>
    </row>
    <row r="516" customFormat="false" ht="13.8" hidden="false" customHeight="false" outlineLevel="0" collapsed="false">
      <c r="A516" s="50" t="n">
        <v>43305</v>
      </c>
      <c r="B516" s="60"/>
      <c r="C516" s="79" t="s">
        <v>47</v>
      </c>
      <c r="D516" s="53" t="n">
        <v>-50</v>
      </c>
      <c r="E516" s="54" t="n">
        <v>-10000</v>
      </c>
      <c r="F516" s="63" t="s">
        <v>0</v>
      </c>
      <c r="G516" s="64" t="s">
        <v>44</v>
      </c>
      <c r="H516" s="65"/>
      <c r="I516" s="59" t="str">
        <f aca="false">IFERROR(IF(F516="Продажи",D516*(SUMIFS(E$11:E$9521,F$11:F$9521,"Приход",C$11:C$9521,C516,A$11:A$9521,A516)-SUMIFS(I$11:I515,F$11:F515,"продажи",C$11:C515,C516))/(SUMIFS(D$11:D$9521,F$11:F$9521,"Приход",C$11:C$9521,C516,A$11:A$9521,A516)-SUMIFS(D$11:D515,F$11:F515,"продажи",C$11:C515,C516)),""),IF(F516="Продажи",D516*(SUMIFS(E$11:E515,F$11:F515,"Приход",C$11:C515,C516)-SUMIFS(I$11:I515,F$11:F515,"продажи",C$11:C515,C516))/(SUMIFS(D$11:D515,F$11:F515,"Приход",C$11:C515,C516)-SUMIFS(D$11:D515,F$11:F515,"продажи",C$11:C515,C516)),""))</f>
        <v/>
      </c>
      <c r="J516" s="59" t="str">
        <f aca="false">IF(I516="","",E516-I516)</f>
        <v/>
      </c>
      <c r="K516" s="6" t="n">
        <f aca="false">COUNTIF($C$11:$C$893,C516)</f>
        <v>13</v>
      </c>
      <c r="S516" s="3"/>
    </row>
    <row r="517" customFormat="false" ht="13.8" hidden="false" customHeight="false" outlineLevel="0" collapsed="false">
      <c r="A517" s="50" t="n">
        <v>43305</v>
      </c>
      <c r="B517" s="60"/>
      <c r="C517" s="79" t="s">
        <v>46</v>
      </c>
      <c r="D517" s="53" t="n">
        <f aca="false">-2000/25</f>
        <v>-80</v>
      </c>
      <c r="E517" s="54" t="n">
        <v>-2000</v>
      </c>
      <c r="F517" s="63" t="s">
        <v>0</v>
      </c>
      <c r="G517" s="64" t="s">
        <v>44</v>
      </c>
      <c r="H517" s="65"/>
      <c r="I517" s="59" t="str">
        <f aca="false">IFERROR(IF(F517="Продажи",D517*(SUMIFS(E$11:E$9521,F$11:F$9521,"Приход",C$11:C$9521,C517,A$11:A$9521,A517)-SUMIFS(I$11:I516,F$11:F516,"продажи",C$11:C516,C517))/(SUMIFS(D$11:D$9521,F$11:F$9521,"Приход",C$11:C$9521,C517,A$11:A$9521,A517)-SUMIFS(D$11:D516,F$11:F516,"продажи",C$11:C516,C517)),""),IF(F517="Продажи",D517*(SUMIFS(E$11:E516,F$11:F516,"Приход",C$11:C516,C517)-SUMIFS(I$11:I516,F$11:F516,"продажи",C$11:C516,C517))/(SUMIFS(D$11:D516,F$11:F516,"Приход",C$11:C516,C517)-SUMIFS(D$11:D516,F$11:F516,"продажи",C$11:C516,C517)),""))</f>
        <v/>
      </c>
      <c r="J517" s="59" t="str">
        <f aca="false">IF(I517="","",E517-I517)</f>
        <v/>
      </c>
      <c r="K517" s="6" t="n">
        <f aca="false">COUNTIF($C$11:$C$893,C517)</f>
        <v>17</v>
      </c>
      <c r="S517" s="3"/>
    </row>
    <row r="518" customFormat="false" ht="13.8" hidden="false" customHeight="false" outlineLevel="0" collapsed="false">
      <c r="A518" s="50" t="n">
        <v>43305</v>
      </c>
      <c r="B518" s="60"/>
      <c r="C518" s="79" t="s">
        <v>74</v>
      </c>
      <c r="D518" s="53" t="n">
        <v>-11</v>
      </c>
      <c r="E518" s="54" t="n">
        <v>-5500</v>
      </c>
      <c r="F518" s="63" t="s">
        <v>0</v>
      </c>
      <c r="G518" s="64" t="s">
        <v>44</v>
      </c>
      <c r="H518" s="65"/>
      <c r="I518" s="59" t="str">
        <f aca="false">IFERROR(IF(F518="Продажи",D518*(SUMIFS(E$11:E$9521,F$11:F$9521,"Приход",C$11:C$9521,C518,A$11:A$9521,A518)-SUMIFS(I$11:I517,F$11:F517,"продажи",C$11:C517,C518))/(SUMIFS(D$11:D$9521,F$11:F$9521,"Приход",C$11:C$9521,C518,A$11:A$9521,A518)-SUMIFS(D$11:D517,F$11:F517,"продажи",C$11:C517,C518)),""),IF(F518="Продажи",D518*(SUMIFS(E$11:E517,F$11:F517,"Приход",C$11:C517,C518)-SUMIFS(I$11:I517,F$11:F517,"продажи",C$11:C517,C518))/(SUMIFS(D$11:D517,F$11:F517,"Приход",C$11:C517,C518)-SUMIFS(D$11:D517,F$11:F517,"продажи",C$11:C517,C518)),""))</f>
        <v/>
      </c>
      <c r="J518" s="59" t="str">
        <f aca="false">IF(I518="","",E518-I518)</f>
        <v/>
      </c>
      <c r="K518" s="6" t="n">
        <f aca="false">COUNTIF($C$11:$C$893,C518)</f>
        <v>18</v>
      </c>
      <c r="S518" s="3"/>
    </row>
    <row r="519" customFormat="false" ht="13.8" hidden="false" customHeight="false" outlineLevel="0" collapsed="false">
      <c r="A519" s="50" t="n">
        <v>43305</v>
      </c>
      <c r="B519" s="60" t="s">
        <v>289</v>
      </c>
      <c r="C519" s="79" t="s">
        <v>47</v>
      </c>
      <c r="D519" s="53" t="n">
        <v>0.528</v>
      </c>
      <c r="E519" s="54" t="n">
        <v>132</v>
      </c>
      <c r="F519" s="63" t="s">
        <v>2</v>
      </c>
      <c r="G519" s="64" t="s">
        <v>44</v>
      </c>
      <c r="H519" s="65"/>
      <c r="I519" s="59" t="n">
        <f aca="false">IFERROR(IF(F519="Продажи",D519*(SUMIFS(E$11:E$9521,F$11:F$9521,"Приход",C$11:C$9521,C519,A$11:A$9521,A519)-SUMIFS(I$11:I518,F$11:F518,"продажи",C$11:C518,C519))/(SUMIFS(D$11:D$9521,F$11:F$9521,"Приход",C$11:C$9521,C519,A$11:A$9521,A519)-SUMIFS(D$11:D518,F$11:F518,"продажи",C$11:C518,C519)),""),IF(F519="Продажи",D519*(SUMIFS(E$11:E518,F$11:F518,"Приход",C$11:C518,C519)-SUMIFS(I$11:I518,F$11:F518,"продажи",C$11:C518,C519))/(SUMIFS(D$11:D518,F$11:F518,"Приход",C$11:C518,C519)-SUMIFS(D$11:D518,F$11:F518,"продажи",C$11:C518,C519)),""))</f>
        <v>132</v>
      </c>
      <c r="J519" s="59" t="n">
        <f aca="false">IF(I519="","",E519-I519)</f>
        <v>0</v>
      </c>
      <c r="K519" s="6" t="n">
        <f aca="false">COUNTIF($C$11:$C$893,C519)</f>
        <v>13</v>
      </c>
      <c r="S519" s="3"/>
    </row>
    <row r="520" customFormat="false" ht="13.8" hidden="false" customHeight="false" outlineLevel="0" collapsed="false">
      <c r="A520" s="50" t="n">
        <v>43305</v>
      </c>
      <c r="B520" s="60" t="s">
        <v>290</v>
      </c>
      <c r="C520" s="79" t="s">
        <v>47</v>
      </c>
      <c r="D520" s="53" t="n">
        <v>5.25</v>
      </c>
      <c r="E520" s="54" t="n">
        <v>1575</v>
      </c>
      <c r="F520" s="63" t="s">
        <v>2</v>
      </c>
      <c r="G520" s="64" t="s">
        <v>44</v>
      </c>
      <c r="H520" s="65"/>
      <c r="I520" s="59" t="n">
        <f aca="false">IFERROR(IF(F520="Продажи",D520*(SUMIFS(E$11:E$9521,F$11:F$9521,"Приход",C$11:C$9521,C520,A$11:A$9521,A520)-SUMIFS(I$11:I519,F$11:F519,"продажи",C$11:C519,C520))/(SUMIFS(D$11:D$9521,F$11:F$9521,"Приход",C$11:C$9521,C520,A$11:A$9521,A520)-SUMIFS(D$11:D519,F$11:F519,"продажи",C$11:C519,C520)),""),IF(F520="Продажи",D520*(SUMIFS(E$11:E519,F$11:F519,"Приход",C$11:C519,C520)-SUMIFS(I$11:I519,F$11:F519,"продажи",C$11:C519,C520))/(SUMIFS(D$11:D519,F$11:F519,"Приход",C$11:C519,C520)-SUMIFS(D$11:D519,F$11:F519,"продажи",C$11:C519,C520)),""))</f>
        <v>1312.5</v>
      </c>
      <c r="J520" s="59" t="n">
        <f aca="false">IF(I520="","",E520-I520)</f>
        <v>262.5</v>
      </c>
      <c r="K520" s="6" t="n">
        <f aca="false">COUNTIF($C$11:$C$893,C520)</f>
        <v>13</v>
      </c>
      <c r="S520" s="3"/>
    </row>
    <row r="521" customFormat="false" ht="13.8" hidden="false" customHeight="false" outlineLevel="0" collapsed="false">
      <c r="A521" s="50" t="n">
        <v>43305</v>
      </c>
      <c r="B521" s="60" t="s">
        <v>291</v>
      </c>
      <c r="C521" s="79" t="s">
        <v>74</v>
      </c>
      <c r="D521" s="53" t="n">
        <v>20</v>
      </c>
      <c r="E521" s="54" t="n">
        <v>10000</v>
      </c>
      <c r="F521" s="63" t="s">
        <v>41</v>
      </c>
      <c r="G521" s="64" t="s">
        <v>44</v>
      </c>
      <c r="H521" s="65"/>
      <c r="I521" s="59" t="str">
        <f aca="false">IFERROR(IF(F521="Продажи",D521*(SUMIFS(E$11:E$9521,F$11:F$9521,"Приход",C$11:C$9521,C521,A$11:A$9521,A521)-SUMIFS(I$11:I520,F$11:F520,"продажи",C$11:C520,C521))/(SUMIFS(D$11:D$9521,F$11:F$9521,"Приход",C$11:C$9521,C521,A$11:A$9521,A521)-SUMIFS(D$11:D520,F$11:F520,"продажи",C$11:C520,C521)),""),IF(F521="Продажи",D521*(SUMIFS(E$11:E520,F$11:F520,"Приход",C$11:C520,C521)-SUMIFS(I$11:I520,F$11:F520,"продажи",C$11:C520,C521))/(SUMIFS(D$11:D520,F$11:F520,"Приход",C$11:C520,C521)-SUMIFS(D$11:D520,F$11:F520,"продажи",C$11:C520,C521)),""))</f>
        <v/>
      </c>
      <c r="J521" s="59" t="str">
        <f aca="false">IF(I521="","",E521-I521)</f>
        <v/>
      </c>
      <c r="K521" s="6" t="n">
        <f aca="false">COUNTIF($C$11:$C$893,C521)</f>
        <v>18</v>
      </c>
      <c r="S521" s="3"/>
    </row>
    <row r="522" customFormat="false" ht="13.8" hidden="false" customHeight="false" outlineLevel="0" collapsed="false">
      <c r="A522" s="50" t="n">
        <v>43305</v>
      </c>
      <c r="B522" s="60" t="s">
        <v>292</v>
      </c>
      <c r="C522" s="79" t="s">
        <v>79</v>
      </c>
      <c r="D522" s="53" t="n">
        <v>6.03</v>
      </c>
      <c r="E522" s="54" t="n">
        <v>2412</v>
      </c>
      <c r="F522" s="63" t="s">
        <v>2</v>
      </c>
      <c r="G522" s="64" t="s">
        <v>55</v>
      </c>
      <c r="H522" s="65"/>
      <c r="I522" s="59" t="n">
        <f aca="false">IFERROR(IF(F522="Продажи",D522*(SUMIFS(E$11:E$9521,F$11:F$9521,"Приход",C$11:C$9521,C522,A$11:A$9521,A522)-SUMIFS(I$11:I521,F$11:F521,"продажи",C$11:C521,C522))/(SUMIFS(D$11:D$9521,F$11:F$9521,"Приход",C$11:C$9521,C522,A$11:A$9521,A522)-SUMIFS(D$11:D521,F$11:F521,"продажи",C$11:C521,C522)),""),IF(F522="Продажи",D522*(SUMIFS(E$11:E521,F$11:F521,"Приход",C$11:C521,C522)-SUMIFS(I$11:I521,F$11:F521,"продажи",C$11:C521,C522))/(SUMIFS(D$11:D521,F$11:F521,"Приход",C$11:C521,C522)-SUMIFS(D$11:D521,F$11:F521,"продажи",C$11:C521,C522)),""))</f>
        <v>2110.5</v>
      </c>
      <c r="J522" s="59" t="n">
        <f aca="false">IF(I522="","",E522-I522)</f>
        <v>301.5</v>
      </c>
      <c r="K522" s="6" t="n">
        <f aca="false">COUNTIF($C$11:$C$893,C522)</f>
        <v>27</v>
      </c>
      <c r="S522" s="3"/>
    </row>
    <row r="523" customFormat="false" ht="13.8" hidden="false" customHeight="false" outlineLevel="0" collapsed="false">
      <c r="A523" s="50" t="n">
        <v>43305</v>
      </c>
      <c r="B523" s="60"/>
      <c r="C523" s="79" t="s">
        <v>280</v>
      </c>
      <c r="D523" s="53"/>
      <c r="E523" s="54" t="n">
        <v>100</v>
      </c>
      <c r="F523" s="63" t="s">
        <v>35</v>
      </c>
      <c r="G523" s="64" t="s">
        <v>36</v>
      </c>
      <c r="H523" s="65"/>
      <c r="I523" s="59" t="str">
        <f aca="false">IFERROR(IF(F523="Продажи",D523*(SUMIFS(E$11:E$9521,F$11:F$9521,"Приход",C$11:C$9521,C523,A$11:A$9521,A523)-SUMIFS(I$11:I522,F$11:F522,"продажи",C$11:C522,C523))/(SUMIFS(D$11:D$9521,F$11:F$9521,"Приход",C$11:C$9521,C523,A$11:A$9521,A523)-SUMIFS(D$11:D522,F$11:F522,"продажи",C$11:C522,C523)),""),IF(F523="Продажи",D523*(SUMIFS(E$11:E522,F$11:F522,"Приход",C$11:C522,C523)-SUMIFS(I$11:I522,F$11:F522,"продажи",C$11:C522,C523))/(SUMIFS(D$11:D522,F$11:F522,"Приход",C$11:C522,C523)-SUMIFS(D$11:D522,F$11:F522,"продажи",C$11:C522,C523)),""))</f>
        <v/>
      </c>
      <c r="J523" s="59" t="str">
        <f aca="false">IF(I523="","",E523-I523)</f>
        <v/>
      </c>
      <c r="K523" s="6" t="n">
        <f aca="false">COUNTIF($C$11:$C$893,C523)</f>
        <v>2</v>
      </c>
      <c r="S523" s="3"/>
    </row>
    <row r="524" customFormat="false" ht="13.8" hidden="false" customHeight="false" outlineLevel="0" collapsed="false">
      <c r="A524" s="50" t="n">
        <v>43305</v>
      </c>
      <c r="B524" s="60"/>
      <c r="C524" s="79" t="s">
        <v>106</v>
      </c>
      <c r="D524" s="53"/>
      <c r="E524" s="54" t="n">
        <v>-1650</v>
      </c>
      <c r="F524" s="63" t="s">
        <v>107</v>
      </c>
      <c r="G524" s="64" t="s">
        <v>10</v>
      </c>
      <c r="H524" s="65"/>
      <c r="I524" s="59" t="str">
        <f aca="false">IFERROR(IF(F524="Продажи",D524*(SUMIFS(E$11:E$9521,F$11:F$9521,"Приход",C$11:C$9521,C524,A$11:A$9521,A524)-SUMIFS(I$11:I523,F$11:F523,"продажи",C$11:C523,C524))/(SUMIFS(D$11:D$9521,F$11:F$9521,"Приход",C$11:C$9521,C524,A$11:A$9521,A524)-SUMIFS(D$11:D523,F$11:F523,"продажи",C$11:C523,C524)),""),IF(F524="Продажи",D524*(SUMIFS(E$11:E523,F$11:F523,"Приход",C$11:C523,C524)-SUMIFS(I$11:I523,F$11:F523,"продажи",C$11:C523,C524))/(SUMIFS(D$11:D523,F$11:F523,"Приход",C$11:C523,C524)-SUMIFS(D$11:D523,F$11:F523,"продажи",C$11:C523,C524)),""))</f>
        <v/>
      </c>
      <c r="J524" s="59" t="str">
        <f aca="false">IF(I524="","",E524-I524)</f>
        <v/>
      </c>
      <c r="K524" s="6" t="n">
        <f aca="false">COUNTIF($C$11:$C$893,C524)</f>
        <v>26</v>
      </c>
      <c r="S524" s="3"/>
    </row>
    <row r="525" customFormat="false" ht="13.8" hidden="false" customHeight="false" outlineLevel="0" collapsed="false">
      <c r="A525" s="50" t="n">
        <v>43306</v>
      </c>
      <c r="B525" s="60" t="s">
        <v>293</v>
      </c>
      <c r="C525" s="79" t="s">
        <v>99</v>
      </c>
      <c r="D525" s="53" t="n">
        <v>-1.6</v>
      </c>
      <c r="E525" s="54" t="n">
        <v>-832</v>
      </c>
      <c r="F525" s="63" t="s">
        <v>2</v>
      </c>
      <c r="G525" s="64" t="s">
        <v>55</v>
      </c>
      <c r="H525" s="65" t="s">
        <v>188</v>
      </c>
      <c r="I525" s="59" t="n">
        <f aca="false">IFERROR(IF(F525="Продажи",D525*(SUMIFS(E$11:E$9521,F$11:F$9521,"Приход",C$11:C$9521,C525,A$11:A$9521,A525)-SUMIFS(I$11:I524,F$11:F524,"продажи",C$11:C524,C525))/(SUMIFS(D$11:D$9521,F$11:F$9521,"Приход",C$11:C$9521,C525,A$11:A$9521,A525)-SUMIFS(D$11:D524,F$11:F524,"продажи",C$11:C524,C525)),""),IF(F525="Продажи",D525*(SUMIFS(E$11:E524,F$11:F524,"Приход",C$11:C524,C525)-SUMIFS(I$11:I524,F$11:F524,"продажи",C$11:C524,C525))/(SUMIFS(D$11:D524,F$11:F524,"Приход",C$11:C524,C525)-SUMIFS(D$11:D524,F$11:F524,"продажи",C$11:C524,C525)),""))</f>
        <v>-736</v>
      </c>
      <c r="J525" s="59" t="n">
        <f aca="false">IF(I525="","",E525-I525)</f>
        <v>-96.0000000000001</v>
      </c>
      <c r="K525" s="6" t="n">
        <f aca="false">COUNTIF($C$11:$C$893,C525)</f>
        <v>27</v>
      </c>
      <c r="S525" s="3"/>
    </row>
    <row r="526" customFormat="false" ht="13.8" hidden="false" customHeight="false" outlineLevel="0" collapsed="false">
      <c r="A526" s="50" t="n">
        <v>43306</v>
      </c>
      <c r="B526" s="60" t="s">
        <v>293</v>
      </c>
      <c r="C526" s="79" t="s">
        <v>74</v>
      </c>
      <c r="D526" s="53" t="n">
        <v>2</v>
      </c>
      <c r="E526" s="54" t="n">
        <v>1600</v>
      </c>
      <c r="F526" s="63" t="s">
        <v>2</v>
      </c>
      <c r="G526" s="64" t="s">
        <v>44</v>
      </c>
      <c r="H526" s="65"/>
      <c r="I526" s="59" t="n">
        <f aca="false">IFERROR(IF(F526="Продажи",D526*(SUMIFS(E$11:E$9521,F$11:F$9521,"Приход",C$11:C$9521,C526,A$11:A$9521,A526)-SUMIFS(I$11:I525,F$11:F525,"продажи",C$11:C525,C526))/(SUMIFS(D$11:D$9521,F$11:F$9521,"Приход",C$11:C$9521,C526,A$11:A$9521,A526)-SUMIFS(D$11:D525,F$11:F525,"продажи",C$11:C525,C526)),""),IF(F526="Продажи",D526*(SUMIFS(E$11:E525,F$11:F525,"Приход",C$11:C525,C526)-SUMIFS(I$11:I525,F$11:F525,"продажи",C$11:C525,C526))/(SUMIFS(D$11:D525,F$11:F525,"Приход",C$11:C525,C526)-SUMIFS(D$11:D525,F$11:F525,"продажи",C$11:C525,C526)),""))</f>
        <v>1000</v>
      </c>
      <c r="J526" s="59" t="n">
        <f aca="false">IF(I526="","",E526-I526)</f>
        <v>600</v>
      </c>
      <c r="K526" s="6" t="n">
        <f aca="false">COUNTIF($C$11:$C$893,C526)</f>
        <v>18</v>
      </c>
      <c r="S526" s="3"/>
    </row>
    <row r="527" customFormat="false" ht="13.8" hidden="false" customHeight="false" outlineLevel="0" collapsed="false">
      <c r="A527" s="50" t="n">
        <v>43306</v>
      </c>
      <c r="B527" s="60" t="s">
        <v>294</v>
      </c>
      <c r="C527" s="79" t="s">
        <v>295</v>
      </c>
      <c r="D527" s="53" t="n">
        <v>9.72</v>
      </c>
      <c r="E527" s="54" t="n">
        <v>3402</v>
      </c>
      <c r="F527" s="63" t="s">
        <v>41</v>
      </c>
      <c r="G527" s="64" t="s">
        <v>55</v>
      </c>
      <c r="H527" s="65" t="s">
        <v>56</v>
      </c>
      <c r="I527" s="59" t="str">
        <f aca="false">IFERROR(IF(F527="Продажи",D527*(SUMIFS(E$11:E$9521,F$11:F$9521,"Приход",C$11:C$9521,C527,A$11:A$9521,A527)-SUMIFS(I$11:I526,F$11:F526,"продажи",C$11:C526,C527))/(SUMIFS(D$11:D$9521,F$11:F$9521,"Приход",C$11:C$9521,C527,A$11:A$9521,A527)-SUMIFS(D$11:D526,F$11:F526,"продажи",C$11:C526,C527)),""),IF(F527="Продажи",D527*(SUMIFS(E$11:E526,F$11:F526,"Приход",C$11:C526,C527)-SUMIFS(I$11:I526,F$11:F526,"продажи",C$11:C526,C527))/(SUMIFS(D$11:D526,F$11:F526,"Приход",C$11:C526,C527)-SUMIFS(D$11:D526,F$11:F526,"продажи",C$11:C526,C527)),""))</f>
        <v/>
      </c>
      <c r="J527" s="59" t="str">
        <f aca="false">IF(I527="","",E527-I527)</f>
        <v/>
      </c>
      <c r="K527" s="6" t="n">
        <f aca="false">COUNTIF($C$11:$C$893,C527)</f>
        <v>3</v>
      </c>
      <c r="S527" s="3"/>
    </row>
    <row r="528" customFormat="false" ht="13.8" hidden="false" customHeight="false" outlineLevel="0" collapsed="false">
      <c r="A528" s="50" t="n">
        <v>43306</v>
      </c>
      <c r="B528" s="60" t="s">
        <v>294</v>
      </c>
      <c r="C528" s="79" t="s">
        <v>295</v>
      </c>
      <c r="D528" s="53" t="n">
        <v>9.72</v>
      </c>
      <c r="E528" s="54" t="n">
        <v>4082</v>
      </c>
      <c r="F528" s="63" t="s">
        <v>2</v>
      </c>
      <c r="G528" s="64" t="s">
        <v>55</v>
      </c>
      <c r="H528" s="65" t="s">
        <v>56</v>
      </c>
      <c r="I528" s="59" t="n">
        <f aca="false">IFERROR(IF(F528="Продажи",D528*(SUMIFS(E$11:E$9521,F$11:F$9521,"Приход",C$11:C$9521,C528,A$11:A$9521,A528)-SUMIFS(I$11:I527,F$11:F527,"продажи",C$11:C527,C528))/(SUMIFS(D$11:D$9521,F$11:F$9521,"Приход",C$11:C$9521,C528,A$11:A$9521,A528)-SUMIFS(D$11:D527,F$11:F527,"продажи",C$11:C527,C528)),""),IF(F528="Продажи",D528*(SUMIFS(E$11:E527,F$11:F527,"Приход",C$11:C527,C528)-SUMIFS(I$11:I527,F$11:F527,"продажи",C$11:C527,C528))/(SUMIFS(D$11:D527,F$11:F527,"Приход",C$11:C527,C528)-SUMIFS(D$11:D527,F$11:F527,"продажи",C$11:C527,C528)),""))</f>
        <v>3402</v>
      </c>
      <c r="J528" s="59" t="n">
        <f aca="false">IF(I528="","",E528-I528)</f>
        <v>680</v>
      </c>
      <c r="K528" s="6" t="n">
        <f aca="false">COUNTIF($C$11:$C$893,C528)</f>
        <v>3</v>
      </c>
      <c r="S528" s="3"/>
    </row>
    <row r="529" customFormat="false" ht="13.8" hidden="false" customHeight="false" outlineLevel="0" collapsed="false">
      <c r="A529" s="50" t="n">
        <v>43306</v>
      </c>
      <c r="B529" s="60" t="s">
        <v>294</v>
      </c>
      <c r="C529" s="79" t="s">
        <v>295</v>
      </c>
      <c r="D529" s="53" t="n">
        <v>-9.72</v>
      </c>
      <c r="E529" s="54" t="n">
        <v>-3402</v>
      </c>
      <c r="F529" s="63" t="s">
        <v>41</v>
      </c>
      <c r="G529" s="64" t="s">
        <v>55</v>
      </c>
      <c r="H529" s="65" t="s">
        <v>56</v>
      </c>
      <c r="I529" s="59" t="str">
        <f aca="false">IFERROR(IF(F529="Продажи",D529*(SUMIFS(E$11:E$9521,F$11:F$9521,"Приход",C$11:C$9521,C529,A$11:A$9521,A529)-SUMIFS(I$11:I528,F$11:F528,"продажи",C$11:C528,C529))/(SUMIFS(D$11:D$9521,F$11:F$9521,"Приход",C$11:C$9521,C529,A$11:A$9521,A529)-SUMIFS(D$11:D528,F$11:F528,"продажи",C$11:C528,C529)),""),IF(F529="Продажи",D529*(SUMIFS(E$11:E528,F$11:F528,"Приход",C$11:C528,C529)-SUMIFS(I$11:I528,F$11:F528,"продажи",C$11:C528,C529))/(SUMIFS(D$11:D528,F$11:F528,"Приход",C$11:C528,C529)-SUMIFS(D$11:D528,F$11:F528,"продажи",C$11:C528,C529)),""))</f>
        <v/>
      </c>
      <c r="J529" s="59" t="str">
        <f aca="false">IF(I529="","",E529-I529)</f>
        <v/>
      </c>
      <c r="K529" s="6" t="n">
        <f aca="false">COUNTIF($C$11:$C$893,C529)</f>
        <v>3</v>
      </c>
      <c r="S529" s="3"/>
    </row>
    <row r="530" customFormat="false" ht="13.8" hidden="false" customHeight="false" outlineLevel="0" collapsed="false">
      <c r="A530" s="50" t="n">
        <v>43306</v>
      </c>
      <c r="B530" s="60" t="s">
        <v>296</v>
      </c>
      <c r="C530" s="79" t="s">
        <v>47</v>
      </c>
      <c r="D530" s="53" t="n">
        <v>0.175</v>
      </c>
      <c r="E530" s="54" t="n">
        <v>44</v>
      </c>
      <c r="F530" s="63" t="s">
        <v>2</v>
      </c>
      <c r="G530" s="64" t="s">
        <v>44</v>
      </c>
      <c r="H530" s="65"/>
      <c r="I530" s="59" t="n">
        <f aca="false">IFERROR(IF(F530="Продажи",D530*(SUMIFS(E$11:E$9521,F$11:F$9521,"Приход",C$11:C$9521,C530,A$11:A$9521,A530)-SUMIFS(I$11:I529,F$11:F529,"продажи",C$11:C529,C530))/(SUMIFS(D$11:D$9521,F$11:F$9521,"Приход",C$11:C$9521,C530,A$11:A$9521,A530)-SUMIFS(D$11:D529,F$11:F529,"продажи",C$11:C529,C530)),""),IF(F530="Продажи",D530*(SUMIFS(E$11:E529,F$11:F529,"Приход",C$11:C529,C530)-SUMIFS(I$11:I529,F$11:F529,"продажи",C$11:C529,C530))/(SUMIFS(D$11:D529,F$11:F529,"Приход",C$11:C529,C530)-SUMIFS(D$11:D529,F$11:F529,"продажи",C$11:C529,C530)),""))</f>
        <v>43.75</v>
      </c>
      <c r="J530" s="59" t="n">
        <f aca="false">IF(I530="","",E530-I530)</f>
        <v>0.250000000000014</v>
      </c>
      <c r="K530" s="6" t="n">
        <f aca="false">COUNTIF($C$11:$C$893,C530)</f>
        <v>13</v>
      </c>
      <c r="S530" s="3"/>
    </row>
    <row r="531" customFormat="false" ht="13.8" hidden="false" customHeight="false" outlineLevel="0" collapsed="false">
      <c r="A531" s="50" t="n">
        <v>43306</v>
      </c>
      <c r="B531" s="60" t="s">
        <v>297</v>
      </c>
      <c r="C531" s="79" t="s">
        <v>64</v>
      </c>
      <c r="D531" s="53" t="n">
        <v>6</v>
      </c>
      <c r="E531" s="54" t="n">
        <v>1800</v>
      </c>
      <c r="F531" s="63" t="s">
        <v>2</v>
      </c>
      <c r="G531" s="64" t="s">
        <v>55</v>
      </c>
      <c r="H531" s="65"/>
      <c r="I531" s="59" t="n">
        <f aca="false">IFERROR(IF(F531="Продажи",D531*(SUMIFS(E$11:E$9521,F$11:F$9521,"Приход",C$11:C$9521,C531,A$11:A$9521,A531)-SUMIFS(I$11:I530,F$11:F530,"продажи",C$11:C530,C531))/(SUMIFS(D$11:D$9521,F$11:F$9521,"Приход",C$11:C$9521,C531,A$11:A$9521,A531)-SUMIFS(D$11:D530,F$11:F530,"продажи",C$11:C530,C531)),""),IF(F531="Продажи",D531*(SUMIFS(E$11:E530,F$11:F530,"Приход",C$11:C530,C531)-SUMIFS(I$11:I530,F$11:F530,"продажи",C$11:C530,C531))/(SUMIFS(D$11:D530,F$11:F530,"Приход",C$11:C530,C531)-SUMIFS(D$11:D530,F$11:F530,"продажи",C$11:C530,C531)),""))</f>
        <v>1559.97596153846</v>
      </c>
      <c r="J531" s="59" t="n">
        <f aca="false">IF(I531="","",E531-I531)</f>
        <v>240.024038461539</v>
      </c>
      <c r="K531" s="6" t="n">
        <f aca="false">COUNTIF($C$11:$C$893,C531)</f>
        <v>17</v>
      </c>
      <c r="S531" s="3"/>
    </row>
    <row r="532" customFormat="false" ht="13.8" hidden="false" customHeight="false" outlineLevel="0" collapsed="false">
      <c r="A532" s="50" t="n">
        <v>43306</v>
      </c>
      <c r="B532" s="60" t="s">
        <v>297</v>
      </c>
      <c r="C532" s="79" t="s">
        <v>65</v>
      </c>
      <c r="D532" s="53" t="n">
        <v>6</v>
      </c>
      <c r="E532" s="54" t="n">
        <v>1800</v>
      </c>
      <c r="F532" s="63" t="s">
        <v>2</v>
      </c>
      <c r="G532" s="64" t="s">
        <v>55</v>
      </c>
      <c r="H532" s="65"/>
      <c r="I532" s="59" t="n">
        <f aca="false">IFERROR(IF(F532="Продажи",D532*(SUMIFS(E$11:E$9521,F$11:F$9521,"Приход",C$11:C$9521,C532,A$11:A$9521,A532)-SUMIFS(I$11:I531,F$11:F531,"продажи",C$11:C531,C532))/(SUMIFS(D$11:D$9521,F$11:F$9521,"Приход",C$11:C$9521,C532,A$11:A$9521,A532)-SUMIFS(D$11:D531,F$11:F531,"продажи",C$11:C531,C532)),""),IF(F532="Продажи",D532*(SUMIFS(E$11:E531,F$11:F531,"Приход",C$11:C531,C532)-SUMIFS(I$11:I531,F$11:F531,"продажи",C$11:C531,C532))/(SUMIFS(D$11:D531,F$11:F531,"Приход",C$11:C531,C532)-SUMIFS(D$11:D531,F$11:F531,"продажи",C$11:C531,C532)),""))</f>
        <v>1559.97596153846</v>
      </c>
      <c r="J532" s="59" t="n">
        <f aca="false">IF(I532="","",E532-I532)</f>
        <v>240.024038461539</v>
      </c>
      <c r="K532" s="6" t="n">
        <f aca="false">COUNTIF($C$11:$C$893,C532)</f>
        <v>17</v>
      </c>
      <c r="S532" s="3"/>
    </row>
    <row r="533" customFormat="false" ht="13.8" hidden="false" customHeight="false" outlineLevel="0" collapsed="false">
      <c r="A533" s="50" t="n">
        <v>43306</v>
      </c>
      <c r="B533" s="60"/>
      <c r="C533" s="79" t="s">
        <v>106</v>
      </c>
      <c r="D533" s="53"/>
      <c r="E533" s="54" t="n">
        <v>-1514</v>
      </c>
      <c r="F533" s="63" t="s">
        <v>107</v>
      </c>
      <c r="G533" s="64" t="s">
        <v>10</v>
      </c>
      <c r="H533" s="65"/>
      <c r="I533" s="59" t="str">
        <f aca="false">IFERROR(IF(F533="Продажи",D533*(SUMIFS(E$11:E$9521,F$11:F$9521,"Приход",C$11:C$9521,C533,A$11:A$9521,A533)-SUMIFS(I$11:I532,F$11:F532,"продажи",C$11:C532,C533))/(SUMIFS(D$11:D$9521,F$11:F$9521,"Приход",C$11:C$9521,C533,A$11:A$9521,A533)-SUMIFS(D$11:D532,F$11:F532,"продажи",C$11:C532,C533)),""),IF(F533="Продажи",D533*(SUMIFS(E$11:E532,F$11:F532,"Приход",C$11:C532,C533)-SUMIFS(I$11:I532,F$11:F532,"продажи",C$11:C532,C533))/(SUMIFS(D$11:D532,F$11:F532,"Приход",C$11:C532,C533)-SUMIFS(D$11:D532,F$11:F532,"продажи",C$11:C532,C533)),""))</f>
        <v/>
      </c>
      <c r="J533" s="59" t="str">
        <f aca="false">IF(I533="","",E533-I533)</f>
        <v/>
      </c>
      <c r="K533" s="6" t="n">
        <f aca="false">COUNTIF($C$11:$C$893,C533)</f>
        <v>26</v>
      </c>
      <c r="S533" s="3"/>
    </row>
    <row r="534" customFormat="false" ht="13.8" hidden="false" customHeight="false" outlineLevel="0" collapsed="false">
      <c r="A534" s="50" t="n">
        <v>43307</v>
      </c>
      <c r="B534" s="60" t="s">
        <v>298</v>
      </c>
      <c r="C534" s="79" t="s">
        <v>79</v>
      </c>
      <c r="D534" s="53" t="n">
        <v>16.02</v>
      </c>
      <c r="E534" s="54" t="n">
        <v>6088</v>
      </c>
      <c r="F534" s="63" t="s">
        <v>2</v>
      </c>
      <c r="G534" s="64" t="s">
        <v>55</v>
      </c>
      <c r="H534" s="65"/>
      <c r="I534" s="59" t="n">
        <f aca="false">IFERROR(IF(F534="Продажи",D534*(SUMIFS(E$11:E$9521,F$11:F$9521,"Приход",C$11:C$9521,C534,A$11:A$9521,A534)-SUMIFS(I$11:I533,F$11:F533,"продажи",C$11:C533,C534))/(SUMIFS(D$11:D$9521,F$11:F$9521,"Приход",C$11:C$9521,C534,A$11:A$9521,A534)-SUMIFS(D$11:D533,F$11:F533,"продажи",C$11:C533,C534)),""),IF(F534="Продажи",D534*(SUMIFS(E$11:E533,F$11:F533,"Приход",C$11:C533,C534)-SUMIFS(I$11:I533,F$11:F533,"продажи",C$11:C533,C534))/(SUMIFS(D$11:D533,F$11:F533,"Приход",C$11:C533,C534)-SUMIFS(D$11:D533,F$11:F533,"продажи",C$11:C533,C534)),""))</f>
        <v>5607</v>
      </c>
      <c r="J534" s="59" t="n">
        <f aca="false">IF(I534="","",E534-I534)</f>
        <v>481</v>
      </c>
      <c r="K534" s="6" t="n">
        <f aca="false">COUNTIF($C$11:$C$893,C534)</f>
        <v>27</v>
      </c>
      <c r="S534" s="3"/>
    </row>
    <row r="535" customFormat="false" ht="13.8" hidden="false" customHeight="false" outlineLevel="0" collapsed="false">
      <c r="A535" s="50" t="n">
        <v>43307</v>
      </c>
      <c r="B535" s="60" t="s">
        <v>299</v>
      </c>
      <c r="C535" s="79" t="s">
        <v>64</v>
      </c>
      <c r="D535" s="53" t="n">
        <v>8.7</v>
      </c>
      <c r="E535" s="54" t="n">
        <v>2600</v>
      </c>
      <c r="F535" s="63" t="s">
        <v>2</v>
      </c>
      <c r="G535" s="64" t="s">
        <v>55</v>
      </c>
      <c r="H535" s="65"/>
      <c r="I535" s="59" t="n">
        <f aca="false">IFERROR(IF(F535="Продажи",D535*(SUMIFS(E$11:E$9521,F$11:F$9521,"Приход",C$11:C$9521,C535,A$11:A$9521,A535)-SUMIFS(I$11:I534,F$11:F534,"продажи",C$11:C534,C535))/(SUMIFS(D$11:D$9521,F$11:F$9521,"Приход",C$11:C$9521,C535,A$11:A$9521,A535)-SUMIFS(D$11:D534,F$11:F534,"продажи",C$11:C534,C535)),""),IF(F535="Продажи",D535*(SUMIFS(E$11:E534,F$11:F534,"Приход",C$11:C534,C535)-SUMIFS(I$11:I534,F$11:F534,"продажи",C$11:C534,C535))/(SUMIFS(D$11:D534,F$11:F534,"Приход",C$11:C534,C535)-SUMIFS(D$11:D534,F$11:F534,"продажи",C$11:C534,C535)),""))</f>
        <v>2261.96514423077</v>
      </c>
      <c r="J535" s="59" t="n">
        <f aca="false">IF(I535="","",E535-I535)</f>
        <v>338.034855769231</v>
      </c>
      <c r="K535" s="6" t="n">
        <f aca="false">COUNTIF($C$11:$C$893,C535)</f>
        <v>17</v>
      </c>
      <c r="S535" s="3"/>
    </row>
    <row r="536" customFormat="false" ht="13.8" hidden="false" customHeight="false" outlineLevel="0" collapsed="false">
      <c r="A536" s="50" t="n">
        <v>43307</v>
      </c>
      <c r="B536" s="60" t="s">
        <v>300</v>
      </c>
      <c r="C536" s="79" t="s">
        <v>79</v>
      </c>
      <c r="D536" s="53" t="n">
        <v>3.12</v>
      </c>
      <c r="E536" s="54" t="n">
        <v>936</v>
      </c>
      <c r="F536" s="63" t="s">
        <v>2</v>
      </c>
      <c r="G536" s="64" t="s">
        <v>55</v>
      </c>
      <c r="H536" s="65"/>
      <c r="I536" s="59" t="n">
        <f aca="false">IFERROR(IF(F536="Продажи",D536*(SUMIFS(E$11:E$9521,F$11:F$9521,"Приход",C$11:C$9521,C536,A$11:A$9521,A536)-SUMIFS(I$11:I535,F$11:F535,"продажи",C$11:C535,C536))/(SUMIFS(D$11:D$9521,F$11:F$9521,"Приход",C$11:C$9521,C536,A$11:A$9521,A536)-SUMIFS(D$11:D535,F$11:F535,"продажи",C$11:C535,C536)),""),IF(F536="Продажи",D536*(SUMIFS(E$11:E535,F$11:F535,"Приход",C$11:C535,C536)-SUMIFS(I$11:I535,F$11:F535,"продажи",C$11:C535,C536))/(SUMIFS(D$11:D535,F$11:F535,"Приход",C$11:C535,C536)-SUMIFS(D$11:D535,F$11:F535,"продажи",C$11:C535,C536)),""))</f>
        <v>1092</v>
      </c>
      <c r="J536" s="59" t="n">
        <f aca="false">IF(I536="","",E536-I536)</f>
        <v>-156</v>
      </c>
      <c r="K536" s="6" t="n">
        <f aca="false">COUNTIF($C$11:$C$893,C536)</f>
        <v>27</v>
      </c>
      <c r="S536" s="3"/>
    </row>
    <row r="537" customFormat="false" ht="13.8" hidden="false" customHeight="false" outlineLevel="0" collapsed="false">
      <c r="A537" s="50" t="n">
        <v>43307</v>
      </c>
      <c r="B537" s="60"/>
      <c r="C537" s="79" t="s">
        <v>106</v>
      </c>
      <c r="D537" s="53"/>
      <c r="E537" s="54" t="n">
        <v>-3000</v>
      </c>
      <c r="F537" s="63" t="s">
        <v>107</v>
      </c>
      <c r="G537" s="64" t="s">
        <v>10</v>
      </c>
      <c r="H537" s="65"/>
      <c r="I537" s="59" t="str">
        <f aca="false">IFERROR(IF(F537="Продажи",D537*(SUMIFS(E$11:E$9521,F$11:F$9521,"Приход",C$11:C$9521,C537,A$11:A$9521,A537)-SUMIFS(I$11:I536,F$11:F536,"продажи",C$11:C536,C537))/(SUMIFS(D$11:D$9521,F$11:F$9521,"Приход",C$11:C$9521,C537,A$11:A$9521,A537)-SUMIFS(D$11:D536,F$11:F536,"продажи",C$11:C536,C537)),""),IF(F537="Продажи",D537*(SUMIFS(E$11:E536,F$11:F536,"Приход",C$11:C536,C537)-SUMIFS(I$11:I536,F$11:F536,"продажи",C$11:C536,C537))/(SUMIFS(D$11:D536,F$11:F536,"Приход",C$11:C536,C537)-SUMIFS(D$11:D536,F$11:F536,"продажи",C$11:C536,C537)),""))</f>
        <v/>
      </c>
      <c r="J537" s="59" t="str">
        <f aca="false">IF(I537="","",E537-I537)</f>
        <v/>
      </c>
      <c r="K537" s="6" t="n">
        <f aca="false">COUNTIF($C$11:$C$893,C537)</f>
        <v>26</v>
      </c>
      <c r="S537" s="3"/>
    </row>
    <row r="538" customFormat="false" ht="13.8" hidden="false" customHeight="false" outlineLevel="0" collapsed="false">
      <c r="A538" s="50" t="n">
        <v>43308</v>
      </c>
      <c r="B538" s="60"/>
      <c r="C538" s="79" t="s">
        <v>255</v>
      </c>
      <c r="D538" s="53" t="n">
        <v>-15.03</v>
      </c>
      <c r="E538" s="54" t="n">
        <v>-5110</v>
      </c>
      <c r="F538" s="63" t="s">
        <v>41</v>
      </c>
      <c r="G538" s="64" t="s">
        <v>55</v>
      </c>
      <c r="H538" s="65" t="s">
        <v>188</v>
      </c>
      <c r="I538" s="59" t="str">
        <f aca="false">IFERROR(IF(F538="Продажи",D538*(SUMIFS(E$11:E$9521,F$11:F$9521,"Приход",C$11:C$9521,C538,A$11:A$9521,A538)-SUMIFS(I$11:I537,F$11:F537,"продажи",C$11:C537,C538))/(SUMIFS(D$11:D$9521,F$11:F$9521,"Приход",C$11:C$9521,C538,A$11:A$9521,A538)-SUMIFS(D$11:D537,F$11:F537,"продажи",C$11:C537,C538)),""),IF(F538="Продажи",D538*(SUMIFS(E$11:E537,F$11:F537,"Приход",C$11:C537,C538)-SUMIFS(I$11:I537,F$11:F537,"продажи",C$11:C537,C538))/(SUMIFS(D$11:D537,F$11:F537,"Приход",C$11:C537,C538)-SUMIFS(D$11:D537,F$11:F537,"продажи",C$11:C537,C538)),""))</f>
        <v/>
      </c>
      <c r="J538" s="59" t="str">
        <f aca="false">IF(I538="","",E538-I538)</f>
        <v/>
      </c>
      <c r="K538" s="6" t="n">
        <f aca="false">COUNTIF($C$11:$C$893,C538)</f>
        <v>4</v>
      </c>
      <c r="S538" s="3"/>
    </row>
    <row r="539" customFormat="false" ht="13.8" hidden="false" customHeight="false" outlineLevel="0" collapsed="false">
      <c r="A539" s="50"/>
      <c r="B539" s="60"/>
      <c r="C539" s="79"/>
      <c r="D539" s="53"/>
      <c r="E539" s="54"/>
      <c r="F539" s="63"/>
      <c r="G539" s="64"/>
      <c r="H539" s="65"/>
      <c r="I539" s="59" t="str">
        <f aca="false">IFERROR(IF(F539="Продажи",D539*(SUMIFS(E$11:E$9521,F$11:F$9521,"Приход",C$11:C$9521,C539,A$11:A$9521,A539)-SUMIFS(I$11:I538,F$11:F538,"продажи",C$11:C538,C539))/(SUMIFS(D$11:D$9521,F$11:F$9521,"Приход",C$11:C$9521,C539,A$11:A$9521,A539)-SUMIFS(D$11:D538,F$11:F538,"продажи",C$11:C538,C539)),""),IF(F539="Продажи",D539*(SUMIFS(E$11:E538,F$11:F538,"Приход",C$11:C538,C539)-SUMIFS(I$11:I538,F$11:F538,"продажи",C$11:C538,C539))/(SUMIFS(D$11:D538,F$11:F538,"Приход",C$11:C538,C539)-SUMIFS(D$11:D538,F$11:F538,"продажи",C$11:C538,C539)),""))</f>
        <v/>
      </c>
      <c r="J539" s="59" t="str">
        <f aca="false">IF(I539="","",E539-I539)</f>
        <v/>
      </c>
      <c r="K539" s="6" t="n">
        <f aca="false">COUNTIF($C$11:$C$893,C539)</f>
        <v>0</v>
      </c>
      <c r="S539" s="3"/>
    </row>
  </sheetData>
  <autoFilter ref="A9:J539"/>
  <mergeCells count="9">
    <mergeCell ref="A9:A10"/>
    <mergeCell ref="B9:B10"/>
    <mergeCell ref="C9:C10"/>
    <mergeCell ref="D9:E9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875" defaultRowHeight="13.8" zeroHeight="false" outlineLevelRow="0" outlineLevelCol="0"/>
  <cols>
    <col collapsed="false" customWidth="true" hidden="false" outlineLevel="0" max="1" min="1" style="83" width="3.1"/>
    <col collapsed="false" customWidth="true" hidden="false" outlineLevel="0" max="2" min="2" style="83" width="10.66"/>
    <col collapsed="false" customWidth="true" hidden="false" outlineLevel="0" max="3" min="3" style="83" width="20.43"/>
    <col collapsed="false" customWidth="true" hidden="false" outlineLevel="0" max="4" min="4" style="83" width="8.99"/>
    <col collapsed="false" customWidth="true" hidden="false" outlineLevel="0" max="5" min="5" style="83" width="9.87"/>
    <col collapsed="false" customWidth="true" hidden="false" outlineLevel="0" max="6" min="6" style="83" width="10.32"/>
    <col collapsed="false" customWidth="true" hidden="false" outlineLevel="0" max="7" min="7" style="83" width="11.87"/>
    <col collapsed="false" customWidth="true" hidden="false" outlineLevel="0" max="8" min="8" style="83" width="11.77"/>
    <col collapsed="false" customWidth="true" hidden="false" outlineLevel="0" max="9" min="9" style="83" width="8.99"/>
    <col collapsed="false" customWidth="true" hidden="false" outlineLevel="0" max="10" min="10" style="83" width="8.55"/>
    <col collapsed="false" customWidth="true" hidden="false" outlineLevel="0" max="11" min="11" style="83" width="9.33"/>
    <col collapsed="false" customWidth="true" hidden="false" outlineLevel="0" max="12" min="12" style="83" width="10.43"/>
    <col collapsed="false" customWidth="true" hidden="false" outlineLevel="0" max="13" min="13" style="83" width="9.99"/>
    <col collapsed="false" customWidth="true" hidden="false" outlineLevel="0" max="14" min="14" style="83" width="10.43"/>
    <col collapsed="false" customWidth="false" hidden="false" outlineLevel="0" max="18" min="15" style="84" width="8.87"/>
    <col collapsed="false" customWidth="false" hidden="false" outlineLevel="0" max="257" min="19" style="83" width="8.87"/>
  </cols>
  <sheetData>
    <row r="1" customFormat="false" ht="13.8" hidden="false" customHeight="false" outlineLevel="0" collapsed="false">
      <c r="C1" s="85"/>
      <c r="D1" s="86"/>
    </row>
    <row r="2" customFormat="false" ht="14.4" hidden="false" customHeight="true" outlineLevel="0" collapsed="false">
      <c r="D2" s="86"/>
      <c r="E2" s="87"/>
      <c r="F2" s="86"/>
      <c r="G2" s="87"/>
      <c r="I2" s="86"/>
      <c r="J2" s="87"/>
      <c r="K2" s="86"/>
      <c r="L2" s="87"/>
      <c r="M2" s="86"/>
      <c r="N2" s="87"/>
    </row>
    <row r="3" customFormat="false" ht="14.4" hidden="false" customHeight="true" outlineLevel="0" collapsed="false">
      <c r="A3" s="88" t="s">
        <v>301</v>
      </c>
      <c r="B3" s="88" t="s">
        <v>25</v>
      </c>
      <c r="C3" s="89" t="s">
        <v>302</v>
      </c>
      <c r="D3" s="88" t="s">
        <v>41</v>
      </c>
      <c r="E3" s="88"/>
      <c r="F3" s="88" t="s">
        <v>303</v>
      </c>
      <c r="G3" s="88"/>
      <c r="H3" s="88" t="s">
        <v>1</v>
      </c>
      <c r="I3" s="88" t="s">
        <v>4</v>
      </c>
      <c r="J3" s="88"/>
      <c r="K3" s="88" t="s">
        <v>5</v>
      </c>
      <c r="L3" s="88"/>
      <c r="M3" s="88" t="s">
        <v>304</v>
      </c>
      <c r="N3" s="88"/>
      <c r="O3" s="90" t="s">
        <v>305</v>
      </c>
      <c r="P3" s="90" t="s">
        <v>306</v>
      </c>
      <c r="Q3" s="90" t="s">
        <v>307</v>
      </c>
      <c r="R3" s="90" t="s">
        <v>308</v>
      </c>
    </row>
    <row r="4" customFormat="false" ht="15" hidden="false" customHeight="false" outlineLevel="0" collapsed="false">
      <c r="A4" s="88"/>
      <c r="B4" s="88"/>
      <c r="C4" s="89"/>
      <c r="D4" s="91" t="s">
        <v>309</v>
      </c>
      <c r="E4" s="92" t="s">
        <v>30</v>
      </c>
      <c r="F4" s="91" t="s">
        <v>309</v>
      </c>
      <c r="G4" s="92" t="s">
        <v>30</v>
      </c>
      <c r="H4" s="92" t="s">
        <v>30</v>
      </c>
      <c r="I4" s="91" t="s">
        <v>309</v>
      </c>
      <c r="J4" s="92" t="s">
        <v>30</v>
      </c>
      <c r="K4" s="91" t="s">
        <v>309</v>
      </c>
      <c r="L4" s="92" t="s">
        <v>30</v>
      </c>
      <c r="M4" s="91" t="s">
        <v>309</v>
      </c>
      <c r="N4" s="92" t="s">
        <v>30</v>
      </c>
      <c r="O4" s="90"/>
      <c r="P4" s="90"/>
      <c r="Q4" s="90"/>
      <c r="R4" s="90"/>
    </row>
    <row r="5" customFormat="false" ht="13.8" hidden="false" customHeight="false" outlineLevel="0" collapsed="false">
      <c r="A5" s="88"/>
      <c r="B5" s="88"/>
      <c r="C5" s="89"/>
      <c r="D5" s="93" t="n">
        <f aca="false">SUBTOTAL(109,D6:D9948)</f>
        <v>3101.82</v>
      </c>
      <c r="E5" s="20" t="n">
        <f aca="false">SUBTOTAL(109,E6:E9948)</f>
        <v>905226</v>
      </c>
      <c r="F5" s="93" t="n">
        <f aca="false">SUBTOTAL(109,F6:F9948)</f>
        <v>2037.278697</v>
      </c>
      <c r="G5" s="93" t="e">
        <f aca="false">SUBTOTAL(109,G6:G9948)</f>
        <v>#DIV/0!</v>
      </c>
      <c r="H5" s="93" t="e">
        <f aca="false">SUBTOTAL(109,H6:H9948)</f>
        <v>#DIV/0!</v>
      </c>
      <c r="I5" s="93" t="n">
        <f aca="false">SUBTOTAL(109,I6:I9948)</f>
        <v>1958.82462</v>
      </c>
      <c r="J5" s="20" t="n">
        <f aca="false">SUBTOTAL(109,J6:J9948)</f>
        <v>582834</v>
      </c>
      <c r="K5" s="93" t="n">
        <f aca="false">SUBTOTAL(109,K6:K9948)</f>
        <v>78.454077</v>
      </c>
      <c r="L5" s="93" t="e">
        <f aca="false">SUBTOTAL(109,L6:L9948)</f>
        <v>#DIV/0!</v>
      </c>
      <c r="M5" s="93" t="n">
        <f aca="false">SUBTOTAL(109,M6:M9948)</f>
        <v>1064.541303</v>
      </c>
      <c r="N5" s="93" t="n">
        <f aca="false">SUBTOTAL(109,N6:N9948)</f>
        <v>296535.016351744</v>
      </c>
      <c r="O5" s="90"/>
      <c r="P5" s="90"/>
      <c r="Q5" s="90"/>
      <c r="R5" s="90"/>
    </row>
    <row r="6" customFormat="false" ht="13.8" hidden="false" customHeight="false" outlineLevel="0" collapsed="false">
      <c r="A6" s="94"/>
      <c r="B6" s="77" t="s">
        <v>55</v>
      </c>
      <c r="C6" s="77" t="s">
        <v>64</v>
      </c>
      <c r="D6" s="95" t="n">
        <f aca="false">SUMIFS(Первичка!D$11:D$6745,Первичка!C$11:C$6745,$C6,Первичка!F$11:F$6745,"=приход")</f>
        <v>199.68</v>
      </c>
      <c r="E6" s="82" t="n">
        <f aca="false">SUMIFS(Первичка!E$11:E$6745,Первичка!C$11:C$6745,C6,Первичка!F$11:F$6745,"=приход")</f>
        <v>51417</v>
      </c>
      <c r="F6" s="95" t="n">
        <f aca="false">SUMIFS(Первичка!D$11:D$6745,Первичка!C$11:C$6745,C6,Первичка!F$11:F$6745,"=продажи")</f>
        <v>60.42</v>
      </c>
      <c r="G6" s="95" t="n">
        <f aca="false">SUMIFS(Первичка!I$11:I$6745,Первичка!C$11:C$6745,C6,Первичка!F$11:F$6745,"=продажи")</f>
        <v>15708.9579326923</v>
      </c>
      <c r="H6" s="95" t="n">
        <f aca="false">SUMIFS(Первичка!E$11:E$6870,Первичка!C$11:C$6870,C6,Первичка!F$11:F$6870,"=продажи")-G6</f>
        <v>2436.04206730769</v>
      </c>
      <c r="I6" s="95" t="n">
        <f aca="false">SUMIFS(Первичка!D$11:D$6870,Первичка!C$11:C$6870,C6,Первичка!F$11:F$6870,"=Расчёт")*-1</f>
        <v>45.78</v>
      </c>
      <c r="J6" s="82" t="n">
        <f aca="false">SUMIFS(Первичка!E$11:E$6870,Первичка!C$11:C$6870,C6,Первичка!F$11:F$6870,"=Расчёт")*-1</f>
        <v>11902</v>
      </c>
      <c r="K6" s="95" t="n">
        <f aca="false">F6-I6</f>
        <v>14.64</v>
      </c>
      <c r="L6" s="95" t="n">
        <f aca="false">G6-J6</f>
        <v>3806.95793269231</v>
      </c>
      <c r="M6" s="95" t="n">
        <f aca="false">IF(D6=0,D6-F6+I6,D6-F6)</f>
        <v>139.26</v>
      </c>
      <c r="N6" s="95" t="n">
        <f aca="false">IF(M6=0,0,IF(E6=0,E6-G6+J6,E6-G6))</f>
        <v>35708.0420673077</v>
      </c>
      <c r="O6" s="96" t="n">
        <f aca="false">E6/D6</f>
        <v>257.496995192308</v>
      </c>
      <c r="P6" s="96" t="n">
        <f aca="false">J6/I6</f>
        <v>259.98252512014</v>
      </c>
      <c r="Q6" s="96" t="n">
        <f aca="false">N6/M6</f>
        <v>256.412767968603</v>
      </c>
      <c r="R6" s="84" t="s">
        <v>310</v>
      </c>
    </row>
    <row r="7" customFormat="false" ht="13.8" hidden="false" customHeight="false" outlineLevel="0" collapsed="false">
      <c r="A7" s="94"/>
      <c r="B7" s="77" t="s">
        <v>55</v>
      </c>
      <c r="C7" s="77" t="s">
        <v>65</v>
      </c>
      <c r="D7" s="95" t="n">
        <f aca="false">SUMIFS(Первичка!D$11:D$6745,Первичка!C$11:C$6745,$C7,Первичка!F$11:F$6745,"=приход")</f>
        <v>199.68</v>
      </c>
      <c r="E7" s="82" t="n">
        <f aca="false">SUMIFS(Первичка!E$11:E$6745,Первичка!C$11:C$6745,C7,Первичка!F$11:F$6745,"=приход")</f>
        <v>51917</v>
      </c>
      <c r="F7" s="95" t="n">
        <f aca="false">SUMIFS(Первичка!D$11:D$6745,Первичка!C$11:C$6745,C7,Первичка!F$11:F$6745,"=продажи")</f>
        <v>193.5</v>
      </c>
      <c r="G7" s="95" t="n">
        <f aca="false">SUMIFS(Первичка!I$11:I$6745,Первичка!C$11:C$6745,C7,Первичка!F$11:F$6745,"=продажи")</f>
        <v>50309.2247596154</v>
      </c>
      <c r="H7" s="95" t="n">
        <f aca="false">SUMIFS(Первичка!E$11:E$6870,Первичка!C$11:C$6870,C7,Первичка!F$11:F$6870,"=продажи")-G7</f>
        <v>3490.77524038462</v>
      </c>
      <c r="I7" s="95" t="n">
        <f aca="false">SUMIFS(Первичка!D$11:D$6870,Первичка!C$11:C$6870,C7,Первичка!F$11:F$6870,"=Расчёт")*-1</f>
        <v>187.5</v>
      </c>
      <c r="J7" s="82" t="n">
        <f aca="false">SUMIFS(Первичка!E$11:E$6870,Первичка!C$11:C$6870,C7,Первичка!F$11:F$6870,"=Расчёт")*-1</f>
        <v>48750</v>
      </c>
      <c r="K7" s="95" t="n">
        <f aca="false">F7-I7</f>
        <v>6</v>
      </c>
      <c r="L7" s="95" t="n">
        <f aca="false">G7-J7</f>
        <v>1559.22475961538</v>
      </c>
      <c r="M7" s="95" t="n">
        <f aca="false">IF(D7=0,D7-F7+I7,D7-F7)</f>
        <v>6.18000000000001</v>
      </c>
      <c r="N7" s="95" t="n">
        <f aca="false">IF(M7=0,0,IF(E7=0,E7-G7+J7,E7-G7))</f>
        <v>1607.77524038462</v>
      </c>
      <c r="O7" s="96" t="n">
        <f aca="false">E7/D7</f>
        <v>260.001001602564</v>
      </c>
      <c r="P7" s="96" t="n">
        <f aca="false">J7/I7</f>
        <v>260</v>
      </c>
      <c r="Q7" s="96" t="n">
        <f aca="false">N7/M7</f>
        <v>260.157805887478</v>
      </c>
      <c r="R7" s="84" t="s">
        <v>310</v>
      </c>
    </row>
    <row r="8" customFormat="false" ht="13.8" hidden="false" customHeight="false" outlineLevel="0" collapsed="false">
      <c r="A8" s="94"/>
      <c r="B8" s="77" t="s">
        <v>55</v>
      </c>
      <c r="C8" s="77" t="s">
        <v>66</v>
      </c>
      <c r="D8" s="95" t="n">
        <f aca="false">SUMIFS(Первичка!D$11:D$6745,Первичка!C$11:C$6745,$C8,Первичка!F$11:F$6745,"=приход")</f>
        <v>194.4</v>
      </c>
      <c r="E8" s="82" t="n">
        <f aca="false">SUMIFS(Первичка!E$11:E$6745,Первичка!C$11:C$6745,C8,Первичка!F$11:F$6745,"=приход")</f>
        <v>68040</v>
      </c>
      <c r="F8" s="95" t="n">
        <f aca="false">SUMIFS(Первичка!D$11:D$6745,Первичка!C$11:C$6745,C8,Первичка!F$11:F$6745,"=продажи")</f>
        <v>144.45</v>
      </c>
      <c r="G8" s="95" t="n">
        <f aca="false">SUMIFS(Первичка!I$11:I$6745,Первичка!C$11:C$6745,C8,Первичка!F$11:F$6745,"=продажи")</f>
        <v>50557.5</v>
      </c>
      <c r="H8" s="95" t="n">
        <f aca="false">SUMIFS(Первичка!E$11:E$6870,Первичка!C$11:C$6870,C8,Первичка!F$11:F$6870,"=продажи")-G8</f>
        <v>4225.5</v>
      </c>
      <c r="I8" s="95" t="n">
        <f aca="false">SUMIFS(Первичка!D$11:D$6870,Первичка!C$11:C$6870,C8,Первичка!F$11:F$6870,"=Расчёт")*-1</f>
        <v>144.45</v>
      </c>
      <c r="J8" s="82" t="n">
        <f aca="false">SUMIFS(Первичка!E$11:E$6870,Первичка!C$11:C$6870,C8,Первичка!F$11:F$6870,"=Расчёт")*-1</f>
        <v>50558</v>
      </c>
      <c r="K8" s="95" t="n">
        <f aca="false">F8-I8</f>
        <v>0</v>
      </c>
      <c r="L8" s="95" t="n">
        <f aca="false">G8-J8</f>
        <v>-0.5</v>
      </c>
      <c r="M8" s="95" t="n">
        <f aca="false">IF(D8=0,D8-F8+I8,D8-F8)</f>
        <v>49.95</v>
      </c>
      <c r="N8" s="95" t="n">
        <f aca="false">IF(M8=0,0,IF(E8=0,E8-G8+J8,E8-G8))</f>
        <v>17482.5</v>
      </c>
      <c r="O8" s="96" t="n">
        <f aca="false">E8/D8</f>
        <v>350</v>
      </c>
      <c r="P8" s="96" t="n">
        <f aca="false">J8/I8</f>
        <v>350.003461405331</v>
      </c>
      <c r="Q8" s="96" t="n">
        <f aca="false">N8/M8</f>
        <v>350</v>
      </c>
      <c r="R8" s="84" t="s">
        <v>311</v>
      </c>
    </row>
    <row r="9" customFormat="false" ht="13.8" hidden="false" customHeight="false" outlineLevel="0" collapsed="false">
      <c r="A9" s="94"/>
      <c r="B9" s="77" t="s">
        <v>55</v>
      </c>
      <c r="C9" s="77" t="s">
        <v>312</v>
      </c>
      <c r="D9" s="95" t="n">
        <f aca="false">SUMIFS(Первичка!D$11:D$6745,Первичка!C$11:C$6745,$C9,Первичка!F$11:F$6745,"=приход")</f>
        <v>0</v>
      </c>
      <c r="E9" s="82" t="n">
        <f aca="false">SUMIFS(Первичка!E$11:E$6745,Первичка!C$11:C$6745,C9,Первичка!F$11:F$6745,"=приход")</f>
        <v>0</v>
      </c>
      <c r="F9" s="95" t="n">
        <f aca="false">SUMIFS(Первичка!D$11:D$6745,Первичка!C$11:C$6745,C9,Первичка!F$11:F$6745,"=продажи")</f>
        <v>0</v>
      </c>
      <c r="G9" s="95" t="n">
        <f aca="false">SUMIFS(Первичка!I$11:I$6745,Первичка!C$11:C$6745,C9,Первичка!F$11:F$6745,"=продажи")</f>
        <v>0</v>
      </c>
      <c r="H9" s="95" t="n">
        <f aca="false">SUMIFS(Первичка!E$11:E$6870,Первичка!C$11:C$6870,C9,Первичка!F$11:F$6870,"=продажи")-G9</f>
        <v>0</v>
      </c>
      <c r="I9" s="95" t="n">
        <f aca="false">SUMIFS(Первичка!D$11:D$6870,Первичка!C$11:C$6870,C9,Первичка!F$11:F$6870,"=Расчёт")*-1</f>
        <v>-0</v>
      </c>
      <c r="J9" s="82" t="n">
        <f aca="false">SUMIFS(Первичка!E$11:E$6870,Первичка!C$11:C$6870,C9,Первичка!F$11:F$6870,"=Расчёт")*-1</f>
        <v>-0</v>
      </c>
      <c r="K9" s="95" t="n">
        <f aca="false">F9-I9</f>
        <v>0</v>
      </c>
      <c r="L9" s="95" t="n">
        <f aca="false">G9-J9</f>
        <v>0</v>
      </c>
      <c r="M9" s="95" t="n">
        <f aca="false">IF(D9=0,D9-F9+I9,D9-F9)</f>
        <v>0</v>
      </c>
      <c r="N9" s="95" t="n">
        <f aca="false">IF(M9=0,0,IF(E9=0,E9-G9+J9,E9-G9))</f>
        <v>0</v>
      </c>
      <c r="O9" s="96" t="e">
        <f aca="false">E9/D9</f>
        <v>#DIV/0!</v>
      </c>
      <c r="P9" s="96" t="e">
        <f aca="false">J9/I9</f>
        <v>#DIV/0!</v>
      </c>
      <c r="Q9" s="96" t="e">
        <f aca="false">N9/M9</f>
        <v>#DIV/0!</v>
      </c>
      <c r="R9" s="84" t="s">
        <v>310</v>
      </c>
    </row>
    <row r="10" customFormat="false" ht="13.8" hidden="false" customHeight="false" outlineLevel="0" collapsed="false">
      <c r="A10" s="94"/>
      <c r="B10" s="77" t="s">
        <v>55</v>
      </c>
      <c r="C10" s="52" t="s">
        <v>61</v>
      </c>
      <c r="D10" s="95" t="n">
        <f aca="false">SUMIFS(Первичка!D$11:D$6745,Первичка!C$11:C$6745,$C10,Первичка!F$11:F$6745,"=приход")</f>
        <v>104.16</v>
      </c>
      <c r="E10" s="82" t="n">
        <f aca="false">SUMIFS(Первичка!E$11:E$6745,Первичка!C$11:C$6745,C10,Первичка!F$11:F$6745,"=приход")</f>
        <v>27082</v>
      </c>
      <c r="F10" s="95" t="n">
        <f aca="false">SUMIFS(Первичка!D$11:D$6745,Первичка!C$11:C$6745,C10,Первичка!F$11:F$6745,"=продажи")</f>
        <v>48.9</v>
      </c>
      <c r="G10" s="95" t="n">
        <f aca="false">SUMIFS(Первичка!I$11:I$6745,Первичка!C$11:C$6745,C10,Первичка!F$11:F$6745,"=продажи")</f>
        <v>12723.0555555556</v>
      </c>
      <c r="H10" s="95" t="n">
        <f aca="false">SUMIFS(Первичка!E$11:E$6870,Первичка!C$11:C$6870,C10,Первичка!F$11:F$6870,"=продажи")-G10</f>
        <v>1314.94444444445</v>
      </c>
      <c r="I10" s="95" t="n">
        <f aca="false">SUMIFS(Первичка!D$11:D$6870,Первичка!C$11:C$6870,C10,Первичка!F$11:F$6870,"=Расчёт")*-1</f>
        <v>29.18</v>
      </c>
      <c r="J10" s="82" t="n">
        <f aca="false">SUMIFS(Первичка!E$11:E$6870,Первичка!C$11:C$6870,C10,Первичка!F$11:F$6870,"=Расчёт")*-1</f>
        <v>7589</v>
      </c>
      <c r="K10" s="95" t="n">
        <f aca="false">F10-I10</f>
        <v>19.72</v>
      </c>
      <c r="L10" s="95" t="n">
        <f aca="false">G10-J10</f>
        <v>5134.05555555556</v>
      </c>
      <c r="M10" s="95" t="n">
        <f aca="false">IF(D10=0,D10-F10+I10,D10-F10)</f>
        <v>55.26</v>
      </c>
      <c r="N10" s="95" t="n">
        <f aca="false">IF(M10=0,0,IF(E10=0,E10-G10+J10,E10-G10))</f>
        <v>14358.9444444444</v>
      </c>
      <c r="O10" s="96" t="n">
        <f aca="false">E10/D10</f>
        <v>260.003840245776</v>
      </c>
      <c r="P10" s="96" t="n">
        <f aca="false">J10/I10</f>
        <v>260.075394105552</v>
      </c>
      <c r="Q10" s="96" t="n">
        <f aca="false">N10/M10</f>
        <v>259.843366710902</v>
      </c>
      <c r="R10" s="84" t="s">
        <v>310</v>
      </c>
    </row>
    <row r="11" customFormat="false" ht="13.8" hidden="false" customHeight="false" outlineLevel="0" collapsed="false">
      <c r="A11" s="94"/>
      <c r="B11" s="77" t="s">
        <v>55</v>
      </c>
      <c r="C11" s="80" t="s">
        <v>77</v>
      </c>
      <c r="D11" s="95" t="n">
        <f aca="false">SUMIFS(Первичка!D$11:D$6745,Первичка!C$11:C$6745,$C11,Первичка!F$11:F$6745,"=приход")</f>
        <v>208.92</v>
      </c>
      <c r="E11" s="82" t="n">
        <f aca="false">SUMIFS(Первичка!E$11:E$6745,Первичка!C$11:C$6745,C11,Первичка!F$11:F$6745,"=приход")</f>
        <v>53820</v>
      </c>
      <c r="F11" s="95" t="n">
        <f aca="false">SUMIFS(Первичка!D$11:D$6745,Первичка!C$11:C$6745,C11,Первичка!F$11:F$6745,"=продажи")</f>
        <v>122.94</v>
      </c>
      <c r="G11" s="95" t="n">
        <f aca="false">SUMIFS(Первичка!I$11:I$6745,Первичка!C$11:C$6745,C11,Первичка!F$11:F$6745,"=продажи")</f>
        <v>30262.383002382</v>
      </c>
      <c r="H11" s="95" t="n">
        <f aca="false">SUMIFS(Первичка!E$11:E$6870,Первичка!C$11:C$6870,C11,Первичка!F$11:F$6870,"=продажи")-G11</f>
        <v>4854.61699761804</v>
      </c>
      <c r="I11" s="95" t="n">
        <f aca="false">SUMIFS(Первичка!D$11:D$6870,Первичка!C$11:C$6870,C11,Первичка!F$11:F$6870,"=Расчёт")*-1</f>
        <v>120.3</v>
      </c>
      <c r="J11" s="82" t="n">
        <f aca="false">SUMIFS(Первичка!E$11:E$6870,Первичка!C$11:C$6870,C11,Первичка!F$11:F$6870,"=Расчёт")*-1</f>
        <v>31278</v>
      </c>
      <c r="K11" s="95" t="n">
        <f aca="false">F11-I11</f>
        <v>2.64</v>
      </c>
      <c r="L11" s="95" t="n">
        <f aca="false">G11-J11</f>
        <v>-1015.61699761804</v>
      </c>
      <c r="M11" s="95" t="n">
        <f aca="false">IF(D11=0,D11-F11+I11,D11-F11)</f>
        <v>85.98</v>
      </c>
      <c r="N11" s="95" t="n">
        <f aca="false">IF(M11=0,0,IF(E11=0,E11-G11+J11,E11-G11))</f>
        <v>23557.616997618</v>
      </c>
      <c r="O11" s="96" t="n">
        <f aca="false">E11/D11</f>
        <v>257.610568638713</v>
      </c>
      <c r="P11" s="96" t="n">
        <f aca="false">J11/I11</f>
        <v>260</v>
      </c>
      <c r="Q11" s="96" t="n">
        <f aca="false">N11/M11</f>
        <v>273.989497529868</v>
      </c>
      <c r="R11" s="84" t="s">
        <v>310</v>
      </c>
    </row>
    <row r="12" customFormat="false" ht="13.8" hidden="false" customHeight="false" outlineLevel="0" collapsed="false">
      <c r="A12" s="94"/>
      <c r="B12" s="77" t="s">
        <v>55</v>
      </c>
      <c r="C12" s="80" t="s">
        <v>78</v>
      </c>
      <c r="D12" s="95" t="n">
        <f aca="false">SUMIFS(Первичка!D$11:D$6745,Первичка!C$11:C$6745,$C12,Первичка!F$11:F$6745,"=приход")</f>
        <v>205.68</v>
      </c>
      <c r="E12" s="82" t="n">
        <f aca="false">SUMIFS(Первичка!E$11:E$6745,Первичка!C$11:C$6745,C12,Первичка!F$11:F$6745,"=приход")</f>
        <v>52977</v>
      </c>
      <c r="F12" s="95" t="n">
        <f aca="false">SUMIFS(Первичка!D$11:D$6745,Первичка!C$11:C$6745,C12,Первичка!F$11:F$6745,"=продажи")</f>
        <v>84.96</v>
      </c>
      <c r="G12" s="95" t="n">
        <f aca="false">SUMIFS(Первичка!I$11:I$6745,Первичка!C$11:C$6745,C12,Первичка!F$11:F$6745,"=продажи")</f>
        <v>22089.6</v>
      </c>
      <c r="H12" s="95" t="n">
        <f aca="false">SUMIFS(Первичка!E$11:E$6870,Первичка!C$11:C$6870,C12,Первичка!F$11:F$6870,"=продажи")-G12</f>
        <v>2226.4</v>
      </c>
      <c r="I12" s="95" t="n">
        <f aca="false">SUMIFS(Первичка!D$11:D$6870,Первичка!C$11:C$6870,C12,Первичка!F$11:F$6870,"=Расчёт")*-1</f>
        <v>79.92</v>
      </c>
      <c r="J12" s="82" t="n">
        <f aca="false">SUMIFS(Первичка!E$11:E$6870,Первичка!C$11:C$6870,C12,Первичка!F$11:F$6870,"=Расчёт")*-1</f>
        <v>20779</v>
      </c>
      <c r="K12" s="95" t="n">
        <f aca="false">F12-I12</f>
        <v>5.03999999999999</v>
      </c>
      <c r="L12" s="95" t="n">
        <f aca="false">G12-J12</f>
        <v>1310.6</v>
      </c>
      <c r="M12" s="95" t="n">
        <f aca="false">IF(D12=0,D12-F12+I12,D12-F12)</f>
        <v>120.72</v>
      </c>
      <c r="N12" s="95" t="n">
        <f aca="false">IF(M12=0,0,IF(E12=0,E12-G12+J12,E12-G12))</f>
        <v>30887.4</v>
      </c>
      <c r="O12" s="96" t="n">
        <f aca="false">E12/D12</f>
        <v>257.570011668611</v>
      </c>
      <c r="P12" s="96" t="n">
        <f aca="false">J12/I12</f>
        <v>259.997497497498</v>
      </c>
      <c r="Q12" s="96" t="n">
        <f aca="false">N12/M12</f>
        <v>255.859840954274</v>
      </c>
      <c r="R12" s="84" t="s">
        <v>310</v>
      </c>
    </row>
    <row r="13" customFormat="false" ht="13.8" hidden="false" customHeight="false" outlineLevel="0" collapsed="false">
      <c r="A13" s="94"/>
      <c r="B13" s="77" t="s">
        <v>55</v>
      </c>
      <c r="C13" s="80" t="s">
        <v>79</v>
      </c>
      <c r="D13" s="95" t="n">
        <f aca="false">SUMIFS(Первичка!D$11:D$6745,Первичка!C$11:C$6745,$C13,Первичка!F$11:F$6745,"=приход")</f>
        <v>197.82</v>
      </c>
      <c r="E13" s="82" t="n">
        <f aca="false">SUMIFS(Первичка!E$11:E$6745,Первичка!C$11:C$6745,C13,Первичка!F$11:F$6745,"=приход")</f>
        <v>68265</v>
      </c>
      <c r="F13" s="95" t="n">
        <f aca="false">SUMIFS(Первичка!D$11:D$6745,Первичка!C$11:C$6745,C13,Первичка!F$11:F$6745,"=продажи")</f>
        <v>120.93</v>
      </c>
      <c r="G13" s="95" t="n">
        <f aca="false">SUMIFS(Первичка!I$11:I$6745,Первичка!C$11:C$6745,C13,Первичка!F$11:F$6745,"=продажи")</f>
        <v>42325.5</v>
      </c>
      <c r="H13" s="95" t="n">
        <f aca="false">SUMIFS(Первичка!E$11:E$6870,Первичка!C$11:C$6870,C13,Первичка!F$11:F$6870,"=продажи")-G13</f>
        <v>3773.5</v>
      </c>
      <c r="I13" s="95" t="n">
        <f aca="false">SUMIFS(Первичка!D$11:D$6870,Первичка!C$11:C$6870,C13,Первичка!F$11:F$6870,"=Расчёт")*-1</f>
        <v>103.44</v>
      </c>
      <c r="J13" s="82" t="n">
        <f aca="false">SUMIFS(Первичка!E$11:E$6870,Первичка!C$11:C$6870,C13,Первичка!F$11:F$6870,"=Расчёт")*-1</f>
        <v>36205</v>
      </c>
      <c r="K13" s="95" t="n">
        <f aca="false">F13-I13</f>
        <v>17.49</v>
      </c>
      <c r="L13" s="95" t="n">
        <f aca="false">G13-J13</f>
        <v>6120.5</v>
      </c>
      <c r="M13" s="95" t="n">
        <f aca="false">IF(D13=0,D13-F13+I13,D13-F13)</f>
        <v>76.89</v>
      </c>
      <c r="N13" s="95" t="n">
        <f aca="false">IF(M13=0,0,IF(E13=0,E13-G13+J13,E13-G13))</f>
        <v>25939.5</v>
      </c>
      <c r="O13" s="96" t="n">
        <f aca="false">E13/D13</f>
        <v>345.0864422202</v>
      </c>
      <c r="P13" s="96" t="n">
        <f aca="false">J13/I13</f>
        <v>350.009667440062</v>
      </c>
      <c r="Q13" s="96" t="n">
        <f aca="false">N13/M13</f>
        <v>337.358564182599</v>
      </c>
      <c r="R13" s="84" t="s">
        <v>311</v>
      </c>
    </row>
    <row r="14" customFormat="false" ht="13.8" hidden="false" customHeight="false" outlineLevel="0" collapsed="false">
      <c r="A14" s="94"/>
      <c r="B14" s="77" t="s">
        <v>55</v>
      </c>
      <c r="C14" s="77" t="s">
        <v>99</v>
      </c>
      <c r="D14" s="95" t="n">
        <f aca="false">SUMIFS(Первичка!D$11:D$6745,Первичка!C$11:C$6745,$C14,Первичка!F$11:F$6745,"=приход")</f>
        <v>57.7</v>
      </c>
      <c r="E14" s="82" t="n">
        <f aca="false">SUMIFS(Первичка!E$11:E$6745,Первичка!C$11:C$6745,C14,Первичка!F$11:F$6745,"=приход")</f>
        <v>25902</v>
      </c>
      <c r="F14" s="95" t="n">
        <f aca="false">SUMIFS(Первичка!D$11:D$6745,Первичка!C$11:C$6745,C14,Первичка!F$11:F$6745,"=продажи")</f>
        <v>51.6</v>
      </c>
      <c r="G14" s="95" t="n">
        <f aca="false">SUMIFS(Первичка!I$11:I$6745,Первичка!C$11:C$6745,C14,Первичка!F$11:F$6745,"=продажи")</f>
        <v>23736</v>
      </c>
      <c r="H14" s="95" t="n">
        <f aca="false">SUMIFS(Первичка!E$11:E$6870,Первичка!C$11:C$6870,C14,Первичка!F$11:F$6870,"=продажи")-G14</f>
        <v>2085</v>
      </c>
      <c r="I14" s="95" t="n">
        <f aca="false">SUMIFS(Первичка!D$11:D$6870,Первичка!C$11:C$6870,C14,Первичка!F$11:F$6870,"=Расчёт")*-1</f>
        <v>53.2</v>
      </c>
      <c r="J14" s="82" t="n">
        <f aca="false">SUMIFS(Первичка!E$11:E$6870,Первичка!C$11:C$6870,C14,Первичка!F$11:F$6870,"=Расчёт")*-1</f>
        <v>24424</v>
      </c>
      <c r="K14" s="95" t="n">
        <f aca="false">F14-I14</f>
        <v>-1.6</v>
      </c>
      <c r="L14" s="95" t="n">
        <f aca="false">G14-J14</f>
        <v>-688.000000000004</v>
      </c>
      <c r="M14" s="95" t="n">
        <f aca="false">SUMIFS(Первичка!D$11:D$6870,Первичка!C$11:C$6870,C14,Первичка!F$11:F$6870,"=Приход")-SUMIFS(Первичка!D$11:D$6870,Первичка!C$11:C$6870,C14,Первичка!F$11:F$6870,"=Продажи")</f>
        <v>6.1</v>
      </c>
      <c r="N14" s="95" t="n">
        <f aca="false">IF(M14=0,0,IF(E14=0,E14-G14+J14,E14-G14))</f>
        <v>2166</v>
      </c>
      <c r="O14" s="96" t="n">
        <f aca="false">E14/D14</f>
        <v>448.908145580589</v>
      </c>
      <c r="P14" s="96" t="n">
        <f aca="false">J14/I14</f>
        <v>459.097744360902</v>
      </c>
      <c r="Q14" s="96" t="n">
        <f aca="false">N14/M14</f>
        <v>355.081967213115</v>
      </c>
      <c r="R14" s="84" t="s">
        <v>310</v>
      </c>
    </row>
    <row r="15" customFormat="false" ht="13.8" hidden="false" customHeight="false" outlineLevel="0" collapsed="false">
      <c r="A15" s="94"/>
      <c r="B15" s="77" t="s">
        <v>55</v>
      </c>
      <c r="C15" s="77" t="s">
        <v>148</v>
      </c>
      <c r="D15" s="95" t="n">
        <f aca="false">SUMIFS(Первичка!D$11:D$6745,Первичка!C$11:C$6745,$C15,Первичка!F$11:F$6745,"=приход")</f>
        <v>2.52</v>
      </c>
      <c r="E15" s="82" t="n">
        <f aca="false">SUMIFS(Первичка!E$11:E$6745,Первичка!C$11:C$6745,C15,Первичка!F$11:F$6745,"=приход")</f>
        <v>882</v>
      </c>
      <c r="F15" s="95" t="n">
        <f aca="false">SUMIFS(Первичка!D$11:D$6745,Первичка!C$11:C$6745,C15,Первичка!F$11:F$6745,"=продажи")</f>
        <v>2.52</v>
      </c>
      <c r="G15" s="95" t="n">
        <f aca="false">SUMIFS(Первичка!I$11:I$6745,Первичка!C$11:C$6745,C15,Первичка!F$11:F$6745,"=продажи")</f>
        <v>882</v>
      </c>
      <c r="H15" s="95" t="n">
        <f aca="false">SUMIFS(Первичка!E$11:E$6870,Первичка!C$11:C$6870,C15,Первичка!F$11:F$6870,"=продажи")-G15</f>
        <v>126</v>
      </c>
      <c r="I15" s="95" t="n">
        <f aca="false">SUMIFS(Первичка!D$11:D$6870,Первичка!C$11:C$6870,C15,Первичка!F$11:F$6870,"=Расчёт")*-1</f>
        <v>2.52</v>
      </c>
      <c r="J15" s="82" t="n">
        <f aca="false">SUMIFS(Первичка!E$11:E$6870,Первичка!C$11:C$6870,C15,Первичка!F$11:F$6870,"=Расчёт")*-1</f>
        <v>882</v>
      </c>
      <c r="K15" s="95" t="n">
        <f aca="false">F15-I15</f>
        <v>0</v>
      </c>
      <c r="L15" s="95" t="n">
        <f aca="false">G15-J15</f>
        <v>0</v>
      </c>
      <c r="M15" s="95" t="n">
        <f aca="false">IF(D15=0,D15-F15+I15,D15-F15)</f>
        <v>0</v>
      </c>
      <c r="N15" s="95" t="n">
        <f aca="false">IF(M15=0,0,IF(E15=0,E15-G15+J15,E15-G15))</f>
        <v>0</v>
      </c>
      <c r="O15" s="96"/>
      <c r="P15" s="96"/>
      <c r="Q15" s="96"/>
    </row>
    <row r="16" customFormat="false" ht="13.8" hidden="false" customHeight="false" outlineLevel="0" collapsed="false">
      <c r="A16" s="94"/>
      <c r="B16" s="77" t="s">
        <v>55</v>
      </c>
      <c r="C16" s="79" t="s">
        <v>272</v>
      </c>
      <c r="D16" s="95" t="n">
        <f aca="false">SUMIFS(Первичка!D$11:D$6745,Первичка!C$11:C$6745,$C16,Первичка!F$11:F$6745,"=приход")</f>
        <v>3.54</v>
      </c>
      <c r="E16" s="82" t="n">
        <f aca="false">SUMIFS(Первичка!E$11:E$6745,Первичка!C$11:C$6745,C16,Первичка!F$11:F$6745,"=приход")</f>
        <v>903</v>
      </c>
      <c r="F16" s="95" t="n">
        <f aca="false">SUMIFS(Первичка!D$11:D$6745,Первичка!C$11:C$6745,C16,Первичка!F$11:F$6745,"=продажи")</f>
        <v>3.54</v>
      </c>
      <c r="G16" s="95" t="n">
        <f aca="false">SUMIFS(Первичка!I$11:I$6745,Первичка!C$11:C$6745,C16,Первичка!F$11:F$6745,"=продажи")</f>
        <v>903</v>
      </c>
      <c r="H16" s="95" t="n">
        <f aca="false">SUMIFS(Первичка!E$11:E$6870,Первичка!C$11:C$6870,C16,Первичка!F$11:F$6870,"=продажи")-G16</f>
        <v>159</v>
      </c>
      <c r="I16" s="95" t="n">
        <f aca="false">SUMIFS(Первичка!D$11:D$6870,Первичка!C$11:C$6870,C16,Первичка!F$11:F$6870,"=Расчёт")*-1</f>
        <v>3.54</v>
      </c>
      <c r="J16" s="82" t="n">
        <f aca="false">SUMIFS(Первичка!E$11:E$6870,Первичка!C$11:C$6870,C16,Первичка!F$11:F$6870,"=Расчёт")*-1</f>
        <v>903</v>
      </c>
      <c r="K16" s="95" t="n">
        <f aca="false">F16-I16</f>
        <v>0</v>
      </c>
      <c r="L16" s="95" t="n">
        <f aca="false">G16-J16</f>
        <v>0</v>
      </c>
      <c r="M16" s="95" t="n">
        <f aca="false">IF(D16=0,D16-F16+I16,D16-F16)</f>
        <v>0</v>
      </c>
      <c r="N16" s="95" t="n">
        <f aca="false">IF(M16=0,0,IF(E16=0,E16-G16+J16,E16-G16))</f>
        <v>0</v>
      </c>
      <c r="O16" s="96"/>
      <c r="P16" s="96"/>
      <c r="Q16" s="96"/>
    </row>
    <row r="17" customFormat="false" ht="13.8" hidden="false" customHeight="false" outlineLevel="0" collapsed="false">
      <c r="A17" s="94"/>
      <c r="B17" s="77" t="s">
        <v>55</v>
      </c>
      <c r="C17" s="79" t="s">
        <v>273</v>
      </c>
      <c r="D17" s="95" t="n">
        <f aca="false">SUMIFS(Первичка!D$11:D$6745,Первичка!C$11:C$6745,$C17,Первичка!F$11:F$6745,"=приход")</f>
        <v>2.07</v>
      </c>
      <c r="E17" s="82" t="n">
        <f aca="false">SUMIFS(Первичка!E$11:E$6745,Первичка!C$11:C$6745,C17,Первичка!F$11:F$6745,"=приход")</f>
        <v>704</v>
      </c>
      <c r="F17" s="95" t="n">
        <f aca="false">SUMIFS(Первичка!D$11:D$6745,Первичка!C$11:C$6745,C17,Первичка!F$11:F$6745,"=продажи")</f>
        <v>2.07</v>
      </c>
      <c r="G17" s="95" t="n">
        <f aca="false">SUMIFS(Первичка!I$11:I$6745,Первичка!C$11:C$6745,C17,Первичка!F$11:F$6745,"=продажи")</f>
        <v>704</v>
      </c>
      <c r="H17" s="95" t="n">
        <f aca="false">SUMIFS(Первичка!E$11:E$6870,Первичка!C$11:C$6870,C17,Первичка!F$11:F$6870,"=продажи")-G17</f>
        <v>124</v>
      </c>
      <c r="I17" s="95" t="n">
        <f aca="false">SUMIFS(Первичка!D$11:D$6870,Первичка!C$11:C$6870,C17,Первичка!F$11:F$6870,"=Расчёт")*-1</f>
        <v>2.07</v>
      </c>
      <c r="J17" s="82" t="n">
        <f aca="false">SUMIFS(Первичка!E$11:E$6870,Первичка!C$11:C$6870,C17,Первичка!F$11:F$6870,"=Расчёт")*-1</f>
        <v>704</v>
      </c>
      <c r="K17" s="95" t="n">
        <f aca="false">F17-I17</f>
        <v>0</v>
      </c>
      <c r="L17" s="95" t="n">
        <f aca="false">G17-J17</f>
        <v>0</v>
      </c>
      <c r="M17" s="95" t="n">
        <f aca="false">IF(D17=0,D17-F17+I17,D17-F17)</f>
        <v>0</v>
      </c>
      <c r="N17" s="95" t="n">
        <f aca="false">IF(M17=0,0,IF(E17=0,E17-G17+J17,E17-G17))</f>
        <v>0</v>
      </c>
      <c r="O17" s="96"/>
      <c r="P17" s="96"/>
      <c r="Q17" s="96"/>
    </row>
    <row r="18" customFormat="false" ht="13.8" hidden="false" customHeight="false" outlineLevel="0" collapsed="false">
      <c r="A18" s="94"/>
      <c r="B18" s="77" t="s">
        <v>55</v>
      </c>
      <c r="C18" s="77" t="s">
        <v>150</v>
      </c>
      <c r="D18" s="95" t="n">
        <f aca="false">SUMIFS(Первичка!D$11:D$6745,Первичка!C$11:C$6745,$C18,Первичка!F$11:F$6745,"=приход")</f>
        <v>159.12</v>
      </c>
      <c r="E18" s="82" t="n">
        <f aca="false">SUMIFS(Первичка!E$11:E$6745,Первичка!C$11:C$6745,C18,Первичка!F$11:F$6745,"=приход")</f>
        <v>41370</v>
      </c>
      <c r="F18" s="95" t="n">
        <f aca="false">SUMIFS(Первичка!D$11:D$6745,Первичка!C$11:C$6745,C18,Первичка!F$11:F$6745,"=продажи")</f>
        <v>159.12</v>
      </c>
      <c r="G18" s="95" t="n">
        <f aca="false">SUMIFS(Первичка!I$11:I$6745,Первичка!C$11:C$6745,C18,Первичка!F$11:F$6745,"=продажи")</f>
        <v>41372.8983597478</v>
      </c>
      <c r="H18" s="95" t="n">
        <f aca="false">SUMIFS(Первичка!E$11:E$6870,Первичка!C$11:C$6870,C18,Первичка!F$11:F$6870,"=продажи")-G18</f>
        <v>3185.10164025221</v>
      </c>
      <c r="I18" s="95" t="n">
        <f aca="false">SUMIFS(Первичка!D$11:D$6870,Первичка!C$11:C$6870,C18,Первичка!F$11:F$6870,"=Расчёт")*-1</f>
        <v>159.12</v>
      </c>
      <c r="J18" s="82" t="n">
        <f aca="false">SUMIFS(Первичка!E$11:E$6870,Первичка!C$11:C$6870,C18,Первичка!F$11:F$6870,"=Расчёт")*-1</f>
        <v>41370</v>
      </c>
      <c r="K18" s="95" t="n">
        <f aca="false">F18-I18</f>
        <v>0</v>
      </c>
      <c r="L18" s="95" t="n">
        <f aca="false">G18-J18</f>
        <v>2.89835974778543</v>
      </c>
      <c r="M18" s="95" t="n">
        <f aca="false">IF(D18=0,D18-F18+I18,D18-F18)</f>
        <v>0</v>
      </c>
      <c r="N18" s="95" t="n">
        <f aca="false">IF(M18=0,0,IF(E18=0,E18-G18+J18,E18-G18))</f>
        <v>0</v>
      </c>
      <c r="O18" s="96"/>
      <c r="P18" s="96"/>
      <c r="Q18" s="96"/>
    </row>
    <row r="19" customFormat="false" ht="13.8" hidden="false" customHeight="false" outlineLevel="0" collapsed="false">
      <c r="A19" s="94"/>
      <c r="B19" s="77" t="s">
        <v>55</v>
      </c>
      <c r="C19" s="77" t="s">
        <v>151</v>
      </c>
      <c r="D19" s="95" t="n">
        <f aca="false">SUMIFS(Первичка!D$11:D$6745,Первичка!C$11:C$6745,$C19,Первичка!F$11:F$6745,"=приход")</f>
        <v>8.64</v>
      </c>
      <c r="E19" s="82" t="n">
        <f aca="false">SUMIFS(Первичка!E$11:E$6745,Первичка!C$11:C$6745,C19,Первичка!F$11:F$6745,"=приход")</f>
        <v>2246</v>
      </c>
      <c r="F19" s="95" t="n">
        <f aca="false">SUMIFS(Первичка!D$11:D$6745,Первичка!C$11:C$6745,C19,Первичка!F$11:F$6745,"=продажи")</f>
        <v>8.64</v>
      </c>
      <c r="G19" s="95" t="n">
        <f aca="false">SUMIFS(Первичка!I$11:I$6745,Первичка!C$11:C$6745,C19,Первичка!F$11:F$6745,"=продажи")</f>
        <v>2246</v>
      </c>
      <c r="H19" s="95" t="n">
        <f aca="false">SUMIFS(Первичка!E$11:E$6870,Первичка!C$11:C$6870,C19,Первичка!F$11:F$6870,"=продажи")-G19</f>
        <v>173</v>
      </c>
      <c r="I19" s="95" t="n">
        <f aca="false">SUMIFS(Первичка!D$11:D$6870,Первичка!C$11:C$6870,C19,Первичка!F$11:F$6870,"=Расчёт")*-1</f>
        <v>8.64</v>
      </c>
      <c r="J19" s="82" t="n">
        <f aca="false">SUMIFS(Первичка!E$11:E$6870,Первичка!C$11:C$6870,C19,Первичка!F$11:F$6870,"=Расчёт")*-1</f>
        <v>2246</v>
      </c>
      <c r="K19" s="95" t="n">
        <f aca="false">F19-I19</f>
        <v>0</v>
      </c>
      <c r="L19" s="95" t="n">
        <f aca="false">G19-J19</f>
        <v>0</v>
      </c>
      <c r="M19" s="95" t="n">
        <f aca="false">IF(D19=0,D19-F19+I19,D19-F19)</f>
        <v>0</v>
      </c>
      <c r="N19" s="95" t="n">
        <f aca="false">IF(M19=0,0,IF(E19=0,E19-G19+J19,E19-G19))</f>
        <v>0</v>
      </c>
      <c r="O19" s="96"/>
      <c r="P19" s="96"/>
      <c r="Q19" s="96"/>
    </row>
    <row r="20" customFormat="false" ht="13.8" hidden="false" customHeight="false" outlineLevel="0" collapsed="false">
      <c r="A20" s="94"/>
      <c r="B20" s="77" t="s">
        <v>55</v>
      </c>
      <c r="C20" s="77" t="s">
        <v>152</v>
      </c>
      <c r="D20" s="95" t="n">
        <f aca="false">SUMIFS(Первичка!D$11:D$6745,Первичка!C$11:C$6745,$C20,Первичка!F$11:F$6745,"=приход")</f>
        <v>47.52</v>
      </c>
      <c r="E20" s="82" t="n">
        <f aca="false">SUMIFS(Первичка!E$11:E$6745,Первичка!C$11:C$6745,C20,Первичка!F$11:F$6745,"=приход")</f>
        <v>16632</v>
      </c>
      <c r="F20" s="95" t="n">
        <f aca="false">SUMIFS(Первичка!D$11:D$6745,Первичка!C$11:C$6745,C20,Первичка!F$11:F$6745,"=продажи")</f>
        <v>47.52</v>
      </c>
      <c r="G20" s="95" t="n">
        <f aca="false">SUMIFS(Первичка!I$11:I$6745,Первичка!C$11:C$6745,C20,Первичка!F$11:F$6745,"=продажи")</f>
        <v>16632</v>
      </c>
      <c r="H20" s="95" t="n">
        <f aca="false">SUMIFS(Первичка!E$11:E$6870,Первичка!C$11:C$6870,C20,Первичка!F$11:F$6870,"=продажи")-G20</f>
        <v>1550</v>
      </c>
      <c r="I20" s="95" t="n">
        <f aca="false">SUMIFS(Первичка!D$11:D$6870,Первичка!C$11:C$6870,C20,Первичка!F$11:F$6870,"=Расчёт")*-1</f>
        <v>47.52</v>
      </c>
      <c r="J20" s="82" t="n">
        <f aca="false">SUMIFS(Первичка!E$11:E$6870,Первичка!C$11:C$6870,C20,Первичка!F$11:F$6870,"=Расчёт")*-1</f>
        <v>16632</v>
      </c>
      <c r="K20" s="95" t="n">
        <f aca="false">F20-I20</f>
        <v>0</v>
      </c>
      <c r="L20" s="95" t="n">
        <f aca="false">G20-J20</f>
        <v>0</v>
      </c>
      <c r="M20" s="95" t="n">
        <f aca="false">IF(D20=0,D20-F20+I20,D20-F20)</f>
        <v>0</v>
      </c>
      <c r="N20" s="95" t="n">
        <f aca="false">IF(M20=0,0,IF(E20=0,E20-G20+J20,E20-G20))</f>
        <v>0</v>
      </c>
      <c r="O20" s="96"/>
      <c r="P20" s="96"/>
      <c r="Q20" s="96"/>
    </row>
    <row r="21" customFormat="false" ht="13.8" hidden="false" customHeight="false" outlineLevel="0" collapsed="false">
      <c r="A21" s="94"/>
      <c r="B21" s="77" t="s">
        <v>55</v>
      </c>
      <c r="C21" s="77" t="s">
        <v>153</v>
      </c>
      <c r="D21" s="95" t="n">
        <f aca="false">SUMIFS(Первичка!D$11:D$6745,Первичка!C$11:C$6745,$C21,Первичка!F$11:F$6745,"=приход")</f>
        <v>38.88</v>
      </c>
      <c r="E21" s="82" t="n">
        <f aca="false">SUMIFS(Первичка!E$11:E$6745,Первичка!C$11:C$6745,C21,Первичка!F$11:F$6745,"=приход")</f>
        <v>10109</v>
      </c>
      <c r="F21" s="95" t="n">
        <f aca="false">SUMIFS(Первичка!D$11:D$6745,Первичка!C$11:C$6745,C21,Первичка!F$11:F$6745,"=продажи")</f>
        <v>38.88</v>
      </c>
      <c r="G21" s="95" t="n">
        <f aca="false">SUMIFS(Первичка!I$11:I$6745,Первичка!C$11:C$6745,C21,Первичка!F$11:F$6745,"=продажи")</f>
        <v>10109</v>
      </c>
      <c r="H21" s="95" t="n">
        <f aca="false">SUMIFS(Первичка!E$11:E$6870,Первичка!C$11:C$6870,C21,Первичка!F$11:F$6870,"=продажи")-G21</f>
        <v>777</v>
      </c>
      <c r="I21" s="95" t="n">
        <f aca="false">SUMIFS(Первичка!D$11:D$6870,Первичка!C$11:C$6870,C21,Первичка!F$11:F$6870,"=Расчёт")*-1</f>
        <v>38.88</v>
      </c>
      <c r="J21" s="82" t="n">
        <f aca="false">SUMIFS(Первичка!E$11:E$6870,Первичка!C$11:C$6870,C21,Первичка!F$11:F$6870,"=Расчёт")*-1</f>
        <v>10109</v>
      </c>
      <c r="K21" s="95" t="n">
        <f aca="false">F21-I21</f>
        <v>0</v>
      </c>
      <c r="L21" s="95" t="n">
        <f aca="false">G21-J21</f>
        <v>0</v>
      </c>
      <c r="M21" s="95" t="n">
        <f aca="false">IF(D21=0,D21-F21+I21,D21-F21)</f>
        <v>0</v>
      </c>
      <c r="N21" s="95" t="n">
        <f aca="false">IF(M21=0,0,IF(E21=0,E21-G21+J21,E21-G21))</f>
        <v>0</v>
      </c>
      <c r="O21" s="96"/>
      <c r="P21" s="96"/>
      <c r="Q21" s="96"/>
    </row>
    <row r="22" customFormat="false" ht="13.8" hidden="false" customHeight="false" outlineLevel="0" collapsed="false">
      <c r="A22" s="94"/>
      <c r="B22" s="77" t="s">
        <v>55</v>
      </c>
      <c r="C22" s="77" t="s">
        <v>154</v>
      </c>
      <c r="D22" s="95" t="n">
        <f aca="false">SUMIFS(Первичка!D$11:D$6745,Первичка!C$11:C$6745,$C22,Первичка!F$11:F$6745,"=приход")</f>
        <v>16.08</v>
      </c>
      <c r="E22" s="82" t="n">
        <f aca="false">SUMIFS(Первичка!E$11:E$6745,Первичка!C$11:C$6745,C22,Первичка!F$11:F$6745,"=приход")</f>
        <v>4180</v>
      </c>
      <c r="F22" s="95" t="n">
        <f aca="false">SUMIFS(Первичка!D$11:D$6745,Первичка!C$11:C$6745,C22,Первичка!F$11:F$6745,"=продажи")</f>
        <v>16.08</v>
      </c>
      <c r="G22" s="95" t="n">
        <f aca="false">SUMIFS(Первичка!I$11:I$6745,Первичка!C$11:C$6745,C22,Первичка!F$11:F$6745,"=продажи")</f>
        <v>4180</v>
      </c>
      <c r="H22" s="95" t="n">
        <f aca="false">SUMIFS(Первичка!E$11:E$6870,Первичка!C$11:C$6870,C22,Первичка!F$11:F$6870,"=продажи")-G22</f>
        <v>323</v>
      </c>
      <c r="I22" s="95" t="n">
        <f aca="false">SUMIFS(Первичка!D$11:D$6870,Первичка!C$11:C$6870,C22,Первичка!F$11:F$6870,"=Расчёт")*-1</f>
        <v>16.08</v>
      </c>
      <c r="J22" s="82" t="n">
        <f aca="false">SUMIFS(Первичка!E$11:E$6870,Первичка!C$11:C$6870,C22,Первичка!F$11:F$6870,"=Расчёт")*-1</f>
        <v>4180</v>
      </c>
      <c r="K22" s="95" t="n">
        <f aca="false">F22-I22</f>
        <v>0</v>
      </c>
      <c r="L22" s="95" t="n">
        <f aca="false">G22-J22</f>
        <v>0</v>
      </c>
      <c r="M22" s="95" t="n">
        <f aca="false">IF(D22=0,D22-F22+I22,D22-F22)</f>
        <v>0</v>
      </c>
      <c r="N22" s="95" t="n">
        <f aca="false">IF(M22=0,0,IF(E22=0,E22-G22+J22,E22-G22))</f>
        <v>0</v>
      </c>
      <c r="O22" s="96"/>
      <c r="P22" s="96"/>
      <c r="Q22" s="96"/>
    </row>
    <row r="23" customFormat="false" ht="13.8" hidden="false" customHeight="false" outlineLevel="0" collapsed="false">
      <c r="A23" s="94"/>
      <c r="B23" s="77" t="s">
        <v>55</v>
      </c>
      <c r="C23" s="77" t="s">
        <v>155</v>
      </c>
      <c r="D23" s="95" t="n">
        <f aca="false">SUMIFS(Первичка!D$11:D$6745,Первичка!C$11:C$6745,$C23,Первичка!F$11:F$6745,"=приход")</f>
        <v>10.44</v>
      </c>
      <c r="E23" s="82" t="n">
        <f aca="false">SUMIFS(Первичка!E$11:E$6745,Первичка!C$11:C$6745,C23,Первичка!F$11:F$6745,"=приход")</f>
        <v>3654</v>
      </c>
      <c r="F23" s="95" t="n">
        <f aca="false">SUMIFS(Первичка!D$11:D$6745,Первичка!C$11:C$6745,C23,Первичка!F$11:F$6745,"=продажи")</f>
        <v>10.44</v>
      </c>
      <c r="G23" s="95" t="n">
        <f aca="false">SUMIFS(Первичка!I$11:I$6745,Первичка!C$11:C$6745,C23,Первичка!F$11:F$6745,"=продажи")</f>
        <v>3654</v>
      </c>
      <c r="H23" s="95" t="n">
        <f aca="false">SUMIFS(Первичка!E$11:E$6870,Первичка!C$11:C$6870,C23,Первичка!F$11:F$6870,"=продажи")-G23</f>
        <v>522.000000000001</v>
      </c>
      <c r="I23" s="95" t="n">
        <f aca="false">SUMIFS(Первичка!D$11:D$6870,Первичка!C$11:C$6870,C23,Первичка!F$11:F$6870,"=Расчёт")*-1</f>
        <v>10.44</v>
      </c>
      <c r="J23" s="82" t="n">
        <f aca="false">SUMIFS(Первичка!E$11:E$6870,Первичка!C$11:C$6870,C23,Первичка!F$11:F$6870,"=Расчёт")*-1</f>
        <v>3654</v>
      </c>
      <c r="K23" s="95" t="n">
        <f aca="false">F23-I23</f>
        <v>0</v>
      </c>
      <c r="L23" s="95" t="n">
        <f aca="false">G23-J23</f>
        <v>0</v>
      </c>
      <c r="M23" s="95" t="n">
        <f aca="false">IF(D23=0,D23-F23+I23,D23-F23)</f>
        <v>0</v>
      </c>
      <c r="N23" s="95" t="n">
        <f aca="false">IF(M23=0,0,IF(E23=0,E23-G23+J23,E23-G23))</f>
        <v>0</v>
      </c>
      <c r="O23" s="96"/>
      <c r="P23" s="96"/>
      <c r="Q23" s="96"/>
    </row>
    <row r="24" customFormat="false" ht="13.8" hidden="false" customHeight="false" outlineLevel="0" collapsed="false">
      <c r="A24" s="94"/>
      <c r="B24" s="77" t="s">
        <v>55</v>
      </c>
      <c r="C24" s="77" t="s">
        <v>124</v>
      </c>
      <c r="D24" s="95" t="n">
        <f aca="false">SUMIFS(Первичка!D$11:D$6745,Первичка!C$11:C$6745,$C24,Первичка!F$11:F$6745,"=приход")</f>
        <v>10.92</v>
      </c>
      <c r="E24" s="82" t="n">
        <f aca="false">SUMIFS(Первичка!E$11:E$6745,Первичка!C$11:C$6745,C24,Первичка!F$11:F$6745,"=приход")</f>
        <v>2839</v>
      </c>
      <c r="F24" s="95" t="n">
        <f aca="false">SUMIFS(Первичка!D$11:D$6745,Первичка!C$11:C$6745,C24,Первичка!F$11:F$6745,"=продажи")</f>
        <v>10.92</v>
      </c>
      <c r="G24" s="95" t="n">
        <f aca="false">SUMIFS(Первичка!I$11:I$6745,Первичка!C$11:C$6745,C24,Первичка!F$11:F$6745,"=продажи")</f>
        <v>2839</v>
      </c>
      <c r="H24" s="95" t="n">
        <f aca="false">SUMIFS(Первичка!E$11:E$6870,Первичка!C$11:C$6870,C24,Первичка!F$11:F$6870,"=продажи")-G24</f>
        <v>437</v>
      </c>
      <c r="I24" s="95" t="n">
        <f aca="false">SUMIFS(Первичка!D$11:D$6870,Первичка!C$11:C$6870,C24,Первичка!F$11:F$6870,"=Расчёт")*-1</f>
        <v>10.92</v>
      </c>
      <c r="J24" s="82" t="n">
        <f aca="false">SUMIFS(Первичка!E$11:E$6870,Первичка!C$11:C$6870,C24,Первичка!F$11:F$6870,"=Расчёт")*-1</f>
        <v>2839</v>
      </c>
      <c r="K24" s="95" t="n">
        <f aca="false">F24-I24</f>
        <v>0</v>
      </c>
      <c r="L24" s="95" t="n">
        <f aca="false">G24-J24</f>
        <v>0</v>
      </c>
      <c r="M24" s="95" t="n">
        <f aca="false">IF(D24=0,D24-F24+I24,D24-F24)</f>
        <v>0</v>
      </c>
      <c r="N24" s="95" t="n">
        <f aca="false">IF(M24=0,0,IF(E24=0,E24-G24+J24,E24-G24))</f>
        <v>0</v>
      </c>
      <c r="O24" s="96"/>
      <c r="P24" s="96"/>
      <c r="Q24" s="96"/>
    </row>
    <row r="25" customFormat="false" ht="13.8" hidden="false" customHeight="false" outlineLevel="0" collapsed="false">
      <c r="A25" s="94"/>
      <c r="B25" s="77" t="s">
        <v>55</v>
      </c>
      <c r="C25" s="77" t="s">
        <v>126</v>
      </c>
      <c r="D25" s="95" t="n">
        <f aca="false">SUMIFS(Первичка!D$11:D$6745,Первичка!C$11:C$6745,$C25,Первичка!F$11:F$6745,"=приход")</f>
        <v>2.46</v>
      </c>
      <c r="E25" s="82" t="n">
        <f aca="false">SUMIFS(Первичка!E$11:E$6745,Первичка!C$11:C$6745,C25,Первичка!F$11:F$6745,"=приход")</f>
        <v>640</v>
      </c>
      <c r="F25" s="95" t="n">
        <f aca="false">SUMIFS(Первичка!D$11:D$6745,Первичка!C$11:C$6745,C25,Первичка!F$11:F$6745,"=продажи")</f>
        <v>2.46</v>
      </c>
      <c r="G25" s="95" t="n">
        <f aca="false">SUMIFS(Первичка!I$11:I$6745,Первичка!C$11:C$6745,C25,Первичка!F$11:F$6745,"=продажи")</f>
        <v>639.30303030303</v>
      </c>
      <c r="H25" s="95" t="n">
        <f aca="false">SUMIFS(Первичка!E$11:E$6870,Первичка!C$11:C$6870,C25,Первичка!F$11:F$6870,"=продажи")-G25</f>
        <v>98.6969696969698</v>
      </c>
      <c r="I25" s="95" t="n">
        <f aca="false">SUMIFS(Первичка!D$11:D$6870,Первичка!C$11:C$6870,C25,Первичка!F$11:F$6870,"=Расчёт")*-1</f>
        <v>2.46</v>
      </c>
      <c r="J25" s="82" t="n">
        <f aca="false">SUMIFS(Первичка!E$11:E$6870,Первичка!C$11:C$6870,C25,Первичка!F$11:F$6870,"=Расчёт")*-1</f>
        <v>640</v>
      </c>
      <c r="K25" s="95" t="n">
        <f aca="false">F25-I25</f>
        <v>0</v>
      </c>
      <c r="L25" s="95" t="n">
        <f aca="false">G25-J25</f>
        <v>-0.696969696969745</v>
      </c>
      <c r="M25" s="95" t="n">
        <f aca="false">IF(D25=0,D25-F25+I25,D25-F25)</f>
        <v>0</v>
      </c>
      <c r="N25" s="95" t="n">
        <f aca="false">IF(M25=0,0,IF(E25=0,E25-G25+J25,E25-G25))</f>
        <v>0</v>
      </c>
      <c r="O25" s="96"/>
      <c r="P25" s="96"/>
      <c r="Q25" s="96"/>
    </row>
    <row r="26" customFormat="false" ht="13.8" hidden="false" customHeight="false" outlineLevel="0" collapsed="false">
      <c r="A26" s="94"/>
      <c r="B26" s="77" t="s">
        <v>55</v>
      </c>
      <c r="C26" s="77" t="s">
        <v>125</v>
      </c>
      <c r="D26" s="95" t="n">
        <f aca="false">SUMIFS(Первичка!D$11:D$6745,Первичка!C$11:C$6745,$C26,Первичка!F$11:F$6745,"=приход")</f>
        <v>6.66</v>
      </c>
      <c r="E26" s="82" t="n">
        <f aca="false">SUMIFS(Первичка!E$11:E$6745,Первичка!C$11:C$6745,C26,Первичка!F$11:F$6745,"=приход")</f>
        <v>1733</v>
      </c>
      <c r="F26" s="95" t="n">
        <f aca="false">SUMIFS(Первичка!D$11:D$6745,Первичка!C$11:C$6745,C26,Первичка!F$11:F$6745,"=продажи")</f>
        <v>6.66</v>
      </c>
      <c r="G26" s="95" t="n">
        <f aca="false">SUMIFS(Первичка!I$11:I$6745,Первичка!C$11:C$6745,C26,Первичка!F$11:F$6745,"=продажи")</f>
        <v>1733</v>
      </c>
      <c r="H26" s="95" t="n">
        <f aca="false">SUMIFS(Первичка!E$11:E$6870,Первичка!C$11:C$6870,C26,Первичка!F$11:F$6870,"=продажи")-G26</f>
        <v>265</v>
      </c>
      <c r="I26" s="95" t="n">
        <f aca="false">SUMIFS(Первичка!D$11:D$6870,Первичка!C$11:C$6870,C26,Первичка!F$11:F$6870,"=Расчёт")*-1</f>
        <v>6.66</v>
      </c>
      <c r="J26" s="82" t="n">
        <f aca="false">SUMIFS(Первичка!E$11:E$6870,Первичка!C$11:C$6870,C26,Первичка!F$11:F$6870,"=Расчёт")*-1</f>
        <v>1733</v>
      </c>
      <c r="K26" s="95" t="n">
        <f aca="false">F26-I26</f>
        <v>0</v>
      </c>
      <c r="L26" s="95" t="n">
        <f aca="false">G26-J26</f>
        <v>0</v>
      </c>
      <c r="M26" s="95" t="n">
        <f aca="false">IF(D26=0,D26-F26+I26,D26-F26)</f>
        <v>0</v>
      </c>
      <c r="N26" s="95" t="n">
        <f aca="false">IF(M26=0,0,IF(E26=0,E26-G26+J26,E26-G26))</f>
        <v>0</v>
      </c>
      <c r="O26" s="96"/>
      <c r="P26" s="96"/>
      <c r="Q26" s="96"/>
    </row>
    <row r="27" customFormat="false" ht="13.8" hidden="false" customHeight="false" outlineLevel="0" collapsed="false">
      <c r="A27" s="94"/>
      <c r="B27" s="77" t="s">
        <v>55</v>
      </c>
      <c r="C27" s="77" t="s">
        <v>127</v>
      </c>
      <c r="D27" s="95" t="n">
        <f aca="false">SUMIFS(Первичка!D$11:D$6745,Первичка!C$11:C$6745,$C27,Первичка!F$11:F$6745,"=приход")</f>
        <v>3.51</v>
      </c>
      <c r="E27" s="82" t="n">
        <f aca="false">SUMIFS(Первичка!E$11:E$6745,Первичка!C$11:C$6745,C27,Первичка!F$11:F$6745,"=приход")</f>
        <v>1218</v>
      </c>
      <c r="F27" s="95" t="n">
        <f aca="false">SUMIFS(Первичка!D$11:D$6745,Первичка!C$11:C$6745,C27,Первичка!F$11:F$6745,"=продажи")</f>
        <v>3.51</v>
      </c>
      <c r="G27" s="95" t="n">
        <f aca="false">SUMIFS(Первичка!I$11:I$6745,Первичка!C$11:C$6745,C27,Первичка!F$11:F$6745,"=продажи")</f>
        <v>1228.5</v>
      </c>
      <c r="H27" s="95" t="n">
        <f aca="false">SUMIFS(Первичка!E$11:E$6870,Первичка!C$11:C$6870,C27,Первичка!F$11:F$6870,"=продажи")-G27</f>
        <v>175.5</v>
      </c>
      <c r="I27" s="95" t="n">
        <f aca="false">SUMIFS(Первичка!D$11:D$6870,Первичка!C$11:C$6870,C27,Первичка!F$11:F$6870,"=Расчёт")*-1</f>
        <v>3.51</v>
      </c>
      <c r="J27" s="82" t="n">
        <f aca="false">SUMIFS(Первичка!E$11:E$6870,Первичка!C$11:C$6870,C27,Первичка!F$11:F$6870,"=Расчёт")*-1</f>
        <v>1228</v>
      </c>
      <c r="K27" s="95" t="n">
        <f aca="false">F27-I27</f>
        <v>0</v>
      </c>
      <c r="L27" s="95" t="n">
        <f aca="false">G27-J27</f>
        <v>0.5</v>
      </c>
      <c r="M27" s="95" t="n">
        <f aca="false">IF(D27=0,D27-F27+I27,D27-F27)</f>
        <v>0</v>
      </c>
      <c r="N27" s="95" t="n">
        <f aca="false">IF(M27=0,0,IF(E27=0,E27-G27+J27,E27-G27))</f>
        <v>0</v>
      </c>
      <c r="O27" s="96"/>
      <c r="P27" s="96"/>
      <c r="Q27" s="96"/>
    </row>
    <row r="28" customFormat="false" ht="13.8" hidden="false" customHeight="false" outlineLevel="0" collapsed="false">
      <c r="A28" s="94"/>
      <c r="B28" s="77" t="s">
        <v>55</v>
      </c>
      <c r="C28" s="77" t="s">
        <v>69</v>
      </c>
      <c r="D28" s="95" t="n">
        <f aca="false">SUMIFS(Первичка!D$11:D$6745,Первичка!C$11:C$6745,$C28,Первичка!F$11:F$6745,"=приход")</f>
        <v>31.1</v>
      </c>
      <c r="E28" s="82" t="n">
        <f aca="false">SUMIFS(Первичка!E$11:E$6745,Первичка!C$11:C$6745,C28,Первичка!F$11:F$6745,"=приход")</f>
        <v>10884</v>
      </c>
      <c r="F28" s="95" t="n">
        <f aca="false">SUMIFS(Первичка!D$11:D$6745,Первичка!C$11:C$6745,C28,Первичка!F$11:F$6745,"=продажи")</f>
        <v>31.1</v>
      </c>
      <c r="G28" s="95" t="n">
        <f aca="false">SUMIFS(Первичка!I$11:I$6745,Первичка!C$11:C$6745,C28,Первичка!F$11:F$6745,"=продажи")</f>
        <v>10888.4871794872</v>
      </c>
      <c r="H28" s="95" t="n">
        <f aca="false">SUMIFS(Первичка!E$11:E$6870,Первичка!C$11:C$6870,C28,Первичка!F$11:F$6870,"=продажи")-G28</f>
        <v>929.51282051282</v>
      </c>
      <c r="I28" s="95" t="n">
        <f aca="false">SUMIFS(Первичка!D$11:D$6870,Первичка!C$11:C$6870,C28,Первичка!F$11:F$6870,"=Расчёт")*-1</f>
        <v>31.1</v>
      </c>
      <c r="J28" s="82" t="n">
        <f aca="false">SUMIFS(Первичка!E$11:E$6870,Первичка!C$11:C$6870,C28,Первичка!F$11:F$6870,"=Расчёт")*-1</f>
        <v>10884</v>
      </c>
      <c r="K28" s="95" t="n">
        <f aca="false">F28-I28</f>
        <v>0</v>
      </c>
      <c r="L28" s="95" t="n">
        <f aca="false">G28-J28</f>
        <v>4.48717948717967</v>
      </c>
      <c r="M28" s="95" t="n">
        <f aca="false">IF(D28=0,D28-F28+I28,D28-F28)</f>
        <v>0</v>
      </c>
      <c r="N28" s="95" t="n">
        <f aca="false">IF(M28=0,0,IF(E28=0,E28-G28+J28,E28-G28))</f>
        <v>0</v>
      </c>
      <c r="O28" s="96"/>
      <c r="P28" s="96"/>
      <c r="Q28" s="96"/>
    </row>
    <row r="29" customFormat="false" ht="13.8" hidden="false" customHeight="false" outlineLevel="0" collapsed="false">
      <c r="A29" s="94"/>
      <c r="B29" s="77" t="s">
        <v>55</v>
      </c>
      <c r="C29" s="77" t="s">
        <v>70</v>
      </c>
      <c r="D29" s="95" t="n">
        <f aca="false">SUMIFS(Первичка!D$11:D$6745,Первичка!C$11:C$6745,$C29,Первичка!F$11:F$6745,"=приход")</f>
        <v>5.9</v>
      </c>
      <c r="E29" s="82" t="n">
        <f aca="false">SUMIFS(Первичка!E$11:E$6745,Первичка!C$11:C$6745,C29,Первичка!F$11:F$6745,"=приход")</f>
        <v>2477</v>
      </c>
      <c r="F29" s="95" t="n">
        <f aca="false">SUMIFS(Первичка!D$11:D$6745,Первичка!C$11:C$6745,C29,Первичка!F$11:F$6745,"=продажи")</f>
        <v>5.9</v>
      </c>
      <c r="G29" s="95" t="n">
        <f aca="false">SUMIFS(Первичка!I$11:I$6745,Первичка!C$11:C$6745,C29,Первичка!F$11:F$6745,"=продажи")</f>
        <v>2474.22222222222</v>
      </c>
      <c r="H29" s="95" t="n">
        <f aca="false">SUMIFS(Первичка!E$11:E$6870,Первичка!C$11:C$6870,C29,Первичка!F$11:F$6870,"=продажи")-G29</f>
        <v>180.777777777777</v>
      </c>
      <c r="I29" s="95" t="n">
        <f aca="false">SUMIFS(Первичка!D$11:D$6870,Первичка!C$11:C$6870,C29,Первичка!F$11:F$6870,"=Расчёт")*-1</f>
        <v>5.9</v>
      </c>
      <c r="J29" s="82" t="n">
        <f aca="false">SUMIFS(Первичка!E$11:E$6870,Первичка!C$11:C$6870,C29,Первичка!F$11:F$6870,"=Расчёт")*-1</f>
        <v>2477</v>
      </c>
      <c r="K29" s="95" t="n">
        <f aca="false">F29-I29</f>
        <v>0</v>
      </c>
      <c r="L29" s="95" t="n">
        <f aca="false">G29-J29</f>
        <v>-2.77777777777737</v>
      </c>
      <c r="M29" s="95" t="n">
        <f aca="false">IF(D29=0,D29-F29+I29,D29-F29)</f>
        <v>0</v>
      </c>
      <c r="N29" s="95" t="n">
        <f aca="false">IF(M29=0,0,IF(E29=0,E29-G29+J29,E29-G29))</f>
        <v>0</v>
      </c>
      <c r="O29" s="96"/>
      <c r="P29" s="96"/>
      <c r="Q29" s="96"/>
    </row>
    <row r="30" customFormat="false" ht="13.8" hidden="false" customHeight="false" outlineLevel="0" collapsed="false">
      <c r="A30" s="94"/>
      <c r="B30" s="77" t="s">
        <v>55</v>
      </c>
      <c r="C30" s="77" t="s">
        <v>71</v>
      </c>
      <c r="D30" s="95" t="n">
        <f aca="false">SUMIFS(Первичка!D$11:D$6745,Первичка!C$11:C$6745,$C30,Первичка!F$11:F$6745,"=приход")</f>
        <v>25.3</v>
      </c>
      <c r="E30" s="82" t="n">
        <f aca="false">SUMIFS(Первичка!E$11:E$6745,Первичка!C$11:C$6745,C30,Первичка!F$11:F$6745,"=приход")</f>
        <v>8852</v>
      </c>
      <c r="F30" s="95" t="n">
        <f aca="false">SUMIFS(Первичка!D$11:D$6745,Первичка!C$11:C$6745,C30,Первичка!F$11:F$6745,"=продажи")</f>
        <v>25.3</v>
      </c>
      <c r="G30" s="95" t="n">
        <f aca="false">SUMIFS(Первичка!I$11:I$6745,Первичка!C$11:C$6745,C30,Первичка!F$11:F$6745,"=продажи")</f>
        <v>8846.33962264151</v>
      </c>
      <c r="H30" s="95" t="n">
        <f aca="false">SUMIFS(Первичка!E$11:E$6870,Первичка!C$11:C$6870,C30,Первичка!F$11:F$6870,"=продажи")-G30</f>
        <v>767.66037735849</v>
      </c>
      <c r="I30" s="95" t="n">
        <f aca="false">SUMIFS(Первичка!D$11:D$6870,Первичка!C$11:C$6870,C30,Первичка!F$11:F$6870,"=Расчёт")*-1</f>
        <v>25.3</v>
      </c>
      <c r="J30" s="82" t="n">
        <f aca="false">SUMIFS(Первичка!E$11:E$6870,Первичка!C$11:C$6870,C30,Первичка!F$11:F$6870,"=Расчёт")*-1</f>
        <v>8852</v>
      </c>
      <c r="K30" s="95" t="n">
        <f aca="false">F30-I30</f>
        <v>0</v>
      </c>
      <c r="L30" s="95" t="n">
        <f aca="false">G30-J30</f>
        <v>-5.66037735849022</v>
      </c>
      <c r="M30" s="95" t="n">
        <f aca="false">IF(D30=0,D30-F30+I30,D30-F30)</f>
        <v>0</v>
      </c>
      <c r="N30" s="95" t="n">
        <f aca="false">IF(M30=0,0,IF(E30=0,E30-G30+J30,E30-G30))</f>
        <v>0</v>
      </c>
      <c r="O30" s="96"/>
      <c r="P30" s="96"/>
      <c r="Q30" s="96"/>
    </row>
    <row r="31" customFormat="false" ht="13.8" hidden="false" customHeight="false" outlineLevel="0" collapsed="false">
      <c r="A31" s="94"/>
      <c r="B31" s="77" t="s">
        <v>55</v>
      </c>
      <c r="C31" s="77" t="s">
        <v>72</v>
      </c>
      <c r="D31" s="95" t="n">
        <f aca="false">SUMIFS(Первичка!D$11:D$6745,Первичка!C$11:C$6745,$C31,Первичка!F$11:F$6745,"=приход")</f>
        <v>11.61</v>
      </c>
      <c r="E31" s="82" t="n">
        <f aca="false">SUMIFS(Первичка!E$11:E$6745,Первичка!C$11:C$6745,C31,Первичка!F$11:F$6745,"=приход")</f>
        <v>4062</v>
      </c>
      <c r="F31" s="95" t="n">
        <f aca="false">SUMIFS(Первичка!D$11:D$6745,Первичка!C$11:C$6745,C31,Первичка!F$11:F$6745,"=продажи")</f>
        <v>11.61</v>
      </c>
      <c r="G31" s="95" t="n">
        <f aca="false">SUMIFS(Первичка!I$11:I$6745,Первичка!C$11:C$6745,C31,Первичка!F$11:F$6745,"=продажи")</f>
        <v>4072.23529411765</v>
      </c>
      <c r="H31" s="95" t="n">
        <f aca="false">SUMIFS(Первичка!E$11:E$6870,Первичка!C$11:C$6870,C31,Первичка!F$11:F$6870,"=продажи")-G31</f>
        <v>342.764705882353</v>
      </c>
      <c r="I31" s="95" t="n">
        <f aca="false">SUMIFS(Первичка!D$11:D$6870,Первичка!C$11:C$6870,C31,Первичка!F$11:F$6870,"=Расчёт")*-1</f>
        <v>11.61</v>
      </c>
      <c r="J31" s="82" t="n">
        <f aca="false">SUMIFS(Первичка!E$11:E$6870,Первичка!C$11:C$6870,C31,Первичка!F$11:F$6870,"=Расчёт")*-1</f>
        <v>4062</v>
      </c>
      <c r="K31" s="95" t="n">
        <f aca="false">F31-I31</f>
        <v>0</v>
      </c>
      <c r="L31" s="95" t="n">
        <f aca="false">G31-J31</f>
        <v>10.2352941176468</v>
      </c>
      <c r="M31" s="95" t="n">
        <f aca="false">IF(D31=0,D31-F31+I31,D31-F31)</f>
        <v>0</v>
      </c>
      <c r="N31" s="95" t="n">
        <f aca="false">IF(M31=0,0,IF(E31=0,E31-G31+J31,E31-G31))</f>
        <v>0</v>
      </c>
      <c r="O31" s="96"/>
      <c r="P31" s="96"/>
      <c r="Q31" s="96"/>
    </row>
    <row r="32" customFormat="false" ht="13.8" hidden="false" customHeight="false" outlineLevel="0" collapsed="false">
      <c r="A32" s="94"/>
      <c r="B32" s="77" t="s">
        <v>55</v>
      </c>
      <c r="C32" s="77" t="s">
        <v>129</v>
      </c>
      <c r="D32" s="95" t="n">
        <f aca="false">SUMIFS(Первичка!D$11:D$6745,Первичка!C$11:C$6745,$C32,Первичка!F$11:F$6745,"=приход")</f>
        <v>10.08</v>
      </c>
      <c r="E32" s="82" t="n">
        <f aca="false">SUMIFS(Первичка!E$11:E$6745,Первичка!C$11:C$6745,C32,Первичка!F$11:F$6745,"=приход")</f>
        <v>3528</v>
      </c>
      <c r="F32" s="95" t="n">
        <f aca="false">SUMIFS(Первичка!D$11:D$6745,Первичка!C$11:C$6745,C32,Первичка!F$11:F$6745,"=продажи")</f>
        <v>10.08</v>
      </c>
      <c r="G32" s="95" t="n">
        <f aca="false">SUMIFS(Первичка!I$11:I$6745,Первичка!C$11:C$6745,C32,Первичка!F$11:F$6745,"=продажи")</f>
        <v>3528</v>
      </c>
      <c r="H32" s="95" t="n">
        <f aca="false">SUMIFS(Первичка!E$11:E$6870,Первичка!C$11:C$6870,C32,Первичка!F$11:F$6870,"=продажи")-G32</f>
        <v>504</v>
      </c>
      <c r="I32" s="95" t="n">
        <f aca="false">SUMIFS(Первичка!D$11:D$6870,Первичка!C$11:C$6870,C32,Первичка!F$11:F$6870,"=Расчёт")*-1</f>
        <v>10.08</v>
      </c>
      <c r="J32" s="82" t="n">
        <f aca="false">SUMIFS(Первичка!E$11:E$6870,Первичка!C$11:C$6870,C32,Первичка!F$11:F$6870,"=Расчёт")*-1</f>
        <v>3528</v>
      </c>
      <c r="K32" s="95" t="n">
        <f aca="false">F32-I32</f>
        <v>0</v>
      </c>
      <c r="L32" s="95" t="n">
        <f aca="false">G32-J32</f>
        <v>0</v>
      </c>
      <c r="M32" s="95" t="n">
        <f aca="false">IF(D32=0,D32-F32+I32,D32-F32)</f>
        <v>0</v>
      </c>
      <c r="N32" s="95" t="n">
        <f aca="false">IF(M32=0,0,IF(E32=0,E32-G32+J32,E32-G32))</f>
        <v>0</v>
      </c>
      <c r="O32" s="96"/>
      <c r="P32" s="96"/>
      <c r="Q32" s="96"/>
    </row>
    <row r="33" customFormat="false" ht="13.8" hidden="false" customHeight="false" outlineLevel="0" collapsed="false">
      <c r="A33" s="94"/>
      <c r="B33" s="77" t="s">
        <v>55</v>
      </c>
      <c r="C33" s="77" t="s">
        <v>214</v>
      </c>
      <c r="D33" s="95" t="n">
        <f aca="false">SUMIFS(Первичка!D$11:D$6745,Первичка!C$11:C$6745,$C33,Первичка!F$11:F$6745,"=приход")</f>
        <v>5.5</v>
      </c>
      <c r="E33" s="82" t="n">
        <f aca="false">SUMIFS(Первичка!E$11:E$6745,Первичка!C$11:C$6745,C33,Первичка!F$11:F$6745,"=приход")</f>
        <v>1870</v>
      </c>
      <c r="F33" s="95" t="n">
        <f aca="false">SUMIFS(Первичка!D$11:D$6745,Первичка!C$11:C$6745,C33,Первичка!F$11:F$6745,"=продажи")</f>
        <v>5.5</v>
      </c>
      <c r="G33" s="95" t="n">
        <f aca="false">SUMIFS(Первичка!I$11:I$6745,Первичка!C$11:C$6745,C33,Первичка!F$11:F$6745,"=продажи")</f>
        <v>1870</v>
      </c>
      <c r="H33" s="95" t="n">
        <f aca="false">SUMIFS(Первичка!E$11:E$6870,Первичка!C$11:C$6870,C33,Первичка!F$11:F$6870,"=продажи")-G33</f>
        <v>330</v>
      </c>
      <c r="I33" s="95" t="n">
        <f aca="false">SUMIFS(Первичка!D$11:D$6870,Первичка!C$11:C$6870,C33,Первичка!F$11:F$6870,"=Расчёт")*-1</f>
        <v>5.5</v>
      </c>
      <c r="J33" s="82" t="n">
        <f aca="false">SUMIFS(Первичка!E$11:E$6870,Первичка!C$11:C$6870,C33,Первичка!F$11:F$6870,"=Расчёт")*-1</f>
        <v>1870</v>
      </c>
      <c r="K33" s="95" t="n">
        <f aca="false">F33-I33</f>
        <v>0</v>
      </c>
      <c r="L33" s="95" t="n">
        <f aca="false">G33-J33</f>
        <v>0</v>
      </c>
      <c r="M33" s="95" t="n">
        <f aca="false">IF(D33=0,D33-F33+I33,D33-F33)</f>
        <v>0</v>
      </c>
      <c r="N33" s="95" t="n">
        <f aca="false">IF(M33=0,0,IF(E33=0,E33-G33+J33,E33-G33))</f>
        <v>0</v>
      </c>
      <c r="O33" s="96"/>
      <c r="P33" s="96"/>
      <c r="Q33" s="96"/>
    </row>
    <row r="34" customFormat="false" ht="13.8" hidden="false" customHeight="false" outlineLevel="0" collapsed="false">
      <c r="A34" s="94"/>
      <c r="B34" s="77" t="s">
        <v>55</v>
      </c>
      <c r="C34" s="77" t="s">
        <v>215</v>
      </c>
      <c r="D34" s="95" t="n">
        <f aca="false">SUMIFS(Первичка!D$11:D$6745,Первичка!C$11:C$6745,$C34,Первичка!F$11:F$6745,"=приход")</f>
        <v>5.5</v>
      </c>
      <c r="E34" s="82" t="n">
        <f aca="false">SUMIFS(Первичка!E$11:E$6745,Первичка!C$11:C$6745,C34,Первичка!F$11:F$6745,"=приход")</f>
        <v>1870</v>
      </c>
      <c r="F34" s="95" t="n">
        <f aca="false">SUMIFS(Первичка!D$11:D$6745,Первичка!C$11:C$6745,C34,Первичка!F$11:F$6745,"=продажи")</f>
        <v>5.5</v>
      </c>
      <c r="G34" s="95" t="n">
        <f aca="false">SUMIFS(Первичка!I$11:I$6745,Первичка!C$11:C$6745,C34,Первичка!F$11:F$6745,"=продажи")</f>
        <v>1870</v>
      </c>
      <c r="H34" s="95" t="n">
        <f aca="false">SUMIFS(Первичка!E$11:E$6870,Первичка!C$11:C$6870,C34,Первичка!F$11:F$6870,"=продажи")-G34</f>
        <v>330</v>
      </c>
      <c r="I34" s="95" t="n">
        <f aca="false">SUMIFS(Первичка!D$11:D$6870,Первичка!C$11:C$6870,C34,Первичка!F$11:F$6870,"=Расчёт")*-1</f>
        <v>5.5</v>
      </c>
      <c r="J34" s="82" t="n">
        <f aca="false">SUMIFS(Первичка!E$11:E$6870,Первичка!C$11:C$6870,C34,Первичка!F$11:F$6870,"=Расчёт")*-1</f>
        <v>1870</v>
      </c>
      <c r="K34" s="95" t="n">
        <f aca="false">F34-I34</f>
        <v>0</v>
      </c>
      <c r="L34" s="95" t="n">
        <f aca="false">G34-J34</f>
        <v>0</v>
      </c>
      <c r="M34" s="95" t="n">
        <f aca="false">IF(D34=0,D34-F34+I34,D34-F34)</f>
        <v>0</v>
      </c>
      <c r="N34" s="95" t="n">
        <f aca="false">IF(M34=0,0,IF(E34=0,E34-G34+J34,E34-G34))</f>
        <v>0</v>
      </c>
      <c r="O34" s="96"/>
      <c r="P34" s="96"/>
      <c r="Q34" s="96"/>
    </row>
    <row r="35" customFormat="false" ht="13.8" hidden="false" customHeight="false" outlineLevel="0" collapsed="false">
      <c r="A35" s="94"/>
      <c r="B35" s="77" t="s">
        <v>55</v>
      </c>
      <c r="C35" s="77" t="s">
        <v>275</v>
      </c>
      <c r="D35" s="95" t="n">
        <f aca="false">SUMIFS(Первичка!D$11:D$6745,Первичка!C$11:C$6745,$C35,Первичка!F$11:F$6745,"=приход")</f>
        <v>3.69</v>
      </c>
      <c r="E35" s="82" t="n">
        <f aca="false">SUMIFS(Первичка!E$11:E$6745,Первичка!C$11:C$6745,C35,Первичка!F$11:F$6745,"=приход")</f>
        <v>1255</v>
      </c>
      <c r="F35" s="95" t="n">
        <f aca="false">SUMIFS(Первичка!D$11:D$6745,Первичка!C$11:C$6745,C35,Первичка!F$11:F$6745,"=продажи")</f>
        <v>3.69</v>
      </c>
      <c r="G35" s="95" t="n">
        <f aca="false">SUMIFS(Первичка!I$11:I$6745,Первичка!C$11:C$6745,C35,Первичка!F$11:F$6745,"=продажи")</f>
        <v>1255</v>
      </c>
      <c r="H35" s="95" t="n">
        <f aca="false">SUMIFS(Первичка!E$11:E$6870,Первичка!C$11:C$6870,C35,Первичка!F$11:F$6870,"=продажи")-G35</f>
        <v>145</v>
      </c>
      <c r="I35" s="95" t="n">
        <f aca="false">SUMIFS(Первичка!D$11:D$6870,Первичка!C$11:C$6870,C35,Первичка!F$11:F$6870,"=Расчёт")*-1</f>
        <v>3.69</v>
      </c>
      <c r="J35" s="82" t="n">
        <f aca="false">SUMIFS(Первичка!E$11:E$6870,Первичка!C$11:C$6870,C35,Первичка!F$11:F$6870,"=Расчёт")*-1</f>
        <v>1255</v>
      </c>
      <c r="K35" s="95" t="n">
        <f aca="false">F35-I35</f>
        <v>0</v>
      </c>
      <c r="L35" s="95" t="n">
        <f aca="false">G35-J35</f>
        <v>0</v>
      </c>
      <c r="M35" s="95" t="n">
        <f aca="false">IF(D35=0,D35-F35+I35,D35-F35)</f>
        <v>0</v>
      </c>
      <c r="N35" s="95" t="n">
        <f aca="false">IF(M35=0,0,IF(E35=0,E35-G35+J35,E35-G35))</f>
        <v>0</v>
      </c>
      <c r="O35" s="96"/>
      <c r="P35" s="96"/>
      <c r="Q35" s="96"/>
    </row>
    <row r="36" customFormat="false" ht="13.8" hidden="false" customHeight="false" outlineLevel="0" collapsed="false">
      <c r="A36" s="94"/>
      <c r="B36" s="77" t="s">
        <v>55</v>
      </c>
      <c r="C36" s="79" t="s">
        <v>252</v>
      </c>
      <c r="D36" s="95" t="n">
        <f aca="false">SUMIFS(Первичка!D$11:D$6745,Первичка!C$11:C$6745,$C36,Первичка!F$11:F$6745,"=приход")</f>
        <v>1.62</v>
      </c>
      <c r="E36" s="82" t="n">
        <f aca="false">SUMIFS(Первичка!E$11:E$6745,Первичка!C$11:C$6745,C36,Первичка!F$11:F$6745,"=приход")</f>
        <v>551</v>
      </c>
      <c r="F36" s="95" t="n">
        <f aca="false">SUMIFS(Первичка!D$11:D$6745,Первичка!C$11:C$6745,C36,Первичка!F$11:F$6745,"=продажи")</f>
        <v>1.62</v>
      </c>
      <c r="G36" s="95" t="n">
        <f aca="false">SUMIFS(Первичка!I$11:I$6745,Первичка!C$11:C$6745,C36,Первичка!F$11:F$6745,"=продажи")</f>
        <v>551</v>
      </c>
      <c r="H36" s="95" t="n">
        <f aca="false">SUMIFS(Первичка!E$11:E$6870,Первичка!C$11:C$6870,C36,Первичка!F$11:F$6870,"=продажи")-G36</f>
        <v>97</v>
      </c>
      <c r="I36" s="95" t="n">
        <f aca="false">SUMIFS(Первичка!D$11:D$6870,Первичка!C$11:C$6870,C36,Первичка!F$11:F$6870,"=Расчёт")*-1</f>
        <v>1.62</v>
      </c>
      <c r="J36" s="82" t="n">
        <f aca="false">SUMIFS(Первичка!E$11:E$6870,Первичка!C$11:C$6870,C36,Первичка!F$11:F$6870,"=Расчёт")*-1</f>
        <v>551</v>
      </c>
      <c r="K36" s="95" t="n">
        <f aca="false">F36-I36</f>
        <v>0</v>
      </c>
      <c r="L36" s="95" t="n">
        <f aca="false">G36-J36</f>
        <v>0</v>
      </c>
      <c r="M36" s="95" t="n">
        <f aca="false">IF(D36=0,D36-F36+I36,D36-F36)</f>
        <v>0</v>
      </c>
      <c r="N36" s="95" t="n">
        <f aca="false">IF(M36=0,0,IF(E36=0,E36-G36+J36,E36-G36))</f>
        <v>0</v>
      </c>
      <c r="O36" s="96"/>
      <c r="P36" s="96"/>
      <c r="Q36" s="96"/>
    </row>
    <row r="37" customFormat="false" ht="13.8" hidden="false" customHeight="false" outlineLevel="0" collapsed="false">
      <c r="A37" s="94"/>
      <c r="B37" s="77" t="s">
        <v>55</v>
      </c>
      <c r="C37" s="77" t="s">
        <v>130</v>
      </c>
      <c r="D37" s="95" t="n">
        <f aca="false">SUMIFS(Первичка!D$11:D$6745,Первичка!C$11:C$6745,$C37,Первичка!F$11:F$6745,"=приход")</f>
        <v>1.44</v>
      </c>
      <c r="E37" s="82" t="n">
        <f aca="false">SUMIFS(Первичка!E$11:E$6745,Первичка!C$11:C$6745,C37,Первичка!F$11:F$6745,"=приход")</f>
        <v>518</v>
      </c>
      <c r="F37" s="95" t="n">
        <f aca="false">SUMIFS(Первичка!D$11:D$6745,Первичка!C$11:C$6745,C37,Первичка!F$11:F$6745,"=продажи")</f>
        <v>1.44</v>
      </c>
      <c r="G37" s="95" t="n">
        <f aca="false">SUMIFS(Первичка!I$11:I$6745,Первичка!C$11:C$6745,C37,Первичка!F$11:F$6745,"=продажи")</f>
        <v>518</v>
      </c>
      <c r="H37" s="95" t="n">
        <f aca="false">SUMIFS(Первичка!E$11:E$6870,Первичка!C$11:C$6870,C37,Первичка!F$11:F$6870,"=продажи")-G37</f>
        <v>130</v>
      </c>
      <c r="I37" s="95" t="n">
        <f aca="false">SUMIFS(Первичка!D$11:D$6870,Первичка!C$11:C$6870,C37,Первичка!F$11:F$6870,"=Расчёт")*-1</f>
        <v>1.44</v>
      </c>
      <c r="J37" s="82" t="n">
        <f aca="false">SUMIFS(Первичка!E$11:E$6870,Первичка!C$11:C$6870,C37,Первичка!F$11:F$6870,"=Расчёт")*-1</f>
        <v>518</v>
      </c>
      <c r="K37" s="95" t="n">
        <f aca="false">F37-I37</f>
        <v>0</v>
      </c>
      <c r="L37" s="95" t="n">
        <f aca="false">G37-J37</f>
        <v>0</v>
      </c>
      <c r="M37" s="95" t="n">
        <f aca="false">IF(D37=0,D37-F37+I37,D37-F37)</f>
        <v>0</v>
      </c>
      <c r="N37" s="95" t="n">
        <f aca="false">IF(M37=0,0,IF(E37=0,E37-G37+J37,E37-G37))</f>
        <v>0</v>
      </c>
      <c r="O37" s="96"/>
      <c r="P37" s="96"/>
      <c r="Q37" s="96"/>
    </row>
    <row r="38" customFormat="false" ht="13.8" hidden="false" customHeight="false" outlineLevel="0" collapsed="false">
      <c r="A38" s="94"/>
      <c r="B38" s="77" t="s">
        <v>55</v>
      </c>
      <c r="C38" s="79" t="s">
        <v>295</v>
      </c>
      <c r="D38" s="95" t="n">
        <f aca="false">SUMIFS(Первичка!D$11:D$6745,Первичка!C$11:C$6745,$C38,Первичка!F$11:F$6745,"=приход")</f>
        <v>0</v>
      </c>
      <c r="E38" s="82" t="n">
        <f aca="false">SUMIFS(Первичка!E$11:E$6745,Первичка!C$11:C$6745,C38,Первичка!F$11:F$6745,"=приход")</f>
        <v>0</v>
      </c>
      <c r="F38" s="95" t="n">
        <f aca="false">SUMIFS(Первичка!D$11:D$6745,Первичка!C$11:C$6745,C38,Первичка!F$11:F$6745,"=продажи")</f>
        <v>9.72</v>
      </c>
      <c r="G38" s="95" t="n">
        <f aca="false">SUMIFS(Первичка!I$11:I$6745,Первичка!C$11:C$6745,C38,Первичка!F$11:F$6745,"=продажи")</f>
        <v>3402</v>
      </c>
      <c r="H38" s="95" t="n">
        <f aca="false">SUMIFS(Первичка!E$11:E$6870,Первичка!C$11:C$6870,C38,Первичка!F$11:F$6870,"=продажи")-G38</f>
        <v>680</v>
      </c>
      <c r="I38" s="95" t="n">
        <f aca="false">SUMIFS(Первичка!D$11:D$6870,Первичка!C$11:C$6870,C38,Первичка!F$11:F$6870,"=Расчёт")*-1</f>
        <v>-0</v>
      </c>
      <c r="J38" s="82" t="n">
        <f aca="false">SUMIFS(Первичка!E$11:E$6870,Первичка!C$11:C$6870,C38,Первичка!F$11:F$6870,"=Расчёт")*-1</f>
        <v>-0</v>
      </c>
      <c r="K38" s="95" t="n">
        <f aca="false">F38-I38</f>
        <v>9.72</v>
      </c>
      <c r="L38" s="95" t="n">
        <f aca="false">G38-J38</f>
        <v>3402</v>
      </c>
      <c r="M38" s="95" t="n">
        <f aca="false">IF(D38=0,D38-F38+I38,D38-F38)</f>
        <v>-9.72</v>
      </c>
      <c r="N38" s="95" t="n">
        <f aca="false">IF(M38=0,0,IF(E38=0,E38-G38+J38,E38-G38))</f>
        <v>-3402</v>
      </c>
      <c r="O38" s="96"/>
      <c r="P38" s="96"/>
      <c r="Q38" s="96"/>
    </row>
    <row r="39" customFormat="false" ht="13.8" hidden="false" customHeight="false" outlineLevel="0" collapsed="false">
      <c r="A39" s="94"/>
      <c r="B39" s="77" t="s">
        <v>55</v>
      </c>
      <c r="C39" s="77" t="s">
        <v>86</v>
      </c>
      <c r="D39" s="95" t="n">
        <f aca="false">SUMIFS(Первичка!D$11:D$6745,Первичка!C$11:C$6745,$C39,Первичка!F$11:F$6745,"=приход")</f>
        <v>6.03</v>
      </c>
      <c r="E39" s="82" t="n">
        <f aca="false">SUMIFS(Первичка!E$11:E$6745,Первичка!C$11:C$6745,C39,Первичка!F$11:F$6745,"=приход")</f>
        <v>2170</v>
      </c>
      <c r="F39" s="95" t="n">
        <f aca="false">SUMIFS(Первичка!D$11:D$6745,Первичка!C$11:C$6745,C39,Первичка!F$11:F$6745,"=продажи")</f>
        <v>6.03</v>
      </c>
      <c r="G39" s="95" t="n">
        <f aca="false">SUMIFS(Первичка!I$11:I$6745,Первичка!C$11:C$6745,C39,Первичка!F$11:F$6745,"=продажи")</f>
        <v>2170</v>
      </c>
      <c r="H39" s="95" t="n">
        <f aca="false">SUMIFS(Первичка!E$11:E$6870,Первичка!C$11:C$6870,C39,Первичка!F$11:F$6870,"=продажи")-G39</f>
        <v>15</v>
      </c>
      <c r="I39" s="95" t="n">
        <f aca="false">SUMIFS(Первичка!D$11:D$6870,Первичка!C$11:C$6870,C39,Первичка!F$11:F$6870,"=Расчёт")*-1</f>
        <v>6.03</v>
      </c>
      <c r="J39" s="82" t="n">
        <f aca="false">SUMIFS(Первичка!E$11:E$6870,Первичка!C$11:C$6870,C39,Первичка!F$11:F$6870,"=Расчёт")*-1</f>
        <v>2170</v>
      </c>
      <c r="K39" s="95" t="n">
        <f aca="false">F39-I39</f>
        <v>0</v>
      </c>
      <c r="L39" s="95" t="n">
        <f aca="false">G39-J39</f>
        <v>0</v>
      </c>
      <c r="M39" s="95" t="n">
        <f aca="false">IF(D39=0,D39-F39+I39,D39-F39)</f>
        <v>0</v>
      </c>
      <c r="N39" s="95" t="n">
        <f aca="false">IF(M39=0,0,IF(E39=0,E39-G39+J39,E39-G39))</f>
        <v>0</v>
      </c>
      <c r="O39" s="96"/>
      <c r="P39" s="96"/>
      <c r="Q39" s="96"/>
    </row>
    <row r="40" customFormat="false" ht="13.8" hidden="false" customHeight="false" outlineLevel="0" collapsed="false">
      <c r="A40" s="94"/>
      <c r="B40" s="77" t="s">
        <v>55</v>
      </c>
      <c r="C40" s="77" t="s">
        <v>117</v>
      </c>
      <c r="D40" s="95" t="n">
        <f aca="false">SUMIFS(Первичка!D$11:D$6745,Первичка!C$11:C$6745,$C40,Первичка!F$11:F$6745,"=приход")</f>
        <v>55.08</v>
      </c>
      <c r="E40" s="82" t="n">
        <f aca="false">SUMIFS(Первичка!E$11:E$6745,Первичка!C$11:C$6745,C40,Первичка!F$11:F$6745,"=приход")</f>
        <v>25885</v>
      </c>
      <c r="F40" s="95" t="n">
        <f aca="false">SUMIFS(Первичка!D$11:D$6745,Первичка!C$11:C$6745,C40,Первичка!F$11:F$6745,"=продажи")</f>
        <v>55.08</v>
      </c>
      <c r="G40" s="95" t="n">
        <f aca="false">SUMIFS(Первичка!I$11:I$6745,Первичка!C$11:C$6745,C40,Первичка!F$11:F$6745,"=продажи")</f>
        <v>25885</v>
      </c>
      <c r="H40" s="95" t="n">
        <f aca="false">SUMIFS(Первичка!E$11:E$6870,Первичка!C$11:C$6870,C40,Первичка!F$11:F$6870,"=продажи")-G40</f>
        <v>815</v>
      </c>
      <c r="I40" s="95" t="n">
        <f aca="false">SUMIFS(Первичка!D$11:D$6870,Первичка!C$11:C$6870,C40,Первичка!F$11:F$6870,"=Расчёт")*-1</f>
        <v>55.08</v>
      </c>
      <c r="J40" s="82" t="n">
        <f aca="false">SUMIFS(Первичка!E$11:E$6870,Первичка!C$11:C$6870,C40,Первичка!F$11:F$6870,"=Расчёт")*-1</f>
        <v>25885</v>
      </c>
      <c r="K40" s="95" t="n">
        <f aca="false">F40-I40</f>
        <v>0</v>
      </c>
      <c r="L40" s="95" t="n">
        <f aca="false">G40-J40</f>
        <v>0</v>
      </c>
      <c r="M40" s="95" t="n">
        <f aca="false">IF(D40=0,D40-F40+I40,D40-F40)</f>
        <v>0</v>
      </c>
      <c r="N40" s="95" t="n">
        <f aca="false">IF(M40=0,0,IF(E40=0,E40-G40+J40,E40-G40))</f>
        <v>0</v>
      </c>
      <c r="O40" s="96"/>
      <c r="P40" s="96"/>
      <c r="Q40" s="96"/>
    </row>
    <row r="41" customFormat="false" ht="13.8" hidden="false" customHeight="false" outlineLevel="0" collapsed="false">
      <c r="A41" s="94"/>
      <c r="B41" s="77" t="s">
        <v>55</v>
      </c>
      <c r="C41" s="77" t="s">
        <v>54</v>
      </c>
      <c r="D41" s="95" t="n">
        <f aca="false">SUMIFS(Первичка!D$11:D$6745,Первичка!C$11:C$6745,$C41,Первичка!F$11:F$6745,"=приход")</f>
        <v>43.92</v>
      </c>
      <c r="E41" s="82" t="n">
        <f aca="false">SUMIFS(Первичка!E$11:E$6745,Первичка!C$11:C$6745,C41,Первичка!F$11:F$6745,"=приход")</f>
        <v>20642</v>
      </c>
      <c r="F41" s="95" t="n">
        <f aca="false">SUMIFS(Первичка!D$11:D$6745,Первичка!C$11:C$6745,C41,Первичка!F$11:F$6745,"=продажи")</f>
        <v>43.92</v>
      </c>
      <c r="G41" s="95" t="n">
        <f aca="false">SUMIFS(Первичка!I$11:I$6745,Первичка!C$11:C$6745,C41,Первичка!F$11:F$6745,"=продажи")</f>
        <v>20642</v>
      </c>
      <c r="H41" s="95" t="n">
        <f aca="false">SUMIFS(Первичка!E$11:E$6870,Первичка!C$11:C$6870,C41,Первичка!F$11:F$6870,"=продажи")-G41</f>
        <v>938</v>
      </c>
      <c r="I41" s="95" t="n">
        <f aca="false">SUMIFS(Первичка!D$11:D$6870,Первичка!C$11:C$6870,C41,Первичка!F$11:F$6870,"=Расчёт")*-1</f>
        <v>43.92</v>
      </c>
      <c r="J41" s="82" t="n">
        <f aca="false">SUMIFS(Первичка!E$11:E$6870,Первичка!C$11:C$6870,C41,Первичка!F$11:F$6870,"=Расчёт")*-1</f>
        <v>20642</v>
      </c>
      <c r="K41" s="95" t="n">
        <f aca="false">F41-I41</f>
        <v>0</v>
      </c>
      <c r="L41" s="95" t="n">
        <f aca="false">G41-J41</f>
        <v>0</v>
      </c>
      <c r="M41" s="95" t="n">
        <f aca="false">IF(D41=0,D41-F41+I41,D41-F41)</f>
        <v>0</v>
      </c>
      <c r="N41" s="95" t="n">
        <f aca="false">IF(M41=0,0,IF(E41=0,E41-G41+J41,E41-G41))</f>
        <v>0</v>
      </c>
      <c r="O41" s="96"/>
      <c r="P41" s="96"/>
      <c r="Q41" s="96"/>
    </row>
    <row r="42" customFormat="false" ht="13.8" hidden="false" customHeight="false" outlineLevel="0" collapsed="false">
      <c r="A42" s="94"/>
      <c r="B42" s="77" t="s">
        <v>55</v>
      </c>
      <c r="C42" s="77" t="s">
        <v>58</v>
      </c>
      <c r="D42" s="95" t="n">
        <f aca="false">SUMIFS(Первичка!D$11:D$6745,Первичка!C$11:C$6745,$C42,Первичка!F$11:F$6745,"=приход")</f>
        <v>9</v>
      </c>
      <c r="E42" s="82" t="n">
        <f aca="false">SUMIFS(Первичка!E$11:E$6745,Первичка!C$11:C$6745,C42,Первичка!F$11:F$6745,"=приход")</f>
        <v>3150</v>
      </c>
      <c r="F42" s="95" t="n">
        <f aca="false">SUMIFS(Первичка!D$11:D$6745,Первичка!C$11:C$6745,C42,Первичка!F$11:F$6745,"=продажи")</f>
        <v>9</v>
      </c>
      <c r="G42" s="95" t="n">
        <f aca="false">SUMIFS(Первичка!I$11:I$6745,Первичка!C$11:C$6745,C42,Первичка!F$11:F$6745,"=продажи")</f>
        <v>3150</v>
      </c>
      <c r="H42" s="95" t="n">
        <f aca="false">SUMIFS(Первичка!E$11:E$6870,Первичка!C$11:C$6870,C42,Первичка!F$11:F$6870,"=продажи")-G42</f>
        <v>270</v>
      </c>
      <c r="I42" s="95" t="n">
        <f aca="false">SUMIFS(Первичка!D$11:D$6870,Первичка!C$11:C$6870,C42,Первичка!F$11:F$6870,"=Расчёт")*-1</f>
        <v>9</v>
      </c>
      <c r="J42" s="82" t="n">
        <f aca="false">SUMIFS(Первичка!E$11:E$6870,Первичка!C$11:C$6870,C42,Первичка!F$11:F$6870,"=Расчёт")*-1</f>
        <v>3150</v>
      </c>
      <c r="K42" s="95" t="n">
        <f aca="false">F42-I42</f>
        <v>0</v>
      </c>
      <c r="L42" s="95" t="n">
        <f aca="false">G42-J42</f>
        <v>0</v>
      </c>
      <c r="M42" s="95" t="n">
        <f aca="false">IF(D42=0,D42-F42+I42,D42-F42)</f>
        <v>0</v>
      </c>
      <c r="N42" s="95" t="n">
        <f aca="false">IF(M42=0,0,IF(E42=0,E42-G42+J42,E42-G42))</f>
        <v>0</v>
      </c>
      <c r="O42" s="96"/>
      <c r="P42" s="96"/>
      <c r="Q42" s="96"/>
    </row>
    <row r="43" customFormat="false" ht="13.8" hidden="false" customHeight="false" outlineLevel="0" collapsed="false">
      <c r="A43" s="94"/>
      <c r="B43" s="77" t="s">
        <v>55</v>
      </c>
      <c r="C43" s="79" t="s">
        <v>254</v>
      </c>
      <c r="D43" s="95" t="n">
        <f aca="false">SUMIFS(Первичка!D$11:D$6745,Первичка!C$11:C$6745,$C43,Первичка!F$11:F$6745,"=приход")</f>
        <v>14.94</v>
      </c>
      <c r="E43" s="82" t="n">
        <f aca="false">SUMIFS(Первичка!E$11:E$6745,Первичка!C$11:C$6745,C43,Первичка!F$11:F$6745,"=приход")</f>
        <v>6872</v>
      </c>
      <c r="F43" s="95" t="n">
        <f aca="false">SUMIFS(Первичка!D$11:D$6745,Первичка!C$11:C$6745,C43,Первичка!F$11:F$6745,"=продажи")</f>
        <v>14.94</v>
      </c>
      <c r="G43" s="95" t="n">
        <f aca="false">SUMIFS(Первичка!I$11:I$6745,Первичка!C$11:C$6745,C43,Первичка!F$11:F$6745,"=продажи")</f>
        <v>6872</v>
      </c>
      <c r="H43" s="95" t="n">
        <f aca="false">SUMIFS(Первичка!E$11:E$6870,Первичка!C$11:C$6870,C43,Первичка!F$11:F$6870,"=продажи")-G43</f>
        <v>1943</v>
      </c>
      <c r="I43" s="95" t="n">
        <f aca="false">SUMIFS(Первичка!D$11:D$6870,Первичка!C$11:C$6870,C43,Первичка!F$11:F$6870,"=Расчёт")*-1</f>
        <v>14.94</v>
      </c>
      <c r="J43" s="82" t="n">
        <f aca="false">SUMIFS(Первичка!E$11:E$6870,Первичка!C$11:C$6870,C43,Первичка!F$11:F$6870,"=Расчёт")*-1</f>
        <v>6872</v>
      </c>
      <c r="K43" s="95" t="n">
        <f aca="false">F43-I43</f>
        <v>0</v>
      </c>
      <c r="L43" s="95" t="n">
        <f aca="false">G43-J43</f>
        <v>0</v>
      </c>
      <c r="M43" s="95" t="n">
        <f aca="false">IF(D43=0,D43-F43+I43,D43-F43)</f>
        <v>0</v>
      </c>
      <c r="N43" s="95" t="n">
        <f aca="false">IF(M43=0,0,IF(E43=0,E43-G43+J43,E43-G43))</f>
        <v>0</v>
      </c>
      <c r="O43" s="96"/>
      <c r="P43" s="96"/>
      <c r="Q43" s="96"/>
    </row>
    <row r="44" customFormat="false" ht="13.8" hidden="false" customHeight="false" outlineLevel="0" collapsed="false">
      <c r="A44" s="94"/>
      <c r="B44" s="77" t="s">
        <v>55</v>
      </c>
      <c r="C44" s="79" t="s">
        <v>255</v>
      </c>
      <c r="D44" s="95" t="n">
        <f aca="false">SUMIFS(Первичка!D$11:D$6745,Первичка!C$11:C$6745,$C44,Первичка!F$11:F$6745,"=приход")</f>
        <v>0</v>
      </c>
      <c r="E44" s="82" t="n">
        <f aca="false">SUMIFS(Первичка!E$11:E$6745,Первичка!C$11:C$6745,C44,Первичка!F$11:F$6745,"=приход")</f>
        <v>0</v>
      </c>
      <c r="F44" s="95" t="n">
        <f aca="false">SUMIFS(Первичка!D$11:D$6745,Первичка!C$11:C$6745,C44,Первичка!F$11:F$6745,"=продажи")</f>
        <v>0</v>
      </c>
      <c r="G44" s="95" t="e">
        <f aca="false">SUMIFS(Первичка!I$11:I$6745,Первичка!C$11:C$6745,C44,Первичка!F$11:F$6745,"=продажи")</f>
        <v>#DIV/0!</v>
      </c>
      <c r="H44" s="95" t="e">
        <f aca="false">SUMIFS(Первичка!E$11:E$6870,Первичка!C$11:C$6870,C44,Первичка!F$11:F$6870,"=продажи")-G44</f>
        <v>#DIV/0!</v>
      </c>
      <c r="I44" s="95" t="n">
        <f aca="false">SUMIFS(Первичка!D$11:D$6870,Первичка!C$11:C$6870,C44,Первичка!F$11:F$6870,"=Расчёт")*-1</f>
        <v>-0</v>
      </c>
      <c r="J44" s="82" t="n">
        <f aca="false">SUMIFS(Первичка!E$11:E$6870,Первичка!C$11:C$6870,C44,Первичка!F$11:F$6870,"=Расчёт")*-1</f>
        <v>-0</v>
      </c>
      <c r="K44" s="95" t="n">
        <f aca="false">F44-I44</f>
        <v>0</v>
      </c>
      <c r="L44" s="95" t="e">
        <f aca="false">G44-J44</f>
        <v>#DIV/0!</v>
      </c>
      <c r="M44" s="95" t="n">
        <f aca="false">IF(D44=0,D44-F44+I44,D44-F44)</f>
        <v>0</v>
      </c>
      <c r="N44" s="95" t="n">
        <f aca="false">IF(M44=0,0,IF(E44=0,E44-G44+J44,E44-G44))</f>
        <v>0</v>
      </c>
      <c r="O44" s="96"/>
      <c r="P44" s="96"/>
      <c r="Q44" s="96"/>
    </row>
    <row r="45" customFormat="false" ht="13.8" hidden="false" customHeight="false" outlineLevel="0" collapsed="false">
      <c r="A45" s="94"/>
      <c r="B45" s="77" t="s">
        <v>55</v>
      </c>
      <c r="C45" s="79" t="s">
        <v>264</v>
      </c>
      <c r="D45" s="95" t="n">
        <f aca="false">SUMIFS(Первичка!D$11:D$6745,Первичка!C$11:C$6745,$C45,Первичка!F$11:F$6745,"=приход")</f>
        <v>12.6</v>
      </c>
      <c r="E45" s="82" t="n">
        <f aca="false">SUMIFS(Первичка!E$11:E$6745,Первичка!C$11:C$6745,C45,Первичка!F$11:F$6745,"=приход")</f>
        <v>5796</v>
      </c>
      <c r="F45" s="95" t="n">
        <f aca="false">SUMIFS(Первичка!D$11:D$6745,Первичка!C$11:C$6745,C45,Первичка!F$11:F$6745,"=продажи")</f>
        <v>12.6</v>
      </c>
      <c r="G45" s="95" t="n">
        <f aca="false">SUMIFS(Первичка!I$11:I$6745,Первичка!C$11:C$6745,C45,Первичка!F$11:F$6745,"=продажи")</f>
        <v>5796</v>
      </c>
      <c r="H45" s="95" t="n">
        <f aca="false">SUMIFS(Первичка!E$11:E$6870,Первичка!C$11:C$6870,C45,Первичка!F$11:F$6870,"=продажи")-G45</f>
        <v>1512</v>
      </c>
      <c r="I45" s="95" t="n">
        <f aca="false">SUMIFS(Первичка!D$11:D$6870,Первичка!C$11:C$6870,C45,Первичка!F$11:F$6870,"=Расчёт")*-1</f>
        <v>12.6</v>
      </c>
      <c r="J45" s="82" t="n">
        <f aca="false">SUMIFS(Первичка!E$11:E$6870,Первичка!C$11:C$6870,C45,Первичка!F$11:F$6870,"=Расчёт")*-1</f>
        <v>5796</v>
      </c>
      <c r="K45" s="95" t="n">
        <f aca="false">F45-I45</f>
        <v>0</v>
      </c>
      <c r="L45" s="95" t="n">
        <f aca="false">G45-J45</f>
        <v>0</v>
      </c>
      <c r="M45" s="95" t="n">
        <f aca="false">IF(D45=0,D45-F45+I45,D45-F45)</f>
        <v>0</v>
      </c>
      <c r="N45" s="95" t="n">
        <f aca="false">IF(M45=0,0,IF(E45=0,E45-G45+J45,E45-G45))</f>
        <v>0</v>
      </c>
      <c r="O45" s="96"/>
      <c r="P45" s="96"/>
      <c r="Q45" s="96"/>
    </row>
    <row r="46" customFormat="false" ht="13.8" hidden="false" customHeight="false" outlineLevel="0" collapsed="false">
      <c r="A46" s="94"/>
      <c r="B46" s="77" t="s">
        <v>55</v>
      </c>
      <c r="C46" s="79" t="s">
        <v>265</v>
      </c>
      <c r="D46" s="95" t="n">
        <f aca="false">SUMIFS(Первичка!D$11:D$6745,Первичка!C$11:C$6745,$C46,Первичка!F$11:F$6745,"=приход")</f>
        <v>12.42</v>
      </c>
      <c r="E46" s="82" t="n">
        <f aca="false">SUMIFS(Первичка!E$11:E$6745,Первичка!C$11:C$6745,C46,Первичка!F$11:F$6745,"=приход")</f>
        <v>5713</v>
      </c>
      <c r="F46" s="95" t="n">
        <f aca="false">SUMIFS(Первичка!D$11:D$6745,Первичка!C$11:C$6745,C46,Первичка!F$11:F$6745,"=продажи")</f>
        <v>12.42</v>
      </c>
      <c r="G46" s="95" t="n">
        <f aca="false">SUMIFS(Первичка!I$11:I$6745,Первичка!C$11:C$6745,C46,Первичка!F$11:F$6745,"=продажи")</f>
        <v>5713</v>
      </c>
      <c r="H46" s="95" t="n">
        <f aca="false">SUMIFS(Первичка!E$11:E$6870,Первичка!C$11:C$6870,C46,Первичка!F$11:F$6870,"=продажи")-G46</f>
        <v>1491</v>
      </c>
      <c r="I46" s="95" t="n">
        <f aca="false">SUMIFS(Первичка!D$11:D$6870,Первичка!C$11:C$6870,C46,Первичка!F$11:F$6870,"=Расчёт")*-1</f>
        <v>12.42</v>
      </c>
      <c r="J46" s="82" t="n">
        <f aca="false">SUMIFS(Первичка!E$11:E$6870,Первичка!C$11:C$6870,C46,Первичка!F$11:F$6870,"=Расчёт")*-1</f>
        <v>5713</v>
      </c>
      <c r="K46" s="95" t="n">
        <f aca="false">F46-I46</f>
        <v>0</v>
      </c>
      <c r="L46" s="95" t="n">
        <f aca="false">G46-J46</f>
        <v>0</v>
      </c>
      <c r="M46" s="95" t="n">
        <f aca="false">IF(D46=0,D46-F46+I46,D46-F46)</f>
        <v>0</v>
      </c>
      <c r="N46" s="95" t="n">
        <f aca="false">IF(M46=0,0,IF(E46=0,E46-G46+J46,E46-G46))</f>
        <v>0</v>
      </c>
      <c r="O46" s="96"/>
      <c r="P46" s="96"/>
      <c r="Q46" s="96"/>
    </row>
    <row r="47" customFormat="false" ht="13.8" hidden="false" customHeight="false" outlineLevel="0" collapsed="false">
      <c r="A47" s="94"/>
      <c r="B47" s="77" t="s">
        <v>55</v>
      </c>
      <c r="C47" s="79" t="s">
        <v>266</v>
      </c>
      <c r="D47" s="95" t="n">
        <f aca="false">SUMIFS(Первичка!D$11:D$6745,Первичка!C$11:C$6745,$C47,Первичка!F$11:F$6745,"=приход")</f>
        <v>12.6</v>
      </c>
      <c r="E47" s="82" t="n">
        <f aca="false">SUMIFS(Первичка!E$11:E$6745,Первичка!C$11:C$6745,C47,Первичка!F$11:F$6745,"=приход")</f>
        <v>5796</v>
      </c>
      <c r="F47" s="95" t="n">
        <f aca="false">SUMIFS(Первичка!D$11:D$6745,Первичка!C$11:C$6745,C47,Первичка!F$11:F$6745,"=продажи")</f>
        <v>12.6</v>
      </c>
      <c r="G47" s="95" t="n">
        <f aca="false">SUMIFS(Первичка!I$11:I$6745,Первичка!C$11:C$6745,C47,Первичка!F$11:F$6745,"=продажи")</f>
        <v>5796</v>
      </c>
      <c r="H47" s="95" t="n">
        <f aca="false">SUMIFS(Первичка!E$11:E$6870,Первичка!C$11:C$6870,C47,Первичка!F$11:F$6870,"=продажи")-G47</f>
        <v>1512</v>
      </c>
      <c r="I47" s="95" t="n">
        <f aca="false">SUMIFS(Первичка!D$11:D$6870,Первичка!C$11:C$6870,C47,Первичка!F$11:F$6870,"=Расчёт")*-1</f>
        <v>12.6</v>
      </c>
      <c r="J47" s="82" t="n">
        <f aca="false">SUMIFS(Первичка!E$11:E$6870,Первичка!C$11:C$6870,C47,Первичка!F$11:F$6870,"=Расчёт")*-1</f>
        <v>5796</v>
      </c>
      <c r="K47" s="95" t="n">
        <f aca="false">F47-I47</f>
        <v>0</v>
      </c>
      <c r="L47" s="95" t="n">
        <f aca="false">G47-J47</f>
        <v>0</v>
      </c>
      <c r="M47" s="95" t="n">
        <f aca="false">IF(D47=0,D47-F47+I47,D47-F47)</f>
        <v>0</v>
      </c>
      <c r="N47" s="95" t="n">
        <f aca="false">IF(M47=0,0,IF(E47=0,E47-G47+J47,E47-G47))</f>
        <v>0</v>
      </c>
      <c r="O47" s="96"/>
      <c r="P47" s="96"/>
      <c r="Q47" s="96"/>
    </row>
    <row r="48" customFormat="false" ht="13.8" hidden="false" customHeight="false" outlineLevel="0" collapsed="false">
      <c r="A48" s="94"/>
      <c r="B48" s="77" t="s">
        <v>55</v>
      </c>
      <c r="C48" s="79" t="s">
        <v>267</v>
      </c>
      <c r="D48" s="95" t="n">
        <f aca="false">SUMIFS(Первичка!D$11:D$6745,Первичка!C$11:C$6745,$C48,Первичка!F$11:F$6745,"=приход")</f>
        <v>12.42</v>
      </c>
      <c r="E48" s="82" t="n">
        <f aca="false">SUMIFS(Первичка!E$11:E$6745,Первичка!C$11:C$6745,C48,Первичка!F$11:F$6745,"=приход")</f>
        <v>5713</v>
      </c>
      <c r="F48" s="95" t="n">
        <f aca="false">SUMIFS(Первичка!D$11:D$6745,Первичка!C$11:C$6745,C48,Первичка!F$11:F$6745,"=продажи")</f>
        <v>12.42</v>
      </c>
      <c r="G48" s="95" t="n">
        <f aca="false">SUMIFS(Первичка!I$11:I$6745,Первичка!C$11:C$6745,C48,Первичка!F$11:F$6745,"=продажи")</f>
        <v>5713</v>
      </c>
      <c r="H48" s="95" t="n">
        <f aca="false">SUMIFS(Первичка!E$11:E$6870,Первичка!C$11:C$6870,C48,Первичка!F$11:F$6870,"=продажи")-G48</f>
        <v>1491</v>
      </c>
      <c r="I48" s="95" t="n">
        <f aca="false">SUMIFS(Первичка!D$11:D$6870,Первичка!C$11:C$6870,C48,Первичка!F$11:F$6870,"=Расчёт")*-1</f>
        <v>12.42</v>
      </c>
      <c r="J48" s="82" t="n">
        <f aca="false">SUMIFS(Первичка!E$11:E$6870,Первичка!C$11:C$6870,C48,Первичка!F$11:F$6870,"=Расчёт")*-1</f>
        <v>5713</v>
      </c>
      <c r="K48" s="95" t="n">
        <f aca="false">F48-I48</f>
        <v>0</v>
      </c>
      <c r="L48" s="95" t="n">
        <f aca="false">G48-J48</f>
        <v>0</v>
      </c>
      <c r="M48" s="95" t="n">
        <f aca="false">IF(D48=0,D48-F48+I48,D48-F48)</f>
        <v>0</v>
      </c>
      <c r="N48" s="95" t="n">
        <f aca="false">IF(M48=0,0,IF(E48=0,E48-G48+J48,E48-G48))</f>
        <v>0</v>
      </c>
      <c r="O48" s="96"/>
      <c r="P48" s="96"/>
      <c r="Q48" s="96"/>
    </row>
    <row r="49" customFormat="false" ht="13.8" hidden="false" customHeight="false" outlineLevel="0" collapsed="false">
      <c r="A49" s="94"/>
      <c r="B49" s="77" t="s">
        <v>55</v>
      </c>
      <c r="C49" s="77" t="s">
        <v>190</v>
      </c>
      <c r="D49" s="95" t="n">
        <f aca="false">SUMIFS(Первичка!D$11:D$6745,Первичка!C$11:C$6745,$C49,Первичка!F$11:F$6745,"=приход")</f>
        <v>21.96</v>
      </c>
      <c r="E49" s="82" t="n">
        <f aca="false">SUMIFS(Первичка!E$11:E$6745,Первичка!C$11:C$6745,C49,Первичка!F$11:F$6745,"=приход")</f>
        <v>10321</v>
      </c>
      <c r="F49" s="95" t="n">
        <f aca="false">SUMIFS(Первичка!D$11:D$6745,Первичка!C$11:C$6745,C49,Первичка!F$11:F$6745,"=продажи")</f>
        <v>21.96</v>
      </c>
      <c r="G49" s="95" t="n">
        <f aca="false">SUMIFS(Первичка!I$11:I$6745,Первичка!C$11:C$6745,C49,Первичка!F$11:F$6745,"=продажи")</f>
        <v>10321</v>
      </c>
      <c r="H49" s="95" t="n">
        <f aca="false">SUMIFS(Первичка!E$11:E$6870,Первичка!C$11:C$6870,C49,Первичка!F$11:F$6870,"=продажи")-G49</f>
        <v>2723</v>
      </c>
      <c r="I49" s="95" t="n">
        <f aca="false">SUMIFS(Первичка!D$11:D$6870,Первичка!C$11:C$6870,C49,Первичка!F$11:F$6870,"=Расчёт")*-1</f>
        <v>21.96</v>
      </c>
      <c r="J49" s="82" t="n">
        <f aca="false">SUMIFS(Первичка!E$11:E$6870,Первичка!C$11:C$6870,C49,Первичка!F$11:F$6870,"=Расчёт")*-1</f>
        <v>10321</v>
      </c>
      <c r="K49" s="95" t="n">
        <f aca="false">F49-I49</f>
        <v>0</v>
      </c>
      <c r="L49" s="95" t="n">
        <f aca="false">G49-J49</f>
        <v>0</v>
      </c>
      <c r="M49" s="95" t="n">
        <f aca="false">IF(D49=0,D49-F49+I49,D49-F49)</f>
        <v>0</v>
      </c>
      <c r="N49" s="95" t="n">
        <f aca="false">IF(M49=0,0,IF(E49=0,E49-G49+J49,E49-G49))</f>
        <v>0</v>
      </c>
      <c r="O49" s="96"/>
      <c r="P49" s="96"/>
      <c r="Q49" s="96"/>
    </row>
    <row r="50" customFormat="false" ht="13.8" hidden="false" customHeight="false" outlineLevel="0" collapsed="false">
      <c r="A50" s="94"/>
      <c r="B50" s="77" t="s">
        <v>55</v>
      </c>
      <c r="C50" s="77" t="s">
        <v>191</v>
      </c>
      <c r="D50" s="95" t="n">
        <f aca="false">SUMIFS(Первичка!D$11:D$6745,Первичка!C$11:C$6745,$C50,Первичка!F$11:F$6745,"=приход")</f>
        <v>19.98</v>
      </c>
      <c r="E50" s="82" t="n">
        <f aca="false">SUMIFS(Первичка!E$11:E$6745,Первичка!C$11:C$6745,C50,Первичка!F$11:F$6745,"=приход")</f>
        <v>9390</v>
      </c>
      <c r="F50" s="95" t="n">
        <f aca="false">SUMIFS(Первичка!D$11:D$6745,Первичка!C$11:C$6745,C50,Первичка!F$11:F$6745,"=продажи")</f>
        <v>19.98</v>
      </c>
      <c r="G50" s="95" t="n">
        <f aca="false">SUMIFS(Первичка!I$11:I$6745,Первичка!C$11:C$6745,C50,Первичка!F$11:F$6745,"=продажи")</f>
        <v>9390</v>
      </c>
      <c r="H50" s="95" t="n">
        <f aca="false">SUMIFS(Первичка!E$11:E$6870,Первичка!C$11:C$6870,C50,Первичка!F$11:F$6870,"=продажи")-G50</f>
        <v>2466</v>
      </c>
      <c r="I50" s="95" t="n">
        <f aca="false">SUMIFS(Первичка!D$11:D$6870,Первичка!C$11:C$6870,C50,Первичка!F$11:F$6870,"=Расчёт")*-1</f>
        <v>19.98</v>
      </c>
      <c r="J50" s="82" t="n">
        <f aca="false">SUMIFS(Первичка!E$11:E$6870,Первичка!C$11:C$6870,C50,Первичка!F$11:F$6870,"=Расчёт")*-1</f>
        <v>9390</v>
      </c>
      <c r="K50" s="95" t="n">
        <f aca="false">F50-I50</f>
        <v>0</v>
      </c>
      <c r="L50" s="95" t="n">
        <f aca="false">G50-J50</f>
        <v>0</v>
      </c>
      <c r="M50" s="95" t="n">
        <f aca="false">IF(D50=0,D50-F50+I50,D50-F50)</f>
        <v>0</v>
      </c>
      <c r="N50" s="95" t="n">
        <f aca="false">IF(M50=0,0,IF(E50=0,E50-G50+J50,E50-G50))</f>
        <v>0</v>
      </c>
      <c r="O50" s="96"/>
      <c r="P50" s="96"/>
      <c r="Q50" s="96"/>
    </row>
    <row r="51" customFormat="false" ht="13.8" hidden="false" customHeight="false" outlineLevel="0" collapsed="false">
      <c r="A51" s="94"/>
      <c r="B51" s="77" t="s">
        <v>55</v>
      </c>
      <c r="C51" s="77" t="s">
        <v>192</v>
      </c>
      <c r="D51" s="95" t="n">
        <f aca="false">SUMIFS(Первичка!D$11:D$6745,Первичка!C$11:C$6745,$C51,Первичка!F$11:F$6745,"=приход")</f>
        <v>9</v>
      </c>
      <c r="E51" s="82" t="n">
        <f aca="false">SUMIFS(Первичка!E$11:E$6745,Первичка!C$11:C$6745,C51,Первичка!F$11:F$6745,"=приход")</f>
        <v>3150</v>
      </c>
      <c r="F51" s="95" t="n">
        <f aca="false">SUMIFS(Первичка!D$11:D$6745,Первичка!C$11:C$6745,C51,Первичка!F$11:F$6745,"=продажи")</f>
        <v>9</v>
      </c>
      <c r="G51" s="95" t="n">
        <f aca="false">SUMIFS(Первичка!I$11:I$6745,Первичка!C$11:C$6745,C51,Первичка!F$11:F$6745,"=продажи")</f>
        <v>3150</v>
      </c>
      <c r="H51" s="95" t="n">
        <f aca="false">SUMIFS(Первичка!E$11:E$6870,Первичка!C$11:C$6870,C51,Первичка!F$11:F$6870,"=продажи")-G51</f>
        <v>450</v>
      </c>
      <c r="I51" s="95" t="n">
        <f aca="false">SUMIFS(Первичка!D$11:D$6870,Первичка!C$11:C$6870,C51,Первичка!F$11:F$6870,"=Расчёт")*-1</f>
        <v>9</v>
      </c>
      <c r="J51" s="82" t="n">
        <f aca="false">SUMIFS(Первичка!E$11:E$6870,Первичка!C$11:C$6870,C51,Первичка!F$11:F$6870,"=Расчёт")*-1</f>
        <v>3150</v>
      </c>
      <c r="K51" s="95" t="n">
        <f aca="false">F51-I51</f>
        <v>0</v>
      </c>
      <c r="L51" s="95" t="n">
        <f aca="false">G51-J51</f>
        <v>0</v>
      </c>
      <c r="M51" s="95" t="n">
        <f aca="false">IF(D51=0,D51-F51+I51,D51-F51)</f>
        <v>0</v>
      </c>
      <c r="N51" s="95" t="n">
        <f aca="false">IF(M51=0,0,IF(E51=0,E51-G51+J51,E51-G51))</f>
        <v>0</v>
      </c>
      <c r="O51" s="96"/>
      <c r="P51" s="96"/>
      <c r="Q51" s="96"/>
    </row>
    <row r="52" customFormat="false" ht="13.8" hidden="false" customHeight="false" outlineLevel="0" collapsed="false">
      <c r="A52" s="94"/>
      <c r="B52" s="77" t="s">
        <v>55</v>
      </c>
      <c r="C52" s="77" t="s">
        <v>257</v>
      </c>
      <c r="D52" s="95" t="n">
        <f aca="false">SUMIFS(Первичка!D$11:D$6745,Первичка!C$11:C$6745,$C52,Первичка!F$11:F$6745,"=приход")</f>
        <v>17.52</v>
      </c>
      <c r="E52" s="82" t="n">
        <f aca="false">SUMIFS(Первичка!E$11:E$6745,Первичка!C$11:C$6745,C52,Первичка!F$11:F$6745,"=приход")</f>
        <v>8059</v>
      </c>
      <c r="F52" s="95" t="n">
        <f aca="false">SUMIFS(Первичка!D$11:D$6745,Первичка!C$11:C$6745,C52,Первичка!F$11:F$6745,"=продажи")</f>
        <v>17.52</v>
      </c>
      <c r="G52" s="95" t="n">
        <f aca="false">SUMIFS(Первичка!I$11:I$6745,Первичка!C$11:C$6745,C52,Первичка!F$11:F$6745,"=продажи")</f>
        <v>8059.2972972973</v>
      </c>
      <c r="H52" s="95" t="n">
        <f aca="false">SUMIFS(Первичка!E$11:E$6870,Первичка!C$11:C$6870,C52,Первичка!F$11:F$6870,"=продажи")-G52</f>
        <v>2452.7027027027</v>
      </c>
      <c r="I52" s="95" t="n">
        <f aca="false">SUMIFS(Первичка!D$11:D$6870,Первичка!C$11:C$6870,C52,Первичка!F$11:F$6870,"=Расчёт")*-1</f>
        <v>4.32</v>
      </c>
      <c r="J52" s="82" t="n">
        <f aca="false">SUMIFS(Первичка!E$11:E$6870,Первичка!C$11:C$6870,C52,Первичка!F$11:F$6870,"=Расчёт")*-1</f>
        <v>1987</v>
      </c>
      <c r="K52" s="95" t="n">
        <f aca="false">F52-I52</f>
        <v>13.2</v>
      </c>
      <c r="L52" s="95" t="n">
        <f aca="false">G52-J52</f>
        <v>6072.2972972973</v>
      </c>
      <c r="M52" s="95" t="n">
        <f aca="false">IF(D52=0,D52-F52+I52,D52-F52)</f>
        <v>0</v>
      </c>
      <c r="N52" s="95" t="n">
        <f aca="false">IF(M52=0,0,IF(E52=0,E52-G52+J52,E52-G52))</f>
        <v>0</v>
      </c>
      <c r="O52" s="96"/>
      <c r="P52" s="96"/>
      <c r="Q52" s="96"/>
    </row>
    <row r="53" customFormat="false" ht="13.8" hidden="false" customHeight="false" outlineLevel="0" collapsed="false">
      <c r="A53" s="94"/>
      <c r="B53" s="77" t="s">
        <v>55</v>
      </c>
      <c r="C53" s="77" t="s">
        <v>173</v>
      </c>
      <c r="D53" s="95" t="n">
        <f aca="false">SUMIFS(Первичка!D$11:D$6745,Первичка!C$11:C$6745,$C53,Первичка!F$11:F$6745,"=приход")</f>
        <v>4.5</v>
      </c>
      <c r="E53" s="82" t="n">
        <f aca="false">SUMIFS(Первичка!E$11:E$6745,Первичка!C$11:C$6745,C53,Первичка!F$11:F$6745,"=приход")</f>
        <v>1934</v>
      </c>
      <c r="F53" s="95" t="n">
        <f aca="false">SUMIFS(Первичка!D$11:D$6745,Первичка!C$11:C$6745,C53,Первичка!F$11:F$6745,"=продажи")</f>
        <v>4.5</v>
      </c>
      <c r="G53" s="95" t="n">
        <f aca="false">SUMIFS(Первичка!I$11:I$6745,Первичка!C$11:C$6745,C53,Первичка!F$11:F$6745,"=продажи")</f>
        <v>1934</v>
      </c>
      <c r="H53" s="95" t="n">
        <f aca="false">SUMIFS(Первичка!E$11:E$6870,Первичка!C$11:C$6870,C53,Первичка!F$11:F$6870,"=продажи")-G53</f>
        <v>271</v>
      </c>
      <c r="I53" s="95" t="n">
        <f aca="false">SUMIFS(Первичка!D$11:D$6870,Первичка!C$11:C$6870,C53,Первичка!F$11:F$6870,"=Расчёт")*-1</f>
        <v>4.5</v>
      </c>
      <c r="J53" s="82" t="n">
        <f aca="false">SUMIFS(Первичка!E$11:E$6870,Первичка!C$11:C$6870,C53,Первичка!F$11:F$6870,"=Расчёт")*-1</f>
        <v>1934</v>
      </c>
      <c r="K53" s="95" t="n">
        <f aca="false">F53-I53</f>
        <v>0</v>
      </c>
      <c r="L53" s="95" t="n">
        <f aca="false">G53-J53</f>
        <v>0</v>
      </c>
      <c r="M53" s="95" t="n">
        <f aca="false">IF(D53=0,D53-F53+I53,D53-F53)</f>
        <v>0</v>
      </c>
      <c r="N53" s="95" t="n">
        <f aca="false">IF(M53=0,0,IF(E53=0,E53-G53+J53,E53-G53))</f>
        <v>0</v>
      </c>
      <c r="O53" s="96"/>
      <c r="P53" s="96"/>
      <c r="Q53" s="96"/>
    </row>
    <row r="54" customFormat="false" ht="13.8" hidden="false" customHeight="false" outlineLevel="0" collapsed="false">
      <c r="A54" s="94"/>
      <c r="B54" s="77" t="s">
        <v>55</v>
      </c>
      <c r="C54" s="77" t="s">
        <v>221</v>
      </c>
      <c r="D54" s="95" t="n">
        <f aca="false">SUMIFS(Первичка!D$11:D$6745,Первичка!C$11:C$6745,$C54,Первичка!F$11:F$6745,"=приход")</f>
        <v>1.2</v>
      </c>
      <c r="E54" s="82" t="n">
        <f aca="false">SUMIFS(Первичка!E$11:E$6745,Первичка!C$11:C$6745,C54,Первичка!F$11:F$6745,"=приход")</f>
        <v>504</v>
      </c>
      <c r="F54" s="95" t="n">
        <f aca="false">SUMIFS(Первичка!D$11:D$6745,Первичка!C$11:C$6745,C54,Первичка!F$11:F$6745,"=продажи")</f>
        <v>1.2</v>
      </c>
      <c r="G54" s="95" t="n">
        <f aca="false">SUMIFS(Первичка!I$11:I$6745,Первичка!C$11:C$6745,C54,Первичка!F$11:F$6745,"=продажи")</f>
        <v>504</v>
      </c>
      <c r="H54" s="95" t="n">
        <f aca="false">SUMIFS(Первичка!E$11:E$6870,Первичка!C$11:C$6870,C54,Первичка!F$11:F$6870,"=продажи")-G54</f>
        <v>96</v>
      </c>
      <c r="I54" s="95" t="n">
        <f aca="false">SUMIFS(Первичка!D$11:D$6870,Первичка!C$11:C$6870,C54,Первичка!F$11:F$6870,"=Расчёт")*-1</f>
        <v>1.2</v>
      </c>
      <c r="J54" s="82" t="n">
        <f aca="false">SUMIFS(Первичка!E$11:E$6870,Первичка!C$11:C$6870,C54,Первичка!F$11:F$6870,"=Расчёт")*-1</f>
        <v>504</v>
      </c>
      <c r="K54" s="95" t="n">
        <f aca="false">F54-I54</f>
        <v>0</v>
      </c>
      <c r="L54" s="95" t="n">
        <f aca="false">G54-J54</f>
        <v>0</v>
      </c>
      <c r="M54" s="95" t="n">
        <f aca="false">IF(D54=0,D54-F54+I54,D54-F54)</f>
        <v>0</v>
      </c>
      <c r="N54" s="95" t="n">
        <f aca="false">IF(M54=0,0,IF(E54=0,E54-G54+J54,E54-G54))</f>
        <v>0</v>
      </c>
      <c r="O54" s="96"/>
      <c r="P54" s="96"/>
      <c r="Q54" s="96"/>
    </row>
    <row r="55" customFormat="false" ht="13.8" hidden="false" customHeight="false" outlineLevel="0" collapsed="false">
      <c r="A55" s="94"/>
      <c r="B55" s="77" t="s">
        <v>55</v>
      </c>
      <c r="C55" s="77" t="s">
        <v>222</v>
      </c>
      <c r="D55" s="95" t="n">
        <f aca="false">SUMIFS(Первичка!D$11:D$6745,Первичка!C$11:C$6745,$C55,Первичка!F$11:F$6745,"=приход")</f>
        <v>0.6</v>
      </c>
      <c r="E55" s="82" t="n">
        <f aca="false">SUMIFS(Первичка!E$11:E$6745,Первичка!C$11:C$6745,C55,Первичка!F$11:F$6745,"=приход")</f>
        <v>252</v>
      </c>
      <c r="F55" s="95" t="n">
        <f aca="false">SUMIFS(Первичка!D$11:D$6745,Первичка!C$11:C$6745,C55,Первичка!F$11:F$6745,"=продажи")</f>
        <v>0.6</v>
      </c>
      <c r="G55" s="95" t="n">
        <f aca="false">SUMIFS(Первичка!I$11:I$6745,Первичка!C$11:C$6745,C55,Первичка!F$11:F$6745,"=продажи")</f>
        <v>252</v>
      </c>
      <c r="H55" s="95" t="n">
        <f aca="false">SUMIFS(Первичка!E$11:E$6870,Первичка!C$11:C$6870,C55,Первичка!F$11:F$6870,"=продажи")-G55</f>
        <v>48</v>
      </c>
      <c r="I55" s="95" t="n">
        <f aca="false">SUMIFS(Первичка!D$11:D$6870,Первичка!C$11:C$6870,C55,Первичка!F$11:F$6870,"=Расчёт")*-1</f>
        <v>0.6</v>
      </c>
      <c r="J55" s="82" t="n">
        <f aca="false">SUMIFS(Первичка!E$11:E$6870,Первичка!C$11:C$6870,C55,Первичка!F$11:F$6870,"=Расчёт")*-1</f>
        <v>252</v>
      </c>
      <c r="K55" s="95" t="n">
        <f aca="false">F55-I55</f>
        <v>0</v>
      </c>
      <c r="L55" s="95" t="n">
        <f aca="false">G55-J55</f>
        <v>0</v>
      </c>
      <c r="M55" s="95" t="n">
        <f aca="false">IF(D55=0,D55-F55+I55,D55-F55)</f>
        <v>0</v>
      </c>
      <c r="N55" s="95" t="n">
        <f aca="false">IF(M55=0,0,IF(E55=0,E55-G55+J55,E55-G55))</f>
        <v>0</v>
      </c>
      <c r="O55" s="96"/>
      <c r="P55" s="96"/>
      <c r="Q55" s="96"/>
    </row>
    <row r="56" customFormat="false" ht="13.8" hidden="false" customHeight="false" outlineLevel="0" collapsed="false">
      <c r="A56" s="94"/>
      <c r="B56" s="77" t="s">
        <v>44</v>
      </c>
      <c r="C56" s="52" t="s">
        <v>43</v>
      </c>
      <c r="D56" s="95" t="n">
        <f aca="false">SUMIFS(Первичка!D$11:D$6745,Первичка!C$11:C$6745,$C56,Первичка!F$11:F$6745,"=приход")</f>
        <v>232.29</v>
      </c>
      <c r="E56" s="82" t="n">
        <f aca="false">SUMIFS(Первичка!E$11:E$6745,Первичка!C$11:C$6745,C56,Первичка!F$11:F$6745,"=приход")</f>
        <v>85947</v>
      </c>
      <c r="F56" s="95" t="n">
        <f aca="false">SUMIFS(Первичка!D$11:D$6745,Первичка!C$11:C$6745,C56,Первичка!F$11:F$6745,"=продажи")</f>
        <v>177.48</v>
      </c>
      <c r="G56" s="95" t="n">
        <f aca="false">SUMIFS(Первичка!I$11:I$6745,Первичка!C$11:C$6745,C56,Первичка!F$11:F$6745,"=продажи")</f>
        <v>65667.2821063944</v>
      </c>
      <c r="H56" s="95" t="n">
        <f aca="false">SUMIFS(Первичка!E$11:E$6870,Первичка!C$11:C$6870,C56,Первичка!F$11:F$6870,"=продажи")-G56</f>
        <v>7656.71789360559</v>
      </c>
      <c r="I56" s="95" t="n">
        <f aca="false">SUMIFS(Первичка!D$11:D$6870,Первичка!C$11:C$6870,C56,Первичка!F$11:F$6870,"=Расчёт")*-1</f>
        <v>186.73</v>
      </c>
      <c r="J56" s="82" t="n">
        <f aca="false">SUMIFS(Первичка!E$11:E$6870,Первичка!C$11:C$6870,C56,Первичка!F$11:F$6870,"=Расчёт")*-1</f>
        <v>69073</v>
      </c>
      <c r="K56" s="95" t="n">
        <f aca="false">F56-I56</f>
        <v>-9.25</v>
      </c>
      <c r="L56" s="95" t="n">
        <f aca="false">G56-J56</f>
        <v>-3405.71789360559</v>
      </c>
      <c r="M56" s="95" t="n">
        <f aca="false">IF(D56=0,D56-F56+I56,D56-F56)</f>
        <v>54.81</v>
      </c>
      <c r="N56" s="95" t="n">
        <f aca="false">IF(M56=0,0,IF(E56=0,E56-G56+J56,E56-G56))</f>
        <v>20279.7178936056</v>
      </c>
      <c r="O56" s="96"/>
      <c r="P56" s="96"/>
      <c r="Q56" s="96"/>
    </row>
    <row r="57" customFormat="false" ht="13.8" hidden="false" customHeight="false" outlineLevel="0" collapsed="false">
      <c r="A57" s="94"/>
      <c r="B57" s="77" t="s">
        <v>44</v>
      </c>
      <c r="C57" s="52" t="s">
        <v>45</v>
      </c>
      <c r="D57" s="95" t="n">
        <f aca="false">SUMIFS(Первичка!D$11:D$6745,Первичка!C$11:C$6745,$C57,Первичка!F$11:F$6745,"=приход")</f>
        <v>63.94</v>
      </c>
      <c r="E57" s="82" t="n">
        <f aca="false">SUMIFS(Первичка!E$11:E$6745,Первичка!C$11:C$6745,C57,Первичка!F$11:F$6745,"=приход")</f>
        <v>21859</v>
      </c>
      <c r="F57" s="95" t="n">
        <f aca="false">SUMIFS(Первичка!D$11:D$6745,Первичка!C$11:C$6745,C57,Первичка!F$11:F$6745,"=продажи")</f>
        <v>7.804697</v>
      </c>
      <c r="G57" s="95" t="n">
        <f aca="false">SUMIFS(Первичка!I$11:I$6745,Первичка!C$11:C$6745,C57,Первичка!F$11:F$6745,"=продажи")</f>
        <v>2809.64209487019</v>
      </c>
      <c r="H57" s="95" t="n">
        <f aca="false">SUMIFS(Первичка!E$11:E$6870,Первичка!C$11:C$6870,C57,Первичка!F$11:F$6870,"=продажи")-G57</f>
        <v>424.357905129809</v>
      </c>
      <c r="I57" s="95" t="n">
        <f aca="false">SUMIFS(Первичка!D$11:D$6870,Первичка!C$11:C$6870,C57,Первичка!F$11:F$6870,"=Расчёт")*-1</f>
        <v>7.48462</v>
      </c>
      <c r="J57" s="82" t="n">
        <f aca="false">SUMIFS(Первичка!E$11:E$6870,Первичка!C$11:C$6870,C57,Первичка!F$11:F$6870,"=Расчёт")*-1</f>
        <v>2694</v>
      </c>
      <c r="K57" s="95" t="n">
        <f aca="false">F57-I57</f>
        <v>0.320077</v>
      </c>
      <c r="L57" s="95" t="n">
        <f aca="false">G57-J57</f>
        <v>115.642094870191</v>
      </c>
      <c r="M57" s="95" t="n">
        <f aca="false">IF(D57=0,D57-F57+I57,D57-F57)</f>
        <v>56.135303</v>
      </c>
      <c r="N57" s="95" t="n">
        <f aca="false">IF(M57=0,0,IF(E57=0,E57-G57+J57,E57-G57))</f>
        <v>19049.3579051298</v>
      </c>
      <c r="O57" s="96"/>
      <c r="P57" s="96"/>
      <c r="Q57" s="96"/>
    </row>
    <row r="58" customFormat="false" ht="13.8" hidden="false" customHeight="false" outlineLevel="0" collapsed="false">
      <c r="A58" s="94"/>
      <c r="B58" s="77" t="s">
        <v>44</v>
      </c>
      <c r="C58" s="77" t="s">
        <v>47</v>
      </c>
      <c r="D58" s="95" t="n">
        <f aca="false">SUMIFS(Первичка!D$11:D$6745,Первичка!C$11:C$6745,$C58,Первичка!F$11:F$6745,"=приход")</f>
        <v>71.4</v>
      </c>
      <c r="E58" s="82" t="n">
        <f aca="false">SUMIFS(Первичка!E$11:E$6745,Первичка!C$11:C$6745,C58,Первичка!F$11:F$6745,"=приход")</f>
        <v>17605</v>
      </c>
      <c r="F58" s="95" t="n">
        <f aca="false">SUMIFS(Первичка!D$11:D$6745,Первичка!C$11:C$6745,C58,Первичка!F$11:F$6745,"=продажи")</f>
        <v>44.244</v>
      </c>
      <c r="G58" s="95" t="n">
        <f aca="false">SUMIFS(Первичка!I$11:I$6745,Первичка!C$11:C$6745,C58,Первичка!F$11:F$6745,"=продажи")</f>
        <v>11061</v>
      </c>
      <c r="H58" s="95" t="n">
        <f aca="false">SUMIFS(Первичка!E$11:E$6870,Первичка!C$11:C$6870,C58,Первичка!F$11:F$6870,"=продажи")-G58</f>
        <v>2244</v>
      </c>
      <c r="I58" s="95" t="n">
        <f aca="false">SUMIFS(Первичка!D$11:D$6870,Первичка!C$11:C$6870,C58,Первичка!F$11:F$6870,"=Расчёт")*-1</f>
        <v>50</v>
      </c>
      <c r="J58" s="82" t="n">
        <f aca="false">SUMIFS(Первичка!E$11:E$6870,Первичка!C$11:C$6870,C58,Первичка!F$11:F$6870,"=Расчёт")*-1</f>
        <v>10000</v>
      </c>
      <c r="K58" s="95" t="n">
        <f aca="false">F58-I58</f>
        <v>-5.756</v>
      </c>
      <c r="L58" s="95" t="n">
        <f aca="false">G58-J58</f>
        <v>1061</v>
      </c>
      <c r="M58" s="95" t="n">
        <f aca="false">IF(D58=0,D58-F58+I58,D58-F58)</f>
        <v>27.156</v>
      </c>
      <c r="N58" s="95" t="n">
        <f aca="false">IF(M58=0,0,IF(E58=0,E58-G58+J58,E58-G58))</f>
        <v>6544</v>
      </c>
      <c r="O58" s="96"/>
      <c r="P58" s="96"/>
      <c r="Q58" s="96"/>
    </row>
    <row r="59" customFormat="false" ht="13.8" hidden="false" customHeight="false" outlineLevel="0" collapsed="false">
      <c r="A59" s="94"/>
      <c r="B59" s="77" t="s">
        <v>44</v>
      </c>
      <c r="C59" s="77" t="s">
        <v>48</v>
      </c>
      <c r="D59" s="95" t="n">
        <f aca="false">SUMIFS(Первичка!D$11:D$6745,Первичка!C$11:C$6745,$C59,Первичка!F$11:F$6745,"=приход")</f>
        <v>184.32</v>
      </c>
      <c r="E59" s="82" t="n">
        <f aca="false">SUMIFS(Первичка!E$11:E$6745,Первичка!C$11:C$6745,C59,Первичка!F$11:F$6745,"=приход")</f>
        <v>48845</v>
      </c>
      <c r="F59" s="95" t="n">
        <f aca="false">SUMIFS(Первичка!D$11:D$6745,Первичка!C$11:C$6745,C59,Первичка!F$11:F$6745,"=продажи")</f>
        <v>57.6</v>
      </c>
      <c r="G59" s="95" t="n">
        <f aca="false">SUMIFS(Первичка!I$11:I$6745,Первичка!C$11:C$6745,C59,Первичка!F$11:F$6745,"=продажи")</f>
        <v>15264.0625</v>
      </c>
      <c r="H59" s="95" t="n">
        <f aca="false">SUMIFS(Первичка!E$11:E$6870,Первичка!C$11:C$6870,C59,Первичка!F$11:F$6870,"=продажи")-G59</f>
        <v>310.9375</v>
      </c>
      <c r="I59" s="95" t="n">
        <f aca="false">SUMIFS(Первичка!D$11:D$6870,Первичка!C$11:C$6870,C59,Первичка!F$11:F$6870,"=Расчёт")*-1</f>
        <v>57.6</v>
      </c>
      <c r="J59" s="82" t="n">
        <f aca="false">SUMIFS(Первичка!E$11:E$6870,Первичка!C$11:C$6870,C59,Первичка!F$11:F$6870,"=Расчёт")*-1</f>
        <v>15264</v>
      </c>
      <c r="K59" s="95" t="n">
        <f aca="false">F59-I59</f>
        <v>0</v>
      </c>
      <c r="L59" s="95" t="n">
        <f aca="false">G59-J59</f>
        <v>0.0625</v>
      </c>
      <c r="M59" s="95" t="n">
        <f aca="false">IF(D59=0,D59-F59+I59,D59-F59)</f>
        <v>126.72</v>
      </c>
      <c r="N59" s="95" t="n">
        <f aca="false">IF(M59=0,0,IF(E59=0,E59-G59+J59,E59-G59))</f>
        <v>33580.9375</v>
      </c>
      <c r="O59" s="96"/>
      <c r="P59" s="96"/>
      <c r="Q59" s="96"/>
    </row>
    <row r="60" customFormat="false" ht="13.8" hidden="false" customHeight="false" outlineLevel="0" collapsed="false">
      <c r="A60" s="94"/>
      <c r="B60" s="77" t="s">
        <v>44</v>
      </c>
      <c r="C60" s="77" t="s">
        <v>49</v>
      </c>
      <c r="D60" s="95" t="n">
        <f aca="false">SUMIFS(Первичка!D$11:D$6745,Первичка!C$11:C$6745,$C60,Первичка!F$11:F$6745,"=приход")</f>
        <v>234.06</v>
      </c>
      <c r="E60" s="82" t="n">
        <f aca="false">SUMIFS(Первичка!E$11:E$6745,Первичка!C$11:C$6745,C60,Первичка!F$11:F$6745,"=приход")</f>
        <v>62026</v>
      </c>
      <c r="F60" s="95" t="n">
        <f aca="false">SUMIFS(Первичка!D$11:D$6745,Первичка!C$11:C$6745,C60,Первичка!F$11:F$6745,"=продажи")</f>
        <v>2.04</v>
      </c>
      <c r="G60" s="95" t="n">
        <f aca="false">SUMIFS(Первичка!I$11:I$6745,Первичка!C$11:C$6745,C60,Первичка!F$11:F$6745,"=продажи")</f>
        <v>540.600871571392</v>
      </c>
      <c r="H60" s="95" t="n">
        <f aca="false">SUMIFS(Первичка!E$11:E$6870,Первичка!C$11:C$6870,C60,Первичка!F$11:F$6870,"=продажи")-G60</f>
        <v>30.399128428608</v>
      </c>
      <c r="I60" s="95" t="n">
        <f aca="false">SUMIFS(Первичка!D$11:D$6870,Первичка!C$11:C$6870,C60,Первичка!F$11:F$6870,"=Расчёт")*-1</f>
        <v>2.04</v>
      </c>
      <c r="J60" s="82" t="n">
        <f aca="false">SUMIFS(Первичка!E$11:E$6870,Первичка!C$11:C$6870,C60,Первичка!F$11:F$6870,"=Расчёт")*-1</f>
        <v>541</v>
      </c>
      <c r="K60" s="95" t="n">
        <f aca="false">F60-I60</f>
        <v>0</v>
      </c>
      <c r="L60" s="95" t="n">
        <f aca="false">G60-J60</f>
        <v>-0.399128428608037</v>
      </c>
      <c r="M60" s="95" t="n">
        <f aca="false">IF(D60=0,D60-F60+I60,D60-F60)</f>
        <v>232.02</v>
      </c>
      <c r="N60" s="95" t="n">
        <f aca="false">IF(M60=0,0,IF(E60=0,E60-G60+J60,E60-G60))</f>
        <v>61485.3991284286</v>
      </c>
      <c r="O60" s="96"/>
      <c r="P60" s="96"/>
      <c r="Q60" s="96"/>
    </row>
    <row r="61" customFormat="false" ht="13.8" hidden="false" customHeight="false" outlineLevel="0" collapsed="false">
      <c r="A61" s="94"/>
      <c r="B61" s="77" t="s">
        <v>44</v>
      </c>
      <c r="C61" s="77" t="s">
        <v>313</v>
      </c>
      <c r="D61" s="95" t="n">
        <f aca="false">SUMIFS(Первичка!D$11:D$6745,Первичка!C$11:C$6745,$C61,Первичка!F$11:F$6745,"=приход")</f>
        <v>0</v>
      </c>
      <c r="E61" s="82" t="n">
        <f aca="false">SUMIFS(Первичка!E$11:E$6745,Первичка!C$11:C$6745,C61,Первичка!F$11:F$6745,"=приход")</f>
        <v>0</v>
      </c>
      <c r="F61" s="95" t="n">
        <f aca="false">SUMIFS(Первичка!D$11:D$6745,Первичка!C$11:C$6745,C61,Первичка!F$11:F$6745,"=продажи")</f>
        <v>0</v>
      </c>
      <c r="G61" s="95" t="n">
        <f aca="false">SUMIFS(Первичка!I$11:I$6745,Первичка!C$11:C$6745,C61,Первичка!F$11:F$6745,"=продажи")</f>
        <v>0</v>
      </c>
      <c r="H61" s="95" t="n">
        <f aca="false">SUMIFS(Первичка!E$11:E$6870,Первичка!C$11:C$6870,C61,Первичка!F$11:F$6870,"=продажи")-G61</f>
        <v>0</v>
      </c>
      <c r="I61" s="95" t="n">
        <f aca="false">SUMIFS(Первичка!D$11:D$6870,Первичка!C$11:C$6870,C61,Первичка!F$11:F$6870,"=Расчёт")*-1</f>
        <v>-0</v>
      </c>
      <c r="J61" s="82" t="n">
        <f aca="false">SUMIFS(Первичка!E$11:E$6870,Первичка!C$11:C$6870,C61,Первичка!F$11:F$6870,"=Расчёт")*-1</f>
        <v>-0</v>
      </c>
      <c r="K61" s="95" t="n">
        <f aca="false">F61-I61</f>
        <v>0</v>
      </c>
      <c r="L61" s="95" t="n">
        <f aca="false">G61-J61</f>
        <v>0</v>
      </c>
      <c r="M61" s="95" t="n">
        <f aca="false">IF(D61=0,D61-F61+I61,D61-F61)</f>
        <v>0</v>
      </c>
      <c r="N61" s="95" t="n">
        <f aca="false">IF(M61=0,0,IF(E61=0,E61-G61+J61,E61-G61))</f>
        <v>0</v>
      </c>
      <c r="O61" s="96"/>
      <c r="P61" s="96"/>
      <c r="Q61" s="96"/>
    </row>
    <row r="62" customFormat="false" ht="13.8" hidden="false" customHeight="false" outlineLevel="0" collapsed="false">
      <c r="A62" s="94"/>
      <c r="B62" s="77" t="s">
        <v>44</v>
      </c>
      <c r="C62" s="77" t="s">
        <v>46</v>
      </c>
      <c r="D62" s="95" t="n">
        <f aca="false">SUMIFS(Первичка!D$11:D$6745,Первичка!C$11:C$6745,$C62,Первичка!F$11:F$6745,"=приход")</f>
        <v>200</v>
      </c>
      <c r="E62" s="82" t="n">
        <f aca="false">SUMIFS(Первичка!E$11:E$6745,Первичка!C$11:C$6745,C62,Первичка!F$11:F$6745,"=приход")</f>
        <v>5000</v>
      </c>
      <c r="F62" s="95" t="n">
        <f aca="false">SUMIFS(Первичка!D$11:D$6745,Первичка!C$11:C$6745,C62,Первичка!F$11:F$6745,"=продажи")</f>
        <v>177</v>
      </c>
      <c r="G62" s="95" t="n">
        <f aca="false">SUMIFS(Первичка!I$11:I$6745,Первичка!C$11:C$6745,C62,Первичка!F$11:F$6745,"=продажи")</f>
        <v>4425</v>
      </c>
      <c r="H62" s="95" t="n">
        <f aca="false">SUMIFS(Первичка!E$11:E$6870,Первичка!C$11:C$6870,C62,Первичка!F$11:F$6870,"=продажи")-G62</f>
        <v>3683</v>
      </c>
      <c r="I62" s="95" t="n">
        <f aca="false">SUMIFS(Первичка!D$11:D$6870,Первичка!C$11:C$6870,C62,Первичка!F$11:F$6870,"=Расчёт")*-1</f>
        <v>180</v>
      </c>
      <c r="J62" s="82" t="n">
        <f aca="false">SUMIFS(Первичка!E$11:E$6870,Первичка!C$11:C$6870,C62,Первичка!F$11:F$6870,"=Расчёт")*-1</f>
        <v>4500</v>
      </c>
      <c r="K62" s="95" t="n">
        <f aca="false">F62-I62</f>
        <v>-3</v>
      </c>
      <c r="L62" s="95" t="n">
        <f aca="false">G62-J62</f>
        <v>-75</v>
      </c>
      <c r="M62" s="95" t="n">
        <f aca="false">IF(D62=0,D62-F62+I62,D62-F62)</f>
        <v>23</v>
      </c>
      <c r="N62" s="95" t="n">
        <f aca="false">IF(M62=0,0,IF(E62=0,E62-G62+J62,E62-G62))</f>
        <v>575</v>
      </c>
      <c r="O62" s="96"/>
      <c r="P62" s="96"/>
      <c r="Q62" s="96"/>
    </row>
    <row r="63" customFormat="false" ht="13.8" hidden="false" customHeight="false" outlineLevel="0" collapsed="false">
      <c r="A63" s="94"/>
      <c r="B63" s="77" t="s">
        <v>44</v>
      </c>
      <c r="C63" s="77" t="s">
        <v>74</v>
      </c>
      <c r="D63" s="95" t="n">
        <f aca="false">SUMIFS(Первичка!D$11:D$6745,Первичка!C$11:C$6745,$C63,Первичка!F$11:F$6745,"=приход")</f>
        <v>34</v>
      </c>
      <c r="E63" s="82" t="n">
        <f aca="false">SUMIFS(Первичка!E$11:E$6745,Первичка!C$11:C$6745,C63,Первичка!F$11:F$6745,"=приход")</f>
        <v>17000</v>
      </c>
      <c r="F63" s="95" t="n">
        <f aca="false">SUMIFS(Первичка!D$11:D$6745,Первичка!C$11:C$6745,C63,Первичка!F$11:F$6745,"=продажи")</f>
        <v>21</v>
      </c>
      <c r="G63" s="95" t="n">
        <f aca="false">SUMIFS(Первичка!I$11:I$6745,Первичка!C$11:C$6745,C63,Первичка!F$11:F$6745,"=продажи")</f>
        <v>10500</v>
      </c>
      <c r="H63" s="95" t="n">
        <f aca="false">SUMIFS(Первичка!E$11:E$6870,Первичка!C$11:C$6870,C63,Первичка!F$11:F$6870,"=продажи")-G63</f>
        <v>6190</v>
      </c>
      <c r="I63" s="95" t="n">
        <f aca="false">SUMIFS(Первичка!D$11:D$6870,Первичка!C$11:C$6870,C63,Первичка!F$11:F$6870,"=Расчёт")*-1</f>
        <v>19</v>
      </c>
      <c r="J63" s="82" t="n">
        <f aca="false">SUMIFS(Первичка!E$11:E$6870,Первичка!C$11:C$6870,C63,Первичка!F$11:F$6870,"=Расчёт")*-1</f>
        <v>9500</v>
      </c>
      <c r="K63" s="95" t="n">
        <f aca="false">F63-I63</f>
        <v>2</v>
      </c>
      <c r="L63" s="95" t="n">
        <f aca="false">G63-J63</f>
        <v>1000</v>
      </c>
      <c r="M63" s="95" t="n">
        <f aca="false">IF(D63=0,D63-F63+I63,D63-F63)</f>
        <v>13</v>
      </c>
      <c r="N63" s="95" t="n">
        <f aca="false">IF(M63=0,0,IF(E63=0,E63-G63+J63,E63-G63))</f>
        <v>6500</v>
      </c>
      <c r="O63" s="96"/>
      <c r="P63" s="96"/>
      <c r="Q63" s="96"/>
    </row>
    <row r="64" customFormat="false" ht="13.8" hidden="false" customHeight="false" outlineLevel="0" collapsed="false">
      <c r="A64" s="94"/>
      <c r="B64" s="77" t="s">
        <v>13</v>
      </c>
      <c r="C64" s="52" t="s">
        <v>40</v>
      </c>
      <c r="D64" s="95" t="n">
        <f aca="false">SUMIFS(Первичка!D$11:D$6745,Первичка!C$11:C$6745,$C64,Первичка!F$11:F$6745,"=приход")</f>
        <v>4.95</v>
      </c>
      <c r="E64" s="82" t="n">
        <f aca="false">SUMIFS(Первичка!E$11:E$6745,Первичка!C$11:C$6745,C64,Первичка!F$11:F$6745,"=приход")</f>
        <v>1000</v>
      </c>
      <c r="F64" s="95" t="n">
        <f aca="false">SUMIFS(Первичка!D$11:D$6745,Первичка!C$11:C$6745,C64,Первичка!F$11:F$6745,"=продажи")</f>
        <v>5.76</v>
      </c>
      <c r="G64" s="95" t="n">
        <f aca="false">SUMIFS(Первичка!I$11:I$6745,Первичка!C$11:C$6745,C64,Первичка!F$11:F$6745,"=продажи")</f>
        <v>1163.63636363636</v>
      </c>
      <c r="H64" s="95" t="n">
        <f aca="false">SUMIFS(Первичка!E$11:E$6870,Первичка!C$11:C$6870,C64,Первичка!F$11:F$6870,"=продажи")-G64</f>
        <v>264.363636363637</v>
      </c>
      <c r="I64" s="95" t="n">
        <f aca="false">SUMIFS(Первичка!D$11:D$6870,Первичка!C$11:C$6870,C64,Первичка!F$11:F$6870,"=Расчёт")*-1</f>
        <v>4.95</v>
      </c>
      <c r="J64" s="82" t="n">
        <f aca="false">SUMIFS(Первичка!E$11:E$6870,Первичка!C$11:C$6870,C64,Первичка!F$11:F$6870,"=Расчёт")*-1</f>
        <v>996</v>
      </c>
      <c r="K64" s="95" t="n">
        <f aca="false">F64-I64</f>
        <v>0.81</v>
      </c>
      <c r="L64" s="95" t="n">
        <f aca="false">G64-J64</f>
        <v>167.636363636364</v>
      </c>
      <c r="M64" s="95" t="n">
        <f aca="false">IF(D64=0,D64-F64+I64,D64-F64)</f>
        <v>-0.81</v>
      </c>
      <c r="N64" s="95" t="n">
        <f aca="false">IF(M64=0,0,IF(E64=0,E64-G64+J64,E64-G64))</f>
        <v>-163.636363636364</v>
      </c>
      <c r="O64" s="96"/>
      <c r="P64" s="96"/>
      <c r="Q64" s="96"/>
    </row>
    <row r="65" customFormat="false" ht="13.8" hidden="false" customHeight="false" outlineLevel="0" collapsed="false">
      <c r="A65" s="94"/>
      <c r="B65" s="77" t="s">
        <v>13</v>
      </c>
      <c r="C65" s="52" t="s">
        <v>42</v>
      </c>
      <c r="D65" s="95" t="n">
        <f aca="false">SUMIFS(Первичка!D$11:D$6745,Первичка!C$11:C$6745,$C65,Первичка!F$11:F$6745,"=приход")</f>
        <v>40.95</v>
      </c>
      <c r="E65" s="82" t="n">
        <f aca="false">SUMIFS(Первичка!E$11:E$6745,Первичка!C$11:C$6745,C65,Первичка!F$11:F$6745,"=приход")</f>
        <v>8200</v>
      </c>
      <c r="F65" s="95" t="n">
        <f aca="false">SUMIFS(Первичка!D$11:D$6745,Первичка!C$11:C$6745,C65,Первичка!F$11:F$6745,"=продажи")</f>
        <v>39.06</v>
      </c>
      <c r="G65" s="95" t="n">
        <f aca="false">SUMIFS(Первичка!I$11:I$6745,Первичка!C$11:C$6745,C65,Первичка!F$11:F$6745,"=продажи")</f>
        <v>7821.53846153846</v>
      </c>
      <c r="H65" s="95" t="n">
        <f aca="false">SUMIFS(Первичка!E$11:E$6870,Первичка!C$11:C$6870,C65,Первичка!F$11:F$6870,"=продажи")-G65</f>
        <v>2460.46153846154</v>
      </c>
      <c r="I65" s="95" t="n">
        <f aca="false">SUMIFS(Первичка!D$11:D$6870,Первичка!C$11:C$6870,C65,Первичка!F$11:F$6870,"=Расчёт")*-1</f>
        <v>32.58</v>
      </c>
      <c r="J65" s="82" t="n">
        <f aca="false">SUMIFS(Первичка!E$11:E$6870,Первичка!C$11:C$6870,C65,Первичка!F$11:F$6870,"=Расчёт")*-1</f>
        <v>6519</v>
      </c>
      <c r="K65" s="95" t="n">
        <f aca="false">F65-I65</f>
        <v>6.48</v>
      </c>
      <c r="L65" s="95" t="n">
        <f aca="false">G65-J65</f>
        <v>1302.53846153846</v>
      </c>
      <c r="M65" s="95" t="n">
        <f aca="false">IF(D65=0,D65-F65+I65,D65-F65)</f>
        <v>1.88999999999999</v>
      </c>
      <c r="N65" s="95" t="n">
        <f aca="false">IF(M65=0,0,IF(E65=0,E65-G65+J65,E65-G65))</f>
        <v>378.461538461539</v>
      </c>
      <c r="O65" s="96"/>
      <c r="P65" s="96"/>
      <c r="Q65" s="96"/>
    </row>
  </sheetData>
  <autoFilter ref="A3:N65"/>
  <mergeCells count="12">
    <mergeCell ref="A3:A5"/>
    <mergeCell ref="B3:B5"/>
    <mergeCell ref="C3:C5"/>
    <mergeCell ref="D3:E3"/>
    <mergeCell ref="F3:G3"/>
    <mergeCell ref="I3:J3"/>
    <mergeCell ref="K3:L3"/>
    <mergeCell ref="M3:N3"/>
    <mergeCell ref="O3:O5"/>
    <mergeCell ref="P3:P5"/>
    <mergeCell ref="Q3:Q5"/>
    <mergeCell ref="R3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20:51:14Z</dcterms:created>
  <dc:creator>Нарынбаев Ниязалы</dc:creator>
  <dc:description/>
  <dc:language>en-US</dc:language>
  <cp:lastModifiedBy>Нарынбаев Ниязалы</cp:lastModifiedBy>
  <cp:lastPrinted>2018-07-27T18:39:45Z</cp:lastPrinted>
  <dcterms:modified xsi:type="dcterms:W3CDTF">2018-07-27T19:04:18Z</dcterms:modified>
  <cp:revision>0</cp:revision>
  <dc:subject/>
  <dc:title/>
</cp:coreProperties>
</file>