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Э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Э!$A$1:$BB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№ п/п</t>
  </si>
  <si>
    <t xml:space="preserve">Классы электрифицированных железнодорожных линий</t>
  </si>
  <si>
    <t xml:space="preserve">Код показателя</t>
  </si>
  <si>
    <t xml:space="preserve">Число нарушений нормальной работы контактной сети на 100 км развернутой длины</t>
  </si>
  <si>
    <t xml:space="preserve">Число нарушений нормальной работы контактной сети на миллион проходов токоприемников</t>
  </si>
  <si>
    <t xml:space="preserve">А</t>
  </si>
  <si>
    <t xml:space="preserve">Б</t>
  </si>
  <si>
    <t xml:space="preserve">В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Г</t>
  </si>
  <si>
    <t xml:space="preserve">5 класс</t>
  </si>
  <si>
    <t xml:space="preserve">Д</t>
  </si>
  <si>
    <t xml:space="preserve">Итого:</t>
  </si>
  <si>
    <t xml:space="preserve">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9;&#1076;&#1077;&#1083;&#1100;&#1085;&#1072;&#1103;%20&#1087;&#1086;&#1074;&#1088;&#1077;&#1078;&#1076;&#1072;&#1077;&#1084;&#1086;&#1089;&#1090;&#1100;%201%20&#1082;&#1074;&#1072;&#1088;&#1090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9;&#1076;&#1077;&#1083;&#1100;&#1085;&#1072;&#1103;%20&#1087;&#1086;&#1074;&#1088;&#1077;&#1078;&#1076;&#1072;&#1077;&#1084;&#1086;&#1089;&#1090;&#1100;%202%20&#1082;&#1074;&#1072;&#1088;&#1090;&#1072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9;&#1076;&#1077;&#1083;&#1100;&#1085;&#1072;&#1103;%20&#1087;&#1086;&#1074;&#1088;&#1077;&#1078;&#1076;&#1072;&#1077;&#1084;&#1086;&#1089;&#1090;&#1100;%203%20&#1082;&#1074;&#1072;&#1088;&#1090;&#1072;&#108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9;&#1076;&#1077;&#1083;&#1100;&#1085;&#1072;&#1103;%20&#1087;&#1086;&#1074;&#1088;&#1077;&#1078;&#1076;&#1072;&#1077;&#1084;&#1086;&#1089;&#1090;&#1100;%204%20&#1082;&#1074;&#1072;&#1088;&#1090;&#107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ЭЧ1"/>
      <sheetName val="ЭЧ2"/>
      <sheetName val="ЭЧ3"/>
      <sheetName val="ЭЧ4"/>
      <sheetName val="ЭЧ6"/>
      <sheetName val="ЭЧ7"/>
      <sheetName val="ЭЧ8"/>
      <sheetName val="ЭЧ9"/>
      <sheetName val="ЭЧ10"/>
      <sheetName val="ЭЧ11"/>
      <sheetName val="ЭЧ12"/>
      <sheetName val="ЭЧ13"/>
      <sheetName val="ЭЧ14"/>
      <sheetName val="ЭЧ15"/>
      <sheetName val="ЭЧ16"/>
      <sheetName val="ЭЧ19"/>
      <sheetName val="ЭЧ21"/>
      <sheetName val="ЭЧ24"/>
      <sheetName val="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9">
          <cell r="V29">
            <v>0.14058210168843</v>
          </cell>
        </row>
        <row r="29">
          <cell r="AL29">
            <v>7.77561927518917</v>
          </cell>
        </row>
        <row r="30">
          <cell r="V30">
            <v>0.0628571428571429</v>
          </cell>
        </row>
        <row r="30">
          <cell r="AL30">
            <v>18.7142857142857</v>
          </cell>
        </row>
        <row r="31">
          <cell r="V31">
            <v>0</v>
          </cell>
        </row>
        <row r="31">
          <cell r="AL31">
            <v>0</v>
          </cell>
        </row>
        <row r="32">
          <cell r="V32">
            <v>0</v>
          </cell>
        </row>
        <row r="32">
          <cell r="AL32">
            <v>0</v>
          </cell>
        </row>
        <row r="33">
          <cell r="V33">
            <v>0</v>
          </cell>
        </row>
        <row r="33">
          <cell r="AL3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ЭЧ1"/>
      <sheetName val="ЭЧ2"/>
      <sheetName val="ЭЧ3"/>
      <sheetName val="ЭЧ4"/>
      <sheetName val="ЭЧ6"/>
      <sheetName val="ЭЧ7"/>
      <sheetName val="ЭЧ8"/>
      <sheetName val="ЭЧ9"/>
      <sheetName val="ЭЧ10"/>
      <sheetName val="ЭЧ11"/>
      <sheetName val="ЭЧ12"/>
      <sheetName val="ЭЧ13"/>
      <sheetName val="ЭЧ14"/>
      <sheetName val="ЭЧ15"/>
      <sheetName val="ЭЧ16"/>
      <sheetName val="ЭЧ19"/>
      <sheetName val="ЭЧ21"/>
      <sheetName val="ЭЧ24"/>
      <sheetName val="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ЭЧ1"/>
      <sheetName val="ЭЧ2"/>
      <sheetName val="ЭЧ3"/>
      <sheetName val="ЭЧ4"/>
      <sheetName val="ЭЧ6"/>
      <sheetName val="ЭЧ7"/>
      <sheetName val="ЭЧ8"/>
      <sheetName val="ЭЧ9"/>
      <sheetName val="ЭЧ10"/>
      <sheetName val="ЭЧ11"/>
      <sheetName val="ЭЧ12"/>
      <sheetName val="ЭЧ13"/>
      <sheetName val="ЭЧ14"/>
      <sheetName val="ЭЧ15"/>
      <sheetName val="ЭЧ16"/>
      <sheetName val="ЭЧ19"/>
      <sheetName val="ЭЧ21"/>
      <sheetName val="ЭЧ24"/>
      <sheetName val="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ЭЧ1"/>
      <sheetName val="ЭЧ2"/>
      <sheetName val="ЭЧ3"/>
      <sheetName val="ЭЧ4"/>
      <sheetName val="ЭЧ6"/>
      <sheetName val="ЭЧ7"/>
      <sheetName val="ЭЧ8"/>
      <sheetName val="ЭЧ9"/>
      <sheetName val="ЭЧ10"/>
      <sheetName val="ЭЧ11"/>
      <sheetName val="ЭЧ12"/>
      <sheetName val="ЭЧ13"/>
      <sheetName val="ЭЧ14"/>
      <sheetName val="ЭЧ15"/>
      <sheetName val="ЭЧ16"/>
      <sheetName val="ЭЧ19"/>
      <sheetName val="ЭЧ21"/>
      <sheetName val="ЭЧ24"/>
      <sheetName val="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true" showOutlineSymbols="true" defaultGridColor="true" view="normal" topLeftCell="A2" colorId="64" zoomScale="145" zoomScaleNormal="145" zoomScalePageLayoutView="175" workbookViewId="0">
      <selection pane="topLeft" activeCell="S11" activeCellId="0" sqref="S11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3"/>
      <c r="B1" s="4" t="s">
        <v>0</v>
      </c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customFormat="false" ht="15.75" hidden="false" customHeight="false" outlineLevel="0" collapsed="false">
      <c r="A2" s="7"/>
      <c r="B2" s="8" t="s">
        <v>5</v>
      </c>
      <c r="C2" s="8"/>
      <c r="D2" s="8" t="s">
        <v>6</v>
      </c>
      <c r="E2" s="8"/>
      <c r="F2" s="8"/>
      <c r="G2" s="8"/>
      <c r="H2" s="8"/>
      <c r="I2" s="8"/>
      <c r="J2" s="8"/>
      <c r="K2" s="8"/>
      <c r="L2" s="8"/>
      <c r="M2" s="8"/>
      <c r="N2" s="8"/>
      <c r="O2" s="8" t="s">
        <v>7</v>
      </c>
      <c r="P2" s="8"/>
      <c r="Q2" s="8"/>
      <c r="R2" s="8"/>
      <c r="S2" s="8"/>
      <c r="T2" s="8"/>
      <c r="U2" s="8"/>
      <c r="V2" s="9" t="n">
        <v>1</v>
      </c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 t="n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10"/>
    </row>
    <row r="3" customFormat="false" ht="15.75" hidden="false" customHeight="false" outlineLevel="0" collapsed="false">
      <c r="A3" s="7"/>
      <c r="B3" s="11" t="n">
        <v>1</v>
      </c>
      <c r="C3" s="11"/>
      <c r="D3" s="12" t="s">
        <v>8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1" t="s">
        <v>5</v>
      </c>
      <c r="P3" s="11"/>
      <c r="Q3" s="11"/>
      <c r="R3" s="11"/>
      <c r="S3" s="11"/>
      <c r="T3" s="11"/>
      <c r="U3" s="11"/>
      <c r="V3" s="13" t="n">
        <f aca="false">SUM([1]Э!$V$29:$AK$29,[2]Э!$V$29:$AK$29,[3]Э!$V$29:$AK$29,[4]Э!$V$29:$AK$29)/4</f>
        <v>0.0351455254221074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 t="n">
        <f aca="false">SUM([1]Э!$AL$29:$BA$29,[2]Э!$AL$29:$BA$29,[3]Э!$AL$29:$BA$29,[4]Э!$AL$29:$BA$29)/4</f>
        <v>1.94390481879729</v>
      </c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0"/>
    </row>
    <row r="4" customFormat="false" ht="15.75" hidden="false" customHeight="false" outlineLevel="0" collapsed="false">
      <c r="A4" s="7"/>
      <c r="B4" s="11" t="n">
        <v>2</v>
      </c>
      <c r="C4" s="11"/>
      <c r="D4" s="12" t="s">
        <v>9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1" t="s">
        <v>6</v>
      </c>
      <c r="P4" s="11"/>
      <c r="Q4" s="11"/>
      <c r="R4" s="11"/>
      <c r="S4" s="11"/>
      <c r="T4" s="11"/>
      <c r="U4" s="11"/>
      <c r="V4" s="13" t="n">
        <f aca="false">SUM([1]Э!$V$30:$AK$30,[2]Э!$V$30:$AK$30,[3]Э!$V$30:$AK$30,[4]Э!$V$30:$AK$30)/4</f>
        <v>0.0157142857142857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n">
        <f aca="false">SUM([1]Э!$AL$30:$BA$30,[2]Э!$AL$30:$BA$30,[3]Э!$AL$30:$BA$30,[4]Э!$AL$30:$BA$30)/4</f>
        <v>4.67857142857143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0"/>
    </row>
    <row r="5" customFormat="false" ht="15.75" hidden="false" customHeight="false" outlineLevel="0" collapsed="false">
      <c r="A5" s="7"/>
      <c r="B5" s="11" t="n">
        <v>3</v>
      </c>
      <c r="C5" s="11"/>
      <c r="D5" s="12" t="s">
        <v>10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1" t="s">
        <v>7</v>
      </c>
      <c r="P5" s="11"/>
      <c r="Q5" s="11"/>
      <c r="R5" s="11"/>
      <c r="S5" s="11"/>
      <c r="T5" s="11"/>
      <c r="U5" s="11"/>
      <c r="V5" s="13" t="n">
        <f aca="false">SUM([1]Э!$V$31:$AK$31,[2]Э!$V$31:$AK$31,[3]Э!$V$31:$AK$31,[4]Э!$V$31:$AK$31)/4</f>
        <v>0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 t="n">
        <f aca="false">SUM([1]Э!$AL$31:$BA$31,[2]Э!$AL$31:$BA$31,[3]Э!$AL$31:$BA$31,[4]Э!$AL$31:$BA$31)/4</f>
        <v>0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0"/>
    </row>
    <row r="6" customFormat="false" ht="15.75" hidden="false" customHeight="false" outlineLevel="0" collapsed="false">
      <c r="A6" s="7"/>
      <c r="B6" s="11" t="n">
        <v>4</v>
      </c>
      <c r="C6" s="11"/>
      <c r="D6" s="12" t="s">
        <v>11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1" t="s">
        <v>12</v>
      </c>
      <c r="P6" s="11"/>
      <c r="Q6" s="11"/>
      <c r="R6" s="11"/>
      <c r="S6" s="11"/>
      <c r="T6" s="11"/>
      <c r="U6" s="11"/>
      <c r="V6" s="13" t="n">
        <f aca="false">SUM([1]Э!$V$32:$AK$32,[2]Э!$V$32:$AK$32,[3]Э!$V$32:$AK$32,[4]Э!$V$32:$AK$32)/4</f>
        <v>0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 t="n">
        <f aca="false">SUM([1]Э!$AL$32:$BA$32,[2]Э!$AL$32:$BA$32,[3]Э!$AL$32:$BA$32,[4]Э!$AL$32:$BA$32)/4</f>
        <v>0</v>
      </c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0"/>
    </row>
    <row r="7" customFormat="false" ht="15.75" hidden="false" customHeight="false" outlineLevel="0" collapsed="false">
      <c r="A7" s="7"/>
      <c r="B7" s="11" t="n">
        <v>5</v>
      </c>
      <c r="C7" s="11"/>
      <c r="D7" s="12" t="s">
        <v>13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1" t="s">
        <v>14</v>
      </c>
      <c r="P7" s="11"/>
      <c r="Q7" s="11"/>
      <c r="R7" s="11"/>
      <c r="S7" s="11"/>
      <c r="T7" s="11"/>
      <c r="U7" s="11"/>
      <c r="V7" s="13" t="n">
        <f aca="false">SUM([1]Э!$V$33:$AK$33,[2]Э!$V$33:$AK$33,[3]Э!$V$33:$AK$33,[4]Э!$V$33:$AK$33)/4</f>
        <v>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 t="n">
        <f aca="false">SUM([1]Э!$AL$33:$BA$33,[2]Э!$AL$33:$BA$33,[3]Э!$AL$33:$BA$33,[4]Э!$AL$33:$BA$33)/4</f>
        <v>0</v>
      </c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0"/>
    </row>
    <row r="8" customFormat="false" ht="15.75" hidden="false" customHeight="false" outlineLevel="0" collapsed="false">
      <c r="A8" s="7"/>
      <c r="B8" s="11" t="n">
        <v>6</v>
      </c>
      <c r="C8" s="11"/>
      <c r="D8" s="12" t="s">
        <v>1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1" t="s">
        <v>16</v>
      </c>
      <c r="P8" s="11"/>
      <c r="Q8" s="11"/>
      <c r="R8" s="11"/>
      <c r="S8" s="11"/>
      <c r="T8" s="11"/>
      <c r="U8" s="11"/>
      <c r="V8" s="13" t="n">
        <f aca="false">AVERAGEA(V3:AK7)</f>
        <v>0.010171962227278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 t="n">
        <f aca="false">AVERAGE(AL3:BA7)</f>
        <v>1.32449524947374</v>
      </c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0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45:39Z</dcterms:created>
  <dc:creator>Инженер к/с</dc:creator>
  <dc:description/>
  <dc:language>en-US</dc:language>
  <cp:lastModifiedBy>Вадим</cp:lastModifiedBy>
  <cp:lastPrinted>2011-04-05T05:56:38Z</cp:lastPrinted>
  <dcterms:modified xsi:type="dcterms:W3CDTF">2011-04-09T08:46:26Z</dcterms:modified>
  <cp:revision>0</cp:revision>
  <dc:subject/>
  <dc:title/>
</cp:coreProperties>
</file>