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ЭЧ1" sheetId="1" state="visible" r:id="rId2"/>
    <sheet name="ЭЧ2" sheetId="2" state="visible" r:id="rId3"/>
    <sheet name="Э" sheetId="3" state="visible" r:id="rId4"/>
  </sheets>
  <definedNames>
    <definedName function="false" hidden="false" localSheetId="2" name="_xlnm.Print_Area" vbProcedure="false">Э!$A$1:$BB$8</definedName>
    <definedName function="false" hidden="false" localSheetId="0" name="_xlnm.Print_Area" vbProcedure="false">ЭЧ1!$A$1:$BB$8</definedName>
    <definedName function="false" hidden="false" localSheetId="1" name="_xlnm.Print_Area" vbProcedure="false">ЭЧ2!$A$1:$BB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8FBF00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1" t="n">
        <v>0.3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 t="n">
        <v>0.31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1" t="n">
        <v>1.1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 t="n">
        <v>5.2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2" t="n">
        <f aca="false">IF(COUNTA(V3:AK7)=0,"",SUM(V3:AK7)/COUNTA(V3:AK7))</f>
        <v>0.725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 t="n">
        <f aca="false">IF(COUNTA(AL3:BA7)=0,"",SUM(AL3:BA7)/COUNTA(AL3:BA7))</f>
        <v>2.755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3" t="n">
        <v>0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 t="n">
        <v>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3" t="n">
        <v>0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v>0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3" t="n">
        <v>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v>0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4" t="n">
        <f aca="false">IF(COUNTA(V3:AK7)=0,"",SUM(V3:AK7)/COUNTA(V3:AK7))</f>
        <v>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 t="n">
        <f aca="false">IF(COUNTA(AL3:BA7)=0,"",SUM(AL3:BA7)/COUNTA(AL3:BA7))</f>
        <v>0</v>
      </c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dataValidations count="1">
    <dataValidation allowBlank="true" error="Запрещено изменять содержимое данной ячейки" errorStyle="stop" operator="between" prompt="В этой ячейке данные считаются автоматически" showDropDown="false" showErrorMessage="true" showInputMessage="true" sqref="V8:B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75" workbookViewId="0">
      <selection pane="topLeft" activeCell="A9" activeCellId="0" sqref="A9:IV20"/>
    </sheetView>
  </sheetViews>
  <sheetFormatPr defaultColWidth="9.0546875" defaultRowHeight="15.75" zeroHeight="false" outlineLevelRow="0" outlineLevelCol="0"/>
  <cols>
    <col collapsed="false" customWidth="true" hidden="false" outlineLevel="0" max="13" min="1" style="1" width="1.7"/>
    <col collapsed="false" customWidth="true" hidden="false" outlineLevel="0" max="14" min="14" style="1" width="2.13"/>
    <col collapsed="false" customWidth="true" hidden="false" outlineLevel="0" max="16" min="15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15"/>
      <c r="B1" s="16" t="s">
        <v>0</v>
      </c>
      <c r="C1" s="16"/>
      <c r="D1" s="16" t="s">
        <v>1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 t="s">
        <v>2</v>
      </c>
      <c r="P1" s="16"/>
      <c r="Q1" s="16"/>
      <c r="R1" s="16"/>
      <c r="S1" s="16"/>
      <c r="T1" s="16"/>
      <c r="U1" s="16"/>
      <c r="V1" s="16" t="s">
        <v>3</v>
      </c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 t="s">
        <v>4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/>
    </row>
    <row r="2" customFormat="false" ht="15.75" hidden="false" customHeight="false" outlineLevel="0" collapsed="false">
      <c r="A2" s="18"/>
      <c r="B2" s="19" t="s">
        <v>5</v>
      </c>
      <c r="C2" s="19"/>
      <c r="D2" s="19" t="s">
        <v>6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 t="s">
        <v>7</v>
      </c>
      <c r="P2" s="19"/>
      <c r="Q2" s="19"/>
      <c r="R2" s="19"/>
      <c r="S2" s="19"/>
      <c r="T2" s="19"/>
      <c r="U2" s="19"/>
      <c r="V2" s="20" t="n">
        <v>1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 t="n">
        <v>2</v>
      </c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1"/>
    </row>
    <row r="3" customFormat="false" ht="15.75" hidden="false" customHeight="false" outlineLevel="0" collapsed="false">
      <c r="A3" s="18"/>
      <c r="B3" s="22" t="n">
        <v>1</v>
      </c>
      <c r="C3" s="22"/>
      <c r="D3" s="23" t="s">
        <v>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2" t="s">
        <v>5</v>
      </c>
      <c r="P3" s="22"/>
      <c r="Q3" s="22"/>
      <c r="R3" s="22"/>
      <c r="S3" s="22"/>
      <c r="T3" s="22"/>
      <c r="U3" s="22"/>
      <c r="V3" s="24" t="n">
        <f aca="false">IF(COUNTA(ЭЧ1!V3,ЭЧ2!V3)=0,"",(ЭЧ1!V3+ЭЧ2!V3)/COUNTA(ЭЧ1!V3,ЭЧ2!V3))</f>
        <v>0.35</v>
      </c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 t="n">
        <f aca="false">IF(COUNTA(ЭЧ1!AL3,ЭЧ2!AL3)=0,"",(ЭЧ1!AL3+ЭЧ2!AL3)/COUNTA(ЭЧ1!AL3,ЭЧ2!AL3))</f>
        <v>0.31</v>
      </c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1"/>
    </row>
    <row r="4" customFormat="false" ht="15.75" hidden="false" customHeight="false" outlineLevel="0" collapsed="false">
      <c r="A4" s="18"/>
      <c r="B4" s="22" t="n">
        <v>2</v>
      </c>
      <c r="C4" s="22"/>
      <c r="D4" s="23" t="s">
        <v>9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2" t="s">
        <v>6</v>
      </c>
      <c r="P4" s="22"/>
      <c r="Q4" s="22"/>
      <c r="R4" s="22"/>
      <c r="S4" s="22"/>
      <c r="T4" s="22"/>
      <c r="U4" s="22"/>
      <c r="V4" s="24" t="n">
        <f aca="false">IF(COUNTA(ЭЧ1!V4,ЭЧ2!V4)=0,"",(ЭЧ1!V4+ЭЧ2!V4)/COUNTA(ЭЧ1!V4,ЭЧ2!V4))</f>
        <v>1.1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 t="n">
        <f aca="false">IF(COUNTA(ЭЧ1!AL4,ЭЧ2!AL4)=0,"",(ЭЧ1!AL4+ЭЧ2!AL4)/COUNTA(ЭЧ1!AL4,ЭЧ2!AL4))</f>
        <v>5.2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1"/>
    </row>
    <row r="5" customFormat="false" ht="15.75" hidden="false" customHeight="false" outlineLevel="0" collapsed="false">
      <c r="A5" s="18"/>
      <c r="B5" s="22" t="n">
        <v>3</v>
      </c>
      <c r="C5" s="22"/>
      <c r="D5" s="23" t="s">
        <v>10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2" t="s">
        <v>7</v>
      </c>
      <c r="P5" s="22"/>
      <c r="Q5" s="22"/>
      <c r="R5" s="22"/>
      <c r="S5" s="22"/>
      <c r="T5" s="22"/>
      <c r="U5" s="22"/>
      <c r="V5" s="24" t="n">
        <f aca="false">IF(COUNTA(ЭЧ1!V5,ЭЧ2!V5)=0,"",(ЭЧ1!V5+ЭЧ2!V5)/COUNTA(ЭЧ1!V5,ЭЧ2!V5))</f>
        <v>0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 t="n">
        <f aca="false">IF(COUNTA(ЭЧ1!AL5,ЭЧ2!AL5)=0,"",(ЭЧ1!AL5+ЭЧ2!AL5)/COUNTA(ЭЧ1!AL5,ЭЧ2!AL5))</f>
        <v>0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1"/>
    </row>
    <row r="6" customFormat="false" ht="15.75" hidden="false" customHeight="false" outlineLevel="0" collapsed="false">
      <c r="A6" s="18"/>
      <c r="B6" s="22" t="n">
        <v>4</v>
      </c>
      <c r="C6" s="22"/>
      <c r="D6" s="23" t="s">
        <v>11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2" t="s">
        <v>12</v>
      </c>
      <c r="P6" s="22"/>
      <c r="Q6" s="22"/>
      <c r="R6" s="22"/>
      <c r="S6" s="22"/>
      <c r="T6" s="22"/>
      <c r="U6" s="22"/>
      <c r="V6" s="24" t="n">
        <f aca="false">IF(COUNTA(ЭЧ1!V6,ЭЧ2!V6)=0,"",(ЭЧ1!V6+ЭЧ2!V6)/COUNTA(ЭЧ1!V6,ЭЧ2!V6))</f>
        <v>0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 t="n">
        <f aca="false">IF(COUNTA(ЭЧ1!AL6,ЭЧ2!AL6)=0,"",(ЭЧ1!AL6+ЭЧ2!AL6)/COUNTA(ЭЧ1!AL6,ЭЧ2!AL6))</f>
        <v>0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1"/>
    </row>
    <row r="7" customFormat="false" ht="15.75" hidden="false" customHeight="false" outlineLevel="0" collapsed="false">
      <c r="A7" s="18"/>
      <c r="B7" s="22" t="n">
        <v>5</v>
      </c>
      <c r="C7" s="22"/>
      <c r="D7" s="23" t="s">
        <v>1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2" t="s">
        <v>14</v>
      </c>
      <c r="P7" s="22"/>
      <c r="Q7" s="22"/>
      <c r="R7" s="22"/>
      <c r="S7" s="22"/>
      <c r="T7" s="22"/>
      <c r="U7" s="22"/>
      <c r="V7" s="24" t="n">
        <f aca="false">IF(COUNTA(ЭЧ1!V7,ЭЧ2!V7)=0,"",(ЭЧ1!V7+ЭЧ2!V7)/COUNTA(ЭЧ1!V7,ЭЧ2!V7))</f>
        <v>0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n">
        <f aca="false">IF(COUNTA(ЭЧ1!AL7,ЭЧ2!AL7)=0,"",(ЭЧ1!AL7+ЭЧ2!AL7)/COUNTA(ЭЧ1!AL7,ЭЧ2!AL7))</f>
        <v>0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1"/>
    </row>
    <row r="8" customFormat="false" ht="15.75" hidden="false" customHeight="false" outlineLevel="0" collapsed="false">
      <c r="A8" s="18"/>
      <c r="B8" s="22" t="n">
        <v>6</v>
      </c>
      <c r="C8" s="22"/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2" t="s">
        <v>16</v>
      </c>
      <c r="P8" s="22"/>
      <c r="Q8" s="22"/>
      <c r="R8" s="22"/>
      <c r="S8" s="22"/>
      <c r="T8" s="22"/>
      <c r="U8" s="22"/>
      <c r="V8" s="25" t="n">
        <f aca="false">IF(COUNT(V3:AK7),AVERAGE(V3:AK7),"")</f>
        <v>0.29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 t="n">
        <f aca="false">IF(COUNT(AL3:BA7),AVERAGE(AL3:BA7),"")</f>
        <v>1.102</v>
      </c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1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Вадим</cp:lastModifiedBy>
  <cp:lastPrinted>2011-04-05T05:56:38Z</cp:lastPrinted>
  <dcterms:modified xsi:type="dcterms:W3CDTF">2011-04-09T08:45:35Z</dcterms:modified>
  <cp:revision>0</cp:revision>
  <dc:subject/>
  <dc:title/>
</cp:coreProperties>
</file>