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IFERROR" vbProcedure="false"/>
    <definedName function="false" hidden="false" name="проба" vbProcedure="false">#REF!</definedName>
    <definedName function="false" hidden="false" name="список" vbProcedure="false">Лист1!$Q$5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3">
  <si>
    <t xml:space="preserve">Хотелось бы иметь заполнение таблиц после заполнения результатов матчей в расписании игр. Кроме того, хотелось бы, что бы победа была красным шрифтом, поражение синим, ничья - зелёным. Если в расписании - команда указана первой - это значит она играет дома. Хотелось бы, что бы гостевые игры в ячейке были курсивом набраны и ячейка была залита оттенком жёлтогор цвета (например - лимонным).</t>
  </si>
  <si>
    <t xml:space="preserve">   </t>
  </si>
  <si>
    <t xml:space="preserve">1 тур</t>
  </si>
  <si>
    <t xml:space="preserve">№ игры</t>
  </si>
  <si>
    <t xml:space="preserve">группа</t>
  </si>
  <si>
    <t xml:space="preserve">стадион</t>
  </si>
  <si>
    <t xml:space="preserve">Группа 1</t>
  </si>
  <si>
    <t xml:space="preserve">И</t>
  </si>
  <si>
    <t xml:space="preserve">В</t>
  </si>
  <si>
    <t xml:space="preserve">Н</t>
  </si>
  <si>
    <t xml:space="preserve">П</t>
  </si>
  <si>
    <t xml:space="preserve">мячи</t>
  </si>
  <si>
    <t xml:space="preserve">О</t>
  </si>
  <si>
    <t xml:space="preserve">Лондон. "Wembley"</t>
  </si>
  <si>
    <t xml:space="preserve">Англия</t>
  </si>
  <si>
    <t xml:space="preserve">-</t>
  </si>
  <si>
    <t xml:space="preserve">Уругвай</t>
  </si>
  <si>
    <t xml:space="preserve">заб</t>
  </si>
  <si>
    <t xml:space="preserve">проп</t>
  </si>
  <si>
    <t xml:space="preserve">разн</t>
  </si>
  <si>
    <t xml:space="preserve">=</t>
  </si>
  <si>
    <t xml:space="preserve">Группа 3</t>
  </si>
  <si>
    <t xml:space="preserve">Ливерпуль</t>
  </si>
  <si>
    <t xml:space="preserve">Бразилия</t>
  </si>
  <si>
    <t xml:space="preserve">Болгария</t>
  </si>
  <si>
    <t xml:space="preserve"> </t>
  </si>
  <si>
    <t xml:space="preserve">Группа 4</t>
  </si>
  <si>
    <t xml:space="preserve">Мидлсбро</t>
  </si>
  <si>
    <t xml:space="preserve">СССР</t>
  </si>
  <si>
    <t xml:space="preserve">КНДР</t>
  </si>
  <si>
    <t xml:space="preserve">Группа 2</t>
  </si>
  <si>
    <t xml:space="preserve">Шеффилд</t>
  </si>
  <si>
    <t xml:space="preserve">ФР Германия</t>
  </si>
  <si>
    <t xml:space="preserve">Швейцария</t>
  </si>
  <si>
    <t xml:space="preserve">Мексика</t>
  </si>
  <si>
    <t xml:space="preserve">Франция</t>
  </si>
  <si>
    <t xml:space="preserve">Манчестер</t>
  </si>
  <si>
    <t xml:space="preserve">Португалия</t>
  </si>
  <si>
    <t xml:space="preserve">Венгрия</t>
  </si>
  <si>
    <t xml:space="preserve">Сандерленд</t>
  </si>
  <si>
    <t xml:space="preserve">Италия</t>
  </si>
  <si>
    <t xml:space="preserve">Чили</t>
  </si>
  <si>
    <t xml:space="preserve">Бирмингем</t>
  </si>
  <si>
    <t xml:space="preserve">Аргентина</t>
  </si>
  <si>
    <t xml:space="preserve">Испания</t>
  </si>
  <si>
    <t xml:space="preserve">2 тур</t>
  </si>
  <si>
    <t xml:space="preserve">Заполнение таблиц осуществляется путём переноса соответствующих значений (забитых мячей командами) из расписания.</t>
  </si>
  <si>
    <t xml:space="preserve">Пример</t>
  </si>
  <si>
    <t xml:space="preserve">Лондон. "White City"</t>
  </si>
  <si>
    <t xml:space="preserve">В расписании есть игра СССР-КНДР  3-0. Результат этой игры должен быть занесён в таблицу группы 4. В ячейки на перекрестье строки "СССР" и столбца "КНДР", соответственно "3" "-" "0" (красным цветом, ибо СССР  выиграл и простым, не курсивным, шрифтом, потому, как играл в роли хозяев). Результат так же и в ячейки группы 4, которые находятся на пересечении строки "КНДР" и столбца "СССР" в обратном порядке, т.е.: "0" "-" "3", синим цветом, так, как это для КНДР - проигрыш, и курсивом и залить ячейки цветом (на-пример - жёлтым), т.к. КНДР играл в гостях.</t>
  </si>
  <si>
    <t xml:space="preserve">3 тур</t>
  </si>
  <si>
    <t xml:space="preserve">Аналогичным образао должны быть заполнены и остальные ячейки группы 4 и остальных групп.</t>
  </si>
  <si>
    <t xml:space="preserve">1/4 ФИНАЛА</t>
  </si>
  <si>
    <t xml:space="preserve">1/4 финала</t>
  </si>
  <si>
    <t xml:space="preserve">▬</t>
  </si>
  <si>
    <t xml:space="preserve">1A</t>
  </si>
  <si>
    <t xml:space="preserve">2B</t>
  </si>
  <si>
    <t xml:space="preserve">1C</t>
  </si>
  <si>
    <t xml:space="preserve">2D</t>
  </si>
  <si>
    <t xml:space="preserve">1B</t>
  </si>
  <si>
    <t xml:space="preserve">2A</t>
  </si>
  <si>
    <t xml:space="preserve">1D</t>
  </si>
  <si>
    <t xml:space="preserve">2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F800]dddd&quot;, &quot;mmmm\ dd&quot;, &quot;yyyy"/>
    <numFmt numFmtId="167" formatCode="General"/>
    <numFmt numFmtId="168" formatCode="h:mm;@"/>
    <numFmt numFmtId="169" formatCode="0"/>
    <numFmt numFmtId="170" formatCode="0_ ;[RED]\-0\ "/>
    <numFmt numFmtId="171" formatCode="@"/>
    <numFmt numFmtId="172" formatCode="_-* #,##0.00&quot;р.&quot;_-;\-* #,##0.00&quot;р.&quot;_-;_-* \-??&quot;р.&quot;_-;_-@_-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0"/>
      <name val="Condens Bold"/>
      <family val="0"/>
    </font>
    <font>
      <sz val="20"/>
      <name val="Calibri"/>
      <family val="2"/>
      <charset val="204"/>
    </font>
    <font>
      <b val="true"/>
      <sz val="20"/>
      <name val="Calibri"/>
      <family val="2"/>
      <charset val="204"/>
    </font>
    <font>
      <sz val="18"/>
      <name val="Calibri"/>
      <family val="2"/>
      <charset val="204"/>
    </font>
    <font>
      <i val="true"/>
      <sz val="18"/>
      <name val="Condens Bold"/>
      <family val="0"/>
    </font>
    <font>
      <i val="true"/>
      <sz val="20"/>
      <name val="Condens Bold"/>
      <family val="0"/>
    </font>
    <font>
      <sz val="44"/>
      <name val="Calibri"/>
      <family val="2"/>
      <charset val="204"/>
    </font>
    <font>
      <sz val="16"/>
      <name val="Calibri"/>
      <family val="2"/>
      <charset val="204"/>
    </font>
    <font>
      <sz val="28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name val="MFred"/>
      <family val="0"/>
      <charset val="204"/>
    </font>
    <font>
      <sz val="12"/>
      <name val="Calibri"/>
      <family val="2"/>
      <charset val="204"/>
    </font>
    <font>
      <i val="true"/>
      <sz val="18"/>
      <name val="Calibri"/>
      <family val="2"/>
      <charset val="204"/>
    </font>
    <font>
      <sz val="24"/>
      <name val="Calibri"/>
      <family val="2"/>
      <charset val="204"/>
    </font>
    <font>
      <sz val="22"/>
      <color rgb="FF0000FF"/>
      <name val="Calibri"/>
      <family val="2"/>
      <charset val="204"/>
    </font>
    <font>
      <b val="true"/>
      <sz val="20"/>
      <name val="Condens Bold"/>
      <family val="0"/>
    </font>
    <font>
      <b val="true"/>
      <i val="true"/>
      <sz val="20"/>
      <name val="Calibri"/>
      <family val="2"/>
      <charset val="204"/>
    </font>
    <font>
      <i val="true"/>
      <sz val="20"/>
      <name val="Calibri"/>
      <family val="2"/>
      <charset val="204"/>
    </font>
    <font>
      <sz val="48"/>
      <name val="Calibri"/>
      <family val="2"/>
      <charset val="204"/>
    </font>
    <font>
      <sz val="28"/>
      <color rgb="FF008000"/>
      <name val="Calibri"/>
      <family val="2"/>
      <charset val="204"/>
    </font>
    <font>
      <sz val="22"/>
      <name val="Calibri"/>
      <family val="2"/>
      <charset val="204"/>
    </font>
    <font>
      <sz val="28"/>
      <color rgb="FF0000FF"/>
      <name val="Calibri"/>
      <family val="2"/>
      <charset val="204"/>
    </font>
    <font>
      <sz val="28"/>
      <color rgb="FFFF0000"/>
      <name val="Calibri"/>
      <family val="2"/>
      <charset val="204"/>
    </font>
    <font>
      <i val="true"/>
      <sz val="28"/>
      <color rgb="FF008000"/>
      <name val="Calibri"/>
      <family val="2"/>
      <charset val="204"/>
    </font>
    <font>
      <i val="true"/>
      <sz val="28"/>
      <color rgb="FF0000FF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name val="Arial Cyr"/>
      <family val="0"/>
      <charset val="204"/>
    </font>
    <font>
      <sz val="26"/>
      <name val="Calibri"/>
      <family val="2"/>
      <charset val="204"/>
    </font>
    <font>
      <b val="true"/>
      <sz val="10"/>
      <name val="Calibri"/>
      <family val="2"/>
      <charset val="204"/>
    </font>
    <font>
      <sz val="22"/>
      <name val="Condens Bold"/>
      <family val="0"/>
    </font>
    <font>
      <sz val="18"/>
      <name val="MFred"/>
      <family val="0"/>
      <charset val="204"/>
    </font>
    <font>
      <sz val="32"/>
      <name val="Calibri"/>
      <family val="2"/>
      <charset val="204"/>
    </font>
    <font>
      <sz val="64"/>
      <name val="Calibri"/>
      <family val="2"/>
      <charset val="204"/>
    </font>
    <font>
      <b val="true"/>
      <sz val="26"/>
      <name val="Calibri"/>
      <family val="2"/>
      <charset val="204"/>
    </font>
    <font>
      <b val="true"/>
      <sz val="16"/>
      <name val="comic"/>
      <family val="5"/>
      <charset val="204"/>
    </font>
    <font>
      <sz val="12"/>
      <name val="MFred"/>
      <family val="0"/>
      <charset val="204"/>
    </font>
    <font>
      <sz val="10"/>
      <name val="Calibri"/>
      <family val="2"/>
      <charset val="204"/>
    </font>
    <font>
      <sz val="10"/>
      <color rgb="FF008000"/>
      <name val="Calibri"/>
      <family val="2"/>
      <charset val="204"/>
    </font>
    <font>
      <sz val="36"/>
      <name val="Calibri"/>
      <family val="2"/>
      <charset val="204"/>
    </font>
    <font>
      <sz val="24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ashDot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ashDot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tt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7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I14" activeCellId="0" sqref="AI14:AM14"/>
    </sheetView>
  </sheetViews>
  <sheetFormatPr defaultColWidth="8.96484375" defaultRowHeight="27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56"/>
    <col collapsed="false" customWidth="true" hidden="false" outlineLevel="0" max="3" min="3" style="0" width="7.28"/>
    <col collapsed="false" customWidth="true" hidden="false" outlineLevel="0" max="5" min="5" style="0" width="33.85"/>
    <col collapsed="false" customWidth="true" hidden="false" outlineLevel="0" max="6" min="6" style="0" width="28.7"/>
    <col collapsed="false" customWidth="true" hidden="false" outlineLevel="0" max="7" min="7" style="0" width="2.56"/>
    <col collapsed="false" customWidth="true" hidden="false" outlineLevel="0" max="8" min="8" style="0" width="25.85"/>
    <col collapsed="false" customWidth="true" hidden="false" outlineLevel="0" max="9" min="9" style="0" width="4.28"/>
    <col collapsed="false" customWidth="true" hidden="false" outlineLevel="0" max="10" min="10" style="0" width="2.28"/>
    <col collapsed="false" customWidth="true" hidden="false" outlineLevel="0" max="11" min="11" style="0" width="3.85"/>
    <col collapsed="false" customWidth="true" hidden="false" outlineLevel="0" max="15" min="12" style="1" width="3.85"/>
    <col collapsed="false" customWidth="true" hidden="false" outlineLevel="0" max="17" min="17" style="0" width="10.85"/>
    <col collapsed="false" customWidth="true" hidden="false" outlineLevel="0" max="18" min="18" style="2" width="59.42"/>
    <col collapsed="false" customWidth="true" hidden="false" outlineLevel="0" max="19" min="19" style="0" width="5.71"/>
    <col collapsed="false" customWidth="true" hidden="false" outlineLevel="0" max="20" min="20" style="0" width="1.56"/>
    <col collapsed="false" customWidth="true" hidden="false" outlineLevel="0" max="22" min="21" style="0" width="5.71"/>
    <col collapsed="false" customWidth="true" hidden="false" outlineLevel="0" max="23" min="23" style="0" width="1.7"/>
    <col collapsed="false" customWidth="true" hidden="false" outlineLevel="0" max="25" min="24" style="0" width="5.71"/>
    <col collapsed="false" customWidth="true" hidden="false" outlineLevel="0" max="26" min="26" style="0" width="1.7"/>
    <col collapsed="false" customWidth="true" hidden="false" outlineLevel="0" max="28" min="27" style="0" width="5.71"/>
    <col collapsed="false" customWidth="true" hidden="false" outlineLevel="0" max="29" min="29" style="0" width="1.7"/>
    <col collapsed="false" customWidth="true" hidden="false" outlineLevel="0" max="30" min="30" style="0" width="5.71"/>
    <col collapsed="false" customWidth="true" hidden="false" outlineLevel="0" max="35" min="31" style="0" width="9.28"/>
    <col collapsed="false" customWidth="true" hidden="false" outlineLevel="0" max="36" min="36" style="0" width="3.99"/>
    <col collapsed="false" customWidth="true" hidden="false" outlineLevel="0" max="37" min="37" style="0" width="9.28"/>
    <col collapsed="false" customWidth="true" hidden="false" outlineLevel="0" max="38" min="38" style="0" width="3.7"/>
    <col collapsed="false" customWidth="true" hidden="false" outlineLevel="0" max="39" min="39" style="0" width="13.85"/>
    <col collapsed="false" customWidth="true" hidden="false" outlineLevel="0" max="40" min="40" style="0" width="9.28"/>
    <col collapsed="false" customWidth="true" hidden="false" outlineLevel="0" max="42" min="42" style="3" width="20.85"/>
    <col collapsed="false" customWidth="true" hidden="false" outlineLevel="0" max="47" min="43" style="3" width="9.14"/>
  </cols>
  <sheetData>
    <row r="2" customFormat="false" ht="27.75" hidden="false" customHeight="true" outlineLevel="0" collapsed="false">
      <c r="B2" s="4"/>
      <c r="C2" s="4"/>
      <c r="D2" s="4"/>
      <c r="E2" s="4"/>
      <c r="F2" s="4"/>
      <c r="G2" s="4"/>
      <c r="H2" s="4"/>
      <c r="AP2" s="5" t="s">
        <v>0</v>
      </c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0" t="s">
        <v>1</v>
      </c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9" t="n">
        <f aca="false">A4</f>
        <v>24299</v>
      </c>
      <c r="G3" s="10"/>
      <c r="H3" s="10" t="str">
        <f aca="false">IF(WEEKDAY(F3,2)=7,"Воскресение",IF(WEEKDAY(F3,2)=6,"Суббота",IF(WEEKDAY(F3,2)=5,"Пятница",IF(WEEKDAY(F3,2)=4,"Четверг",IF(WEEKDAY(F3,2)=3,"Среда",IF(WEEKDAY(F3,2)=2,"Вторник","Пронедельник"))))))</f>
        <v>Пронедельник</v>
      </c>
      <c r="I3" s="11"/>
      <c r="J3" s="12"/>
      <c r="K3" s="12"/>
      <c r="L3" s="13"/>
      <c r="M3" s="13"/>
      <c r="N3" s="13"/>
      <c r="O3" s="13"/>
      <c r="Q3" s="14" t="s">
        <v>6</v>
      </c>
      <c r="R3" s="14"/>
      <c r="S3" s="15" t="str">
        <f aca="false">R5</f>
        <v>Англия</v>
      </c>
      <c r="T3" s="15"/>
      <c r="U3" s="15"/>
      <c r="V3" s="15" t="str">
        <f aca="false">R7</f>
        <v>Уругвай</v>
      </c>
      <c r="W3" s="15"/>
      <c r="X3" s="15"/>
      <c r="Y3" s="15" t="str">
        <f aca="false">R9</f>
        <v>Мексика</v>
      </c>
      <c r="Z3" s="15"/>
      <c r="AA3" s="15"/>
      <c r="AB3" s="15" t="str">
        <f aca="false">R11</f>
        <v>Франция</v>
      </c>
      <c r="AC3" s="15"/>
      <c r="AD3" s="15"/>
      <c r="AE3" s="16" t="s">
        <v>7</v>
      </c>
      <c r="AF3" s="16" t="s">
        <v>8</v>
      </c>
      <c r="AG3" s="16" t="s">
        <v>9</v>
      </c>
      <c r="AH3" s="16" t="s">
        <v>10</v>
      </c>
      <c r="AI3" s="17" t="s">
        <v>11</v>
      </c>
      <c r="AJ3" s="17"/>
      <c r="AK3" s="17"/>
      <c r="AL3" s="17"/>
      <c r="AM3" s="17"/>
      <c r="AN3" s="16" t="s">
        <v>1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</row>
    <row r="4" customFormat="false" ht="24.75" hidden="false" customHeight="true" outlineLevel="0" collapsed="false">
      <c r="A4" s="18" t="n">
        <v>24299</v>
      </c>
      <c r="B4" s="19" t="n">
        <v>0.8125</v>
      </c>
      <c r="C4" s="20" t="n">
        <v>1</v>
      </c>
      <c r="D4" s="21" t="s">
        <v>6</v>
      </c>
      <c r="E4" s="22" t="s">
        <v>13</v>
      </c>
      <c r="F4" s="23" t="s">
        <v>14</v>
      </c>
      <c r="G4" s="24" t="s">
        <v>15</v>
      </c>
      <c r="H4" s="25" t="s">
        <v>16</v>
      </c>
      <c r="I4" s="26" t="n">
        <v>0</v>
      </c>
      <c r="J4" s="26" t="s">
        <v>15</v>
      </c>
      <c r="K4" s="26" t="n">
        <v>0</v>
      </c>
      <c r="L4" s="26"/>
      <c r="M4" s="26"/>
      <c r="N4" s="26"/>
      <c r="O4" s="26"/>
      <c r="Q4" s="14"/>
      <c r="R4" s="14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6"/>
      <c r="AF4" s="16"/>
      <c r="AG4" s="16"/>
      <c r="AH4" s="16"/>
      <c r="AI4" s="27" t="s">
        <v>17</v>
      </c>
      <c r="AJ4" s="27"/>
      <c r="AK4" s="28" t="s">
        <v>18</v>
      </c>
      <c r="AL4" s="28"/>
      <c r="AM4" s="29" t="s">
        <v>19</v>
      </c>
      <c r="AN4" s="16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</row>
    <row r="5" customFormat="false" ht="44.25" hidden="false" customHeight="true" outlineLevel="0" collapsed="false">
      <c r="A5" s="30"/>
      <c r="B5" s="31"/>
      <c r="C5" s="32"/>
      <c r="D5" s="33"/>
      <c r="E5" s="34"/>
      <c r="F5" s="9" t="n">
        <f aca="false">A6</f>
        <v>24300</v>
      </c>
      <c r="G5" s="10"/>
      <c r="H5" s="10" t="str">
        <f aca="false">IF(WEEKDAY(F5,2)=7,"Воскресение",IF(WEEKDAY(F5,2)=6,"Суббота",IF(WEEKDAY(F5,2)=5,"Пятница",IF(WEEKDAY(F5,2)=4,"Четверг",IF(WEEKDAY(F5,2)=3,"Среда",IF(WEEKDAY(F5,2)=2,"Вторник","Пронедельник"))))))</f>
        <v>Вторник</v>
      </c>
      <c r="I5" s="35"/>
      <c r="J5" s="35"/>
      <c r="K5" s="35"/>
      <c r="L5" s="36"/>
      <c r="M5" s="36"/>
      <c r="N5" s="36"/>
      <c r="O5" s="36"/>
      <c r="Q5" s="37" t="n">
        <v>1</v>
      </c>
      <c r="R5" s="38" t="s">
        <v>14</v>
      </c>
      <c r="S5" s="39"/>
      <c r="T5" s="39"/>
      <c r="U5" s="39"/>
      <c r="V5" s="40" t="n">
        <f aca="false">IF(ISNA(LOOKUP(,-1/($F$3:$F$33=R5)/($H$3:$H$33=R7),$I$3:$I$33))=FALSE(),LOOKUP(,-1/($F$3:$F$33=R5)/($H$3:$H$33=R7),$I$3:$I$33),LOOKUP(,-1/($H$3:$H$33=R5)/($F$3:$F$33=R7),$K$3:$K$33))</f>
        <v>0</v>
      </c>
      <c r="W5" s="41" t="str">
        <f aca="false">IF(ISNA(LOOKUP(,-1/($F$3:$F$33=R5)/($H$3:$H$33=R7),$J$3:$J$33))=FALSE(),LOOKUP(,-1/($F$3:$F$33=R5)/($H$3:$H$33=R7),$J$3:$J$33),LOOKUP(,-1/($H$3:$H$33=R5)/($F$3:$F$33=R7),$J$3:$J$33))</f>
        <v>-</v>
      </c>
      <c r="X5" s="42" t="n">
        <f aca="false">IF(ISNA(LOOKUP(,-1/($H$3:$H$33=R7)/($F$3:$F$33=R5),$K$3:$K$33))=FALSE(),LOOKUP(,-1/($H$3:$H$33=R7)/($F$3:$F$33=R5),$K$3:$K$33),LOOKUP(,-1/($F$3:$F$33=R7)/($H$3:$H$33=R5),$I$3:$I$33))</f>
        <v>0</v>
      </c>
      <c r="Y5" s="43" t="n">
        <f aca="false">IF(ISNA(LOOKUP(,-1/($F$3:$F$33=R5)/($H$3:$H$33=R9),$I$3:$I$33))=FALSE(),LOOKUP(,-1/($F$3:$F$33=R5)/($H$3:$H$33=R9),$I$3:$I$33),LOOKUP(,-1/($H$3:$H$33=R5)/($F$3:$F$33=R9),$K$3:$K$33))</f>
        <v>2</v>
      </c>
      <c r="Z5" s="41" t="str">
        <f aca="false">IF(ISNA(LOOKUP(,-1/($F$3:$F$33=R5)/($H$3:$H$33=R9),$J$3:$J$33))=FALSE(),LOOKUP(,-1/($F$3:$F$33=R5)/($H$3:$H$33=R9),$J$3:$J$33),LOOKUP(,-1/($H$3:$H$33=R5)/($F$3:$F$33=R9),$J$3:$J$33))</f>
        <v>-</v>
      </c>
      <c r="AA5" s="44" t="n">
        <f aca="false">IF(ISNA(LOOKUP(,-1/($H$3:$H$33=R9)/($F$3:$F$33=R5),$K$3:$K$33))=FALSE(),LOOKUP(,-1/($H$3:$H$33=R9)/($F$3:$F$33=R5),$K$3:$K$33),LOOKUP(,-1/($F$3:$F$33=R9)/($H$3:$H$33=R5),$I$3:$I$33))</f>
        <v>0</v>
      </c>
      <c r="AB5" s="40" t="n">
        <f aca="false">IF(ISNA(LOOKUP(,-1/($F$3:$F$33=R5)/($H$3:$H$33=R11),$I$3:$I$33))=FALSE(),LOOKUP(,-1/($F$3:$F$33=R5)/($H$3:$H$33=R11),$I$3:$I$33),LOOKUP(,-1/($H$3:$H$33=R5)/($F$3:$F$33=R11),$K$3:$K$33))</f>
        <v>2</v>
      </c>
      <c r="AC5" s="41" t="str">
        <f aca="false">IF(ISNA(LOOKUP(,-1/($F$3:$F$33=R5)/($H$3:$H$33=R11),$J$3:$J$33))=FALSE(),LOOKUP(,-1/($F$3:$F$33=R5)/($H$3:$H$33=R11),$J$3:$J$33),LOOKUP(,-1/($H$3:$H$33=R5)/($F$3:$F$33=R11),$J$3:$J$33))</f>
        <v>-</v>
      </c>
      <c r="AD5" s="42" t="n">
        <f aca="false">IF(ISNA(LOOKUP(,-1/($H$3:$H$33=R11)/($F$3:$F$33=R5),$K$3:$K$33))=FALSE(),LOOKUP(,-1/($H$3:$H$33=R11)/($F$3:$F$33=R5),$K$3:$K$33),LOOKUP(,-1/($F$3:$F$33=R11)/($H$3:$H$33=R5),$I$3:$I$33))</f>
        <v>0</v>
      </c>
      <c r="AE5" s="45" t="n">
        <f aca="false">SUM(AF5:AH6)</f>
        <v>3</v>
      </c>
      <c r="AF5" s="45" t="n">
        <f aca="false">COUNTIF($S5:$AD6,AF$3)</f>
        <v>2</v>
      </c>
      <c r="AG5" s="45" t="n">
        <f aca="false">COUNTIF($S5:$AD6,AG$3)</f>
        <v>1</v>
      </c>
      <c r="AH5" s="45" t="n">
        <f aca="false">COUNTIF($S5:$AD6,AH$3)</f>
        <v>0</v>
      </c>
      <c r="AI5" s="46" t="n">
        <f aca="false">SUM(S5,V5,Y5,AB5)</f>
        <v>4</v>
      </c>
      <c r="AJ5" s="47" t="s">
        <v>15</v>
      </c>
      <c r="AK5" s="48" t="n">
        <f aca="false">SUM(U5,X5,AA5,AD5)</f>
        <v>0</v>
      </c>
      <c r="AL5" s="47" t="s">
        <v>20</v>
      </c>
      <c r="AM5" s="49" t="n">
        <f aca="false">AI5-AK5</f>
        <v>4</v>
      </c>
      <c r="AN5" s="45" t="n">
        <f aca="false">AF5*2+AG5</f>
        <v>5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</row>
    <row r="6" customFormat="false" ht="23.25" hidden="false" customHeight="true" outlineLevel="0" collapsed="false">
      <c r="A6" s="18" t="n">
        <v>24300</v>
      </c>
      <c r="B6" s="19" t="n">
        <v>0.8125</v>
      </c>
      <c r="C6" s="20" t="n">
        <v>2</v>
      </c>
      <c r="D6" s="21" t="s">
        <v>21</v>
      </c>
      <c r="E6" s="22" t="s">
        <v>22</v>
      </c>
      <c r="F6" s="23" t="s">
        <v>23</v>
      </c>
      <c r="G6" s="24" t="s">
        <v>15</v>
      </c>
      <c r="H6" s="25" t="s">
        <v>24</v>
      </c>
      <c r="I6" s="50" t="n">
        <v>2</v>
      </c>
      <c r="J6" s="50" t="s">
        <v>15</v>
      </c>
      <c r="K6" s="50" t="n">
        <v>0</v>
      </c>
      <c r="L6" s="50"/>
      <c r="M6" s="50"/>
      <c r="N6" s="50"/>
      <c r="O6" s="50"/>
      <c r="Q6" s="37"/>
      <c r="R6" s="38"/>
      <c r="S6" s="39"/>
      <c r="T6" s="39"/>
      <c r="U6" s="39"/>
      <c r="V6" s="51" t="s">
        <v>25</v>
      </c>
      <c r="W6" s="52" t="str">
        <f aca="false">IF(V5="","",IF(V5&gt;X5,"В",IF(V5=X5,"Н","П")))</f>
        <v>Н</v>
      </c>
      <c r="X6" s="52"/>
      <c r="Y6" s="53" t="s">
        <v>25</v>
      </c>
      <c r="Z6" s="52" t="str">
        <f aca="false">IF(Y5="","",IF(Y5&gt;AA5,"В",IF(Y5=AA5,"Н","П")))</f>
        <v>В</v>
      </c>
      <c r="AA6" s="52"/>
      <c r="AB6" s="54" t="s">
        <v>25</v>
      </c>
      <c r="AC6" s="52" t="str">
        <f aca="false">IF(AB5="","",IF(AB5&gt;AD5,"В",IF(AB5=AD5,"Н","П")))</f>
        <v>В</v>
      </c>
      <c r="AD6" s="52"/>
      <c r="AE6" s="45"/>
      <c r="AF6" s="45"/>
      <c r="AG6" s="45"/>
      <c r="AH6" s="45"/>
      <c r="AI6" s="46"/>
      <c r="AJ6" s="47"/>
      <c r="AK6" s="47"/>
      <c r="AL6" s="47"/>
      <c r="AM6" s="49"/>
      <c r="AN6" s="4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</row>
    <row r="7" customFormat="false" ht="44.25" hidden="false" customHeight="true" outlineLevel="0" collapsed="false">
      <c r="A7" s="18" t="n">
        <v>24300</v>
      </c>
      <c r="B7" s="19" t="n">
        <v>0.8125</v>
      </c>
      <c r="C7" s="20" t="n">
        <v>3</v>
      </c>
      <c r="D7" s="21" t="s">
        <v>26</v>
      </c>
      <c r="E7" s="22" t="s">
        <v>27</v>
      </c>
      <c r="F7" s="23" t="s">
        <v>28</v>
      </c>
      <c r="G7" s="24" t="s">
        <v>15</v>
      </c>
      <c r="H7" s="25" t="s">
        <v>29</v>
      </c>
      <c r="I7" s="50" t="n">
        <v>3</v>
      </c>
      <c r="J7" s="50" t="s">
        <v>15</v>
      </c>
      <c r="K7" s="50" t="n">
        <v>0</v>
      </c>
      <c r="L7" s="50"/>
      <c r="M7" s="50"/>
      <c r="N7" s="50"/>
      <c r="O7" s="50"/>
      <c r="Q7" s="37" t="n">
        <v>2</v>
      </c>
      <c r="R7" s="38" t="s">
        <v>16</v>
      </c>
      <c r="S7" s="55" t="n">
        <f aca="false">X5</f>
        <v>0</v>
      </c>
      <c r="T7" s="56" t="str">
        <f aca="false">W5</f>
        <v>-</v>
      </c>
      <c r="U7" s="57" t="n">
        <f aca="false">V5</f>
        <v>0</v>
      </c>
      <c r="V7" s="39"/>
      <c r="W7" s="39"/>
      <c r="X7" s="39"/>
      <c r="Y7" s="58" t="n">
        <f aca="false">IF(ISNA(LOOKUP(,-1/($F$3:$F$33=R7)/($H$3:$H$33=R9),$I$3:$I$33))=FALSE(),LOOKUP(,-1/($F$3:$F$33=R7)/($H$3:$H$33=R9),$I$3:$I$33),LOOKUP(,-1/($H$3:$H$33=R7)/($F$3:$F$33=R9),$K$3:$K$33))</f>
        <v>0</v>
      </c>
      <c r="Z7" s="59" t="str">
        <f aca="false">IF(ISNA(LOOKUP(,-1/($F$3:$F$33=R7)/($H$3:$H$33=R9),$J$3:$J$33))=FALSE(),LOOKUP(,-1/($F$3:$F$33=R7)/($H$3:$H$33=R9),$J$3:$J$33),LOOKUP(,-1/($H$3:$H$33=R7)/($F$3:$F$33=R9),$J$3:$J$33))</f>
        <v>-</v>
      </c>
      <c r="AA7" s="60" t="n">
        <f aca="false">IF(ISNA(LOOKUP(,-1/($H$3:$H$33=R9)/($F$3:$F$33=R7),$K$3:$K$33))=FALSE(),LOOKUP(,-1/($H$3:$H$33=R9)/($F$3:$F$33=R7),$K$3:$K$33),LOOKUP(,-1/($F$3:$F$33=R9)/($H$3:$H$33=R7),$I$3:$I$33))</f>
        <v>0</v>
      </c>
      <c r="AB7" s="43" t="n">
        <f aca="false">IF(ISNA(LOOKUP(,-1/($F$3:$F$33=R7)/($H$3:$H$33=R11),$I$3:$I$33))=FALSE(),LOOKUP(,-1/($F$3:$F$33=R7)/($H$3:$H$33=R11),$I$3:$I$33),LOOKUP(,-1/($H$3:$H$33=R7)/($F$3:$F$33=R11),$K$3:$K$33))</f>
        <v>2</v>
      </c>
      <c r="AC7" s="41" t="str">
        <f aca="false">IF(ISNA(LOOKUP(,-1/($F$3:$F$33=R7)/($H$3:$H$33=R11),$J$3:$J$33))=FALSE(),LOOKUP(,-1/($F$3:$F$33=R7)/($H$3:$H$33=R11),$J$3:$J$33),LOOKUP(,-1/($H$3:$H$33=R7)/($F$3:$F$33=R11),$J$3:$J$33))</f>
        <v>-</v>
      </c>
      <c r="AD7" s="44" t="n">
        <f aca="false">IF(ISNA(LOOKUP(,-1/($H$3:$H$33=R11)/($F$3:$F$33=R7),$K$3:$K$33))=FALSE(),LOOKUP(,-1/($H$3:$H$33=R11)/($F$3:$F$33=R7),$K$3:$K$33),LOOKUP(,-1/($F$3:$F$33=R11)/($H$3:$H$33=R7),$I$3:$I$33))</f>
        <v>1</v>
      </c>
      <c r="AE7" s="45" t="n">
        <f aca="false">SUM(AF7:AH8)</f>
        <v>3</v>
      </c>
      <c r="AF7" s="45" t="n">
        <f aca="false">COUNTIF($S7:$AD8,AF$3)</f>
        <v>1</v>
      </c>
      <c r="AG7" s="45" t="n">
        <f aca="false">COUNTIF($S7:$AD8,AG$3)</f>
        <v>2</v>
      </c>
      <c r="AH7" s="45" t="n">
        <f aca="false">COUNTIF($S7:$AD8,AH$3)</f>
        <v>0</v>
      </c>
      <c r="AI7" s="46" t="n">
        <f aca="false">SUM(S7,V7,Y7,AB7)</f>
        <v>2</v>
      </c>
      <c r="AJ7" s="47" t="s">
        <v>15</v>
      </c>
      <c r="AK7" s="48" t="n">
        <f aca="false">SUM(U7,X7,AA7,AD7)</f>
        <v>1</v>
      </c>
      <c r="AL7" s="47" t="s">
        <v>20</v>
      </c>
      <c r="AM7" s="49" t="n">
        <f aca="false">AI7-AK7</f>
        <v>1</v>
      </c>
      <c r="AN7" s="45" t="n">
        <f aca="false">AF7*2+AG7</f>
        <v>4</v>
      </c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</row>
    <row r="8" customFormat="false" ht="29.25" hidden="false" customHeight="true" outlineLevel="0" collapsed="false">
      <c r="A8" s="18" t="n">
        <v>24300</v>
      </c>
      <c r="B8" s="19" t="n">
        <v>0.8125</v>
      </c>
      <c r="C8" s="20" t="n">
        <v>4</v>
      </c>
      <c r="D8" s="21" t="s">
        <v>30</v>
      </c>
      <c r="E8" s="22" t="s">
        <v>31</v>
      </c>
      <c r="F8" s="23" t="s">
        <v>32</v>
      </c>
      <c r="G8" s="61" t="s">
        <v>15</v>
      </c>
      <c r="H8" s="62" t="s">
        <v>33</v>
      </c>
      <c r="I8" s="50" t="n">
        <v>5</v>
      </c>
      <c r="J8" s="50" t="s">
        <v>15</v>
      </c>
      <c r="K8" s="50" t="n">
        <v>0</v>
      </c>
      <c r="L8" s="50"/>
      <c r="M8" s="50"/>
      <c r="N8" s="50"/>
      <c r="O8" s="50"/>
      <c r="P8" s="0" t="s">
        <v>25</v>
      </c>
      <c r="Q8" s="37"/>
      <c r="R8" s="38"/>
      <c r="S8" s="63" t="str">
        <f aca="false">V6</f>
        <v> </v>
      </c>
      <c r="T8" s="52" t="str">
        <f aca="false">IF(S7="","",IF(S7&gt;U7,"В",IF(S7=U7,"Н","П")))</f>
        <v>Н</v>
      </c>
      <c r="U8" s="52"/>
      <c r="V8" s="39"/>
      <c r="W8" s="39"/>
      <c r="X8" s="39"/>
      <c r="Y8" s="51" t="s">
        <v>25</v>
      </c>
      <c r="Z8" s="52" t="str">
        <f aca="false">IF(Y7="","",IF(Y7&gt;AA7,"В",IF(Y7=AA7,"Н","П")))</f>
        <v>Н</v>
      </c>
      <c r="AA8" s="52"/>
      <c r="AB8" s="53" t="s">
        <v>25</v>
      </c>
      <c r="AC8" s="52" t="str">
        <f aca="false">IF(AB7="","",IF(AB7&gt;AD7,"В",IF(AB7=AD7,"Н","П")))</f>
        <v>В</v>
      </c>
      <c r="AD8" s="52"/>
      <c r="AE8" s="45"/>
      <c r="AF8" s="45"/>
      <c r="AG8" s="45"/>
      <c r="AH8" s="45"/>
      <c r="AI8" s="46"/>
      <c r="AJ8" s="47"/>
      <c r="AK8" s="47"/>
      <c r="AL8" s="47"/>
      <c r="AM8" s="49"/>
      <c r="AN8" s="4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</row>
    <row r="9" customFormat="false" ht="44.25" hidden="false" customHeight="true" outlineLevel="0" collapsed="false">
      <c r="A9" s="30"/>
      <c r="B9" s="31"/>
      <c r="C9" s="32"/>
      <c r="D9" s="33"/>
      <c r="E9" s="34"/>
      <c r="F9" s="9" t="n">
        <f aca="false">A10</f>
        <v>24301</v>
      </c>
      <c r="G9" s="10"/>
      <c r="H9" s="10" t="str">
        <f aca="false">IF(WEEKDAY(F9,2)=7,"Воскресение",IF(WEEKDAY(F9,2)=6,"Суббота",IF(WEEKDAY(F9,2)=5,"Пятница",IF(WEEKDAY(F9,2)=4,"Четверг",IF(WEEKDAY(F9,2)=3,"Среда",IF(WEEKDAY(F9,2)=2,"Вторник","Пронедельник"))))))</f>
        <v>Среда</v>
      </c>
      <c r="I9" s="35"/>
      <c r="J9" s="35"/>
      <c r="K9" s="35"/>
      <c r="L9" s="36"/>
      <c r="M9" s="36"/>
      <c r="N9" s="36"/>
      <c r="O9" s="36"/>
      <c r="Q9" s="37" t="n">
        <v>3</v>
      </c>
      <c r="R9" s="38" t="s">
        <v>34</v>
      </c>
      <c r="S9" s="64" t="n">
        <f aca="false">AA5</f>
        <v>0</v>
      </c>
      <c r="T9" s="65" t="str">
        <f aca="false">Z5</f>
        <v>-</v>
      </c>
      <c r="U9" s="66" t="n">
        <f aca="false">Y5</f>
        <v>2</v>
      </c>
      <c r="V9" s="55" t="n">
        <f aca="false">AA7</f>
        <v>0</v>
      </c>
      <c r="W9" s="56" t="str">
        <f aca="false">Z7</f>
        <v>-</v>
      </c>
      <c r="X9" s="57" t="n">
        <f aca="false">Y7</f>
        <v>0</v>
      </c>
      <c r="Y9" s="39"/>
      <c r="Z9" s="39"/>
      <c r="AA9" s="39"/>
      <c r="AB9" s="58" t="n">
        <f aca="false">IF(ISNA(LOOKUP(,-1/($F$3:$F$33=R9)/($H$3:$H$33=R11),$I$3:$I$33))=FALSE(),LOOKUP(,-1/($F$3:$F$33=R9)/($H$3:$H$33=R11),$I$3:$I$33),LOOKUP(,-1/($H$3:$H$33=R9)/($F$3:$F$33=R11),$K$3:$K$33))</f>
        <v>1</v>
      </c>
      <c r="AC9" s="59" t="str">
        <f aca="false">IF(ISNA(LOOKUP(,-1/($F$3:$F$33=R9)/($H$3:$H$33=R11),$J$3:$J$33))=FALSE(),LOOKUP(,-1/($F$3:$F$33=R9)/($H$3:$H$33=R11),$J$3:$J$33),LOOKUP(,-1/($H$3:$H$33=R9)/($F$3:$F$33=R11),$J$3:$J$33))</f>
        <v>-</v>
      </c>
      <c r="AD9" s="60" t="n">
        <f aca="false">IF(ISNA(LOOKUP(,-1/($H$3:$H$33=R11)/($F$3:$F$33=R9),$K$3:$K$33))=FALSE(),LOOKUP(,-1/($H$3:$H$33=R11)/($F$3:$F$33=R9),$K$3:$K$33),LOOKUP(,-1/($F$3:$F$33=R11)/($H$3:$H$33=R9),$I$3:$I$33))</f>
        <v>1</v>
      </c>
      <c r="AE9" s="45" t="n">
        <f aca="false">SUM(AF9:AH10)</f>
        <v>3</v>
      </c>
      <c r="AF9" s="45" t="n">
        <f aca="false">COUNTIF($S9:$AD10,AF$3)</f>
        <v>0</v>
      </c>
      <c r="AG9" s="45" t="n">
        <f aca="false">COUNTIF($S9:$AD10,AG$3)</f>
        <v>2</v>
      </c>
      <c r="AH9" s="45" t="n">
        <f aca="false">COUNTIF($S9:$AD10,AH$3)</f>
        <v>1</v>
      </c>
      <c r="AI9" s="46" t="n">
        <f aca="false">SUM(S9,V9,Y9,AB9)</f>
        <v>1</v>
      </c>
      <c r="AJ9" s="47" t="s">
        <v>15</v>
      </c>
      <c r="AK9" s="48" t="n">
        <f aca="false">SUM(U9,X9,AA9,AD9)</f>
        <v>3</v>
      </c>
      <c r="AL9" s="47" t="s">
        <v>20</v>
      </c>
      <c r="AM9" s="49" t="n">
        <f aca="false">AI9-AK9</f>
        <v>-2</v>
      </c>
      <c r="AN9" s="45" t="n">
        <f aca="false">AF9*2+AG9</f>
        <v>2</v>
      </c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</row>
    <row r="10" customFormat="false" ht="29.25" hidden="false" customHeight="true" outlineLevel="0" collapsed="false">
      <c r="A10" s="18" t="n">
        <v>24301</v>
      </c>
      <c r="B10" s="19" t="n">
        <v>0.8125</v>
      </c>
      <c r="C10" s="20" t="n">
        <v>5</v>
      </c>
      <c r="D10" s="21" t="s">
        <v>6</v>
      </c>
      <c r="E10" s="22" t="s">
        <v>13</v>
      </c>
      <c r="F10" s="23" t="s">
        <v>35</v>
      </c>
      <c r="G10" s="24" t="s">
        <v>15</v>
      </c>
      <c r="H10" s="25" t="s">
        <v>34</v>
      </c>
      <c r="I10" s="50" t="n">
        <v>1</v>
      </c>
      <c r="J10" s="50" t="s">
        <v>15</v>
      </c>
      <c r="K10" s="50" t="n">
        <v>1</v>
      </c>
      <c r="L10" s="50"/>
      <c r="M10" s="50"/>
      <c r="N10" s="50"/>
      <c r="O10" s="50"/>
      <c r="Q10" s="37"/>
      <c r="R10" s="38"/>
      <c r="S10" s="67" t="str">
        <f aca="false">Y6</f>
        <v> </v>
      </c>
      <c r="T10" s="52" t="str">
        <f aca="false">IF(S9="","",IF(S9&gt;U9,"В",IF(S9=U9,"Н","П")))</f>
        <v>П</v>
      </c>
      <c r="U10" s="52"/>
      <c r="V10" s="68" t="str">
        <f aca="false">Y8</f>
        <v> </v>
      </c>
      <c r="W10" s="52" t="str">
        <f aca="false">IF(V9="","",IF(V9&gt;X9,"В",IF(V9=X9,"Н","П")))</f>
        <v>Н</v>
      </c>
      <c r="X10" s="52"/>
      <c r="Y10" s="39"/>
      <c r="Z10" s="39"/>
      <c r="AA10" s="39"/>
      <c r="AB10" s="68" t="s">
        <v>25</v>
      </c>
      <c r="AC10" s="52" t="str">
        <f aca="false">IF(AB9="","",IF(AB9&gt;AD9,"В",IF(AB9=AD9,"Н","П")))</f>
        <v>Н</v>
      </c>
      <c r="AD10" s="52"/>
      <c r="AE10" s="45"/>
      <c r="AF10" s="45"/>
      <c r="AG10" s="45"/>
      <c r="AH10" s="45"/>
      <c r="AI10" s="46"/>
      <c r="AJ10" s="47"/>
      <c r="AK10" s="47"/>
      <c r="AL10" s="47"/>
      <c r="AM10" s="49"/>
      <c r="AN10" s="4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</row>
    <row r="11" customFormat="false" ht="44.25" hidden="false" customHeight="true" outlineLevel="0" collapsed="false">
      <c r="A11" s="18" t="n">
        <v>24301</v>
      </c>
      <c r="B11" s="19" t="n">
        <v>0.8125</v>
      </c>
      <c r="C11" s="20" t="n">
        <v>6</v>
      </c>
      <c r="D11" s="21" t="s">
        <v>21</v>
      </c>
      <c r="E11" s="22" t="s">
        <v>36</v>
      </c>
      <c r="F11" s="23" t="s">
        <v>37</v>
      </c>
      <c r="G11" s="24" t="s">
        <v>15</v>
      </c>
      <c r="H11" s="25" t="s">
        <v>38</v>
      </c>
      <c r="I11" s="50" t="n">
        <v>3</v>
      </c>
      <c r="J11" s="50" t="s">
        <v>15</v>
      </c>
      <c r="K11" s="50" t="n">
        <v>1</v>
      </c>
      <c r="L11" s="50"/>
      <c r="M11" s="50"/>
      <c r="N11" s="50"/>
      <c r="O11" s="50"/>
      <c r="Q11" s="37" t="n">
        <v>4</v>
      </c>
      <c r="R11" s="38" t="s">
        <v>35</v>
      </c>
      <c r="S11" s="69" t="n">
        <f aca="false">AD5</f>
        <v>0</v>
      </c>
      <c r="T11" s="70" t="str">
        <f aca="false">AC5</f>
        <v>-</v>
      </c>
      <c r="U11" s="66" t="n">
        <f aca="false">AB5</f>
        <v>2</v>
      </c>
      <c r="V11" s="71" t="n">
        <f aca="false">AD7</f>
        <v>1</v>
      </c>
      <c r="W11" s="70" t="str">
        <f aca="false">AC7</f>
        <v>-</v>
      </c>
      <c r="X11" s="72" t="n">
        <f aca="false">AB7</f>
        <v>2</v>
      </c>
      <c r="Y11" s="40" t="n">
        <f aca="false">AD9</f>
        <v>1</v>
      </c>
      <c r="Z11" s="41" t="str">
        <f aca="false">AC9</f>
        <v>-</v>
      </c>
      <c r="AA11" s="42" t="n">
        <f aca="false">AB9</f>
        <v>1</v>
      </c>
      <c r="AB11" s="39"/>
      <c r="AC11" s="39"/>
      <c r="AD11" s="39"/>
      <c r="AE11" s="45" t="n">
        <f aca="false">SUM(AF11:AH12)</f>
        <v>3</v>
      </c>
      <c r="AF11" s="45" t="n">
        <f aca="false">COUNTIF($S11:$AD12,AF$3)</f>
        <v>0</v>
      </c>
      <c r="AG11" s="45" t="n">
        <f aca="false">COUNTIF($S11:$AD12,AG$3)</f>
        <v>1</v>
      </c>
      <c r="AH11" s="45" t="n">
        <f aca="false">COUNTIF($S11:$AD12,AH$3)</f>
        <v>2</v>
      </c>
      <c r="AI11" s="46" t="n">
        <f aca="false">SUM(S11,V11,Y11,AB11)</f>
        <v>2</v>
      </c>
      <c r="AJ11" s="47" t="s">
        <v>15</v>
      </c>
      <c r="AK11" s="48" t="n">
        <f aca="false">SUM(U11,X11,AA11,AD11)</f>
        <v>5</v>
      </c>
      <c r="AL11" s="47" t="s">
        <v>20</v>
      </c>
      <c r="AM11" s="49" t="n">
        <f aca="false">AI11-AK11</f>
        <v>-3</v>
      </c>
      <c r="AN11" s="45" t="n">
        <f aca="false">AF11*2+AG11</f>
        <v>1</v>
      </c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</row>
    <row r="12" customFormat="false" ht="29.25" hidden="false" customHeight="true" outlineLevel="0" collapsed="false">
      <c r="A12" s="18" t="n">
        <v>24301</v>
      </c>
      <c r="B12" s="19" t="n">
        <v>0.8125</v>
      </c>
      <c r="C12" s="20" t="n">
        <v>7</v>
      </c>
      <c r="D12" s="21" t="s">
        <v>26</v>
      </c>
      <c r="E12" s="22" t="s">
        <v>39</v>
      </c>
      <c r="F12" s="23" t="s">
        <v>40</v>
      </c>
      <c r="G12" s="24" t="s">
        <v>15</v>
      </c>
      <c r="H12" s="25" t="s">
        <v>41</v>
      </c>
      <c r="I12" s="50" t="n">
        <v>2</v>
      </c>
      <c r="J12" s="50" t="s">
        <v>15</v>
      </c>
      <c r="K12" s="50" t="n">
        <v>0</v>
      </c>
      <c r="L12" s="50"/>
      <c r="M12" s="50"/>
      <c r="N12" s="50"/>
      <c r="O12" s="50"/>
      <c r="Q12" s="37"/>
      <c r="R12" s="38"/>
      <c r="S12" s="67" t="str">
        <f aca="false">AB6</f>
        <v> </v>
      </c>
      <c r="T12" s="52" t="str">
        <f aca="false">IF(S11="","",IF(S11&gt;U11,"В",IF(S11=U11,"Н","П")))</f>
        <v>П</v>
      </c>
      <c r="U12" s="52"/>
      <c r="V12" s="73" t="str">
        <f aca="false">AB8</f>
        <v> </v>
      </c>
      <c r="W12" s="52" t="str">
        <f aca="false">IF(V11="","",IF(V11&gt;X11,"В",IF(V11=X11,"Н","П")))</f>
        <v>П</v>
      </c>
      <c r="X12" s="52"/>
      <c r="Y12" s="74" t="str">
        <f aca="false">AB10</f>
        <v> </v>
      </c>
      <c r="Z12" s="52" t="str">
        <f aca="false">IF(Y11="","",IF(Y11&gt;AA11,"В",IF(Y11=AA11,"Н","П")))</f>
        <v>Н</v>
      </c>
      <c r="AA12" s="52"/>
      <c r="AB12" s="39"/>
      <c r="AC12" s="39"/>
      <c r="AD12" s="39"/>
      <c r="AE12" s="45"/>
      <c r="AF12" s="45"/>
      <c r="AG12" s="45"/>
      <c r="AH12" s="45"/>
      <c r="AI12" s="46"/>
      <c r="AJ12" s="47"/>
      <c r="AK12" s="47"/>
      <c r="AL12" s="47"/>
      <c r="AM12" s="49"/>
      <c r="AN12" s="4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</row>
    <row r="13" customFormat="false" ht="33" hidden="false" customHeight="false" outlineLevel="0" collapsed="false">
      <c r="A13" s="75" t="n">
        <v>24301</v>
      </c>
      <c r="B13" s="76" t="n">
        <v>0.8125</v>
      </c>
      <c r="C13" s="20" t="n">
        <v>8</v>
      </c>
      <c r="D13" s="21" t="s">
        <v>30</v>
      </c>
      <c r="E13" s="22" t="s">
        <v>42</v>
      </c>
      <c r="F13" s="77" t="s">
        <v>43</v>
      </c>
      <c r="G13" s="78" t="s">
        <v>15</v>
      </c>
      <c r="H13" s="79" t="s">
        <v>44</v>
      </c>
      <c r="I13" s="50" t="n">
        <v>2</v>
      </c>
      <c r="J13" s="50" t="s">
        <v>15</v>
      </c>
      <c r="K13" s="50" t="n">
        <v>1</v>
      </c>
      <c r="L13" s="50"/>
      <c r="M13" s="50"/>
      <c r="N13" s="50"/>
      <c r="O13" s="50"/>
      <c r="Q13" s="80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</row>
    <row r="14" customFormat="false" ht="34.5" hidden="false" customHeight="true" outlineLevel="0" collapsed="false">
      <c r="A14" s="82" t="s">
        <v>45</v>
      </c>
      <c r="B14" s="82"/>
      <c r="C14" s="83"/>
      <c r="D14" s="83"/>
      <c r="E14" s="84"/>
      <c r="F14" s="9" t="n">
        <f aca="false">A15</f>
        <v>24303</v>
      </c>
      <c r="G14" s="85"/>
      <c r="H14" s="85" t="str">
        <f aca="false">IF(WEEKDAY(F14,2)=7,"Воскресение",IF(WEEKDAY(F14,2)=6,"Суббота",IF(WEEKDAY(F14,2)=5,"Пятница",IF(WEEKDAY(F14,2)=4,"Четверг",IF(WEEKDAY(F14,2)=3,"Среда",IF(WEEKDAY(F14,2)=2,"Вторник","Пронедельник"))))))</f>
        <v>Пятница</v>
      </c>
      <c r="I14" s="86"/>
      <c r="J14" s="86"/>
      <c r="K14" s="86"/>
      <c r="L14" s="36"/>
      <c r="M14" s="36"/>
      <c r="N14" s="36"/>
      <c r="O14" s="36"/>
      <c r="Q14" s="87" t="s">
        <v>30</v>
      </c>
      <c r="R14" s="87"/>
      <c r="S14" s="15" t="str">
        <f aca="false">R16</f>
        <v>ФР Германия</v>
      </c>
      <c r="T14" s="15"/>
      <c r="U14" s="15"/>
      <c r="V14" s="15" t="str">
        <f aca="false">R18</f>
        <v>Аргентина</v>
      </c>
      <c r="W14" s="15"/>
      <c r="X14" s="15"/>
      <c r="Y14" s="15" t="str">
        <f aca="false">R20</f>
        <v>Испания</v>
      </c>
      <c r="Z14" s="15"/>
      <c r="AA14" s="15"/>
      <c r="AB14" s="15" t="str">
        <f aca="false">R22</f>
        <v>Швейцария</v>
      </c>
      <c r="AC14" s="15"/>
      <c r="AD14" s="15"/>
      <c r="AE14" s="16" t="s">
        <v>7</v>
      </c>
      <c r="AF14" s="16" t="s">
        <v>8</v>
      </c>
      <c r="AG14" s="16" t="s">
        <v>9</v>
      </c>
      <c r="AH14" s="16" t="s">
        <v>10</v>
      </c>
      <c r="AI14" s="88" t="s">
        <v>11</v>
      </c>
      <c r="AJ14" s="88"/>
      <c r="AK14" s="88"/>
      <c r="AL14" s="88"/>
      <c r="AM14" s="88"/>
      <c r="AN14" s="16" t="s">
        <v>12</v>
      </c>
      <c r="AP14" s="89" t="s">
        <v>46</v>
      </c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</row>
    <row r="15" customFormat="false" ht="34.5" hidden="false" customHeight="false" outlineLevel="0" collapsed="false">
      <c r="A15" s="75" t="n">
        <v>24303</v>
      </c>
      <c r="B15" s="76" t="n">
        <v>0.8125</v>
      </c>
      <c r="C15" s="20" t="n">
        <v>9</v>
      </c>
      <c r="D15" s="21" t="s">
        <v>26</v>
      </c>
      <c r="E15" s="22" t="s">
        <v>27</v>
      </c>
      <c r="F15" s="23" t="s">
        <v>29</v>
      </c>
      <c r="G15" s="24" t="s">
        <v>15</v>
      </c>
      <c r="H15" s="25" t="s">
        <v>41</v>
      </c>
      <c r="I15" s="50" t="n">
        <v>1</v>
      </c>
      <c r="J15" s="50" t="s">
        <v>15</v>
      </c>
      <c r="K15" s="50" t="n">
        <v>1</v>
      </c>
      <c r="L15" s="50"/>
      <c r="M15" s="50"/>
      <c r="N15" s="50"/>
      <c r="O15" s="50"/>
      <c r="Q15" s="87"/>
      <c r="R15" s="87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6"/>
      <c r="AF15" s="16"/>
      <c r="AG15" s="16"/>
      <c r="AH15" s="16"/>
      <c r="AI15" s="90" t="s">
        <v>17</v>
      </c>
      <c r="AJ15" s="90"/>
      <c r="AK15" s="91" t="s">
        <v>18</v>
      </c>
      <c r="AL15" s="91"/>
      <c r="AM15" s="92" t="s">
        <v>19</v>
      </c>
      <c r="AN15" s="16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</row>
    <row r="16" customFormat="false" ht="44.25" hidden="false" customHeight="true" outlineLevel="0" collapsed="false">
      <c r="A16" s="75" t="n">
        <v>24303</v>
      </c>
      <c r="B16" s="76" t="n">
        <v>0.8125</v>
      </c>
      <c r="C16" s="20" t="n">
        <v>10</v>
      </c>
      <c r="D16" s="21" t="s">
        <v>30</v>
      </c>
      <c r="E16" s="22" t="s">
        <v>31</v>
      </c>
      <c r="F16" s="23" t="s">
        <v>44</v>
      </c>
      <c r="G16" s="24" t="s">
        <v>15</v>
      </c>
      <c r="H16" s="25" t="s">
        <v>33</v>
      </c>
      <c r="I16" s="50" t="n">
        <v>2</v>
      </c>
      <c r="J16" s="50" t="s">
        <v>15</v>
      </c>
      <c r="K16" s="50" t="n">
        <v>1</v>
      </c>
      <c r="L16" s="50"/>
      <c r="M16" s="50"/>
      <c r="N16" s="50"/>
      <c r="O16" s="50"/>
      <c r="Q16" s="93" t="n">
        <v>1</v>
      </c>
      <c r="R16" s="94" t="s">
        <v>32</v>
      </c>
      <c r="S16" s="95"/>
      <c r="T16" s="95"/>
      <c r="U16" s="95"/>
      <c r="V16" s="40" t="n">
        <f aca="false">IF(ISNA(LOOKUP(,-1/($F$3:$F$33=R16)/($H$3:$H$33=R18),$I$3:$I$33))=FALSE(),LOOKUP(,-1/($F$3:$F$33=R16)/($H$3:$H$33=R18),$I$3:$I$33),LOOKUP(,-1/($H$3:$H$33=R16)/($F$3:$F$33=R18),$K$3:$K$33))</f>
        <v>0</v>
      </c>
      <c r="W16" s="41" t="str">
        <f aca="false">IF(ISNA(LOOKUP(,-1/($F$3:$F$33=R16)/($H$3:$H$33=R18),$J$3:$J$33))=FALSE(),LOOKUP(,-1/($F$3:$F$33=R16)/($H$3:$H$33=R18),$J$3:$J$33),LOOKUP(,-1/($H$3:$H$33=R16)/($F$3:$F$33=R18),$J$3:$J$33))</f>
        <v>-</v>
      </c>
      <c r="X16" s="42" t="n">
        <f aca="false">IF(ISNA(LOOKUP(,-1/($H$3:$H$33=R18)/($F$3:$F$33=R16),$K$3:$K$33))=FALSE(),LOOKUP(,-1/($H$3:$H$33=R18)/($F$3:$F$33=R16),$K$3:$K$33),LOOKUP(,-1/($F$3:$F$33=R18)/($H$3:$H$33=R16),$I$3:$I$33))</f>
        <v>0</v>
      </c>
      <c r="Y16" s="43" t="n">
        <f aca="false">IF(ISNA(LOOKUP(,-1/($F$3:$F$33=R16)/($H$3:$H$33=R20),$I$3:$I$33))=FALSE(),LOOKUP(,-1/($F$3:$F$33=R16)/($H$3:$H$33=R20),$I$3:$I$33),LOOKUP(,-1/($H$3:$H$33=R16)/($F$3:$F$33=R20),$K$3:$K$33))</f>
        <v>2</v>
      </c>
      <c r="Z16" s="41" t="str">
        <f aca="false">IF(ISNA(LOOKUP(,-1/($F$3:$F$33=R16)/($H$3:$H$33=R20),$J$3:$J$33))=FALSE(),LOOKUP(,-1/($F$3:$F$33=R16)/($H$3:$H$33=R20),$J$3:$J$33),LOOKUP(,-1/($H$3:$H$33=R16)/($F$3:$F$33=R20),$J$3:$J$33))</f>
        <v>-</v>
      </c>
      <c r="AA16" s="44" t="n">
        <f aca="false">IF(ISNA(LOOKUP(,-1/($H$3:$H$33=R20)/($F$3:$F$33=R16),$K$3:$K$33))=FALSE(),LOOKUP(,-1/($H$3:$H$33=R20)/($F$3:$F$33=R16),$K$3:$K$33),LOOKUP(,-1/($F$3:$F$33=R20)/($H$3:$H$33=R16),$I$3:$I$33))</f>
        <v>1</v>
      </c>
      <c r="AB16" s="40" t="n">
        <f aca="false">IF(ISNA(LOOKUP(,-1/($F$3:$F$33=R16)/($H$3:$H$33=R22),$I$3:$I$33))=FALSE(),LOOKUP(,-1/($F$3:$F$33=R16)/($H$3:$H$33=R22),$I$3:$I$33),LOOKUP(,-1/($H$3:$H$33=R16)/($F$3:$F$33=R22),$K$3:$K$33))</f>
        <v>5</v>
      </c>
      <c r="AC16" s="41" t="str">
        <f aca="false">IF(ISNA(LOOKUP(,-1/($F$3:$F$33=R16)/($H$3:$H$33=R22),$J$3:$J$33))=FALSE(),LOOKUP(,-1/($F$3:$F$33=R16)/($H$3:$H$33=R22),$J$3:$J$33),LOOKUP(,-1/($H$3:$H$33=R16)/($F$3:$F$33=R22),$J$3:$J$33))</f>
        <v>-</v>
      </c>
      <c r="AD16" s="42" t="n">
        <f aca="false">IF(ISNA(LOOKUP(,-1/($H$3:$H$33=R22)/($F$3:$F$33=R16),$K$3:$K$33))=FALSE(),LOOKUP(,-1/($H$3:$H$33=R22)/($F$3:$F$33=R16),$K$3:$K$33),LOOKUP(,-1/($F$3:$F$33=R22)/($H$3:$H$33=R16),$I$3:$I$33))</f>
        <v>0</v>
      </c>
      <c r="AE16" s="45" t="n">
        <f aca="false">SUM(AF16:AH17)</f>
        <v>3</v>
      </c>
      <c r="AF16" s="45" t="n">
        <f aca="false">COUNTIF($S16:$AD17,AF$3)</f>
        <v>2</v>
      </c>
      <c r="AG16" s="45" t="n">
        <f aca="false">COUNTIF($S16:$AD17,AG$3)</f>
        <v>1</v>
      </c>
      <c r="AH16" s="45" t="n">
        <f aca="false">COUNTIF($S16:$AD17,AH$3)</f>
        <v>0</v>
      </c>
      <c r="AI16" s="46" t="n">
        <f aca="false">SUM(S16,V16,Y16,AB16)</f>
        <v>7</v>
      </c>
      <c r="AJ16" s="47" t="s">
        <v>15</v>
      </c>
      <c r="AK16" s="48" t="n">
        <f aca="false">SUM(U16,X16,AA16,AD16)</f>
        <v>1</v>
      </c>
      <c r="AL16" s="47" t="s">
        <v>20</v>
      </c>
      <c r="AM16" s="49" t="n">
        <f aca="false">AI16-AK16</f>
        <v>6</v>
      </c>
      <c r="AN16" s="45" t="n">
        <f aca="false">AF16*2+AG16</f>
        <v>5</v>
      </c>
      <c r="AP16" s="96" t="s">
        <v>47</v>
      </c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</row>
    <row r="17" customFormat="false" ht="29.25" hidden="false" customHeight="true" outlineLevel="0" collapsed="false">
      <c r="A17" s="75" t="n">
        <v>24303</v>
      </c>
      <c r="B17" s="76" t="n">
        <v>0.8125</v>
      </c>
      <c r="C17" s="20" t="n">
        <v>11</v>
      </c>
      <c r="D17" s="21" t="s">
        <v>6</v>
      </c>
      <c r="E17" s="22" t="s">
        <v>48</v>
      </c>
      <c r="F17" s="23" t="s">
        <v>16</v>
      </c>
      <c r="G17" s="24" t="s">
        <v>15</v>
      </c>
      <c r="H17" s="25" t="s">
        <v>35</v>
      </c>
      <c r="I17" s="50" t="n">
        <v>2</v>
      </c>
      <c r="J17" s="50" t="s">
        <v>15</v>
      </c>
      <c r="K17" s="50" t="n">
        <v>1</v>
      </c>
      <c r="L17" s="50"/>
      <c r="M17" s="50"/>
      <c r="N17" s="50"/>
      <c r="O17" s="50"/>
      <c r="Q17" s="93"/>
      <c r="R17" s="94"/>
      <c r="S17" s="95"/>
      <c r="T17" s="95"/>
      <c r="U17" s="95"/>
      <c r="V17" s="51" t="s">
        <v>25</v>
      </c>
      <c r="W17" s="52" t="str">
        <f aca="false">IF(V16="","",IF(V16&gt;X16,"В",IF(V16=X16,"Н","П")))</f>
        <v>Н</v>
      </c>
      <c r="X17" s="52"/>
      <c r="Y17" s="53" t="s">
        <v>25</v>
      </c>
      <c r="Z17" s="52" t="str">
        <f aca="false">IF(Y16="","",IF(Y16&gt;AA16,"В",IF(Y16=AA16,"Н","П")))</f>
        <v>В</v>
      </c>
      <c r="AA17" s="52"/>
      <c r="AB17" s="54" t="s">
        <v>25</v>
      </c>
      <c r="AC17" s="52" t="str">
        <f aca="false">IF(AB16="","",IF(AB16&gt;AD16,"В",IF(AB16=AD16,"Н","П")))</f>
        <v>В</v>
      </c>
      <c r="AD17" s="52"/>
      <c r="AE17" s="45"/>
      <c r="AF17" s="45"/>
      <c r="AG17" s="45"/>
      <c r="AH17" s="45"/>
      <c r="AI17" s="46"/>
      <c r="AJ17" s="47"/>
      <c r="AK17" s="47"/>
      <c r="AL17" s="47"/>
      <c r="AM17" s="49"/>
      <c r="AN17" s="45"/>
      <c r="AP17" s="98" t="s">
        <v>49</v>
      </c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</row>
    <row r="18" customFormat="false" ht="44.25" hidden="false" customHeight="true" outlineLevel="0" collapsed="false">
      <c r="A18" s="75" t="n">
        <v>24303</v>
      </c>
      <c r="B18" s="76" t="n">
        <v>0.8125</v>
      </c>
      <c r="C18" s="20" t="n">
        <v>12</v>
      </c>
      <c r="D18" s="21" t="s">
        <v>21</v>
      </c>
      <c r="E18" s="22" t="s">
        <v>22</v>
      </c>
      <c r="F18" s="23" t="s">
        <v>38</v>
      </c>
      <c r="G18" s="61" t="s">
        <v>15</v>
      </c>
      <c r="H18" s="62" t="s">
        <v>23</v>
      </c>
      <c r="I18" s="50" t="n">
        <v>3</v>
      </c>
      <c r="J18" s="50" t="s">
        <v>15</v>
      </c>
      <c r="K18" s="50" t="n">
        <v>1</v>
      </c>
      <c r="L18" s="50"/>
      <c r="M18" s="50"/>
      <c r="N18" s="50"/>
      <c r="O18" s="50"/>
      <c r="Q18" s="93" t="n">
        <v>2</v>
      </c>
      <c r="R18" s="94" t="s">
        <v>43</v>
      </c>
      <c r="S18" s="55" t="n">
        <f aca="false">X16</f>
        <v>0</v>
      </c>
      <c r="T18" s="56" t="str">
        <f aca="false">W16</f>
        <v>-</v>
      </c>
      <c r="U18" s="57" t="n">
        <f aca="false">V16</f>
        <v>0</v>
      </c>
      <c r="V18" s="95"/>
      <c r="W18" s="95"/>
      <c r="X18" s="95"/>
      <c r="Y18" s="58" t="n">
        <f aca="false">IF(ISNA(LOOKUP(,-1/($F$3:$F$33=R18)/($H$3:$H$33=R20),$I$3:$I$33))=FALSE(),LOOKUP(,-1/($F$3:$F$33=R18)/($H$3:$H$33=R20),$I$3:$I$33),LOOKUP(,-1/($H$3:$H$33=R18)/($F$3:$F$33=R20),$K$3:$K$33))</f>
        <v>2</v>
      </c>
      <c r="Z18" s="59" t="str">
        <f aca="false">IF(ISNA(LOOKUP(,-1/($F$3:$F$33=R18)/($H$3:$H$33=R20),$J$3:$J$33))=FALSE(),LOOKUP(,-1/($F$3:$F$33=R18)/($H$3:$H$33=R20),$J$3:$J$33),LOOKUP(,-1/($H$3:$H$33=R18)/($F$3:$F$33=R20),$J$3:$J$33))</f>
        <v>-</v>
      </c>
      <c r="AA18" s="60" t="n">
        <f aca="false">IF(ISNA(LOOKUP(,-1/($H$3:$H$33=R20)/($F$3:$F$33=R18),$K$3:$K$33))=FALSE(),LOOKUP(,-1/($H$3:$H$33=R20)/($F$3:$F$33=R18),$K$3:$K$33),LOOKUP(,-1/($F$3:$F$33=R20)/($H$3:$H$33=R18),$I$3:$I$33))</f>
        <v>1</v>
      </c>
      <c r="AB18" s="43" t="n">
        <f aca="false">IF(ISNA(LOOKUP(,-1/($F$3:$F$33=R18)/($H$3:$H$33=R22),$I$3:$I$33))=FALSE(),LOOKUP(,-1/($F$3:$F$33=R18)/($H$3:$H$33=R22),$I$3:$I$33),LOOKUP(,-1/($H$3:$H$33=R18)/($F$3:$F$33=R22),$K$3:$K$33))</f>
        <v>2</v>
      </c>
      <c r="AC18" s="41" t="str">
        <f aca="false">IF(ISNA(LOOKUP(,-1/($F$3:$F$33=R18)/($H$3:$H$33=R22),$J$3:$J$33))=FALSE(),LOOKUP(,-1/($F$3:$F$33=R18)/($H$3:$H$33=R22),$J$3:$J$33),LOOKUP(,-1/($H$3:$H$33=R18)/($F$3:$F$33=R22),$J$3:$J$33))</f>
        <v>-</v>
      </c>
      <c r="AD18" s="44" t="n">
        <f aca="false">IF(ISNA(LOOKUP(,-1/($H$3:$H$33=R22)/($F$3:$F$33=R18),$K$3:$K$33))=FALSE(),LOOKUP(,-1/($H$3:$H$33=R22)/($F$3:$F$33=R18),$K$3:$K$33),LOOKUP(,-1/($F$3:$F$33=R22)/($H$3:$H$33=R18),$I$3:$I$33))</f>
        <v>0</v>
      </c>
      <c r="AE18" s="45" t="n">
        <f aca="false">SUM(AF18:AH19)</f>
        <v>3</v>
      </c>
      <c r="AF18" s="45" t="n">
        <f aca="false">COUNTIF($S18:$AD19,AF$3)</f>
        <v>2</v>
      </c>
      <c r="AG18" s="45" t="n">
        <f aca="false">COUNTIF($S18:$AD19,AG$3)</f>
        <v>1</v>
      </c>
      <c r="AH18" s="45" t="n">
        <f aca="false">COUNTIF($S18:$AD19,AH$3)</f>
        <v>0</v>
      </c>
      <c r="AI18" s="46" t="n">
        <f aca="false">SUM(S18,V18,Y18,AB18)</f>
        <v>4</v>
      </c>
      <c r="AJ18" s="47" t="s">
        <v>15</v>
      </c>
      <c r="AK18" s="48" t="n">
        <f aca="false">SUM(U18,X18,AA18,AD18)</f>
        <v>1</v>
      </c>
      <c r="AL18" s="47" t="s">
        <v>20</v>
      </c>
      <c r="AM18" s="49" t="n">
        <f aca="false">AI18-AK18</f>
        <v>3</v>
      </c>
      <c r="AN18" s="45" t="n">
        <f aca="false">AF18*2+AG18</f>
        <v>5</v>
      </c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</row>
    <row r="19" customFormat="false" ht="29.25" hidden="false" customHeight="true" outlineLevel="0" collapsed="false">
      <c r="A19" s="99"/>
      <c r="B19" s="99"/>
      <c r="C19" s="32"/>
      <c r="D19" s="33"/>
      <c r="E19" s="34"/>
      <c r="F19" s="9" t="n">
        <f aca="false">A20</f>
        <v>24304</v>
      </c>
      <c r="G19" s="10"/>
      <c r="H19" s="10" t="str">
        <f aca="false">IF(WEEKDAY(F19,2)=7,"Воскресение",IF(WEEKDAY(F19,2)=6,"Суббота",IF(WEEKDAY(F19,2)=5,"Пятница",IF(WEEKDAY(F19,2)=4,"Четверг",IF(WEEKDAY(F19,2)=3,"Среда",IF(WEEKDAY(F19,2)=2,"Вторник","Пронедельник"))))))</f>
        <v>Суббота</v>
      </c>
      <c r="I19" s="35"/>
      <c r="J19" s="35"/>
      <c r="K19" s="35"/>
      <c r="L19" s="36"/>
      <c r="M19" s="36"/>
      <c r="N19" s="36"/>
      <c r="O19" s="36"/>
      <c r="Q19" s="93"/>
      <c r="R19" s="94"/>
      <c r="S19" s="63" t="str">
        <f aca="false">V17</f>
        <v> </v>
      </c>
      <c r="T19" s="52" t="str">
        <f aca="false">IF(S18="","",IF(S18&gt;U18,"В",IF(S18=U18,"Н","П")))</f>
        <v>Н</v>
      </c>
      <c r="U19" s="52"/>
      <c r="V19" s="95"/>
      <c r="W19" s="95"/>
      <c r="X19" s="95"/>
      <c r="Y19" s="51" t="s">
        <v>25</v>
      </c>
      <c r="Z19" s="52" t="str">
        <f aca="false">IF(Y18="","",IF(Y18&gt;AA18,"В",IF(Y18=AA18,"Н","П")))</f>
        <v>В</v>
      </c>
      <c r="AA19" s="52"/>
      <c r="AB19" s="53" t="s">
        <v>25</v>
      </c>
      <c r="AC19" s="52" t="str">
        <f aca="false">IF(AB18="","",IF(AB18&gt;AD18,"В",IF(AB18=AD18,"Н","П")))</f>
        <v>В</v>
      </c>
      <c r="AD19" s="52"/>
      <c r="AE19" s="45"/>
      <c r="AF19" s="45"/>
      <c r="AG19" s="45"/>
      <c r="AH19" s="45"/>
      <c r="AI19" s="46"/>
      <c r="AJ19" s="47"/>
      <c r="AK19" s="47"/>
      <c r="AL19" s="47"/>
      <c r="AM19" s="49"/>
      <c r="AN19" s="45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</row>
    <row r="20" customFormat="false" ht="44.25" hidden="false" customHeight="true" outlineLevel="0" collapsed="false">
      <c r="A20" s="75" t="n">
        <v>24304</v>
      </c>
      <c r="B20" s="76" t="n">
        <v>0.8125</v>
      </c>
      <c r="C20" s="20" t="n">
        <v>13</v>
      </c>
      <c r="D20" s="21" t="s">
        <v>21</v>
      </c>
      <c r="E20" s="22" t="s">
        <v>36</v>
      </c>
      <c r="F20" s="23" t="s">
        <v>37</v>
      </c>
      <c r="G20" s="24" t="s">
        <v>15</v>
      </c>
      <c r="H20" s="25" t="s">
        <v>24</v>
      </c>
      <c r="I20" s="50" t="n">
        <v>3</v>
      </c>
      <c r="J20" s="50" t="s">
        <v>15</v>
      </c>
      <c r="K20" s="50" t="n">
        <v>2</v>
      </c>
      <c r="L20" s="50"/>
      <c r="M20" s="50"/>
      <c r="N20" s="50"/>
      <c r="O20" s="50"/>
      <c r="Q20" s="93" t="n">
        <v>4</v>
      </c>
      <c r="R20" s="94" t="s">
        <v>44</v>
      </c>
      <c r="S20" s="64" t="n">
        <f aca="false">AA16</f>
        <v>1</v>
      </c>
      <c r="T20" s="65" t="str">
        <f aca="false">Z16</f>
        <v>-</v>
      </c>
      <c r="U20" s="66" t="n">
        <f aca="false">Y16</f>
        <v>2</v>
      </c>
      <c r="V20" s="55" t="n">
        <f aca="false">AA18</f>
        <v>1</v>
      </c>
      <c r="W20" s="56" t="str">
        <f aca="false">Z18</f>
        <v>-</v>
      </c>
      <c r="X20" s="57" t="n">
        <f aca="false">Y18</f>
        <v>2</v>
      </c>
      <c r="Y20" s="95"/>
      <c r="Z20" s="95"/>
      <c r="AA20" s="95"/>
      <c r="AB20" s="58" t="n">
        <f aca="false">IF(ISNA(LOOKUP(,-1/($F$3:$F$33=R20)/($H$3:$H$33=R22),$I$3:$I$33))=FALSE(),LOOKUP(,-1/($F$3:$F$33=R20)/($H$3:$H$33=R22),$I$3:$I$33),LOOKUP(,-1/($H$3:$H$33=R20)/($F$3:$F$33=R22),$K$3:$K$33))</f>
        <v>2</v>
      </c>
      <c r="AC20" s="59" t="str">
        <f aca="false">IF(ISNA(LOOKUP(,-1/($F$3:$F$33=R20)/($H$3:$H$33=R22),$J$3:$J$33))=FALSE(),LOOKUP(,-1/($F$3:$F$33=R20)/($H$3:$H$33=R22),$J$3:$J$33),LOOKUP(,-1/($H$3:$H$33=R20)/($F$3:$F$33=R22),$J$3:$J$33))</f>
        <v>-</v>
      </c>
      <c r="AD20" s="60" t="n">
        <f aca="false">IF(ISNA(LOOKUP(,-1/($H$3:$H$33=R22)/($F$3:$F$33=R20),$K$3:$K$33))=FALSE(),LOOKUP(,-1/($H$3:$H$33=R22)/($F$3:$F$33=R20),$K$3:$K$33),LOOKUP(,-1/($F$3:$F$33=R22)/($H$3:$H$33=R20),$I$3:$I$33))</f>
        <v>1</v>
      </c>
      <c r="AE20" s="45" t="n">
        <f aca="false">SUM(AF20:AH21)</f>
        <v>3</v>
      </c>
      <c r="AF20" s="45" t="n">
        <f aca="false">COUNTIF($S20:$AD21,AF$3)</f>
        <v>1</v>
      </c>
      <c r="AG20" s="45" t="n">
        <f aca="false">COUNTIF($S20:$AD21,AG$3)</f>
        <v>0</v>
      </c>
      <c r="AH20" s="45" t="n">
        <f aca="false">COUNTIF($S20:$AD21,AH$3)</f>
        <v>2</v>
      </c>
      <c r="AI20" s="46" t="n">
        <f aca="false">SUM(S20,V20,Y20,AB20)</f>
        <v>4</v>
      </c>
      <c r="AJ20" s="47" t="s">
        <v>15</v>
      </c>
      <c r="AK20" s="48" t="n">
        <f aca="false">SUM(U20,X20,AA20,AD20)</f>
        <v>5</v>
      </c>
      <c r="AL20" s="47" t="s">
        <v>20</v>
      </c>
      <c r="AM20" s="49" t="n">
        <f aca="false">AI20-AK20</f>
        <v>-1</v>
      </c>
      <c r="AN20" s="45" t="n">
        <f aca="false">AF20*2+AG20</f>
        <v>2</v>
      </c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</row>
    <row r="21" customFormat="false" ht="29.25" hidden="false" customHeight="true" outlineLevel="0" collapsed="false">
      <c r="A21" s="75" t="n">
        <v>24304</v>
      </c>
      <c r="B21" s="76" t="n">
        <v>0.8125</v>
      </c>
      <c r="C21" s="20" t="n">
        <v>14</v>
      </c>
      <c r="D21" s="21" t="s">
        <v>30</v>
      </c>
      <c r="E21" s="22" t="s">
        <v>42</v>
      </c>
      <c r="F21" s="23" t="s">
        <v>32</v>
      </c>
      <c r="G21" s="24" t="s">
        <v>15</v>
      </c>
      <c r="H21" s="25" t="s">
        <v>43</v>
      </c>
      <c r="I21" s="50" t="n">
        <v>0</v>
      </c>
      <c r="J21" s="50" t="s">
        <v>15</v>
      </c>
      <c r="K21" s="50" t="n">
        <v>0</v>
      </c>
      <c r="L21" s="50"/>
      <c r="M21" s="50"/>
      <c r="N21" s="50"/>
      <c r="O21" s="50"/>
      <c r="Q21" s="93"/>
      <c r="R21" s="94"/>
      <c r="S21" s="67" t="str">
        <f aca="false">Y17</f>
        <v> </v>
      </c>
      <c r="T21" s="52" t="str">
        <f aca="false">IF(S20="","",IF(S20&gt;U20,"В",IF(S20=U20,"Н","П")))</f>
        <v>П</v>
      </c>
      <c r="U21" s="52"/>
      <c r="V21" s="68" t="str">
        <f aca="false">Y19</f>
        <v> </v>
      </c>
      <c r="W21" s="52" t="str">
        <f aca="false">IF(V20="","",IF(V20&gt;X20,"В",IF(V20=X20,"Н","П")))</f>
        <v>П</v>
      </c>
      <c r="X21" s="52"/>
      <c r="Y21" s="95"/>
      <c r="Z21" s="95"/>
      <c r="AA21" s="95"/>
      <c r="AB21" s="68" t="s">
        <v>25</v>
      </c>
      <c r="AC21" s="52" t="str">
        <f aca="false">IF(AB20="","",IF(AB20&gt;AD20,"В",IF(AB20=AD20,"Н","П")))</f>
        <v>В</v>
      </c>
      <c r="AD21" s="52"/>
      <c r="AE21" s="45"/>
      <c r="AF21" s="45"/>
      <c r="AG21" s="45"/>
      <c r="AH21" s="45"/>
      <c r="AI21" s="46"/>
      <c r="AJ21" s="47"/>
      <c r="AK21" s="47"/>
      <c r="AL21" s="47"/>
      <c r="AM21" s="49"/>
      <c r="AN21" s="45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</row>
    <row r="22" customFormat="false" ht="44.25" hidden="false" customHeight="true" outlineLevel="0" collapsed="false">
      <c r="A22" s="75" t="n">
        <v>24304</v>
      </c>
      <c r="B22" s="76" t="n">
        <v>0.8125</v>
      </c>
      <c r="C22" s="20" t="n">
        <v>15</v>
      </c>
      <c r="D22" s="21" t="s">
        <v>26</v>
      </c>
      <c r="E22" s="22" t="s">
        <v>39</v>
      </c>
      <c r="F22" s="23" t="s">
        <v>28</v>
      </c>
      <c r="G22" s="24" t="s">
        <v>15</v>
      </c>
      <c r="H22" s="25" t="s">
        <v>40</v>
      </c>
      <c r="I22" s="50" t="n">
        <v>1</v>
      </c>
      <c r="J22" s="50" t="s">
        <v>15</v>
      </c>
      <c r="K22" s="50" t="n">
        <v>0</v>
      </c>
      <c r="L22" s="50"/>
      <c r="M22" s="50"/>
      <c r="N22" s="50"/>
      <c r="O22" s="50"/>
      <c r="Q22" s="93" t="n">
        <v>3</v>
      </c>
      <c r="R22" s="94" t="s">
        <v>33</v>
      </c>
      <c r="S22" s="69" t="n">
        <f aca="false">AD16</f>
        <v>0</v>
      </c>
      <c r="T22" s="70" t="str">
        <f aca="false">AC16</f>
        <v>-</v>
      </c>
      <c r="U22" s="66" t="n">
        <f aca="false">AB16</f>
        <v>5</v>
      </c>
      <c r="V22" s="71" t="n">
        <f aca="false">AD18</f>
        <v>0</v>
      </c>
      <c r="W22" s="70" t="str">
        <f aca="false">AC18</f>
        <v>-</v>
      </c>
      <c r="X22" s="72" t="n">
        <f aca="false">AB18</f>
        <v>2</v>
      </c>
      <c r="Y22" s="40" t="n">
        <f aca="false">AD20</f>
        <v>1</v>
      </c>
      <c r="Z22" s="41" t="str">
        <f aca="false">AC20</f>
        <v>-</v>
      </c>
      <c r="AA22" s="42" t="n">
        <f aca="false">AB20</f>
        <v>2</v>
      </c>
      <c r="AB22" s="95"/>
      <c r="AC22" s="95"/>
      <c r="AD22" s="95"/>
      <c r="AE22" s="45" t="n">
        <f aca="false">SUM(AF22:AH23)</f>
        <v>3</v>
      </c>
      <c r="AF22" s="45" t="n">
        <f aca="false">COUNTIF($S22:$AD23,AF$3)</f>
        <v>0</v>
      </c>
      <c r="AG22" s="45" t="n">
        <f aca="false">COUNTIF($S22:$AD23,AG$3)</f>
        <v>0</v>
      </c>
      <c r="AH22" s="45" t="n">
        <f aca="false">COUNTIF($S22:$AD23,AH$3)</f>
        <v>3</v>
      </c>
      <c r="AI22" s="46" t="n">
        <f aca="false">SUM(S22,V22,Y22,AB22)</f>
        <v>1</v>
      </c>
      <c r="AJ22" s="47" t="s">
        <v>15</v>
      </c>
      <c r="AK22" s="48" t="n">
        <f aca="false">SUM(U22,X22,AA22,AD22)</f>
        <v>9</v>
      </c>
      <c r="AL22" s="47" t="s">
        <v>20</v>
      </c>
      <c r="AM22" s="49" t="n">
        <f aca="false">AI22-AK22</f>
        <v>-8</v>
      </c>
      <c r="AN22" s="45" t="n">
        <f aca="false">AF22*2+AG22</f>
        <v>0</v>
      </c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</row>
    <row r="23" customFormat="false" ht="29.25" hidden="false" customHeight="true" outlineLevel="0" collapsed="false">
      <c r="A23" s="75" t="n">
        <v>24304</v>
      </c>
      <c r="B23" s="76" t="n">
        <v>0.8125</v>
      </c>
      <c r="C23" s="20" t="n">
        <v>16</v>
      </c>
      <c r="D23" s="21" t="s">
        <v>6</v>
      </c>
      <c r="E23" s="22" t="s">
        <v>13</v>
      </c>
      <c r="F23" s="77" t="s">
        <v>14</v>
      </c>
      <c r="G23" s="100" t="s">
        <v>15</v>
      </c>
      <c r="H23" s="101" t="s">
        <v>34</v>
      </c>
      <c r="I23" s="50" t="n">
        <v>2</v>
      </c>
      <c r="J23" s="50" t="s">
        <v>15</v>
      </c>
      <c r="K23" s="50" t="n">
        <v>0</v>
      </c>
      <c r="L23" s="50"/>
      <c r="M23" s="50"/>
      <c r="N23" s="50"/>
      <c r="O23" s="50"/>
      <c r="Q23" s="93"/>
      <c r="R23" s="94"/>
      <c r="S23" s="67" t="str">
        <f aca="false">AB17</f>
        <v> </v>
      </c>
      <c r="T23" s="52" t="str">
        <f aca="false">IF(S22="","",IF(S22&gt;U22,"В",IF(S22=U22,"Н","П")))</f>
        <v>П</v>
      </c>
      <c r="U23" s="52"/>
      <c r="V23" s="73" t="str">
        <f aca="false">AB19</f>
        <v> </v>
      </c>
      <c r="W23" s="52" t="str">
        <f aca="false">IF(V22="","",IF(V22&gt;X22,"В",IF(V22=X22,"Н","П")))</f>
        <v>П</v>
      </c>
      <c r="X23" s="52"/>
      <c r="Y23" s="74" t="str">
        <f aca="false">AB21</f>
        <v> </v>
      </c>
      <c r="Z23" s="52" t="str">
        <f aca="false">IF(Y22="","",IF(Y22&gt;AA22,"В",IF(Y22=AA22,"Н","П")))</f>
        <v>П</v>
      </c>
      <c r="AA23" s="52"/>
      <c r="AB23" s="95"/>
      <c r="AC23" s="95"/>
      <c r="AD23" s="95"/>
      <c r="AE23" s="45"/>
      <c r="AF23" s="45"/>
      <c r="AG23" s="45"/>
      <c r="AH23" s="45"/>
      <c r="AI23" s="46"/>
      <c r="AJ23" s="47"/>
      <c r="AK23" s="47"/>
      <c r="AL23" s="47"/>
      <c r="AM23" s="49"/>
      <c r="AN23" s="45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</row>
    <row r="24" customFormat="false" ht="27" hidden="false" customHeight="false" outlineLevel="0" collapsed="false">
      <c r="A24" s="82" t="s">
        <v>50</v>
      </c>
      <c r="B24" s="82"/>
      <c r="C24" s="83"/>
      <c r="D24" s="83"/>
      <c r="E24" s="102"/>
      <c r="F24" s="9" t="n">
        <f aca="false">A25</f>
        <v>24307</v>
      </c>
      <c r="G24" s="10"/>
      <c r="H24" s="10" t="str">
        <f aca="false">IF(WEEKDAY(F24,2)=7,"Воскресение",IF(WEEKDAY(F24,2)=6,"Суббота",IF(WEEKDAY(F24,2)=5,"Пятница",IF(WEEKDAY(F24,2)=4,"Четверг",IF(WEEKDAY(F24,2)=3,"Среда",IF(WEEKDAY(F24,2)=2,"Вторник","Пронедельник"))))))</f>
        <v>Вторник</v>
      </c>
      <c r="I24" s="86"/>
      <c r="J24" s="86"/>
      <c r="K24" s="86"/>
      <c r="L24" s="36"/>
      <c r="M24" s="36"/>
      <c r="N24" s="36"/>
      <c r="O24" s="36"/>
      <c r="Q24" s="103"/>
      <c r="R24" s="104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P24" s="0"/>
      <c r="AQ24" s="0"/>
      <c r="AR24" s="0"/>
      <c r="AS24" s="0"/>
      <c r="AT24" s="0"/>
      <c r="AU24" s="0"/>
    </row>
    <row r="25" customFormat="false" ht="31.5" hidden="false" customHeight="true" outlineLevel="0" collapsed="false">
      <c r="A25" s="75" t="n">
        <v>24307</v>
      </c>
      <c r="B25" s="76" t="n">
        <v>0.8125</v>
      </c>
      <c r="C25" s="20" t="n">
        <v>17</v>
      </c>
      <c r="D25" s="21" t="s">
        <v>21</v>
      </c>
      <c r="E25" s="22" t="s">
        <v>22</v>
      </c>
      <c r="F25" s="23" t="s">
        <v>37</v>
      </c>
      <c r="G25" s="24" t="s">
        <v>15</v>
      </c>
      <c r="H25" s="25" t="s">
        <v>23</v>
      </c>
      <c r="I25" s="50" t="n">
        <v>3</v>
      </c>
      <c r="J25" s="50" t="s">
        <v>15</v>
      </c>
      <c r="K25" s="50" t="n">
        <v>1</v>
      </c>
      <c r="L25" s="50"/>
      <c r="M25" s="50"/>
      <c r="N25" s="50"/>
      <c r="O25" s="50"/>
      <c r="Q25" s="107" t="s">
        <v>21</v>
      </c>
      <c r="R25" s="107"/>
      <c r="S25" s="15" t="str">
        <f aca="false">R27</f>
        <v>Бразилия</v>
      </c>
      <c r="T25" s="15"/>
      <c r="U25" s="15"/>
      <c r="V25" s="15" t="str">
        <f aca="false">R29</f>
        <v>Венгрия</v>
      </c>
      <c r="W25" s="15"/>
      <c r="X25" s="15"/>
      <c r="Y25" s="15" t="str">
        <f aca="false">R31</f>
        <v>Болгария</v>
      </c>
      <c r="Z25" s="15"/>
      <c r="AA25" s="15"/>
      <c r="AB25" s="15" t="str">
        <f aca="false">R33</f>
        <v>Португалия</v>
      </c>
      <c r="AC25" s="15"/>
      <c r="AD25" s="15"/>
      <c r="AE25" s="16" t="s">
        <v>7</v>
      </c>
      <c r="AF25" s="16" t="s">
        <v>8</v>
      </c>
      <c r="AG25" s="16" t="s">
        <v>9</v>
      </c>
      <c r="AH25" s="16" t="s">
        <v>10</v>
      </c>
      <c r="AI25" s="88" t="s">
        <v>11</v>
      </c>
      <c r="AJ25" s="88"/>
      <c r="AK25" s="88"/>
      <c r="AL25" s="88"/>
      <c r="AM25" s="88"/>
      <c r="AN25" s="16" t="s">
        <v>12</v>
      </c>
      <c r="AP25" s="108" t="s">
        <v>51</v>
      </c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</row>
    <row r="26" customFormat="false" ht="31.5" hidden="false" customHeight="true" outlineLevel="0" collapsed="false">
      <c r="A26" s="75" t="n">
        <v>24307</v>
      </c>
      <c r="B26" s="76" t="n">
        <v>0.8125</v>
      </c>
      <c r="C26" s="20" t="n">
        <v>18</v>
      </c>
      <c r="D26" s="21" t="s">
        <v>26</v>
      </c>
      <c r="E26" s="22" t="s">
        <v>27</v>
      </c>
      <c r="F26" s="23" t="s">
        <v>29</v>
      </c>
      <c r="G26" s="24" t="s">
        <v>15</v>
      </c>
      <c r="H26" s="25" t="s">
        <v>40</v>
      </c>
      <c r="I26" s="50" t="n">
        <v>1</v>
      </c>
      <c r="J26" s="50" t="s">
        <v>15</v>
      </c>
      <c r="K26" s="50" t="n">
        <v>0</v>
      </c>
      <c r="L26" s="50"/>
      <c r="M26" s="50"/>
      <c r="N26" s="50"/>
      <c r="O26" s="50"/>
      <c r="Q26" s="107"/>
      <c r="R26" s="107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6"/>
      <c r="AF26" s="16"/>
      <c r="AG26" s="16"/>
      <c r="AH26" s="16"/>
      <c r="AI26" s="90" t="s">
        <v>17</v>
      </c>
      <c r="AJ26" s="90"/>
      <c r="AK26" s="91" t="s">
        <v>18</v>
      </c>
      <c r="AL26" s="91"/>
      <c r="AM26" s="92" t="s">
        <v>19</v>
      </c>
      <c r="AN26" s="16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</row>
    <row r="27" customFormat="false" ht="44.25" hidden="false" customHeight="true" outlineLevel="0" collapsed="false">
      <c r="A27" s="75" t="n">
        <v>24307</v>
      </c>
      <c r="B27" s="76" t="n">
        <v>0.8125</v>
      </c>
      <c r="C27" s="20" t="n">
        <v>19</v>
      </c>
      <c r="D27" s="21" t="s">
        <v>30</v>
      </c>
      <c r="E27" s="22" t="s">
        <v>31</v>
      </c>
      <c r="F27" s="23" t="s">
        <v>43</v>
      </c>
      <c r="G27" s="24" t="s">
        <v>15</v>
      </c>
      <c r="H27" s="25" t="s">
        <v>33</v>
      </c>
      <c r="I27" s="50" t="n">
        <v>2</v>
      </c>
      <c r="J27" s="50" t="s">
        <v>15</v>
      </c>
      <c r="K27" s="50" t="n">
        <v>0</v>
      </c>
      <c r="L27" s="50"/>
      <c r="M27" s="50"/>
      <c r="N27" s="50"/>
      <c r="O27" s="50"/>
      <c r="Q27" s="109" t="n">
        <v>1</v>
      </c>
      <c r="R27" s="110" t="s">
        <v>23</v>
      </c>
      <c r="S27" s="111"/>
      <c r="T27" s="111"/>
      <c r="U27" s="111"/>
      <c r="V27" s="40" t="n">
        <f aca="false">IF(ISNA(LOOKUP(,-1/($F$3:$F$33=R27)/($H$3:$H$33=R29),$I$3:$I$33))=FALSE(),LOOKUP(,-1/($F$3:$F$33=R27)/($H$3:$H$33=R29),$I$3:$I$33),LOOKUP(,-1/($H$3:$H$33=R27)/($F$3:$F$33=R29),$K$3:$K$33))</f>
        <v>1</v>
      </c>
      <c r="W27" s="41" t="str">
        <f aca="false">IF(ISNA(LOOKUP(,-1/($F$3:$F$33=R27)/($H$3:$H$33=R29),$J$3:$J$33))=FALSE(),LOOKUP(,-1/($F$3:$F$33=R27)/($H$3:$H$33=R29),$J$3:$J$33),LOOKUP(,-1/($H$3:$H$33=R27)/($F$3:$F$33=R29),$J$3:$J$33))</f>
        <v>-</v>
      </c>
      <c r="X27" s="42" t="n">
        <f aca="false">IF(ISNA(LOOKUP(,-1/($H$3:$H$33=R29)/($F$3:$F$33=R27),$K$3:$K$33))=FALSE(),LOOKUP(,-1/($H$3:$H$33=R29)/($F$3:$F$33=R27),$K$3:$K$33),LOOKUP(,-1/($F$3:$F$33=R29)/($H$3:$H$33=R27),$I$3:$I$33))</f>
        <v>3</v>
      </c>
      <c r="Y27" s="43" t="n">
        <f aca="false">IF(ISNA(LOOKUP(,-1/($F$3:$F$33=R27)/($H$3:$H$33=R31),$I$3:$I$33))=FALSE(),LOOKUP(,-1/($F$3:$F$33=R27)/($H$3:$H$33=R31),$I$3:$I$33),LOOKUP(,-1/($H$3:$H$33=R27)/($F$3:$F$33=R31),$K$3:$K$33))</f>
        <v>2</v>
      </c>
      <c r="Z27" s="41" t="str">
        <f aca="false">IF(ISNA(LOOKUP(,-1/($F$3:$F$33=R27)/($H$3:$H$33=R31),$J$3:$J$33))=FALSE(),LOOKUP(,-1/($F$3:$F$33=R27)/($H$3:$H$33=R31),$J$3:$J$33),LOOKUP(,-1/($H$3:$H$33=R27)/($F$3:$F$33=R31),$J$3:$J$33))</f>
        <v>-</v>
      </c>
      <c r="AA27" s="44" t="n">
        <f aca="false">IF(ISNA(LOOKUP(,-1/($H$3:$H$33=R31)/($F$3:$F$33=R27),$K$3:$K$33))=FALSE(),LOOKUP(,-1/($H$3:$H$33=R31)/($F$3:$F$33=R27),$K$3:$K$33),LOOKUP(,-1/($F$3:$F$33=R31)/($H$3:$H$33=R27),$I$3:$I$33))</f>
        <v>0</v>
      </c>
      <c r="AB27" s="40" t="n">
        <f aca="false">IF(ISNA(LOOKUP(,-1/($F$3:$F$33=R27)/($H$3:$H$33=R33),$I$3:$I$33))=FALSE(),LOOKUP(,-1/($F$3:$F$33=R27)/($H$3:$H$33=R33),$I$3:$I$33),LOOKUP(,-1/($H$3:$H$33=R27)/($F$3:$F$33=R33),$K$3:$K$33))</f>
        <v>1</v>
      </c>
      <c r="AC27" s="41" t="str">
        <f aca="false">IF(ISNA(LOOKUP(,-1/($F$3:$F$33=R27)/($H$3:$H$33=R33),$J$3:$J$33))=FALSE(),LOOKUP(,-1/($F$3:$F$33=R27)/($H$3:$H$33=R33),$J$3:$J$33),LOOKUP(,-1/($H$3:$H$33=R27)/($F$3:$F$33=R33),$J$3:$J$33))</f>
        <v>-</v>
      </c>
      <c r="AD27" s="42" t="n">
        <f aca="false">IF(ISNA(LOOKUP(,-1/($H$3:$H$33=R33)/($F$3:$F$33=R27),$K$3:$K$33))=FALSE(),LOOKUP(,-1/($H$3:$H$33=R33)/($F$3:$F$33=R27),$K$3:$K$33),LOOKUP(,-1/($F$3:$F$33=R33)/($H$3:$H$33=R27),$I$3:$I$33))</f>
        <v>3</v>
      </c>
      <c r="AE27" s="45" t="n">
        <f aca="false">SUM(AF27:AH28)</f>
        <v>3</v>
      </c>
      <c r="AF27" s="45" t="n">
        <f aca="false">COUNTIF($S27:$AD28,AF$3)</f>
        <v>1</v>
      </c>
      <c r="AG27" s="45" t="n">
        <f aca="false">COUNTIF($S27:$AD28,AG$3)</f>
        <v>0</v>
      </c>
      <c r="AH27" s="45" t="n">
        <f aca="false">COUNTIF($S27:$AD28,AH$3)</f>
        <v>2</v>
      </c>
      <c r="AI27" s="46" t="n">
        <f aca="false">SUM(S27,V27,Y27,AB27)</f>
        <v>4</v>
      </c>
      <c r="AJ27" s="47" t="s">
        <v>15</v>
      </c>
      <c r="AK27" s="48" t="n">
        <f aca="false">SUM(U27,X27,AA27,AD27)</f>
        <v>6</v>
      </c>
      <c r="AL27" s="47" t="s">
        <v>20</v>
      </c>
      <c r="AM27" s="49" t="n">
        <f aca="false">AI27-AK27</f>
        <v>-2</v>
      </c>
      <c r="AN27" s="45" t="n">
        <f aca="false">AF27*2+AG27</f>
        <v>2</v>
      </c>
      <c r="AP27" s="0"/>
      <c r="AQ27" s="0"/>
      <c r="AR27" s="0"/>
      <c r="AS27" s="0"/>
      <c r="AT27" s="0"/>
      <c r="AU27" s="0"/>
    </row>
    <row r="28" customFormat="false" ht="29.25" hidden="false" customHeight="true" outlineLevel="0" collapsed="false">
      <c r="A28" s="75" t="n">
        <v>24307</v>
      </c>
      <c r="B28" s="76" t="n">
        <v>0.8125</v>
      </c>
      <c r="C28" s="20" t="n">
        <v>20</v>
      </c>
      <c r="D28" s="21" t="s">
        <v>6</v>
      </c>
      <c r="E28" s="22" t="s">
        <v>13</v>
      </c>
      <c r="F28" s="23" t="s">
        <v>16</v>
      </c>
      <c r="G28" s="61" t="s">
        <v>15</v>
      </c>
      <c r="H28" s="62" t="s">
        <v>34</v>
      </c>
      <c r="I28" s="50" t="n">
        <v>0</v>
      </c>
      <c r="J28" s="50" t="s">
        <v>15</v>
      </c>
      <c r="K28" s="50" t="n">
        <v>0</v>
      </c>
      <c r="L28" s="50"/>
      <c r="M28" s="50"/>
      <c r="N28" s="50"/>
      <c r="O28" s="50"/>
      <c r="Q28" s="109"/>
      <c r="R28" s="110"/>
      <c r="S28" s="111"/>
      <c r="T28" s="111"/>
      <c r="U28" s="111"/>
      <c r="V28" s="51" t="s">
        <v>25</v>
      </c>
      <c r="W28" s="52" t="str">
        <f aca="false">IF(V27="","",IF(V27&gt;X27,"В",IF(V27=X27,"Н","П")))</f>
        <v>П</v>
      </c>
      <c r="X28" s="52"/>
      <c r="Y28" s="53" t="s">
        <v>25</v>
      </c>
      <c r="Z28" s="52" t="str">
        <f aca="false">IF(Y27="","",IF(Y27&gt;AA27,"В",IF(Y27=AA27,"Н","П")))</f>
        <v>В</v>
      </c>
      <c r="AA28" s="52"/>
      <c r="AB28" s="54" t="s">
        <v>25</v>
      </c>
      <c r="AC28" s="52" t="str">
        <f aca="false">IF(AB27="","",IF(AB27&gt;AD27,"В",IF(AB27=AD27,"Н","П")))</f>
        <v>П</v>
      </c>
      <c r="AD28" s="52"/>
      <c r="AE28" s="45"/>
      <c r="AF28" s="45"/>
      <c r="AG28" s="45"/>
      <c r="AH28" s="45"/>
      <c r="AI28" s="46"/>
      <c r="AJ28" s="47"/>
      <c r="AK28" s="47"/>
      <c r="AL28" s="47"/>
      <c r="AM28" s="49"/>
      <c r="AN28" s="45"/>
      <c r="AP28" s="0"/>
      <c r="AQ28" s="0"/>
      <c r="AR28" s="0"/>
      <c r="AS28" s="0"/>
      <c r="AT28" s="0"/>
      <c r="AU28" s="0"/>
    </row>
    <row r="29" customFormat="false" ht="44.25" hidden="false" customHeight="true" outlineLevel="0" collapsed="false">
      <c r="A29" s="99"/>
      <c r="B29" s="99"/>
      <c r="C29" s="32"/>
      <c r="D29" s="33"/>
      <c r="E29" s="34"/>
      <c r="F29" s="9" t="n">
        <f aca="false">A30</f>
        <v>24308</v>
      </c>
      <c r="G29" s="10"/>
      <c r="H29" s="10" t="str">
        <f aca="false">IF(WEEKDAY(F29,2)=7,"Воскресение",IF(WEEKDAY(F29,2)=6,"Суббота",IF(WEEKDAY(F29,2)=5,"Пятница",IF(WEEKDAY(F29,2)=4,"Четверг",IF(WEEKDAY(F29,2)=3,"Среда",IF(WEEKDAY(F29,2)=2,"Вторник","Пронедельник"))))))</f>
        <v>Среда</v>
      </c>
      <c r="I29" s="35"/>
      <c r="J29" s="35"/>
      <c r="K29" s="35"/>
      <c r="L29" s="36"/>
      <c r="M29" s="36"/>
      <c r="N29" s="36"/>
      <c r="O29" s="36"/>
      <c r="Q29" s="109" t="n">
        <v>2</v>
      </c>
      <c r="R29" s="110" t="s">
        <v>38</v>
      </c>
      <c r="S29" s="55" t="n">
        <f aca="false">X27</f>
        <v>3</v>
      </c>
      <c r="T29" s="56" t="str">
        <f aca="false">W27</f>
        <v>-</v>
      </c>
      <c r="U29" s="57" t="n">
        <f aca="false">V27</f>
        <v>1</v>
      </c>
      <c r="V29" s="111"/>
      <c r="W29" s="111"/>
      <c r="X29" s="111"/>
      <c r="Y29" s="58" t="n">
        <f aca="false">IF(ISNA(LOOKUP(,-1/($F$3:$F$33=R29)/($H$3:$H$33=R31),$I$3:$I$33))=FALSE(),LOOKUP(,-1/($F$3:$F$33=R29)/($H$3:$H$33=R31),$I$3:$I$33),LOOKUP(,-1/($H$3:$H$33=R29)/($F$3:$F$33=R31),$K$3:$K$33))</f>
        <v>3</v>
      </c>
      <c r="Z29" s="59" t="str">
        <f aca="false">IF(ISNA(LOOKUP(,-1/($F$3:$F$33=R29)/($H$3:$H$33=R31),$J$3:$J$33))=FALSE(),LOOKUP(,-1/($F$3:$F$33=R29)/($H$3:$H$33=R31),$J$3:$J$33),LOOKUP(,-1/($H$3:$H$33=R29)/($F$3:$F$33=R31),$J$3:$J$33))</f>
        <v>-</v>
      </c>
      <c r="AA29" s="60" t="n">
        <f aca="false">IF(ISNA(LOOKUP(,-1/($H$3:$H$33=R31)/($F$3:$F$33=R29),$K$3:$K$33))=FALSE(),LOOKUP(,-1/($H$3:$H$33=R31)/($F$3:$F$33=R29),$K$3:$K$33),LOOKUP(,-1/($F$3:$F$33=R31)/($H$3:$H$33=R29),$I$3:$I$33))</f>
        <v>0</v>
      </c>
      <c r="AB29" s="43" t="n">
        <f aca="false">IF(ISNA(LOOKUP(,-1/($F$3:$F$33=R29)/($H$3:$H$33=R33),$I$3:$I$33))=FALSE(),LOOKUP(,-1/($F$3:$F$33=R29)/($H$3:$H$33=R33),$I$3:$I$33),LOOKUP(,-1/($H$3:$H$33=R29)/($F$3:$F$33=R33),$K$3:$K$33))</f>
        <v>1</v>
      </c>
      <c r="AC29" s="41" t="str">
        <f aca="false">IF(ISNA(LOOKUP(,-1/($F$3:$F$33=R29)/($H$3:$H$33=R33),$J$3:$J$33))=FALSE(),LOOKUP(,-1/($F$3:$F$33=R29)/($H$3:$H$33=R33),$J$3:$J$33),LOOKUP(,-1/($H$3:$H$33=R29)/($F$3:$F$33=R33),$J$3:$J$33))</f>
        <v>-</v>
      </c>
      <c r="AD29" s="44" t="n">
        <f aca="false">IF(ISNA(LOOKUP(,-1/($H$3:$H$33=R33)/($F$3:$F$33=R29),$K$3:$K$33))=FALSE(),LOOKUP(,-1/($H$3:$H$33=R33)/($F$3:$F$33=R29),$K$3:$K$33),LOOKUP(,-1/($F$3:$F$33=R33)/($H$3:$H$33=R29),$I$3:$I$33))</f>
        <v>3</v>
      </c>
      <c r="AE29" s="45" t="n">
        <f aca="false">SUM(AF29:AH30)</f>
        <v>3</v>
      </c>
      <c r="AF29" s="45" t="n">
        <f aca="false">COUNTIF($S29:$AD30,AF$3)</f>
        <v>2</v>
      </c>
      <c r="AG29" s="45" t="n">
        <f aca="false">COUNTIF($S29:$AD30,AG$3)</f>
        <v>0</v>
      </c>
      <c r="AH29" s="45" t="n">
        <f aca="false">COUNTIF($S29:$AD30,AH$3)</f>
        <v>1</v>
      </c>
      <c r="AI29" s="46" t="n">
        <f aca="false">SUM(S29,V29,Y29,AB29)</f>
        <v>7</v>
      </c>
      <c r="AJ29" s="47" t="s">
        <v>15</v>
      </c>
      <c r="AK29" s="48" t="n">
        <f aca="false">SUM(U29,X29,AA29,AD29)</f>
        <v>4</v>
      </c>
      <c r="AL29" s="47" t="s">
        <v>20</v>
      </c>
      <c r="AM29" s="49" t="n">
        <f aca="false">AI29-AK29</f>
        <v>3</v>
      </c>
      <c r="AN29" s="45" t="n">
        <f aca="false">AF29*2+AG29</f>
        <v>4</v>
      </c>
      <c r="AP29" s="0"/>
      <c r="AQ29" s="0"/>
      <c r="AR29" s="0"/>
      <c r="AS29" s="0"/>
      <c r="AT29" s="0"/>
      <c r="AU29" s="0"/>
    </row>
    <row r="30" customFormat="false" ht="29.25" hidden="false" customHeight="true" outlineLevel="0" collapsed="false">
      <c r="A30" s="75" t="n">
        <v>24308</v>
      </c>
      <c r="B30" s="76" t="n">
        <v>0.8125</v>
      </c>
      <c r="C30" s="20" t="n">
        <v>21</v>
      </c>
      <c r="D30" s="21" t="s">
        <v>26</v>
      </c>
      <c r="E30" s="22" t="s">
        <v>39</v>
      </c>
      <c r="F30" s="23" t="s">
        <v>28</v>
      </c>
      <c r="G30" s="24" t="s">
        <v>15</v>
      </c>
      <c r="H30" s="25" t="s">
        <v>41</v>
      </c>
      <c r="I30" s="50" t="n">
        <v>2</v>
      </c>
      <c r="J30" s="50" t="s">
        <v>15</v>
      </c>
      <c r="K30" s="50" t="n">
        <v>1</v>
      </c>
      <c r="L30" s="50"/>
      <c r="M30" s="50"/>
      <c r="N30" s="50"/>
      <c r="O30" s="50"/>
      <c r="Q30" s="109"/>
      <c r="R30" s="110"/>
      <c r="S30" s="63" t="str">
        <f aca="false">V28</f>
        <v> </v>
      </c>
      <c r="T30" s="52" t="str">
        <f aca="false">IF(S29="","",IF(S29&gt;U29,"В",IF(S29=U29,"Н","П")))</f>
        <v>В</v>
      </c>
      <c r="U30" s="52"/>
      <c r="V30" s="111"/>
      <c r="W30" s="111"/>
      <c r="X30" s="111"/>
      <c r="Y30" s="51" t="s">
        <v>25</v>
      </c>
      <c r="Z30" s="52" t="str">
        <f aca="false">IF(Y29="","",IF(Y29&gt;AA29,"В",IF(Y29=AA29,"Н","П")))</f>
        <v>В</v>
      </c>
      <c r="AA30" s="52"/>
      <c r="AB30" s="53" t="s">
        <v>25</v>
      </c>
      <c r="AC30" s="52" t="str">
        <f aca="false">IF(AB29="","",IF(AB29&gt;AD29,"В",IF(AB29=AD29,"Н","П")))</f>
        <v>П</v>
      </c>
      <c r="AD30" s="52"/>
      <c r="AE30" s="45"/>
      <c r="AF30" s="45"/>
      <c r="AG30" s="45"/>
      <c r="AH30" s="45"/>
      <c r="AI30" s="46"/>
      <c r="AJ30" s="47"/>
      <c r="AK30" s="47"/>
      <c r="AL30" s="47"/>
      <c r="AM30" s="49"/>
      <c r="AN30" s="45"/>
      <c r="AP30" s="0"/>
      <c r="AQ30" s="0"/>
      <c r="AR30" s="0"/>
      <c r="AS30" s="0"/>
      <c r="AT30" s="0"/>
      <c r="AU30" s="0"/>
    </row>
    <row r="31" customFormat="false" ht="44.25" hidden="false" customHeight="true" outlineLevel="0" collapsed="false">
      <c r="A31" s="75" t="n">
        <v>24308</v>
      </c>
      <c r="B31" s="76" t="n">
        <v>0.8125</v>
      </c>
      <c r="C31" s="20" t="n">
        <v>22</v>
      </c>
      <c r="D31" s="21" t="s">
        <v>21</v>
      </c>
      <c r="E31" s="22" t="s">
        <v>36</v>
      </c>
      <c r="F31" s="23" t="s">
        <v>38</v>
      </c>
      <c r="G31" s="24" t="s">
        <v>15</v>
      </c>
      <c r="H31" s="25" t="s">
        <v>24</v>
      </c>
      <c r="I31" s="50" t="n">
        <v>3</v>
      </c>
      <c r="J31" s="50" t="s">
        <v>15</v>
      </c>
      <c r="K31" s="50" t="n">
        <v>0</v>
      </c>
      <c r="L31" s="50"/>
      <c r="M31" s="50"/>
      <c r="N31" s="50"/>
      <c r="O31" s="50"/>
      <c r="Q31" s="109" t="n">
        <v>3</v>
      </c>
      <c r="R31" s="110" t="s">
        <v>24</v>
      </c>
      <c r="S31" s="64" t="n">
        <f aca="false">AA27</f>
        <v>0</v>
      </c>
      <c r="T31" s="65" t="str">
        <f aca="false">Z27</f>
        <v>-</v>
      </c>
      <c r="U31" s="66" t="n">
        <f aca="false">Y27</f>
        <v>2</v>
      </c>
      <c r="V31" s="55" t="n">
        <f aca="false">AA29</f>
        <v>0</v>
      </c>
      <c r="W31" s="56" t="str">
        <f aca="false">Z29</f>
        <v>-</v>
      </c>
      <c r="X31" s="57" t="n">
        <f aca="false">Y29</f>
        <v>3</v>
      </c>
      <c r="Y31" s="111"/>
      <c r="Z31" s="111"/>
      <c r="AA31" s="111"/>
      <c r="AB31" s="58" t="n">
        <f aca="false">IF(ISNA(LOOKUP(,-1/($F$3:$F$33=R31)/($H$3:$H$33=R33),$I$3:$I$33))=FALSE(),LOOKUP(,-1/($F$3:$F$33=R31)/($H$3:$H$33=R33),$I$3:$I$33),LOOKUP(,-1/($H$3:$H$33=R31)/($F$3:$F$33=R33),$K$3:$K$33))</f>
        <v>2</v>
      </c>
      <c r="AC31" s="59" t="str">
        <f aca="false">IF(ISNA(LOOKUP(,-1/($F$3:$F$33=R31)/($H$3:$H$33=R33),$J$3:$J$33))=FALSE(),LOOKUP(,-1/($F$3:$F$33=R31)/($H$3:$H$33=R33),$J$3:$J$33),LOOKUP(,-1/($H$3:$H$33=R31)/($F$3:$F$33=R33),$J$3:$J$33))</f>
        <v>-</v>
      </c>
      <c r="AD31" s="60" t="n">
        <f aca="false">IF(ISNA(LOOKUP(,-1/($H$3:$H$33=R33)/($F$3:$F$33=R31),$K$3:$K$33))=FALSE(),LOOKUP(,-1/($H$3:$H$33=R33)/($F$3:$F$33=R31),$K$3:$K$33),LOOKUP(,-1/($F$3:$F$33=R33)/($H$3:$H$33=R31),$I$3:$I$33))</f>
        <v>3</v>
      </c>
      <c r="AE31" s="45" t="n">
        <f aca="false">SUM(AF31:AH32)</f>
        <v>3</v>
      </c>
      <c r="AF31" s="45" t="n">
        <f aca="false">COUNTIF($S31:$AD32,AF$3)</f>
        <v>0</v>
      </c>
      <c r="AG31" s="45" t="n">
        <f aca="false">COUNTIF($S31:$AD32,AG$3)</f>
        <v>0</v>
      </c>
      <c r="AH31" s="45" t="n">
        <f aca="false">COUNTIF($S31:$AD32,AH$3)</f>
        <v>3</v>
      </c>
      <c r="AI31" s="46" t="n">
        <f aca="false">SUM(S31,V31,Y31,AB31)</f>
        <v>2</v>
      </c>
      <c r="AJ31" s="47" t="s">
        <v>15</v>
      </c>
      <c r="AK31" s="48" t="n">
        <f aca="false">SUM(U31,X31,AA31,AD31)</f>
        <v>8</v>
      </c>
      <c r="AL31" s="47" t="s">
        <v>20</v>
      </c>
      <c r="AM31" s="49" t="n">
        <f aca="false">AI31-AK31</f>
        <v>-6</v>
      </c>
      <c r="AN31" s="45" t="n">
        <f aca="false">AF31*2+AG31</f>
        <v>0</v>
      </c>
      <c r="AP31" s="0"/>
      <c r="AQ31" s="0"/>
      <c r="AR31" s="0"/>
      <c r="AS31" s="0"/>
      <c r="AT31" s="0"/>
      <c r="AU31" s="0"/>
    </row>
    <row r="32" customFormat="false" ht="29.25" hidden="false" customHeight="true" outlineLevel="0" collapsed="false">
      <c r="A32" s="75" t="n">
        <v>24308</v>
      </c>
      <c r="B32" s="76" t="n">
        <v>0.8125</v>
      </c>
      <c r="C32" s="20" t="n">
        <v>23</v>
      </c>
      <c r="D32" s="21" t="s">
        <v>30</v>
      </c>
      <c r="E32" s="22" t="s">
        <v>42</v>
      </c>
      <c r="F32" s="23" t="s">
        <v>32</v>
      </c>
      <c r="G32" s="24" t="s">
        <v>15</v>
      </c>
      <c r="H32" s="25" t="s">
        <v>44</v>
      </c>
      <c r="I32" s="50" t="n">
        <v>2</v>
      </c>
      <c r="J32" s="50" t="s">
        <v>15</v>
      </c>
      <c r="K32" s="50" t="n">
        <v>1</v>
      </c>
      <c r="L32" s="50"/>
      <c r="M32" s="50"/>
      <c r="N32" s="50"/>
      <c r="O32" s="50"/>
      <c r="Q32" s="109"/>
      <c r="R32" s="110"/>
      <c r="S32" s="67" t="str">
        <f aca="false">Y28</f>
        <v> </v>
      </c>
      <c r="T32" s="52" t="str">
        <f aca="false">IF(S31="","",IF(S31&gt;U31,"В",IF(S31=U31,"Н","П")))</f>
        <v>П</v>
      </c>
      <c r="U32" s="52"/>
      <c r="V32" s="68" t="str">
        <f aca="false">Y30</f>
        <v> </v>
      </c>
      <c r="W32" s="52" t="str">
        <f aca="false">IF(V31="","",IF(V31&gt;X31,"В",IF(V31=X31,"Н","П")))</f>
        <v>П</v>
      </c>
      <c r="X32" s="52"/>
      <c r="Y32" s="111"/>
      <c r="Z32" s="111"/>
      <c r="AA32" s="111"/>
      <c r="AB32" s="68" t="s">
        <v>25</v>
      </c>
      <c r="AC32" s="52" t="str">
        <f aca="false">IF(AB31="","",IF(AB31&gt;AD31,"В",IF(AB31=AD31,"Н","П")))</f>
        <v>П</v>
      </c>
      <c r="AD32" s="52"/>
      <c r="AE32" s="45"/>
      <c r="AF32" s="45"/>
      <c r="AG32" s="45"/>
      <c r="AH32" s="45"/>
      <c r="AI32" s="46"/>
      <c r="AJ32" s="47"/>
      <c r="AK32" s="47"/>
      <c r="AL32" s="47"/>
      <c r="AM32" s="49"/>
      <c r="AN32" s="45"/>
    </row>
    <row r="33" customFormat="false" ht="45" hidden="false" customHeight="true" outlineLevel="0" collapsed="false">
      <c r="A33" s="112" t="n">
        <v>24308</v>
      </c>
      <c r="B33" s="113" t="n">
        <v>0.8125</v>
      </c>
      <c r="C33" s="114" t="n">
        <v>24</v>
      </c>
      <c r="D33" s="115" t="s">
        <v>6</v>
      </c>
      <c r="E33" s="116" t="s">
        <v>13</v>
      </c>
      <c r="F33" s="117" t="s">
        <v>14</v>
      </c>
      <c r="G33" s="100" t="s">
        <v>15</v>
      </c>
      <c r="H33" s="101" t="s">
        <v>35</v>
      </c>
      <c r="I33" s="118" t="n">
        <v>2</v>
      </c>
      <c r="J33" s="118" t="s">
        <v>15</v>
      </c>
      <c r="K33" s="118" t="n">
        <v>0</v>
      </c>
      <c r="L33" s="119"/>
      <c r="M33" s="119"/>
      <c r="N33" s="119"/>
      <c r="O33" s="119"/>
      <c r="P33" s="0" t="s">
        <v>25</v>
      </c>
      <c r="Q33" s="109" t="n">
        <v>4</v>
      </c>
      <c r="R33" s="120" t="s">
        <v>37</v>
      </c>
      <c r="S33" s="69" t="n">
        <f aca="false">AD27</f>
        <v>3</v>
      </c>
      <c r="T33" s="70" t="str">
        <f aca="false">AC27</f>
        <v>-</v>
      </c>
      <c r="U33" s="66" t="n">
        <f aca="false">AB27</f>
        <v>1</v>
      </c>
      <c r="V33" s="71" t="n">
        <f aca="false">AD29</f>
        <v>3</v>
      </c>
      <c r="W33" s="70" t="str">
        <f aca="false">AC29</f>
        <v>-</v>
      </c>
      <c r="X33" s="72" t="n">
        <f aca="false">AB29</f>
        <v>1</v>
      </c>
      <c r="Y33" s="40" t="n">
        <f aca="false">AD31</f>
        <v>3</v>
      </c>
      <c r="Z33" s="41" t="str">
        <f aca="false">AC31</f>
        <v>-</v>
      </c>
      <c r="AA33" s="42" t="n">
        <f aca="false">AB31</f>
        <v>2</v>
      </c>
      <c r="AB33" s="111"/>
      <c r="AC33" s="111"/>
      <c r="AD33" s="111"/>
      <c r="AE33" s="45" t="n">
        <f aca="false">SUM(AF33:AH34)</f>
        <v>3</v>
      </c>
      <c r="AF33" s="45" t="n">
        <f aca="false">COUNTIF($S33:$AD34,AF$3)</f>
        <v>3</v>
      </c>
      <c r="AG33" s="45" t="n">
        <f aca="false">COUNTIF($S33:$AD34,AG$3)</f>
        <v>0</v>
      </c>
      <c r="AH33" s="45" t="n">
        <f aca="false">COUNTIF($S33:$AD34,AH$3)</f>
        <v>0</v>
      </c>
      <c r="AI33" s="46" t="n">
        <f aca="false">SUM(S33,V33,Y33,AB33)</f>
        <v>9</v>
      </c>
      <c r="AJ33" s="47" t="s">
        <v>15</v>
      </c>
      <c r="AK33" s="48" t="n">
        <f aca="false">SUM(U33,X33,AA33,AD33)</f>
        <v>4</v>
      </c>
      <c r="AL33" s="47" t="s">
        <v>20</v>
      </c>
      <c r="AM33" s="49" t="n">
        <f aca="false">AI33-AK33</f>
        <v>5</v>
      </c>
      <c r="AN33" s="45" t="n">
        <f aca="false">AF33*2+AG33</f>
        <v>6</v>
      </c>
    </row>
    <row r="34" customFormat="false" ht="29.25" hidden="false" customHeight="true" outlineLevel="0" collapsed="false">
      <c r="Q34" s="109"/>
      <c r="R34" s="120"/>
      <c r="S34" s="67" t="str">
        <f aca="false">AB28</f>
        <v> </v>
      </c>
      <c r="T34" s="52" t="str">
        <f aca="false">IF(S33="","",IF(S33&gt;U33,"В",IF(S33=U33,"Н","П")))</f>
        <v>В</v>
      </c>
      <c r="U34" s="52"/>
      <c r="V34" s="73" t="str">
        <f aca="false">AB30</f>
        <v> </v>
      </c>
      <c r="W34" s="52" t="str">
        <f aca="false">IF(V33="","",IF(V33&gt;X33,"В",IF(V33=X33,"Н","П")))</f>
        <v>В</v>
      </c>
      <c r="X34" s="52"/>
      <c r="Y34" s="74" t="str">
        <f aca="false">AB32</f>
        <v> </v>
      </c>
      <c r="Z34" s="52" t="str">
        <f aca="false">IF(Y33="","",IF(Y33&gt;AA33,"В",IF(Y33=AA33,"Н","П")))</f>
        <v>В</v>
      </c>
      <c r="AA34" s="52"/>
      <c r="AB34" s="111"/>
      <c r="AC34" s="111"/>
      <c r="AD34" s="111"/>
      <c r="AE34" s="45"/>
      <c r="AF34" s="45"/>
      <c r="AG34" s="45"/>
      <c r="AH34" s="45"/>
      <c r="AI34" s="46"/>
      <c r="AJ34" s="47"/>
      <c r="AK34" s="47"/>
      <c r="AL34" s="47"/>
      <c r="AM34" s="49"/>
      <c r="AN34" s="45"/>
    </row>
    <row r="35" customFormat="false" ht="28.5" hidden="false" customHeight="false" outlineLevel="0" collapsed="false">
      <c r="Q35" s="103"/>
      <c r="R35" s="104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</row>
    <row r="36" customFormat="false" ht="31.5" hidden="false" customHeight="true" outlineLevel="0" collapsed="false">
      <c r="L36" s="121"/>
      <c r="M36" s="122"/>
      <c r="N36" s="122"/>
      <c r="O36" s="123"/>
      <c r="P36" s="122"/>
      <c r="Q36" s="124" t="s">
        <v>26</v>
      </c>
      <c r="R36" s="124"/>
      <c r="S36" s="15" t="str">
        <f aca="false">R38</f>
        <v>Чили</v>
      </c>
      <c r="T36" s="15"/>
      <c r="U36" s="15"/>
      <c r="V36" s="15" t="str">
        <f aca="false">R40</f>
        <v>СССР</v>
      </c>
      <c r="W36" s="15"/>
      <c r="X36" s="15"/>
      <c r="Y36" s="15" t="str">
        <f aca="false">R42</f>
        <v>Италия</v>
      </c>
      <c r="Z36" s="15"/>
      <c r="AA36" s="15"/>
      <c r="AB36" s="15" t="str">
        <f aca="false">R44</f>
        <v>КНДР</v>
      </c>
      <c r="AC36" s="15"/>
      <c r="AD36" s="15"/>
      <c r="AE36" s="16" t="s">
        <v>7</v>
      </c>
      <c r="AF36" s="16" t="s">
        <v>8</v>
      </c>
      <c r="AG36" s="16" t="s">
        <v>9</v>
      </c>
      <c r="AH36" s="16" t="s">
        <v>10</v>
      </c>
      <c r="AI36" s="88" t="s">
        <v>11</v>
      </c>
      <c r="AJ36" s="88"/>
      <c r="AK36" s="88"/>
      <c r="AL36" s="88"/>
      <c r="AM36" s="88"/>
      <c r="AN36" s="16" t="s">
        <v>12</v>
      </c>
    </row>
    <row r="37" customFormat="false" ht="31.5" hidden="false" customHeight="true" outlineLevel="0" collapsed="false">
      <c r="L37" s="125"/>
      <c r="M37" s="126"/>
      <c r="N37" s="126"/>
      <c r="O37" s="127"/>
      <c r="P37" s="126"/>
      <c r="Q37" s="124"/>
      <c r="R37" s="124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6"/>
      <c r="AF37" s="16"/>
      <c r="AG37" s="16"/>
      <c r="AH37" s="16"/>
      <c r="AI37" s="90" t="s">
        <v>17</v>
      </c>
      <c r="AJ37" s="90"/>
      <c r="AK37" s="91" t="s">
        <v>18</v>
      </c>
      <c r="AL37" s="91"/>
      <c r="AM37" s="92" t="s">
        <v>19</v>
      </c>
      <c r="AN37" s="16"/>
    </row>
    <row r="38" customFormat="false" ht="44.25" hidden="false" customHeight="true" outlineLevel="0" collapsed="false">
      <c r="L38" s="128"/>
      <c r="M38" s="129"/>
      <c r="N38" s="129"/>
      <c r="O38" s="130"/>
      <c r="P38" s="131"/>
      <c r="Q38" s="132" t="n">
        <v>1</v>
      </c>
      <c r="R38" s="133" t="s">
        <v>41</v>
      </c>
      <c r="S38" s="134"/>
      <c r="T38" s="134"/>
      <c r="U38" s="134"/>
      <c r="V38" s="40" t="n">
        <f aca="false">IF(ISNA(LOOKUP(,-1/($F$3:$F$33=R38)/($H$3:$H$33=R40),$I$3:$I$33))=FALSE(),LOOKUP(,-1/($F$3:$F$33=R38)/($H$3:$H$33=R40),$I$3:$I$33),LOOKUP(,-1/($H$3:$H$33=R38)/($F$3:$F$33=R40),$K$3:$K$33))</f>
        <v>1</v>
      </c>
      <c r="W38" s="41" t="str">
        <f aca="false">IF(ISNA(LOOKUP(,-1/($F$3:$F$33=R38)/($H$3:$H$33=R40),$J$3:$J$33))=FALSE(),LOOKUP(,-1/($F$3:$F$33=R38)/($H$3:$H$33=R40),$J$3:$J$33),LOOKUP(,-1/($H$3:$H$33=R38)/($F$3:$F$33=R40),$J$3:$J$33))</f>
        <v>-</v>
      </c>
      <c r="X38" s="42" t="n">
        <f aca="false">IF(ISNA(LOOKUP(,-1/($H$3:$H$33=R40)/($F$3:$F$33=R38),$K$3:$K$33))=FALSE(),LOOKUP(,-1/($H$3:$H$33=R40)/($F$3:$F$33=R38),$K$3:$K$33),LOOKUP(,-1/($F$3:$F$33=R40)/($H$3:$H$33=R38),$I$3:$I$33))</f>
        <v>2</v>
      </c>
      <c r="Y38" s="43" t="n">
        <f aca="false">IF(ISNA(LOOKUP(,-1/($F$3:$F$33=R38)/($H$3:$H$33=R42),$I$3:$I$33))=FALSE(),LOOKUP(,-1/($F$3:$F$33=R38)/($H$3:$H$33=R42),$I$3:$I$33),LOOKUP(,-1/($H$3:$H$33=R38)/($F$3:$F$33=R42),$K$3:$K$33))</f>
        <v>0</v>
      </c>
      <c r="Z38" s="41" t="str">
        <f aca="false">IF(ISNA(LOOKUP(,-1/($F$3:$F$33=R38)/($H$3:$H$33=R42),$J$3:$J$33))=FALSE(),LOOKUP(,-1/($F$3:$F$33=R38)/($H$3:$H$33=R42),$J$3:$J$33),LOOKUP(,-1/($H$3:$H$33=R38)/($F$3:$F$33=R42),$J$3:$J$33))</f>
        <v>-</v>
      </c>
      <c r="AA38" s="44" t="n">
        <f aca="false">IF(ISNA(LOOKUP(,-1/($H$3:$H$33=R42)/($F$3:$F$33=R38),$K$3:$K$33))=FALSE(),LOOKUP(,-1/($H$3:$H$33=R42)/($F$3:$F$33=R38),$K$3:$K$33),LOOKUP(,-1/($F$3:$F$33=R42)/($H$3:$H$33=R38),$I$3:$I$33))</f>
        <v>2</v>
      </c>
      <c r="AB38" s="40" t="n">
        <f aca="false">IF(ISNA(LOOKUP(,-1/($F$3:$F$33=R38)/($H$3:$H$33=R44),$I$3:$I$33))=FALSE(),LOOKUP(,-1/($F$3:$F$33=R38)/($H$3:$H$33=R44),$I$3:$I$33),LOOKUP(,-1/($H$3:$H$33=R38)/($F$3:$F$33=R44),$K$3:$K$33))</f>
        <v>1</v>
      </c>
      <c r="AC38" s="41" t="str">
        <f aca="false">IF(ISNA(LOOKUP(,-1/($F$3:$F$33=R38)/($H$3:$H$33=R44),$J$3:$J$33))=FALSE(),LOOKUP(,-1/($F$3:$F$33=R38)/($H$3:$H$33=R44),$J$3:$J$33),LOOKUP(,-1/($H$3:$H$33=R38)/($F$3:$F$33=R44),$J$3:$J$33))</f>
        <v>-</v>
      </c>
      <c r="AD38" s="42" t="n">
        <f aca="false">IF(ISNA(LOOKUP(,-1/($H$3:$H$33=R44)/($F$3:$F$33=R38),$K$3:$K$33))=FALSE(),LOOKUP(,-1/($H$3:$H$33=R44)/($F$3:$F$33=R38),$K$3:$K$33),LOOKUP(,-1/($F$3:$F$33=R44)/($H$3:$H$33=R38),$I$3:$I$33))</f>
        <v>1</v>
      </c>
      <c r="AE38" s="45" t="n">
        <f aca="false">SUM(AF38:AH39)</f>
        <v>3</v>
      </c>
      <c r="AF38" s="45" t="n">
        <f aca="false">COUNTIF($S38:$AD39,AF$3)</f>
        <v>0</v>
      </c>
      <c r="AG38" s="45" t="n">
        <f aca="false">COUNTIF($S38:$AD39,AG$3)</f>
        <v>1</v>
      </c>
      <c r="AH38" s="45" t="n">
        <f aca="false">COUNTIF($S38:$AD39,AH$3)</f>
        <v>2</v>
      </c>
      <c r="AI38" s="46" t="n">
        <f aca="false">SUM(S38,V38,Y38,AB38)</f>
        <v>2</v>
      </c>
      <c r="AJ38" s="47" t="s">
        <v>15</v>
      </c>
      <c r="AK38" s="48" t="n">
        <f aca="false">SUM(U38,X38,AA38,AD38)</f>
        <v>5</v>
      </c>
      <c r="AL38" s="47" t="s">
        <v>20</v>
      </c>
      <c r="AM38" s="49" t="n">
        <f aca="false">AI38-AK38</f>
        <v>-3</v>
      </c>
      <c r="AN38" s="45" t="n">
        <f aca="false">AF38*2+AG38</f>
        <v>1</v>
      </c>
    </row>
    <row r="39" customFormat="false" ht="29.25" hidden="false" customHeight="true" outlineLevel="0" collapsed="false">
      <c r="L39" s="128"/>
      <c r="M39" s="129"/>
      <c r="N39" s="129"/>
      <c r="O39" s="130"/>
      <c r="P39" s="131"/>
      <c r="Q39" s="132"/>
      <c r="R39" s="133"/>
      <c r="S39" s="134"/>
      <c r="T39" s="134"/>
      <c r="U39" s="134"/>
      <c r="V39" s="51" t="s">
        <v>25</v>
      </c>
      <c r="W39" s="52" t="str">
        <f aca="false">IF(V38="","",IF(V38&gt;X38,"В",IF(V38=X38,"Н","П")))</f>
        <v>П</v>
      </c>
      <c r="X39" s="52"/>
      <c r="Y39" s="53" t="s">
        <v>25</v>
      </c>
      <c r="Z39" s="52" t="str">
        <f aca="false">IF(Y38="","",IF(Y38&gt;AA38,"В",IF(Y38=AA38,"Н","П")))</f>
        <v>П</v>
      </c>
      <c r="AA39" s="52"/>
      <c r="AB39" s="54" t="s">
        <v>25</v>
      </c>
      <c r="AC39" s="52" t="str">
        <f aca="false">IF(AB38="","",IF(AB38&gt;AD38,"В",IF(AB38=AD38,"Н","П")))</f>
        <v>Н</v>
      </c>
      <c r="AD39" s="52"/>
      <c r="AE39" s="45"/>
      <c r="AF39" s="45"/>
      <c r="AG39" s="45"/>
      <c r="AH39" s="45"/>
      <c r="AI39" s="46"/>
      <c r="AJ39" s="47"/>
      <c r="AK39" s="47"/>
      <c r="AL39" s="47"/>
      <c r="AM39" s="49"/>
      <c r="AN39" s="45"/>
    </row>
    <row r="40" customFormat="false" ht="44.25" hidden="false" customHeight="true" outlineLevel="0" collapsed="false">
      <c r="L40" s="128"/>
      <c r="M40" s="129"/>
      <c r="N40" s="129"/>
      <c r="O40" s="130"/>
      <c r="P40" s="131"/>
      <c r="Q40" s="132" t="n">
        <v>2</v>
      </c>
      <c r="R40" s="133" t="s">
        <v>28</v>
      </c>
      <c r="S40" s="55" t="n">
        <f aca="false">X38</f>
        <v>2</v>
      </c>
      <c r="T40" s="56" t="str">
        <f aca="false">W38</f>
        <v>-</v>
      </c>
      <c r="U40" s="57" t="n">
        <f aca="false">V38</f>
        <v>1</v>
      </c>
      <c r="V40" s="134"/>
      <c r="W40" s="134"/>
      <c r="X40" s="134"/>
      <c r="Y40" s="58" t="n">
        <f aca="false">IF(ISNA(LOOKUP(,-1/($F$3:$F$33=R40)/($H$3:$H$33=R42),$I$3:$I$33))=FALSE(),LOOKUP(,-1/($F$3:$F$33=R40)/($H$3:$H$33=R42),$I$3:$I$33),LOOKUP(,-1/($H$3:$H$33=R40)/($F$3:$F$33=R42),$K$3:$K$33))</f>
        <v>1</v>
      </c>
      <c r="Z40" s="59" t="str">
        <f aca="false">IF(ISNA(LOOKUP(,-1/($F$3:$F$33=R40)/($H$3:$H$33=R42),$J$3:$J$33))=FALSE(),LOOKUP(,-1/($F$3:$F$33=R40)/($H$3:$H$33=R42),$J$3:$J$33),LOOKUP(,-1/($H$3:$H$33=R40)/($F$3:$F$33=R42),$J$3:$J$33))</f>
        <v>-</v>
      </c>
      <c r="AA40" s="60" t="n">
        <f aca="false">IF(ISNA(LOOKUP(,-1/($H$3:$H$33=R42)/($F$3:$F$33=R40),$K$3:$K$33))=FALSE(),LOOKUP(,-1/($H$3:$H$33=R42)/($F$3:$F$33=R40),$K$3:$K$33),LOOKUP(,-1/($F$3:$F$33=R42)/($H$3:$H$33=R40),$I$3:$I$33))</f>
        <v>0</v>
      </c>
      <c r="AB40" s="43" t="n">
        <f aca="false">IF(ISNA(LOOKUP(,-1/($F$3:$F$33=R40)/($H$3:$H$33=R44),$I$3:$I$33))=FALSE(),LOOKUP(,-1/($F$3:$F$33=R40)/($H$3:$H$33=R44),$I$3:$I$33),LOOKUP(,-1/($H$3:$H$33=R40)/($F$3:$F$33=R44),$K$3:$K$33))</f>
        <v>3</v>
      </c>
      <c r="AC40" s="41" t="str">
        <f aca="false">IF(ISNA(LOOKUP(,-1/($F$3:$F$33=R40)/($H$3:$H$33=R44),$J$3:$J$33))=FALSE(),LOOKUP(,-1/($F$3:$F$33=R40)/($H$3:$H$33=R44),$J$3:$J$33),LOOKUP(,-1/($H$3:$H$33=R40)/($F$3:$F$33=R44),$J$3:$J$33))</f>
        <v>-</v>
      </c>
      <c r="AD40" s="44" t="n">
        <f aca="false">IF(ISNA(LOOKUP(,-1/($H$3:$H$33=R44)/($F$3:$F$33=R40),$K$3:$K$33))=FALSE(),LOOKUP(,-1/($H$3:$H$33=R44)/($F$3:$F$33=R40),$K$3:$K$33),LOOKUP(,-1/($F$3:$F$33=R44)/($H$3:$H$33=R40),$I$3:$I$33))</f>
        <v>0</v>
      </c>
      <c r="AE40" s="45" t="n">
        <f aca="false">SUM(AF40:AH41)</f>
        <v>3</v>
      </c>
      <c r="AF40" s="45" t="n">
        <f aca="false">COUNTIF($S40:$AD41,AF$3)</f>
        <v>3</v>
      </c>
      <c r="AG40" s="45" t="n">
        <f aca="false">COUNTIF($S40:$AD41,AG$3)</f>
        <v>0</v>
      </c>
      <c r="AH40" s="45" t="n">
        <f aca="false">COUNTIF($S40:$AD41,AH$3)</f>
        <v>0</v>
      </c>
      <c r="AI40" s="46" t="n">
        <f aca="false">SUM(S40,V40,Y40,AB40)</f>
        <v>6</v>
      </c>
      <c r="AJ40" s="47" t="s">
        <v>15</v>
      </c>
      <c r="AK40" s="48" t="n">
        <f aca="false">SUM(U40,X40,AA40,AD40)</f>
        <v>1</v>
      </c>
      <c r="AL40" s="47" t="s">
        <v>20</v>
      </c>
      <c r="AM40" s="49" t="n">
        <f aca="false">AI40-AK40</f>
        <v>5</v>
      </c>
      <c r="AN40" s="45" t="n">
        <f aca="false">AF40*2+AG40</f>
        <v>6</v>
      </c>
    </row>
    <row r="41" customFormat="false" ht="29.25" hidden="false" customHeight="true" outlineLevel="0" collapsed="false">
      <c r="L41" s="128"/>
      <c r="M41" s="129"/>
      <c r="N41" s="129"/>
      <c r="O41" s="130"/>
      <c r="P41" s="131"/>
      <c r="Q41" s="132"/>
      <c r="R41" s="133"/>
      <c r="S41" s="63" t="str">
        <f aca="false">V39</f>
        <v> </v>
      </c>
      <c r="T41" s="52" t="str">
        <f aca="false">IF(S40="","",IF(S40&gt;U40,"В",IF(S40=U40,"Н","П")))</f>
        <v>В</v>
      </c>
      <c r="U41" s="52"/>
      <c r="V41" s="134"/>
      <c r="W41" s="134"/>
      <c r="X41" s="134"/>
      <c r="Y41" s="51" t="s">
        <v>25</v>
      </c>
      <c r="Z41" s="52" t="str">
        <f aca="false">IF(Y40="","",IF(Y40&gt;AA40,"В",IF(Y40=AA40,"Н","П")))</f>
        <v>В</v>
      </c>
      <c r="AA41" s="52"/>
      <c r="AB41" s="53" t="s">
        <v>25</v>
      </c>
      <c r="AC41" s="52" t="str">
        <f aca="false">IF(AB40="","",IF(AB40&gt;AD40,"В",IF(AB40=AD40,"Н","П")))</f>
        <v>В</v>
      </c>
      <c r="AD41" s="52"/>
      <c r="AE41" s="45"/>
      <c r="AF41" s="45"/>
      <c r="AG41" s="45"/>
      <c r="AH41" s="45"/>
      <c r="AI41" s="46"/>
      <c r="AJ41" s="47"/>
      <c r="AK41" s="47"/>
      <c r="AL41" s="47"/>
      <c r="AM41" s="49"/>
      <c r="AN41" s="45"/>
    </row>
    <row r="42" customFormat="false" ht="44.25" hidden="false" customHeight="true" outlineLevel="0" collapsed="false">
      <c r="Q42" s="135" t="n">
        <v>3</v>
      </c>
      <c r="R42" s="136" t="s">
        <v>40</v>
      </c>
      <c r="S42" s="64" t="n">
        <f aca="false">AA38</f>
        <v>2</v>
      </c>
      <c r="T42" s="65" t="str">
        <f aca="false">Z38</f>
        <v>-</v>
      </c>
      <c r="U42" s="66" t="n">
        <f aca="false">Y38</f>
        <v>0</v>
      </c>
      <c r="V42" s="55" t="n">
        <f aca="false">AA40</f>
        <v>0</v>
      </c>
      <c r="W42" s="56" t="str">
        <f aca="false">Z40</f>
        <v>-</v>
      </c>
      <c r="X42" s="57" t="n">
        <f aca="false">Y40</f>
        <v>1</v>
      </c>
      <c r="Y42" s="134"/>
      <c r="Z42" s="134"/>
      <c r="AA42" s="134"/>
      <c r="AB42" s="58" t="n">
        <f aca="false">IF(ISNA(LOOKUP(,-1/($F$3:$F$33=R42)/($H$3:$H$33=R44),$I$3:$I$33))=FALSE(),LOOKUP(,-1/($F$3:$F$33=R42)/($H$3:$H$33=R44),$I$3:$I$33),LOOKUP(,-1/($H$3:$H$33=R42)/($F$3:$F$33=R44),$K$3:$K$33))</f>
        <v>0</v>
      </c>
      <c r="AC42" s="59" t="str">
        <f aca="false">IF(ISNA(LOOKUP(,-1/($F$3:$F$33=R42)/($H$3:$H$33=R44),$J$3:$J$33))=FALSE(),LOOKUP(,-1/($F$3:$F$33=R42)/($H$3:$H$33=R44),$J$3:$J$33),LOOKUP(,-1/($H$3:$H$33=R42)/($F$3:$F$33=R44),$J$3:$J$33))</f>
        <v>-</v>
      </c>
      <c r="AD42" s="60" t="n">
        <f aca="false">IF(ISNA(LOOKUP(,-1/($H$3:$H$33=R44)/($F$3:$F$33=R42),$K$3:$K$33))=FALSE(),LOOKUP(,-1/($H$3:$H$33=R44)/($F$3:$F$33=R42),$K$3:$K$33),LOOKUP(,-1/($F$3:$F$33=R44)/($H$3:$H$33=R42),$I$3:$I$33))</f>
        <v>1</v>
      </c>
      <c r="AE42" s="137" t="n">
        <f aca="false">SUM(AF42:AH43)</f>
        <v>3</v>
      </c>
      <c r="AF42" s="137" t="n">
        <f aca="false">COUNTIF($S42:$AD43,AF$3)</f>
        <v>1</v>
      </c>
      <c r="AG42" s="137" t="n">
        <f aca="false">COUNTIF($S42:$AD43,AG$3)</f>
        <v>0</v>
      </c>
      <c r="AH42" s="137" t="n">
        <f aca="false">COUNTIF($S42:$AD43,AH$3)</f>
        <v>2</v>
      </c>
      <c r="AI42" s="138" t="n">
        <f aca="false">SUM(S42,V42,Y42,AB42)</f>
        <v>2</v>
      </c>
      <c r="AJ42" s="139" t="s">
        <v>15</v>
      </c>
      <c r="AK42" s="140" t="n">
        <f aca="false">SUM(U42,X42,AA42,AD42)</f>
        <v>2</v>
      </c>
      <c r="AL42" s="139" t="s">
        <v>20</v>
      </c>
      <c r="AM42" s="49" t="n">
        <f aca="false">AI42-AK42</f>
        <v>0</v>
      </c>
      <c r="AN42" s="137" t="n">
        <f aca="false">AF42*2+AG42</f>
        <v>2</v>
      </c>
    </row>
    <row r="43" customFormat="false" ht="29.25" hidden="false" customHeight="true" outlineLevel="0" collapsed="false">
      <c r="Q43" s="141"/>
      <c r="R43" s="142"/>
      <c r="S43" s="67" t="str">
        <f aca="false">Y39</f>
        <v> </v>
      </c>
      <c r="T43" s="52" t="str">
        <f aca="false">IF(S42="","",IF(S42&gt;U42,"В",IF(S42=U42,"Н","П")))</f>
        <v>В</v>
      </c>
      <c r="U43" s="52"/>
      <c r="V43" s="68" t="str">
        <f aca="false">Y41</f>
        <v> </v>
      </c>
      <c r="W43" s="52" t="str">
        <f aca="false">IF(V42="","",IF(V42&gt;X42,"В",IF(V42=X42,"Н","П")))</f>
        <v>П</v>
      </c>
      <c r="X43" s="52"/>
      <c r="Y43" s="134"/>
      <c r="Z43" s="134"/>
      <c r="AA43" s="134"/>
      <c r="AB43" s="68" t="s">
        <v>25</v>
      </c>
      <c r="AC43" s="52" t="str">
        <f aca="false">IF(AB42="","",IF(AB42&gt;AD42,"В",IF(AB42=AD42,"Н","П")))</f>
        <v>П</v>
      </c>
      <c r="AD43" s="52"/>
      <c r="AE43" s="143"/>
      <c r="AF43" s="143"/>
      <c r="AG43" s="143"/>
      <c r="AH43" s="143"/>
      <c r="AI43" s="144"/>
      <c r="AJ43" s="145"/>
      <c r="AK43" s="145"/>
      <c r="AL43" s="145"/>
      <c r="AM43" s="49"/>
      <c r="AN43" s="143"/>
    </row>
    <row r="44" customFormat="false" ht="45.6" hidden="false" customHeight="true" outlineLevel="0" collapsed="false">
      <c r="Q44" s="132" t="n">
        <v>4</v>
      </c>
      <c r="R44" s="133" t="s">
        <v>29</v>
      </c>
      <c r="S44" s="69" t="n">
        <f aca="false">AD38</f>
        <v>1</v>
      </c>
      <c r="T44" s="70" t="str">
        <f aca="false">AC38</f>
        <v>-</v>
      </c>
      <c r="U44" s="66" t="n">
        <f aca="false">AB38</f>
        <v>1</v>
      </c>
      <c r="V44" s="71" t="n">
        <f aca="false">AD40</f>
        <v>0</v>
      </c>
      <c r="W44" s="70" t="str">
        <f aca="false">AC40</f>
        <v>-</v>
      </c>
      <c r="X44" s="72" t="n">
        <f aca="false">AB40</f>
        <v>3</v>
      </c>
      <c r="Y44" s="40" t="n">
        <f aca="false">AD42</f>
        <v>1</v>
      </c>
      <c r="Z44" s="41" t="str">
        <f aca="false">AC42</f>
        <v>-</v>
      </c>
      <c r="AA44" s="42" t="n">
        <f aca="false">AB42</f>
        <v>0</v>
      </c>
      <c r="AB44" s="134"/>
      <c r="AC44" s="134"/>
      <c r="AD44" s="134"/>
      <c r="AE44" s="45" t="n">
        <f aca="false">SUM(AF44:AH45)</f>
        <v>3</v>
      </c>
      <c r="AF44" s="45" t="n">
        <f aca="false">COUNTIF($S44:$AD45,AF$3)</f>
        <v>1</v>
      </c>
      <c r="AG44" s="45" t="n">
        <f aca="false">COUNTIF($S44:$AD45,AG$3)</f>
        <v>1</v>
      </c>
      <c r="AH44" s="45" t="n">
        <f aca="false">COUNTIF($S44:$AD45,AH$3)</f>
        <v>1</v>
      </c>
      <c r="AI44" s="46" t="n">
        <f aca="false">SUM(S44,V44,Y44,AB44)</f>
        <v>2</v>
      </c>
      <c r="AJ44" s="47" t="s">
        <v>15</v>
      </c>
      <c r="AK44" s="48" t="n">
        <f aca="false">SUM(U44,X44,AA44,AD44)</f>
        <v>4</v>
      </c>
      <c r="AL44" s="47" t="s">
        <v>20</v>
      </c>
      <c r="AM44" s="49" t="n">
        <f aca="false">AI44-AK44</f>
        <v>-2</v>
      </c>
      <c r="AN44" s="45" t="n">
        <f aca="false">AF44*2+AG44</f>
        <v>3</v>
      </c>
    </row>
    <row r="45" customFormat="false" ht="29.25" hidden="false" customHeight="true" outlineLevel="0" collapsed="false">
      <c r="Q45" s="132"/>
      <c r="R45" s="133"/>
      <c r="S45" s="67" t="str">
        <f aca="false">AB39</f>
        <v> </v>
      </c>
      <c r="T45" s="52" t="str">
        <f aca="false">IF(S44="","",IF(S44&gt;U44,"В",IF(S44=U44,"Н","П")))</f>
        <v>Н</v>
      </c>
      <c r="U45" s="52"/>
      <c r="V45" s="73" t="str">
        <f aca="false">AB41</f>
        <v> </v>
      </c>
      <c r="W45" s="52" t="str">
        <f aca="false">IF(V44="","",IF(V44&gt;X44,"В",IF(V44=X44,"Н","П")))</f>
        <v>П</v>
      </c>
      <c r="X45" s="52"/>
      <c r="Y45" s="74" t="str">
        <f aca="false">AB43</f>
        <v> </v>
      </c>
      <c r="Z45" s="52" t="str">
        <f aca="false">IF(Y44="","",IF(Y44&gt;AA44,"В",IF(Y44=AA44,"Н","П")))</f>
        <v>В</v>
      </c>
      <c r="AA45" s="52"/>
      <c r="AB45" s="134"/>
      <c r="AC45" s="134"/>
      <c r="AD45" s="134"/>
      <c r="AE45" s="45"/>
      <c r="AF45" s="45"/>
      <c r="AG45" s="45"/>
      <c r="AH45" s="45"/>
      <c r="AI45" s="46"/>
      <c r="AJ45" s="47"/>
      <c r="AK45" s="47"/>
      <c r="AL45" s="47"/>
      <c r="AM45" s="49"/>
      <c r="AN45" s="45"/>
    </row>
    <row r="46" customFormat="false" ht="27.75" hidden="false" customHeight="false" outlineLevel="0" collapsed="false"/>
    <row r="47" customFormat="false" ht="20.45" hidden="false" customHeight="true" outlineLevel="0" collapsed="false">
      <c r="Q47" s="146"/>
      <c r="R47" s="147" t="s">
        <v>52</v>
      </c>
      <c r="S47" s="147"/>
      <c r="T47" s="147"/>
      <c r="U47" s="147"/>
      <c r="V47" s="148"/>
      <c r="W47" s="149"/>
      <c r="X47" s="1"/>
    </row>
    <row r="48" customFormat="false" ht="47.45" hidden="false" customHeight="true" outlineLevel="0" collapsed="false">
      <c r="A48" s="150"/>
      <c r="B48" s="150"/>
      <c r="C48" s="151"/>
      <c r="D48" s="152"/>
      <c r="E48" s="153"/>
      <c r="F48" s="154" t="s">
        <v>53</v>
      </c>
      <c r="G48" s="154"/>
      <c r="H48" s="154"/>
      <c r="I48" s="155" t="s">
        <v>25</v>
      </c>
      <c r="J48" s="155"/>
      <c r="K48" s="156"/>
      <c r="Q48" s="157"/>
      <c r="R48" s="147"/>
      <c r="S48" s="147"/>
      <c r="T48" s="147"/>
      <c r="U48" s="147"/>
      <c r="V48" s="148"/>
      <c r="W48" s="149"/>
      <c r="X48" s="1"/>
    </row>
    <row r="49" customFormat="false" ht="33" hidden="false" customHeight="true" outlineLevel="0" collapsed="false">
      <c r="A49" s="158"/>
      <c r="B49" s="158"/>
      <c r="C49" s="159"/>
      <c r="D49" s="160"/>
      <c r="E49" s="161"/>
      <c r="F49" s="162" t="n">
        <f aca="false">A50</f>
        <v>24311</v>
      </c>
      <c r="G49" s="85"/>
      <c r="H49" s="85" t="str">
        <f aca="false">IF(WEEKDAY(F49,2)=7,"Воскресение",IF(WEEKDAY(F49,2)=6,"Суббота",IF(WEEKDAY(F49,2)=5,"Пятница",IF(WEEKDAY(F49,2)=4,"Четверг",IF(WEEKDAY(F49,2)=3,"Среда",IF(WEEKDAY(F49,2)=2,"Вторник","Пронедельник"))))))</f>
        <v>Суббота</v>
      </c>
      <c r="I49" s="163"/>
      <c r="J49" s="164"/>
      <c r="K49" s="163"/>
      <c r="Q49" s="157"/>
      <c r="R49" s="165"/>
      <c r="S49" s="165"/>
      <c r="T49" s="166"/>
      <c r="U49" s="166"/>
      <c r="V49" s="167"/>
      <c r="W49" s="168"/>
      <c r="X49" s="1"/>
    </row>
    <row r="50" customFormat="false" ht="44.45" hidden="false" customHeight="true" outlineLevel="0" collapsed="false">
      <c r="A50" s="75" t="n">
        <v>24311</v>
      </c>
      <c r="B50" s="76" t="n">
        <v>0.625</v>
      </c>
      <c r="C50" s="20" t="n">
        <v>25</v>
      </c>
      <c r="D50" s="21" t="s">
        <v>53</v>
      </c>
      <c r="E50" s="22" t="s">
        <v>22</v>
      </c>
      <c r="F50" s="23" t="s">
        <v>37</v>
      </c>
      <c r="G50" s="24" t="s">
        <v>15</v>
      </c>
      <c r="H50" s="25" t="s">
        <v>29</v>
      </c>
      <c r="I50" s="50" t="n">
        <v>5</v>
      </c>
      <c r="J50" s="50" t="s">
        <v>15</v>
      </c>
      <c r="K50" s="50" t="n">
        <v>3</v>
      </c>
      <c r="L50" s="50" t="s">
        <v>54</v>
      </c>
      <c r="Q50" s="169" t="s">
        <v>55</v>
      </c>
      <c r="R50" s="170" t="s">
        <v>14</v>
      </c>
      <c r="S50" s="171" t="n">
        <f aca="false">IF(ISNA(LOOKUP(,-1/($F$50:$F$53=R50)/($H$50:$H$53=R52),$I$50:$I$53))=FALSE(),LOOKUP(,-1/($F$50:$F$53=R50)/($H$50:$H$53=R52),$I$50:$I$53),LOOKUP(,-1/($H$50:$H$53=R50)/($F$50:$F$53=R52),$K$50:$K$53))</f>
        <v>2</v>
      </c>
      <c r="T50" s="172" t="str">
        <f aca="false">IF(ISNA(LOOKUP(,-1/($F$50:$F$53=R50)/($H$50:$H$53=R52),$J$50:$J$53))=FALSE(),LOOKUP(,-1/($F$50:$F$53=R50)/($H$50:$H$53=R52),$J$50:$J$53),LOOKUP(,-1/($H$50:$H$53=R50)/($F$50:$F$53=R52),$J$50:$J$53))</f>
        <v>-</v>
      </c>
      <c r="U50" s="173" t="n">
        <f aca="false">IF(ISNA(LOOKUP(,-1/($H$50:$H$53=R52)/($F$50:$F$53=R50),$K$50:$K$53))=FALSE(),LOOKUP(,-1/($H$50:$H$53=R52)/($F$50:$F$53=R50),$K$50:$K$53),LOOKUP(,-1/($F$50:$F$53=R52)/($H$50:$H$53=R50),$I$50:$I$53))</f>
        <v>1</v>
      </c>
      <c r="V50" s="174"/>
      <c r="AO50" s="3"/>
      <c r="AU50" s="0"/>
    </row>
    <row r="51" customFormat="false" ht="28.9" hidden="false" customHeight="true" outlineLevel="0" collapsed="false">
      <c r="A51" s="75" t="n">
        <v>24311</v>
      </c>
      <c r="B51" s="76" t="n">
        <v>0.625</v>
      </c>
      <c r="C51" s="20" t="n">
        <v>26</v>
      </c>
      <c r="D51" s="21" t="s">
        <v>53</v>
      </c>
      <c r="E51" s="22" t="s">
        <v>31</v>
      </c>
      <c r="F51" s="23" t="s">
        <v>32</v>
      </c>
      <c r="G51" s="24" t="s">
        <v>15</v>
      </c>
      <c r="H51" s="25" t="s">
        <v>16</v>
      </c>
      <c r="I51" s="50" t="n">
        <v>4</v>
      </c>
      <c r="J51" s="50" t="s">
        <v>15</v>
      </c>
      <c r="K51" s="50" t="n">
        <v>0</v>
      </c>
      <c r="L51" s="50" t="s">
        <v>54</v>
      </c>
      <c r="Q51" s="169"/>
      <c r="R51" s="170"/>
      <c r="S51" s="175" t="str">
        <f aca="false">IF(L50="→","▬",L50)</f>
        <v>▬</v>
      </c>
      <c r="T51" s="176" t="str">
        <f aca="false">IF(S50="","",IF(S50&gt;U50,"В",IF(S50=U50,"Н","П")))</f>
        <v>В</v>
      </c>
      <c r="U51" s="176"/>
      <c r="V51" s="174"/>
      <c r="AO51" s="3"/>
      <c r="AU51" s="0"/>
    </row>
    <row r="52" customFormat="false" ht="45" hidden="false" customHeight="true" outlineLevel="0" collapsed="false">
      <c r="A52" s="75" t="n">
        <v>24311</v>
      </c>
      <c r="B52" s="76" t="n">
        <v>0.625</v>
      </c>
      <c r="C52" s="20" t="n">
        <v>27</v>
      </c>
      <c r="D52" s="21" t="s">
        <v>53</v>
      </c>
      <c r="E52" s="22" t="s">
        <v>39</v>
      </c>
      <c r="F52" s="23" t="s">
        <v>28</v>
      </c>
      <c r="G52" s="24" t="s">
        <v>15</v>
      </c>
      <c r="H52" s="25" t="s">
        <v>38</v>
      </c>
      <c r="I52" s="50" t="n">
        <v>2</v>
      </c>
      <c r="J52" s="50" t="s">
        <v>15</v>
      </c>
      <c r="K52" s="50" t="n">
        <v>1</v>
      </c>
      <c r="L52" s="50" t="s">
        <v>54</v>
      </c>
      <c r="Q52" s="169" t="s">
        <v>56</v>
      </c>
      <c r="R52" s="170" t="s">
        <v>43</v>
      </c>
      <c r="S52" s="171" t="n">
        <f aca="false">U50</f>
        <v>1</v>
      </c>
      <c r="T52" s="172" t="str">
        <f aca="false">T50</f>
        <v>-</v>
      </c>
      <c r="U52" s="173" t="n">
        <f aca="false">S50</f>
        <v>2</v>
      </c>
      <c r="V52" s="174"/>
      <c r="AO52" s="3"/>
      <c r="AU52" s="0"/>
    </row>
    <row r="53" customFormat="false" ht="28.9" hidden="false" customHeight="true" outlineLevel="0" collapsed="false">
      <c r="A53" s="112" t="n">
        <v>24311</v>
      </c>
      <c r="B53" s="113" t="n">
        <v>0.625</v>
      </c>
      <c r="C53" s="114" t="n">
        <v>28</v>
      </c>
      <c r="D53" s="115" t="s">
        <v>53</v>
      </c>
      <c r="E53" s="116" t="s">
        <v>13</v>
      </c>
      <c r="F53" s="117" t="s">
        <v>14</v>
      </c>
      <c r="G53" s="100" t="s">
        <v>15</v>
      </c>
      <c r="H53" s="101" t="s">
        <v>43</v>
      </c>
      <c r="I53" s="118" t="n">
        <v>2</v>
      </c>
      <c r="J53" s="118" t="s">
        <v>15</v>
      </c>
      <c r="K53" s="118" t="n">
        <v>1</v>
      </c>
      <c r="L53" s="50" t="s">
        <v>54</v>
      </c>
      <c r="Q53" s="169"/>
      <c r="R53" s="170"/>
      <c r="S53" s="175" t="str">
        <f aca="false">S51</f>
        <v>▬</v>
      </c>
      <c r="T53" s="176" t="str">
        <f aca="false">IF(S52="","",IF(S52&gt;U52,"В",IF(S52=U52,"Н","П")))</f>
        <v>П</v>
      </c>
      <c r="U53" s="176"/>
      <c r="V53" s="174"/>
      <c r="AO53" s="3"/>
      <c r="AU53" s="0"/>
    </row>
    <row r="54" customFormat="false" ht="16.9" hidden="false" customHeight="true" outlineLevel="0" collapsed="false">
      <c r="K54" s="1"/>
      <c r="Q54" s="177"/>
      <c r="R54" s="178"/>
      <c r="S54" s="178"/>
      <c r="T54" s="178"/>
      <c r="U54" s="178"/>
      <c r="V54" s="179"/>
      <c r="AO54" s="3"/>
      <c r="AU54" s="0"/>
    </row>
    <row r="55" customFormat="false" ht="45" hidden="false" customHeight="true" outlineLevel="0" collapsed="false">
      <c r="Q55" s="169" t="s">
        <v>57</v>
      </c>
      <c r="R55" s="170" t="s">
        <v>37</v>
      </c>
      <c r="S55" s="171" t="n">
        <f aca="false">IF(ISNA(LOOKUP(,-1/($F$50:$F$53=R55)/($H$50:$H$53=R57),$I$50:$I$53))=FALSE(),LOOKUP(,-1/($F$50:$F$53=R55)/($H$50:$H$53=R57),$I$50:$I$53),LOOKUP(,-1/($H$50:$H$53=R55)/($F$50:$F$53=R57),$K$50:$K$53))</f>
        <v>5</v>
      </c>
      <c r="T55" s="172" t="str">
        <f aca="false">IF(ISNA(LOOKUP(,-1/($F$50:$F$53=R55)/($H$50:$H$53=R57),$J$50:$J$53))=FALSE(),LOOKUP(,-1/($F$50:$F$53=R55)/($H$50:$H$53=R57),$J$50:$J$53),LOOKUP(,-1/($H$50:$H$53=R55)/($F$50:$F$53=R57),$J$50:$J$53))</f>
        <v>-</v>
      </c>
      <c r="U55" s="173" t="n">
        <f aca="false">IF(ISNA(LOOKUP(,-1/($H$50:$H$53=R57)/($F$50:$F$53=R55),$K$50:$K$53))=FALSE(),LOOKUP(,-1/($H$50:$H$53=R57)/($F$50:$F$53=R55),$K$50:$K$53),LOOKUP(,-1/($F$50:$F$53=R57)/($H$50:$H$53=R55),$I$50:$I$53))</f>
        <v>3</v>
      </c>
      <c r="V55" s="174"/>
      <c r="X55" s="180"/>
      <c r="Y55" s="180"/>
      <c r="AO55" s="3"/>
      <c r="AU55" s="0"/>
    </row>
    <row r="56" customFormat="false" ht="28.9" hidden="false" customHeight="true" outlineLevel="0" collapsed="false">
      <c r="Q56" s="169"/>
      <c r="R56" s="170"/>
      <c r="S56" s="175" t="str">
        <f aca="false">IF(L51="→","▬",L51)</f>
        <v>▬</v>
      </c>
      <c r="T56" s="181" t="str">
        <f aca="false">IF(S55="","",IF(S55&gt;U55,"В",IF(S55=U55,"Н","П")))</f>
        <v>В</v>
      </c>
      <c r="U56" s="181"/>
      <c r="V56" s="174"/>
      <c r="AO56" s="3"/>
      <c r="AU56" s="0"/>
    </row>
    <row r="57" customFormat="false" ht="45" hidden="false" customHeight="true" outlineLevel="0" collapsed="false">
      <c r="Q57" s="169" t="s">
        <v>58</v>
      </c>
      <c r="R57" s="170" t="s">
        <v>29</v>
      </c>
      <c r="S57" s="171" t="n">
        <f aca="false">U55</f>
        <v>3</v>
      </c>
      <c r="T57" s="172" t="str">
        <f aca="false">T55</f>
        <v>-</v>
      </c>
      <c r="U57" s="173" t="n">
        <f aca="false">S55</f>
        <v>5</v>
      </c>
      <c r="V57" s="174"/>
      <c r="AO57" s="3"/>
      <c r="AU57" s="0"/>
    </row>
    <row r="58" customFormat="false" ht="29.45" hidden="false" customHeight="true" outlineLevel="0" collapsed="false">
      <c r="Q58" s="169"/>
      <c r="R58" s="170"/>
      <c r="S58" s="175" t="str">
        <f aca="false">S56</f>
        <v>▬</v>
      </c>
      <c r="T58" s="181" t="str">
        <f aca="false">IF(S57="","",IF(S57&gt;U57,"В",IF(S57=U57,"Н","П")))</f>
        <v>П</v>
      </c>
      <c r="U58" s="181"/>
      <c r="V58" s="174"/>
      <c r="AO58" s="3"/>
      <c r="AU58" s="0"/>
    </row>
    <row r="59" customFormat="false" ht="24.6" hidden="false" customHeight="true" outlineLevel="0" collapsed="false">
      <c r="Q59" s="182"/>
      <c r="R59" s="183"/>
      <c r="S59" s="183"/>
      <c r="T59" s="183"/>
      <c r="U59" s="183"/>
      <c r="V59" s="184"/>
      <c r="AO59" s="3"/>
      <c r="AU59" s="0"/>
    </row>
    <row r="60" customFormat="false" ht="44.45" hidden="false" customHeight="true" outlineLevel="0" collapsed="false">
      <c r="Q60" s="169" t="s">
        <v>59</v>
      </c>
      <c r="R60" s="170" t="s">
        <v>32</v>
      </c>
      <c r="S60" s="171" t="n">
        <f aca="false">IF(ISNA(LOOKUP(,-1/($F$50:$F$53=R60)/($H$50:$H$53=R62),$I$50:$I$53))=FALSE(),LOOKUP(,-1/($F$50:$F$53=R60)/($H$50:$H$53=R62),$I$50:$I$53),LOOKUP(,-1/($H$50:$H$53=R60)/($F$50:$F$53=R62),$K$50:$K$53))</f>
        <v>4</v>
      </c>
      <c r="T60" s="172" t="str">
        <f aca="false">IF(ISNA(LOOKUP(,-1/($F$50:$F$53=R60)/($H$50:$H$53=R62),$J$50:$J$53))=FALSE(),LOOKUP(,-1/($F$50:$F$53=R60)/($H$50:$H$53=R62),$J$50:$J$53),LOOKUP(,-1/($H$50:$H$53=R60)/($F$50:$F$53=R62),$J$50:$J$53))</f>
        <v>-</v>
      </c>
      <c r="U60" s="173" t="n">
        <f aca="false">IF(ISNA(LOOKUP(,-1/($H$50:$H$53=R62)/($F$50:$F$53=R60),$K$50:$K$53))=FALSE(),LOOKUP(,-1/($H$50:$H$53=R62)/($F$50:$F$53=R60),$K$50:$K$53),LOOKUP(,-1/($F$50:$F$53=R62)/($H$50:$H$53=R60),$I$50:$I$53))</f>
        <v>0</v>
      </c>
      <c r="V60" s="185"/>
      <c r="AO60" s="3"/>
      <c r="AU60" s="0"/>
    </row>
    <row r="61" customFormat="false" ht="28.9" hidden="false" customHeight="true" outlineLevel="0" collapsed="false">
      <c r="Q61" s="169"/>
      <c r="R61" s="170"/>
      <c r="S61" s="175" t="str">
        <f aca="false">IF(L52="→","▬",L52)</f>
        <v>▬</v>
      </c>
      <c r="T61" s="181" t="str">
        <f aca="false">IF(S60="","",IF(S60&gt;U60,"В",IF(S60=U60,"Н","П")))</f>
        <v>В</v>
      </c>
      <c r="U61" s="181"/>
      <c r="V61" s="185"/>
      <c r="AO61" s="3"/>
      <c r="AU61" s="0"/>
    </row>
    <row r="62" customFormat="false" ht="45" hidden="false" customHeight="true" outlineLevel="0" collapsed="false">
      <c r="Q62" s="169" t="s">
        <v>60</v>
      </c>
      <c r="R62" s="170" t="s">
        <v>16</v>
      </c>
      <c r="S62" s="171" t="n">
        <f aca="false">U60</f>
        <v>0</v>
      </c>
      <c r="T62" s="172" t="str">
        <f aca="false">T60</f>
        <v>-</v>
      </c>
      <c r="U62" s="173" t="n">
        <f aca="false">S60</f>
        <v>4</v>
      </c>
      <c r="V62" s="185"/>
      <c r="AO62" s="3"/>
      <c r="AU62" s="0"/>
    </row>
    <row r="63" customFormat="false" ht="28.9" hidden="false" customHeight="true" outlineLevel="0" collapsed="false">
      <c r="Q63" s="169"/>
      <c r="R63" s="170"/>
      <c r="S63" s="175" t="str">
        <f aca="false">S61</f>
        <v>▬</v>
      </c>
      <c r="T63" s="181" t="str">
        <f aca="false">IF(S62="","",IF(S62&gt;U62,"В",IF(S62=U62,"Н","П")))</f>
        <v>П</v>
      </c>
      <c r="U63" s="181"/>
      <c r="V63" s="185"/>
      <c r="AO63" s="3"/>
      <c r="AU63" s="0"/>
    </row>
    <row r="64" customFormat="false" ht="19.15" hidden="false" customHeight="true" outlineLevel="0" collapsed="false">
      <c r="Q64" s="182"/>
      <c r="R64" s="186"/>
      <c r="S64" s="186"/>
      <c r="T64" s="186"/>
      <c r="U64" s="186"/>
      <c r="V64" s="184"/>
      <c r="AO64" s="3"/>
      <c r="AU64" s="0"/>
    </row>
    <row r="65" customFormat="false" ht="45.6" hidden="false" customHeight="true" outlineLevel="0" collapsed="false">
      <c r="Q65" s="169" t="s">
        <v>61</v>
      </c>
      <c r="R65" s="170" t="s">
        <v>28</v>
      </c>
      <c r="S65" s="171" t="n">
        <f aca="false">IF(ISNA(LOOKUP(,-1/($F$50:$F$53=R65)/($H$50:$H$53=R67),$I$50:$I$53))=FALSE(),LOOKUP(,-1/($F$50:$F$53=R65)/($H$50:$H$53=R67),$I$50:$I$53),LOOKUP(,-1/($H$50:$H$53=R65)/($F$50:$F$53=R67),$K$50:$K$53))</f>
        <v>2</v>
      </c>
      <c r="T65" s="172" t="str">
        <f aca="false">IF(ISNA(LOOKUP(,-1/($F$50:$F$53=R65)/($H$50:$H$53=R67),$J$50:$J$53))=FALSE(),LOOKUP(,-1/($F$50:$F$53=R65)/($H$50:$H$53=R67),$J$50:$J$53),LOOKUP(,-1/($H$50:$H$53=R65)/($F$50:$F$53=R67),$J$50:$J$53))</f>
        <v>-</v>
      </c>
      <c r="U65" s="173" t="n">
        <f aca="false">IF(ISNA(LOOKUP(,-1/($H$50:$H$53=R67)/($F$50:$F$53=R65),$K$50:$K$53))=FALSE(),LOOKUP(,-1/($H$50:$H$53=R67)/($F$50:$F$53=R65),$K$50:$K$53),LOOKUP(,-1/($F$50:$F$53=R67)/($H$50:$H$53=R65),$I$50:$I$53))</f>
        <v>1</v>
      </c>
      <c r="V65" s="185"/>
      <c r="AO65" s="3"/>
      <c r="AU65" s="0"/>
    </row>
    <row r="66" customFormat="false" ht="28.9" hidden="false" customHeight="true" outlineLevel="0" collapsed="false">
      <c r="Q66" s="169"/>
      <c r="R66" s="170"/>
      <c r="S66" s="175" t="str">
        <f aca="false">IF(L53="→","▬",L53)</f>
        <v>▬</v>
      </c>
      <c r="T66" s="181" t="str">
        <f aca="false">IF(S65="","",IF(S65&gt;U65,"В",IF(S65=U65,"Н","П")))</f>
        <v>В</v>
      </c>
      <c r="U66" s="181"/>
      <c r="V66" s="185"/>
      <c r="AO66" s="3"/>
      <c r="AU66" s="0"/>
    </row>
    <row r="67" customFormat="false" ht="44.45" hidden="false" customHeight="true" outlineLevel="0" collapsed="false">
      <c r="Q67" s="169" t="s">
        <v>62</v>
      </c>
      <c r="R67" s="170" t="s">
        <v>38</v>
      </c>
      <c r="S67" s="171" t="n">
        <f aca="false">U65</f>
        <v>1</v>
      </c>
      <c r="T67" s="172" t="str">
        <f aca="false">T65</f>
        <v>-</v>
      </c>
      <c r="U67" s="173" t="n">
        <f aca="false">S65</f>
        <v>2</v>
      </c>
      <c r="V67" s="185"/>
      <c r="AO67" s="3"/>
      <c r="AU67" s="0"/>
    </row>
    <row r="68" customFormat="false" ht="29.45" hidden="false" customHeight="true" outlineLevel="0" collapsed="false">
      <c r="Q68" s="169"/>
      <c r="R68" s="170"/>
      <c r="S68" s="175" t="str">
        <f aca="false">S66</f>
        <v>▬</v>
      </c>
      <c r="T68" s="181" t="str">
        <f aca="false">IF(S67="","",IF(S67&gt;U67,"В",IF(S67=U67,"Н","П")))</f>
        <v>П</v>
      </c>
      <c r="U68" s="181"/>
      <c r="V68" s="185"/>
      <c r="AO68" s="3"/>
      <c r="AU68" s="0"/>
    </row>
    <row r="69" customFormat="false" ht="27.75" hidden="false" customHeight="false" outlineLevel="0" collapsed="false"/>
    <row r="71" customFormat="false" ht="27" hidden="false" customHeight="true" outlineLevel="0" collapsed="false">
      <c r="R71" s="187"/>
    </row>
  </sheetData>
  <mergeCells count="338">
    <mergeCell ref="AP2:BD13"/>
    <mergeCell ref="A3:B3"/>
    <mergeCell ref="Q3:R4"/>
    <mergeCell ref="S3:U4"/>
    <mergeCell ref="V3:X4"/>
    <mergeCell ref="Y3:AA4"/>
    <mergeCell ref="AB3:AD4"/>
    <mergeCell ref="AE3:AE4"/>
    <mergeCell ref="AF3:AF4"/>
    <mergeCell ref="AG3:AG4"/>
    <mergeCell ref="AH3:AH4"/>
    <mergeCell ref="AI3:AM3"/>
    <mergeCell ref="AN3:AN4"/>
    <mergeCell ref="AI4:AJ4"/>
    <mergeCell ref="AK4:AL4"/>
    <mergeCell ref="Q5:Q6"/>
    <mergeCell ref="R5:R6"/>
    <mergeCell ref="S5:U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W6:X6"/>
    <mergeCell ref="Z6:AA6"/>
    <mergeCell ref="AC6:AD6"/>
    <mergeCell ref="Q7:Q8"/>
    <mergeCell ref="R7:R8"/>
    <mergeCell ref="V7:X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T8:U8"/>
    <mergeCell ref="Z8:AA8"/>
    <mergeCell ref="AC8:AD8"/>
    <mergeCell ref="Q9:Q10"/>
    <mergeCell ref="R9:R10"/>
    <mergeCell ref="Y9:AA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T10:U10"/>
    <mergeCell ref="W10:X10"/>
    <mergeCell ref="AC10:AD10"/>
    <mergeCell ref="Q11:Q12"/>
    <mergeCell ref="R11:R12"/>
    <mergeCell ref="AB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T12:U12"/>
    <mergeCell ref="W12:X12"/>
    <mergeCell ref="Z12:AA12"/>
    <mergeCell ref="A14:B14"/>
    <mergeCell ref="Q14:R15"/>
    <mergeCell ref="S14:U15"/>
    <mergeCell ref="V14:X15"/>
    <mergeCell ref="Y14:AA15"/>
    <mergeCell ref="AB14:AD15"/>
    <mergeCell ref="AE14:AE15"/>
    <mergeCell ref="AF14:AF15"/>
    <mergeCell ref="AG14:AG15"/>
    <mergeCell ref="AH14:AH15"/>
    <mergeCell ref="AI14:AM14"/>
    <mergeCell ref="AN14:AN15"/>
    <mergeCell ref="AP14:BD15"/>
    <mergeCell ref="AI15:AJ15"/>
    <mergeCell ref="AK15:AL15"/>
    <mergeCell ref="Q16:Q17"/>
    <mergeCell ref="R16:R17"/>
    <mergeCell ref="S16:U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W17:X17"/>
    <mergeCell ref="Z17:AA17"/>
    <mergeCell ref="AC17:AD17"/>
    <mergeCell ref="AP17:BD23"/>
    <mergeCell ref="Q18:Q19"/>
    <mergeCell ref="R18:R19"/>
    <mergeCell ref="V18:X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T19:U19"/>
    <mergeCell ref="Z19:AA19"/>
    <mergeCell ref="AC19:AD19"/>
    <mergeCell ref="Q20:Q21"/>
    <mergeCell ref="R20:R21"/>
    <mergeCell ref="Y20:AA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T21:U21"/>
    <mergeCell ref="W21:X21"/>
    <mergeCell ref="AC21:AD21"/>
    <mergeCell ref="Q22:Q23"/>
    <mergeCell ref="R22:R23"/>
    <mergeCell ref="AB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T23:U23"/>
    <mergeCell ref="W23:X23"/>
    <mergeCell ref="Z23:AA23"/>
    <mergeCell ref="A24:B24"/>
    <mergeCell ref="Q25:R26"/>
    <mergeCell ref="S25:U26"/>
    <mergeCell ref="V25:X26"/>
    <mergeCell ref="Y25:AA26"/>
    <mergeCell ref="AB25:AD26"/>
    <mergeCell ref="AE25:AE26"/>
    <mergeCell ref="AF25:AF26"/>
    <mergeCell ref="AG25:AG26"/>
    <mergeCell ref="AH25:AH26"/>
    <mergeCell ref="AI25:AM25"/>
    <mergeCell ref="AN25:AN26"/>
    <mergeCell ref="AP25:BD26"/>
    <mergeCell ref="AI26:AJ26"/>
    <mergeCell ref="AK26:AL26"/>
    <mergeCell ref="Q27:Q28"/>
    <mergeCell ref="R27:R28"/>
    <mergeCell ref="S27:U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W28:X28"/>
    <mergeCell ref="Z28:AA28"/>
    <mergeCell ref="AC28:AD28"/>
    <mergeCell ref="Q29:Q30"/>
    <mergeCell ref="R29:R30"/>
    <mergeCell ref="V29:X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T30:U30"/>
    <mergeCell ref="Z30:AA30"/>
    <mergeCell ref="AC30:AD30"/>
    <mergeCell ref="Q31:Q32"/>
    <mergeCell ref="R31:R32"/>
    <mergeCell ref="Y31:AA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T32:U32"/>
    <mergeCell ref="W32:X32"/>
    <mergeCell ref="AC32:AD32"/>
    <mergeCell ref="Q33:Q34"/>
    <mergeCell ref="R33:R34"/>
    <mergeCell ref="AB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T34:U34"/>
    <mergeCell ref="W34:X34"/>
    <mergeCell ref="Z34:AA34"/>
    <mergeCell ref="Q36:R37"/>
    <mergeCell ref="S36:U37"/>
    <mergeCell ref="V36:X37"/>
    <mergeCell ref="Y36:AA37"/>
    <mergeCell ref="AB36:AD37"/>
    <mergeCell ref="AE36:AE37"/>
    <mergeCell ref="AF36:AF37"/>
    <mergeCell ref="AG36:AG37"/>
    <mergeCell ref="AH36:AH37"/>
    <mergeCell ref="AI36:AM36"/>
    <mergeCell ref="AN36:AN37"/>
    <mergeCell ref="AI37:AJ37"/>
    <mergeCell ref="AK37:AL37"/>
    <mergeCell ref="Q38:Q39"/>
    <mergeCell ref="R38:R39"/>
    <mergeCell ref="S38:U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W39:X39"/>
    <mergeCell ref="Z39:AA39"/>
    <mergeCell ref="AC39:AD39"/>
    <mergeCell ref="Q40:Q41"/>
    <mergeCell ref="R40:R41"/>
    <mergeCell ref="V40:X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T41:U41"/>
    <mergeCell ref="Z41:AA41"/>
    <mergeCell ref="AC41:AD41"/>
    <mergeCell ref="Y42:AA43"/>
    <mergeCell ref="AM42:AM43"/>
    <mergeCell ref="T43:U43"/>
    <mergeCell ref="W43:X43"/>
    <mergeCell ref="AC43:AD43"/>
    <mergeCell ref="Q44:Q45"/>
    <mergeCell ref="R44:R45"/>
    <mergeCell ref="AB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T45:U45"/>
    <mergeCell ref="W45:X45"/>
    <mergeCell ref="Z45:AA45"/>
    <mergeCell ref="R47:U48"/>
    <mergeCell ref="F48:H48"/>
    <mergeCell ref="Q50:Q51"/>
    <mergeCell ref="R50:R51"/>
    <mergeCell ref="V50:V51"/>
    <mergeCell ref="T51:U51"/>
    <mergeCell ref="Q52:Q53"/>
    <mergeCell ref="R52:R53"/>
    <mergeCell ref="V52:V53"/>
    <mergeCell ref="T53:U53"/>
    <mergeCell ref="Q55:Q56"/>
    <mergeCell ref="R55:R56"/>
    <mergeCell ref="V55:V56"/>
    <mergeCell ref="T56:U56"/>
    <mergeCell ref="Q57:Q58"/>
    <mergeCell ref="R57:R58"/>
    <mergeCell ref="V57:V58"/>
    <mergeCell ref="T58:U58"/>
    <mergeCell ref="Q60:Q61"/>
    <mergeCell ref="R60:R61"/>
    <mergeCell ref="V60:V61"/>
    <mergeCell ref="T61:U61"/>
    <mergeCell ref="Q62:Q63"/>
    <mergeCell ref="R62:R63"/>
    <mergeCell ref="V62:V63"/>
    <mergeCell ref="T63:U63"/>
    <mergeCell ref="Q65:Q66"/>
    <mergeCell ref="R65:R66"/>
    <mergeCell ref="V65:V66"/>
    <mergeCell ref="T66:U66"/>
    <mergeCell ref="Q67:Q68"/>
    <mergeCell ref="R67:R68"/>
    <mergeCell ref="V67:V68"/>
    <mergeCell ref="T68:U68"/>
  </mergeCells>
  <conditionalFormatting sqref="S50:U68 S5:AD45">
    <cfRule type="expression" priority="2" aboveAverage="0" equalAverage="0" bottom="0" percent="0" rank="0" text="" dxfId="0">
      <formula>OR(R50:T51=$AF$3)</formula>
    </cfRule>
    <cfRule type="expression" priority="3" aboveAverage="0" equalAverage="0" bottom="0" percent="0" rank="0" text="" dxfId="1">
      <formula>OR(R50:T51=$AG$3)</formula>
    </cfRule>
    <cfRule type="expression" priority="4" aboveAverage="0" equalAverage="0" bottom="0" percent="0" rank="0" text="" dxfId="2">
      <formula>OR(R50:T51=$AH$3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07:29:35Z</dcterms:created>
  <dc:creator>Игорь</dc:creator>
  <dc:description/>
  <dc:language>en-US</dc:language>
  <cp:lastModifiedBy>Белых Сергей Алексеевич</cp:lastModifiedBy>
  <dcterms:modified xsi:type="dcterms:W3CDTF">2018-12-27T20:06:23Z</dcterms:modified>
  <cp:revision>0</cp:revision>
  <dc:subject/>
  <dc:title/>
</cp:coreProperties>
</file>