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2019-04-18" sheetId="1" state="visible" r:id="rId2"/>
    <sheet name="2019-04-25" sheetId="2" state="visible" r:id="rId3"/>
    <sheet name="2019-05-02" sheetId="3" state="visible" r:id="rId4"/>
    <sheet name="Шаблон" sheetId="4" state="visible" r:id="rId5"/>
  </sheets>
  <definedNames>
    <definedName function="false" hidden="false" name="_xlfn_IFERROR" vbProcedure="false"/>
    <definedName function="false" hidden="false" localSheetId="0" name="Дни_недели" vbProcedure="false">'2019-04-18'!$E$3:$L$3</definedName>
    <definedName function="false" hidden="false" localSheetId="1" name="Дни_недели" vbProcedure="false">'2019-04-25'!$E$3:$L$3</definedName>
    <definedName function="false" hidden="false" localSheetId="2" name="Дни_недели" vbProcedure="false">'2019-05-02'!$E$3:$L$3</definedName>
    <definedName function="false" hidden="false" localSheetId="3" name="Дни_недели" vbProcedure="false">Шаблон!$E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Цикл</t>
  </si>
  <si>
    <t xml:space="preserve">Кол-во</t>
  </si>
  <si>
    <t xml:space="preserve">Балл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2</t>
  </si>
  <si>
    <t xml:space="preserve">Сегодня:</t>
  </si>
  <si>
    <t xml:space="preserve">Спилил бревно</t>
  </si>
  <si>
    <t xml:space="preserve">Понюхал цветы</t>
  </si>
  <si>
    <t xml:space="preserve">Подоил корову</t>
  </si>
  <si>
    <t xml:space="preserve">Подмел половик</t>
  </si>
  <si>
    <t xml:space="preserve">Отремонтировал ноут</t>
  </si>
  <si>
    <t xml:space="preserve">И т.д и т.п.</t>
  </si>
  <si>
    <t xml:space="preserve">План:</t>
  </si>
  <si>
    <t xml:space="preserve">Нужно сделать так, чтобы при смене имени шаблона на дату формата 2019-05-02 (как у других листов) графики строились автоматически по текущей неделе (по текущей это и так происходит автоматически) и по прошедшей. Сейчас, чтобы строил по прошедшей, нужно вручную менять диапазо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m/d/yyyy\ h:mm"/>
    <numFmt numFmtId="168" formatCode="[h]:mm:ss;@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14"/>
      <color rgb="FFC0C0C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9595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62626"/>
      <rgbColor rgb="FF993300"/>
      <rgbColor rgb="FF993366"/>
      <rgbColor rgb="FF40404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Накопительный график</a:t>
            </a:r>
          </a:p>
        </c:rich>
      </c:tx>
      <c:layout>
        <c:manualLayout>
          <c:xMode val="edge"/>
          <c:yMode val="edge"/>
          <c:x val="0.331474800481032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01935060676"/>
          <c:y val="0.100717989629039"/>
          <c:w val="0.95692576801137"/>
          <c:h val="0.899282010370961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4-25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18'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4-25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"Квота"</c:f>
              <c:strCache>
                <c:ptCount val="1"/>
                <c:pt idx="0">
                  <c:v>Квота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4-25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1:$L$1</c:f>
              <c:numCache>
                <c:formatCode>General</c:formatCode>
                <c:ptCount val="8"/>
                <c:pt idx="0">
                  <c:v>1.79</c:v>
                </c:pt>
                <c:pt idx="1">
                  <c:v>5.36</c:v>
                </c:pt>
                <c:pt idx="2">
                  <c:v>8.93</c:v>
                </c:pt>
                <c:pt idx="3">
                  <c:v>12.5</c:v>
                </c:pt>
                <c:pt idx="4">
                  <c:v>16.07</c:v>
                </c:pt>
                <c:pt idx="5">
                  <c:v>19.64</c:v>
                </c:pt>
                <c:pt idx="6">
                  <c:v>23.21</c:v>
                </c:pt>
                <c:pt idx="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4416"/>
        <c:axId val="39396455"/>
      </c:lineChart>
      <c:catAx>
        <c:axId val="5994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39396455"/>
        <c:crossesAt val="0"/>
        <c:auto val="1"/>
        <c:lblAlgn val="ctr"/>
        <c:lblOffset val="100"/>
        <c:noMultiLvlLbl val="0"/>
      </c:catAx>
      <c:valAx>
        <c:axId val="3939645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599444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400" spc="-1" strike="noStrike">
                <a:solidFill>
                  <a:srgbClr val="c0c0c0"/>
                </a:solidFill>
                <a:latin typeface="Calibri"/>
              </a:rPr>
              <a:t>Ежедневный график</a:t>
            </a:r>
          </a:p>
        </c:rich>
      </c:tx>
      <c:layout>
        <c:manualLayout>
          <c:xMode val="edge"/>
          <c:yMode val="edge"/>
          <c:x val="0.36580462892535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91850483538"/>
          <c:y val="0.096568871208354"/>
          <c:w val="0.956264261653809"/>
          <c:h val="0.903431128791646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4-25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18'!$E$4:$L$4</c:f>
              <c:numCache>
                <c:formatCode>General</c:formatCode>
                <c:ptCount val="8"/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4-25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4:$L$4</c:f>
              <c:numCache>
                <c:formatCode>General</c:formatCode>
                <c:ptCount val="8"/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6404"/>
        <c:axId val="66152687"/>
      </c:lineChart>
      <c:catAx>
        <c:axId val="82506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66152687"/>
        <c:crossesAt val="0"/>
        <c:auto val="1"/>
        <c:lblAlgn val="ctr"/>
        <c:lblOffset val="100"/>
        <c:noMultiLvlLbl val="0"/>
      </c:catAx>
      <c:valAx>
        <c:axId val="661526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2506404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404040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Накопительный график</a:t>
            </a:r>
          </a:p>
        </c:rich>
      </c:tx>
      <c:layout>
        <c:manualLayout>
          <c:xMode val="edge"/>
          <c:yMode val="edge"/>
          <c:x val="0.331474800481032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01935060676"/>
          <c:y val="0.100717989629039"/>
          <c:w val="0.95692576801137"/>
          <c:h val="0.899282010370961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5-02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5-02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5-02'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"Квота"</c:f>
              <c:strCache>
                <c:ptCount val="1"/>
                <c:pt idx="0">
                  <c:v>Квота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5-02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5-02'!$E$1:$L$1</c:f>
              <c:numCache>
                <c:formatCode>General</c:formatCode>
                <c:ptCount val="8"/>
                <c:pt idx="0">
                  <c:v>1.79</c:v>
                </c:pt>
                <c:pt idx="1">
                  <c:v>5.36</c:v>
                </c:pt>
                <c:pt idx="2">
                  <c:v>8.93</c:v>
                </c:pt>
                <c:pt idx="3">
                  <c:v>12.5</c:v>
                </c:pt>
                <c:pt idx="4">
                  <c:v>16.07</c:v>
                </c:pt>
                <c:pt idx="5">
                  <c:v>19.64</c:v>
                </c:pt>
                <c:pt idx="6">
                  <c:v>23.21</c:v>
                </c:pt>
                <c:pt idx="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156"/>
        <c:axId val="63695565"/>
      </c:lineChart>
      <c:catAx>
        <c:axId val="1968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63695565"/>
        <c:crossesAt val="0"/>
        <c:auto val="1"/>
        <c:lblAlgn val="ctr"/>
        <c:lblOffset val="100"/>
        <c:noMultiLvlLbl val="0"/>
      </c:catAx>
      <c:valAx>
        <c:axId val="6369556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19681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400" spc="-1" strike="noStrike">
                <a:solidFill>
                  <a:srgbClr val="c0c0c0"/>
                </a:solidFill>
                <a:latin typeface="Calibri"/>
              </a:rPr>
              <a:t>Ежедневный график</a:t>
            </a:r>
          </a:p>
        </c:rich>
      </c:tx>
      <c:layout>
        <c:manualLayout>
          <c:xMode val="edge"/>
          <c:yMode val="edge"/>
          <c:x val="0.36580462892535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91850483538"/>
          <c:y val="0.096568871208354"/>
          <c:w val="0.956264261653809"/>
          <c:h val="0.903431128791646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5-02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4:$L$4</c:f>
              <c:numCache>
                <c:formatCode>General</c:formatCode>
                <c:ptCount val="8"/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9-05-02'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5-02'!$E$4:$L$4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7311"/>
        <c:axId val="41808293"/>
      </c:lineChart>
      <c:catAx>
        <c:axId val="81597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41808293"/>
        <c:crossesAt val="0"/>
        <c:auto val="1"/>
        <c:lblAlgn val="ctr"/>
        <c:lblOffset val="100"/>
        <c:noMultiLvlLbl val="0"/>
      </c:catAx>
      <c:valAx>
        <c:axId val="4180829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81597311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404040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Накопительный график</a:t>
            </a:r>
          </a:p>
        </c:rich>
      </c:tx>
      <c:layout>
        <c:manualLayout>
          <c:xMode val="edge"/>
          <c:yMode val="edge"/>
          <c:x val="0.331474800481032"/>
          <c:y val="0.0325057333732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01935060676"/>
          <c:y val="0.100707946953834"/>
          <c:w val="0.95692576801137"/>
          <c:h val="0.899292053046166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Шаблон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Шаблон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Шаблон!$E$2:$L$2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"Квота"</c:f>
              <c:strCache>
                <c:ptCount val="1"/>
                <c:pt idx="0">
                  <c:v>Квота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Шаблон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Шаблон!$E$1:$L$1</c:f>
              <c:numCache>
                <c:formatCode>General</c:formatCode>
                <c:ptCount val="8"/>
                <c:pt idx="0">
                  <c:v>1.79</c:v>
                </c:pt>
                <c:pt idx="1">
                  <c:v>5.36</c:v>
                </c:pt>
                <c:pt idx="2">
                  <c:v>8.93</c:v>
                </c:pt>
                <c:pt idx="3">
                  <c:v>12.5</c:v>
                </c:pt>
                <c:pt idx="4">
                  <c:v>16.07</c:v>
                </c:pt>
                <c:pt idx="5">
                  <c:v>19.64</c:v>
                </c:pt>
                <c:pt idx="6">
                  <c:v>23.21</c:v>
                </c:pt>
                <c:pt idx="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134"/>
        <c:axId val="67315345"/>
      </c:lineChart>
      <c:catAx>
        <c:axId val="3368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67315345"/>
        <c:crossesAt val="0"/>
        <c:auto val="1"/>
        <c:lblAlgn val="ctr"/>
        <c:lblOffset val="100"/>
        <c:noMultiLvlLbl val="0"/>
      </c:catAx>
      <c:valAx>
        <c:axId val="6731534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336841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400" spc="-1" strike="noStrike">
                <a:solidFill>
                  <a:srgbClr val="c0c0c0"/>
                </a:solidFill>
                <a:latin typeface="Calibri"/>
              </a:rPr>
              <a:t>Ежедневный график</a:t>
            </a:r>
          </a:p>
        </c:rich>
      </c:tx>
      <c:layout>
        <c:manualLayout>
          <c:xMode val="edge"/>
          <c:yMode val="edge"/>
          <c:x val="0.36580462892535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91850483538"/>
          <c:y val="0.0965592680986476"/>
          <c:w val="0.956264261653809"/>
          <c:h val="0.903440731901352"/>
        </c:manualLayout>
      </c:layout>
      <c:lineChart>
        <c:grouping val="standard"/>
        <c:varyColors val="0"/>
        <c:ser>
          <c:idx val="0"/>
          <c:order val="0"/>
          <c:tx>
            <c:strRef>
              <c:f>"Прошлая неделя"</c:f>
              <c:strCache>
                <c:ptCount val="1"/>
                <c:pt idx="0">
                  <c:v>Прошлая недел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Шаблон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'2019-04-25'!$E$4:$L$4</c:f>
              <c:numCache>
                <c:formatCode>General</c:formatCode>
                <c:ptCount val="8"/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Эта неделя"</c:f>
              <c:strCache>
                <c:ptCount val="1"/>
                <c:pt idx="0">
                  <c:v>Эта неде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c0c0c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Шаблон!$E$3:$L$3</c:f>
              <c:multiLvlStrCache>
                <c:ptCount val="1"/>
                <c:lvl>
                  <c:pt idx="0">
                    <c:v>Чт2</c:v>
                  </c:pt>
                </c:lvl>
                <c:lvl>
                  <c:pt idx="0">
                    <c:v>Ср</c:v>
                  </c:pt>
                </c:lvl>
                <c:lvl>
                  <c:pt idx="0">
                    <c:v>Вт</c:v>
                  </c:pt>
                </c:lvl>
                <c:lvl>
                  <c:pt idx="0">
                    <c:v>Пн</c:v>
                  </c:pt>
                </c:lvl>
                <c:lvl>
                  <c:pt idx="0">
                    <c:v>Вс</c:v>
                  </c:pt>
                </c:lvl>
                <c:lvl>
                  <c:pt idx="0">
                    <c:v>Сб</c:v>
                  </c:pt>
                </c:lvl>
                <c:lvl>
                  <c:pt idx="0">
                    <c:v>Пт</c:v>
                  </c:pt>
                </c:lvl>
                <c:lvl>
                  <c:pt idx="0">
                    <c:v>Чт</c:v>
                  </c:pt>
                </c:lvl>
              </c:multiLvlStrCache>
            </c:multiLvlStrRef>
          </c:cat>
          <c:val>
            <c:numRef>
              <c:f>Шаблон!$E$4:$L$4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7000"/>
        <c:axId val="63953034"/>
      </c:lineChart>
      <c:catAx>
        <c:axId val="71977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63953034"/>
        <c:crossesAt val="0"/>
        <c:auto val="1"/>
        <c:lblAlgn val="ctr"/>
        <c:lblOffset val="100"/>
        <c:noMultiLvlLbl val="0"/>
      </c:catAx>
      <c:valAx>
        <c:axId val="6395303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71977000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404040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24</xdr:row>
      <xdr:rowOff>9720</xdr:rowOff>
    </xdr:from>
    <xdr:to>
      <xdr:col>17</xdr:col>
      <xdr:colOff>10440</xdr:colOff>
      <xdr:row>42</xdr:row>
      <xdr:rowOff>190440</xdr:rowOff>
    </xdr:to>
    <xdr:graphicFrame>
      <xdr:nvGraphicFramePr>
        <xdr:cNvPr id="0" name="Диаграмма 1"/>
        <xdr:cNvGraphicFramePr/>
      </xdr:nvGraphicFramePr>
      <xdr:xfrm>
        <a:off x="6622920" y="4224960"/>
        <a:ext cx="6585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2085480</xdr:colOff>
      <xdr:row>42</xdr:row>
      <xdr:rowOff>190440</xdr:rowOff>
    </xdr:to>
    <xdr:graphicFrame>
      <xdr:nvGraphicFramePr>
        <xdr:cNvPr id="1" name="Диаграмма 2"/>
        <xdr:cNvGraphicFramePr/>
      </xdr:nvGraphicFramePr>
      <xdr:xfrm>
        <a:off x="0" y="4215240"/>
        <a:ext cx="6625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24</xdr:row>
      <xdr:rowOff>9720</xdr:rowOff>
    </xdr:from>
    <xdr:to>
      <xdr:col>17</xdr:col>
      <xdr:colOff>10440</xdr:colOff>
      <xdr:row>42</xdr:row>
      <xdr:rowOff>190440</xdr:rowOff>
    </xdr:to>
    <xdr:graphicFrame>
      <xdr:nvGraphicFramePr>
        <xdr:cNvPr id="2" name="Диаграмма 1"/>
        <xdr:cNvGraphicFramePr/>
      </xdr:nvGraphicFramePr>
      <xdr:xfrm>
        <a:off x="6622920" y="4224960"/>
        <a:ext cx="6585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2085480</xdr:colOff>
      <xdr:row>42</xdr:row>
      <xdr:rowOff>190440</xdr:rowOff>
    </xdr:to>
    <xdr:graphicFrame>
      <xdr:nvGraphicFramePr>
        <xdr:cNvPr id="3" name="Диаграмма 2"/>
        <xdr:cNvGraphicFramePr/>
      </xdr:nvGraphicFramePr>
      <xdr:xfrm>
        <a:off x="0" y="4215240"/>
        <a:ext cx="6625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24</xdr:row>
      <xdr:rowOff>9720</xdr:rowOff>
    </xdr:from>
    <xdr:to>
      <xdr:col>17</xdr:col>
      <xdr:colOff>10440</xdr:colOff>
      <xdr:row>42</xdr:row>
      <xdr:rowOff>190800</xdr:rowOff>
    </xdr:to>
    <xdr:graphicFrame>
      <xdr:nvGraphicFramePr>
        <xdr:cNvPr id="4" name="Диаграмма 1"/>
        <xdr:cNvGraphicFramePr/>
      </xdr:nvGraphicFramePr>
      <xdr:xfrm>
        <a:off x="6622920" y="4986720"/>
        <a:ext cx="65854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2085480</xdr:colOff>
      <xdr:row>42</xdr:row>
      <xdr:rowOff>190800</xdr:rowOff>
    </xdr:to>
    <xdr:graphicFrame>
      <xdr:nvGraphicFramePr>
        <xdr:cNvPr id="5" name="Диаграмма 2"/>
        <xdr:cNvGraphicFramePr/>
      </xdr:nvGraphicFramePr>
      <xdr:xfrm>
        <a:off x="0" y="4977000"/>
        <a:ext cx="66258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41.28"/>
    <col collapsed="false" customWidth="true" hidden="false" outlineLevel="0" max="3" min="3" style="2" width="5.41"/>
    <col collapsed="false" customWidth="true" hidden="false" outlineLevel="0" max="4" min="4" style="3" width="4.14"/>
    <col collapsed="false" customWidth="true" hidden="false" outlineLevel="0" max="12" min="5" style="0" width="5.56"/>
    <col collapsed="false" customWidth="true" hidden="false" outlineLevel="0" max="13" min="13" style="0" width="3.14"/>
    <col collapsed="false" customWidth="true" hidden="false" outlineLevel="0" max="14" min="14" style="0" width="15.28"/>
    <col collapsed="false" customWidth="true" hidden="false" outlineLevel="0" max="15" min="15" style="0" width="3.28"/>
    <col collapsed="false" customWidth="true" hidden="false" outlineLevel="0" max="16" min="16" style="0" width="1.99"/>
    <col collapsed="false" customWidth="true" hidden="false" outlineLevel="0" max="17" min="17" style="0" width="3.85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0" min="20" style="0" width="5.71"/>
  </cols>
  <sheetData>
    <row r="1" customFormat="false" ht="0.2" hidden="false" customHeight="true" outlineLevel="0" collapsed="false">
      <c r="C1" s="4"/>
      <c r="E1" s="0" t="n">
        <f aca="false">ROUND(D3/14,2)</f>
        <v>1.79</v>
      </c>
      <c r="F1" s="0" t="n">
        <f aca="false">ROUND($D$3/7+E$1,2)</f>
        <v>5.36</v>
      </c>
      <c r="G1" s="0" t="n">
        <f aca="false">ROUND($D$3/7+F$1,2)</f>
        <v>8.93</v>
      </c>
      <c r="H1" s="0" t="n">
        <f aca="false">ROUND($D$3/7+G$1,2)</f>
        <v>12.5</v>
      </c>
      <c r="I1" s="0" t="n">
        <f aca="false">ROUND($D$3/7+H$1,2)</f>
        <v>16.07</v>
      </c>
      <c r="J1" s="0" t="n">
        <f aca="false">ROUND($D$3/7+I$1,2)</f>
        <v>19.64</v>
      </c>
      <c r="K1" s="0" t="n">
        <f aca="false">ROUND($D$3/7+J$1,2)</f>
        <v>23.21</v>
      </c>
      <c r="L1" s="0" t="n">
        <f aca="false">D3</f>
        <v>25</v>
      </c>
    </row>
    <row r="2" customFormat="false" ht="0.2" hidden="false" customHeight="true" outlineLevel="0" collapsed="false">
      <c r="C2" s="4"/>
      <c r="E2" s="0" t="e">
        <f aca="false">SUM($E4:E$4)</f>
        <v>#N/A</v>
      </c>
      <c r="F2" s="0" t="e">
        <f aca="false">SUM($E4:F$4)</f>
        <v>#N/A</v>
      </c>
      <c r="G2" s="0" t="e">
        <f aca="false">SUM($E4:G$4)</f>
        <v>#N/A</v>
      </c>
      <c r="H2" s="0" t="e">
        <f aca="false">SUM($E4:H$4)</f>
        <v>#N/A</v>
      </c>
      <c r="I2" s="0" t="e">
        <f aca="false">SUM($E4:I$4)</f>
        <v>#N/A</v>
      </c>
      <c r="J2" s="0" t="e">
        <f aca="false">SUM($E4:J$4)</f>
        <v>#N/A</v>
      </c>
      <c r="K2" s="0" t="e">
        <f aca="false">SUM($E4:K$4)</f>
        <v>#N/A</v>
      </c>
      <c r="L2" s="0" t="e">
        <f aca="false">SUM($E4:L$4)</f>
        <v>#N/A</v>
      </c>
      <c r="O2" s="5"/>
      <c r="R2" s="6" t="e">
        <f aca="false">WEEKDAY(#REF!,14)</f>
        <v>#REF!</v>
      </c>
      <c r="S2" s="7" t="n">
        <f aca="true">HOUR(NOW())</f>
        <v>18</v>
      </c>
    </row>
    <row r="3" s="6" customFormat="true" ht="15.75" hidden="false" customHeight="false" outlineLevel="0" collapsed="false">
      <c r="A3" s="8" t="s">
        <v>0</v>
      </c>
      <c r="B3" s="9" t="s">
        <v>1</v>
      </c>
      <c r="C3" s="10" t="s">
        <v>2</v>
      </c>
      <c r="D3" s="11" t="n">
        <v>25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N3" s="6" t="s">
        <v>11</v>
      </c>
    </row>
    <row r="4" customFormat="false" ht="15.75" hidden="false" customHeight="false" outlineLevel="0" collapsed="false">
      <c r="B4" s="12"/>
      <c r="C4" s="13" t="n">
        <f aca="false">SUM(C5:C88)</f>
        <v>22</v>
      </c>
      <c r="D4" s="3" t="n">
        <f aca="false">IFERROR(E4,0)+IFERROR(F4,0)+IFERROR(G4,0)+IFERROR(H4,0)+IFERROR(I4,0)+IFERROR(J4,0)+IFERROR(K4,0)+IFERROR(L4,0)</f>
        <v>21</v>
      </c>
      <c r="E4" s="0" t="e">
        <f aca="false">IF($P$4-COUNTIF(E3,"чт")*1&gt;=0&amp;14-Q4&gt;0,SUMIF($D$5:$D$147,E$3,$C$5:$C$147),NA())</f>
        <v>#N/A</v>
      </c>
      <c r="F4" s="0" t="n">
        <f aca="false">IF(OR($P$4-COUNTIF(F3,"Пт")*2&gt;=0,IFERROR($L$4,-1)&gt;=0),SUMIF($D$5:$D$147,F$3,$C$5:$C$147),NA())</f>
        <v>3</v>
      </c>
      <c r="G4" s="0" t="n">
        <f aca="false">IF(OR($P$4-COUNTIF(G3,"Сб")*3&gt;=0,IFERROR($L$4,-1)&gt;=0),SUMIF($D$5:$D$147,G$3,$C$5:$C$147),NA())</f>
        <v>2</v>
      </c>
      <c r="H4" s="0" t="n">
        <f aca="false">IF(OR($P$4-COUNTIF(H3,"Вс")*4&gt;=0,IFERROR($L$4,-1)&gt;=0),SUMIF($D$5:$D$147,H$3,$C$5:$C$147),NA())</f>
        <v>6</v>
      </c>
      <c r="I4" s="0" t="n">
        <f aca="false">IF(OR($P$4-COUNTIF(I3,"Пн")*5&gt;=0,IFERROR($L$4,-1)&gt;=0),SUMIF($D$5:$D$147,I$3,$C$5:$C$147),NA())</f>
        <v>2</v>
      </c>
      <c r="J4" s="0" t="n">
        <f aca="false">IF(OR($P$4-COUNTIF(J3,"Вт")*6&gt;=0,IFERROR($L$4,-1)&gt;=0),SUMIF($D$5:$D$147,J$3,$C$5:$C$147),NA())</f>
        <v>3</v>
      </c>
      <c r="K4" s="0" t="n">
        <f aca="false">IF(OR($P$4-COUNTIF(K3,"Ср")*7&gt;=0,IFERROR($L$4,-1)&gt;=0),SUMIF($D$5:$D$147,K$3,$C$5:$C$147),NA())</f>
        <v>2</v>
      </c>
      <c r="L4" s="0" t="n">
        <f aca="false">IF(AND($P$4-COUNTIF(L3,"чт2")*1=0,14-Q4&gt;0),SUMIF($D$5:$D$147,L$3,$C$5:$C$147),NA())</f>
        <v>3</v>
      </c>
      <c r="N4" s="14" t="n">
        <f aca="true">NOW()</f>
        <v>46232.7854304602</v>
      </c>
      <c r="O4" s="6" t="str">
        <f aca="true">TEXT(WEEKDAY(TODAY()),"ДДД")</f>
        <v>ДДД</v>
      </c>
      <c r="P4" s="6" t="n">
        <v>1</v>
      </c>
      <c r="Q4" s="15" t="n">
        <v>13</v>
      </c>
    </row>
    <row r="5" customFormat="false" ht="15" hidden="false" customHeight="false" outlineLevel="0" collapsed="false">
      <c r="A5" s="1" t="s">
        <v>12</v>
      </c>
      <c r="C5" s="2" t="n">
        <v>1</v>
      </c>
      <c r="D5" s="3" t="s">
        <v>3</v>
      </c>
    </row>
    <row r="6" customFormat="false" ht="15" hidden="false" customHeight="false" outlineLevel="0" collapsed="false">
      <c r="A6" s="1" t="s">
        <v>13</v>
      </c>
      <c r="C6" s="2" t="n">
        <v>3</v>
      </c>
      <c r="D6" s="3" t="s">
        <v>4</v>
      </c>
      <c r="L6" s="16"/>
      <c r="N6" s="16"/>
    </row>
    <row r="7" customFormat="false" ht="15" hidden="false" customHeight="false" outlineLevel="0" collapsed="false">
      <c r="A7" s="1" t="s">
        <v>13</v>
      </c>
      <c r="C7" s="2" t="n">
        <v>2</v>
      </c>
      <c r="D7" s="3" t="s">
        <v>5</v>
      </c>
      <c r="M7" s="16"/>
      <c r="N7" s="16"/>
    </row>
    <row r="8" customFormat="false" ht="15" hidden="false" customHeight="false" outlineLevel="0" collapsed="false">
      <c r="A8" s="1" t="s">
        <v>14</v>
      </c>
      <c r="C8" s="2" t="n">
        <v>1</v>
      </c>
      <c r="D8" s="3" t="s">
        <v>6</v>
      </c>
      <c r="N8" s="16"/>
    </row>
    <row r="9" customFormat="false" ht="15" hidden="false" customHeight="false" outlineLevel="0" collapsed="false">
      <c r="A9" s="1" t="s">
        <v>14</v>
      </c>
      <c r="C9" s="2" t="n">
        <v>5</v>
      </c>
      <c r="D9" s="3" t="s">
        <v>6</v>
      </c>
      <c r="M9" s="16"/>
      <c r="N9" s="16"/>
    </row>
    <row r="10" customFormat="false" ht="15" hidden="false" customHeight="false" outlineLevel="0" collapsed="false">
      <c r="A10" s="1" t="s">
        <v>15</v>
      </c>
      <c r="C10" s="2" t="n">
        <v>2</v>
      </c>
      <c r="D10" s="3" t="s">
        <v>7</v>
      </c>
      <c r="M10" s="16"/>
      <c r="N10" s="16"/>
    </row>
    <row r="11" customFormat="false" ht="15" hidden="false" customHeight="false" outlineLevel="0" collapsed="false">
      <c r="A11" s="1" t="s">
        <v>15</v>
      </c>
      <c r="C11" s="2" t="n">
        <v>3</v>
      </c>
      <c r="D11" s="3" t="s">
        <v>8</v>
      </c>
      <c r="N11" s="16"/>
    </row>
    <row r="12" customFormat="false" ht="15" hidden="false" customHeight="false" outlineLevel="0" collapsed="false">
      <c r="A12" s="1" t="s">
        <v>16</v>
      </c>
      <c r="C12" s="2" t="n">
        <v>2</v>
      </c>
      <c r="D12" s="3" t="s">
        <v>9</v>
      </c>
      <c r="N12" s="16"/>
    </row>
    <row r="13" customFormat="false" ht="15" hidden="false" customHeight="false" outlineLevel="0" collapsed="false">
      <c r="A13" s="1" t="s">
        <v>17</v>
      </c>
      <c r="C13" s="2" t="n">
        <v>3</v>
      </c>
      <c r="D13" s="3" t="s">
        <v>10</v>
      </c>
    </row>
    <row r="15" customFormat="false" ht="15" hidden="false" customHeight="false" outlineLevel="0" collapsed="false">
      <c r="N15" s="16"/>
    </row>
    <row r="18" customFormat="false" ht="15" hidden="false" customHeight="false" outlineLevel="0" collapsed="false">
      <c r="B18" s="17"/>
    </row>
    <row r="21" customFormat="false" ht="15" hidden="false" customHeight="false" outlineLevel="0" collapsed="false">
      <c r="N21" s="18"/>
    </row>
    <row r="22" customFormat="false" ht="15" hidden="false" customHeight="false" outlineLevel="0" collapsed="false">
      <c r="N22" s="18"/>
    </row>
    <row r="23" customFormat="false" ht="15" hidden="false" customHeight="false" outlineLevel="0" collapsed="false">
      <c r="N23" s="19"/>
    </row>
  </sheetData>
  <dataValidations count="1">
    <dataValidation allowBlank="true" errorStyle="stop" operator="between" showDropDown="false" showErrorMessage="true" showInputMessage="false" sqref="D5:D24" type="list">
      <formula1>Дни_нед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41.28"/>
    <col collapsed="false" customWidth="true" hidden="false" outlineLevel="0" max="3" min="3" style="2" width="5.41"/>
    <col collapsed="false" customWidth="true" hidden="false" outlineLevel="0" max="4" min="4" style="3" width="4.14"/>
    <col collapsed="false" customWidth="true" hidden="false" outlineLevel="0" max="12" min="5" style="0" width="5.56"/>
    <col collapsed="false" customWidth="true" hidden="false" outlineLevel="0" max="13" min="13" style="0" width="3.14"/>
    <col collapsed="false" customWidth="true" hidden="false" outlineLevel="0" max="14" min="14" style="0" width="15.28"/>
    <col collapsed="false" customWidth="true" hidden="false" outlineLevel="0" max="15" min="15" style="0" width="3.28"/>
    <col collapsed="false" customWidth="true" hidden="false" outlineLevel="0" max="16" min="16" style="0" width="1.99"/>
    <col collapsed="false" customWidth="true" hidden="false" outlineLevel="0" max="17" min="17" style="0" width="3.85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0" min="20" style="0" width="5.71"/>
  </cols>
  <sheetData>
    <row r="1" customFormat="false" ht="0.2" hidden="false" customHeight="true" outlineLevel="0" collapsed="false">
      <c r="C1" s="4"/>
      <c r="E1" s="0" t="n">
        <f aca="false">ROUND(D3/14,2)</f>
        <v>1.79</v>
      </c>
      <c r="F1" s="0" t="n">
        <f aca="false">ROUND($D$3/7+E$1,2)</f>
        <v>5.36</v>
      </c>
      <c r="G1" s="0" t="n">
        <f aca="false">ROUND($D$3/7+F$1,2)</f>
        <v>8.93</v>
      </c>
      <c r="H1" s="0" t="n">
        <f aca="false">ROUND($D$3/7+G$1,2)</f>
        <v>12.5</v>
      </c>
      <c r="I1" s="0" t="n">
        <f aca="false">ROUND($D$3/7+H$1,2)</f>
        <v>16.07</v>
      </c>
      <c r="J1" s="0" t="n">
        <f aca="false">ROUND($D$3/7+I$1,2)</f>
        <v>19.64</v>
      </c>
      <c r="K1" s="0" t="n">
        <f aca="false">ROUND($D$3/7+J$1,2)</f>
        <v>23.21</v>
      </c>
      <c r="L1" s="0" t="n">
        <f aca="false">D3</f>
        <v>25</v>
      </c>
    </row>
    <row r="2" customFormat="false" ht="0.2" hidden="false" customHeight="true" outlineLevel="0" collapsed="false">
      <c r="C2" s="4"/>
      <c r="E2" s="0" t="e">
        <f aca="false">SUM($E4:E$4)</f>
        <v>#N/A</v>
      </c>
      <c r="F2" s="0" t="e">
        <f aca="false">SUM($E4:F$4)</f>
        <v>#N/A</v>
      </c>
      <c r="G2" s="0" t="e">
        <f aca="false">SUM($E4:G$4)</f>
        <v>#N/A</v>
      </c>
      <c r="H2" s="0" t="e">
        <f aca="false">SUM($E4:H$4)</f>
        <v>#N/A</v>
      </c>
      <c r="I2" s="0" t="e">
        <f aca="false">SUM($E4:I$4)</f>
        <v>#N/A</v>
      </c>
      <c r="J2" s="0" t="e">
        <f aca="false">SUM($E4:J$4)</f>
        <v>#N/A</v>
      </c>
      <c r="K2" s="0" t="e">
        <f aca="false">SUM($E4:K$4)</f>
        <v>#N/A</v>
      </c>
      <c r="L2" s="0" t="e">
        <f aca="false">SUM($E4:L$4)</f>
        <v>#N/A</v>
      </c>
      <c r="O2" s="5"/>
      <c r="R2" s="6" t="e">
        <f aca="false">WEEKDAY(#REF!,14)</f>
        <v>#REF!</v>
      </c>
    </row>
    <row r="3" s="6" customFormat="true" ht="15.75" hidden="false" customHeight="false" outlineLevel="0" collapsed="false">
      <c r="A3" s="8" t="s">
        <v>0</v>
      </c>
      <c r="B3" s="9" t="s">
        <v>1</v>
      </c>
      <c r="C3" s="10" t="s">
        <v>2</v>
      </c>
      <c r="D3" s="20" t="n">
        <v>25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N3" s="6" t="s">
        <v>11</v>
      </c>
      <c r="S3" s="0"/>
      <c r="T3" s="0"/>
    </row>
    <row r="4" customFormat="false" ht="15.75" hidden="false" customHeight="false" outlineLevel="0" collapsed="false">
      <c r="B4" s="12"/>
      <c r="C4" s="21" t="n">
        <f aca="false">SUM(C5:C88)</f>
        <v>23</v>
      </c>
      <c r="D4" s="3" t="n">
        <f aca="false">IFERROR(E4,0)+IFERROR(F4,0)+IFERROR(G4,0)+IFERROR(H4,0)+IFERROR(I4,0)+IFERROR(J4,0)+IFERROR(K4,0)+IFERROR(L4,0)</f>
        <v>18</v>
      </c>
      <c r="E4" s="0" t="e">
        <f aca="false">IF($P$4-COUNTIF(E3,"чт")*1&gt;=0&amp;14-Q4&gt;0,SUMIF($D$5:$D$147,E$3,$C$5:$C$147),NA())</f>
        <v>#N/A</v>
      </c>
      <c r="F4" s="0" t="n">
        <f aca="false">IF(OR($P$4-COUNTIF(F3,"Пт")*2&gt;=0,IFERROR($L$4,-1)&gt;=0),SUMIF($D$5:$D$147,F$3,$C$5:$C$147),NA())</f>
        <v>2</v>
      </c>
      <c r="G4" s="0" t="n">
        <f aca="false">IF(OR($P$4-COUNTIF(G3,"Сб")*3&gt;=0,IFERROR($L$4,-1)&gt;=0),SUMIF($D$5:$D$147,G$3,$C$5:$C$147),NA())</f>
        <v>3</v>
      </c>
      <c r="H4" s="0" t="n">
        <f aca="false">IF(OR($P$4-COUNTIF(H3,"Вс")*4&gt;=0,IFERROR($L$4,-1)&gt;=0),SUMIF($D$5:$D$147,H$3,$C$5:$C$147),NA())</f>
        <v>5</v>
      </c>
      <c r="I4" s="0" t="n">
        <f aca="false">IF(OR($P$4-COUNTIF(I3,"Пн")*5&gt;=0,IFERROR($L$4,-1)&gt;=0),SUMIF($D$5:$D$147,I$3,$C$5:$C$147),NA())</f>
        <v>3</v>
      </c>
      <c r="J4" s="0" t="n">
        <f aca="false">IF(OR($P$4-COUNTIF(J3,"Вт")*6&gt;=0,IFERROR($L$4,-1)&gt;=0),SUMIF($D$5:$D$147,J$3,$C$5:$C$147),NA())</f>
        <v>2</v>
      </c>
      <c r="K4" s="0" t="n">
        <f aca="false">IF(OR($P$4-COUNTIF(K3,"Ср")*7&gt;=0,IFERROR($L$4,-1)&gt;=0),SUMIF($D$5:$D$147,K$3,$C$5:$C$147),NA())</f>
        <v>1</v>
      </c>
      <c r="L4" s="0" t="n">
        <f aca="false">IF(AND($P$4-COUNTIF(L3,"чт2")*1=0,14-Q4&gt;0),SUMIF($D$5:$D$147,L$3,$C$5:$C$147),NA())</f>
        <v>2</v>
      </c>
      <c r="N4" s="14" t="n">
        <f aca="true">NOW()</f>
        <v>46232.7854305237</v>
      </c>
      <c r="O4" s="6" t="str">
        <f aca="true">TEXT(WEEKDAY(TODAY()),"ДДД")</f>
        <v>ДДД</v>
      </c>
      <c r="P4" s="6" t="n">
        <v>1</v>
      </c>
      <c r="Q4" s="15" t="n">
        <v>13</v>
      </c>
    </row>
    <row r="5" customFormat="false" ht="15" hidden="false" customHeight="false" outlineLevel="0" collapsed="false">
      <c r="A5" s="1" t="s">
        <v>14</v>
      </c>
      <c r="C5" s="2" t="n">
        <v>5</v>
      </c>
      <c r="D5" s="3" t="s">
        <v>3</v>
      </c>
    </row>
    <row r="6" customFormat="false" ht="15" hidden="false" customHeight="false" outlineLevel="0" collapsed="false">
      <c r="A6" s="1" t="s">
        <v>12</v>
      </c>
      <c r="C6" s="2" t="n">
        <v>2</v>
      </c>
      <c r="D6" s="3" t="s">
        <v>4</v>
      </c>
      <c r="L6" s="16"/>
      <c r="N6" s="16"/>
    </row>
    <row r="7" customFormat="false" ht="15" hidden="false" customHeight="false" outlineLevel="0" collapsed="false">
      <c r="A7" s="1" t="s">
        <v>13</v>
      </c>
      <c r="C7" s="2" t="n">
        <v>3</v>
      </c>
      <c r="D7" s="3" t="s">
        <v>5</v>
      </c>
      <c r="M7" s="16"/>
      <c r="N7" s="16"/>
    </row>
    <row r="8" customFormat="false" ht="15" hidden="false" customHeight="false" outlineLevel="0" collapsed="false">
      <c r="A8" s="1" t="s">
        <v>16</v>
      </c>
      <c r="C8" s="2" t="n">
        <v>3</v>
      </c>
      <c r="D8" s="3" t="s">
        <v>6</v>
      </c>
      <c r="N8" s="16"/>
    </row>
    <row r="9" customFormat="false" ht="15" hidden="false" customHeight="false" outlineLevel="0" collapsed="false">
      <c r="A9" s="1" t="s">
        <v>14</v>
      </c>
      <c r="C9" s="2" t="n">
        <v>2</v>
      </c>
      <c r="D9" s="3" t="s">
        <v>6</v>
      </c>
      <c r="M9" s="16"/>
      <c r="N9" s="16"/>
    </row>
    <row r="10" customFormat="false" ht="15" hidden="false" customHeight="false" outlineLevel="0" collapsed="false">
      <c r="A10" s="1" t="s">
        <v>15</v>
      </c>
      <c r="C10" s="2" t="n">
        <v>3</v>
      </c>
      <c r="D10" s="3" t="s">
        <v>7</v>
      </c>
      <c r="M10" s="16"/>
      <c r="N10" s="16"/>
    </row>
    <row r="11" customFormat="false" ht="15" hidden="false" customHeight="false" outlineLevel="0" collapsed="false">
      <c r="A11" s="1" t="s">
        <v>15</v>
      </c>
      <c r="C11" s="2" t="n">
        <v>2</v>
      </c>
      <c r="D11" s="3" t="s">
        <v>8</v>
      </c>
      <c r="N11" s="16"/>
    </row>
    <row r="12" customFormat="false" ht="15" hidden="false" customHeight="false" outlineLevel="0" collapsed="false">
      <c r="A12" s="1" t="s">
        <v>13</v>
      </c>
      <c r="C12" s="2" t="n">
        <v>1</v>
      </c>
      <c r="D12" s="3" t="s">
        <v>9</v>
      </c>
      <c r="N12" s="16"/>
    </row>
    <row r="13" customFormat="false" ht="15" hidden="false" customHeight="false" outlineLevel="0" collapsed="false">
      <c r="A13" s="1" t="s">
        <v>17</v>
      </c>
      <c r="C13" s="2" t="n">
        <v>2</v>
      </c>
      <c r="D13" s="3" t="s">
        <v>10</v>
      </c>
    </row>
    <row r="15" customFormat="false" ht="15" hidden="false" customHeight="false" outlineLevel="0" collapsed="false">
      <c r="N15" s="16"/>
    </row>
    <row r="18" customFormat="false" ht="15" hidden="false" customHeight="false" outlineLevel="0" collapsed="false">
      <c r="B18" s="17"/>
    </row>
    <row r="21" customFormat="false" ht="15" hidden="false" customHeight="false" outlineLevel="0" collapsed="false">
      <c r="N21" s="18"/>
    </row>
    <row r="22" customFormat="false" ht="15" hidden="false" customHeight="false" outlineLevel="0" collapsed="false">
      <c r="N22" s="18"/>
    </row>
    <row r="23" customFormat="false" ht="15" hidden="false" customHeight="false" outlineLevel="0" collapsed="false">
      <c r="N23" s="19"/>
    </row>
  </sheetData>
  <dataValidations count="1">
    <dataValidation allowBlank="true" errorStyle="stop" operator="between" showDropDown="false" showErrorMessage="true" showInputMessage="false" sqref="D5:D24" type="list">
      <formula1>Дни_нед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41.28"/>
    <col collapsed="false" customWidth="true" hidden="false" outlineLevel="0" max="3" min="3" style="2" width="5.41"/>
    <col collapsed="false" customWidth="true" hidden="false" outlineLevel="0" max="4" min="4" style="3" width="4.14"/>
    <col collapsed="false" customWidth="true" hidden="false" outlineLevel="0" max="12" min="5" style="0" width="5.56"/>
    <col collapsed="false" customWidth="true" hidden="false" outlineLevel="0" max="13" min="13" style="0" width="3.14"/>
    <col collapsed="false" customWidth="true" hidden="false" outlineLevel="0" max="14" min="14" style="0" width="15.28"/>
    <col collapsed="false" customWidth="true" hidden="false" outlineLevel="0" max="15" min="15" style="0" width="3.28"/>
    <col collapsed="false" customWidth="true" hidden="false" outlineLevel="0" max="16" min="16" style="0" width="1.99"/>
    <col collapsed="false" customWidth="true" hidden="false" outlineLevel="0" max="17" min="17" style="0" width="3.85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0" min="20" style="0" width="5.71"/>
  </cols>
  <sheetData>
    <row r="1" customFormat="false" ht="0.2" hidden="false" customHeight="true" outlineLevel="0" collapsed="false">
      <c r="C1" s="4"/>
      <c r="E1" s="0" t="n">
        <f aca="false">ROUND(D3/14,2)</f>
        <v>1.79</v>
      </c>
      <c r="F1" s="0" t="n">
        <f aca="false">ROUND($D$3/7+E$1,2)</f>
        <v>5.36</v>
      </c>
      <c r="G1" s="0" t="n">
        <f aca="false">ROUND($D$3/7+F$1,2)</f>
        <v>8.93</v>
      </c>
      <c r="H1" s="0" t="n">
        <f aca="false">ROUND($D$3/7+G$1,2)</f>
        <v>12.5</v>
      </c>
      <c r="I1" s="0" t="n">
        <f aca="false">ROUND($D$3/7+H$1,2)</f>
        <v>16.07</v>
      </c>
      <c r="J1" s="0" t="n">
        <f aca="false">ROUND($D$3/7+I$1,2)</f>
        <v>19.64</v>
      </c>
      <c r="K1" s="0" t="n">
        <f aca="false">ROUND($D$3/7+J$1,2)</f>
        <v>23.21</v>
      </c>
      <c r="L1" s="0" t="n">
        <f aca="false">D3</f>
        <v>25</v>
      </c>
    </row>
    <row r="2" customFormat="false" ht="0.2" hidden="false" customHeight="true" outlineLevel="0" collapsed="false">
      <c r="C2" s="4"/>
      <c r="E2" s="0" t="e">
        <f aca="false">SUM($E4:E$4)</f>
        <v>#N/A</v>
      </c>
      <c r="F2" s="0" t="e">
        <f aca="false">SUM($E4:F$4)</f>
        <v>#N/A</v>
      </c>
      <c r="G2" s="0" t="e">
        <f aca="false">SUM($E4:G$4)</f>
        <v>#N/A</v>
      </c>
      <c r="H2" s="0" t="e">
        <f aca="false">SUM($E4:H$4)</f>
        <v>#N/A</v>
      </c>
      <c r="I2" s="0" t="e">
        <f aca="false">SUM($E4:I$4)</f>
        <v>#N/A</v>
      </c>
      <c r="J2" s="0" t="e">
        <f aca="false">SUM($E4:J$4)</f>
        <v>#N/A</v>
      </c>
      <c r="K2" s="0" t="e">
        <f aca="false">SUM($E4:K$4)</f>
        <v>#N/A</v>
      </c>
      <c r="L2" s="0" t="e">
        <f aca="false">SUM($E4:L$4)</f>
        <v>#N/A</v>
      </c>
      <c r="O2" s="5"/>
      <c r="R2" s="6" t="e">
        <f aca="false">WEEKDAY(#REF!,14)</f>
        <v>#REF!</v>
      </c>
      <c r="S2" s="7" t="n">
        <f aca="true">HOUR(NOW())</f>
        <v>18</v>
      </c>
    </row>
    <row r="3" s="6" customFormat="true" ht="15.75" hidden="false" customHeight="false" outlineLevel="0" collapsed="false">
      <c r="A3" s="8" t="s">
        <v>0</v>
      </c>
      <c r="B3" s="9" t="s">
        <v>1</v>
      </c>
      <c r="C3" s="10" t="s">
        <v>2</v>
      </c>
      <c r="D3" s="20" t="n">
        <v>25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N3" s="6" t="s">
        <v>11</v>
      </c>
    </row>
    <row r="4" customFormat="false" ht="15.75" hidden="false" customHeight="false" outlineLevel="0" collapsed="false">
      <c r="B4" s="12"/>
      <c r="C4" s="21" t="n">
        <f aca="false">SUM(C5:C88)</f>
        <v>3</v>
      </c>
      <c r="D4" s="22" t="n">
        <f aca="false">IFERROR(E4,0)+IFERROR(F4,0)+IFERROR(G4,0)+IFERROR(H4,0)+IFERROR(I4,0)+IFERROR(J4,0)+IFERROR(K4,0)+IFERROR(L4,0)</f>
        <v>0</v>
      </c>
      <c r="E4" s="0" t="e">
        <f aca="false">IF($P$4-COUNTIF(E3,"чт")*1&gt;=0&amp;14-Q4&gt;0,SUMIF($D$5:$D$147,E$3,$C$5:$C$147),NA())</f>
        <v>#N/A</v>
      </c>
      <c r="F4" s="0" t="n">
        <f aca="false">IF(OR($P$4-COUNTIF(F3,"Пт")*2&gt;=0,IFERROR($L$4,-1)&gt;=0),SUMIF($D$5:$D$147,F$3,$C$5:$C$147),NA())</f>
        <v>0</v>
      </c>
      <c r="G4" s="0" t="n">
        <f aca="false">IF(OR($P$4-COUNTIF(G3,"Сб")*3&gt;=0,IFERROR($L$4,-1)&gt;=0),SUMIF($D$5:$D$147,G$3,$C$5:$C$147),NA())</f>
        <v>0</v>
      </c>
      <c r="H4" s="0" t="n">
        <f aca="false">IF(OR($P$4-COUNTIF(H3,"Вс")*4&gt;=0,IFERROR($L$4,-1)&gt;=0),SUMIF($D$5:$D$147,H$3,$C$5:$C$147),NA())</f>
        <v>0</v>
      </c>
      <c r="I4" s="0" t="n">
        <f aca="false">IF(OR($P$4-COUNTIF(I3,"Пн")*5&gt;=0,IFERROR($L$4,-1)&gt;=0),SUMIF($D$5:$D$147,I$3,$C$5:$C$147),NA())</f>
        <v>0</v>
      </c>
      <c r="J4" s="0" t="n">
        <f aca="false">IF(OR($P$4-COUNTIF(J3,"Вт")*6&gt;=0,IFERROR($L$4,-1)&gt;=0),SUMIF($D$5:$D$147,J$3,$C$5:$C$147),NA())</f>
        <v>0</v>
      </c>
      <c r="K4" s="0" t="n">
        <f aca="false">IF(OR($P$4-COUNTIF(K3,"Ср")*7&gt;=0,IFERROR($L$4,-1)&gt;=0),SUMIF($D$5:$D$147,K$3,$C$5:$C$147),NA())</f>
        <v>0</v>
      </c>
      <c r="L4" s="0" t="e">
        <f aca="false">IF(AND($P$4-COUNTIF(L3,"чт2")*1=0,14-Q4&gt;0),SUMIF($D$5:$D$147,L$3,$C$5:$C$147),NA())</f>
        <v>#N/A</v>
      </c>
      <c r="N4" s="14" t="n">
        <f aca="true">NOW()</f>
        <v>46232.7854307884</v>
      </c>
      <c r="O4" s="6" t="str">
        <f aca="true">TEXT(WEEKDAY(TODAY()),"ДДД")</f>
        <v>ДДД</v>
      </c>
      <c r="P4" s="6" t="n">
        <f aca="true">WEEKDAY(TODAY(),14)</f>
        <v>7</v>
      </c>
      <c r="Q4" s="15" t="n">
        <f aca="true">HOUR(NOW())</f>
        <v>18</v>
      </c>
      <c r="S4" s="23" t="s">
        <v>18</v>
      </c>
      <c r="T4" s="24" t="n">
        <f aca="false">SUM(M6:M24)</f>
        <v>0</v>
      </c>
    </row>
    <row r="5" customFormat="false" ht="15" hidden="false" customHeight="false" outlineLevel="0" collapsed="false">
      <c r="A5" s="25" t="s">
        <v>14</v>
      </c>
      <c r="C5" s="2" t="n">
        <v>3</v>
      </c>
      <c r="D5" s="3" t="s">
        <v>3</v>
      </c>
    </row>
    <row r="6" customFormat="false" ht="15" hidden="false" customHeight="false" outlineLevel="0" collapsed="false">
      <c r="A6" s="25"/>
      <c r="L6" s="16"/>
      <c r="N6" s="16"/>
    </row>
    <row r="7" customFormat="false" ht="15" hidden="false" customHeight="false" outlineLevel="0" collapsed="false">
      <c r="A7" s="25"/>
      <c r="M7" s="16"/>
      <c r="N7" s="16"/>
    </row>
    <row r="8" customFormat="false" ht="15" hidden="false" customHeight="false" outlineLevel="0" collapsed="false">
      <c r="A8" s="25"/>
      <c r="N8" s="16"/>
    </row>
    <row r="9" customFormat="false" ht="15" hidden="false" customHeight="false" outlineLevel="0" collapsed="false">
      <c r="A9" s="25"/>
      <c r="M9" s="16"/>
      <c r="N9" s="16"/>
    </row>
    <row r="10" customFormat="false" ht="15" hidden="false" customHeight="false" outlineLevel="0" collapsed="false">
      <c r="A10" s="25"/>
      <c r="M10" s="16"/>
      <c r="N10" s="16"/>
    </row>
    <row r="11" customFormat="false" ht="15" hidden="false" customHeight="false" outlineLevel="0" collapsed="false">
      <c r="A11" s="25"/>
      <c r="N11" s="16"/>
    </row>
    <row r="12" customFormat="false" ht="15" hidden="false" customHeight="false" outlineLevel="0" collapsed="false">
      <c r="A12" s="25"/>
      <c r="N12" s="16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N15" s="16"/>
    </row>
    <row r="16" customFormat="false" ht="15" hidden="false" customHeight="false" outlineLevel="0" collapsed="false">
      <c r="A16" s="25"/>
    </row>
    <row r="17" customFormat="false" ht="15" hidden="false" customHeight="false" outlineLevel="0" collapsed="false">
      <c r="A17" s="25"/>
    </row>
    <row r="18" customFormat="false" ht="15" hidden="false" customHeight="false" outlineLevel="0" collapsed="false">
      <c r="A18" s="25"/>
      <c r="B18" s="17"/>
    </row>
    <row r="19" customFormat="false" ht="15" hidden="false" customHeight="false" outlineLevel="0" collapsed="false">
      <c r="A19" s="25"/>
    </row>
    <row r="20" customFormat="false" ht="15" hidden="false" customHeight="false" outlineLevel="0" collapsed="false">
      <c r="A20" s="25"/>
    </row>
    <row r="21" customFormat="false" ht="15" hidden="false" customHeight="false" outlineLevel="0" collapsed="false">
      <c r="N21" s="18"/>
    </row>
    <row r="22" customFormat="false" ht="15" hidden="false" customHeight="false" outlineLevel="0" collapsed="false">
      <c r="N22" s="18"/>
    </row>
    <row r="23" customFormat="false" ht="15" hidden="false" customHeight="false" outlineLevel="0" collapsed="false">
      <c r="A23" s="25"/>
      <c r="N23" s="19"/>
    </row>
  </sheetData>
  <conditionalFormatting sqref="D4">
    <cfRule type="expression" priority="2" aboveAverage="0" equalAverage="0" bottom="0" percent="0" rank="0" text="" dxfId="0">
      <formula>$D$4&lt;&gt;$D$4</formula>
    </cfRule>
  </conditionalFormatting>
  <conditionalFormatting sqref="B15:C15 A16:C20 B21:C22 A23:C23 A5:C14">
    <cfRule type="expression" priority="3" aboveAverage="0" equalAverage="0" bottom="0" percent="0" rank="0" text="" dxfId="1">
      <formula>$A15=0</formula>
    </cfRule>
    <cfRule type="expression" priority="4" aboveAverage="0" equalAverage="0" bottom="0" percent="0" rank="0" text="" dxfId="2">
      <formula>$C15=0</formula>
    </cfRule>
  </conditionalFormatting>
  <conditionalFormatting sqref="A15">
    <cfRule type="expression" priority="5" aboveAverage="0" equalAverage="0" bottom="0" percent="0" rank="0" text="" dxfId="3">
      <formula>$A15=0</formula>
    </cfRule>
    <cfRule type="expression" priority="6" aboveAverage="0" equalAverage="0" bottom="0" percent="0" rank="0" text="" dxfId="4">
      <formula>$C15=0</formula>
    </cfRule>
  </conditionalFormatting>
  <conditionalFormatting sqref="A21">
    <cfRule type="expression" priority="7" aboveAverage="0" equalAverage="0" bottom="0" percent="0" rank="0" text="" dxfId="5">
      <formula>$A21=0</formula>
    </cfRule>
    <cfRule type="expression" priority="8" aboveAverage="0" equalAverage="0" bottom="0" percent="0" rank="0" text="" dxfId="6">
      <formula>$C21=0</formula>
    </cfRule>
  </conditionalFormatting>
  <conditionalFormatting sqref="A22">
    <cfRule type="expression" priority="9" aboveAverage="0" equalAverage="0" bottom="0" percent="0" rank="0" text="" dxfId="7">
      <formula>$A22=0</formula>
    </cfRule>
    <cfRule type="expression" priority="10" aboveAverage="0" equalAverage="0" bottom="0" percent="0" rank="0" text="" dxfId="8">
      <formula>$C22=0</formula>
    </cfRule>
  </conditionalFormatting>
  <dataValidations count="1">
    <dataValidation allowBlank="true" errorStyle="stop" operator="between" showDropDown="false" showErrorMessage="true" showInputMessage="false" sqref="D5:D24" type="list">
      <formula1>Дни_нед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41.28"/>
    <col collapsed="false" customWidth="true" hidden="false" outlineLevel="0" max="3" min="3" style="2" width="5.41"/>
    <col collapsed="false" customWidth="true" hidden="false" outlineLevel="0" max="4" min="4" style="3" width="4.14"/>
    <col collapsed="false" customWidth="true" hidden="false" outlineLevel="0" max="12" min="5" style="0" width="5.56"/>
    <col collapsed="false" customWidth="true" hidden="false" outlineLevel="0" max="13" min="13" style="0" width="3.14"/>
    <col collapsed="false" customWidth="true" hidden="false" outlineLevel="0" max="14" min="14" style="0" width="15.28"/>
    <col collapsed="false" customWidth="true" hidden="false" outlineLevel="0" max="15" min="15" style="0" width="3.28"/>
    <col collapsed="false" customWidth="true" hidden="false" outlineLevel="0" max="16" min="16" style="0" width="1.99"/>
    <col collapsed="false" customWidth="true" hidden="false" outlineLevel="0" max="17" min="17" style="0" width="3.85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0" min="20" style="0" width="5.71"/>
  </cols>
  <sheetData>
    <row r="1" customFormat="false" ht="0.2" hidden="false" customHeight="true" outlineLevel="0" collapsed="false">
      <c r="C1" s="4"/>
      <c r="E1" s="0" t="n">
        <f aca="false">ROUND(D3/14,2)</f>
        <v>1.79</v>
      </c>
      <c r="F1" s="0" t="n">
        <f aca="false">ROUND($D$3/7+E$1,2)</f>
        <v>5.36</v>
      </c>
      <c r="G1" s="0" t="n">
        <f aca="false">ROUND($D$3/7+F$1,2)</f>
        <v>8.93</v>
      </c>
      <c r="H1" s="0" t="n">
        <f aca="false">ROUND($D$3/7+G$1,2)</f>
        <v>12.5</v>
      </c>
      <c r="I1" s="0" t="n">
        <f aca="false">ROUND($D$3/7+H$1,2)</f>
        <v>16.07</v>
      </c>
      <c r="J1" s="0" t="n">
        <f aca="false">ROUND($D$3/7+I$1,2)</f>
        <v>19.64</v>
      </c>
      <c r="K1" s="0" t="n">
        <f aca="false">ROUND($D$3/7+J$1,2)</f>
        <v>23.21</v>
      </c>
      <c r="L1" s="0" t="n">
        <f aca="false">D3</f>
        <v>25</v>
      </c>
    </row>
    <row r="2" customFormat="false" ht="0.2" hidden="false" customHeight="true" outlineLevel="0" collapsed="false">
      <c r="C2" s="4"/>
      <c r="E2" s="0" t="e">
        <f aca="false">SUM($E4:E$4)</f>
        <v>#N/A</v>
      </c>
      <c r="F2" s="0" t="e">
        <f aca="false">SUM($E4:F$4)</f>
        <v>#N/A</v>
      </c>
      <c r="G2" s="0" t="e">
        <f aca="false">SUM($E4:G$4)</f>
        <v>#N/A</v>
      </c>
      <c r="H2" s="0" t="e">
        <f aca="false">SUM($E4:H$4)</f>
        <v>#N/A</v>
      </c>
      <c r="I2" s="0" t="e">
        <f aca="false">SUM($E4:I$4)</f>
        <v>#N/A</v>
      </c>
      <c r="J2" s="0" t="e">
        <f aca="false">SUM($E4:J$4)</f>
        <v>#N/A</v>
      </c>
      <c r="K2" s="0" t="e">
        <f aca="false">SUM($E4:K$4)</f>
        <v>#N/A</v>
      </c>
      <c r="L2" s="0" t="e">
        <f aca="false">SUM($E4:L$4)</f>
        <v>#N/A</v>
      </c>
      <c r="O2" s="5"/>
      <c r="R2" s="6" t="e">
        <f aca="false">WEEKDAY(#REF!,14)</f>
        <v>#REF!</v>
      </c>
    </row>
    <row r="3" s="6" customFormat="true" ht="15.75" hidden="false" customHeight="false" outlineLevel="0" collapsed="false">
      <c r="A3" s="8" t="s">
        <v>0</v>
      </c>
      <c r="B3" s="9" t="s">
        <v>1</v>
      </c>
      <c r="C3" s="10" t="s">
        <v>2</v>
      </c>
      <c r="D3" s="20" t="n">
        <v>25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N3" s="6" t="s">
        <v>11</v>
      </c>
      <c r="S3" s="0"/>
      <c r="T3" s="0"/>
    </row>
    <row r="4" customFormat="false" ht="15.75" hidden="false" customHeight="false" outlineLevel="0" collapsed="false">
      <c r="B4" s="12"/>
      <c r="C4" s="21" t="n">
        <f aca="false">SUM(C5:C88)</f>
        <v>0</v>
      </c>
      <c r="D4" s="3" t="n">
        <f aca="false">IFERROR(E4,0)+IFERROR(F4,0)+IFERROR(G4,0)+IFERROR(H4,0)+IFERROR(I4,0)+IFERROR(J4,0)+IFERROR(K4,0)+IFERROR(L4,0)</f>
        <v>0</v>
      </c>
      <c r="E4" s="0" t="e">
        <f aca="false">IF($P$4-COUNTIF(E3,"чт")*1&gt;=0&amp;14-Q4&gt;0,SUMIF($D$5:$D$147,E$3,$C$5:$C$147),NA())</f>
        <v>#N/A</v>
      </c>
      <c r="F4" s="0" t="n">
        <f aca="false">IF(OR($P$4-COUNTIF(F3,"Пт")*2&gt;=0,IFERROR($L$4,-1)&gt;=0),SUMIF($D$5:$D$147,F$3,$C$5:$C$147),NA())</f>
        <v>0</v>
      </c>
      <c r="G4" s="0" t="n">
        <f aca="false">IF(OR($P$4-COUNTIF(G3,"Сб")*3&gt;=0,IFERROR($L$4,-1)&gt;=0),SUMIF($D$5:$D$147,G$3,$C$5:$C$147),NA())</f>
        <v>0</v>
      </c>
      <c r="H4" s="0" t="n">
        <f aca="false">IF(OR($P$4-COUNTIF(H3,"Вс")*4&gt;=0,IFERROR($L$4,-1)&gt;=0),SUMIF($D$5:$D$147,H$3,$C$5:$C$147),NA())</f>
        <v>0</v>
      </c>
      <c r="I4" s="0" t="n">
        <f aca="false">IF(OR($P$4-COUNTIF(I3,"Пн")*5&gt;=0,IFERROR($L$4,-1)&gt;=0),SUMIF($D$5:$D$147,I$3,$C$5:$C$147),NA())</f>
        <v>0</v>
      </c>
      <c r="J4" s="0" t="n">
        <f aca="false">IF(OR($P$4-COUNTIF(J3,"Вт")*6&gt;=0,IFERROR($L$4,-1)&gt;=0),SUMIF($D$5:$D$147,J$3,$C$5:$C$147),NA())</f>
        <v>0</v>
      </c>
      <c r="K4" s="0" t="n">
        <f aca="false">IF(OR($P$4-COUNTIF(K3,"Ср")*7&gt;=0,IFERROR($L$4,-1)&gt;=0),SUMIF($D$5:$D$147,K$3,$C$5:$C$147),NA())</f>
        <v>0</v>
      </c>
      <c r="L4" s="0" t="e">
        <f aca="false">IF(AND($P$4-COUNTIF(L3,"чт2")*1=0,14-Q4&gt;0),SUMIF($D$5:$D$147,L$3,$C$5:$C$147),NA())</f>
        <v>#N/A</v>
      </c>
      <c r="N4" s="14" t="n">
        <f aca="true">NOW()</f>
        <v>46232.7854309486</v>
      </c>
      <c r="O4" s="6" t="str">
        <f aca="true">TEXT(WEEKDAY(TODAY()),"ДДД")</f>
        <v>ДДД</v>
      </c>
      <c r="P4" s="6" t="n">
        <f aca="true">WEEKDAY(TODAY(),14)</f>
        <v>7</v>
      </c>
      <c r="Q4" s="15" t="n">
        <f aca="true">HOUR(NOW())</f>
        <v>18</v>
      </c>
    </row>
    <row r="6" customFormat="false" ht="75" hidden="false" customHeight="false" outlineLevel="0" collapsed="false">
      <c r="A6" s="1" t="s">
        <v>19</v>
      </c>
      <c r="L6" s="16"/>
      <c r="N6" s="16"/>
    </row>
    <row r="7" customFormat="false" ht="15" hidden="false" customHeight="false" outlineLevel="0" collapsed="false">
      <c r="M7" s="16"/>
      <c r="N7" s="16"/>
    </row>
    <row r="8" customFormat="false" ht="15" hidden="false" customHeight="false" outlineLevel="0" collapsed="false">
      <c r="N8" s="16"/>
    </row>
    <row r="9" customFormat="false" ht="15" hidden="false" customHeight="false" outlineLevel="0" collapsed="false">
      <c r="M9" s="16"/>
      <c r="N9" s="16"/>
    </row>
    <row r="10" customFormat="false" ht="15" hidden="false" customHeight="false" outlineLevel="0" collapsed="false">
      <c r="M10" s="16"/>
      <c r="N10" s="16"/>
    </row>
    <row r="11" customFormat="false" ht="15" hidden="false" customHeight="false" outlineLevel="0" collapsed="false">
      <c r="N11" s="16"/>
    </row>
    <row r="12" customFormat="false" ht="15" hidden="false" customHeight="false" outlineLevel="0" collapsed="false">
      <c r="N12" s="16"/>
    </row>
    <row r="15" customFormat="false" ht="15" hidden="false" customHeight="false" outlineLevel="0" collapsed="false">
      <c r="N15" s="16"/>
    </row>
    <row r="18" customFormat="false" ht="15" hidden="false" customHeight="false" outlineLevel="0" collapsed="false">
      <c r="B18" s="17"/>
    </row>
    <row r="21" customFormat="false" ht="15" hidden="false" customHeight="false" outlineLevel="0" collapsed="false">
      <c r="N21" s="18"/>
    </row>
    <row r="22" customFormat="false" ht="15" hidden="false" customHeight="false" outlineLevel="0" collapsed="false">
      <c r="N22" s="18"/>
    </row>
    <row r="23" customFormat="false" ht="15" hidden="false" customHeight="false" outlineLevel="0" collapsed="false">
      <c r="N23" s="19"/>
    </row>
  </sheetData>
  <dataValidations count="1">
    <dataValidation allowBlank="true" errorStyle="stop" operator="between" showDropDown="false" showErrorMessage="true" showInputMessage="false" sqref="D5:D24" type="list">
      <formula1>Дни_недел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6T07:33:12Z</dcterms:modified>
  <cp:revision>0</cp:revision>
  <dc:subject/>
  <dc:title/>
</cp:coreProperties>
</file>