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3"/>
  </bookViews>
  <sheets>
    <sheet name="План" sheetId="1" state="visible" r:id="rId2"/>
    <sheet name="Январь" sheetId="2" state="visible" r:id="rId3"/>
    <sheet name="Сводная таблица" sheetId="3" state="visible" r:id="rId4"/>
    <sheet name="ДОЛГ" sheetId="4" state="visible" r:id="rId5"/>
  </sheets>
  <definedNames>
    <definedName function="false" hidden="false" name="_xlfn_SUMIFS" vbProcedure="false"/>
    <definedName function="false" hidden="false" name="БН" vbProcedure="false">План!$O$14:$O$15</definedName>
    <definedName function="false" hidden="false" name="дн" vbProcedure="false">План!$O$11:$O$12</definedName>
    <definedName function="false" hidden="false" name="МЕС" vbProcedure="false">План!$C$5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29">
  <si>
    <t xml:space="preserve">Оклады, коэффициенты, план</t>
  </si>
  <si>
    <t xml:space="preserve">Пониж./повыш. коэффициенты</t>
  </si>
  <si>
    <t xml:space="preserve">1.</t>
  </si>
  <si>
    <t xml:space="preserve">Янв</t>
  </si>
  <si>
    <t xml:space="preserve">План </t>
  </si>
  <si>
    <t xml:space="preserve">Коэф. Выплаты</t>
  </si>
  <si>
    <t xml:space="preserve">Оклад:</t>
  </si>
  <si>
    <t xml:space="preserve">2.</t>
  </si>
  <si>
    <t xml:space="preserve">Фев</t>
  </si>
  <si>
    <t xml:space="preserve">1 канал</t>
  </si>
  <si>
    <t xml:space="preserve">До 49,99%</t>
  </si>
  <si>
    <t xml:space="preserve">3.</t>
  </si>
  <si>
    <t xml:space="preserve">Мар</t>
  </si>
  <si>
    <t xml:space="preserve">Россия 1</t>
  </si>
  <si>
    <t xml:space="preserve">От 50% до 99,99%</t>
  </si>
  <si>
    <t xml:space="preserve">4.</t>
  </si>
  <si>
    <t xml:space="preserve">Апр</t>
  </si>
  <si>
    <t xml:space="preserve">НТВ</t>
  </si>
  <si>
    <t xml:space="preserve">100% и более</t>
  </si>
  <si>
    <t xml:space="preserve">5.</t>
  </si>
  <si>
    <t xml:space="preserve">Май</t>
  </si>
  <si>
    <t xml:space="preserve">ТНТ</t>
  </si>
  <si>
    <t xml:space="preserve">6.</t>
  </si>
  <si>
    <t xml:space="preserve">Июн</t>
  </si>
  <si>
    <t xml:space="preserve">5 канал</t>
  </si>
  <si>
    <t xml:space="preserve">7.</t>
  </si>
  <si>
    <t xml:space="preserve">Июл</t>
  </si>
  <si>
    <t xml:space="preserve">Пятница</t>
  </si>
  <si>
    <t xml:space="preserve">Да</t>
  </si>
  <si>
    <t xml:space="preserve">8.</t>
  </si>
  <si>
    <t xml:space="preserve">Авг</t>
  </si>
  <si>
    <t xml:space="preserve">RU-tv</t>
  </si>
  <si>
    <t xml:space="preserve">Нет</t>
  </si>
  <si>
    <t xml:space="preserve">9.</t>
  </si>
  <si>
    <t xml:space="preserve">Сен</t>
  </si>
  <si>
    <t xml:space="preserve">10.</t>
  </si>
  <si>
    <t xml:space="preserve">Окт</t>
  </si>
  <si>
    <t xml:space="preserve">НАЛ</t>
  </si>
  <si>
    <t xml:space="preserve">11.</t>
  </si>
  <si>
    <t xml:space="preserve">Ноя</t>
  </si>
  <si>
    <t xml:space="preserve">БН</t>
  </si>
  <si>
    <t xml:space="preserve">12.</t>
  </si>
  <si>
    <t xml:space="preserve">Дек</t>
  </si>
  <si>
    <t xml:space="preserve">При выполнении плана (-адапт., в.з -30%)</t>
  </si>
  <si>
    <t xml:space="preserve">№ п/п</t>
  </si>
  <si>
    <t xml:space="preserve">Наименование рекламодателя</t>
  </si>
  <si>
    <t xml:space="preserve">Период</t>
  </si>
  <si>
    <t xml:space="preserve">Сумма</t>
  </si>
  <si>
    <t xml:space="preserve">Оплата да\нет</t>
  </si>
  <si>
    <t xml:space="preserve">Долг клиента</t>
  </si>
  <si>
    <t xml:space="preserve">Месяц отчета</t>
  </si>
  <si>
    <t xml:space="preserve">Безнал/нал</t>
  </si>
  <si>
    <t xml:space="preserve">Отказ от услуги, да/нет</t>
  </si>
  <si>
    <t xml:space="preserve">Сч. выст. да/нет</t>
  </si>
  <si>
    <t xml:space="preserve">Вз-зачет</t>
  </si>
  <si>
    <t xml:space="preserve">В/З для менеджера</t>
  </si>
  <si>
    <t xml:space="preserve">Адаптация</t>
  </si>
  <si>
    <t xml:space="preserve">За адаптацию</t>
  </si>
  <si>
    <t xml:space="preserve">№ Дов./Дата поступления</t>
  </si>
  <si>
    <t xml:space="preserve">Кнопка запуска макроса</t>
  </si>
  <si>
    <t xml:space="preserve">1 КАНАЛ</t>
  </si>
  <si>
    <t xml:space="preserve">Итого размещено:</t>
  </si>
  <si>
    <t xml:space="preserve">ДОЛЖНИКИ по Новокузнецку</t>
  </si>
  <si>
    <t xml:space="preserve">ДОЛЖНИКИ по межгороду</t>
  </si>
  <si>
    <t xml:space="preserve">янв</t>
  </si>
  <si>
    <t xml:space="preserve">КОЭФ.=</t>
  </si>
  <si>
    <t xml:space="preserve">ПЛАН:</t>
  </si>
  <si>
    <t xml:space="preserve">Бонусы менеджера</t>
  </si>
  <si>
    <t xml:space="preserve">Наименование рекламодателя - должника</t>
  </si>
  <si>
    <t xml:space="preserve">Канал</t>
  </si>
  <si>
    <t xml:space="preserve">Период размещения</t>
  </si>
  <si>
    <t xml:space="preserve">Сумма долга</t>
  </si>
  <si>
    <t xml:space="preserve">№ Сч./дата </t>
  </si>
  <si>
    <t xml:space="preserve">Город</t>
  </si>
  <si>
    <t xml:space="preserve">Коэф выплаты:</t>
  </si>
  <si>
    <t xml:space="preserve">Начислено за канал:</t>
  </si>
  <si>
    <t xml:space="preserve">Оказано услуг:</t>
  </si>
  <si>
    <t xml:space="preserve">Отказ от услуги:</t>
  </si>
  <si>
    <t xml:space="preserve">Итого долг по клиентам:</t>
  </si>
  <si>
    <t xml:space="preserve">Итого размещение:</t>
  </si>
  <si>
    <t xml:space="preserve">Нал:</t>
  </si>
  <si>
    <t xml:space="preserve">Безнал:</t>
  </si>
  <si>
    <t xml:space="preserve">Вз-зачет:</t>
  </si>
  <si>
    <t xml:space="preserve">Итого:</t>
  </si>
  <si>
    <t xml:space="preserve">5 КАНАЛ</t>
  </si>
  <si>
    <t xml:space="preserve">RU-тв</t>
  </si>
  <si>
    <t xml:space="preserve">5%</t>
  </si>
  <si>
    <t xml:space="preserve">Междугороднее размещение</t>
  </si>
  <si>
    <t xml:space="preserve">Нименование рекламодателя</t>
  </si>
  <si>
    <t xml:space="preserve">Сумма для клиента</t>
  </si>
  <si>
    <t xml:space="preserve">Платежное поручение, дата</t>
  </si>
  <si>
    <t xml:space="preserve">Оплата да/нет</t>
  </si>
  <si>
    <t xml:space="preserve">Сумма для оператора</t>
  </si>
  <si>
    <t xml:space="preserve">Прибыль Медиа Гр</t>
  </si>
  <si>
    <t xml:space="preserve">Оплата менеджеру</t>
  </si>
  <si>
    <t xml:space="preserve">Остаток Медиа Гр</t>
  </si>
  <si>
    <t xml:space="preserve">№ довер-ти</t>
  </si>
  <si>
    <t xml:space="preserve">Долг:</t>
  </si>
  <si>
    <t xml:space="preserve">Оператору:</t>
  </si>
  <si>
    <t xml:space="preserve">Мен-ру:</t>
  </si>
  <si>
    <t xml:space="preserve">Прибыль Медиа Гр:</t>
  </si>
  <si>
    <t xml:space="preserve">Месяц</t>
  </si>
  <si>
    <t xml:space="preserve">План</t>
  </si>
  <si>
    <t xml:space="preserve">Факт</t>
  </si>
  <si>
    <t xml:space="preserve">Из них безнал</t>
  </si>
  <si>
    <t xml:space="preserve">Из них нал</t>
  </si>
  <si>
    <t xml:space="preserve">Выплата менедж. за размещение</t>
  </si>
  <si>
    <t xml:space="preserve">Межгор. Размещ.</t>
  </si>
  <si>
    <t xml:space="preserve">Межгор. прибыль</t>
  </si>
  <si>
    <t xml:space="preserve">Межгор. выплата мен-ру</t>
  </si>
  <si>
    <t xml:space="preserve">Итого выплата менеджеру</t>
  </si>
  <si>
    <t xml:space="preserve">После удержания</t>
  </si>
  <si>
    <t xml:space="preserve">Январь</t>
  </si>
  <si>
    <t xml:space="preserve">Фераль</t>
  </si>
  <si>
    <t xml:space="preserve">Март</t>
  </si>
  <si>
    <t xml:space="preserve">Апрель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абрь</t>
  </si>
  <si>
    <t xml:space="preserve">ИТОГО ЗА ГОД</t>
  </si>
  <si>
    <t xml:space="preserve">ДОЛЖНИКИ по городу</t>
  </si>
  <si>
    <t xml:space="preserve">Оплата, дата, способ</t>
  </si>
  <si>
    <t xml:space="preserve">Удалить из долга</t>
  </si>
  <si>
    <t xml:space="preserve">Оплатившие должники по городу</t>
  </si>
  <si>
    <t xml:space="preserve">Оплатившие должники по межгороду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;;;"/>
    <numFmt numFmtId="166" formatCode="#,##0.00"/>
    <numFmt numFmtId="167" formatCode="_-* #,##0.00\ _₽_-;\-* #,##0.00\ _₽_-;_-* \-??\ _₽_-;_-@_-"/>
    <numFmt numFmtId="168" formatCode="#,##0.00_ ;\-#,##0.00\ "/>
    <numFmt numFmtId="169" formatCode="0%"/>
    <numFmt numFmtId="170" formatCode="#,##0"/>
    <numFmt numFmtId="171" formatCode="0.00"/>
    <numFmt numFmtId="172" formatCode="0.0%"/>
    <numFmt numFmtId="173" formatCode="[$-409]mmm\-yy"/>
    <numFmt numFmtId="174" formatCode="#,##0.0"/>
    <numFmt numFmtId="175" formatCode="General"/>
    <numFmt numFmtId="176" formatCode="[$-409]d\-mmm"/>
    <numFmt numFmtId="177" formatCode="0"/>
    <numFmt numFmtId="178" formatCode="@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666699"/>
      <name val="Calibri"/>
      <family val="2"/>
    </font>
    <font>
      <b val="true"/>
      <sz val="10"/>
      <color rgb="FF993366"/>
      <name val="Calibri"/>
      <family val="2"/>
    </font>
    <font>
      <b val="true"/>
      <sz val="10"/>
      <color rgb="FF99CC00"/>
      <name val="Calibri"/>
      <family val="2"/>
    </font>
    <font>
      <b val="true"/>
      <sz val="10"/>
      <color rgb="FF33CCCC"/>
      <name val="Calibri"/>
      <family val="2"/>
    </font>
    <font>
      <b val="true"/>
      <sz val="10"/>
      <color rgb="FFFF808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79646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9BBB59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75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крыт" xfId="20"/>
  </cellStyles>
  <dxfs count="68"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64A2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79646"/>
      <rgbColor rgb="FFFF6600"/>
      <rgbColor rgb="FF666699"/>
      <rgbColor rgb="FF9BBB59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Факт, разбивка по каналам 2019.</a:t>
            </a:r>
          </a:p>
        </c:rich>
      </c:tx>
      <c:layout>
        <c:manualLayout>
          <c:xMode val="edge"/>
          <c:yMode val="edge"/>
          <c:x val="0.0680226127565442"/>
          <c:y val="0.01971249644178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8350743517267"/>
          <c:y val="0.16268146883006"/>
          <c:w val="0.696509770185572"/>
          <c:h val="0.76038998007401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66669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66669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cccc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Сводная таблица'!$C$100:$C$105</c:f>
              <c:strCache>
                <c:ptCount val="6"/>
                <c:pt idx="0">
                  <c:v>1 канал</c:v>
                </c:pt>
                <c:pt idx="1">
                  <c:v>Россия 1</c:v>
                </c:pt>
                <c:pt idx="2">
                  <c:v>НТВ</c:v>
                </c:pt>
                <c:pt idx="3">
                  <c:v>ТНТ</c:v>
                </c:pt>
                <c:pt idx="4">
                  <c:v>5 канал</c:v>
                </c:pt>
                <c:pt idx="5">
                  <c:v>Пятница</c:v>
                </c:pt>
              </c:strCache>
            </c:strRef>
          </c:cat>
          <c:val>
            <c:numRef>
              <c:f>'Сводная таблица'!$E$100:$E$105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8</xdr:row>
      <xdr:rowOff>18360</xdr:rowOff>
    </xdr:from>
    <xdr:to>
      <xdr:col>6</xdr:col>
      <xdr:colOff>635760</xdr:colOff>
      <xdr:row>129</xdr:row>
      <xdr:rowOff>76320</xdr:rowOff>
    </xdr:to>
    <xdr:graphicFrame>
      <xdr:nvGraphicFramePr>
        <xdr:cNvPr id="0" name="Диаграмма 1"/>
        <xdr:cNvGraphicFramePr/>
      </xdr:nvGraphicFramePr>
      <xdr:xfrm>
        <a:off x="663840" y="26421840"/>
        <a:ext cx="585828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13.99"/>
    <col collapsed="false" customWidth="true" hidden="false" outlineLevel="0" max="4" min="4" style="0" width="12.28"/>
    <col collapsed="false" customWidth="true" hidden="false" outlineLevel="0" max="7" min="7" style="0" width="7.14"/>
    <col collapsed="false" customWidth="true" hidden="false" outlineLevel="0" max="8" min="8" style="0" width="4.41"/>
    <col collapsed="false" customWidth="true" hidden="false" outlineLevel="0" max="9" min="9" style="0" width="13.56"/>
    <col collapsed="false" customWidth="true" hidden="false" outlineLevel="0" max="10" min="10" style="1" width="14.99"/>
    <col collapsed="false" customWidth="true" hidden="false" outlineLevel="0" max="11" min="11" style="0" width="5.85"/>
    <col collapsed="false" customWidth="true" hidden="false" outlineLevel="0" max="12" min="12" style="0" width="3.7"/>
    <col collapsed="false" customWidth="true" hidden="false" outlineLevel="0" max="13" min="13" style="0" width="20.28"/>
    <col collapsed="false" customWidth="true" hidden="false" outlineLevel="0" max="15" min="14" style="0" width="5.71"/>
    <col collapsed="false" customWidth="true" hidden="false" outlineLevel="0" max="16" min="16" style="0" width="25.7"/>
    <col collapsed="false" customWidth="true" hidden="false" outlineLevel="0" max="17" min="17" style="0" width="12.56"/>
    <col collapsed="false" customWidth="true" hidden="false" outlineLevel="0" max="18" min="18" style="0" width="4.7"/>
    <col collapsed="false" customWidth="true" hidden="false" outlineLevel="0" max="19" min="19" style="0" width="15.28"/>
    <col collapsed="false" customWidth="true" hidden="false" outlineLevel="0" max="20" min="20" style="0" width="10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4" customFormat="false" ht="18" hidden="false" customHeight="true" outlineLevel="0" collapsed="false">
      <c r="B4" s="3" t="s">
        <v>1</v>
      </c>
      <c r="C4" s="3"/>
      <c r="D4" s="3"/>
      <c r="E4" s="3"/>
      <c r="F4" s="4"/>
    </row>
    <row r="5" customFormat="false" ht="21.75" hidden="false" customHeight="false" outlineLevel="0" collapsed="false">
      <c r="B5" s="5" t="s">
        <v>2</v>
      </c>
      <c r="C5" s="6" t="s">
        <v>3</v>
      </c>
      <c r="D5" s="7" t="n">
        <v>0.7</v>
      </c>
      <c r="E5" s="8" t="n">
        <v>-0.3</v>
      </c>
      <c r="H5" s="3" t="s">
        <v>4</v>
      </c>
      <c r="I5" s="3"/>
      <c r="J5" s="3"/>
      <c r="L5" s="9" t="s">
        <v>5</v>
      </c>
      <c r="M5" s="9"/>
      <c r="N5" s="9"/>
      <c r="P5" s="10" t="s">
        <v>6</v>
      </c>
      <c r="Q5" s="11"/>
    </row>
    <row r="6" customFormat="false" ht="18.75" hidden="false" customHeight="false" outlineLevel="0" collapsed="false">
      <c r="B6" s="5" t="s">
        <v>7</v>
      </c>
      <c r="C6" s="6" t="s">
        <v>8</v>
      </c>
      <c r="D6" s="7" t="n">
        <v>1</v>
      </c>
      <c r="E6" s="5"/>
      <c r="H6" s="12" t="s">
        <v>2</v>
      </c>
      <c r="I6" s="12" t="s">
        <v>9</v>
      </c>
      <c r="J6" s="13"/>
      <c r="L6" s="6" t="s">
        <v>2</v>
      </c>
      <c r="M6" s="14" t="s">
        <v>10</v>
      </c>
      <c r="N6" s="15" t="n">
        <v>0.02</v>
      </c>
    </row>
    <row r="7" customFormat="false" ht="18.75" hidden="false" customHeight="false" outlineLevel="0" collapsed="false">
      <c r="B7" s="5" t="s">
        <v>11</v>
      </c>
      <c r="C7" s="6" t="s">
        <v>12</v>
      </c>
      <c r="D7" s="7" t="n">
        <v>1</v>
      </c>
      <c r="E7" s="5"/>
      <c r="H7" s="12" t="s">
        <v>7</v>
      </c>
      <c r="I7" s="12" t="s">
        <v>13</v>
      </c>
      <c r="J7" s="13"/>
      <c r="L7" s="6" t="s">
        <v>7</v>
      </c>
      <c r="M7" s="14" t="s">
        <v>14</v>
      </c>
      <c r="N7" s="15" t="n">
        <v>0.03</v>
      </c>
    </row>
    <row r="8" customFormat="false" ht="18.75" hidden="false" customHeight="false" outlineLevel="0" collapsed="false">
      <c r="B8" s="5" t="s">
        <v>15</v>
      </c>
      <c r="C8" s="6" t="s">
        <v>16</v>
      </c>
      <c r="D8" s="7" t="n">
        <v>1</v>
      </c>
      <c r="E8" s="5"/>
      <c r="H8" s="12" t="s">
        <v>11</v>
      </c>
      <c r="I8" s="12" t="s">
        <v>17</v>
      </c>
      <c r="J8" s="13"/>
      <c r="L8" s="6" t="s">
        <v>11</v>
      </c>
      <c r="M8" s="14" t="s">
        <v>18</v>
      </c>
      <c r="N8" s="15" t="n">
        <v>0.04</v>
      </c>
    </row>
    <row r="9" customFormat="false" ht="18.75" hidden="false" customHeight="false" outlineLevel="0" collapsed="false">
      <c r="B9" s="5" t="s">
        <v>19</v>
      </c>
      <c r="C9" s="6" t="s">
        <v>20</v>
      </c>
      <c r="D9" s="7" t="n">
        <v>1</v>
      </c>
      <c r="E9" s="5"/>
      <c r="H9" s="12" t="s">
        <v>15</v>
      </c>
      <c r="I9" s="12" t="s">
        <v>21</v>
      </c>
      <c r="J9" s="13"/>
    </row>
    <row r="10" customFormat="false" ht="18.75" hidden="false" customHeight="false" outlineLevel="0" collapsed="false">
      <c r="B10" s="5" t="s">
        <v>22</v>
      </c>
      <c r="C10" s="6" t="s">
        <v>23</v>
      </c>
      <c r="D10" s="7" t="n">
        <v>0.85</v>
      </c>
      <c r="E10" s="8" t="n">
        <v>-0.15</v>
      </c>
      <c r="H10" s="12" t="s">
        <v>19</v>
      </c>
      <c r="I10" s="12" t="s">
        <v>24</v>
      </c>
      <c r="J10" s="13"/>
    </row>
    <row r="11" customFormat="false" ht="18.75" hidden="false" customHeight="false" outlineLevel="0" collapsed="false">
      <c r="B11" s="5" t="s">
        <v>25</v>
      </c>
      <c r="C11" s="6" t="s">
        <v>26</v>
      </c>
      <c r="D11" s="7" t="n">
        <v>0.8</v>
      </c>
      <c r="E11" s="8" t="n">
        <v>-0.2</v>
      </c>
      <c r="H11" s="12" t="s">
        <v>22</v>
      </c>
      <c r="I11" s="12" t="s">
        <v>27</v>
      </c>
      <c r="J11" s="13"/>
      <c r="O11" s="16" t="s">
        <v>28</v>
      </c>
    </row>
    <row r="12" customFormat="false" ht="18.75" hidden="false" customHeight="false" outlineLevel="0" collapsed="false">
      <c r="B12" s="5" t="s">
        <v>29</v>
      </c>
      <c r="C12" s="6" t="s">
        <v>30</v>
      </c>
      <c r="D12" s="7" t="n">
        <v>1</v>
      </c>
      <c r="E12" s="5"/>
      <c r="H12" s="12" t="s">
        <v>25</v>
      </c>
      <c r="I12" s="12" t="s">
        <v>31</v>
      </c>
      <c r="J12" s="17"/>
      <c r="O12" s="16" t="s">
        <v>32</v>
      </c>
    </row>
    <row r="13" customFormat="false" ht="18.75" hidden="false" customHeight="false" outlineLevel="0" collapsed="false">
      <c r="B13" s="5" t="s">
        <v>33</v>
      </c>
      <c r="C13" s="6" t="s">
        <v>34</v>
      </c>
      <c r="D13" s="7" t="n">
        <v>1</v>
      </c>
      <c r="E13" s="12"/>
      <c r="K13" s="18"/>
      <c r="L13" s="18"/>
      <c r="M13" s="18"/>
      <c r="S13" s="18"/>
      <c r="T13" s="18"/>
    </row>
    <row r="14" customFormat="false" ht="18.75" hidden="false" customHeight="false" outlineLevel="0" collapsed="false">
      <c r="B14" s="19" t="s">
        <v>35</v>
      </c>
      <c r="C14" s="6" t="s">
        <v>36</v>
      </c>
      <c r="D14" s="7" t="n">
        <v>1</v>
      </c>
      <c r="E14" s="12"/>
      <c r="O14" s="16" t="s">
        <v>37</v>
      </c>
      <c r="S14" s="18"/>
      <c r="T14" s="18"/>
    </row>
    <row r="15" customFormat="false" ht="18.75" hidden="false" customHeight="false" outlineLevel="0" collapsed="false">
      <c r="B15" s="19" t="s">
        <v>38</v>
      </c>
      <c r="C15" s="6" t="s">
        <v>39</v>
      </c>
      <c r="D15" s="20" t="n">
        <v>1.1</v>
      </c>
      <c r="E15" s="17" t="n">
        <v>0.1</v>
      </c>
      <c r="H15" s="3"/>
      <c r="I15" s="3"/>
      <c r="J15" s="3"/>
      <c r="O15" s="16" t="s">
        <v>40</v>
      </c>
    </row>
    <row r="16" customFormat="false" ht="18.75" hidden="false" customHeight="false" outlineLevel="0" collapsed="false">
      <c r="B16" s="19" t="s">
        <v>41</v>
      </c>
      <c r="C16" s="6" t="s">
        <v>42</v>
      </c>
      <c r="D16" s="20" t="n">
        <v>1.2</v>
      </c>
      <c r="E16" s="17" t="n">
        <v>0.2</v>
      </c>
      <c r="H16" s="12" t="s">
        <v>2</v>
      </c>
      <c r="I16" s="12" t="s">
        <v>9</v>
      </c>
      <c r="J16" s="13"/>
    </row>
    <row r="17" customFormat="false" ht="18.75" hidden="false" customHeight="false" outlineLevel="0" collapsed="false">
      <c r="H17" s="12" t="s">
        <v>7</v>
      </c>
      <c r="I17" s="12" t="s">
        <v>13</v>
      </c>
      <c r="J17" s="13"/>
    </row>
    <row r="18" customFormat="false" ht="18.75" hidden="false" customHeight="false" outlineLevel="0" collapsed="false">
      <c r="H18" s="12" t="s">
        <v>11</v>
      </c>
      <c r="I18" s="12" t="s">
        <v>17</v>
      </c>
      <c r="J18" s="13"/>
    </row>
    <row r="19" customFormat="false" ht="18.75" hidden="false" customHeight="false" outlineLevel="0" collapsed="false">
      <c r="H19" s="12" t="s">
        <v>15</v>
      </c>
      <c r="I19" s="12" t="s">
        <v>21</v>
      </c>
      <c r="J19" s="13"/>
    </row>
    <row r="20" customFormat="false" ht="18.75" hidden="false" customHeight="false" outlineLevel="0" collapsed="false">
      <c r="H20" s="12" t="s">
        <v>19</v>
      </c>
      <c r="I20" s="12" t="s">
        <v>24</v>
      </c>
      <c r="J20" s="13"/>
    </row>
    <row r="21" customFormat="false" ht="18.75" hidden="false" customHeight="false" outlineLevel="0" collapsed="false">
      <c r="H21" s="12" t="s">
        <v>22</v>
      </c>
      <c r="I21" s="12" t="s">
        <v>27</v>
      </c>
      <c r="J21" s="13"/>
    </row>
    <row r="22" customFormat="false" ht="18.75" hidden="false" customHeight="false" outlineLevel="0" collapsed="false">
      <c r="H22" s="12" t="s">
        <v>25</v>
      </c>
      <c r="I22" s="12" t="s">
        <v>31</v>
      </c>
      <c r="J22" s="17"/>
    </row>
    <row r="25" customFormat="false" ht="18.75" hidden="false" customHeight="false" outlineLevel="0" collapsed="false">
      <c r="H25" s="3"/>
      <c r="I25" s="3"/>
      <c r="J25" s="3"/>
    </row>
    <row r="26" customFormat="false" ht="18.75" hidden="false" customHeight="false" outlineLevel="0" collapsed="false">
      <c r="H26" s="12" t="s">
        <v>2</v>
      </c>
      <c r="I26" s="12" t="s">
        <v>9</v>
      </c>
      <c r="J26" s="13"/>
    </row>
    <row r="27" customFormat="false" ht="18.75" hidden="false" customHeight="false" outlineLevel="0" collapsed="false">
      <c r="H27" s="12" t="s">
        <v>7</v>
      </c>
      <c r="I27" s="12" t="s">
        <v>13</v>
      </c>
      <c r="J27" s="13"/>
    </row>
    <row r="28" customFormat="false" ht="18.75" hidden="false" customHeight="false" outlineLevel="0" collapsed="false">
      <c r="H28" s="12" t="s">
        <v>11</v>
      </c>
      <c r="I28" s="12" t="s">
        <v>17</v>
      </c>
      <c r="J28" s="13"/>
    </row>
    <row r="29" customFormat="false" ht="18.75" hidden="false" customHeight="false" outlineLevel="0" collapsed="false">
      <c r="H29" s="12" t="s">
        <v>15</v>
      </c>
      <c r="I29" s="12" t="s">
        <v>21</v>
      </c>
      <c r="J29" s="13"/>
    </row>
    <row r="30" customFormat="false" ht="18.75" hidden="false" customHeight="false" outlineLevel="0" collapsed="false">
      <c r="H30" s="12" t="s">
        <v>19</v>
      </c>
      <c r="I30" s="12" t="s">
        <v>24</v>
      </c>
      <c r="J30" s="13"/>
    </row>
    <row r="31" customFormat="false" ht="18.75" hidden="false" customHeight="false" outlineLevel="0" collapsed="false">
      <c r="H31" s="12" t="s">
        <v>22</v>
      </c>
      <c r="I31" s="12" t="s">
        <v>27</v>
      </c>
      <c r="J31" s="13"/>
    </row>
    <row r="32" customFormat="false" ht="18.75" hidden="false" customHeight="false" outlineLevel="0" collapsed="false">
      <c r="H32" s="12" t="s">
        <v>25</v>
      </c>
      <c r="I32" s="12" t="s">
        <v>31</v>
      </c>
      <c r="J32" s="17"/>
    </row>
    <row r="35" customFormat="false" ht="18.75" hidden="false" customHeight="false" outlineLevel="0" collapsed="false">
      <c r="H35" s="3"/>
      <c r="I35" s="3"/>
      <c r="J35" s="3"/>
    </row>
    <row r="36" customFormat="false" ht="18.75" hidden="false" customHeight="false" outlineLevel="0" collapsed="false">
      <c r="H36" s="12" t="s">
        <v>2</v>
      </c>
      <c r="I36" s="12" t="s">
        <v>9</v>
      </c>
      <c r="J36" s="13"/>
    </row>
    <row r="37" customFormat="false" ht="18.75" hidden="false" customHeight="false" outlineLevel="0" collapsed="false">
      <c r="H37" s="12" t="s">
        <v>7</v>
      </c>
      <c r="I37" s="12" t="s">
        <v>13</v>
      </c>
      <c r="J37" s="13"/>
    </row>
    <row r="38" customFormat="false" ht="18.75" hidden="false" customHeight="false" outlineLevel="0" collapsed="false">
      <c r="H38" s="12" t="s">
        <v>11</v>
      </c>
      <c r="I38" s="12" t="s">
        <v>17</v>
      </c>
      <c r="J38" s="13"/>
    </row>
    <row r="39" customFormat="false" ht="18.75" hidden="false" customHeight="false" outlineLevel="0" collapsed="false">
      <c r="H39" s="12" t="s">
        <v>15</v>
      </c>
      <c r="I39" s="12" t="s">
        <v>21</v>
      </c>
      <c r="J39" s="13"/>
    </row>
    <row r="40" customFormat="false" ht="18.75" hidden="false" customHeight="false" outlineLevel="0" collapsed="false">
      <c r="H40" s="12" t="s">
        <v>19</v>
      </c>
      <c r="I40" s="12" t="s">
        <v>24</v>
      </c>
      <c r="J40" s="13"/>
    </row>
    <row r="41" customFormat="false" ht="18.75" hidden="false" customHeight="false" outlineLevel="0" collapsed="false">
      <c r="H41" s="12" t="s">
        <v>22</v>
      </c>
      <c r="I41" s="12" t="s">
        <v>27</v>
      </c>
      <c r="J41" s="13"/>
    </row>
    <row r="42" customFormat="false" ht="18.75" hidden="false" customHeight="false" outlineLevel="0" collapsed="false">
      <c r="H42" s="12" t="s">
        <v>25</v>
      </c>
      <c r="I42" s="12" t="s">
        <v>31</v>
      </c>
      <c r="J42" s="17"/>
    </row>
    <row r="44" customFormat="false" ht="18.75" hidden="false" customHeight="false" outlineLevel="0" collapsed="false">
      <c r="H44" s="3"/>
      <c r="I44" s="3"/>
      <c r="J44" s="3"/>
    </row>
    <row r="45" customFormat="false" ht="93.75" hidden="false" customHeight="false" outlineLevel="0" collapsed="false">
      <c r="H45" s="21" t="s">
        <v>2</v>
      </c>
      <c r="I45" s="22" t="s">
        <v>43</v>
      </c>
      <c r="J45" s="23" t="n">
        <v>0.002</v>
      </c>
    </row>
    <row r="46" customFormat="false" ht="18.75" hidden="false" customHeight="false" outlineLevel="0" collapsed="false">
      <c r="H46" s="24"/>
      <c r="I46" s="24"/>
      <c r="J46" s="25"/>
    </row>
    <row r="47" customFormat="false" ht="18.75" hidden="false" customHeight="false" outlineLevel="0" collapsed="false">
      <c r="H47" s="24"/>
      <c r="I47" s="24"/>
      <c r="J47" s="25"/>
    </row>
    <row r="48" customFormat="false" ht="18.75" hidden="false" customHeight="false" outlineLevel="0" collapsed="false">
      <c r="H48" s="24"/>
      <c r="I48" s="24"/>
      <c r="J48" s="25"/>
    </row>
    <row r="49" customFormat="false" ht="18.75" hidden="false" customHeight="false" outlineLevel="0" collapsed="false">
      <c r="H49" s="24"/>
      <c r="I49" s="24"/>
      <c r="J49" s="25"/>
    </row>
    <row r="50" customFormat="false" ht="18.75" hidden="false" customHeight="false" outlineLevel="0" collapsed="false">
      <c r="H50" s="24"/>
      <c r="I50" s="24"/>
      <c r="J50" s="25"/>
    </row>
    <row r="51" customFormat="false" ht="18.75" hidden="false" customHeight="false" outlineLevel="0" collapsed="false">
      <c r="H51" s="24"/>
      <c r="I51" s="24"/>
      <c r="J51" s="26"/>
    </row>
  </sheetData>
  <mergeCells count="8">
    <mergeCell ref="A1:R2"/>
    <mergeCell ref="B4:E4"/>
    <mergeCell ref="H5:J5"/>
    <mergeCell ref="L5:N5"/>
    <mergeCell ref="H15:J15"/>
    <mergeCell ref="H25:J25"/>
    <mergeCell ref="H35:J35"/>
    <mergeCell ref="H44:J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.41"/>
    <col collapsed="false" customWidth="true" hidden="false" outlineLevel="0" max="3" min="3" style="0" width="37.99"/>
    <col collapsed="false" customWidth="true" hidden="false" outlineLevel="0" max="4" min="4" style="4" width="9.14"/>
    <col collapsed="false" customWidth="true" hidden="false" outlineLevel="0" max="5" min="5" style="0" width="13.85"/>
    <col collapsed="false" customWidth="true" hidden="false" outlineLevel="0" max="6" min="6" style="27" width="11.42"/>
    <col collapsed="false" customWidth="true" hidden="false" outlineLevel="0" max="7" min="7" style="27" width="10.56"/>
    <col collapsed="false" customWidth="true" hidden="false" outlineLevel="0" max="8" min="8" style="0" width="10.13"/>
    <col collapsed="false" customWidth="true" hidden="false" outlineLevel="0" max="9" min="9" style="0" width="8.56"/>
    <col collapsed="false" customWidth="true" hidden="false" outlineLevel="0" max="10" min="10" style="0" width="10.13"/>
    <col collapsed="false" customWidth="true" hidden="false" outlineLevel="0" max="11" min="11" style="0" width="10.41"/>
    <col collapsed="false" customWidth="true" hidden="false" outlineLevel="0" max="12" min="12" style="0" width="10.99"/>
    <col collapsed="false" customWidth="true" hidden="false" outlineLevel="0" max="13" min="13" style="0" width="11.85"/>
    <col collapsed="false" customWidth="true" hidden="false" outlineLevel="0" max="15" min="14" style="0" width="12.14"/>
    <col collapsed="false" customWidth="true" hidden="false" outlineLevel="0" max="16" min="16" style="0" width="31.56"/>
    <col collapsed="false" customWidth="true" hidden="false" outlineLevel="0" max="17" min="17" style="0" width="10.99"/>
    <col collapsed="false" customWidth="true" hidden="false" outlineLevel="0" max="18" min="18" style="0" width="6.85"/>
    <col collapsed="false" customWidth="true" hidden="false" outlineLevel="0" max="19" min="19" style="0" width="9.14"/>
    <col collapsed="false" customWidth="true" hidden="false" outlineLevel="0" max="24" min="24" style="0" width="5.99"/>
    <col collapsed="false" customWidth="true" hidden="false" outlineLevel="0" max="25" min="25" style="0" width="47.41"/>
    <col collapsed="false" customWidth="true" hidden="false" outlineLevel="0" max="26" min="26" style="0" width="11.85"/>
    <col collapsed="false" customWidth="true" hidden="false" outlineLevel="0" max="27" min="27" style="0" width="13.56"/>
    <col collapsed="false" customWidth="true" hidden="false" outlineLevel="0" max="28" min="28" style="0" width="12.14"/>
    <col collapsed="false" customWidth="true" hidden="false" outlineLevel="0" max="29" min="29" style="0" width="41.14"/>
    <col collapsed="false" customWidth="true" hidden="false" outlineLevel="0" max="31" min="31" style="0" width="5.99"/>
    <col collapsed="false" customWidth="true" hidden="false" outlineLevel="0" max="32" min="32" style="0" width="46.56"/>
    <col collapsed="false" customWidth="true" hidden="false" outlineLevel="0" max="33" min="33" style="0" width="9.56"/>
    <col collapsed="false" customWidth="true" hidden="false" outlineLevel="0" max="34" min="34" style="0" width="11.13"/>
    <col collapsed="false" customWidth="true" hidden="false" outlineLevel="0" max="35" min="35" style="0" width="14.56"/>
    <col collapsed="false" customWidth="true" hidden="false" outlineLevel="0" max="36" min="36" style="0" width="10.41"/>
    <col collapsed="false" customWidth="true" hidden="false" outlineLevel="0" max="37" min="37" style="0" width="42.14"/>
  </cols>
  <sheetData>
    <row r="1" customFormat="false" ht="45.75" hidden="false" customHeight="false" outlineLevel="0" collapsed="false">
      <c r="B1" s="28" t="s">
        <v>44</v>
      </c>
      <c r="C1" s="29" t="s">
        <v>45</v>
      </c>
      <c r="D1" s="29" t="s">
        <v>46</v>
      </c>
      <c r="E1" s="30" t="s">
        <v>47</v>
      </c>
      <c r="F1" s="30" t="s">
        <v>48</v>
      </c>
      <c r="G1" s="30" t="s">
        <v>49</v>
      </c>
      <c r="H1" s="30" t="s">
        <v>50</v>
      </c>
      <c r="I1" s="31" t="s">
        <v>51</v>
      </c>
      <c r="J1" s="32" t="s">
        <v>52</v>
      </c>
      <c r="K1" s="33" t="s">
        <v>53</v>
      </c>
      <c r="L1" s="31" t="s">
        <v>54</v>
      </c>
      <c r="M1" s="31" t="s">
        <v>55</v>
      </c>
      <c r="N1" s="31" t="s">
        <v>56</v>
      </c>
      <c r="O1" s="34" t="s">
        <v>57</v>
      </c>
      <c r="P1" s="35" t="s">
        <v>58</v>
      </c>
      <c r="Q1" s="36" t="s">
        <v>59</v>
      </c>
    </row>
    <row r="2" customFormat="false" ht="27" hidden="false" customHeight="false" outlineLevel="0" collapsed="false">
      <c r="B2" s="37"/>
      <c r="C2" s="37"/>
      <c r="D2" s="38" t="s">
        <v>60</v>
      </c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9"/>
      <c r="Q2" s="40"/>
      <c r="S2" s="41" t="s">
        <v>61</v>
      </c>
      <c r="T2" s="41"/>
      <c r="U2" s="41"/>
      <c r="X2" s="42" t="s">
        <v>62</v>
      </c>
      <c r="Y2" s="42"/>
      <c r="Z2" s="42"/>
      <c r="AA2" s="42"/>
      <c r="AB2" s="42"/>
      <c r="AC2" s="42"/>
      <c r="AE2" s="43" t="s">
        <v>63</v>
      </c>
      <c r="AF2" s="43"/>
      <c r="AG2" s="43"/>
      <c r="AH2" s="43"/>
      <c r="AI2" s="43"/>
      <c r="AJ2" s="43"/>
      <c r="AK2" s="43"/>
    </row>
    <row r="3" customFormat="false" ht="33" hidden="false" customHeight="true" outlineLevel="0" collapsed="false">
      <c r="B3" s="44" t="s">
        <v>64</v>
      </c>
      <c r="C3" s="44"/>
      <c r="D3" s="45" t="s">
        <v>65</v>
      </c>
      <c r="E3" s="46" t="n">
        <f aca="false">План!$D$5</f>
        <v>0.7</v>
      </c>
      <c r="F3" s="47"/>
      <c r="G3" s="47"/>
      <c r="H3" s="48" t="s">
        <v>66</v>
      </c>
      <c r="I3" s="49" t="n">
        <f aca="false">E3*План!J6</f>
        <v>0</v>
      </c>
      <c r="J3" s="49"/>
      <c r="K3" s="49"/>
      <c r="L3" s="50" t="s">
        <v>67</v>
      </c>
      <c r="M3" s="50"/>
      <c r="N3" s="50"/>
      <c r="O3" s="50"/>
      <c r="P3" s="51"/>
      <c r="Q3" s="18"/>
      <c r="S3" s="52" t="n">
        <f aca="false">E19-M19-N19-S18</f>
        <v>0</v>
      </c>
      <c r="T3" s="52"/>
      <c r="U3" s="52"/>
      <c r="X3" s="53" t="s">
        <v>44</v>
      </c>
      <c r="Y3" s="54" t="s">
        <v>68</v>
      </c>
      <c r="Z3" s="54" t="s">
        <v>69</v>
      </c>
      <c r="AA3" s="54" t="s">
        <v>70</v>
      </c>
      <c r="AB3" s="55" t="s">
        <v>71</v>
      </c>
      <c r="AC3" s="56" t="s">
        <v>72</v>
      </c>
      <c r="AE3" s="53" t="s">
        <v>44</v>
      </c>
      <c r="AF3" s="54" t="s">
        <v>68</v>
      </c>
      <c r="AG3" s="55" t="s">
        <v>69</v>
      </c>
      <c r="AH3" s="54" t="s">
        <v>73</v>
      </c>
      <c r="AI3" s="57" t="s">
        <v>70</v>
      </c>
      <c r="AJ3" s="55" t="s">
        <v>71</v>
      </c>
      <c r="AK3" s="56" t="s">
        <v>72</v>
      </c>
    </row>
    <row r="4" customFormat="false" ht="16.5" hidden="false" customHeight="false" outlineLevel="0" collapsed="false">
      <c r="B4" s="58" t="n">
        <v>1</v>
      </c>
      <c r="C4" s="59"/>
      <c r="D4" s="60"/>
      <c r="E4" s="60"/>
      <c r="F4" s="61"/>
      <c r="G4" s="61"/>
      <c r="H4" s="61"/>
      <c r="I4" s="62"/>
      <c r="J4" s="62"/>
      <c r="K4" s="62"/>
      <c r="L4" s="63"/>
      <c r="M4" s="63" t="n">
        <f aca="false">L4*0.3</f>
        <v>0</v>
      </c>
      <c r="N4" s="63"/>
      <c r="O4" s="64" t="n">
        <f aca="false">N4*10%</f>
        <v>0</v>
      </c>
      <c r="P4" s="65"/>
      <c r="Q4" s="18"/>
      <c r="S4" s="18"/>
      <c r="T4" s="18"/>
      <c r="X4" s="66" t="n">
        <v>1</v>
      </c>
      <c r="Y4" s="67" t="n">
        <f aca="false">ДОЛГ!C3</f>
        <v>0</v>
      </c>
      <c r="Z4" s="68" t="n">
        <f aca="false">ДОЛГ!D3</f>
        <v>0</v>
      </c>
      <c r="AA4" s="68" t="n">
        <f aca="false">ДОЛГ!E3</f>
        <v>0</v>
      </c>
      <c r="AB4" s="69" t="n">
        <f aca="false">ДОЛГ!F3</f>
        <v>0</v>
      </c>
      <c r="AC4" s="70" t="n">
        <f aca="false">ДОЛГ!G3</f>
        <v>0</v>
      </c>
      <c r="AE4" s="66" t="n">
        <v>1</v>
      </c>
      <c r="AF4" s="67" t="n">
        <f aca="false">ДОЛГ!M3</f>
        <v>0</v>
      </c>
      <c r="AG4" s="68" t="n">
        <f aca="false">ДОЛГ!N3</f>
        <v>0</v>
      </c>
      <c r="AH4" s="68" t="n">
        <f aca="false">ДОЛГ!O3</f>
        <v>0</v>
      </c>
      <c r="AI4" s="69" t="n">
        <f aca="false">ДОЛГ!P3</f>
        <v>0</v>
      </c>
      <c r="AJ4" s="71" t="n">
        <f aca="false">ДОЛГ!Q3</f>
        <v>0</v>
      </c>
      <c r="AK4" s="70" t="n">
        <f aca="false">ДОЛГ!R3</f>
        <v>0</v>
      </c>
    </row>
    <row r="5" customFormat="false" ht="15.75" hidden="false" customHeight="false" outlineLevel="0" collapsed="false">
      <c r="B5" s="58" t="n">
        <v>2</v>
      </c>
      <c r="C5" s="72"/>
      <c r="D5" s="73"/>
      <c r="E5" s="60"/>
      <c r="F5" s="61"/>
      <c r="G5" s="61"/>
      <c r="H5" s="61"/>
      <c r="I5" s="62"/>
      <c r="J5" s="62"/>
      <c r="K5" s="62"/>
      <c r="L5" s="63"/>
      <c r="M5" s="63" t="n">
        <f aca="false">L5*0.3</f>
        <v>0</v>
      </c>
      <c r="N5" s="63"/>
      <c r="O5" s="64" t="n">
        <f aca="false">N5*10%</f>
        <v>0</v>
      </c>
      <c r="P5" s="65"/>
      <c r="Q5" s="18"/>
      <c r="S5" s="74" t="s">
        <v>74</v>
      </c>
      <c r="T5" s="74"/>
      <c r="U5" s="74"/>
      <c r="X5" s="75" t="n">
        <v>2</v>
      </c>
      <c r="Y5" s="67" t="n">
        <f aca="false">ДОЛГ!C4</f>
        <v>0</v>
      </c>
      <c r="Z5" s="68" t="n">
        <f aca="false">ДОЛГ!D4</f>
        <v>0</v>
      </c>
      <c r="AA5" s="68" t="n">
        <f aca="false">ДОЛГ!E4</f>
        <v>0</v>
      </c>
      <c r="AB5" s="69" t="n">
        <f aca="false">ДОЛГ!F4</f>
        <v>0</v>
      </c>
      <c r="AC5" s="70" t="n">
        <f aca="false">ДОЛГ!G4</f>
        <v>0</v>
      </c>
      <c r="AE5" s="75" t="n">
        <v>2</v>
      </c>
      <c r="AF5" s="67" t="n">
        <f aca="false">ДОЛГ!M4</f>
        <v>0</v>
      </c>
      <c r="AG5" s="68" t="n">
        <f aca="false">ДОЛГ!N4</f>
        <v>0</v>
      </c>
      <c r="AH5" s="68" t="n">
        <f aca="false">ДОЛГ!O4</f>
        <v>0</v>
      </c>
      <c r="AI5" s="69" t="n">
        <f aca="false">ДОЛГ!P4</f>
        <v>0</v>
      </c>
      <c r="AJ5" s="71" t="n">
        <f aca="false">ДОЛГ!Q4</f>
        <v>0</v>
      </c>
      <c r="AK5" s="70" t="n">
        <f aca="false">ДОЛГ!R4</f>
        <v>0</v>
      </c>
    </row>
    <row r="6" customFormat="false" ht="16.5" hidden="false" customHeight="false" outlineLevel="0" collapsed="false">
      <c r="B6" s="58" t="n">
        <v>3</v>
      </c>
      <c r="C6" s="76"/>
      <c r="D6" s="73"/>
      <c r="E6" s="77"/>
      <c r="F6" s="61"/>
      <c r="G6" s="61"/>
      <c r="H6" s="61"/>
      <c r="I6" s="62"/>
      <c r="J6" s="62"/>
      <c r="K6" s="62"/>
      <c r="L6" s="63"/>
      <c r="M6" s="63" t="n">
        <f aca="false">L6*0.3</f>
        <v>0</v>
      </c>
      <c r="N6" s="63"/>
      <c r="O6" s="64" t="n">
        <f aca="false">N6*10%</f>
        <v>0</v>
      </c>
      <c r="P6" s="65"/>
      <c r="Q6" s="18"/>
      <c r="S6" s="78" t="n">
        <f aca="false">IF(S3&gt;I3,"4%",IF(S3&lt;(I3*49.99%),"2%",IF(AND(S3&gt;(I3*50%),S3&lt;(I3*99.99%)),3%)))</f>
        <v>0</v>
      </c>
      <c r="T6" s="78"/>
      <c r="U6" s="78"/>
      <c r="X6" s="75" t="n">
        <v>3</v>
      </c>
      <c r="Y6" s="67" t="n">
        <f aca="false">ДОЛГ!C5</f>
        <v>0</v>
      </c>
      <c r="Z6" s="68" t="n">
        <f aca="false">ДОЛГ!D5</f>
        <v>0</v>
      </c>
      <c r="AA6" s="68" t="n">
        <f aca="false">ДОЛГ!E5</f>
        <v>0</v>
      </c>
      <c r="AB6" s="69" t="n">
        <f aca="false">ДОЛГ!F5</f>
        <v>0</v>
      </c>
      <c r="AC6" s="70" t="n">
        <f aca="false">ДОЛГ!G5</f>
        <v>0</v>
      </c>
      <c r="AE6" s="75" t="n">
        <v>3</v>
      </c>
      <c r="AF6" s="67" t="n">
        <f aca="false">ДОЛГ!M5</f>
        <v>0</v>
      </c>
      <c r="AG6" s="68" t="n">
        <f aca="false">ДОЛГ!N5</f>
        <v>0</v>
      </c>
      <c r="AH6" s="68" t="n">
        <f aca="false">ДОЛГ!O5</f>
        <v>0</v>
      </c>
      <c r="AI6" s="69" t="n">
        <f aca="false">ДОЛГ!P5</f>
        <v>0</v>
      </c>
      <c r="AJ6" s="71" t="n">
        <f aca="false">ДОЛГ!Q5</f>
        <v>0</v>
      </c>
      <c r="AK6" s="70" t="n">
        <f aca="false">ДОЛГ!R5</f>
        <v>0</v>
      </c>
    </row>
    <row r="7" customFormat="false" ht="16.5" hidden="false" customHeight="false" outlineLevel="0" collapsed="false">
      <c r="B7" s="58" t="n">
        <v>4</v>
      </c>
      <c r="C7" s="76"/>
      <c r="D7" s="73"/>
      <c r="E7" s="77"/>
      <c r="F7" s="61"/>
      <c r="G7" s="61"/>
      <c r="H7" s="61"/>
      <c r="I7" s="62"/>
      <c r="J7" s="62"/>
      <c r="K7" s="62"/>
      <c r="L7" s="63"/>
      <c r="M7" s="63" t="n">
        <f aca="false">L7*0.3</f>
        <v>0</v>
      </c>
      <c r="N7" s="63"/>
      <c r="O7" s="64" t="n">
        <f aca="false">N7*10%</f>
        <v>0</v>
      </c>
      <c r="P7" s="65"/>
      <c r="Q7" s="18"/>
      <c r="S7" s="18"/>
      <c r="T7" s="18"/>
      <c r="U7" s="18"/>
      <c r="X7" s="75" t="n">
        <v>4</v>
      </c>
      <c r="Y7" s="67" t="n">
        <f aca="false">ДОЛГ!C6</f>
        <v>0</v>
      </c>
      <c r="Z7" s="68" t="n">
        <f aca="false">ДОЛГ!D6</f>
        <v>0</v>
      </c>
      <c r="AA7" s="68" t="n">
        <f aca="false">ДОЛГ!E6</f>
        <v>0</v>
      </c>
      <c r="AB7" s="69" t="n">
        <f aca="false">ДОЛГ!F6</f>
        <v>0</v>
      </c>
      <c r="AC7" s="70" t="n">
        <f aca="false">ДОЛГ!G6</f>
        <v>0</v>
      </c>
      <c r="AE7" s="75" t="n">
        <v>4</v>
      </c>
      <c r="AF7" s="67" t="n">
        <f aca="false">ДОЛГ!M6</f>
        <v>0</v>
      </c>
      <c r="AG7" s="68" t="n">
        <f aca="false">ДОЛГ!N6</f>
        <v>0</v>
      </c>
      <c r="AH7" s="68" t="n">
        <f aca="false">ДОЛГ!O6</f>
        <v>0</v>
      </c>
      <c r="AI7" s="69" t="n">
        <f aca="false">ДОЛГ!P6</f>
        <v>0</v>
      </c>
      <c r="AJ7" s="71" t="n">
        <f aca="false">ДОЛГ!Q6</f>
        <v>0</v>
      </c>
      <c r="AK7" s="70" t="n">
        <f aca="false">ДОЛГ!R6</f>
        <v>0</v>
      </c>
    </row>
    <row r="8" customFormat="false" ht="18.75" hidden="false" customHeight="false" outlineLevel="0" collapsed="false">
      <c r="B8" s="79" t="n">
        <v>5</v>
      </c>
      <c r="C8" s="76"/>
      <c r="D8" s="73"/>
      <c r="E8" s="77"/>
      <c r="F8" s="61"/>
      <c r="G8" s="61"/>
      <c r="H8" s="61"/>
      <c r="I8" s="62"/>
      <c r="J8" s="62"/>
      <c r="K8" s="62"/>
      <c r="L8" s="80"/>
      <c r="M8" s="63" t="n">
        <f aca="false">L8*0.3</f>
        <v>0</v>
      </c>
      <c r="N8" s="63"/>
      <c r="O8" s="64" t="n">
        <f aca="false">N8*10%</f>
        <v>0</v>
      </c>
      <c r="P8" s="81"/>
      <c r="Q8" s="18"/>
      <c r="S8" s="41" t="s">
        <v>75</v>
      </c>
      <c r="T8" s="41"/>
      <c r="U8" s="41"/>
      <c r="X8" s="75" t="n">
        <v>5</v>
      </c>
      <c r="Y8" s="67" t="n">
        <f aca="false">ДОЛГ!C7</f>
        <v>0</v>
      </c>
      <c r="Z8" s="68" t="n">
        <f aca="false">ДОЛГ!D7</f>
        <v>0</v>
      </c>
      <c r="AA8" s="68" t="n">
        <f aca="false">ДОЛГ!E7</f>
        <v>0</v>
      </c>
      <c r="AB8" s="69" t="n">
        <f aca="false">ДОЛГ!F7</f>
        <v>0</v>
      </c>
      <c r="AC8" s="70" t="n">
        <f aca="false">ДОЛГ!G7</f>
        <v>0</v>
      </c>
      <c r="AE8" s="75" t="n">
        <v>5</v>
      </c>
      <c r="AF8" s="67" t="n">
        <f aca="false">ДОЛГ!M7</f>
        <v>0</v>
      </c>
      <c r="AG8" s="68" t="n">
        <f aca="false">ДОЛГ!N7</f>
        <v>0</v>
      </c>
      <c r="AH8" s="68" t="n">
        <f aca="false">ДОЛГ!O7</f>
        <v>0</v>
      </c>
      <c r="AI8" s="69" t="n">
        <f aca="false">ДОЛГ!P7</f>
        <v>0</v>
      </c>
      <c r="AJ8" s="71" t="n">
        <f aca="false">ДОЛГ!Q7</f>
        <v>0</v>
      </c>
      <c r="AK8" s="70" t="n">
        <f aca="false">ДОЛГ!R7</f>
        <v>0</v>
      </c>
    </row>
    <row r="9" s="18" customFormat="true" ht="16.5" hidden="false" customHeight="false" outlineLevel="0" collapsed="false">
      <c r="A9" s="0"/>
      <c r="B9" s="58" t="n">
        <v>6</v>
      </c>
      <c r="C9" s="82"/>
      <c r="D9" s="73"/>
      <c r="E9" s="83"/>
      <c r="F9" s="61"/>
      <c r="G9" s="61"/>
      <c r="H9" s="61"/>
      <c r="I9" s="62"/>
      <c r="J9" s="62"/>
      <c r="K9" s="62"/>
      <c r="L9" s="63"/>
      <c r="M9" s="63" t="n">
        <f aca="false">L9*0.3</f>
        <v>0</v>
      </c>
      <c r="N9" s="63"/>
      <c r="O9" s="64" t="n">
        <f aca="false">N9*10%</f>
        <v>0</v>
      </c>
      <c r="P9" s="65"/>
      <c r="S9" s="84" t="n">
        <f aca="false">(S3*S6)+O19</f>
        <v>0</v>
      </c>
      <c r="T9" s="84"/>
      <c r="U9" s="84"/>
      <c r="W9" s="0"/>
      <c r="X9" s="75" t="n">
        <v>6</v>
      </c>
      <c r="Y9" s="67" t="n">
        <f aca="false">ДОЛГ!C8</f>
        <v>0</v>
      </c>
      <c r="Z9" s="68" t="n">
        <f aca="false">ДОЛГ!D8</f>
        <v>0</v>
      </c>
      <c r="AA9" s="68" t="n">
        <f aca="false">ДОЛГ!E8</f>
        <v>0</v>
      </c>
      <c r="AB9" s="69" t="n">
        <f aca="false">ДОЛГ!F8</f>
        <v>0</v>
      </c>
      <c r="AC9" s="70" t="n">
        <f aca="false">ДОЛГ!G8</f>
        <v>0</v>
      </c>
      <c r="AE9" s="75" t="n">
        <v>6</v>
      </c>
      <c r="AF9" s="67" t="n">
        <f aca="false">ДОЛГ!M8</f>
        <v>0</v>
      </c>
      <c r="AG9" s="68" t="n">
        <f aca="false">ДОЛГ!N8</f>
        <v>0</v>
      </c>
      <c r="AH9" s="68" t="n">
        <f aca="false">ДОЛГ!O8</f>
        <v>0</v>
      </c>
      <c r="AI9" s="69" t="n">
        <f aca="false">ДОЛГ!P8</f>
        <v>0</v>
      </c>
      <c r="AJ9" s="71" t="n">
        <f aca="false">ДОЛГ!Q8</f>
        <v>0</v>
      </c>
      <c r="AK9" s="70" t="n">
        <f aca="false">ДОЛГ!R8</f>
        <v>0</v>
      </c>
    </row>
    <row r="10" customFormat="false" ht="16.5" hidden="false" customHeight="false" outlineLevel="0" collapsed="false">
      <c r="B10" s="85" t="n">
        <v>7</v>
      </c>
      <c r="C10" s="86"/>
      <c r="D10" s="73"/>
      <c r="E10" s="77"/>
      <c r="F10" s="61"/>
      <c r="G10" s="87"/>
      <c r="H10" s="61"/>
      <c r="I10" s="62"/>
      <c r="J10" s="62"/>
      <c r="K10" s="62"/>
      <c r="L10" s="88"/>
      <c r="M10" s="63" t="n">
        <f aca="false">L10*0.3</f>
        <v>0</v>
      </c>
      <c r="N10" s="63"/>
      <c r="O10" s="64" t="n">
        <f aca="false">N10*10%</f>
        <v>0</v>
      </c>
      <c r="P10" s="89"/>
      <c r="Q10" s="90"/>
      <c r="R10" s="90"/>
      <c r="S10" s="18"/>
      <c r="T10" s="18"/>
      <c r="W10" s="18"/>
      <c r="X10" s="75" t="n">
        <v>7</v>
      </c>
      <c r="Y10" s="67" t="n">
        <f aca="false">ДОЛГ!C9</f>
        <v>0</v>
      </c>
      <c r="Z10" s="68" t="n">
        <f aca="false">ДОЛГ!D9</f>
        <v>0</v>
      </c>
      <c r="AA10" s="68" t="n">
        <f aca="false">ДОЛГ!E9</f>
        <v>0</v>
      </c>
      <c r="AB10" s="69" t="n">
        <f aca="false">ДОЛГ!F9</f>
        <v>0</v>
      </c>
      <c r="AC10" s="70" t="n">
        <f aca="false">ДОЛГ!G9</f>
        <v>0</v>
      </c>
      <c r="AE10" s="75" t="n">
        <v>7</v>
      </c>
      <c r="AF10" s="67" t="n">
        <f aca="false">ДОЛГ!M9</f>
        <v>0</v>
      </c>
      <c r="AG10" s="68" t="n">
        <f aca="false">ДОЛГ!N9</f>
        <v>0</v>
      </c>
      <c r="AH10" s="68" t="n">
        <f aca="false">ДОЛГ!O9</f>
        <v>0</v>
      </c>
      <c r="AI10" s="69" t="n">
        <f aca="false">ДОЛГ!P9</f>
        <v>0</v>
      </c>
      <c r="AJ10" s="71" t="n">
        <f aca="false">ДОЛГ!Q9</f>
        <v>0</v>
      </c>
      <c r="AK10" s="70" t="n">
        <f aca="false">ДОЛГ!R9</f>
        <v>0</v>
      </c>
    </row>
    <row r="11" customFormat="false" ht="15.75" hidden="false" customHeight="false" outlineLevel="0" collapsed="false">
      <c r="B11" s="91" t="n">
        <v>8</v>
      </c>
      <c r="C11" s="92"/>
      <c r="D11" s="73"/>
      <c r="E11" s="93"/>
      <c r="F11" s="61"/>
      <c r="G11" s="61"/>
      <c r="H11" s="61"/>
      <c r="I11" s="62"/>
      <c r="J11" s="62"/>
      <c r="K11" s="62"/>
      <c r="L11" s="63"/>
      <c r="M11" s="63" t="n">
        <f aca="false">L11*0.3</f>
        <v>0</v>
      </c>
      <c r="N11" s="63"/>
      <c r="O11" s="64" t="n">
        <f aca="false">N11*10%</f>
        <v>0</v>
      </c>
      <c r="P11" s="94"/>
      <c r="Q11" s="95"/>
      <c r="R11" s="95"/>
      <c r="S11" s="74" t="s">
        <v>76</v>
      </c>
      <c r="T11" s="74"/>
      <c r="U11" s="74"/>
      <c r="X11" s="75" t="n">
        <v>8</v>
      </c>
      <c r="Y11" s="67" t="n">
        <f aca="false">ДОЛГ!C10</f>
        <v>0</v>
      </c>
      <c r="Z11" s="68" t="n">
        <f aca="false">ДОЛГ!D10</f>
        <v>0</v>
      </c>
      <c r="AA11" s="68" t="n">
        <f aca="false">ДОЛГ!E10</f>
        <v>0</v>
      </c>
      <c r="AB11" s="69" t="n">
        <f aca="false">ДОЛГ!F10</f>
        <v>0</v>
      </c>
      <c r="AC11" s="70" t="n">
        <f aca="false">ДОЛГ!G10</f>
        <v>0</v>
      </c>
      <c r="AE11" s="75" t="n">
        <v>8</v>
      </c>
      <c r="AF11" s="67" t="n">
        <f aca="false">ДОЛГ!M10</f>
        <v>0</v>
      </c>
      <c r="AG11" s="68" t="n">
        <f aca="false">ДОЛГ!N10</f>
        <v>0</v>
      </c>
      <c r="AH11" s="68" t="n">
        <f aca="false">ДОЛГ!O10</f>
        <v>0</v>
      </c>
      <c r="AI11" s="69" t="n">
        <f aca="false">ДОЛГ!P10</f>
        <v>0</v>
      </c>
      <c r="AJ11" s="71" t="n">
        <f aca="false">ДОЛГ!Q10</f>
        <v>0</v>
      </c>
      <c r="AK11" s="70" t="n">
        <f aca="false">ДОЛГ!R10</f>
        <v>0</v>
      </c>
    </row>
    <row r="12" customFormat="false" ht="16.5" hidden="false" customHeight="false" outlineLevel="0" collapsed="false">
      <c r="B12" s="58" t="n">
        <v>9</v>
      </c>
      <c r="C12" s="96"/>
      <c r="D12" s="73"/>
      <c r="E12" s="97"/>
      <c r="F12" s="61"/>
      <c r="G12" s="77"/>
      <c r="H12" s="61"/>
      <c r="I12" s="62"/>
      <c r="J12" s="62"/>
      <c r="K12" s="62"/>
      <c r="L12" s="63"/>
      <c r="M12" s="63" t="n">
        <f aca="false">L12*0.3</f>
        <v>0</v>
      </c>
      <c r="N12" s="63"/>
      <c r="O12" s="64" t="n">
        <f aca="false">N12*10%</f>
        <v>0</v>
      </c>
      <c r="P12" s="65"/>
      <c r="Q12" s="18"/>
      <c r="R12" s="18"/>
      <c r="S12" s="84" t="n">
        <f aca="false">SUMIFS(E4:E18,J4:J18,"нет",F4:F18,"да")</f>
        <v>0</v>
      </c>
      <c r="T12" s="84"/>
      <c r="U12" s="84"/>
      <c r="X12" s="66" t="n">
        <v>9</v>
      </c>
      <c r="Y12" s="67" t="n">
        <f aca="false">ДОЛГ!C11</f>
        <v>0</v>
      </c>
      <c r="Z12" s="68" t="n">
        <f aca="false">ДОЛГ!D11</f>
        <v>0</v>
      </c>
      <c r="AA12" s="68" t="n">
        <f aca="false">ДОЛГ!E11</f>
        <v>0</v>
      </c>
      <c r="AB12" s="69" t="n">
        <f aca="false">ДОЛГ!F11</f>
        <v>0</v>
      </c>
      <c r="AC12" s="70" t="n">
        <f aca="false">ДОЛГ!G11</f>
        <v>0</v>
      </c>
      <c r="AE12" s="66" t="n">
        <v>9</v>
      </c>
      <c r="AF12" s="67" t="n">
        <f aca="false">ДОЛГ!M11</f>
        <v>0</v>
      </c>
      <c r="AG12" s="68" t="n">
        <f aca="false">ДОЛГ!N11</f>
        <v>0</v>
      </c>
      <c r="AH12" s="68" t="n">
        <f aca="false">ДОЛГ!O11</f>
        <v>0</v>
      </c>
      <c r="AI12" s="69" t="n">
        <f aca="false">ДОЛГ!P11</f>
        <v>0</v>
      </c>
      <c r="AJ12" s="71" t="n">
        <f aca="false">ДОЛГ!Q11</f>
        <v>0</v>
      </c>
      <c r="AK12" s="70" t="n">
        <f aca="false">ДОЛГ!R11</f>
        <v>0</v>
      </c>
    </row>
    <row r="13" customFormat="false" ht="16.5" hidden="false" customHeight="false" outlineLevel="0" collapsed="false">
      <c r="B13" s="58" t="n">
        <v>10</v>
      </c>
      <c r="C13" s="98"/>
      <c r="D13" s="73"/>
      <c r="E13" s="99"/>
      <c r="F13" s="61"/>
      <c r="G13" s="100"/>
      <c r="H13" s="61"/>
      <c r="I13" s="62"/>
      <c r="J13" s="62"/>
      <c r="K13" s="62"/>
      <c r="L13" s="63"/>
      <c r="M13" s="63" t="n">
        <f aca="false">L13*0.3</f>
        <v>0</v>
      </c>
      <c r="N13" s="63"/>
      <c r="O13" s="64" t="n">
        <f aca="false">N13*10%</f>
        <v>0</v>
      </c>
      <c r="P13" s="65"/>
      <c r="Q13" s="18"/>
      <c r="R13" s="18"/>
      <c r="X13" s="75" t="n">
        <v>10</v>
      </c>
      <c r="Y13" s="67" t="n">
        <f aca="false">ДОЛГ!C12</f>
        <v>0</v>
      </c>
      <c r="Z13" s="68" t="n">
        <f aca="false">ДОЛГ!D12</f>
        <v>0</v>
      </c>
      <c r="AA13" s="68" t="n">
        <f aca="false">ДОЛГ!E12</f>
        <v>0</v>
      </c>
      <c r="AB13" s="69" t="n">
        <f aca="false">ДОЛГ!F12</f>
        <v>0</v>
      </c>
      <c r="AC13" s="70" t="n">
        <f aca="false">ДОЛГ!G12</f>
        <v>0</v>
      </c>
      <c r="AE13" s="75" t="n">
        <v>10</v>
      </c>
      <c r="AF13" s="67" t="n">
        <f aca="false">ДОЛГ!M12</f>
        <v>0</v>
      </c>
      <c r="AG13" s="68" t="n">
        <f aca="false">ДОЛГ!N12</f>
        <v>0</v>
      </c>
      <c r="AH13" s="68" t="n">
        <f aca="false">ДОЛГ!O12</f>
        <v>0</v>
      </c>
      <c r="AI13" s="69" t="n">
        <f aca="false">ДОЛГ!P12</f>
        <v>0</v>
      </c>
      <c r="AJ13" s="71" t="n">
        <f aca="false">ДОЛГ!Q12</f>
        <v>0</v>
      </c>
      <c r="AK13" s="70" t="n">
        <f aca="false">ДОЛГ!R12</f>
        <v>0</v>
      </c>
    </row>
    <row r="14" customFormat="false" ht="15.75" hidden="false" customHeight="false" outlineLevel="0" collapsed="false">
      <c r="B14" s="58" t="n">
        <v>11</v>
      </c>
      <c r="C14" s="101"/>
      <c r="D14" s="73"/>
      <c r="E14" s="99"/>
      <c r="F14" s="61"/>
      <c r="G14" s="100"/>
      <c r="H14" s="61"/>
      <c r="I14" s="62"/>
      <c r="J14" s="62"/>
      <c r="K14" s="62"/>
      <c r="L14" s="63"/>
      <c r="M14" s="63" t="n">
        <f aca="false">L14*0.3</f>
        <v>0</v>
      </c>
      <c r="N14" s="63"/>
      <c r="O14" s="64" t="n">
        <f aca="false">N14*10%</f>
        <v>0</v>
      </c>
      <c r="P14" s="65"/>
      <c r="Q14" s="18"/>
      <c r="R14" s="18"/>
      <c r="S14" s="74" t="s">
        <v>77</v>
      </c>
      <c r="T14" s="74"/>
      <c r="U14" s="74"/>
      <c r="X14" s="75" t="n">
        <v>11</v>
      </c>
      <c r="Y14" s="67" t="n">
        <f aca="false">ДОЛГ!C13</f>
        <v>0</v>
      </c>
      <c r="Z14" s="68" t="n">
        <f aca="false">ДОЛГ!D13</f>
        <v>0</v>
      </c>
      <c r="AA14" s="68" t="n">
        <f aca="false">ДОЛГ!E13</f>
        <v>0</v>
      </c>
      <c r="AB14" s="69" t="n">
        <f aca="false">ДОЛГ!F13</f>
        <v>0</v>
      </c>
      <c r="AC14" s="70" t="n">
        <f aca="false">ДОЛГ!G13</f>
        <v>0</v>
      </c>
      <c r="AE14" s="75" t="n">
        <v>11</v>
      </c>
      <c r="AF14" s="67" t="n">
        <f aca="false">ДОЛГ!M13</f>
        <v>0</v>
      </c>
      <c r="AG14" s="68" t="n">
        <f aca="false">ДОЛГ!N13</f>
        <v>0</v>
      </c>
      <c r="AH14" s="68" t="n">
        <f aca="false">ДОЛГ!O13</f>
        <v>0</v>
      </c>
      <c r="AI14" s="69" t="n">
        <f aca="false">ДОЛГ!P13</f>
        <v>0</v>
      </c>
      <c r="AJ14" s="71" t="n">
        <f aca="false">ДОЛГ!Q13</f>
        <v>0</v>
      </c>
      <c r="AK14" s="70" t="n">
        <f aca="false">ДОЛГ!R13</f>
        <v>0</v>
      </c>
    </row>
    <row r="15" customFormat="false" ht="16.5" hidden="false" customHeight="false" outlineLevel="0" collapsed="false">
      <c r="B15" s="58" t="n">
        <v>12</v>
      </c>
      <c r="C15" s="98"/>
      <c r="D15" s="73"/>
      <c r="E15" s="99"/>
      <c r="F15" s="61"/>
      <c r="G15" s="61"/>
      <c r="H15" s="61"/>
      <c r="I15" s="62"/>
      <c r="J15" s="62"/>
      <c r="K15" s="62"/>
      <c r="L15" s="63"/>
      <c r="M15" s="63" t="n">
        <f aca="false">L15*0.3</f>
        <v>0</v>
      </c>
      <c r="N15" s="63"/>
      <c r="O15" s="64" t="n">
        <f aca="false">N15*10%</f>
        <v>0</v>
      </c>
      <c r="P15" s="65"/>
      <c r="Q15" s="18"/>
      <c r="R15" s="18"/>
      <c r="S15" s="84" t="n">
        <f aca="false">SUMIFS(E4:E18,J4:J18,"да",F4:F18,"да")</f>
        <v>0</v>
      </c>
      <c r="T15" s="84"/>
      <c r="U15" s="84"/>
      <c r="X15" s="75" t="n">
        <v>12</v>
      </c>
      <c r="Y15" s="67" t="n">
        <f aca="false">ДОЛГ!C14</f>
        <v>0</v>
      </c>
      <c r="Z15" s="68" t="n">
        <f aca="false">ДОЛГ!D14</f>
        <v>0</v>
      </c>
      <c r="AA15" s="68" t="n">
        <f aca="false">ДОЛГ!E14</f>
        <v>0</v>
      </c>
      <c r="AB15" s="69" t="n">
        <f aca="false">ДОЛГ!F14</f>
        <v>0</v>
      </c>
      <c r="AC15" s="70" t="n">
        <f aca="false">ДОЛГ!G14</f>
        <v>0</v>
      </c>
      <c r="AE15" s="75" t="n">
        <v>12</v>
      </c>
      <c r="AF15" s="67" t="n">
        <f aca="false">ДОЛГ!M14</f>
        <v>0</v>
      </c>
      <c r="AG15" s="68" t="n">
        <f aca="false">ДОЛГ!N14</f>
        <v>0</v>
      </c>
      <c r="AH15" s="68" t="n">
        <f aca="false">ДОЛГ!O14</f>
        <v>0</v>
      </c>
      <c r="AI15" s="69" t="n">
        <f aca="false">ДОЛГ!P14</f>
        <v>0</v>
      </c>
      <c r="AJ15" s="71" t="n">
        <f aca="false">ДОЛГ!Q14</f>
        <v>0</v>
      </c>
      <c r="AK15" s="70" t="n">
        <f aca="false">ДОЛГ!R14</f>
        <v>0</v>
      </c>
    </row>
    <row r="16" customFormat="false" ht="16.5" hidden="false" customHeight="false" outlineLevel="0" collapsed="false">
      <c r="B16" s="58" t="n">
        <v>13</v>
      </c>
      <c r="C16" s="102"/>
      <c r="D16" s="73"/>
      <c r="E16" s="99"/>
      <c r="F16" s="61"/>
      <c r="G16" s="103"/>
      <c r="H16" s="61"/>
      <c r="I16" s="62"/>
      <c r="J16" s="62"/>
      <c r="K16" s="62"/>
      <c r="L16" s="63"/>
      <c r="M16" s="63" t="n">
        <f aca="false">L16*0.3</f>
        <v>0</v>
      </c>
      <c r="N16" s="63"/>
      <c r="O16" s="64" t="n">
        <f aca="false">N16*10%</f>
        <v>0</v>
      </c>
      <c r="P16" s="65"/>
      <c r="Q16" s="18"/>
      <c r="R16" s="18"/>
      <c r="X16" s="75" t="n">
        <v>13</v>
      </c>
      <c r="Y16" s="67" t="n">
        <f aca="false">ДОЛГ!C15</f>
        <v>0</v>
      </c>
      <c r="Z16" s="68" t="n">
        <f aca="false">ДОЛГ!D15</f>
        <v>0</v>
      </c>
      <c r="AA16" s="68" t="n">
        <f aca="false">ДОЛГ!E15</f>
        <v>0</v>
      </c>
      <c r="AB16" s="69" t="n">
        <f aca="false">ДОЛГ!F15</f>
        <v>0</v>
      </c>
      <c r="AC16" s="70" t="n">
        <f aca="false">ДОЛГ!G15</f>
        <v>0</v>
      </c>
      <c r="AE16" s="75" t="n">
        <v>13</v>
      </c>
      <c r="AF16" s="67" t="n">
        <f aca="false">ДОЛГ!M15</f>
        <v>0</v>
      </c>
      <c r="AG16" s="68" t="n">
        <f aca="false">ДОЛГ!N15</f>
        <v>0</v>
      </c>
      <c r="AH16" s="68" t="n">
        <f aca="false">ДОЛГ!O15</f>
        <v>0</v>
      </c>
      <c r="AI16" s="69" t="n">
        <f aca="false">ДОЛГ!P15</f>
        <v>0</v>
      </c>
      <c r="AJ16" s="71" t="n">
        <f aca="false">ДОЛГ!Q15</f>
        <v>0</v>
      </c>
      <c r="AK16" s="70" t="n">
        <f aca="false">ДОЛГ!R15</f>
        <v>0</v>
      </c>
    </row>
    <row r="17" customFormat="false" ht="15.75" hidden="false" customHeight="false" outlineLevel="0" collapsed="false">
      <c r="B17" s="58" t="n">
        <v>14</v>
      </c>
      <c r="C17" s="104"/>
      <c r="D17" s="73"/>
      <c r="E17" s="99"/>
      <c r="F17" s="61"/>
      <c r="G17" s="61"/>
      <c r="H17" s="61"/>
      <c r="I17" s="62"/>
      <c r="J17" s="62"/>
      <c r="K17" s="62"/>
      <c r="L17" s="63"/>
      <c r="M17" s="63" t="n">
        <f aca="false">L17*0.3</f>
        <v>0</v>
      </c>
      <c r="N17" s="63"/>
      <c r="O17" s="64" t="n">
        <f aca="false">N17*10%</f>
        <v>0</v>
      </c>
      <c r="P17" s="65"/>
      <c r="Q17" s="18"/>
      <c r="R17" s="18"/>
      <c r="S17" s="74" t="s">
        <v>78</v>
      </c>
      <c r="T17" s="74"/>
      <c r="U17" s="74"/>
      <c r="X17" s="75" t="n">
        <v>14</v>
      </c>
      <c r="Y17" s="67" t="n">
        <f aca="false">ДОЛГ!C16</f>
        <v>0</v>
      </c>
      <c r="Z17" s="68" t="n">
        <f aca="false">ДОЛГ!D16</f>
        <v>0</v>
      </c>
      <c r="AA17" s="68" t="n">
        <f aca="false">ДОЛГ!E16</f>
        <v>0</v>
      </c>
      <c r="AB17" s="69" t="n">
        <f aca="false">ДОЛГ!F16</f>
        <v>0</v>
      </c>
      <c r="AC17" s="70" t="n">
        <f aca="false">ДОЛГ!G16</f>
        <v>0</v>
      </c>
      <c r="AE17" s="75" t="n">
        <v>14</v>
      </c>
      <c r="AF17" s="67" t="n">
        <f aca="false">ДОЛГ!M16</f>
        <v>0</v>
      </c>
      <c r="AG17" s="68" t="n">
        <f aca="false">ДОЛГ!N16</f>
        <v>0</v>
      </c>
      <c r="AH17" s="68" t="n">
        <f aca="false">ДОЛГ!O16</f>
        <v>0</v>
      </c>
      <c r="AI17" s="69" t="n">
        <f aca="false">ДОЛГ!P16</f>
        <v>0</v>
      </c>
      <c r="AJ17" s="71" t="n">
        <f aca="false">ДОЛГ!Q16</f>
        <v>0</v>
      </c>
      <c r="AK17" s="70" t="n">
        <f aca="false">ДОЛГ!R16</f>
        <v>0</v>
      </c>
    </row>
    <row r="18" customFormat="false" ht="16.5" hidden="false" customHeight="false" outlineLevel="0" collapsed="false">
      <c r="B18" s="79" t="n">
        <v>15</v>
      </c>
      <c r="C18" s="105"/>
      <c r="D18" s="73"/>
      <c r="E18" s="106"/>
      <c r="F18" s="61"/>
      <c r="G18" s="107"/>
      <c r="H18" s="61"/>
      <c r="I18" s="62"/>
      <c r="J18" s="62"/>
      <c r="K18" s="108"/>
      <c r="L18" s="80"/>
      <c r="M18" s="80" t="n">
        <f aca="false">L18*0.3</f>
        <v>0</v>
      </c>
      <c r="N18" s="80"/>
      <c r="O18" s="109" t="n">
        <f aca="false">N18*10%</f>
        <v>0</v>
      </c>
      <c r="P18" s="81"/>
      <c r="Q18" s="18"/>
      <c r="R18" s="18"/>
      <c r="S18" s="84" t="n">
        <f aca="false">SUM(G4:G18)</f>
        <v>0</v>
      </c>
      <c r="T18" s="84"/>
      <c r="U18" s="84"/>
      <c r="X18" s="75" t="n">
        <v>15</v>
      </c>
      <c r="Y18" s="67" t="n">
        <f aca="false">ДОЛГ!C17</f>
        <v>0</v>
      </c>
      <c r="Z18" s="68" t="n">
        <f aca="false">ДОЛГ!D17</f>
        <v>0</v>
      </c>
      <c r="AA18" s="68" t="n">
        <f aca="false">ДОЛГ!E17</f>
        <v>0</v>
      </c>
      <c r="AB18" s="69" t="n">
        <f aca="false">ДОЛГ!F17</f>
        <v>0</v>
      </c>
      <c r="AC18" s="70" t="n">
        <f aca="false">ДОЛГ!G17</f>
        <v>0</v>
      </c>
      <c r="AE18" s="75" t="n">
        <v>15</v>
      </c>
      <c r="AF18" s="67" t="n">
        <f aca="false">ДОЛГ!M17</f>
        <v>0</v>
      </c>
      <c r="AG18" s="68" t="n">
        <f aca="false">ДОЛГ!N17</f>
        <v>0</v>
      </c>
      <c r="AH18" s="68" t="n">
        <f aca="false">ДОЛГ!O17</f>
        <v>0</v>
      </c>
      <c r="AI18" s="69" t="n">
        <f aca="false">ДОЛГ!P17</f>
        <v>0</v>
      </c>
      <c r="AJ18" s="71" t="n">
        <f aca="false">ДОЛГ!Q17</f>
        <v>0</v>
      </c>
      <c r="AK18" s="70" t="n">
        <f aca="false">ДОЛГ!R17</f>
        <v>0</v>
      </c>
    </row>
    <row r="19" customFormat="false" ht="21.75" hidden="false" customHeight="false" outlineLevel="0" collapsed="false">
      <c r="B19" s="110" t="s">
        <v>79</v>
      </c>
      <c r="C19" s="110"/>
      <c r="D19" s="110"/>
      <c r="E19" s="111" t="n">
        <f aca="false">SUMIFS(E4:E18,F4:F18,"да")</f>
        <v>0</v>
      </c>
      <c r="F19" s="112" t="s">
        <v>80</v>
      </c>
      <c r="G19" s="112"/>
      <c r="H19" s="113" t="n">
        <f aca="false">SUMIFS(E4:E18,I4:I18,"нал",F4:F18,"да")</f>
        <v>0</v>
      </c>
      <c r="I19" s="114" t="s">
        <v>81</v>
      </c>
      <c r="J19" s="115" t="n">
        <f aca="false">SUMIFS(E4:E18,I4:I18,"бн",F4:F18,"да")</f>
        <v>0</v>
      </c>
      <c r="K19" s="116" t="s">
        <v>82</v>
      </c>
      <c r="L19" s="117" t="n">
        <f aca="false">SUM(L4:L18)</f>
        <v>0</v>
      </c>
      <c r="M19" s="118" t="n">
        <f aca="false">SUM(M4:M18)</f>
        <v>0</v>
      </c>
      <c r="N19" s="119" t="n">
        <f aca="false">SUM(N4:N18)</f>
        <v>0</v>
      </c>
      <c r="O19" s="120" t="n">
        <f aca="false">SUM(O4:O18)</f>
        <v>0</v>
      </c>
      <c r="P19" s="121"/>
      <c r="Q19" s="18"/>
      <c r="R19" s="18"/>
      <c r="X19" s="75" t="n">
        <v>16</v>
      </c>
      <c r="Y19" s="67" t="n">
        <f aca="false">ДОЛГ!C18</f>
        <v>0</v>
      </c>
      <c r="Z19" s="68" t="n">
        <f aca="false">ДОЛГ!D18</f>
        <v>0</v>
      </c>
      <c r="AA19" s="68" t="n">
        <f aca="false">ДОЛГ!E18</f>
        <v>0</v>
      </c>
      <c r="AB19" s="69" t="n">
        <f aca="false">ДОЛГ!F18</f>
        <v>0</v>
      </c>
      <c r="AC19" s="70" t="n">
        <f aca="false">ДОЛГ!G18</f>
        <v>0</v>
      </c>
      <c r="AE19" s="75" t="n">
        <v>16</v>
      </c>
      <c r="AF19" s="67" t="n">
        <f aca="false">ДОЛГ!M18</f>
        <v>0</v>
      </c>
      <c r="AG19" s="68" t="n">
        <f aca="false">ДОЛГ!N18</f>
        <v>0</v>
      </c>
      <c r="AH19" s="68" t="n">
        <f aca="false">ДОЛГ!O18</f>
        <v>0</v>
      </c>
      <c r="AI19" s="69" t="n">
        <f aca="false">ДОЛГ!P18</f>
        <v>0</v>
      </c>
      <c r="AJ19" s="71" t="n">
        <f aca="false">ДОЛГ!Q18</f>
        <v>0</v>
      </c>
      <c r="AK19" s="70" t="n">
        <f aca="false">ДОЛГ!R18</f>
        <v>0</v>
      </c>
    </row>
    <row r="20" customFormat="false" ht="15.75" hidden="false" customHeight="false" outlineLevel="0" collapsed="false"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2"/>
      <c r="P20" s="18"/>
      <c r="Q20" s="18"/>
      <c r="R20" s="18"/>
      <c r="X20" s="75" t="n">
        <v>17</v>
      </c>
      <c r="Y20" s="67" t="n">
        <f aca="false">ДОЛГ!C19</f>
        <v>0</v>
      </c>
      <c r="Z20" s="68" t="n">
        <f aca="false">ДОЛГ!D19</f>
        <v>0</v>
      </c>
      <c r="AA20" s="68" t="n">
        <f aca="false">ДОЛГ!E19</f>
        <v>0</v>
      </c>
      <c r="AB20" s="69" t="n">
        <f aca="false">ДОЛГ!F19</f>
        <v>0</v>
      </c>
      <c r="AC20" s="70" t="n">
        <f aca="false">ДОЛГ!G19</f>
        <v>0</v>
      </c>
      <c r="AE20" s="75" t="n">
        <v>17</v>
      </c>
      <c r="AF20" s="67" t="n">
        <f aca="false">ДОЛГ!M19</f>
        <v>0</v>
      </c>
      <c r="AG20" s="68" t="n">
        <f aca="false">ДОЛГ!N19</f>
        <v>0</v>
      </c>
      <c r="AH20" s="68" t="n">
        <f aca="false">ДОЛГ!O19</f>
        <v>0</v>
      </c>
      <c r="AI20" s="69" t="n">
        <f aca="false">ДОЛГ!P19</f>
        <v>0</v>
      </c>
      <c r="AJ20" s="71" t="n">
        <f aca="false">ДОЛГ!Q19</f>
        <v>0</v>
      </c>
      <c r="AK20" s="70" t="n">
        <f aca="false">ДОЛГ!R19</f>
        <v>0</v>
      </c>
    </row>
    <row r="21" customFormat="false" ht="16.5" hidden="false" customHeight="false" outlineLevel="0" collapsed="false"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X21" s="75" t="n">
        <v>18</v>
      </c>
      <c r="Y21" s="67" t="n">
        <f aca="false">ДОЛГ!C20</f>
        <v>0</v>
      </c>
      <c r="Z21" s="68" t="n">
        <f aca="false">ДОЛГ!D20</f>
        <v>0</v>
      </c>
      <c r="AA21" s="68" t="n">
        <f aca="false">ДОЛГ!E20</f>
        <v>0</v>
      </c>
      <c r="AB21" s="69" t="n">
        <f aca="false">ДОЛГ!F20</f>
        <v>0</v>
      </c>
      <c r="AC21" s="70" t="n">
        <f aca="false">ДОЛГ!G20</f>
        <v>0</v>
      </c>
      <c r="AE21" s="75" t="n">
        <v>18</v>
      </c>
      <c r="AF21" s="67" t="n">
        <f aca="false">ДОЛГ!M20</f>
        <v>0</v>
      </c>
      <c r="AG21" s="68" t="n">
        <f aca="false">ДОЛГ!N20</f>
        <v>0</v>
      </c>
      <c r="AH21" s="68" t="n">
        <f aca="false">ДОЛГ!O20</f>
        <v>0</v>
      </c>
      <c r="AI21" s="69" t="n">
        <f aca="false">ДОЛГ!P20</f>
        <v>0</v>
      </c>
      <c r="AJ21" s="71" t="n">
        <f aca="false">ДОЛГ!Q20</f>
        <v>0</v>
      </c>
      <c r="AK21" s="70" t="n">
        <f aca="false">ДОЛГ!R20</f>
        <v>0</v>
      </c>
    </row>
    <row r="22" customFormat="false" ht="24" hidden="false" customHeight="false" outlineLevel="0" collapsed="false">
      <c r="B22" s="123"/>
      <c r="C22" s="123"/>
      <c r="D22" s="38" t="s">
        <v>13</v>
      </c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124"/>
      <c r="Q22" s="18"/>
      <c r="S22" s="125" t="s">
        <v>61</v>
      </c>
      <c r="T22" s="125"/>
      <c r="U22" s="125"/>
      <c r="X22" s="75" t="n">
        <v>19</v>
      </c>
      <c r="Y22" s="67" t="n">
        <f aca="false">ДОЛГ!C21</f>
        <v>0</v>
      </c>
      <c r="Z22" s="68" t="n">
        <f aca="false">ДОЛГ!D21</f>
        <v>0</v>
      </c>
      <c r="AA22" s="68" t="n">
        <f aca="false">ДОЛГ!E21</f>
        <v>0</v>
      </c>
      <c r="AB22" s="69" t="n">
        <f aca="false">ДОЛГ!F21</f>
        <v>0</v>
      </c>
      <c r="AC22" s="70" t="n">
        <f aca="false">ДОЛГ!G21</f>
        <v>0</v>
      </c>
      <c r="AE22" s="75" t="n">
        <v>19</v>
      </c>
      <c r="AF22" s="67" t="n">
        <f aca="false">ДОЛГ!M21</f>
        <v>0</v>
      </c>
      <c r="AG22" s="68" t="n">
        <f aca="false">ДОЛГ!N21</f>
        <v>0</v>
      </c>
      <c r="AH22" s="68" t="n">
        <f aca="false">ДОЛГ!O21</f>
        <v>0</v>
      </c>
      <c r="AI22" s="69" t="n">
        <f aca="false">ДОЛГ!P21</f>
        <v>0</v>
      </c>
      <c r="AJ22" s="71" t="n">
        <f aca="false">ДОЛГ!Q21</f>
        <v>0</v>
      </c>
      <c r="AK22" s="70" t="n">
        <f aca="false">ДОЛГ!R21</f>
        <v>0</v>
      </c>
    </row>
    <row r="23" customFormat="false" ht="32.25" hidden="false" customHeight="false" outlineLevel="0" collapsed="false">
      <c r="B23" s="126" t="str">
        <f aca="false">B3</f>
        <v>янв</v>
      </c>
      <c r="C23" s="126"/>
      <c r="D23" s="127" t="s">
        <v>65</v>
      </c>
      <c r="E23" s="46" t="n">
        <f aca="false">E3</f>
        <v>0.7</v>
      </c>
      <c r="F23" s="128"/>
      <c r="G23" s="128"/>
      <c r="H23" s="129" t="s">
        <v>66</v>
      </c>
      <c r="I23" s="129"/>
      <c r="J23" s="49" t="n">
        <f aca="false">E23*План!J7</f>
        <v>0</v>
      </c>
      <c r="K23" s="49"/>
      <c r="L23" s="130" t="s">
        <v>67</v>
      </c>
      <c r="M23" s="130"/>
      <c r="N23" s="130"/>
      <c r="O23" s="130"/>
      <c r="P23" s="51"/>
      <c r="Q23" s="18"/>
      <c r="S23" s="131" t="n">
        <f aca="false">E39-M39-N39-S38</f>
        <v>0</v>
      </c>
      <c r="T23" s="131"/>
      <c r="U23" s="131"/>
      <c r="X23" s="66" t="n">
        <v>20</v>
      </c>
      <c r="Y23" s="67" t="n">
        <f aca="false">ДОЛГ!C22</f>
        <v>0</v>
      </c>
      <c r="Z23" s="68" t="n">
        <f aca="false">ДОЛГ!D22</f>
        <v>0</v>
      </c>
      <c r="AA23" s="68" t="n">
        <f aca="false">ДОЛГ!E22</f>
        <v>0</v>
      </c>
      <c r="AB23" s="69" t="n">
        <f aca="false">ДОЛГ!F22</f>
        <v>0</v>
      </c>
      <c r="AC23" s="70" t="n">
        <f aca="false">ДОЛГ!G22</f>
        <v>0</v>
      </c>
      <c r="AE23" s="66" t="n">
        <v>20</v>
      </c>
      <c r="AF23" s="67" t="n">
        <f aca="false">ДОЛГ!M22</f>
        <v>0</v>
      </c>
      <c r="AG23" s="68" t="n">
        <f aca="false">ДОЛГ!N22</f>
        <v>0</v>
      </c>
      <c r="AH23" s="68" t="n">
        <f aca="false">ДОЛГ!O22</f>
        <v>0</v>
      </c>
      <c r="AI23" s="69" t="n">
        <f aca="false">ДОЛГ!P22</f>
        <v>0</v>
      </c>
      <c r="AJ23" s="71" t="n">
        <f aca="false">ДОЛГ!Q22</f>
        <v>0</v>
      </c>
      <c r="AK23" s="70" t="n">
        <f aca="false">ДОЛГ!R22</f>
        <v>0</v>
      </c>
    </row>
    <row r="24" customFormat="false" ht="16.5" hidden="false" customHeight="false" outlineLevel="0" collapsed="false">
      <c r="B24" s="58" t="n">
        <v>1</v>
      </c>
      <c r="C24" s="132"/>
      <c r="D24" s="73"/>
      <c r="E24" s="132"/>
      <c r="F24" s="61"/>
      <c r="G24" s="61"/>
      <c r="H24" s="133"/>
      <c r="I24" s="62"/>
      <c r="J24" s="61"/>
      <c r="K24" s="61"/>
      <c r="L24" s="63"/>
      <c r="M24" s="63" t="n">
        <f aca="false">L24*0.3</f>
        <v>0</v>
      </c>
      <c r="N24" s="63"/>
      <c r="O24" s="63" t="n">
        <f aca="false">N24*10%</f>
        <v>0</v>
      </c>
      <c r="P24" s="51"/>
      <c r="Q24" s="18"/>
      <c r="S24" s="18"/>
      <c r="T24" s="18"/>
      <c r="X24" s="75" t="n">
        <v>21</v>
      </c>
      <c r="Y24" s="67" t="n">
        <f aca="false">ДОЛГ!C23</f>
        <v>0</v>
      </c>
      <c r="Z24" s="68" t="n">
        <f aca="false">ДОЛГ!D23</f>
        <v>0</v>
      </c>
      <c r="AA24" s="68" t="n">
        <f aca="false">ДОЛГ!E23</f>
        <v>0</v>
      </c>
      <c r="AB24" s="69" t="n">
        <f aca="false">ДОЛГ!F23</f>
        <v>0</v>
      </c>
      <c r="AC24" s="70" t="n">
        <f aca="false">ДОЛГ!G23</f>
        <v>0</v>
      </c>
      <c r="AE24" s="75" t="n">
        <v>21</v>
      </c>
      <c r="AF24" s="67" t="n">
        <f aca="false">ДОЛГ!M23</f>
        <v>0</v>
      </c>
      <c r="AG24" s="68" t="n">
        <f aca="false">ДОЛГ!N23</f>
        <v>0</v>
      </c>
      <c r="AH24" s="68" t="n">
        <f aca="false">ДОЛГ!O23</f>
        <v>0</v>
      </c>
      <c r="AI24" s="69" t="n">
        <f aca="false">ДОЛГ!P23</f>
        <v>0</v>
      </c>
      <c r="AJ24" s="71" t="n">
        <f aca="false">ДОЛГ!Q23</f>
        <v>0</v>
      </c>
      <c r="AK24" s="70" t="n">
        <f aca="false">ДОЛГ!R23</f>
        <v>0</v>
      </c>
    </row>
    <row r="25" customFormat="false" ht="15.75" hidden="false" customHeight="false" outlineLevel="0" collapsed="false">
      <c r="B25" s="58" t="n">
        <v>2</v>
      </c>
      <c r="C25" s="132"/>
      <c r="D25" s="73"/>
      <c r="E25" s="132"/>
      <c r="F25" s="61"/>
      <c r="G25" s="61"/>
      <c r="H25" s="133"/>
      <c r="I25" s="62"/>
      <c r="J25" s="61"/>
      <c r="K25" s="61"/>
      <c r="L25" s="63"/>
      <c r="M25" s="63" t="n">
        <f aca="false">L25*0.3</f>
        <v>0</v>
      </c>
      <c r="N25" s="63"/>
      <c r="O25" s="63" t="n">
        <f aca="false">N25*10%</f>
        <v>0</v>
      </c>
      <c r="P25" s="51"/>
      <c r="Q25" s="18"/>
      <c r="S25" s="74" t="s">
        <v>74</v>
      </c>
      <c r="T25" s="74"/>
      <c r="U25" s="74"/>
      <c r="X25" s="75" t="n">
        <v>22</v>
      </c>
      <c r="Y25" s="67" t="n">
        <f aca="false">ДОЛГ!C24</f>
        <v>0</v>
      </c>
      <c r="Z25" s="68" t="n">
        <f aca="false">ДОЛГ!D24</f>
        <v>0</v>
      </c>
      <c r="AA25" s="68" t="n">
        <f aca="false">ДОЛГ!E24</f>
        <v>0</v>
      </c>
      <c r="AB25" s="69" t="n">
        <f aca="false">ДОЛГ!F24</f>
        <v>0</v>
      </c>
      <c r="AC25" s="70" t="n">
        <f aca="false">ДОЛГ!G24</f>
        <v>0</v>
      </c>
      <c r="AE25" s="75" t="n">
        <v>22</v>
      </c>
      <c r="AF25" s="67" t="n">
        <f aca="false">ДОЛГ!M24</f>
        <v>0</v>
      </c>
      <c r="AG25" s="68" t="n">
        <f aca="false">ДОЛГ!N24</f>
        <v>0</v>
      </c>
      <c r="AH25" s="68" t="n">
        <f aca="false">ДОЛГ!O24</f>
        <v>0</v>
      </c>
      <c r="AI25" s="69" t="n">
        <f aca="false">ДОЛГ!P24</f>
        <v>0</v>
      </c>
      <c r="AJ25" s="71" t="n">
        <f aca="false">ДОЛГ!Q24</f>
        <v>0</v>
      </c>
      <c r="AK25" s="70" t="n">
        <f aca="false">ДОЛГ!R24</f>
        <v>0</v>
      </c>
    </row>
    <row r="26" customFormat="false" ht="16.5" hidden="false" customHeight="false" outlineLevel="0" collapsed="false">
      <c r="B26" s="58" t="n">
        <v>3</v>
      </c>
      <c r="C26" s="132"/>
      <c r="D26" s="73"/>
      <c r="E26" s="132"/>
      <c r="F26" s="61"/>
      <c r="G26" s="61"/>
      <c r="H26" s="133"/>
      <c r="I26" s="62"/>
      <c r="J26" s="61"/>
      <c r="K26" s="61"/>
      <c r="L26" s="63"/>
      <c r="M26" s="63" t="n">
        <f aca="false">L26*0.3</f>
        <v>0</v>
      </c>
      <c r="N26" s="63"/>
      <c r="O26" s="63" t="n">
        <f aca="false">N26*10%</f>
        <v>0</v>
      </c>
      <c r="P26" s="51"/>
      <c r="Q26" s="18"/>
      <c r="S26" s="78" t="n">
        <f aca="false">IF(S23&gt;J23,"4%",IF(S23&lt;(J23*49.99%),"2%",IF(AND(S23&gt;(J23*50%),S23&lt;(J23*99.99%)),3%)))</f>
        <v>0</v>
      </c>
      <c r="T26" s="78"/>
      <c r="U26" s="78"/>
      <c r="X26" s="75" t="n">
        <v>23</v>
      </c>
      <c r="Y26" s="67" t="n">
        <f aca="false">ДОЛГ!C25</f>
        <v>0</v>
      </c>
      <c r="Z26" s="68" t="n">
        <f aca="false">ДОЛГ!D25</f>
        <v>0</v>
      </c>
      <c r="AA26" s="68" t="n">
        <f aca="false">ДОЛГ!E25</f>
        <v>0</v>
      </c>
      <c r="AB26" s="69" t="n">
        <f aca="false">ДОЛГ!F25</f>
        <v>0</v>
      </c>
      <c r="AC26" s="70" t="n">
        <f aca="false">ДОЛГ!G25</f>
        <v>0</v>
      </c>
      <c r="AE26" s="75" t="n">
        <v>23</v>
      </c>
      <c r="AF26" s="67" t="n">
        <f aca="false">ДОЛГ!M25</f>
        <v>0</v>
      </c>
      <c r="AG26" s="68" t="n">
        <f aca="false">ДОЛГ!N25</f>
        <v>0</v>
      </c>
      <c r="AH26" s="68" t="n">
        <f aca="false">ДОЛГ!O25</f>
        <v>0</v>
      </c>
      <c r="AI26" s="69" t="n">
        <f aca="false">ДОЛГ!P25</f>
        <v>0</v>
      </c>
      <c r="AJ26" s="71" t="n">
        <f aca="false">ДОЛГ!Q25</f>
        <v>0</v>
      </c>
      <c r="AK26" s="70" t="n">
        <f aca="false">ДОЛГ!R25</f>
        <v>0</v>
      </c>
    </row>
    <row r="27" customFormat="false" ht="16.5" hidden="false" customHeight="false" outlineLevel="0" collapsed="false">
      <c r="B27" s="58" t="n">
        <v>4</v>
      </c>
      <c r="C27" s="132"/>
      <c r="D27" s="73"/>
      <c r="E27" s="132"/>
      <c r="F27" s="61"/>
      <c r="G27" s="61"/>
      <c r="H27" s="133"/>
      <c r="I27" s="62"/>
      <c r="J27" s="61"/>
      <c r="K27" s="61"/>
      <c r="L27" s="63"/>
      <c r="M27" s="63" t="n">
        <f aca="false">L27*0.3</f>
        <v>0</v>
      </c>
      <c r="N27" s="63"/>
      <c r="O27" s="63" t="n">
        <f aca="false">N27*10%</f>
        <v>0</v>
      </c>
      <c r="P27" s="51"/>
      <c r="Q27" s="18"/>
      <c r="S27" s="18"/>
      <c r="T27" s="18"/>
      <c r="X27" s="75" t="n">
        <v>24</v>
      </c>
      <c r="Y27" s="67" t="n">
        <f aca="false">ДОЛГ!C26</f>
        <v>0</v>
      </c>
      <c r="Z27" s="68" t="n">
        <f aca="false">ДОЛГ!D26</f>
        <v>0</v>
      </c>
      <c r="AA27" s="68" t="n">
        <f aca="false">ДОЛГ!E26</f>
        <v>0</v>
      </c>
      <c r="AB27" s="69" t="n">
        <f aca="false">ДОЛГ!F26</f>
        <v>0</v>
      </c>
      <c r="AC27" s="70" t="n">
        <f aca="false">ДОЛГ!G26</f>
        <v>0</v>
      </c>
      <c r="AE27" s="75" t="n">
        <v>24</v>
      </c>
      <c r="AF27" s="67" t="n">
        <f aca="false">ДОЛГ!M26</f>
        <v>0</v>
      </c>
      <c r="AG27" s="68" t="n">
        <f aca="false">ДОЛГ!N26</f>
        <v>0</v>
      </c>
      <c r="AH27" s="68" t="n">
        <f aca="false">ДОЛГ!O26</f>
        <v>0</v>
      </c>
      <c r="AI27" s="69" t="n">
        <f aca="false">ДОЛГ!P26</f>
        <v>0</v>
      </c>
      <c r="AJ27" s="71" t="n">
        <f aca="false">ДОЛГ!Q26</f>
        <v>0</v>
      </c>
      <c r="AK27" s="70" t="n">
        <f aca="false">ДОЛГ!R26</f>
        <v>0</v>
      </c>
    </row>
    <row r="28" customFormat="false" ht="19.5" hidden="false" customHeight="false" outlineLevel="0" collapsed="false">
      <c r="B28" s="58" t="n">
        <v>5</v>
      </c>
      <c r="C28" s="132"/>
      <c r="D28" s="73"/>
      <c r="E28" s="132"/>
      <c r="F28" s="61"/>
      <c r="G28" s="61"/>
      <c r="H28" s="133"/>
      <c r="I28" s="62"/>
      <c r="J28" s="61"/>
      <c r="K28" s="61"/>
      <c r="L28" s="63"/>
      <c r="M28" s="63" t="n">
        <f aca="false">L28*0.3</f>
        <v>0</v>
      </c>
      <c r="N28" s="63"/>
      <c r="O28" s="63" t="n">
        <f aca="false">N28*10%</f>
        <v>0</v>
      </c>
      <c r="P28" s="51"/>
      <c r="Q28" s="18"/>
      <c r="S28" s="41" t="s">
        <v>75</v>
      </c>
      <c r="T28" s="41"/>
      <c r="U28" s="41"/>
      <c r="X28" s="134" t="n">
        <v>25</v>
      </c>
      <c r="Y28" s="67" t="n">
        <f aca="false">ДОЛГ!C27</f>
        <v>0</v>
      </c>
      <c r="Z28" s="68" t="n">
        <f aca="false">ДОЛГ!D27</f>
        <v>0</v>
      </c>
      <c r="AA28" s="68" t="n">
        <f aca="false">ДОЛГ!E27</f>
        <v>0</v>
      </c>
      <c r="AB28" s="69" t="n">
        <f aca="false">ДОЛГ!F27</f>
        <v>0</v>
      </c>
      <c r="AC28" s="70" t="n">
        <f aca="false">ДОЛГ!G27</f>
        <v>0</v>
      </c>
      <c r="AE28" s="134" t="n">
        <v>25</v>
      </c>
      <c r="AF28" s="67" t="n">
        <f aca="false">ДОЛГ!M27</f>
        <v>0</v>
      </c>
      <c r="AG28" s="68" t="n">
        <f aca="false">ДОЛГ!N27</f>
        <v>0</v>
      </c>
      <c r="AH28" s="68" t="n">
        <f aca="false">ДОЛГ!O27</f>
        <v>0</v>
      </c>
      <c r="AI28" s="69" t="n">
        <f aca="false">ДОЛГ!P27</f>
        <v>0</v>
      </c>
      <c r="AJ28" s="71" t="n">
        <f aca="false">ДОЛГ!Q27</f>
        <v>0</v>
      </c>
      <c r="AK28" s="70" t="n">
        <f aca="false">ДОЛГ!R27</f>
        <v>0</v>
      </c>
    </row>
    <row r="29" customFormat="false" ht="19.5" hidden="false" customHeight="false" outlineLevel="0" collapsed="false">
      <c r="B29" s="58" t="n">
        <v>6</v>
      </c>
      <c r="C29" s="132"/>
      <c r="D29" s="73"/>
      <c r="E29" s="132"/>
      <c r="F29" s="61"/>
      <c r="G29" s="61"/>
      <c r="H29" s="133"/>
      <c r="I29" s="62"/>
      <c r="J29" s="61"/>
      <c r="K29" s="61"/>
      <c r="L29" s="63"/>
      <c r="M29" s="63" t="n">
        <f aca="false">L29*0.3</f>
        <v>0</v>
      </c>
      <c r="N29" s="63"/>
      <c r="O29" s="63" t="n">
        <f aca="false">N29*10%</f>
        <v>0</v>
      </c>
      <c r="P29" s="51"/>
      <c r="Q29" s="18"/>
      <c r="S29" s="135" t="n">
        <f aca="false">(S23*S26)+O39</f>
        <v>0</v>
      </c>
      <c r="T29" s="135"/>
      <c r="U29" s="135"/>
      <c r="X29" s="136" t="s">
        <v>83</v>
      </c>
      <c r="Y29" s="136"/>
      <c r="Z29" s="136"/>
      <c r="AA29" s="136"/>
      <c r="AB29" s="136"/>
      <c r="AC29" s="137" t="n">
        <f aca="false">SUM(AB4:AB28)</f>
        <v>0</v>
      </c>
      <c r="AE29" s="138" t="s">
        <v>83</v>
      </c>
      <c r="AF29" s="138"/>
      <c r="AG29" s="138"/>
      <c r="AH29" s="138"/>
      <c r="AI29" s="138"/>
      <c r="AJ29" s="138"/>
      <c r="AK29" s="139" t="n">
        <f aca="false">SUM(AJ4:AJ28)</f>
        <v>0</v>
      </c>
    </row>
    <row r="30" customFormat="false" ht="17.25" hidden="false" customHeight="true" outlineLevel="0" collapsed="false">
      <c r="B30" s="58" t="n">
        <v>7</v>
      </c>
      <c r="C30" s="132"/>
      <c r="D30" s="73"/>
      <c r="E30" s="132"/>
      <c r="F30" s="61"/>
      <c r="G30" s="87"/>
      <c r="H30" s="133"/>
      <c r="I30" s="62"/>
      <c r="J30" s="61"/>
      <c r="K30" s="61"/>
      <c r="L30" s="63"/>
      <c r="M30" s="63" t="n">
        <f aca="false">L30*0.3</f>
        <v>0</v>
      </c>
      <c r="N30" s="63"/>
      <c r="O30" s="63" t="n">
        <f aca="false">N30*10%</f>
        <v>0</v>
      </c>
      <c r="P30" s="51"/>
      <c r="Q30" s="18"/>
    </row>
    <row r="31" customFormat="false" ht="15.75" hidden="false" customHeight="false" outlineLevel="0" collapsed="false">
      <c r="B31" s="91" t="n">
        <v>8</v>
      </c>
      <c r="C31" s="92"/>
      <c r="D31" s="73"/>
      <c r="E31" s="132"/>
      <c r="F31" s="61"/>
      <c r="G31" s="61"/>
      <c r="H31" s="133"/>
      <c r="I31" s="62"/>
      <c r="J31" s="61"/>
      <c r="K31" s="61"/>
      <c r="L31" s="63"/>
      <c r="M31" s="63" t="n">
        <f aca="false">L31*0.3</f>
        <v>0</v>
      </c>
      <c r="N31" s="63"/>
      <c r="O31" s="63" t="n">
        <f aca="false">N31*10%</f>
        <v>0</v>
      </c>
      <c r="P31" s="51"/>
      <c r="Q31" s="18"/>
      <c r="S31" s="74" t="s">
        <v>76</v>
      </c>
      <c r="T31" s="74"/>
      <c r="U31" s="74"/>
    </row>
    <row r="32" customFormat="false" ht="15.75" hidden="false" customHeight="false" outlineLevel="0" collapsed="false">
      <c r="B32" s="58" t="n">
        <v>9</v>
      </c>
      <c r="C32" s="132"/>
      <c r="D32" s="73"/>
      <c r="E32" s="132"/>
      <c r="F32" s="61"/>
      <c r="G32" s="77"/>
      <c r="H32" s="140"/>
      <c r="I32" s="62"/>
      <c r="J32" s="61"/>
      <c r="K32" s="61"/>
      <c r="L32" s="63"/>
      <c r="M32" s="63" t="n">
        <f aca="false">L32*0.3</f>
        <v>0</v>
      </c>
      <c r="N32" s="63"/>
      <c r="O32" s="63" t="n">
        <f aca="false">N32*10%</f>
        <v>0</v>
      </c>
      <c r="P32" s="51"/>
      <c r="Q32" s="18"/>
      <c r="S32" s="141" t="n">
        <f aca="false">SUMIFS(E24:E38,J24:J38,"нет",F24:F38,"да")</f>
        <v>0</v>
      </c>
      <c r="T32" s="141"/>
      <c r="U32" s="141"/>
    </row>
    <row r="33" customFormat="false" ht="15.75" hidden="false" customHeight="false" outlineLevel="0" collapsed="false">
      <c r="B33" s="58" t="n">
        <v>10</v>
      </c>
      <c r="C33" s="132"/>
      <c r="D33" s="73"/>
      <c r="E33" s="132"/>
      <c r="F33" s="61"/>
      <c r="G33" s="100"/>
      <c r="H33" s="142"/>
      <c r="I33" s="62"/>
      <c r="J33" s="61"/>
      <c r="K33" s="61"/>
      <c r="L33" s="63"/>
      <c r="M33" s="63" t="n">
        <f aca="false">L33*0.3</f>
        <v>0</v>
      </c>
      <c r="N33" s="63"/>
      <c r="O33" s="63" t="n">
        <f aca="false">N33*10%</f>
        <v>0</v>
      </c>
      <c r="P33" s="51"/>
      <c r="Q33" s="18"/>
    </row>
    <row r="34" customFormat="false" ht="15.75" hidden="false" customHeight="false" outlineLevel="0" collapsed="false">
      <c r="B34" s="58" t="n">
        <v>11</v>
      </c>
      <c r="C34" s="132"/>
      <c r="D34" s="73"/>
      <c r="E34" s="143"/>
      <c r="F34" s="61"/>
      <c r="G34" s="100"/>
      <c r="H34" s="140"/>
      <c r="I34" s="62"/>
      <c r="J34" s="61"/>
      <c r="K34" s="61"/>
      <c r="L34" s="63"/>
      <c r="M34" s="63" t="n">
        <f aca="false">L34*0.3</f>
        <v>0</v>
      </c>
      <c r="N34" s="63"/>
      <c r="O34" s="63" t="n">
        <f aca="false">N34*10%</f>
        <v>0</v>
      </c>
      <c r="P34" s="51"/>
      <c r="Q34" s="18"/>
      <c r="S34" s="74" t="s">
        <v>77</v>
      </c>
      <c r="T34" s="74"/>
      <c r="U34" s="74"/>
    </row>
    <row r="35" customFormat="false" ht="15.75" hidden="false" customHeight="false" outlineLevel="0" collapsed="false">
      <c r="B35" s="58" t="n">
        <v>12</v>
      </c>
      <c r="C35" s="132"/>
      <c r="D35" s="73"/>
      <c r="E35" s="132"/>
      <c r="F35" s="61"/>
      <c r="G35" s="61"/>
      <c r="H35" s="144"/>
      <c r="I35" s="62"/>
      <c r="J35" s="61"/>
      <c r="K35" s="61"/>
      <c r="L35" s="63"/>
      <c r="M35" s="63" t="n">
        <f aca="false">L35*0.3</f>
        <v>0</v>
      </c>
      <c r="N35" s="63"/>
      <c r="O35" s="63" t="n">
        <f aca="false">N35*10%</f>
        <v>0</v>
      </c>
      <c r="P35" s="51"/>
      <c r="Q35" s="18"/>
      <c r="S35" s="141" t="n">
        <f aca="false">SUMIFS(E24:E38,J24:J38,"да",F24:F38,"да")</f>
        <v>0</v>
      </c>
      <c r="T35" s="141"/>
      <c r="U35" s="141"/>
    </row>
    <row r="36" customFormat="false" ht="15.75" hidden="false" customHeight="false" outlineLevel="0" collapsed="false">
      <c r="B36" s="58" t="n">
        <v>13</v>
      </c>
      <c r="C36" s="145"/>
      <c r="D36" s="73"/>
      <c r="E36" s="146"/>
      <c r="F36" s="61"/>
      <c r="G36" s="103"/>
      <c r="H36" s="147"/>
      <c r="I36" s="62"/>
      <c r="J36" s="61"/>
      <c r="K36" s="61"/>
      <c r="L36" s="63"/>
      <c r="M36" s="63" t="n">
        <f aca="false">L36*0.3</f>
        <v>0</v>
      </c>
      <c r="N36" s="63"/>
      <c r="O36" s="63" t="n">
        <f aca="false">N36*10%</f>
        <v>0</v>
      </c>
      <c r="P36" s="51"/>
      <c r="Q36" s="18"/>
    </row>
    <row r="37" customFormat="false" ht="15.75" hidden="false" customHeight="false" outlineLevel="0" collapsed="false">
      <c r="B37" s="58" t="n">
        <v>14</v>
      </c>
      <c r="C37" s="104"/>
      <c r="D37" s="73"/>
      <c r="E37" s="77"/>
      <c r="F37" s="61"/>
      <c r="G37" s="61"/>
      <c r="H37" s="144"/>
      <c r="I37" s="62"/>
      <c r="J37" s="61"/>
      <c r="K37" s="61"/>
      <c r="L37" s="63"/>
      <c r="M37" s="63" t="n">
        <f aca="false">L37*0.3</f>
        <v>0</v>
      </c>
      <c r="N37" s="63"/>
      <c r="O37" s="63" t="n">
        <f aca="false">N37*10%</f>
        <v>0</v>
      </c>
      <c r="P37" s="51"/>
      <c r="Q37" s="18"/>
      <c r="S37" s="74" t="s">
        <v>78</v>
      </c>
      <c r="T37" s="74"/>
      <c r="U37" s="74"/>
    </row>
    <row r="38" customFormat="false" ht="15.75" hidden="false" customHeight="false" outlineLevel="0" collapsed="false">
      <c r="B38" s="79" t="n">
        <v>15</v>
      </c>
      <c r="C38" s="105"/>
      <c r="D38" s="73"/>
      <c r="E38" s="83"/>
      <c r="F38" s="61"/>
      <c r="G38" s="107"/>
      <c r="H38" s="148"/>
      <c r="I38" s="62"/>
      <c r="J38" s="61"/>
      <c r="K38" s="61"/>
      <c r="L38" s="80"/>
      <c r="M38" s="80" t="n">
        <f aca="false">L38*0.3</f>
        <v>0</v>
      </c>
      <c r="N38" s="80"/>
      <c r="O38" s="80" t="n">
        <f aca="false">N38*10%</f>
        <v>0</v>
      </c>
      <c r="P38" s="51"/>
      <c r="Q38" s="18"/>
      <c r="S38" s="149" t="n">
        <f aca="false">SUM(G24:G38)</f>
        <v>0</v>
      </c>
      <c r="T38" s="149"/>
      <c r="U38" s="149"/>
    </row>
    <row r="39" customFormat="false" ht="21.75" hidden="false" customHeight="false" outlineLevel="0" collapsed="false">
      <c r="B39" s="110" t="s">
        <v>79</v>
      </c>
      <c r="C39" s="110"/>
      <c r="D39" s="110"/>
      <c r="E39" s="150" t="n">
        <f aca="false">SUMIFS(E24:E38,F24:F38,"да")</f>
        <v>0</v>
      </c>
      <c r="F39" s="151" t="s">
        <v>80</v>
      </c>
      <c r="G39" s="112"/>
      <c r="H39" s="152" t="n">
        <f aca="false">SUMIFS(E24:E38,I24:I38,"н",F24:F38,"да")</f>
        <v>0</v>
      </c>
      <c r="I39" s="114" t="s">
        <v>81</v>
      </c>
      <c r="J39" s="153" t="n">
        <f aca="false">SUMIFS(E24:E38,I4:I18,"бн",F24:F38,"да")</f>
        <v>0</v>
      </c>
      <c r="K39" s="154" t="s">
        <v>82</v>
      </c>
      <c r="L39" s="117" t="n">
        <f aca="false">SUM(L24:L38)</f>
        <v>0</v>
      </c>
      <c r="M39" s="155" t="n">
        <f aca="false">SUM(M24:M38)</f>
        <v>0</v>
      </c>
      <c r="N39" s="119" t="n">
        <f aca="false">SUM(N24:N38)</f>
        <v>0</v>
      </c>
      <c r="O39" s="156" t="n">
        <f aca="false">SUM(O24:O38)</f>
        <v>0</v>
      </c>
      <c r="P39" s="157"/>
      <c r="Q39" s="18"/>
    </row>
    <row r="40" customFormat="false" ht="15" hidden="false" customHeight="false" outlineLevel="0" collapsed="false"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158"/>
      <c r="M40" s="158"/>
      <c r="N40" s="158"/>
      <c r="O40" s="158"/>
      <c r="P40" s="158"/>
      <c r="Q40" s="159"/>
    </row>
    <row r="41" customFormat="false" ht="15.75" hidden="false" customHeight="false" outlineLevel="0" collapsed="false">
      <c r="B41" s="158"/>
      <c r="C41" s="158"/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158"/>
      <c r="O41" s="158"/>
      <c r="P41" s="158"/>
      <c r="Q41" s="159"/>
    </row>
    <row r="42" customFormat="false" ht="24" hidden="false" customHeight="false" outlineLevel="0" collapsed="false">
      <c r="B42" s="123"/>
      <c r="C42" s="123"/>
      <c r="D42" s="38" t="s">
        <v>17</v>
      </c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124"/>
      <c r="Q42" s="18"/>
      <c r="S42" s="125" t="s">
        <v>61</v>
      </c>
      <c r="T42" s="125"/>
      <c r="U42" s="125"/>
    </row>
    <row r="43" customFormat="false" ht="32.25" hidden="false" customHeight="false" outlineLevel="0" collapsed="false">
      <c r="B43" s="126" t="str">
        <f aca="false">B3</f>
        <v>янв</v>
      </c>
      <c r="C43" s="126"/>
      <c r="D43" s="127" t="s">
        <v>65</v>
      </c>
      <c r="E43" s="46" t="n">
        <f aca="false">E3</f>
        <v>0.7</v>
      </c>
      <c r="F43" s="128"/>
      <c r="G43" s="128"/>
      <c r="H43" s="45" t="s">
        <v>66</v>
      </c>
      <c r="I43" s="45"/>
      <c r="J43" s="49" t="n">
        <f aca="false">E43*План!J8</f>
        <v>0</v>
      </c>
      <c r="K43" s="49"/>
      <c r="L43" s="130" t="s">
        <v>67</v>
      </c>
      <c r="M43" s="130"/>
      <c r="N43" s="130"/>
      <c r="O43" s="130"/>
      <c r="P43" s="51"/>
      <c r="Q43" s="18"/>
      <c r="S43" s="131" t="n">
        <f aca="false">E59-M59-N59-S58</f>
        <v>0</v>
      </c>
      <c r="T43" s="131"/>
      <c r="U43" s="131"/>
    </row>
    <row r="44" customFormat="false" ht="15.75" hidden="false" customHeight="false" outlineLevel="0" collapsed="false">
      <c r="B44" s="58" t="n">
        <v>1</v>
      </c>
      <c r="C44" s="92"/>
      <c r="D44" s="92"/>
      <c r="E44" s="132"/>
      <c r="F44" s="61"/>
      <c r="G44" s="61"/>
      <c r="H44" s="133"/>
      <c r="I44" s="62"/>
      <c r="J44" s="61"/>
      <c r="K44" s="61"/>
      <c r="L44" s="63"/>
      <c r="M44" s="63" t="n">
        <f aca="false">L44*0.3</f>
        <v>0</v>
      </c>
      <c r="N44" s="63"/>
      <c r="O44" s="63" t="n">
        <f aca="false">N44*10%</f>
        <v>0</v>
      </c>
      <c r="P44" s="51"/>
      <c r="Q44" s="18"/>
      <c r="S44" s="18"/>
      <c r="T44" s="18"/>
    </row>
    <row r="45" customFormat="false" ht="15.75" hidden="false" customHeight="false" outlineLevel="0" collapsed="false">
      <c r="B45" s="58" t="n">
        <v>2</v>
      </c>
      <c r="C45" s="160"/>
      <c r="D45" s="160"/>
      <c r="E45" s="161"/>
      <c r="F45" s="61"/>
      <c r="G45" s="61"/>
      <c r="H45" s="133"/>
      <c r="I45" s="62"/>
      <c r="J45" s="61"/>
      <c r="K45" s="61"/>
      <c r="L45" s="63"/>
      <c r="M45" s="63" t="n">
        <f aca="false">L45*0.3</f>
        <v>0</v>
      </c>
      <c r="N45" s="63"/>
      <c r="O45" s="63" t="n">
        <f aca="false">N45*10%</f>
        <v>0</v>
      </c>
      <c r="P45" s="51"/>
      <c r="Q45" s="18"/>
      <c r="S45" s="74" t="s">
        <v>74</v>
      </c>
      <c r="T45" s="74"/>
      <c r="U45" s="74"/>
    </row>
    <row r="46" customFormat="false" ht="15.75" hidden="false" customHeight="false" outlineLevel="0" collapsed="false">
      <c r="B46" s="58" t="n">
        <v>3</v>
      </c>
      <c r="C46" s="160"/>
      <c r="D46" s="160"/>
      <c r="E46" s="161"/>
      <c r="F46" s="61"/>
      <c r="G46" s="61"/>
      <c r="H46" s="133"/>
      <c r="I46" s="62"/>
      <c r="J46" s="61"/>
      <c r="K46" s="61"/>
      <c r="L46" s="63"/>
      <c r="M46" s="63" t="n">
        <f aca="false">L46*0.3</f>
        <v>0</v>
      </c>
      <c r="N46" s="63"/>
      <c r="O46" s="63" t="n">
        <f aca="false">N46*10%</f>
        <v>0</v>
      </c>
      <c r="P46" s="51"/>
      <c r="Q46" s="18"/>
      <c r="S46" s="78" t="n">
        <f aca="false">IF(S43&gt;J43,"4%",IF(S43&lt;(J43*49.99%),"2%",IF(AND(S43&gt;(J43*50%),S43&lt;(J43*99.99%)),3%)))</f>
        <v>0</v>
      </c>
      <c r="T46" s="78"/>
      <c r="U46" s="78"/>
    </row>
    <row r="47" customFormat="false" ht="15.75" hidden="false" customHeight="false" outlineLevel="0" collapsed="false">
      <c r="B47" s="58" t="n">
        <v>4</v>
      </c>
      <c r="C47" s="160"/>
      <c r="D47" s="160"/>
      <c r="E47" s="161"/>
      <c r="F47" s="61"/>
      <c r="G47" s="61"/>
      <c r="H47" s="133"/>
      <c r="I47" s="62"/>
      <c r="J47" s="61"/>
      <c r="K47" s="61"/>
      <c r="L47" s="63"/>
      <c r="M47" s="63" t="n">
        <f aca="false">L47*0.3</f>
        <v>0</v>
      </c>
      <c r="N47" s="63"/>
      <c r="O47" s="63" t="n">
        <f aca="false">N47*10%</f>
        <v>0</v>
      </c>
      <c r="P47" s="51"/>
      <c r="Q47" s="18"/>
      <c r="S47" s="18"/>
      <c r="T47" s="18"/>
    </row>
    <row r="48" customFormat="false" ht="18.75" hidden="false" customHeight="false" outlineLevel="0" collapsed="false">
      <c r="B48" s="58" t="n">
        <v>5</v>
      </c>
      <c r="C48" s="160"/>
      <c r="D48" s="160"/>
      <c r="E48" s="161"/>
      <c r="F48" s="61"/>
      <c r="G48" s="61"/>
      <c r="H48" s="133"/>
      <c r="I48" s="62"/>
      <c r="J48" s="61"/>
      <c r="K48" s="61"/>
      <c r="L48" s="63"/>
      <c r="M48" s="63" t="n">
        <f aca="false">L48*0.3</f>
        <v>0</v>
      </c>
      <c r="N48" s="63"/>
      <c r="O48" s="63" t="n">
        <f aca="false">N48*10%</f>
        <v>0</v>
      </c>
      <c r="P48" s="51"/>
      <c r="Q48" s="18"/>
      <c r="S48" s="41" t="s">
        <v>75</v>
      </c>
      <c r="T48" s="41"/>
      <c r="U48" s="41"/>
    </row>
    <row r="49" customFormat="false" ht="15.75" hidden="false" customHeight="false" outlineLevel="0" collapsed="false">
      <c r="B49" s="58" t="n">
        <v>6</v>
      </c>
      <c r="C49" s="132"/>
      <c r="D49" s="132"/>
      <c r="E49" s="162"/>
      <c r="F49" s="61"/>
      <c r="G49" s="61"/>
      <c r="H49" s="133"/>
      <c r="I49" s="62"/>
      <c r="J49" s="61"/>
      <c r="K49" s="61"/>
      <c r="L49" s="63"/>
      <c r="M49" s="63" t="n">
        <f aca="false">L49*0.3</f>
        <v>0</v>
      </c>
      <c r="N49" s="63"/>
      <c r="O49" s="63" t="n">
        <f aca="false">N49*10%</f>
        <v>0</v>
      </c>
      <c r="P49" s="51"/>
      <c r="Q49" s="18"/>
      <c r="S49" s="135" t="n">
        <f aca="false">(S43*S46)+O59</f>
        <v>0</v>
      </c>
      <c r="T49" s="135"/>
      <c r="U49" s="135"/>
    </row>
    <row r="50" customFormat="false" ht="15.75" hidden="false" customHeight="false" outlineLevel="0" collapsed="false">
      <c r="B50" s="58" t="n">
        <v>7</v>
      </c>
      <c r="C50" s="132"/>
      <c r="D50" s="132"/>
      <c r="E50" s="132"/>
      <c r="F50" s="61"/>
      <c r="G50" s="87"/>
      <c r="H50" s="144"/>
      <c r="I50" s="62"/>
      <c r="J50" s="61"/>
      <c r="K50" s="61"/>
      <c r="L50" s="63"/>
      <c r="M50" s="63" t="n">
        <f aca="false">L50*0.3</f>
        <v>0</v>
      </c>
      <c r="N50" s="63"/>
      <c r="O50" s="63" t="n">
        <f aca="false">N50*10%</f>
        <v>0</v>
      </c>
      <c r="P50" s="51"/>
      <c r="Q50" s="18"/>
    </row>
    <row r="51" customFormat="false" ht="15.75" hidden="false" customHeight="false" outlineLevel="0" collapsed="false">
      <c r="B51" s="91" t="n">
        <v>8</v>
      </c>
      <c r="C51" s="161"/>
      <c r="D51" s="161"/>
      <c r="E51" s="163"/>
      <c r="F51" s="61"/>
      <c r="G51" s="61"/>
      <c r="H51" s="164"/>
      <c r="I51" s="62"/>
      <c r="J51" s="61"/>
      <c r="K51" s="61"/>
      <c r="L51" s="63"/>
      <c r="M51" s="63" t="n">
        <f aca="false">L51*0.3</f>
        <v>0</v>
      </c>
      <c r="N51" s="63"/>
      <c r="O51" s="63" t="n">
        <f aca="false">N51*10%</f>
        <v>0</v>
      </c>
      <c r="P51" s="51"/>
      <c r="Q51" s="18"/>
      <c r="S51" s="74" t="s">
        <v>76</v>
      </c>
      <c r="T51" s="74"/>
      <c r="U51" s="74"/>
    </row>
    <row r="52" customFormat="false" ht="15.75" hidden="false" customHeight="false" outlineLevel="0" collapsed="false">
      <c r="B52" s="58" t="n">
        <v>9</v>
      </c>
      <c r="C52" s="132"/>
      <c r="D52" s="77"/>
      <c r="E52" s="77"/>
      <c r="F52" s="61"/>
      <c r="G52" s="77"/>
      <c r="H52" s="140"/>
      <c r="I52" s="62"/>
      <c r="J52" s="61"/>
      <c r="K52" s="61"/>
      <c r="L52" s="63"/>
      <c r="M52" s="63" t="n">
        <f aca="false">L52*0.3</f>
        <v>0</v>
      </c>
      <c r="N52" s="63"/>
      <c r="O52" s="63" t="n">
        <f aca="false">N52*10%</f>
        <v>0</v>
      </c>
      <c r="P52" s="51"/>
      <c r="Q52" s="18"/>
      <c r="S52" s="141" t="n">
        <f aca="false">SUMIFS(E44:E58,J44:J58,"нет",F44:F58,"да")</f>
        <v>0</v>
      </c>
      <c r="T52" s="141"/>
      <c r="U52" s="141"/>
    </row>
    <row r="53" customFormat="false" ht="15.75" hidden="false" customHeight="false" outlineLevel="0" collapsed="false">
      <c r="B53" s="58" t="n">
        <v>10</v>
      </c>
      <c r="C53" s="165"/>
      <c r="D53" s="140"/>
      <c r="E53" s="77"/>
      <c r="F53" s="61"/>
      <c r="G53" s="100"/>
      <c r="H53" s="164"/>
      <c r="I53" s="62"/>
      <c r="J53" s="61"/>
      <c r="K53" s="61"/>
      <c r="L53" s="63"/>
      <c r="M53" s="63" t="n">
        <f aca="false">L53*0.3</f>
        <v>0</v>
      </c>
      <c r="N53" s="63"/>
      <c r="O53" s="63" t="n">
        <f aca="false">N53*10%</f>
        <v>0</v>
      </c>
      <c r="P53" s="51"/>
      <c r="Q53" s="18"/>
    </row>
    <row r="54" customFormat="false" ht="15.75" hidden="false" customHeight="false" outlineLevel="0" collapsed="false">
      <c r="B54" s="58" t="n">
        <v>11</v>
      </c>
      <c r="C54" s="166"/>
      <c r="D54" s="167"/>
      <c r="E54" s="83"/>
      <c r="F54" s="61"/>
      <c r="G54" s="100"/>
      <c r="H54" s="140"/>
      <c r="I54" s="62"/>
      <c r="J54" s="61"/>
      <c r="K54" s="61"/>
      <c r="L54" s="63"/>
      <c r="M54" s="63" t="n">
        <f aca="false">L54*0.3</f>
        <v>0</v>
      </c>
      <c r="N54" s="63"/>
      <c r="O54" s="63" t="n">
        <f aca="false">N54*10%</f>
        <v>0</v>
      </c>
      <c r="P54" s="51"/>
      <c r="Q54" s="18"/>
      <c r="S54" s="74" t="s">
        <v>77</v>
      </c>
      <c r="T54" s="74"/>
      <c r="U54" s="74"/>
    </row>
    <row r="55" customFormat="false" ht="15.75" hidden="false" customHeight="false" outlineLevel="0" collapsed="false">
      <c r="B55" s="58" t="n">
        <v>12</v>
      </c>
      <c r="C55" s="98"/>
      <c r="D55" s="142"/>
      <c r="E55" s="61"/>
      <c r="F55" s="61"/>
      <c r="G55" s="61"/>
      <c r="H55" s="144"/>
      <c r="I55" s="62"/>
      <c r="J55" s="61"/>
      <c r="K55" s="61"/>
      <c r="L55" s="63"/>
      <c r="M55" s="63" t="n">
        <f aca="false">L55*0.3</f>
        <v>0</v>
      </c>
      <c r="N55" s="63"/>
      <c r="O55" s="63" t="n">
        <f aca="false">N55*10%</f>
        <v>0</v>
      </c>
      <c r="P55" s="51"/>
      <c r="Q55" s="18"/>
      <c r="S55" s="141" t="n">
        <f aca="false">SUMIFS(E44:E58,J44:J58,"да",F44:F58,"да")</f>
        <v>0</v>
      </c>
      <c r="T55" s="141"/>
      <c r="U55" s="141"/>
    </row>
    <row r="56" customFormat="false" ht="15.75" hidden="false" customHeight="false" outlineLevel="0" collapsed="false">
      <c r="B56" s="58" t="n">
        <v>13</v>
      </c>
      <c r="C56" s="102"/>
      <c r="D56" s="168"/>
      <c r="E56" s="103"/>
      <c r="F56" s="61"/>
      <c r="G56" s="103"/>
      <c r="H56" s="147"/>
      <c r="I56" s="62"/>
      <c r="J56" s="61"/>
      <c r="K56" s="61"/>
      <c r="L56" s="63"/>
      <c r="M56" s="63" t="n">
        <f aca="false">L56*0.3</f>
        <v>0</v>
      </c>
      <c r="N56" s="63"/>
      <c r="O56" s="63" t="n">
        <f aca="false">N56*10%</f>
        <v>0</v>
      </c>
      <c r="P56" s="51"/>
      <c r="Q56" s="18"/>
    </row>
    <row r="57" customFormat="false" ht="15.75" hidden="false" customHeight="false" outlineLevel="0" collapsed="false">
      <c r="B57" s="58" t="n">
        <v>14</v>
      </c>
      <c r="C57" s="104"/>
      <c r="D57" s="142"/>
      <c r="E57" s="61"/>
      <c r="F57" s="61"/>
      <c r="G57" s="61"/>
      <c r="H57" s="144"/>
      <c r="I57" s="62"/>
      <c r="J57" s="61"/>
      <c r="K57" s="61"/>
      <c r="L57" s="63"/>
      <c r="M57" s="63" t="n">
        <f aca="false">L57*0.3</f>
        <v>0</v>
      </c>
      <c r="N57" s="63"/>
      <c r="O57" s="63" t="n">
        <f aca="false">N57*10%</f>
        <v>0</v>
      </c>
      <c r="P57" s="51"/>
      <c r="Q57" s="18"/>
      <c r="S57" s="74" t="s">
        <v>78</v>
      </c>
      <c r="T57" s="74"/>
      <c r="U57" s="74"/>
    </row>
    <row r="58" customFormat="false" ht="15.75" hidden="false" customHeight="false" outlineLevel="0" collapsed="false">
      <c r="B58" s="79" t="n">
        <v>15</v>
      </c>
      <c r="C58" s="105"/>
      <c r="D58" s="148"/>
      <c r="E58" s="107"/>
      <c r="F58" s="61"/>
      <c r="G58" s="107"/>
      <c r="H58" s="148"/>
      <c r="I58" s="62"/>
      <c r="J58" s="61"/>
      <c r="K58" s="61"/>
      <c r="L58" s="63"/>
      <c r="M58" s="80" t="n">
        <f aca="false">L58*0.3</f>
        <v>0</v>
      </c>
      <c r="N58" s="80"/>
      <c r="O58" s="80" t="n">
        <f aca="false">N58*10%</f>
        <v>0</v>
      </c>
      <c r="P58" s="51"/>
      <c r="Q58" s="18"/>
      <c r="S58" s="149" t="n">
        <f aca="false">SUM(G44:G58)</f>
        <v>0</v>
      </c>
      <c r="T58" s="149"/>
      <c r="U58" s="149"/>
    </row>
    <row r="59" customFormat="false" ht="21.75" hidden="false" customHeight="false" outlineLevel="0" collapsed="false">
      <c r="B59" s="110" t="s">
        <v>79</v>
      </c>
      <c r="C59" s="110"/>
      <c r="D59" s="110"/>
      <c r="E59" s="150" t="n">
        <f aca="false">SUMIFS(E44:E58,F44:F58,"да")</f>
        <v>0</v>
      </c>
      <c r="F59" s="151" t="s">
        <v>80</v>
      </c>
      <c r="G59" s="112"/>
      <c r="H59" s="152" t="n">
        <f aca="false">SUMIFS(E44:E58,I44:I58,"н",F44:F58,"да")</f>
        <v>0</v>
      </c>
      <c r="I59" s="114" t="s">
        <v>81</v>
      </c>
      <c r="J59" s="169" t="n">
        <f aca="false">SUMIFS(E44:E58,I44:I58,"бн",F44:F58,"да")</f>
        <v>0</v>
      </c>
      <c r="K59" s="154" t="s">
        <v>82</v>
      </c>
      <c r="L59" s="117" t="n">
        <f aca="false">SUM(L44:L58)</f>
        <v>0</v>
      </c>
      <c r="M59" s="155" t="n">
        <f aca="false">SUM(M44:M58)</f>
        <v>0</v>
      </c>
      <c r="N59" s="119" t="n">
        <f aca="false">SUM(N44:N58)</f>
        <v>0</v>
      </c>
      <c r="O59" s="156" t="n">
        <f aca="false">SUM(O44:O58)</f>
        <v>0</v>
      </c>
      <c r="P59" s="157"/>
      <c r="Q59" s="18"/>
    </row>
    <row r="60" customFormat="false" ht="15" hidden="false" customHeight="false" outlineLevel="0" collapsed="false">
      <c r="B60" s="158"/>
      <c r="C60" s="158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</row>
    <row r="61" customFormat="false" ht="15.75" hidden="false" customHeight="false" outlineLevel="0" collapsed="false">
      <c r="B61" s="158"/>
      <c r="C61" s="158"/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O61" s="158"/>
    </row>
    <row r="62" customFormat="false" ht="24" hidden="false" customHeight="false" outlineLevel="0" collapsed="false">
      <c r="B62" s="123"/>
      <c r="C62" s="123"/>
      <c r="D62" s="38" t="s">
        <v>21</v>
      </c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124"/>
      <c r="Q62" s="18"/>
      <c r="S62" s="125" t="s">
        <v>61</v>
      </c>
      <c r="T62" s="125"/>
      <c r="U62" s="125"/>
    </row>
    <row r="63" customFormat="false" ht="32.25" hidden="false" customHeight="false" outlineLevel="0" collapsed="false">
      <c r="B63" s="126" t="str">
        <f aca="false">B3</f>
        <v>янв</v>
      </c>
      <c r="C63" s="126"/>
      <c r="D63" s="127" t="s">
        <v>65</v>
      </c>
      <c r="E63" s="46" t="n">
        <f aca="false">E3</f>
        <v>0.7</v>
      </c>
      <c r="F63" s="128"/>
      <c r="G63" s="128"/>
      <c r="H63" s="45" t="s">
        <v>66</v>
      </c>
      <c r="I63" s="45"/>
      <c r="J63" s="49" t="n">
        <f aca="false">E63*План!J9</f>
        <v>0</v>
      </c>
      <c r="K63" s="49"/>
      <c r="L63" s="130" t="s">
        <v>67</v>
      </c>
      <c r="M63" s="130"/>
      <c r="N63" s="130"/>
      <c r="O63" s="130"/>
      <c r="P63" s="51"/>
      <c r="Q63" s="18"/>
      <c r="S63" s="131" t="n">
        <f aca="false">E79-M79-N79-S78</f>
        <v>0</v>
      </c>
      <c r="T63" s="131"/>
      <c r="U63" s="131"/>
    </row>
    <row r="64" customFormat="false" ht="15.75" hidden="false" customHeight="false" outlineLevel="0" collapsed="false">
      <c r="B64" s="58" t="n">
        <v>1</v>
      </c>
      <c r="C64" s="132"/>
      <c r="D64" s="132"/>
      <c r="E64" s="132"/>
      <c r="F64" s="61"/>
      <c r="G64" s="61"/>
      <c r="H64" s="133"/>
      <c r="I64" s="62"/>
      <c r="J64" s="61"/>
      <c r="K64" s="61"/>
      <c r="L64" s="63"/>
      <c r="M64" s="63" t="n">
        <f aca="false">L64*0.3</f>
        <v>0</v>
      </c>
      <c r="N64" s="63"/>
      <c r="O64" s="63" t="n">
        <f aca="false">N64*10%</f>
        <v>0</v>
      </c>
      <c r="P64" s="51"/>
      <c r="Q64" s="18"/>
      <c r="S64" s="18"/>
      <c r="T64" s="18"/>
    </row>
    <row r="65" customFormat="false" ht="15.75" hidden="false" customHeight="false" outlineLevel="0" collapsed="false">
      <c r="B65" s="58" t="n">
        <v>2</v>
      </c>
      <c r="C65" s="161"/>
      <c r="D65" s="161"/>
      <c r="E65" s="161"/>
      <c r="F65" s="61"/>
      <c r="G65" s="61"/>
      <c r="H65" s="133"/>
      <c r="I65" s="62"/>
      <c r="J65" s="61"/>
      <c r="K65" s="61"/>
      <c r="L65" s="63"/>
      <c r="M65" s="63" t="n">
        <f aca="false">L65*0.3</f>
        <v>0</v>
      </c>
      <c r="N65" s="63"/>
      <c r="O65" s="63" t="n">
        <f aca="false">N65*10%</f>
        <v>0</v>
      </c>
      <c r="P65" s="51"/>
      <c r="Q65" s="18"/>
      <c r="S65" s="74" t="s">
        <v>74</v>
      </c>
      <c r="T65" s="74"/>
      <c r="U65" s="74"/>
    </row>
    <row r="66" customFormat="false" ht="15.75" hidden="false" customHeight="false" outlineLevel="0" collapsed="false">
      <c r="B66" s="58" t="n">
        <v>3</v>
      </c>
      <c r="C66" s="161"/>
      <c r="D66" s="161"/>
      <c r="E66" s="161"/>
      <c r="F66" s="61"/>
      <c r="G66" s="61"/>
      <c r="H66" s="133"/>
      <c r="I66" s="62"/>
      <c r="J66" s="61"/>
      <c r="K66" s="61"/>
      <c r="L66" s="63"/>
      <c r="M66" s="63" t="n">
        <f aca="false">L66*0.3</f>
        <v>0</v>
      </c>
      <c r="N66" s="63"/>
      <c r="O66" s="63" t="n">
        <f aca="false">N66*10%</f>
        <v>0</v>
      </c>
      <c r="P66" s="51"/>
      <c r="Q66" s="18"/>
      <c r="S66" s="78" t="n">
        <f aca="false">IF(S63&gt;J63,"4%",IF(S63&lt;(J63*49.99%),"2%",IF(AND(S63&gt;(J63*50%),S63&lt;(J63*99.99%)),3%)))</f>
        <v>0</v>
      </c>
      <c r="T66" s="78"/>
      <c r="U66" s="78"/>
    </row>
    <row r="67" customFormat="false" ht="15.75" hidden="false" customHeight="false" outlineLevel="0" collapsed="false">
      <c r="B67" s="58" t="n">
        <v>4</v>
      </c>
      <c r="C67" s="161"/>
      <c r="D67" s="161"/>
      <c r="E67" s="161"/>
      <c r="F67" s="61"/>
      <c r="G67" s="61"/>
      <c r="H67" s="133"/>
      <c r="I67" s="62"/>
      <c r="J67" s="61"/>
      <c r="K67" s="61"/>
      <c r="L67" s="63"/>
      <c r="M67" s="63" t="n">
        <f aca="false">L67*0.3</f>
        <v>0</v>
      </c>
      <c r="N67" s="63"/>
      <c r="O67" s="63" t="n">
        <f aca="false">N67*10%</f>
        <v>0</v>
      </c>
      <c r="P67" s="51"/>
      <c r="Q67" s="18"/>
      <c r="S67" s="18"/>
      <c r="T67" s="18"/>
    </row>
    <row r="68" customFormat="false" ht="18.75" hidden="false" customHeight="false" outlineLevel="0" collapsed="false">
      <c r="B68" s="58" t="n">
        <v>5</v>
      </c>
      <c r="C68" s="161"/>
      <c r="D68" s="161"/>
      <c r="E68" s="161"/>
      <c r="F68" s="61"/>
      <c r="G68" s="61"/>
      <c r="H68" s="133"/>
      <c r="I68" s="62"/>
      <c r="J68" s="61"/>
      <c r="K68" s="61"/>
      <c r="L68" s="63"/>
      <c r="M68" s="63" t="n">
        <f aca="false">L68*0.3</f>
        <v>0</v>
      </c>
      <c r="N68" s="63"/>
      <c r="O68" s="63" t="n">
        <f aca="false">N68*10%</f>
        <v>0</v>
      </c>
      <c r="P68" s="51"/>
      <c r="Q68" s="18"/>
      <c r="S68" s="41" t="s">
        <v>75</v>
      </c>
      <c r="T68" s="41"/>
      <c r="U68" s="41"/>
    </row>
    <row r="69" customFormat="false" ht="15.75" hidden="false" customHeight="false" outlineLevel="0" collapsed="false">
      <c r="B69" s="58" t="n">
        <v>6</v>
      </c>
      <c r="C69" s="161"/>
      <c r="D69" s="161"/>
      <c r="E69" s="161"/>
      <c r="F69" s="61"/>
      <c r="G69" s="61"/>
      <c r="H69" s="133"/>
      <c r="I69" s="62"/>
      <c r="J69" s="61"/>
      <c r="K69" s="61"/>
      <c r="L69" s="63"/>
      <c r="M69" s="63" t="n">
        <f aca="false">L69*0.3</f>
        <v>0</v>
      </c>
      <c r="N69" s="63"/>
      <c r="O69" s="63" t="n">
        <f aca="false">N69*10%</f>
        <v>0</v>
      </c>
      <c r="P69" s="51"/>
      <c r="Q69" s="18"/>
      <c r="S69" s="135" t="n">
        <f aca="false">(S63*S66)+O79</f>
        <v>0</v>
      </c>
      <c r="T69" s="135"/>
      <c r="U69" s="135"/>
    </row>
    <row r="70" customFormat="false" ht="15.75" hidden="false" customHeight="false" outlineLevel="0" collapsed="false">
      <c r="B70" s="58" t="n">
        <v>7</v>
      </c>
      <c r="C70" s="161"/>
      <c r="D70" s="161"/>
      <c r="E70" s="161"/>
      <c r="F70" s="61"/>
      <c r="G70" s="87"/>
      <c r="H70" s="133"/>
      <c r="I70" s="62"/>
      <c r="J70" s="61"/>
      <c r="K70" s="61"/>
      <c r="L70" s="63"/>
      <c r="M70" s="63" t="n">
        <f aca="false">L70*0.3</f>
        <v>0</v>
      </c>
      <c r="N70" s="63"/>
      <c r="O70" s="63" t="n">
        <f aca="false">N70*10%</f>
        <v>0</v>
      </c>
      <c r="P70" s="51"/>
      <c r="Q70" s="18"/>
    </row>
    <row r="71" customFormat="false" ht="15.75" hidden="false" customHeight="false" outlineLevel="0" collapsed="false">
      <c r="B71" s="91" t="n">
        <v>8</v>
      </c>
      <c r="C71" s="161"/>
      <c r="D71" s="161"/>
      <c r="E71" s="161"/>
      <c r="F71" s="61"/>
      <c r="G71" s="61"/>
      <c r="H71" s="133"/>
      <c r="I71" s="62"/>
      <c r="J71" s="61"/>
      <c r="K71" s="61"/>
      <c r="L71" s="63"/>
      <c r="M71" s="63" t="n">
        <f aca="false">L71*0.3</f>
        <v>0</v>
      </c>
      <c r="N71" s="63"/>
      <c r="O71" s="63" t="n">
        <f aca="false">N71*10%</f>
        <v>0</v>
      </c>
      <c r="P71" s="51"/>
      <c r="Q71" s="18"/>
      <c r="S71" s="74" t="s">
        <v>76</v>
      </c>
      <c r="T71" s="74"/>
      <c r="U71" s="74"/>
    </row>
    <row r="72" customFormat="false" ht="15.75" hidden="false" customHeight="false" outlineLevel="0" collapsed="false">
      <c r="B72" s="58" t="n">
        <v>9</v>
      </c>
      <c r="C72" s="161"/>
      <c r="D72" s="161"/>
      <c r="E72" s="161"/>
      <c r="F72" s="61"/>
      <c r="G72" s="77"/>
      <c r="H72" s="133"/>
      <c r="I72" s="62"/>
      <c r="J72" s="61"/>
      <c r="K72" s="61"/>
      <c r="L72" s="63"/>
      <c r="M72" s="63" t="n">
        <f aca="false">L72*0.3</f>
        <v>0</v>
      </c>
      <c r="N72" s="63"/>
      <c r="O72" s="63" t="n">
        <f aca="false">N72*10%</f>
        <v>0</v>
      </c>
      <c r="P72" s="51"/>
      <c r="Q72" s="18"/>
      <c r="S72" s="141" t="n">
        <f aca="false">SUMIFS(E64:E78,J64:J78,"нет",F64:F78,"да")</f>
        <v>0</v>
      </c>
      <c r="T72" s="141"/>
      <c r="U72" s="141"/>
    </row>
    <row r="73" customFormat="false" ht="15.75" hidden="false" customHeight="false" outlineLevel="0" collapsed="false">
      <c r="B73" s="58" t="n">
        <v>10</v>
      </c>
      <c r="C73" s="161"/>
      <c r="D73" s="161"/>
      <c r="E73" s="161"/>
      <c r="F73" s="61"/>
      <c r="G73" s="100"/>
      <c r="H73" s="133"/>
      <c r="I73" s="62"/>
      <c r="J73" s="61"/>
      <c r="K73" s="61"/>
      <c r="L73" s="63"/>
      <c r="M73" s="63" t="n">
        <f aca="false">L73*0.3</f>
        <v>0</v>
      </c>
      <c r="N73" s="63"/>
      <c r="O73" s="63" t="n">
        <f aca="false">N73*10%</f>
        <v>0</v>
      </c>
      <c r="P73" s="51"/>
      <c r="Q73" s="18"/>
    </row>
    <row r="74" customFormat="false" ht="15.75" hidden="false" customHeight="false" outlineLevel="0" collapsed="false">
      <c r="B74" s="58" t="n">
        <v>11</v>
      </c>
      <c r="C74" s="92"/>
      <c r="D74" s="92"/>
      <c r="E74" s="77"/>
      <c r="F74" s="61"/>
      <c r="G74" s="100"/>
      <c r="H74" s="170"/>
      <c r="I74" s="62"/>
      <c r="J74" s="61"/>
      <c r="K74" s="61"/>
      <c r="L74" s="63"/>
      <c r="M74" s="63" t="n">
        <f aca="false">L74*0.3</f>
        <v>0</v>
      </c>
      <c r="N74" s="63"/>
      <c r="O74" s="63" t="n">
        <f aca="false">N74*10%</f>
        <v>0</v>
      </c>
      <c r="P74" s="51"/>
      <c r="Q74" s="18"/>
      <c r="S74" s="74" t="s">
        <v>77</v>
      </c>
      <c r="T74" s="74"/>
      <c r="U74" s="74"/>
    </row>
    <row r="75" customFormat="false" ht="15.75" hidden="false" customHeight="false" outlineLevel="0" collapsed="false">
      <c r="B75" s="58" t="n">
        <v>12</v>
      </c>
      <c r="C75" s="161"/>
      <c r="D75" s="60"/>
      <c r="E75" s="60"/>
      <c r="F75" s="61"/>
      <c r="G75" s="61"/>
      <c r="H75" s="133"/>
      <c r="I75" s="62"/>
      <c r="J75" s="61"/>
      <c r="K75" s="61"/>
      <c r="L75" s="63"/>
      <c r="M75" s="63" t="n">
        <f aca="false">L75*0.3</f>
        <v>0</v>
      </c>
      <c r="N75" s="63"/>
      <c r="O75" s="63" t="n">
        <f aca="false">N75*10%</f>
        <v>0</v>
      </c>
      <c r="P75" s="51"/>
      <c r="Q75" s="18"/>
      <c r="S75" s="141" t="n">
        <f aca="false">SUMIFS(E64:E78,J64:J78,"да",F64:F78,"да")</f>
        <v>0</v>
      </c>
      <c r="T75" s="141"/>
      <c r="U75" s="141"/>
    </row>
    <row r="76" customFormat="false" ht="15.75" hidden="false" customHeight="false" outlineLevel="0" collapsed="false">
      <c r="B76" s="58" t="n">
        <v>13</v>
      </c>
      <c r="C76" s="102"/>
      <c r="D76" s="168"/>
      <c r="E76" s="103"/>
      <c r="F76" s="61"/>
      <c r="G76" s="103"/>
      <c r="H76" s="147"/>
      <c r="I76" s="62"/>
      <c r="J76" s="61"/>
      <c r="K76" s="61"/>
      <c r="L76" s="63"/>
      <c r="M76" s="63" t="n">
        <f aca="false">L76*0.3</f>
        <v>0</v>
      </c>
      <c r="N76" s="63"/>
      <c r="O76" s="63" t="n">
        <f aca="false">N76*10%</f>
        <v>0</v>
      </c>
      <c r="P76" s="51"/>
      <c r="Q76" s="18"/>
    </row>
    <row r="77" customFormat="false" ht="15.75" hidden="false" customHeight="false" outlineLevel="0" collapsed="false">
      <c r="B77" s="58" t="n">
        <v>14</v>
      </c>
      <c r="C77" s="104"/>
      <c r="D77" s="142"/>
      <c r="E77" s="61"/>
      <c r="F77" s="61"/>
      <c r="G77" s="61"/>
      <c r="H77" s="144"/>
      <c r="I77" s="62"/>
      <c r="J77" s="61"/>
      <c r="K77" s="61"/>
      <c r="L77" s="63"/>
      <c r="M77" s="63" t="n">
        <f aca="false">L77*0.3</f>
        <v>0</v>
      </c>
      <c r="N77" s="63"/>
      <c r="O77" s="63" t="n">
        <f aca="false">N77*10%</f>
        <v>0</v>
      </c>
      <c r="P77" s="51"/>
      <c r="Q77" s="18"/>
      <c r="S77" s="74" t="s">
        <v>78</v>
      </c>
      <c r="T77" s="74"/>
      <c r="U77" s="74"/>
    </row>
    <row r="78" customFormat="false" ht="15.75" hidden="false" customHeight="false" outlineLevel="0" collapsed="false">
      <c r="B78" s="79" t="n">
        <v>15</v>
      </c>
      <c r="C78" s="105"/>
      <c r="D78" s="148"/>
      <c r="E78" s="107"/>
      <c r="F78" s="61"/>
      <c r="G78" s="107"/>
      <c r="H78" s="148"/>
      <c r="I78" s="62"/>
      <c r="J78" s="61"/>
      <c r="K78" s="61"/>
      <c r="L78" s="63"/>
      <c r="M78" s="80" t="n">
        <f aca="false">L78*0.3</f>
        <v>0</v>
      </c>
      <c r="N78" s="80"/>
      <c r="O78" s="80" t="n">
        <f aca="false">N78*10%</f>
        <v>0</v>
      </c>
      <c r="P78" s="51"/>
      <c r="Q78" s="18"/>
      <c r="S78" s="149" t="n">
        <f aca="false">SUM(G64:G78)</f>
        <v>0</v>
      </c>
      <c r="T78" s="149"/>
      <c r="U78" s="149"/>
    </row>
    <row r="79" customFormat="false" ht="21.75" hidden="false" customHeight="false" outlineLevel="0" collapsed="false">
      <c r="B79" s="110" t="s">
        <v>79</v>
      </c>
      <c r="C79" s="110"/>
      <c r="D79" s="110"/>
      <c r="E79" s="150" t="n">
        <f aca="false">SUMIFS(E64:E78,F64:F78,"да")+L79</f>
        <v>0</v>
      </c>
      <c r="F79" s="151" t="s">
        <v>80</v>
      </c>
      <c r="G79" s="112"/>
      <c r="H79" s="152" t="n">
        <f aca="false">SUMIFS(E64:E78,I64:I78,"н",F64:F78,"да")</f>
        <v>0</v>
      </c>
      <c r="I79" s="114" t="s">
        <v>81</v>
      </c>
      <c r="J79" s="169" t="n">
        <f aca="false">SUMIFS(E64:E78,I64:I78,"бн",F64:F78,"да")</f>
        <v>0</v>
      </c>
      <c r="K79" s="154" t="s">
        <v>82</v>
      </c>
      <c r="L79" s="117" t="n">
        <f aca="false">SUM(L64:L78)</f>
        <v>0</v>
      </c>
      <c r="M79" s="155" t="n">
        <f aca="false">SUM(M64:M78)</f>
        <v>0</v>
      </c>
      <c r="N79" s="171" t="n">
        <f aca="false">SUM(N64:N78)</f>
        <v>0</v>
      </c>
      <c r="O79" s="172" t="n">
        <f aca="false">SUM(O64:O78)</f>
        <v>0</v>
      </c>
      <c r="P79" s="157"/>
      <c r="Q79" s="18"/>
    </row>
    <row r="80" customFormat="false" ht="15" hidden="false" customHeight="false" outlineLevel="0" collapsed="false"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58"/>
      <c r="Q80" s="159"/>
    </row>
    <row r="81" customFormat="false" ht="15.75" hidden="false" customHeight="fals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58"/>
      <c r="Q81" s="159"/>
    </row>
    <row r="82" customFormat="false" ht="24" hidden="false" customHeight="false" outlineLevel="0" collapsed="false">
      <c r="B82" s="123"/>
      <c r="C82" s="123"/>
      <c r="D82" s="38" t="s">
        <v>84</v>
      </c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124"/>
      <c r="Q82" s="18"/>
      <c r="S82" s="125" t="s">
        <v>61</v>
      </c>
      <c r="T82" s="125"/>
      <c r="U82" s="125"/>
    </row>
    <row r="83" customFormat="false" ht="32.25" hidden="false" customHeight="false" outlineLevel="0" collapsed="false">
      <c r="B83" s="126" t="str">
        <f aca="false">B3</f>
        <v>янв</v>
      </c>
      <c r="C83" s="126"/>
      <c r="D83" s="127" t="s">
        <v>65</v>
      </c>
      <c r="E83" s="46" t="n">
        <f aca="false">E3</f>
        <v>0.7</v>
      </c>
      <c r="F83" s="128"/>
      <c r="G83" s="128"/>
      <c r="H83" s="45" t="s">
        <v>66</v>
      </c>
      <c r="I83" s="45"/>
      <c r="J83" s="49" t="n">
        <f aca="false">E83*План!J10</f>
        <v>0</v>
      </c>
      <c r="K83" s="49"/>
      <c r="L83" s="130" t="s">
        <v>67</v>
      </c>
      <c r="M83" s="130"/>
      <c r="N83" s="130"/>
      <c r="O83" s="130"/>
      <c r="P83" s="51"/>
      <c r="Q83" s="18"/>
      <c r="S83" s="131" t="n">
        <f aca="false">E99-M99-N99-S98</f>
        <v>0</v>
      </c>
      <c r="T83" s="131"/>
      <c r="U83" s="131"/>
    </row>
    <row r="84" customFormat="false" ht="15.75" hidden="false" customHeight="false" outlineLevel="0" collapsed="false">
      <c r="B84" s="58" t="n">
        <v>1</v>
      </c>
      <c r="C84" s="173"/>
      <c r="D84" s="173"/>
      <c r="E84" s="174"/>
      <c r="F84" s="61"/>
      <c r="G84" s="61"/>
      <c r="H84" s="133"/>
      <c r="I84" s="62"/>
      <c r="J84" s="61"/>
      <c r="K84" s="61"/>
      <c r="L84" s="63"/>
      <c r="M84" s="63" t="n">
        <f aca="false">L84*0.3</f>
        <v>0</v>
      </c>
      <c r="N84" s="63"/>
      <c r="O84" s="63" t="n">
        <f aca="false">N84*10%</f>
        <v>0</v>
      </c>
      <c r="P84" s="51"/>
      <c r="Q84" s="18"/>
      <c r="S84" s="18"/>
      <c r="T84" s="18"/>
    </row>
    <row r="85" customFormat="false" ht="15.75" hidden="false" customHeight="false" outlineLevel="0" collapsed="false">
      <c r="B85" s="58" t="n">
        <v>2</v>
      </c>
      <c r="C85" s="173"/>
      <c r="D85" s="173"/>
      <c r="E85" s="174"/>
      <c r="F85" s="61"/>
      <c r="G85" s="61"/>
      <c r="H85" s="133"/>
      <c r="I85" s="62"/>
      <c r="J85" s="61"/>
      <c r="K85" s="61"/>
      <c r="L85" s="63"/>
      <c r="M85" s="63" t="n">
        <f aca="false">L85*0.3</f>
        <v>0</v>
      </c>
      <c r="N85" s="63"/>
      <c r="O85" s="63" t="n">
        <f aca="false">N85*10%</f>
        <v>0</v>
      </c>
      <c r="P85" s="51"/>
      <c r="Q85" s="18"/>
      <c r="S85" s="74" t="s">
        <v>74</v>
      </c>
      <c r="T85" s="74"/>
      <c r="U85" s="74"/>
    </row>
    <row r="86" customFormat="false" ht="15.75" hidden="false" customHeight="false" outlineLevel="0" collapsed="false">
      <c r="B86" s="58" t="n">
        <v>3</v>
      </c>
      <c r="C86" s="173"/>
      <c r="D86" s="173"/>
      <c r="E86" s="174"/>
      <c r="F86" s="61"/>
      <c r="G86" s="61"/>
      <c r="H86" s="133"/>
      <c r="I86" s="62"/>
      <c r="J86" s="61"/>
      <c r="K86" s="61"/>
      <c r="L86" s="63"/>
      <c r="M86" s="63" t="n">
        <f aca="false">L86*0.3</f>
        <v>0</v>
      </c>
      <c r="N86" s="63"/>
      <c r="O86" s="63" t="n">
        <f aca="false">N86*10%</f>
        <v>0</v>
      </c>
      <c r="P86" s="51"/>
      <c r="Q86" s="18"/>
      <c r="S86" s="78" t="n">
        <f aca="false">IF(S83&gt;J83,"4%",IF(S83&lt;(J83*49.99%),"2%",IF(AND(S83&gt;(J83*50%),S83&lt;(J83*99.99%)),3%)))</f>
        <v>0</v>
      </c>
      <c r="T86" s="78"/>
      <c r="U86" s="78"/>
    </row>
    <row r="87" customFormat="false" ht="15.75" hidden="false" customHeight="false" outlineLevel="0" collapsed="false">
      <c r="B87" s="58" t="n">
        <v>4</v>
      </c>
      <c r="C87" s="175"/>
      <c r="D87" s="176"/>
      <c r="E87" s="177"/>
      <c r="F87" s="61"/>
      <c r="G87" s="61"/>
      <c r="H87" s="133"/>
      <c r="I87" s="62"/>
      <c r="J87" s="61"/>
      <c r="K87" s="61"/>
      <c r="L87" s="63"/>
      <c r="M87" s="63" t="n">
        <f aca="false">L87*0.3</f>
        <v>0</v>
      </c>
      <c r="N87" s="63"/>
      <c r="O87" s="63" t="n">
        <f aca="false">N87*10%</f>
        <v>0</v>
      </c>
      <c r="P87" s="51"/>
      <c r="Q87" s="18"/>
      <c r="S87" s="18"/>
      <c r="T87" s="18"/>
    </row>
    <row r="88" customFormat="false" ht="18.75" hidden="false" customHeight="false" outlineLevel="0" collapsed="false">
      <c r="B88" s="58" t="n">
        <v>5</v>
      </c>
      <c r="C88" s="175"/>
      <c r="D88" s="176"/>
      <c r="E88" s="177"/>
      <c r="F88" s="61"/>
      <c r="G88" s="61"/>
      <c r="H88" s="133"/>
      <c r="I88" s="62"/>
      <c r="J88" s="61"/>
      <c r="K88" s="61"/>
      <c r="L88" s="63"/>
      <c r="M88" s="63" t="n">
        <f aca="false">L88*0.3</f>
        <v>0</v>
      </c>
      <c r="N88" s="63"/>
      <c r="O88" s="63" t="n">
        <f aca="false">N88*10%</f>
        <v>0</v>
      </c>
      <c r="P88" s="51"/>
      <c r="Q88" s="18"/>
      <c r="S88" s="41" t="s">
        <v>75</v>
      </c>
      <c r="T88" s="41"/>
      <c r="U88" s="41"/>
    </row>
    <row r="89" customFormat="false" ht="15.75" hidden="false" customHeight="false" outlineLevel="0" collapsed="false">
      <c r="B89" s="58" t="n">
        <v>6</v>
      </c>
      <c r="C89" s="175"/>
      <c r="D89" s="176"/>
      <c r="E89" s="177"/>
      <c r="F89" s="61"/>
      <c r="G89" s="61"/>
      <c r="H89" s="133"/>
      <c r="I89" s="62"/>
      <c r="J89" s="61"/>
      <c r="K89" s="61"/>
      <c r="L89" s="63"/>
      <c r="M89" s="63" t="n">
        <f aca="false">L89*0.3</f>
        <v>0</v>
      </c>
      <c r="N89" s="63"/>
      <c r="O89" s="63" t="n">
        <f aca="false">N89*10%</f>
        <v>0</v>
      </c>
      <c r="P89" s="51"/>
      <c r="Q89" s="18"/>
      <c r="S89" s="135" t="n">
        <f aca="false">(S83*S86)+O99</f>
        <v>0</v>
      </c>
      <c r="T89" s="135"/>
      <c r="U89" s="135"/>
    </row>
    <row r="90" customFormat="false" ht="15.75" hidden="false" customHeight="false" outlineLevel="0" collapsed="false">
      <c r="B90" s="58" t="n">
        <v>7</v>
      </c>
      <c r="C90" s="175"/>
      <c r="D90" s="176"/>
      <c r="E90" s="177"/>
      <c r="F90" s="61"/>
      <c r="G90" s="87"/>
      <c r="H90" s="133"/>
      <c r="I90" s="62"/>
      <c r="J90" s="61"/>
      <c r="K90" s="61"/>
      <c r="L90" s="63"/>
      <c r="M90" s="63" t="n">
        <f aca="false">L90*0.3</f>
        <v>0</v>
      </c>
      <c r="N90" s="63"/>
      <c r="O90" s="63" t="n">
        <f aca="false">N90*10%</f>
        <v>0</v>
      </c>
      <c r="P90" s="51"/>
      <c r="Q90" s="18"/>
    </row>
    <row r="91" customFormat="false" ht="15.75" hidden="false" customHeight="false" outlineLevel="0" collapsed="false">
      <c r="B91" s="91" t="n">
        <v>8</v>
      </c>
      <c r="C91" s="175"/>
      <c r="D91" s="176"/>
      <c r="E91" s="177"/>
      <c r="F91" s="61"/>
      <c r="G91" s="61"/>
      <c r="H91" s="133"/>
      <c r="I91" s="62"/>
      <c r="J91" s="61"/>
      <c r="K91" s="61"/>
      <c r="L91" s="63"/>
      <c r="M91" s="63" t="n">
        <f aca="false">L91*0.3</f>
        <v>0</v>
      </c>
      <c r="N91" s="63"/>
      <c r="O91" s="63" t="n">
        <f aca="false">N91*10%</f>
        <v>0</v>
      </c>
      <c r="P91" s="51"/>
      <c r="Q91" s="18"/>
      <c r="S91" s="74" t="s">
        <v>76</v>
      </c>
      <c r="T91" s="74"/>
      <c r="U91" s="74"/>
    </row>
    <row r="92" customFormat="false" ht="15.75" hidden="false" customHeight="false" outlineLevel="0" collapsed="false">
      <c r="B92" s="58" t="n">
        <v>9</v>
      </c>
      <c r="C92" s="178"/>
      <c r="D92" s="83"/>
      <c r="E92" s="106"/>
      <c r="F92" s="61"/>
      <c r="G92" s="77"/>
      <c r="H92" s="133"/>
      <c r="I92" s="62"/>
      <c r="J92" s="61"/>
      <c r="K92" s="61"/>
      <c r="L92" s="63"/>
      <c r="M92" s="63" t="n">
        <f aca="false">L92*0.3</f>
        <v>0</v>
      </c>
      <c r="N92" s="63"/>
      <c r="O92" s="63" t="n">
        <f aca="false">N92*10%</f>
        <v>0</v>
      </c>
      <c r="P92" s="51"/>
      <c r="Q92" s="18"/>
      <c r="S92" s="141" t="n">
        <f aca="false">SUMIFS(E84:E98,J84:J98,"нет",F84:F98,"да")</f>
        <v>0</v>
      </c>
      <c r="T92" s="141"/>
      <c r="U92" s="141"/>
    </row>
    <row r="93" customFormat="false" ht="15.75" hidden="false" customHeight="false" outlineLevel="0" collapsed="false">
      <c r="B93" s="58" t="n">
        <v>10</v>
      </c>
      <c r="C93" s="92"/>
      <c r="D93" s="77"/>
      <c r="E93" s="99"/>
      <c r="F93" s="61"/>
      <c r="G93" s="100"/>
      <c r="H93" s="133"/>
      <c r="I93" s="62"/>
      <c r="J93" s="61"/>
      <c r="K93" s="61"/>
      <c r="L93" s="63"/>
      <c r="M93" s="63" t="n">
        <f aca="false">L93*0.3</f>
        <v>0</v>
      </c>
      <c r="N93" s="63"/>
      <c r="O93" s="63" t="n">
        <f aca="false">N93*10%</f>
        <v>0</v>
      </c>
      <c r="P93" s="51"/>
      <c r="Q93" s="18"/>
    </row>
    <row r="94" customFormat="false" ht="15.75" hidden="false" customHeight="false" outlineLevel="0" collapsed="false">
      <c r="B94" s="58" t="n">
        <v>11</v>
      </c>
      <c r="C94" s="132"/>
      <c r="D94" s="77"/>
      <c r="E94" s="99"/>
      <c r="F94" s="61"/>
      <c r="G94" s="100"/>
      <c r="H94" s="133"/>
      <c r="I94" s="62"/>
      <c r="J94" s="61"/>
      <c r="K94" s="61"/>
      <c r="L94" s="63"/>
      <c r="M94" s="63" t="n">
        <f aca="false">L94*0.3</f>
        <v>0</v>
      </c>
      <c r="N94" s="63"/>
      <c r="O94" s="63" t="n">
        <f aca="false">N94*10%</f>
        <v>0</v>
      </c>
      <c r="P94" s="51"/>
      <c r="Q94" s="18"/>
      <c r="S94" s="74" t="s">
        <v>77</v>
      </c>
      <c r="T94" s="74"/>
      <c r="U94" s="74"/>
    </row>
    <row r="95" customFormat="false" ht="15.75" hidden="false" customHeight="false" outlineLevel="0" collapsed="false">
      <c r="B95" s="58" t="n">
        <v>12</v>
      </c>
      <c r="C95" s="161"/>
      <c r="D95" s="60"/>
      <c r="E95" s="179"/>
      <c r="F95" s="61"/>
      <c r="G95" s="61"/>
      <c r="H95" s="133"/>
      <c r="I95" s="62"/>
      <c r="J95" s="61"/>
      <c r="K95" s="61"/>
      <c r="L95" s="63"/>
      <c r="M95" s="63" t="n">
        <f aca="false">L95*0.3</f>
        <v>0</v>
      </c>
      <c r="N95" s="63"/>
      <c r="O95" s="63" t="n">
        <f aca="false">N95*10%</f>
        <v>0</v>
      </c>
      <c r="P95" s="51"/>
      <c r="Q95" s="18"/>
      <c r="S95" s="141" t="n">
        <f aca="false">SUMIFS(E84:E98,J84:J98,"да",F84:F98,"да")</f>
        <v>0</v>
      </c>
      <c r="T95" s="141"/>
      <c r="U95" s="141"/>
    </row>
    <row r="96" customFormat="false" ht="15.75" hidden="false" customHeight="false" outlineLevel="0" collapsed="false">
      <c r="B96" s="58" t="n">
        <v>13</v>
      </c>
      <c r="C96" s="102"/>
      <c r="D96" s="168"/>
      <c r="E96" s="103"/>
      <c r="F96" s="61"/>
      <c r="G96" s="103"/>
      <c r="H96" s="133"/>
      <c r="I96" s="62"/>
      <c r="J96" s="61"/>
      <c r="K96" s="61"/>
      <c r="L96" s="63"/>
      <c r="M96" s="63" t="n">
        <f aca="false">L96*0.3</f>
        <v>0</v>
      </c>
      <c r="N96" s="63"/>
      <c r="O96" s="63" t="n">
        <f aca="false">N96*10%</f>
        <v>0</v>
      </c>
      <c r="P96" s="51"/>
      <c r="Q96" s="18"/>
    </row>
    <row r="97" customFormat="false" ht="15.75" hidden="false" customHeight="false" outlineLevel="0" collapsed="false">
      <c r="B97" s="58" t="n">
        <v>14</v>
      </c>
      <c r="C97" s="104"/>
      <c r="D97" s="142"/>
      <c r="E97" s="61"/>
      <c r="F97" s="61"/>
      <c r="G97" s="61"/>
      <c r="H97" s="133"/>
      <c r="I97" s="62"/>
      <c r="J97" s="61"/>
      <c r="K97" s="61"/>
      <c r="L97" s="63"/>
      <c r="M97" s="63" t="n">
        <f aca="false">L97*0.3</f>
        <v>0</v>
      </c>
      <c r="N97" s="63"/>
      <c r="O97" s="63" t="n">
        <f aca="false">N97*10%</f>
        <v>0</v>
      </c>
      <c r="P97" s="51"/>
      <c r="Q97" s="18"/>
      <c r="S97" s="74" t="s">
        <v>78</v>
      </c>
      <c r="T97" s="74"/>
      <c r="U97" s="74"/>
    </row>
    <row r="98" customFormat="false" ht="15.75" hidden="false" customHeight="false" outlineLevel="0" collapsed="false">
      <c r="B98" s="79" t="n">
        <v>15</v>
      </c>
      <c r="C98" s="105"/>
      <c r="D98" s="148"/>
      <c r="E98" s="107"/>
      <c r="F98" s="61"/>
      <c r="G98" s="107"/>
      <c r="H98" s="133"/>
      <c r="I98" s="62"/>
      <c r="J98" s="61"/>
      <c r="K98" s="61"/>
      <c r="L98" s="63"/>
      <c r="M98" s="80" t="n">
        <f aca="false">L98*0.3</f>
        <v>0</v>
      </c>
      <c r="N98" s="80"/>
      <c r="O98" s="80" t="n">
        <f aca="false">N98*10%</f>
        <v>0</v>
      </c>
      <c r="P98" s="51"/>
      <c r="Q98" s="18"/>
      <c r="S98" s="149" t="n">
        <f aca="false">SUM(G84:G98)</f>
        <v>0</v>
      </c>
      <c r="T98" s="149"/>
      <c r="U98" s="149"/>
    </row>
    <row r="99" customFormat="false" ht="21.75" hidden="false" customHeight="false" outlineLevel="0" collapsed="false">
      <c r="B99" s="110" t="s">
        <v>79</v>
      </c>
      <c r="C99" s="110"/>
      <c r="D99" s="110"/>
      <c r="E99" s="150" t="n">
        <f aca="false">SUMIFS(E84:E98,F84:F98,"да")+L99</f>
        <v>0</v>
      </c>
      <c r="F99" s="151" t="s">
        <v>80</v>
      </c>
      <c r="G99" s="112"/>
      <c r="H99" s="152" t="n">
        <f aca="false">SUMIFS(E84:E98,I84:I98,"н",F84:F98,"да")</f>
        <v>0</v>
      </c>
      <c r="I99" s="114" t="s">
        <v>81</v>
      </c>
      <c r="J99" s="180" t="n">
        <f aca="false">SUMIFS(E84:E98,I84:I98,"бн",F84:F98,"да")</f>
        <v>0</v>
      </c>
      <c r="K99" s="154" t="s">
        <v>82</v>
      </c>
      <c r="L99" s="117" t="n">
        <f aca="false">SUM(L84:L98)</f>
        <v>0</v>
      </c>
      <c r="M99" s="155" t="n">
        <f aca="false">SUM(M84:M98)</f>
        <v>0</v>
      </c>
      <c r="N99" s="119" t="n">
        <f aca="false">SUM(N84:N98)</f>
        <v>0</v>
      </c>
      <c r="O99" s="156" t="n">
        <f aca="false">SUM(O84:O98)</f>
        <v>0</v>
      </c>
      <c r="P99" s="157"/>
      <c r="Q99" s="18"/>
    </row>
    <row r="100" customFormat="false" ht="1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58"/>
      <c r="Q100" s="159"/>
    </row>
    <row r="101" customFormat="false" ht="15.7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58"/>
      <c r="Q101" s="159"/>
    </row>
    <row r="102" customFormat="false" ht="24" hidden="false" customHeight="false" outlineLevel="0" collapsed="false">
      <c r="B102" s="123"/>
      <c r="C102" s="123"/>
      <c r="D102" s="38" t="s">
        <v>27</v>
      </c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124"/>
      <c r="Q102" s="18"/>
      <c r="S102" s="125" t="s">
        <v>61</v>
      </c>
      <c r="T102" s="125"/>
      <c r="U102" s="125"/>
    </row>
    <row r="103" customFormat="false" ht="32.25" hidden="false" customHeight="false" outlineLevel="0" collapsed="false">
      <c r="B103" s="126" t="str">
        <f aca="false">B3</f>
        <v>янв</v>
      </c>
      <c r="C103" s="126"/>
      <c r="D103" s="127" t="s">
        <v>65</v>
      </c>
      <c r="E103" s="46" t="n">
        <f aca="false">E3</f>
        <v>0.7</v>
      </c>
      <c r="F103" s="128"/>
      <c r="G103" s="128"/>
      <c r="H103" s="45" t="s">
        <v>66</v>
      </c>
      <c r="I103" s="45"/>
      <c r="J103" s="49" t="n">
        <f aca="false">E103*План!J11</f>
        <v>0</v>
      </c>
      <c r="K103" s="49"/>
      <c r="L103" s="130" t="s">
        <v>67</v>
      </c>
      <c r="M103" s="130"/>
      <c r="N103" s="130"/>
      <c r="O103" s="130"/>
      <c r="P103" s="51"/>
      <c r="Q103" s="18"/>
      <c r="S103" s="131" t="n">
        <f aca="false">E119-M119-N119-S118</f>
        <v>0</v>
      </c>
      <c r="T103" s="131"/>
      <c r="U103" s="131"/>
    </row>
    <row r="104" customFormat="false" ht="15.75" hidden="false" customHeight="false" outlineLevel="0" collapsed="false">
      <c r="B104" s="58" t="n">
        <v>1</v>
      </c>
      <c r="C104" s="132"/>
      <c r="D104" s="161"/>
      <c r="E104" s="161"/>
      <c r="F104" s="61"/>
      <c r="G104" s="61"/>
      <c r="H104" s="133"/>
      <c r="I104" s="62"/>
      <c r="J104" s="61"/>
      <c r="K104" s="61"/>
      <c r="L104" s="63"/>
      <c r="M104" s="63" t="n">
        <f aca="false">L104*0.3</f>
        <v>0</v>
      </c>
      <c r="N104" s="63"/>
      <c r="O104" s="63" t="n">
        <f aca="false">N104*10%</f>
        <v>0</v>
      </c>
      <c r="P104" s="51"/>
      <c r="Q104" s="18"/>
      <c r="S104" s="18"/>
      <c r="T104" s="18"/>
    </row>
    <row r="105" customFormat="false" ht="15.75" hidden="false" customHeight="false" outlineLevel="0" collapsed="false">
      <c r="B105" s="58" t="n">
        <v>2</v>
      </c>
      <c r="C105" s="161"/>
      <c r="D105" s="161"/>
      <c r="E105" s="161"/>
      <c r="F105" s="61"/>
      <c r="G105" s="61"/>
      <c r="H105" s="133"/>
      <c r="I105" s="62"/>
      <c r="J105" s="61"/>
      <c r="K105" s="61"/>
      <c r="L105" s="63"/>
      <c r="M105" s="63" t="n">
        <f aca="false">L105*0.3</f>
        <v>0</v>
      </c>
      <c r="N105" s="63"/>
      <c r="O105" s="63" t="n">
        <f aca="false">N105*10%</f>
        <v>0</v>
      </c>
      <c r="P105" s="51"/>
      <c r="Q105" s="18"/>
      <c r="S105" s="74" t="s">
        <v>74</v>
      </c>
      <c r="T105" s="74"/>
      <c r="U105" s="74"/>
    </row>
    <row r="106" customFormat="false" ht="15.75" hidden="false" customHeight="false" outlineLevel="0" collapsed="false">
      <c r="B106" s="58" t="n">
        <v>3</v>
      </c>
      <c r="C106" s="161"/>
      <c r="D106" s="161"/>
      <c r="E106" s="161"/>
      <c r="F106" s="61"/>
      <c r="G106" s="61"/>
      <c r="H106" s="133"/>
      <c r="I106" s="62"/>
      <c r="J106" s="61"/>
      <c r="K106" s="61"/>
      <c r="L106" s="63"/>
      <c r="M106" s="63" t="n">
        <f aca="false">L106*0.3</f>
        <v>0</v>
      </c>
      <c r="N106" s="63"/>
      <c r="O106" s="63" t="n">
        <f aca="false">N106*10%</f>
        <v>0</v>
      </c>
      <c r="P106" s="51"/>
      <c r="Q106" s="18"/>
      <c r="S106" s="78" t="n">
        <f aca="false">IF(S103&gt;J103,"4%",IF(S103&lt;(J103*49.99%),"2%",IF(AND(S103&gt;(J103*50%),S103&lt;(J103*99.99%)),3%)))</f>
        <v>0</v>
      </c>
      <c r="T106" s="78"/>
      <c r="U106" s="78"/>
    </row>
    <row r="107" customFormat="false" ht="15.75" hidden="false" customHeight="false" outlineLevel="0" collapsed="false">
      <c r="B107" s="58" t="n">
        <v>4</v>
      </c>
      <c r="C107" s="132"/>
      <c r="D107" s="132"/>
      <c r="E107" s="132"/>
      <c r="F107" s="61"/>
      <c r="G107" s="61"/>
      <c r="H107" s="133"/>
      <c r="I107" s="62"/>
      <c r="J107" s="61"/>
      <c r="K107" s="61"/>
      <c r="L107" s="63"/>
      <c r="M107" s="63" t="n">
        <f aca="false">L107*0.3</f>
        <v>0</v>
      </c>
      <c r="N107" s="63"/>
      <c r="O107" s="63" t="n">
        <f aca="false">N107*10%</f>
        <v>0</v>
      </c>
      <c r="P107" s="51"/>
      <c r="Q107" s="18"/>
      <c r="S107" s="18"/>
      <c r="T107" s="18"/>
    </row>
    <row r="108" customFormat="false" ht="18.75" hidden="false" customHeight="false" outlineLevel="0" collapsed="false">
      <c r="B108" s="58" t="n">
        <v>5</v>
      </c>
      <c r="C108" s="132"/>
      <c r="D108" s="132"/>
      <c r="E108" s="132"/>
      <c r="F108" s="61"/>
      <c r="G108" s="61"/>
      <c r="H108" s="133"/>
      <c r="I108" s="62"/>
      <c r="J108" s="61"/>
      <c r="K108" s="61"/>
      <c r="L108" s="63"/>
      <c r="M108" s="63" t="n">
        <f aca="false">L108*0.3</f>
        <v>0</v>
      </c>
      <c r="N108" s="63"/>
      <c r="O108" s="63" t="n">
        <f aca="false">N108*10%</f>
        <v>0</v>
      </c>
      <c r="P108" s="51"/>
      <c r="Q108" s="18"/>
      <c r="S108" s="41" t="s">
        <v>75</v>
      </c>
      <c r="T108" s="41"/>
      <c r="U108" s="41"/>
    </row>
    <row r="109" customFormat="false" ht="15.75" hidden="false" customHeight="false" outlineLevel="0" collapsed="false">
      <c r="B109" s="58" t="n">
        <v>6</v>
      </c>
      <c r="C109" s="132"/>
      <c r="D109" s="132"/>
      <c r="E109" s="132"/>
      <c r="F109" s="61"/>
      <c r="G109" s="61"/>
      <c r="H109" s="133"/>
      <c r="I109" s="62"/>
      <c r="J109" s="61"/>
      <c r="K109" s="61"/>
      <c r="L109" s="63"/>
      <c r="M109" s="63" t="n">
        <f aca="false">L109*0.3</f>
        <v>0</v>
      </c>
      <c r="N109" s="63"/>
      <c r="O109" s="63" t="n">
        <f aca="false">N109*10%</f>
        <v>0</v>
      </c>
      <c r="P109" s="51"/>
      <c r="Q109" s="18"/>
      <c r="S109" s="135" t="n">
        <f aca="false">(S103*S106)+O119</f>
        <v>0</v>
      </c>
      <c r="T109" s="135"/>
      <c r="U109" s="135"/>
    </row>
    <row r="110" customFormat="false" ht="15.75" hidden="false" customHeight="false" outlineLevel="0" collapsed="false">
      <c r="B110" s="58" t="n">
        <v>7</v>
      </c>
      <c r="C110" s="132"/>
      <c r="D110" s="132"/>
      <c r="E110" s="132"/>
      <c r="F110" s="61"/>
      <c r="G110" s="87"/>
      <c r="H110" s="133"/>
      <c r="I110" s="62"/>
      <c r="J110" s="61"/>
      <c r="K110" s="61"/>
      <c r="L110" s="63"/>
      <c r="M110" s="63" t="n">
        <f aca="false">L110*0.3</f>
        <v>0</v>
      </c>
      <c r="N110" s="63"/>
      <c r="O110" s="63" t="n">
        <f aca="false">N110*10%</f>
        <v>0</v>
      </c>
      <c r="P110" s="51"/>
      <c r="Q110" s="18"/>
    </row>
    <row r="111" customFormat="false" ht="15.75" hidden="false" customHeight="false" outlineLevel="0" collapsed="false">
      <c r="B111" s="91" t="n">
        <v>8</v>
      </c>
      <c r="C111" s="181"/>
      <c r="D111" s="182"/>
      <c r="E111" s="182"/>
      <c r="F111" s="61"/>
      <c r="G111" s="61"/>
      <c r="H111" s="133"/>
      <c r="I111" s="62"/>
      <c r="J111" s="61"/>
      <c r="K111" s="61"/>
      <c r="L111" s="63"/>
      <c r="M111" s="63" t="n">
        <f aca="false">L111*0.3</f>
        <v>0</v>
      </c>
      <c r="N111" s="63"/>
      <c r="O111" s="63" t="n">
        <f aca="false">N111*10%</f>
        <v>0</v>
      </c>
      <c r="P111" s="51"/>
      <c r="Q111" s="18"/>
      <c r="S111" s="74" t="s">
        <v>76</v>
      </c>
      <c r="T111" s="74"/>
      <c r="U111" s="74"/>
    </row>
    <row r="112" customFormat="false" ht="15.75" hidden="false" customHeight="false" outlineLevel="0" collapsed="false">
      <c r="B112" s="58" t="n">
        <v>9</v>
      </c>
      <c r="C112" s="132"/>
      <c r="D112" s="77"/>
      <c r="E112" s="77"/>
      <c r="F112" s="61"/>
      <c r="G112" s="77"/>
      <c r="H112" s="133"/>
      <c r="I112" s="62"/>
      <c r="J112" s="61"/>
      <c r="K112" s="61"/>
      <c r="L112" s="63"/>
      <c r="M112" s="63" t="n">
        <f aca="false">L112*0.3</f>
        <v>0</v>
      </c>
      <c r="N112" s="63"/>
      <c r="O112" s="63" t="n">
        <f aca="false">N112*10%</f>
        <v>0</v>
      </c>
      <c r="P112" s="51"/>
      <c r="Q112" s="18"/>
      <c r="S112" s="141" t="n">
        <f aca="false">SUMIFS(E104:E118,J104:J118,"нет",F104:F118,"да")</f>
        <v>0</v>
      </c>
      <c r="T112" s="141"/>
      <c r="U112" s="141"/>
    </row>
    <row r="113" customFormat="false" ht="15.75" hidden="false" customHeight="false" outlineLevel="0" collapsed="false">
      <c r="B113" s="58" t="n">
        <v>10</v>
      </c>
      <c r="C113" s="92"/>
      <c r="D113" s="77"/>
      <c r="E113" s="77"/>
      <c r="F113" s="61"/>
      <c r="G113" s="100"/>
      <c r="H113" s="133"/>
      <c r="I113" s="62"/>
      <c r="J113" s="61"/>
      <c r="K113" s="61"/>
      <c r="L113" s="63"/>
      <c r="M113" s="63" t="n">
        <f aca="false">L113*0.3</f>
        <v>0</v>
      </c>
      <c r="N113" s="63"/>
      <c r="O113" s="63" t="n">
        <f aca="false">N113*10%</f>
        <v>0</v>
      </c>
      <c r="P113" s="51"/>
      <c r="Q113" s="18"/>
    </row>
    <row r="114" customFormat="false" ht="15.75" hidden="false" customHeight="false" outlineLevel="0" collapsed="false">
      <c r="B114" s="58" t="n">
        <v>11</v>
      </c>
      <c r="C114" s="132"/>
      <c r="D114" s="77"/>
      <c r="E114" s="77"/>
      <c r="F114" s="61"/>
      <c r="G114" s="100"/>
      <c r="H114" s="133"/>
      <c r="I114" s="62"/>
      <c r="J114" s="61"/>
      <c r="K114" s="61"/>
      <c r="L114" s="63"/>
      <c r="M114" s="63" t="n">
        <f aca="false">L114*0.3</f>
        <v>0</v>
      </c>
      <c r="N114" s="63"/>
      <c r="O114" s="63" t="n">
        <f aca="false">N114*10%</f>
        <v>0</v>
      </c>
      <c r="P114" s="51"/>
      <c r="Q114" s="18"/>
      <c r="S114" s="74" t="s">
        <v>77</v>
      </c>
      <c r="T114" s="74"/>
      <c r="U114" s="74"/>
    </row>
    <row r="115" customFormat="false" ht="15.75" hidden="false" customHeight="false" outlineLevel="0" collapsed="false">
      <c r="B115" s="58" t="n">
        <v>12</v>
      </c>
      <c r="C115" s="161"/>
      <c r="D115" s="60"/>
      <c r="E115" s="60"/>
      <c r="F115" s="61"/>
      <c r="G115" s="61"/>
      <c r="H115" s="133"/>
      <c r="I115" s="62"/>
      <c r="J115" s="61"/>
      <c r="K115" s="61"/>
      <c r="L115" s="63"/>
      <c r="M115" s="63" t="n">
        <f aca="false">L115*0.3</f>
        <v>0</v>
      </c>
      <c r="N115" s="63"/>
      <c r="O115" s="63" t="n">
        <f aca="false">N115*10%</f>
        <v>0</v>
      </c>
      <c r="P115" s="51"/>
      <c r="Q115" s="18"/>
      <c r="S115" s="141" t="n">
        <f aca="false">SUMIFS(E104:E118,J104:J118,"да",F104:F118,"да")</f>
        <v>0</v>
      </c>
      <c r="T115" s="141"/>
      <c r="U115" s="141"/>
    </row>
    <row r="116" customFormat="false" ht="15.75" hidden="false" customHeight="false" outlineLevel="0" collapsed="false">
      <c r="B116" s="58" t="n">
        <v>13</v>
      </c>
      <c r="C116" s="102"/>
      <c r="D116" s="168"/>
      <c r="E116" s="103"/>
      <c r="F116" s="61"/>
      <c r="G116" s="103"/>
      <c r="H116" s="133"/>
      <c r="I116" s="62"/>
      <c r="J116" s="61"/>
      <c r="K116" s="61"/>
      <c r="L116" s="63"/>
      <c r="M116" s="63" t="n">
        <f aca="false">L116*0.3</f>
        <v>0</v>
      </c>
      <c r="N116" s="63"/>
      <c r="O116" s="63" t="n">
        <f aca="false">N116*10%</f>
        <v>0</v>
      </c>
      <c r="P116" s="51"/>
      <c r="Q116" s="18"/>
    </row>
    <row r="117" customFormat="false" ht="16.5" hidden="false" customHeight="false" outlineLevel="0" collapsed="false">
      <c r="B117" s="58" t="n">
        <v>14</v>
      </c>
      <c r="C117" s="104"/>
      <c r="D117" s="142"/>
      <c r="E117" s="61"/>
      <c r="F117" s="61"/>
      <c r="G117" s="61"/>
      <c r="H117" s="133"/>
      <c r="I117" s="62"/>
      <c r="J117" s="61"/>
      <c r="K117" s="61"/>
      <c r="L117" s="63"/>
      <c r="M117" s="63" t="n">
        <f aca="false">L117*0.3</f>
        <v>0</v>
      </c>
      <c r="N117" s="63"/>
      <c r="O117" s="63" t="n">
        <f aca="false">N117*10%</f>
        <v>0</v>
      </c>
      <c r="P117" s="51"/>
      <c r="Q117" s="18"/>
      <c r="S117" s="183" t="s">
        <v>78</v>
      </c>
      <c r="T117" s="183"/>
      <c r="U117" s="183"/>
    </row>
    <row r="118" customFormat="false" ht="15.75" hidden="false" customHeight="false" outlineLevel="0" collapsed="false">
      <c r="B118" s="79" t="n">
        <v>15</v>
      </c>
      <c r="C118" s="105"/>
      <c r="D118" s="148"/>
      <c r="E118" s="107"/>
      <c r="F118" s="61"/>
      <c r="G118" s="107"/>
      <c r="H118" s="133"/>
      <c r="I118" s="62"/>
      <c r="J118" s="61"/>
      <c r="K118" s="61"/>
      <c r="L118" s="63"/>
      <c r="M118" s="80" t="n">
        <f aca="false">L118*0.3</f>
        <v>0</v>
      </c>
      <c r="N118" s="80"/>
      <c r="O118" s="80" t="n">
        <f aca="false">N118*10%</f>
        <v>0</v>
      </c>
      <c r="P118" s="51"/>
      <c r="Q118" s="18"/>
      <c r="S118" s="149" t="n">
        <f aca="false">SUM(G104:G118)</f>
        <v>0</v>
      </c>
      <c r="T118" s="149"/>
      <c r="U118" s="149"/>
    </row>
    <row r="119" customFormat="false" ht="21.75" hidden="false" customHeight="false" outlineLevel="0" collapsed="false">
      <c r="B119" s="110" t="s">
        <v>79</v>
      </c>
      <c r="C119" s="110"/>
      <c r="D119" s="110"/>
      <c r="E119" s="150" t="n">
        <f aca="false">SUMIFS(E104:E118,F104:F118,"да")+L119</f>
        <v>0</v>
      </c>
      <c r="F119" s="151" t="s">
        <v>80</v>
      </c>
      <c r="G119" s="112"/>
      <c r="H119" s="152" t="n">
        <f aca="false">SUMIFS(E104:E118,I104:I118,"н",F104:F118,"да")</f>
        <v>0</v>
      </c>
      <c r="I119" s="114" t="s">
        <v>81</v>
      </c>
      <c r="J119" s="180" t="n">
        <f aca="false">SUMIFS(E104:E118,I104:I118,"бн",F104:F118,"да")</f>
        <v>0</v>
      </c>
      <c r="K119" s="154" t="s">
        <v>82</v>
      </c>
      <c r="L119" s="117" t="n">
        <f aca="false">SUM(L104:L118)</f>
        <v>0</v>
      </c>
      <c r="M119" s="155" t="n">
        <f aca="false">SUM(M104:M118)</f>
        <v>0</v>
      </c>
      <c r="N119" s="119" t="n">
        <f aca="false">SUM(N104:N118)</f>
        <v>0</v>
      </c>
      <c r="O119" s="156" t="n">
        <f aca="false">SUM(O104:O118)</f>
        <v>0</v>
      </c>
      <c r="P119" s="157"/>
      <c r="Q119" s="18"/>
    </row>
    <row r="120" customFormat="false" ht="1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58"/>
      <c r="Q120" s="159"/>
    </row>
    <row r="121" customFormat="false" ht="15.7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58"/>
      <c r="Q121" s="159"/>
    </row>
    <row r="122" customFormat="false" ht="24" hidden="false" customHeight="false" outlineLevel="0" collapsed="false">
      <c r="B122" s="184"/>
      <c r="C122" s="184"/>
      <c r="D122" s="38" t="s">
        <v>85</v>
      </c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  <c r="P122" s="124"/>
      <c r="Q122" s="18"/>
      <c r="S122" s="125" t="s">
        <v>61</v>
      </c>
      <c r="T122" s="125"/>
      <c r="U122" s="125"/>
    </row>
    <row r="123" customFormat="false" ht="32.25" hidden="false" customHeight="false" outlineLevel="0" collapsed="false">
      <c r="B123" s="126" t="str">
        <f aca="false">B3</f>
        <v>янв</v>
      </c>
      <c r="C123" s="126"/>
      <c r="D123" s="127" t="s">
        <v>65</v>
      </c>
      <c r="E123" s="185" t="n">
        <f aca="false">E3</f>
        <v>0.7</v>
      </c>
      <c r="F123" s="128"/>
      <c r="G123" s="128"/>
      <c r="H123" s="45" t="s">
        <v>66</v>
      </c>
      <c r="I123" s="45"/>
      <c r="J123" s="186" t="s">
        <v>86</v>
      </c>
      <c r="K123" s="186"/>
      <c r="L123" s="130" t="s">
        <v>67</v>
      </c>
      <c r="M123" s="130"/>
      <c r="N123" s="130"/>
      <c r="O123" s="130"/>
      <c r="P123" s="51"/>
      <c r="Q123" s="18"/>
      <c r="S123" s="131" t="n">
        <f aca="false">E139-M139-N139</f>
        <v>0</v>
      </c>
      <c r="T123" s="131"/>
      <c r="U123" s="131"/>
    </row>
    <row r="124" customFormat="false" ht="15" hidden="false" customHeight="false" outlineLevel="0" collapsed="false">
      <c r="B124" s="58" t="n">
        <v>1</v>
      </c>
      <c r="C124" s="181"/>
      <c r="D124" s="176"/>
      <c r="E124" s="176"/>
      <c r="F124" s="61"/>
      <c r="G124" s="61"/>
      <c r="H124" s="133"/>
      <c r="I124" s="62"/>
      <c r="J124" s="61"/>
      <c r="K124" s="61"/>
      <c r="L124" s="63"/>
      <c r="M124" s="63" t="n">
        <f aca="false">L124*0.3</f>
        <v>0</v>
      </c>
      <c r="N124" s="63"/>
      <c r="O124" s="63" t="n">
        <f aca="false">N124*10%</f>
        <v>0</v>
      </c>
      <c r="P124" s="51"/>
      <c r="Q124" s="18"/>
      <c r="S124" s="18"/>
      <c r="T124" s="18"/>
    </row>
    <row r="125" customFormat="false" ht="15.75" hidden="false" customHeight="false" outlineLevel="0" collapsed="false">
      <c r="B125" s="58" t="n">
        <v>2</v>
      </c>
      <c r="C125" s="175"/>
      <c r="D125" s="176"/>
      <c r="E125" s="176"/>
      <c r="F125" s="61"/>
      <c r="G125" s="61"/>
      <c r="H125" s="133"/>
      <c r="I125" s="62"/>
      <c r="J125" s="61"/>
      <c r="K125" s="61"/>
      <c r="L125" s="63"/>
      <c r="M125" s="63" t="n">
        <f aca="false">L125*0.3</f>
        <v>0</v>
      </c>
      <c r="N125" s="63"/>
      <c r="O125" s="63" t="n">
        <f aca="false">N125*10%</f>
        <v>0</v>
      </c>
      <c r="P125" s="51"/>
      <c r="Q125" s="18"/>
      <c r="S125" s="187"/>
      <c r="T125" s="187"/>
      <c r="U125" s="187"/>
    </row>
    <row r="126" customFormat="false" ht="15" hidden="false" customHeight="false" outlineLevel="0" collapsed="false">
      <c r="B126" s="58" t="n">
        <v>3</v>
      </c>
      <c r="C126" s="175"/>
      <c r="D126" s="176"/>
      <c r="E126" s="176"/>
      <c r="F126" s="61"/>
      <c r="G126" s="61"/>
      <c r="H126" s="133"/>
      <c r="I126" s="62"/>
      <c r="J126" s="61"/>
      <c r="K126" s="61"/>
      <c r="L126" s="63"/>
      <c r="M126" s="63" t="n">
        <f aca="false">L126*0.3</f>
        <v>0</v>
      </c>
      <c r="N126" s="63"/>
      <c r="O126" s="63" t="n">
        <f aca="false">N126*10%</f>
        <v>0</v>
      </c>
      <c r="P126" s="51"/>
      <c r="Q126" s="18"/>
      <c r="S126" s="188"/>
      <c r="T126" s="188"/>
      <c r="U126" s="188"/>
    </row>
    <row r="127" customFormat="false" ht="15.75" hidden="false" customHeight="false" outlineLevel="0" collapsed="false">
      <c r="B127" s="58" t="n">
        <v>4</v>
      </c>
      <c r="C127" s="175"/>
      <c r="D127" s="176"/>
      <c r="E127" s="176"/>
      <c r="F127" s="61"/>
      <c r="G127" s="61"/>
      <c r="H127" s="133"/>
      <c r="I127" s="62"/>
      <c r="J127" s="61"/>
      <c r="K127" s="61"/>
      <c r="L127" s="63"/>
      <c r="M127" s="63" t="n">
        <f aca="false">L127*0.3</f>
        <v>0</v>
      </c>
      <c r="N127" s="63"/>
      <c r="O127" s="63" t="n">
        <f aca="false">N127*10%</f>
        <v>0</v>
      </c>
      <c r="P127" s="51"/>
      <c r="Q127" s="18"/>
      <c r="S127" s="18"/>
      <c r="T127" s="18"/>
    </row>
    <row r="128" customFormat="false" ht="18.75" hidden="false" customHeight="false" outlineLevel="0" collapsed="false">
      <c r="B128" s="58" t="n">
        <v>5</v>
      </c>
      <c r="C128" s="175"/>
      <c r="D128" s="176"/>
      <c r="E128" s="176"/>
      <c r="F128" s="61"/>
      <c r="G128" s="61"/>
      <c r="H128" s="133"/>
      <c r="I128" s="62"/>
      <c r="J128" s="61"/>
      <c r="K128" s="61"/>
      <c r="L128" s="63"/>
      <c r="M128" s="63" t="n">
        <f aca="false">L128*0.3</f>
        <v>0</v>
      </c>
      <c r="N128" s="63"/>
      <c r="O128" s="63" t="n">
        <f aca="false">N128*10%</f>
        <v>0</v>
      </c>
      <c r="P128" s="51"/>
      <c r="Q128" s="18"/>
      <c r="S128" s="41" t="s">
        <v>75</v>
      </c>
      <c r="T128" s="41"/>
      <c r="U128" s="41"/>
    </row>
    <row r="129" customFormat="false" ht="15.75" hidden="false" customHeight="false" outlineLevel="0" collapsed="false">
      <c r="B129" s="58" t="n">
        <v>6</v>
      </c>
      <c r="C129" s="175"/>
      <c r="D129" s="176"/>
      <c r="E129" s="176"/>
      <c r="F129" s="61"/>
      <c r="G129" s="61"/>
      <c r="H129" s="133"/>
      <c r="I129" s="62"/>
      <c r="J129" s="61"/>
      <c r="K129" s="61"/>
      <c r="L129" s="63"/>
      <c r="M129" s="63" t="n">
        <f aca="false">L129*0.3</f>
        <v>0</v>
      </c>
      <c r="N129" s="63"/>
      <c r="O129" s="63" t="n">
        <f aca="false">N129*10%</f>
        <v>0</v>
      </c>
      <c r="P129" s="51"/>
      <c r="Q129" s="18"/>
      <c r="S129" s="135" t="n">
        <f aca="false">S123*5%</f>
        <v>0</v>
      </c>
      <c r="T129" s="135"/>
      <c r="U129" s="135"/>
    </row>
    <row r="130" customFormat="false" ht="15.75" hidden="false" customHeight="false" outlineLevel="0" collapsed="false">
      <c r="B130" s="58" t="n">
        <v>7</v>
      </c>
      <c r="C130" s="175"/>
      <c r="D130" s="176"/>
      <c r="E130" s="176"/>
      <c r="F130" s="61"/>
      <c r="G130" s="87"/>
      <c r="H130" s="170"/>
      <c r="I130" s="62"/>
      <c r="J130" s="61"/>
      <c r="K130" s="61"/>
      <c r="L130" s="63"/>
      <c r="M130" s="63" t="n">
        <f aca="false">L130*0.3</f>
        <v>0</v>
      </c>
      <c r="N130" s="63"/>
      <c r="O130" s="63" t="n">
        <f aca="false">N130*10%</f>
        <v>0</v>
      </c>
      <c r="P130" s="51"/>
      <c r="Q130" s="18"/>
    </row>
    <row r="131" customFormat="false" ht="15.75" hidden="false" customHeight="false" outlineLevel="0" collapsed="false">
      <c r="B131" s="91" t="n">
        <v>8</v>
      </c>
      <c r="C131" s="175"/>
      <c r="D131" s="176"/>
      <c r="E131" s="176"/>
      <c r="F131" s="61"/>
      <c r="G131" s="61"/>
      <c r="H131" s="133"/>
      <c r="I131" s="62"/>
      <c r="J131" s="61"/>
      <c r="K131" s="61"/>
      <c r="L131" s="63"/>
      <c r="M131" s="63" t="n">
        <f aca="false">L131*0.3</f>
        <v>0</v>
      </c>
      <c r="N131" s="63"/>
      <c r="O131" s="63" t="n">
        <f aca="false">N131*10%</f>
        <v>0</v>
      </c>
      <c r="P131" s="51"/>
      <c r="Q131" s="18"/>
      <c r="S131" s="74" t="s">
        <v>76</v>
      </c>
      <c r="T131" s="74"/>
      <c r="U131" s="74"/>
    </row>
    <row r="132" customFormat="false" ht="15.75" hidden="false" customHeight="false" outlineLevel="0" collapsed="false">
      <c r="B132" s="58" t="n">
        <v>9</v>
      </c>
      <c r="C132" s="178"/>
      <c r="D132" s="83"/>
      <c r="E132" s="83"/>
      <c r="F132" s="61"/>
      <c r="G132" s="77"/>
      <c r="H132" s="170"/>
      <c r="I132" s="62"/>
      <c r="J132" s="61"/>
      <c r="K132" s="61"/>
      <c r="L132" s="63"/>
      <c r="M132" s="63" t="n">
        <f aca="false">L132*0.3</f>
        <v>0</v>
      </c>
      <c r="N132" s="63"/>
      <c r="O132" s="63" t="n">
        <f aca="false">N132*10%</f>
        <v>0</v>
      </c>
      <c r="P132" s="51"/>
      <c r="Q132" s="18"/>
      <c r="S132" s="141" t="n">
        <f aca="false">SUMIFS(E124:E138,J124:J138,"нет",F124:F138,"да")</f>
        <v>0</v>
      </c>
      <c r="T132" s="141"/>
      <c r="U132" s="141"/>
    </row>
    <row r="133" customFormat="false" ht="15.75" hidden="false" customHeight="false" outlineLevel="0" collapsed="false">
      <c r="B133" s="58" t="n">
        <v>10</v>
      </c>
      <c r="C133" s="92"/>
      <c r="D133" s="77"/>
      <c r="E133" s="77"/>
      <c r="F133" s="61"/>
      <c r="G133" s="100"/>
      <c r="H133" s="133"/>
      <c r="I133" s="62"/>
      <c r="J133" s="61"/>
      <c r="K133" s="61"/>
      <c r="L133" s="63"/>
      <c r="M133" s="63" t="n">
        <f aca="false">L133*0.3</f>
        <v>0</v>
      </c>
      <c r="N133" s="63"/>
      <c r="O133" s="63" t="n">
        <f aca="false">N133*10%</f>
        <v>0</v>
      </c>
      <c r="P133" s="51"/>
      <c r="Q133" s="18"/>
    </row>
    <row r="134" customFormat="false" ht="15.75" hidden="false" customHeight="false" outlineLevel="0" collapsed="false">
      <c r="B134" s="58" t="n">
        <v>11</v>
      </c>
      <c r="C134" s="132"/>
      <c r="D134" s="77"/>
      <c r="E134" s="77"/>
      <c r="F134" s="61"/>
      <c r="G134" s="100"/>
      <c r="H134" s="170"/>
      <c r="I134" s="62"/>
      <c r="J134" s="61"/>
      <c r="K134" s="61"/>
      <c r="L134" s="63"/>
      <c r="M134" s="63" t="n">
        <f aca="false">L134*0.3</f>
        <v>0</v>
      </c>
      <c r="N134" s="63"/>
      <c r="O134" s="63" t="n">
        <f aca="false">N134*10%</f>
        <v>0</v>
      </c>
      <c r="P134" s="51"/>
      <c r="Q134" s="18"/>
      <c r="S134" s="74" t="s">
        <v>77</v>
      </c>
      <c r="T134" s="74"/>
      <c r="U134" s="74"/>
    </row>
    <row r="135" customFormat="false" ht="15.75" hidden="false" customHeight="false" outlineLevel="0" collapsed="false">
      <c r="B135" s="58" t="n">
        <v>12</v>
      </c>
      <c r="C135" s="161"/>
      <c r="D135" s="60"/>
      <c r="E135" s="60"/>
      <c r="F135" s="61"/>
      <c r="G135" s="61"/>
      <c r="H135" s="133"/>
      <c r="I135" s="62"/>
      <c r="J135" s="61"/>
      <c r="K135" s="61"/>
      <c r="L135" s="63"/>
      <c r="M135" s="63" t="n">
        <f aca="false">L135*0.3</f>
        <v>0</v>
      </c>
      <c r="N135" s="63"/>
      <c r="O135" s="63" t="n">
        <f aca="false">N135*10%</f>
        <v>0</v>
      </c>
      <c r="P135" s="51"/>
      <c r="Q135" s="18"/>
      <c r="S135" s="141" t="n">
        <f aca="false">SUMIFS(E124:E138,J124:J138,"да",F124:F138,"да")</f>
        <v>0</v>
      </c>
      <c r="T135" s="141"/>
      <c r="U135" s="141"/>
    </row>
    <row r="136" customFormat="false" ht="15" hidden="false" customHeight="false" outlineLevel="0" collapsed="false">
      <c r="B136" s="58" t="n">
        <v>13</v>
      </c>
      <c r="C136" s="102"/>
      <c r="D136" s="168"/>
      <c r="E136" s="103"/>
      <c r="F136" s="61"/>
      <c r="G136" s="103"/>
      <c r="H136" s="147"/>
      <c r="I136" s="62"/>
      <c r="J136" s="61"/>
      <c r="K136" s="61"/>
      <c r="L136" s="63"/>
      <c r="M136" s="63" t="n">
        <f aca="false">L136*0.3</f>
        <v>0</v>
      </c>
      <c r="N136" s="63"/>
      <c r="O136" s="63" t="n">
        <f aca="false">N136*10%</f>
        <v>0</v>
      </c>
      <c r="P136" s="51"/>
      <c r="Q136" s="18"/>
    </row>
    <row r="137" customFormat="false" ht="15" hidden="false" customHeight="false" outlineLevel="0" collapsed="false">
      <c r="B137" s="58" t="n">
        <v>14</v>
      </c>
      <c r="C137" s="104"/>
      <c r="D137" s="142"/>
      <c r="E137" s="61"/>
      <c r="F137" s="61"/>
      <c r="G137" s="61"/>
      <c r="H137" s="144"/>
      <c r="I137" s="62"/>
      <c r="J137" s="61"/>
      <c r="K137" s="61"/>
      <c r="L137" s="63"/>
      <c r="M137" s="63" t="n">
        <f aca="false">L137*0.3</f>
        <v>0</v>
      </c>
      <c r="N137" s="63"/>
      <c r="O137" s="63" t="n">
        <f aca="false">N137*10%</f>
        <v>0</v>
      </c>
      <c r="P137" s="51"/>
      <c r="Q137" s="18"/>
    </row>
    <row r="138" customFormat="false" ht="15.75" hidden="false" customHeight="false" outlineLevel="0" collapsed="false">
      <c r="B138" s="79" t="n">
        <v>15</v>
      </c>
      <c r="C138" s="105"/>
      <c r="D138" s="148"/>
      <c r="E138" s="107"/>
      <c r="F138" s="61"/>
      <c r="G138" s="107"/>
      <c r="H138" s="148"/>
      <c r="I138" s="62"/>
      <c r="J138" s="61"/>
      <c r="K138" s="61"/>
      <c r="L138" s="63"/>
      <c r="M138" s="80" t="n">
        <f aca="false">L138*0.3</f>
        <v>0</v>
      </c>
      <c r="N138" s="80"/>
      <c r="O138" s="80" t="n">
        <f aca="false">N138*10%</f>
        <v>0</v>
      </c>
      <c r="P138" s="51"/>
      <c r="Q138" s="18"/>
    </row>
    <row r="139" customFormat="false" ht="21.75" hidden="false" customHeight="false" outlineLevel="0" collapsed="false">
      <c r="B139" s="110" t="s">
        <v>79</v>
      </c>
      <c r="C139" s="110"/>
      <c r="D139" s="110"/>
      <c r="E139" s="150" t="n">
        <f aca="false">SUMIFS(E124:E138,F124:F138,"да")+L139</f>
        <v>0</v>
      </c>
      <c r="F139" s="151" t="s">
        <v>80</v>
      </c>
      <c r="G139" s="112"/>
      <c r="H139" s="152" t="n">
        <f aca="false">SUMIFS(E124:E138,I124:I138,"н",F124:F138,"да")</f>
        <v>0</v>
      </c>
      <c r="I139" s="114" t="s">
        <v>81</v>
      </c>
      <c r="J139" s="180" t="n">
        <f aca="false">SUMIFS(E124:E138,I124:I138,"бн",F124:F138,"да")</f>
        <v>0</v>
      </c>
      <c r="K139" s="154" t="s">
        <v>82</v>
      </c>
      <c r="L139" s="117" t="n">
        <f aca="false">SUM(L124:L138)</f>
        <v>0</v>
      </c>
      <c r="M139" s="155" t="n">
        <f aca="false">SUM(M124:M138)</f>
        <v>0</v>
      </c>
      <c r="N139" s="171" t="n">
        <f aca="false">SUM(N124:N138)</f>
        <v>0</v>
      </c>
      <c r="O139" s="172" t="n">
        <f aca="false">SUM(O124:O138)</f>
        <v>0</v>
      </c>
      <c r="P139" s="157"/>
      <c r="Q139" s="18"/>
    </row>
    <row r="140" customFormat="false" ht="15.75" hidden="false" customHeight="false" outlineLevel="0" collapsed="false"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58"/>
      <c r="Q140" s="159"/>
    </row>
    <row r="141" customFormat="false" ht="24" hidden="false" customHeight="false" outlineLevel="0" collapsed="false">
      <c r="B141" s="189"/>
      <c r="C141" s="189"/>
      <c r="D141" s="190" t="s">
        <v>87</v>
      </c>
      <c r="E141" s="190"/>
      <c r="F141" s="190"/>
      <c r="G141" s="190"/>
      <c r="H141" s="190"/>
      <c r="I141" s="190"/>
      <c r="J141" s="190"/>
      <c r="K141" s="190"/>
      <c r="L141" s="190"/>
      <c r="M141" s="190"/>
      <c r="N141" s="190"/>
      <c r="O141" s="190"/>
      <c r="P141" s="190"/>
      <c r="Q141" s="191"/>
    </row>
    <row r="142" customFormat="false" ht="51.75" hidden="false" customHeight="true" outlineLevel="0" collapsed="false">
      <c r="B142" s="192" t="s">
        <v>44</v>
      </c>
      <c r="C142" s="193" t="s">
        <v>88</v>
      </c>
      <c r="D142" s="193" t="s">
        <v>69</v>
      </c>
      <c r="E142" s="193" t="s">
        <v>73</v>
      </c>
      <c r="F142" s="194" t="s">
        <v>89</v>
      </c>
      <c r="G142" s="194" t="s">
        <v>49</v>
      </c>
      <c r="H142" s="194" t="s">
        <v>90</v>
      </c>
      <c r="I142" s="194"/>
      <c r="J142" s="194"/>
      <c r="K142" s="195" t="s">
        <v>91</v>
      </c>
      <c r="L142" s="196" t="s">
        <v>92</v>
      </c>
      <c r="M142" s="194" t="s">
        <v>93</v>
      </c>
      <c r="N142" s="197" t="s">
        <v>94</v>
      </c>
      <c r="O142" s="194" t="s">
        <v>95</v>
      </c>
      <c r="P142" s="198" t="s">
        <v>96</v>
      </c>
      <c r="Q142" s="199"/>
      <c r="R142" s="200"/>
    </row>
    <row r="143" customFormat="false" ht="15" hidden="false" customHeight="false" outlineLevel="0" collapsed="false">
      <c r="B143" s="201" t="n">
        <v>1</v>
      </c>
      <c r="C143" s="202"/>
      <c r="D143" s="203"/>
      <c r="E143" s="204"/>
      <c r="F143" s="205"/>
      <c r="G143" s="206"/>
      <c r="H143" s="207"/>
      <c r="I143" s="207"/>
      <c r="J143" s="207"/>
      <c r="K143" s="61"/>
      <c r="L143" s="208"/>
      <c r="M143" s="209" t="n">
        <f aca="false">F143-L143</f>
        <v>0</v>
      </c>
      <c r="N143" s="210" t="n">
        <f aca="false">IF(((F143*3%)-L143)&gt;(M143*30.01%),M143*30%,(F143-G143)*3%)</f>
        <v>0</v>
      </c>
      <c r="O143" s="211" t="n">
        <f aca="false">M143-N143</f>
        <v>0</v>
      </c>
      <c r="P143" s="212"/>
      <c r="Q143" s="213"/>
      <c r="R143" s="213"/>
    </row>
    <row r="144" customFormat="false" ht="15" hidden="false" customHeight="false" outlineLevel="0" collapsed="false">
      <c r="B144" s="214" t="n">
        <v>2</v>
      </c>
      <c r="C144" s="215"/>
      <c r="D144" s="216"/>
      <c r="E144" s="16"/>
      <c r="F144" s="205"/>
      <c r="G144" s="217"/>
      <c r="H144" s="218"/>
      <c r="I144" s="218"/>
      <c r="J144" s="218"/>
      <c r="K144" s="61"/>
      <c r="L144" s="219"/>
      <c r="M144" s="209" t="n">
        <f aca="false">F144-L144</f>
        <v>0</v>
      </c>
      <c r="N144" s="210" t="n">
        <f aca="false">IF(((F144*3%)-L144)&gt;(M144*30.01%),M144*30%,(F144-G144)*3%)</f>
        <v>0</v>
      </c>
      <c r="O144" s="211" t="n">
        <f aca="false">M144-N144</f>
        <v>0</v>
      </c>
      <c r="P144" s="220"/>
      <c r="Q144" s="213"/>
      <c r="R144" s="213"/>
    </row>
    <row r="145" customFormat="false" ht="15" hidden="false" customHeight="false" outlineLevel="0" collapsed="false">
      <c r="B145" s="214" t="n">
        <v>3</v>
      </c>
      <c r="C145" s="215"/>
      <c r="D145" s="216"/>
      <c r="E145" s="16"/>
      <c r="F145" s="205"/>
      <c r="G145" s="217"/>
      <c r="H145" s="218"/>
      <c r="I145" s="218"/>
      <c r="J145" s="218"/>
      <c r="K145" s="61"/>
      <c r="L145" s="219"/>
      <c r="M145" s="209" t="n">
        <f aca="false">F145-L145</f>
        <v>0</v>
      </c>
      <c r="N145" s="210" t="n">
        <f aca="false">IF(((F145*3%)-L145)&gt;(M145*30.01%),M145*30%,(F145-G145)*3%)</f>
        <v>0</v>
      </c>
      <c r="O145" s="211" t="n">
        <f aca="false">M145-N145</f>
        <v>0</v>
      </c>
      <c r="P145" s="220"/>
      <c r="Q145" s="213"/>
      <c r="R145" s="213"/>
    </row>
    <row r="146" customFormat="false" ht="15" hidden="false" customHeight="false" outlineLevel="0" collapsed="false">
      <c r="B146" s="214" t="n">
        <v>4</v>
      </c>
      <c r="C146" s="215"/>
      <c r="D146" s="216"/>
      <c r="E146" s="16"/>
      <c r="F146" s="205"/>
      <c r="G146" s="217"/>
      <c r="H146" s="218"/>
      <c r="I146" s="218"/>
      <c r="J146" s="218"/>
      <c r="K146" s="61"/>
      <c r="L146" s="219"/>
      <c r="M146" s="209" t="n">
        <f aca="false">F146-L146</f>
        <v>0</v>
      </c>
      <c r="N146" s="210" t="n">
        <f aca="false">IF(((F146*3%)-L146)&gt;(M146*30.01%),M146*30%,(F146-G146)*3%)</f>
        <v>0</v>
      </c>
      <c r="O146" s="211" t="n">
        <f aca="false">M146-N146</f>
        <v>0</v>
      </c>
      <c r="P146" s="220"/>
      <c r="Q146" s="213"/>
      <c r="R146" s="213"/>
    </row>
    <row r="147" customFormat="false" ht="15" hidden="false" customHeight="false" outlineLevel="0" collapsed="false">
      <c r="B147" s="214" t="n">
        <v>5</v>
      </c>
      <c r="C147" s="215"/>
      <c r="D147" s="216"/>
      <c r="E147" s="16"/>
      <c r="F147" s="205"/>
      <c r="G147" s="217"/>
      <c r="H147" s="218"/>
      <c r="I147" s="218"/>
      <c r="J147" s="218"/>
      <c r="K147" s="61"/>
      <c r="L147" s="219"/>
      <c r="M147" s="209" t="n">
        <f aca="false">F147-L147</f>
        <v>0</v>
      </c>
      <c r="N147" s="210" t="n">
        <f aca="false">IF(((F147*3%)-L147)&gt;(M147*30.01%),M147*30%,(F147-G147)*3%)</f>
        <v>0</v>
      </c>
      <c r="O147" s="211" t="n">
        <f aca="false">M147-N147</f>
        <v>0</v>
      </c>
      <c r="P147" s="220"/>
      <c r="Q147" s="213"/>
      <c r="R147" s="213"/>
    </row>
    <row r="148" customFormat="false" ht="15" hidden="false" customHeight="false" outlineLevel="0" collapsed="false">
      <c r="B148" s="214" t="n">
        <v>6</v>
      </c>
      <c r="C148" s="215"/>
      <c r="D148" s="216"/>
      <c r="E148" s="16"/>
      <c r="F148" s="205"/>
      <c r="G148" s="217"/>
      <c r="H148" s="218"/>
      <c r="I148" s="218"/>
      <c r="J148" s="218"/>
      <c r="K148" s="61"/>
      <c r="L148" s="219"/>
      <c r="M148" s="209" t="n">
        <f aca="false">F148-L148</f>
        <v>0</v>
      </c>
      <c r="N148" s="210" t="n">
        <f aca="false">IF(((F148*3%)-L148)&gt;(M148*30.01%),M148*30%,(F148-G148)*3%)</f>
        <v>0</v>
      </c>
      <c r="O148" s="211" t="n">
        <f aca="false">M148-N148</f>
        <v>0</v>
      </c>
      <c r="P148" s="220"/>
      <c r="Q148" s="213"/>
      <c r="R148" s="213"/>
    </row>
    <row r="149" customFormat="false" ht="15" hidden="false" customHeight="false" outlineLevel="0" collapsed="false">
      <c r="B149" s="214" t="n">
        <v>7</v>
      </c>
      <c r="C149" s="215"/>
      <c r="D149" s="216"/>
      <c r="E149" s="16"/>
      <c r="F149" s="205"/>
      <c r="G149" s="217"/>
      <c r="H149" s="218"/>
      <c r="I149" s="218"/>
      <c r="J149" s="218"/>
      <c r="K149" s="61"/>
      <c r="L149" s="219"/>
      <c r="M149" s="209" t="n">
        <f aca="false">F149-L149</f>
        <v>0</v>
      </c>
      <c r="N149" s="210" t="n">
        <f aca="false">IF(((F149*3%)-L149)&gt;(M149*30.01%),M149*30%,(F149-G149)*3%)</f>
        <v>0</v>
      </c>
      <c r="O149" s="211" t="n">
        <f aca="false">M149-N149</f>
        <v>0</v>
      </c>
      <c r="P149" s="220"/>
      <c r="Q149" s="213"/>
      <c r="R149" s="213"/>
    </row>
    <row r="150" customFormat="false" ht="15" hidden="false" customHeight="false" outlineLevel="0" collapsed="false">
      <c r="B150" s="214" t="n">
        <v>8</v>
      </c>
      <c r="C150" s="221"/>
      <c r="D150" s="216"/>
      <c r="E150" s="16"/>
      <c r="F150" s="205"/>
      <c r="G150" s="217"/>
      <c r="H150" s="218"/>
      <c r="I150" s="218"/>
      <c r="J150" s="218"/>
      <c r="K150" s="61"/>
      <c r="L150" s="219"/>
      <c r="M150" s="209" t="n">
        <f aca="false">F150-L150</f>
        <v>0</v>
      </c>
      <c r="N150" s="210" t="n">
        <f aca="false">IF(((F150*3%)-L150)&gt;(M150*30.01%),M150*30%,(F150-G150)*3%)</f>
        <v>0</v>
      </c>
      <c r="O150" s="211" t="n">
        <f aca="false">M150-N150</f>
        <v>0</v>
      </c>
      <c r="P150" s="220"/>
      <c r="Q150" s="213"/>
      <c r="R150" s="213"/>
    </row>
    <row r="151" customFormat="false" ht="15" hidden="false" customHeight="false" outlineLevel="0" collapsed="false">
      <c r="B151" s="214" t="n">
        <v>9</v>
      </c>
      <c r="C151" s="215"/>
      <c r="D151" s="216"/>
      <c r="E151" s="16"/>
      <c r="F151" s="205"/>
      <c r="G151" s="217"/>
      <c r="H151" s="218"/>
      <c r="I151" s="218"/>
      <c r="J151" s="218"/>
      <c r="K151" s="61"/>
      <c r="L151" s="219"/>
      <c r="M151" s="209" t="n">
        <f aca="false">F151-L151</f>
        <v>0</v>
      </c>
      <c r="N151" s="210" t="n">
        <f aca="false">IF(((F151*3%)-L151)&gt;(M151*30.01%),M151*30%,(F151-G151)*3%)</f>
        <v>0</v>
      </c>
      <c r="O151" s="211" t="n">
        <f aca="false">M151-N151</f>
        <v>0</v>
      </c>
      <c r="P151" s="220"/>
      <c r="Q151" s="213"/>
      <c r="R151" s="213"/>
    </row>
    <row r="152" customFormat="false" ht="15" hidden="false" customHeight="false" outlineLevel="0" collapsed="false">
      <c r="B152" s="214" t="n">
        <v>10</v>
      </c>
      <c r="C152" s="215"/>
      <c r="D152" s="216"/>
      <c r="E152" s="16"/>
      <c r="F152" s="205"/>
      <c r="G152" s="217"/>
      <c r="H152" s="218"/>
      <c r="I152" s="218"/>
      <c r="J152" s="218"/>
      <c r="K152" s="61"/>
      <c r="L152" s="219"/>
      <c r="M152" s="209" t="n">
        <f aca="false">F152-L152</f>
        <v>0</v>
      </c>
      <c r="N152" s="210" t="n">
        <f aca="false">IF(((F152*3%)-L152)&gt;(M152*30.01%),M152*30%,(F152-G152)*3%)</f>
        <v>0</v>
      </c>
      <c r="O152" s="211" t="n">
        <f aca="false">M152-N152</f>
        <v>0</v>
      </c>
      <c r="P152" s="222"/>
      <c r="Q152" s="223"/>
      <c r="R152" s="223"/>
    </row>
    <row r="153" customFormat="false" ht="15" hidden="false" customHeight="false" outlineLevel="0" collapsed="false">
      <c r="B153" s="214" t="n">
        <v>11</v>
      </c>
      <c r="C153" s="224"/>
      <c r="D153" s="216"/>
      <c r="E153" s="16"/>
      <c r="F153" s="205"/>
      <c r="G153" s="217"/>
      <c r="H153" s="218"/>
      <c r="I153" s="218"/>
      <c r="J153" s="218"/>
      <c r="K153" s="61"/>
      <c r="L153" s="219"/>
      <c r="M153" s="209" t="n">
        <f aca="false">F153-L153</f>
        <v>0</v>
      </c>
      <c r="N153" s="210" t="n">
        <f aca="false">IF(((F153*3%)-L153)&gt;(M153*30.01%),M153*30%,(F153-G153)*3%)</f>
        <v>0</v>
      </c>
      <c r="O153" s="211" t="n">
        <f aca="false">M153-N153</f>
        <v>0</v>
      </c>
      <c r="P153" s="222"/>
      <c r="Q153" s="223"/>
      <c r="R153" s="223"/>
    </row>
    <row r="154" customFormat="false" ht="15" hidden="false" customHeight="false" outlineLevel="0" collapsed="false">
      <c r="B154" s="214" t="n">
        <v>12</v>
      </c>
      <c r="C154" s="224"/>
      <c r="D154" s="216"/>
      <c r="E154" s="16"/>
      <c r="F154" s="205"/>
      <c r="G154" s="217"/>
      <c r="H154" s="218"/>
      <c r="I154" s="218"/>
      <c r="J154" s="218"/>
      <c r="K154" s="61"/>
      <c r="L154" s="219"/>
      <c r="M154" s="209" t="n">
        <f aca="false">F154-L154</f>
        <v>0</v>
      </c>
      <c r="N154" s="210" t="n">
        <f aca="false">IF(((F154*3%)-L154)&gt;(M154*30.01%),M154*30%,(F154-G154)*3%)</f>
        <v>0</v>
      </c>
      <c r="O154" s="211" t="n">
        <f aca="false">M154-N154</f>
        <v>0</v>
      </c>
      <c r="P154" s="222"/>
      <c r="Q154" s="223"/>
      <c r="R154" s="223"/>
    </row>
    <row r="155" customFormat="false" ht="15" hidden="false" customHeight="false" outlineLevel="0" collapsed="false">
      <c r="B155" s="214" t="n">
        <v>13</v>
      </c>
      <c r="C155" s="224"/>
      <c r="D155" s="216"/>
      <c r="E155" s="16"/>
      <c r="F155" s="205"/>
      <c r="G155" s="217"/>
      <c r="H155" s="218"/>
      <c r="I155" s="218"/>
      <c r="J155" s="218"/>
      <c r="K155" s="61"/>
      <c r="L155" s="219"/>
      <c r="M155" s="209" t="n">
        <f aca="false">F155-L155</f>
        <v>0</v>
      </c>
      <c r="N155" s="210" t="n">
        <f aca="false">IF(((F155*3%)-L155)&gt;(M155*30.01%),M155*30%,(F155-G155)*3%)</f>
        <v>0</v>
      </c>
      <c r="O155" s="211" t="n">
        <f aca="false">M155-N155</f>
        <v>0</v>
      </c>
      <c r="P155" s="222"/>
      <c r="Q155" s="223"/>
      <c r="R155" s="223"/>
    </row>
    <row r="156" customFormat="false" ht="15" hidden="false" customHeight="false" outlineLevel="0" collapsed="false">
      <c r="B156" s="214" t="n">
        <v>14</v>
      </c>
      <c r="C156" s="224"/>
      <c r="D156" s="216"/>
      <c r="E156" s="16"/>
      <c r="F156" s="205"/>
      <c r="G156" s="217"/>
      <c r="H156" s="218"/>
      <c r="I156" s="218"/>
      <c r="J156" s="218"/>
      <c r="K156" s="61"/>
      <c r="L156" s="219"/>
      <c r="M156" s="209" t="n">
        <f aca="false">F156-L156</f>
        <v>0</v>
      </c>
      <c r="N156" s="210" t="n">
        <f aca="false">IF(((F156*3%)-L156)&gt;(M156*30.01%),M156*30%,(F156-G156)*3%)</f>
        <v>0</v>
      </c>
      <c r="O156" s="211" t="n">
        <f aca="false">M156-N156</f>
        <v>0</v>
      </c>
      <c r="P156" s="222"/>
      <c r="Q156" s="223"/>
      <c r="R156" s="223"/>
    </row>
    <row r="157" customFormat="false" ht="15.75" hidden="false" customHeight="false" outlineLevel="0" collapsed="false">
      <c r="B157" s="225" t="n">
        <v>15</v>
      </c>
      <c r="C157" s="226"/>
      <c r="D157" s="227"/>
      <c r="E157" s="228"/>
      <c r="F157" s="229"/>
      <c r="G157" s="230"/>
      <c r="H157" s="218"/>
      <c r="I157" s="218"/>
      <c r="J157" s="218"/>
      <c r="K157" s="61"/>
      <c r="L157" s="231"/>
      <c r="M157" s="209" t="n">
        <f aca="false">F157-L157</f>
        <v>0</v>
      </c>
      <c r="N157" s="210" t="n">
        <f aca="false">IF(((F157*3%)-L157)&gt;(M157*30.01%),M157*30%,(F157-G157)*3%)</f>
        <v>0</v>
      </c>
      <c r="O157" s="211" t="n">
        <f aca="false">M157-N157</f>
        <v>0</v>
      </c>
      <c r="P157" s="232"/>
      <c r="Q157" s="213"/>
      <c r="R157" s="213"/>
    </row>
    <row r="158" customFormat="false" ht="22.5" hidden="false" customHeight="true" outlineLevel="0" collapsed="false">
      <c r="B158" s="110" t="s">
        <v>79</v>
      </c>
      <c r="C158" s="110"/>
      <c r="D158" s="233" t="n">
        <f aca="false">SUM(F143:F157)</f>
        <v>0</v>
      </c>
      <c r="E158" s="233"/>
      <c r="F158" s="234" t="s">
        <v>97</v>
      </c>
      <c r="G158" s="235" t="n">
        <f aca="false">SUM(G143:G157)</f>
        <v>0</v>
      </c>
      <c r="H158" s="235"/>
      <c r="I158" s="236" t="s">
        <v>98</v>
      </c>
      <c r="J158" s="236"/>
      <c r="K158" s="237" t="n">
        <f aca="false">SUM(L143:L157)</f>
        <v>0</v>
      </c>
      <c r="L158" s="238" t="s">
        <v>99</v>
      </c>
      <c r="M158" s="239" t="n">
        <f aca="false">SUM(N143:N157)</f>
        <v>0</v>
      </c>
      <c r="N158" s="240" t="s">
        <v>100</v>
      </c>
      <c r="O158" s="240"/>
      <c r="P158" s="241" t="n">
        <f aca="false">SUM(M143:M157)</f>
        <v>0</v>
      </c>
      <c r="Q158" s="242"/>
      <c r="R158" s="243"/>
    </row>
  </sheetData>
  <mergeCells count="170">
    <mergeCell ref="B2:C2"/>
    <mergeCell ref="D2:O2"/>
    <mergeCell ref="S2:U2"/>
    <mergeCell ref="X2:AC2"/>
    <mergeCell ref="AE2:AK2"/>
    <mergeCell ref="B3:C3"/>
    <mergeCell ref="F3:G3"/>
    <mergeCell ref="I3:K3"/>
    <mergeCell ref="L3:O3"/>
    <mergeCell ref="S3:U3"/>
    <mergeCell ref="S5:U5"/>
    <mergeCell ref="S6:U6"/>
    <mergeCell ref="S8:U8"/>
    <mergeCell ref="S9:U9"/>
    <mergeCell ref="S11:U11"/>
    <mergeCell ref="S12:U12"/>
    <mergeCell ref="S14:U14"/>
    <mergeCell ref="S15:U15"/>
    <mergeCell ref="S17:U17"/>
    <mergeCell ref="S18:U18"/>
    <mergeCell ref="B19:D19"/>
    <mergeCell ref="F19:G19"/>
    <mergeCell ref="B20:O21"/>
    <mergeCell ref="B22:C22"/>
    <mergeCell ref="D22:O22"/>
    <mergeCell ref="S22:U22"/>
    <mergeCell ref="B23:C23"/>
    <mergeCell ref="F23:G23"/>
    <mergeCell ref="H23:I23"/>
    <mergeCell ref="J23:K23"/>
    <mergeCell ref="L23:O23"/>
    <mergeCell ref="S23:U23"/>
    <mergeCell ref="S25:U25"/>
    <mergeCell ref="S26:U26"/>
    <mergeCell ref="S28:U28"/>
    <mergeCell ref="S29:U29"/>
    <mergeCell ref="X29:AB29"/>
    <mergeCell ref="AE29:AJ29"/>
    <mergeCell ref="S31:U31"/>
    <mergeCell ref="S32:U32"/>
    <mergeCell ref="S34:U34"/>
    <mergeCell ref="S35:U35"/>
    <mergeCell ref="S37:U37"/>
    <mergeCell ref="S38:U38"/>
    <mergeCell ref="B39:D39"/>
    <mergeCell ref="B40:P41"/>
    <mergeCell ref="B42:C42"/>
    <mergeCell ref="D42:O42"/>
    <mergeCell ref="S42:U42"/>
    <mergeCell ref="B43:C43"/>
    <mergeCell ref="F43:G43"/>
    <mergeCell ref="H43:I43"/>
    <mergeCell ref="J43:K43"/>
    <mergeCell ref="L43:O43"/>
    <mergeCell ref="S43:U43"/>
    <mergeCell ref="S45:U45"/>
    <mergeCell ref="S46:U46"/>
    <mergeCell ref="S48:U48"/>
    <mergeCell ref="S49:U49"/>
    <mergeCell ref="S51:U51"/>
    <mergeCell ref="S52:U52"/>
    <mergeCell ref="S54:U54"/>
    <mergeCell ref="S55:U55"/>
    <mergeCell ref="S57:U57"/>
    <mergeCell ref="S58:U58"/>
    <mergeCell ref="B59:D59"/>
    <mergeCell ref="B60:O61"/>
    <mergeCell ref="B62:C62"/>
    <mergeCell ref="D62:O62"/>
    <mergeCell ref="S62:U62"/>
    <mergeCell ref="B63:C63"/>
    <mergeCell ref="F63:G63"/>
    <mergeCell ref="H63:I63"/>
    <mergeCell ref="J63:K63"/>
    <mergeCell ref="L63:O63"/>
    <mergeCell ref="S63:U63"/>
    <mergeCell ref="S65:U65"/>
    <mergeCell ref="S66:U66"/>
    <mergeCell ref="S68:U68"/>
    <mergeCell ref="S69:U69"/>
    <mergeCell ref="S71:U71"/>
    <mergeCell ref="S72:U72"/>
    <mergeCell ref="S74:U74"/>
    <mergeCell ref="S75:U75"/>
    <mergeCell ref="S77:U77"/>
    <mergeCell ref="S78:U78"/>
    <mergeCell ref="B79:D79"/>
    <mergeCell ref="B80:P81"/>
    <mergeCell ref="B82:C82"/>
    <mergeCell ref="D82:O82"/>
    <mergeCell ref="S82:U82"/>
    <mergeCell ref="B83:C83"/>
    <mergeCell ref="F83:G83"/>
    <mergeCell ref="H83:I83"/>
    <mergeCell ref="J83:K83"/>
    <mergeCell ref="L83:O83"/>
    <mergeCell ref="S83:U83"/>
    <mergeCell ref="S85:U85"/>
    <mergeCell ref="S86:U86"/>
    <mergeCell ref="S88:U88"/>
    <mergeCell ref="S89:U89"/>
    <mergeCell ref="S91:U91"/>
    <mergeCell ref="S92:U92"/>
    <mergeCell ref="S94:U94"/>
    <mergeCell ref="S95:U95"/>
    <mergeCell ref="S97:U97"/>
    <mergeCell ref="S98:U98"/>
    <mergeCell ref="B99:D99"/>
    <mergeCell ref="B100:P101"/>
    <mergeCell ref="B102:C102"/>
    <mergeCell ref="D102:O102"/>
    <mergeCell ref="S102:U102"/>
    <mergeCell ref="B103:C103"/>
    <mergeCell ref="F103:G103"/>
    <mergeCell ref="H103:I103"/>
    <mergeCell ref="J103:K103"/>
    <mergeCell ref="L103:O103"/>
    <mergeCell ref="S103:U103"/>
    <mergeCell ref="S105:U105"/>
    <mergeCell ref="S106:U106"/>
    <mergeCell ref="S108:U108"/>
    <mergeCell ref="S109:U109"/>
    <mergeCell ref="S111:U111"/>
    <mergeCell ref="S112:U112"/>
    <mergeCell ref="S114:U114"/>
    <mergeCell ref="S115:U115"/>
    <mergeCell ref="S117:U117"/>
    <mergeCell ref="S118:U118"/>
    <mergeCell ref="B119:D119"/>
    <mergeCell ref="B120:P121"/>
    <mergeCell ref="B122:C122"/>
    <mergeCell ref="D122:O122"/>
    <mergeCell ref="S122:U122"/>
    <mergeCell ref="B123:C123"/>
    <mergeCell ref="F123:G123"/>
    <mergeCell ref="H123:I123"/>
    <mergeCell ref="J123:K123"/>
    <mergeCell ref="L123:O123"/>
    <mergeCell ref="S123:U123"/>
    <mergeCell ref="S128:U128"/>
    <mergeCell ref="S129:U129"/>
    <mergeCell ref="S131:U131"/>
    <mergeCell ref="S132:U132"/>
    <mergeCell ref="S134:U134"/>
    <mergeCell ref="S135:U135"/>
    <mergeCell ref="B139:D139"/>
    <mergeCell ref="B140:P140"/>
    <mergeCell ref="B141:C141"/>
    <mergeCell ref="D141:P141"/>
    <mergeCell ref="H142:J142"/>
    <mergeCell ref="H143:J143"/>
    <mergeCell ref="H144:J144"/>
    <mergeCell ref="H145:J145"/>
    <mergeCell ref="H146:J146"/>
    <mergeCell ref="H147:J147"/>
    <mergeCell ref="H148:J148"/>
    <mergeCell ref="H149:J149"/>
    <mergeCell ref="H150:J150"/>
    <mergeCell ref="H151:J151"/>
    <mergeCell ref="H152:J152"/>
    <mergeCell ref="H153:J153"/>
    <mergeCell ref="H154:J154"/>
    <mergeCell ref="H155:J155"/>
    <mergeCell ref="H156:J156"/>
    <mergeCell ref="H157:J157"/>
    <mergeCell ref="B158:C158"/>
    <mergeCell ref="D158:E158"/>
    <mergeCell ref="G158:H158"/>
    <mergeCell ref="I158:J158"/>
    <mergeCell ref="N158:O158"/>
  </mergeCells>
  <conditionalFormatting sqref="F4:H18 F24:G38 F44:G58 F64:G78 G84:G98 G104:G118 G124:G138">
    <cfRule type="expression" priority="2" aboveAverage="0" equalAverage="0" bottom="0" percent="0" rank="0" text="" dxfId="0">
      <formula>NOT(ISERROR(SEARCH("нет",F4)))</formula>
    </cfRule>
    <cfRule type="expression" priority="3" aboveAverage="0" equalAverage="0" bottom="0" percent="0" rank="0" text="" dxfId="1">
      <formula>NOT(ISERROR(SEARCH("да",F4)))</formula>
    </cfRule>
  </conditionalFormatting>
  <conditionalFormatting sqref="S6">
    <cfRule type="cellIs" priority="4" operator="equal" aboveAverage="0" equalAverage="0" bottom="0" percent="0" rank="0" text="" dxfId="2">
      <formula>0.02</formula>
    </cfRule>
    <cfRule type="cellIs" priority="5" operator="equal" aboveAverage="0" equalAverage="0" bottom="0" percent="0" rank="0" text="" dxfId="3">
      <formula>0.02</formula>
    </cfRule>
    <cfRule type="expression" priority="6" aboveAverage="0" equalAverage="0" bottom="0" percent="0" rank="0" text="" dxfId="4">
      <formula>NOT(ISERROR(SEARCH("3%",S6)))</formula>
    </cfRule>
  </conditionalFormatting>
  <conditionalFormatting sqref="E44:E58 E24:E38 E4:E18 E64:E78 E84:E98 E104:E118 E124:E138">
    <cfRule type="expression" priority="7" aboveAverage="0" equalAverage="0" bottom="0" percent="0" rank="0" text="" dxfId="5">
      <formula>F44="да"</formula>
    </cfRule>
  </conditionalFormatting>
  <conditionalFormatting sqref="E24:E38 E4:E18 E44:E58 E64:E78 E84:E98 E104:E118 E124:E138">
    <cfRule type="expression" priority="8" aboveAverage="0" equalAverage="0" bottom="0" percent="0" rank="0" text="" dxfId="6">
      <formula>F24="нет"</formula>
    </cfRule>
  </conditionalFormatting>
  <conditionalFormatting sqref="F48:G48">
    <cfRule type="expression" priority="9" aboveAverage="0" equalAverage="0" bottom="0" percent="0" rank="0" text="" dxfId="7">
      <formula>#REF!="нет"</formula>
    </cfRule>
  </conditionalFormatting>
  <conditionalFormatting sqref="K19:L19 L4:L18 K39 K59 K79 K99 K119 K139 L24:M39 L44:M59 L64:M79 L84:M99 L104:M119 L124:M139 M4:M19">
    <cfRule type="cellIs" priority="10" operator="greaterThan" aboveAverage="0" equalAverage="0" bottom="0" percent="0" rank="0" text="" dxfId="8">
      <formula>1</formula>
    </cfRule>
  </conditionalFormatting>
  <conditionalFormatting sqref="N4:O19 N24:O39 N44:O59 N64:O78 N84:O99 N104:O119 N124:O139">
    <cfRule type="cellIs" priority="11" operator="greaterThan" aboveAverage="0" equalAverage="0" bottom="0" percent="0" rank="0" text="" dxfId="9">
      <formula>0</formula>
    </cfRule>
  </conditionalFormatting>
  <conditionalFormatting sqref="O143:O157">
    <cfRule type="cellIs" priority="12" operator="lessThan" aboveAverage="0" equalAverage="0" bottom="0" percent="0" rank="0" text="" dxfId="10">
      <formula>0</formula>
    </cfRule>
  </conditionalFormatting>
  <conditionalFormatting sqref="F44:G58 F64:G78 G84:G98 G104:G118 G124:G138">
    <cfRule type="expression" priority="13" aboveAverage="0" equalAverage="0" bottom="0" percent="0" rank="0" text="" dxfId="11">
      <formula>H44="нет"</formula>
    </cfRule>
  </conditionalFormatting>
  <conditionalFormatting sqref="G4:G18">
    <cfRule type="cellIs" priority="14" operator="greaterThan" aboveAverage="0" equalAverage="0" bottom="0" percent="0" rank="0" text="" dxfId="12">
      <formula>0</formula>
    </cfRule>
  </conditionalFormatting>
  <conditionalFormatting sqref="G24:G38">
    <cfRule type="cellIs" priority="15" operator="greaterThan" aboveAverage="0" equalAverage="0" bottom="0" percent="0" rank="0" text="" dxfId="13">
      <formula>0</formula>
    </cfRule>
  </conditionalFormatting>
  <conditionalFormatting sqref="G44:G58">
    <cfRule type="cellIs" priority="16" operator="greaterThan" aboveAverage="0" equalAverage="0" bottom="0" percent="0" rank="0" text="" dxfId="14">
      <formula>0</formula>
    </cfRule>
  </conditionalFormatting>
  <conditionalFormatting sqref="G24:G38 G44:G58">
    <cfRule type="cellIs" priority="17" operator="greaterThan" aboveAverage="0" equalAverage="0" bottom="0" percent="0" rank="0" text="" dxfId="15">
      <formula>0</formula>
    </cfRule>
  </conditionalFormatting>
  <conditionalFormatting sqref="G64:G78 G24:G38 G44:G58">
    <cfRule type="cellIs" priority="18" operator="greaterThan" aboveAverage="0" equalAverage="0" bottom="0" percent="0" rank="0" text="" dxfId="16">
      <formula>0</formula>
    </cfRule>
  </conditionalFormatting>
  <conditionalFormatting sqref="G84:G98 G64:G78 G24:G38 G44:G58">
    <cfRule type="cellIs" priority="19" operator="greaterThan" aboveAverage="0" equalAverage="0" bottom="0" percent="0" rank="0" text="" dxfId="17">
      <formula>0</formula>
    </cfRule>
  </conditionalFormatting>
  <conditionalFormatting sqref="G104:G118 G84:G98 G64:G78 G24:G38 G44:G58">
    <cfRule type="cellIs" priority="20" operator="greaterThan" aboveAverage="0" equalAverage="0" bottom="0" percent="0" rank="0" text="" dxfId="18">
      <formula>0</formula>
    </cfRule>
  </conditionalFormatting>
  <conditionalFormatting sqref="G124:G138 G104:G118 G84:G98 G64:G78 G24:G38 G44:G58">
    <cfRule type="cellIs" priority="21" operator="greaterThan" aboveAverage="0" equalAverage="0" bottom="0" percent="0" rank="0" text="" dxfId="19">
      <formula>0</formula>
    </cfRule>
  </conditionalFormatting>
  <conditionalFormatting sqref="S18:U18">
    <cfRule type="cellIs" priority="22" operator="greaterThan" aboveAverage="0" equalAverage="0" bottom="0" percent="0" rank="0" text="" dxfId="20">
      <formula>1</formula>
    </cfRule>
  </conditionalFormatting>
  <conditionalFormatting sqref="S38:U38">
    <cfRule type="cellIs" priority="23" operator="greaterThan" aboveAverage="0" equalAverage="0" bottom="0" percent="0" rank="0" text="" dxfId="21">
      <formula>1</formula>
    </cfRule>
  </conditionalFormatting>
  <conditionalFormatting sqref="S118:U118 S98:U98 S78:U78 S58:U58">
    <cfRule type="cellIs" priority="24" operator="greaterThan" aboveAverage="0" equalAverage="0" bottom="0" percent="0" rank="0" text="" dxfId="22">
      <formula>1</formula>
    </cfRule>
  </conditionalFormatting>
  <conditionalFormatting sqref="M143:M157">
    <cfRule type="cellIs" priority="25" operator="greaterThan" aboveAverage="0" equalAverage="0" bottom="0" percent="0" rank="0" text="" dxfId="23">
      <formula>1</formula>
    </cfRule>
  </conditionalFormatting>
  <conditionalFormatting sqref="J24:J38">
    <cfRule type="expression" priority="26" aboveAverage="0" equalAverage="0" bottom="0" percent="0" rank="0" text="" dxfId="24">
      <formula>NOT(ISERROR(SEARCH("нет",J24)))</formula>
    </cfRule>
    <cfRule type="expression" priority="27" aboveAverage="0" equalAverage="0" bottom="0" percent="0" rank="0" text="" dxfId="25">
      <formula>NOT(ISERROR(SEARCH("да",J24)))</formula>
    </cfRule>
  </conditionalFormatting>
  <conditionalFormatting sqref="K24:K38">
    <cfRule type="expression" priority="28" aboveAverage="0" equalAverage="0" bottom="0" percent="0" rank="0" text="" dxfId="26">
      <formula>NOT(ISERROR(SEARCH("нет",K24)))</formula>
    </cfRule>
    <cfRule type="expression" priority="29" aboveAverage="0" equalAverage="0" bottom="0" percent="0" rank="0" text="" dxfId="27">
      <formula>NOT(ISERROR(SEARCH("да",K24)))</formula>
    </cfRule>
  </conditionalFormatting>
  <conditionalFormatting sqref="J44:J58">
    <cfRule type="expression" priority="30" aboveAverage="0" equalAverage="0" bottom="0" percent="0" rank="0" text="" dxfId="28">
      <formula>NOT(ISERROR(SEARCH("нет",J44)))</formula>
    </cfRule>
    <cfRule type="expression" priority="31" aboveAverage="0" equalAverage="0" bottom="0" percent="0" rank="0" text="" dxfId="29">
      <formula>NOT(ISERROR(SEARCH("да",J44)))</formula>
    </cfRule>
  </conditionalFormatting>
  <conditionalFormatting sqref="K44:K58">
    <cfRule type="expression" priority="32" aboveAverage="0" equalAverage="0" bottom="0" percent="0" rank="0" text="" dxfId="30">
      <formula>NOT(ISERROR(SEARCH("нет",K44)))</formula>
    </cfRule>
    <cfRule type="expression" priority="33" aboveAverage="0" equalAverage="0" bottom="0" percent="0" rank="0" text="" dxfId="31">
      <formula>NOT(ISERROR(SEARCH("да",K44)))</formula>
    </cfRule>
  </conditionalFormatting>
  <conditionalFormatting sqref="J64:J78">
    <cfRule type="expression" priority="34" aboveAverage="0" equalAverage="0" bottom="0" percent="0" rank="0" text="" dxfId="32">
      <formula>NOT(ISERROR(SEARCH("нет",J64)))</formula>
    </cfRule>
    <cfRule type="expression" priority="35" aboveAverage="0" equalAverage="0" bottom="0" percent="0" rank="0" text="" dxfId="33">
      <formula>NOT(ISERROR(SEARCH("да",J64)))</formula>
    </cfRule>
  </conditionalFormatting>
  <conditionalFormatting sqref="J64:J78">
    <cfRule type="expression" priority="36" aboveAverage="0" equalAverage="0" bottom="0" percent="0" rank="0" text="" dxfId="34">
      <formula>L64="нет"</formula>
    </cfRule>
  </conditionalFormatting>
  <conditionalFormatting sqref="K64:K78">
    <cfRule type="expression" priority="37" aboveAverage="0" equalAverage="0" bottom="0" percent="0" rank="0" text="" dxfId="35">
      <formula>NOT(ISERROR(SEARCH("нет",K64)))</formula>
    </cfRule>
    <cfRule type="expression" priority="38" aboveAverage="0" equalAverage="0" bottom="0" percent="0" rank="0" text="" dxfId="36">
      <formula>NOT(ISERROR(SEARCH("да",K64)))</formula>
    </cfRule>
  </conditionalFormatting>
  <conditionalFormatting sqref="K64:K78">
    <cfRule type="expression" priority="39" aboveAverage="0" equalAverage="0" bottom="0" percent="0" rank="0" text="" dxfId="37">
      <formula>M64="нет"</formula>
    </cfRule>
  </conditionalFormatting>
  <conditionalFormatting sqref="K84:K98">
    <cfRule type="expression" priority="40" aboveAverage="0" equalAverage="0" bottom="0" percent="0" rank="0" text="" dxfId="38">
      <formula>NOT(ISERROR(SEARCH("нет",K84)))</formula>
    </cfRule>
    <cfRule type="expression" priority="41" aboveAverage="0" equalAverage="0" bottom="0" percent="0" rank="0" text="" dxfId="39">
      <formula>NOT(ISERROR(SEARCH("да",K84)))</formula>
    </cfRule>
  </conditionalFormatting>
  <conditionalFormatting sqref="K84:K98">
    <cfRule type="expression" priority="42" aboveAverage="0" equalAverage="0" bottom="0" percent="0" rank="0" text="" dxfId="40">
      <formula>M84="нет"</formula>
    </cfRule>
  </conditionalFormatting>
  <conditionalFormatting sqref="J84:J98">
    <cfRule type="expression" priority="43" aboveAverage="0" equalAverage="0" bottom="0" percent="0" rank="0" text="" dxfId="41">
      <formula>NOT(ISERROR(SEARCH("нет",J84)))</formula>
    </cfRule>
    <cfRule type="expression" priority="44" aboveAverage="0" equalAverage="0" bottom="0" percent="0" rank="0" text="" dxfId="42">
      <formula>NOT(ISERROR(SEARCH("да",J84)))</formula>
    </cfRule>
  </conditionalFormatting>
  <conditionalFormatting sqref="J84:J98">
    <cfRule type="expression" priority="45" aboveAverage="0" equalAverage="0" bottom="0" percent="0" rank="0" text="" dxfId="43">
      <formula>L84="нет"</formula>
    </cfRule>
  </conditionalFormatting>
  <conditionalFormatting sqref="F84:F98">
    <cfRule type="expression" priority="46" aboveAverage="0" equalAverage="0" bottom="0" percent="0" rank="0" text="" dxfId="44">
      <formula>NOT(ISERROR(SEARCH("нет",F84)))</formula>
    </cfRule>
    <cfRule type="expression" priority="47" aboveAverage="0" equalAverage="0" bottom="0" percent="0" rank="0" text="" dxfId="45">
      <formula>NOT(ISERROR(SEARCH("да",F84)))</formula>
    </cfRule>
  </conditionalFormatting>
  <conditionalFormatting sqref="F84:F98">
    <cfRule type="expression" priority="48" aboveAverage="0" equalAverage="0" bottom="0" percent="0" rank="0" text="" dxfId="46">
      <formula>H84="нет"</formula>
    </cfRule>
  </conditionalFormatting>
  <conditionalFormatting sqref="F104:F118">
    <cfRule type="expression" priority="49" aboveAverage="0" equalAverage="0" bottom="0" percent="0" rank="0" text="" dxfId="47">
      <formula>NOT(ISERROR(SEARCH("нет",F104)))</formula>
    </cfRule>
    <cfRule type="expression" priority="50" aboveAverage="0" equalAverage="0" bottom="0" percent="0" rank="0" text="" dxfId="48">
      <formula>NOT(ISERROR(SEARCH("да",F104)))</formula>
    </cfRule>
  </conditionalFormatting>
  <conditionalFormatting sqref="F104:F118">
    <cfRule type="expression" priority="51" aboveAverage="0" equalAverage="0" bottom="0" percent="0" rank="0" text="" dxfId="49">
      <formula>H104="нет"</formula>
    </cfRule>
  </conditionalFormatting>
  <conditionalFormatting sqref="J104:J118">
    <cfRule type="expression" priority="52" aboveAverage="0" equalAverage="0" bottom="0" percent="0" rank="0" text="" dxfId="50">
      <formula>NOT(ISERROR(SEARCH("нет",J104)))</formula>
    </cfRule>
    <cfRule type="expression" priority="53" aboveAverage="0" equalAverage="0" bottom="0" percent="0" rank="0" text="" dxfId="51">
      <formula>NOT(ISERROR(SEARCH("да",J104)))</formula>
    </cfRule>
  </conditionalFormatting>
  <conditionalFormatting sqref="J104:J118">
    <cfRule type="expression" priority="54" aboveAverage="0" equalAverage="0" bottom="0" percent="0" rank="0" text="" dxfId="52">
      <formula>L104="нет"</formula>
    </cfRule>
  </conditionalFormatting>
  <conditionalFormatting sqref="K104:K118">
    <cfRule type="expression" priority="55" aboveAverage="0" equalAverage="0" bottom="0" percent="0" rank="0" text="" dxfId="53">
      <formula>NOT(ISERROR(SEARCH("нет",K104)))</formula>
    </cfRule>
    <cfRule type="expression" priority="56" aboveAverage="0" equalAverage="0" bottom="0" percent="0" rank="0" text="" dxfId="54">
      <formula>NOT(ISERROR(SEARCH("да",K104)))</formula>
    </cfRule>
  </conditionalFormatting>
  <conditionalFormatting sqref="K104:K118">
    <cfRule type="expression" priority="57" aboveAverage="0" equalAverage="0" bottom="0" percent="0" rank="0" text="" dxfId="55">
      <formula>M104="нет"</formula>
    </cfRule>
  </conditionalFormatting>
  <conditionalFormatting sqref="F124:F138">
    <cfRule type="expression" priority="58" aboveAverage="0" equalAverage="0" bottom="0" percent="0" rank="0" text="" dxfId="56">
      <formula>NOT(ISERROR(SEARCH("нет",F124)))</formula>
    </cfRule>
    <cfRule type="expression" priority="59" aboveAverage="0" equalAverage="0" bottom="0" percent="0" rank="0" text="" dxfId="57">
      <formula>NOT(ISERROR(SEARCH("да",F124)))</formula>
    </cfRule>
  </conditionalFormatting>
  <conditionalFormatting sqref="F124:F138">
    <cfRule type="expression" priority="60" aboveAverage="0" equalAverage="0" bottom="0" percent="0" rank="0" text="" dxfId="58">
      <formula>H124="нет"</formula>
    </cfRule>
  </conditionalFormatting>
  <conditionalFormatting sqref="J124:J138">
    <cfRule type="expression" priority="61" aboveAverage="0" equalAverage="0" bottom="0" percent="0" rank="0" text="" dxfId="59">
      <formula>NOT(ISERROR(SEARCH("нет",J124)))</formula>
    </cfRule>
    <cfRule type="expression" priority="62" aboveAverage="0" equalAverage="0" bottom="0" percent="0" rank="0" text="" dxfId="60">
      <formula>NOT(ISERROR(SEARCH("да",J124)))</formula>
    </cfRule>
  </conditionalFormatting>
  <conditionalFormatting sqref="J124:J138">
    <cfRule type="expression" priority="63" aboveAverage="0" equalAverage="0" bottom="0" percent="0" rank="0" text="" dxfId="61">
      <formula>L124="нет"</formula>
    </cfRule>
  </conditionalFormatting>
  <conditionalFormatting sqref="K124:K138">
    <cfRule type="expression" priority="64" aboveAverage="0" equalAverage="0" bottom="0" percent="0" rank="0" text="" dxfId="62">
      <formula>NOT(ISERROR(SEARCH("нет",K124)))</formula>
    </cfRule>
    <cfRule type="expression" priority="65" aboveAverage="0" equalAverage="0" bottom="0" percent="0" rank="0" text="" dxfId="63">
      <formula>NOT(ISERROR(SEARCH("да",K124)))</formula>
    </cfRule>
  </conditionalFormatting>
  <conditionalFormatting sqref="K124:K138">
    <cfRule type="expression" priority="66" aboveAverage="0" equalAverage="0" bottom="0" percent="0" rank="0" text="" dxfId="64">
      <formula>M124="нет"</formula>
    </cfRule>
  </conditionalFormatting>
  <conditionalFormatting sqref="K143:K157">
    <cfRule type="expression" priority="67" aboveAverage="0" equalAverage="0" bottom="0" percent="0" rank="0" text="" dxfId="65">
      <formula>NOT(ISERROR(SEARCH("нет",K143)))</formula>
    </cfRule>
    <cfRule type="expression" priority="68" aboveAverage="0" equalAverage="0" bottom="0" percent="0" rank="0" text="" dxfId="66">
      <formula>NOT(ISERROR(SEARCH("да",K143)))</formula>
    </cfRule>
  </conditionalFormatting>
  <conditionalFormatting sqref="K143:K157">
    <cfRule type="expression" priority="69" aboveAverage="0" equalAverage="0" bottom="0" percent="0" rank="0" text="" dxfId="67">
      <formula>M143="нет"</formula>
    </cfRule>
  </conditionalFormatting>
  <dataValidations count="3">
    <dataValidation allowBlank="true" error="Выберите значение из списка!" errorStyle="stop" errorTitle="Ошибка!!!" operator="between" showDropDown="false" showErrorMessage="true" showInputMessage="false" sqref="F4:F18 J4:K18 F24:F38 J24:K38 F44:F58 J44:K58 F64:F78 J64:K78 F84:F98 J84:K98 F104:F118 J104:K118 F124:F138 J124:K138 K143:K157" type="list">
      <formula1>дн</formula1>
      <formula2>0</formula2>
    </dataValidation>
    <dataValidation allowBlank="true" errorStyle="stop" operator="between" showDropDown="false" showErrorMessage="true" showInputMessage="false" sqref="I4:I18 I24:I38 I44:I58 I64:I78 I84:I98 I104:I118 I124:I138" type="list">
      <formula1>БН</formula1>
      <formula2>0</formula2>
    </dataValidation>
    <dataValidation allowBlank="true" errorStyle="stop" operator="between" showDropDown="false" showErrorMessage="true" showInputMessage="false" sqref="D4:D18 H4:H18 D24:D38" type="list">
      <formula1>МЕС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1" topLeftCell="A2" activePane="bottomLeft" state="frozen"/>
      <selection pane="topLeft" activeCell="A1" activeCellId="0" sqref="A1"/>
      <selection pane="bottomLeft" activeCell="D105" activeCellId="0" sqref="D105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244" width="9.14"/>
    <col collapsed="false" customWidth="true" hidden="false" outlineLevel="0" max="3" min="3" style="244" width="14.85"/>
    <col collapsed="false" customWidth="true" hidden="false" outlineLevel="0" max="4" min="4" style="244" width="18.14"/>
    <col collapsed="false" customWidth="true" hidden="false" outlineLevel="0" max="5" min="5" style="244" width="15.85"/>
    <col collapsed="false" customWidth="true" hidden="false" outlineLevel="0" max="6" min="6" style="244" width="16.42"/>
    <col collapsed="false" customWidth="true" hidden="false" outlineLevel="0" max="7" min="7" style="244" width="15.13"/>
    <col collapsed="false" customWidth="true" hidden="false" outlineLevel="0" max="8" min="8" style="244" width="13.14"/>
    <col collapsed="false" customWidth="true" hidden="false" outlineLevel="0" max="9" min="9" style="244" width="16.7"/>
    <col collapsed="false" customWidth="true" hidden="false" outlineLevel="0" max="10" min="10" style="244" width="14.99"/>
    <col collapsed="false" customWidth="true" hidden="false" outlineLevel="0" max="11" min="11" style="244" width="13.56"/>
    <col collapsed="false" customWidth="true" hidden="false" outlineLevel="0" max="12" min="12" style="244" width="14.28"/>
    <col collapsed="false" customWidth="true" hidden="false" outlineLevel="0" max="13" min="13" style="244" width="15.13"/>
    <col collapsed="false" customWidth="true" hidden="false" outlineLevel="0" max="14" min="14" style="244" width="13.85"/>
    <col collapsed="false" customWidth="false" hidden="false" outlineLevel="0" max="15" min="15" style="244" width="9.14"/>
    <col collapsed="false" customWidth="true" hidden="false" outlineLevel="0" max="16" min="16" style="244" width="16.7"/>
    <col collapsed="false" customWidth="false" hidden="false" outlineLevel="0" max="257" min="17" style="244" width="9.14"/>
  </cols>
  <sheetData>
    <row r="1" customFormat="false" ht="61.5" hidden="false" customHeight="true" outlineLevel="0" collapsed="false">
      <c r="B1" s="245" t="s">
        <v>101</v>
      </c>
      <c r="C1" s="246" t="s">
        <v>69</v>
      </c>
      <c r="D1" s="246" t="s">
        <v>102</v>
      </c>
      <c r="E1" s="246" t="s">
        <v>103</v>
      </c>
      <c r="F1" s="246" t="s">
        <v>104</v>
      </c>
      <c r="G1" s="246" t="s">
        <v>105</v>
      </c>
      <c r="H1" s="246" t="s">
        <v>54</v>
      </c>
      <c r="I1" s="246" t="s">
        <v>106</v>
      </c>
      <c r="J1" s="246" t="s">
        <v>107</v>
      </c>
      <c r="K1" s="246" t="s">
        <v>108</v>
      </c>
      <c r="L1" s="247" t="s">
        <v>109</v>
      </c>
      <c r="M1" s="246" t="s">
        <v>110</v>
      </c>
      <c r="N1" s="248" t="s">
        <v>111</v>
      </c>
    </row>
    <row r="2" customFormat="false" ht="18.75" hidden="false" customHeight="false" outlineLevel="0" collapsed="false">
      <c r="B2" s="249" t="s">
        <v>112</v>
      </c>
      <c r="C2" s="250" t="s">
        <v>9</v>
      </c>
      <c r="D2" s="251" t="n">
        <f aca="false">Январь!$I$3</f>
        <v>0</v>
      </c>
      <c r="E2" s="251" t="n">
        <f aca="false">Январь!$E$19</f>
        <v>0</v>
      </c>
      <c r="F2" s="251" t="n">
        <f aca="false">Январь!$J$19</f>
        <v>0</v>
      </c>
      <c r="G2" s="251" t="n">
        <f aca="false">Январь!$H$19</f>
        <v>0</v>
      </c>
      <c r="H2" s="251" t="n">
        <f aca="false">Январь!$L$19</f>
        <v>0</v>
      </c>
      <c r="I2" s="251" t="n">
        <f aca="false">Январь!$S$9</f>
        <v>0</v>
      </c>
      <c r="J2" s="252" t="e">
        <f aca="false">#REF!</f>
        <v>#REF!</v>
      </c>
      <c r="K2" s="252" t="n">
        <f aca="false">Январь!$P$158</f>
        <v>0</v>
      </c>
      <c r="L2" s="252" t="n">
        <f aca="false">Январь!$M$158</f>
        <v>0</v>
      </c>
      <c r="M2" s="253" t="n">
        <f aca="false">SUM($I$9+$L$2)</f>
        <v>0</v>
      </c>
      <c r="N2" s="254" t="n">
        <f aca="false">$M$2-План!$Q$5</f>
        <v>0</v>
      </c>
    </row>
    <row r="3" customFormat="false" ht="18.75" hidden="false" customHeight="false" outlineLevel="0" collapsed="false">
      <c r="B3" s="249"/>
      <c r="C3" s="12" t="s">
        <v>13</v>
      </c>
      <c r="D3" s="13" t="n">
        <f aca="false">Январь!$J$23</f>
        <v>0</v>
      </c>
      <c r="E3" s="13" t="n">
        <f aca="false">Январь!$E$39</f>
        <v>0</v>
      </c>
      <c r="F3" s="13" t="n">
        <f aca="false">Январь!$J$39</f>
        <v>0</v>
      </c>
      <c r="G3" s="13" t="n">
        <f aca="false">Январь!$H$39</f>
        <v>0</v>
      </c>
      <c r="H3" s="13" t="n">
        <f aca="false">Январь!$L$39</f>
        <v>0</v>
      </c>
      <c r="I3" s="13" t="n">
        <f aca="false">Январь!$S$29</f>
        <v>0</v>
      </c>
      <c r="J3" s="252"/>
      <c r="K3" s="252"/>
      <c r="L3" s="252"/>
      <c r="M3" s="253"/>
      <c r="N3" s="254"/>
    </row>
    <row r="4" customFormat="false" ht="18.75" hidden="false" customHeight="false" outlineLevel="0" collapsed="false">
      <c r="B4" s="249"/>
      <c r="C4" s="12" t="s">
        <v>17</v>
      </c>
      <c r="D4" s="13" t="n">
        <f aca="false">Январь!$J$43</f>
        <v>0</v>
      </c>
      <c r="E4" s="13" t="n">
        <f aca="false">Январь!$E$59</f>
        <v>0</v>
      </c>
      <c r="F4" s="13" t="n">
        <f aca="false">Январь!$J$59</f>
        <v>0</v>
      </c>
      <c r="G4" s="13" t="n">
        <f aca="false">Январь!$H$59</f>
        <v>0</v>
      </c>
      <c r="H4" s="13" t="n">
        <f aca="false">Январь!$L$59</f>
        <v>0</v>
      </c>
      <c r="I4" s="13" t="n">
        <f aca="false">Январь!$S$49</f>
        <v>0</v>
      </c>
      <c r="J4" s="252"/>
      <c r="K4" s="252"/>
      <c r="L4" s="252"/>
      <c r="M4" s="253"/>
      <c r="N4" s="254"/>
    </row>
    <row r="5" customFormat="false" ht="18.75" hidden="false" customHeight="false" outlineLevel="0" collapsed="false">
      <c r="B5" s="249"/>
      <c r="C5" s="12" t="s">
        <v>21</v>
      </c>
      <c r="D5" s="13" t="n">
        <f aca="false">Январь!$J$63</f>
        <v>0</v>
      </c>
      <c r="E5" s="13" t="n">
        <f aca="false">Январь!$E$79</f>
        <v>0</v>
      </c>
      <c r="F5" s="13" t="n">
        <f aca="false">Январь!$J$79</f>
        <v>0</v>
      </c>
      <c r="G5" s="13" t="n">
        <f aca="false">Январь!$H$79</f>
        <v>0</v>
      </c>
      <c r="H5" s="13" t="n">
        <f aca="false">Январь!$L$79</f>
        <v>0</v>
      </c>
      <c r="I5" s="13" t="n">
        <f aca="false">Январь!$S$69</f>
        <v>0</v>
      </c>
      <c r="J5" s="252"/>
      <c r="K5" s="252"/>
      <c r="L5" s="252"/>
      <c r="M5" s="253"/>
      <c r="N5" s="254"/>
    </row>
    <row r="6" customFormat="false" ht="18.75" hidden="false" customHeight="false" outlineLevel="0" collapsed="false">
      <c r="B6" s="249"/>
      <c r="C6" s="12" t="s">
        <v>24</v>
      </c>
      <c r="D6" s="13" t="n">
        <f aca="false">Январь!$J$83</f>
        <v>0</v>
      </c>
      <c r="E6" s="13" t="n">
        <f aca="false">Январь!$E$99</f>
        <v>0</v>
      </c>
      <c r="F6" s="13" t="n">
        <f aca="false">Январь!$J$99</f>
        <v>0</v>
      </c>
      <c r="G6" s="13" t="n">
        <f aca="false">Январь!$H$99</f>
        <v>0</v>
      </c>
      <c r="H6" s="13" t="n">
        <f aca="false">Январь!$L$99</f>
        <v>0</v>
      </c>
      <c r="I6" s="13" t="n">
        <f aca="false">Январь!$S$89</f>
        <v>0</v>
      </c>
      <c r="J6" s="252"/>
      <c r="K6" s="252"/>
      <c r="L6" s="252"/>
      <c r="M6" s="253"/>
      <c r="N6" s="254"/>
    </row>
    <row r="7" customFormat="false" ht="18.75" hidden="false" customHeight="false" outlineLevel="0" collapsed="false">
      <c r="B7" s="249"/>
      <c r="C7" s="12" t="s">
        <v>27</v>
      </c>
      <c r="D7" s="13" t="n">
        <f aca="false">Январь!$J$103</f>
        <v>0</v>
      </c>
      <c r="E7" s="13" t="n">
        <f aca="false">Январь!$E$119</f>
        <v>0</v>
      </c>
      <c r="F7" s="13" t="n">
        <f aca="false">Январь!$J$119</f>
        <v>0</v>
      </c>
      <c r="G7" s="13" t="n">
        <f aca="false">Январь!$H$119</f>
        <v>0</v>
      </c>
      <c r="H7" s="13" t="n">
        <f aca="false">Январь!$L$119</f>
        <v>0</v>
      </c>
      <c r="I7" s="13" t="n">
        <f aca="false">Январь!$S$109</f>
        <v>0</v>
      </c>
      <c r="J7" s="252"/>
      <c r="K7" s="252"/>
      <c r="L7" s="252"/>
      <c r="M7" s="253"/>
      <c r="N7" s="254"/>
    </row>
    <row r="8" customFormat="false" ht="18.75" hidden="false" customHeight="false" outlineLevel="0" collapsed="false">
      <c r="B8" s="249"/>
      <c r="C8" s="255" t="s">
        <v>31</v>
      </c>
      <c r="D8" s="256" t="n">
        <v>0</v>
      </c>
      <c r="E8" s="256" t="n">
        <f aca="false">Январь!$E$139</f>
        <v>0</v>
      </c>
      <c r="F8" s="256" t="n">
        <f aca="false">Январь!$J$139</f>
        <v>0</v>
      </c>
      <c r="G8" s="256" t="n">
        <f aca="false">Январь!$H$139</f>
        <v>0</v>
      </c>
      <c r="H8" s="256" t="n">
        <f aca="false">Январь!$L$139</f>
        <v>0</v>
      </c>
      <c r="I8" s="256" t="n">
        <f aca="false">Январь!$S$129</f>
        <v>0</v>
      </c>
      <c r="J8" s="252"/>
      <c r="K8" s="252"/>
      <c r="L8" s="252"/>
      <c r="M8" s="253"/>
      <c r="N8" s="254"/>
    </row>
    <row r="9" customFormat="false" ht="19.5" hidden="false" customHeight="false" outlineLevel="0" collapsed="false">
      <c r="B9" s="249"/>
      <c r="C9" s="257" t="s">
        <v>83</v>
      </c>
      <c r="D9" s="258" t="n">
        <f aca="false">SUM($D$2:$D$8)</f>
        <v>0</v>
      </c>
      <c r="E9" s="258" t="n">
        <f aca="false">SUM($E$2:$E$8)</f>
        <v>0</v>
      </c>
      <c r="F9" s="258" t="n">
        <f aca="false">SUM($F$2:$F$8)</f>
        <v>0</v>
      </c>
      <c r="G9" s="258" t="n">
        <f aca="false">SUM($G$2:$G$8)</f>
        <v>0</v>
      </c>
      <c r="H9" s="258" t="n">
        <f aca="false">SUM($H$2:$H$8)</f>
        <v>0</v>
      </c>
      <c r="I9" s="258" t="n">
        <f aca="false">SUM($I$2:$I$8)</f>
        <v>0</v>
      </c>
      <c r="J9" s="252"/>
      <c r="K9" s="252"/>
      <c r="L9" s="252"/>
      <c r="M9" s="253"/>
      <c r="N9" s="254"/>
      <c r="O9" s="259"/>
      <c r="P9" s="259"/>
      <c r="Q9" s="259"/>
    </row>
    <row r="10" customFormat="false" ht="18.75" hidden="false" customHeight="false" outlineLevel="0" collapsed="false">
      <c r="B10" s="249" t="s">
        <v>113</v>
      </c>
      <c r="C10" s="250" t="s">
        <v>9</v>
      </c>
      <c r="D10" s="251"/>
      <c r="E10" s="251"/>
      <c r="F10" s="251"/>
      <c r="G10" s="251"/>
      <c r="H10" s="251"/>
      <c r="I10" s="251"/>
      <c r="J10" s="252"/>
      <c r="K10" s="252"/>
      <c r="L10" s="252"/>
      <c r="M10" s="253" t="n">
        <f aca="false">SUM($I$9+$L$2)</f>
        <v>0</v>
      </c>
      <c r="N10" s="254" t="n">
        <f aca="false">$M$2-План!$Q$5</f>
        <v>0</v>
      </c>
      <c r="O10" s="259"/>
      <c r="P10" s="259"/>
      <c r="Q10" s="259"/>
    </row>
    <row r="11" customFormat="false" ht="18.75" hidden="false" customHeight="false" outlineLevel="0" collapsed="false">
      <c r="B11" s="249"/>
      <c r="C11" s="12" t="s">
        <v>13</v>
      </c>
      <c r="D11" s="13"/>
      <c r="E11" s="13"/>
      <c r="F11" s="13"/>
      <c r="G11" s="13"/>
      <c r="H11" s="13"/>
      <c r="I11" s="13"/>
      <c r="J11" s="252"/>
      <c r="K11" s="252"/>
      <c r="L11" s="252"/>
      <c r="M11" s="253"/>
      <c r="N11" s="254"/>
      <c r="O11" s="259"/>
      <c r="P11" s="259"/>
      <c r="Q11" s="259"/>
    </row>
    <row r="12" customFormat="false" ht="18.75" hidden="false" customHeight="false" outlineLevel="0" collapsed="false">
      <c r="B12" s="249"/>
      <c r="C12" s="12" t="s">
        <v>17</v>
      </c>
      <c r="D12" s="13"/>
      <c r="E12" s="13"/>
      <c r="F12" s="13"/>
      <c r="G12" s="13"/>
      <c r="H12" s="13"/>
      <c r="I12" s="13"/>
      <c r="J12" s="252"/>
      <c r="K12" s="252"/>
      <c r="L12" s="252"/>
      <c r="M12" s="253"/>
      <c r="N12" s="254"/>
      <c r="O12" s="259"/>
      <c r="P12" s="259"/>
      <c r="Q12" s="259"/>
    </row>
    <row r="13" customFormat="false" ht="18.75" hidden="false" customHeight="false" outlineLevel="0" collapsed="false">
      <c r="B13" s="249"/>
      <c r="C13" s="12" t="s">
        <v>21</v>
      </c>
      <c r="D13" s="13"/>
      <c r="E13" s="13"/>
      <c r="F13" s="13"/>
      <c r="G13" s="13"/>
      <c r="H13" s="13"/>
      <c r="I13" s="13"/>
      <c r="J13" s="252"/>
      <c r="K13" s="252"/>
      <c r="L13" s="252"/>
      <c r="M13" s="253"/>
      <c r="N13" s="254"/>
      <c r="O13" s="259"/>
      <c r="P13" s="259"/>
      <c r="Q13" s="259"/>
    </row>
    <row r="14" customFormat="false" ht="18.75" hidden="false" customHeight="false" outlineLevel="0" collapsed="false">
      <c r="B14" s="249"/>
      <c r="C14" s="12" t="s">
        <v>24</v>
      </c>
      <c r="D14" s="13"/>
      <c r="E14" s="13"/>
      <c r="F14" s="13"/>
      <c r="G14" s="13"/>
      <c r="H14" s="13"/>
      <c r="I14" s="13"/>
      <c r="J14" s="252"/>
      <c r="K14" s="252"/>
      <c r="L14" s="252"/>
      <c r="M14" s="253"/>
      <c r="N14" s="254"/>
      <c r="O14" s="259"/>
      <c r="P14" s="259"/>
      <c r="Q14" s="259"/>
    </row>
    <row r="15" customFormat="false" ht="18.75" hidden="false" customHeight="false" outlineLevel="0" collapsed="false">
      <c r="B15" s="249"/>
      <c r="C15" s="12" t="s">
        <v>27</v>
      </c>
      <c r="D15" s="13"/>
      <c r="E15" s="13"/>
      <c r="F15" s="13"/>
      <c r="G15" s="13"/>
      <c r="H15" s="13"/>
      <c r="I15" s="13"/>
      <c r="J15" s="252"/>
      <c r="K15" s="252"/>
      <c r="L15" s="252"/>
      <c r="M15" s="253"/>
      <c r="N15" s="254"/>
      <c r="O15" s="259"/>
      <c r="P15" s="259"/>
      <c r="Q15" s="259"/>
    </row>
    <row r="16" customFormat="false" ht="18.75" hidden="false" customHeight="false" outlineLevel="0" collapsed="false">
      <c r="B16" s="249"/>
      <c r="C16" s="255" t="s">
        <v>31</v>
      </c>
      <c r="D16" s="256"/>
      <c r="E16" s="256"/>
      <c r="F16" s="256"/>
      <c r="G16" s="256"/>
      <c r="H16" s="256"/>
      <c r="I16" s="256"/>
      <c r="J16" s="252"/>
      <c r="K16" s="252"/>
      <c r="L16" s="252"/>
      <c r="M16" s="253"/>
      <c r="N16" s="254"/>
      <c r="O16" s="259"/>
      <c r="P16" s="259"/>
      <c r="Q16" s="259"/>
    </row>
    <row r="17" customFormat="false" ht="19.5" hidden="false" customHeight="false" outlineLevel="0" collapsed="false">
      <c r="B17" s="249"/>
      <c r="C17" s="257" t="s">
        <v>83</v>
      </c>
      <c r="D17" s="258"/>
      <c r="E17" s="258"/>
      <c r="F17" s="258"/>
      <c r="G17" s="258"/>
      <c r="H17" s="258"/>
      <c r="I17" s="258"/>
      <c r="J17" s="252"/>
      <c r="K17" s="252"/>
      <c r="L17" s="252"/>
      <c r="M17" s="253"/>
      <c r="N17" s="254"/>
      <c r="O17" s="259"/>
      <c r="P17" s="259"/>
      <c r="Q17" s="259"/>
    </row>
    <row r="18" customFormat="false" ht="18.75" hidden="false" customHeight="true" outlineLevel="0" collapsed="false">
      <c r="B18" s="249" t="s">
        <v>114</v>
      </c>
      <c r="C18" s="250" t="s">
        <v>9</v>
      </c>
      <c r="D18" s="251" t="e">
        <f aca="false">#REF!</f>
        <v>#REF!</v>
      </c>
      <c r="E18" s="251" t="e">
        <f aca="false">#REF!</f>
        <v>#REF!</v>
      </c>
      <c r="F18" s="251" t="e">
        <f aca="false">#REF!</f>
        <v>#REF!</v>
      </c>
      <c r="G18" s="251" t="e">
        <f aca="false">#REF!</f>
        <v>#REF!</v>
      </c>
      <c r="H18" s="251" t="e">
        <f aca="false">#REF!</f>
        <v>#REF!</v>
      </c>
      <c r="I18" s="251" t="e">
        <f aca="false">#REF!</f>
        <v>#REF!</v>
      </c>
      <c r="J18" s="252" t="e">
        <f aca="false">#REF!</f>
        <v>#REF!</v>
      </c>
      <c r="K18" s="252" t="e">
        <f aca="false">#REF!</f>
        <v>#REF!</v>
      </c>
      <c r="L18" s="252" t="e">
        <f aca="false">#REF!</f>
        <v>#REF!</v>
      </c>
      <c r="M18" s="253" t="n">
        <f aca="false">SUM($I$9+$L$2)</f>
        <v>0</v>
      </c>
      <c r="N18" s="254" t="n">
        <f aca="false">$M$2-План!$Q$5</f>
        <v>0</v>
      </c>
      <c r="O18" s="259"/>
      <c r="P18" s="259"/>
      <c r="Q18" s="259"/>
    </row>
    <row r="19" customFormat="false" ht="18.75" hidden="false" customHeight="false" outlineLevel="0" collapsed="false">
      <c r="B19" s="249"/>
      <c r="C19" s="12" t="s">
        <v>13</v>
      </c>
      <c r="D19" s="13" t="e">
        <f aca="false">#REF!</f>
        <v>#REF!</v>
      </c>
      <c r="E19" s="13" t="e">
        <f aca="false">#REF!</f>
        <v>#REF!</v>
      </c>
      <c r="F19" s="13" t="e">
        <f aca="false">#REF!</f>
        <v>#REF!</v>
      </c>
      <c r="G19" s="13" t="e">
        <f aca="false">#REF!</f>
        <v>#REF!</v>
      </c>
      <c r="H19" s="13" t="e">
        <f aca="false">#REF!</f>
        <v>#REF!</v>
      </c>
      <c r="I19" s="13" t="e">
        <f aca="false">#REF!</f>
        <v>#REF!</v>
      </c>
      <c r="J19" s="252"/>
      <c r="K19" s="252"/>
      <c r="L19" s="252"/>
      <c r="M19" s="253"/>
      <c r="N19" s="254"/>
      <c r="O19" s="259"/>
      <c r="P19" s="259"/>
      <c r="Q19" s="259"/>
    </row>
    <row r="20" customFormat="false" ht="18.75" hidden="false" customHeight="false" outlineLevel="0" collapsed="false">
      <c r="B20" s="249"/>
      <c r="C20" s="12" t="s">
        <v>17</v>
      </c>
      <c r="D20" s="13" t="e">
        <f aca="false">#REF!</f>
        <v>#REF!</v>
      </c>
      <c r="E20" s="13" t="e">
        <f aca="false">#REF!</f>
        <v>#REF!</v>
      </c>
      <c r="F20" s="13" t="e">
        <f aca="false">#REF!</f>
        <v>#REF!</v>
      </c>
      <c r="G20" s="13" t="e">
        <f aca="false">#REF!</f>
        <v>#REF!</v>
      </c>
      <c r="H20" s="13" t="e">
        <f aca="false">#REF!</f>
        <v>#REF!</v>
      </c>
      <c r="I20" s="13" t="e">
        <f aca="false">#REF!</f>
        <v>#REF!</v>
      </c>
      <c r="J20" s="252"/>
      <c r="K20" s="252"/>
      <c r="L20" s="252"/>
      <c r="M20" s="253"/>
      <c r="N20" s="254"/>
      <c r="O20" s="259"/>
      <c r="P20" s="259"/>
      <c r="Q20" s="259"/>
    </row>
    <row r="21" customFormat="false" ht="18.75" hidden="false" customHeight="false" outlineLevel="0" collapsed="false">
      <c r="B21" s="249"/>
      <c r="C21" s="12" t="s">
        <v>21</v>
      </c>
      <c r="D21" s="13" t="e">
        <f aca="false">#REF!</f>
        <v>#REF!</v>
      </c>
      <c r="E21" s="13" t="e">
        <f aca="false">#REF!</f>
        <v>#REF!</v>
      </c>
      <c r="F21" s="13" t="e">
        <f aca="false">#REF!</f>
        <v>#REF!</v>
      </c>
      <c r="G21" s="13" t="e">
        <f aca="false">#REF!</f>
        <v>#REF!</v>
      </c>
      <c r="H21" s="13" t="e">
        <f aca="false">#REF!</f>
        <v>#REF!</v>
      </c>
      <c r="I21" s="13" t="e">
        <f aca="false">#REF!</f>
        <v>#REF!</v>
      </c>
      <c r="J21" s="252"/>
      <c r="K21" s="252"/>
      <c r="L21" s="252"/>
      <c r="M21" s="253"/>
      <c r="N21" s="254"/>
      <c r="O21" s="259"/>
      <c r="P21" s="259"/>
      <c r="Q21" s="259"/>
    </row>
    <row r="22" customFormat="false" ht="18.75" hidden="false" customHeight="false" outlineLevel="0" collapsed="false">
      <c r="B22" s="249"/>
      <c r="C22" s="12" t="s">
        <v>24</v>
      </c>
      <c r="D22" s="13" t="e">
        <f aca="false">#REF!</f>
        <v>#REF!</v>
      </c>
      <c r="E22" s="13" t="e">
        <f aca="false">#REF!</f>
        <v>#REF!</v>
      </c>
      <c r="F22" s="13" t="e">
        <f aca="false">#REF!</f>
        <v>#REF!</v>
      </c>
      <c r="G22" s="13" t="e">
        <f aca="false">#REF!</f>
        <v>#REF!</v>
      </c>
      <c r="H22" s="13" t="e">
        <f aca="false">#REF!</f>
        <v>#REF!</v>
      </c>
      <c r="I22" s="13" t="e">
        <f aca="false">#REF!</f>
        <v>#REF!</v>
      </c>
      <c r="J22" s="252"/>
      <c r="K22" s="252"/>
      <c r="L22" s="252"/>
      <c r="M22" s="253"/>
      <c r="N22" s="254"/>
      <c r="O22" s="259"/>
      <c r="P22" s="259"/>
      <c r="Q22" s="259"/>
    </row>
    <row r="23" customFormat="false" ht="18.75" hidden="false" customHeight="false" outlineLevel="0" collapsed="false">
      <c r="B23" s="249"/>
      <c r="C23" s="12" t="s">
        <v>27</v>
      </c>
      <c r="D23" s="13" t="e">
        <f aca="false">#REF!</f>
        <v>#REF!</v>
      </c>
      <c r="E23" s="13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3" t="e">
        <f aca="false">#REF!</f>
        <v>#REF!</v>
      </c>
      <c r="I23" s="13" t="e">
        <f aca="false">#REF!</f>
        <v>#REF!</v>
      </c>
      <c r="J23" s="252"/>
      <c r="K23" s="252"/>
      <c r="L23" s="252"/>
      <c r="M23" s="253"/>
      <c r="N23" s="254"/>
      <c r="O23" s="259"/>
      <c r="P23" s="259"/>
      <c r="Q23" s="259"/>
    </row>
    <row r="24" customFormat="false" ht="18.75" hidden="false" customHeight="false" outlineLevel="0" collapsed="false">
      <c r="B24" s="249"/>
      <c r="C24" s="255" t="s">
        <v>31</v>
      </c>
      <c r="D24" s="256" t="n">
        <v>0</v>
      </c>
      <c r="E24" s="256" t="e">
        <f aca="false">#REF!</f>
        <v>#REF!</v>
      </c>
      <c r="F24" s="256" t="e">
        <f aca="false">#REF!</f>
        <v>#REF!</v>
      </c>
      <c r="G24" s="256" t="e">
        <f aca="false">#REF!</f>
        <v>#REF!</v>
      </c>
      <c r="H24" s="256" t="e">
        <f aca="false">#REF!</f>
        <v>#REF!</v>
      </c>
      <c r="I24" s="256" t="e">
        <f aca="false">#REF!</f>
        <v>#REF!</v>
      </c>
      <c r="J24" s="252"/>
      <c r="K24" s="252"/>
      <c r="L24" s="252"/>
      <c r="M24" s="253"/>
      <c r="N24" s="254"/>
      <c r="O24" s="259"/>
      <c r="P24" s="259"/>
      <c r="Q24" s="259"/>
    </row>
    <row r="25" customFormat="false" ht="19.5" hidden="false" customHeight="false" outlineLevel="0" collapsed="false">
      <c r="B25" s="249"/>
      <c r="C25" s="257" t="s">
        <v>83</v>
      </c>
      <c r="D25" s="258" t="e">
        <f aca="false">SUM($D$18:$D$24)</f>
        <v>#REF!</v>
      </c>
      <c r="E25" s="258" t="e">
        <f aca="false">SUM($E$18:$E$24)</f>
        <v>#REF!</v>
      </c>
      <c r="F25" s="258" t="e">
        <f aca="false">SUM($F$18:$F$24)</f>
        <v>#REF!</v>
      </c>
      <c r="G25" s="258" t="e">
        <f aca="false">SUM($G$18:$G$24)</f>
        <v>#REF!</v>
      </c>
      <c r="H25" s="258" t="e">
        <f aca="false">SUM($H$18:$H$24)</f>
        <v>#REF!</v>
      </c>
      <c r="I25" s="258" t="e">
        <f aca="false">SUM($I$18:$I$24)</f>
        <v>#REF!</v>
      </c>
      <c r="J25" s="252"/>
      <c r="K25" s="252"/>
      <c r="L25" s="252"/>
      <c r="M25" s="253"/>
      <c r="N25" s="254"/>
      <c r="O25" s="259"/>
      <c r="P25" s="259"/>
      <c r="Q25" s="259"/>
    </row>
    <row r="26" customFormat="false" ht="18.75" hidden="false" customHeight="true" outlineLevel="0" collapsed="false">
      <c r="B26" s="249" t="s">
        <v>115</v>
      </c>
      <c r="C26" s="250" t="s">
        <v>9</v>
      </c>
      <c r="D26" s="251" t="e">
        <f aca="false">#REF!</f>
        <v>#REF!</v>
      </c>
      <c r="E26" s="251" t="e">
        <f aca="false">#REF!</f>
        <v>#REF!</v>
      </c>
      <c r="F26" s="251" t="e">
        <f aca="false">#REF!</f>
        <v>#REF!</v>
      </c>
      <c r="G26" s="251" t="e">
        <f aca="false">#REF!</f>
        <v>#REF!</v>
      </c>
      <c r="H26" s="251" t="e">
        <f aca="false">#REF!</f>
        <v>#REF!</v>
      </c>
      <c r="I26" s="251" t="e">
        <f aca="false">#REF!</f>
        <v>#REF!</v>
      </c>
      <c r="J26" s="252" t="e">
        <f aca="false">#REF!</f>
        <v>#REF!</v>
      </c>
      <c r="K26" s="252" t="e">
        <f aca="false">#REF!</f>
        <v>#REF!</v>
      </c>
      <c r="L26" s="252" t="e">
        <f aca="false">#REF!</f>
        <v>#REF!</v>
      </c>
      <c r="M26" s="253" t="n">
        <f aca="false">SUM($I$9+$L$2)</f>
        <v>0</v>
      </c>
      <c r="N26" s="254" t="n">
        <f aca="false">$M$2-План!$Q$5</f>
        <v>0</v>
      </c>
      <c r="O26" s="259"/>
      <c r="P26" s="259"/>
      <c r="Q26" s="259"/>
    </row>
    <row r="27" customFormat="false" ht="18.75" hidden="false" customHeight="false" outlineLevel="0" collapsed="false">
      <c r="B27" s="249"/>
      <c r="C27" s="12" t="s">
        <v>13</v>
      </c>
      <c r="D27" s="13" t="e">
        <f aca="false">#REF!</f>
        <v>#REF!</v>
      </c>
      <c r="E27" s="13" t="e">
        <f aca="false">#REF!</f>
        <v>#REF!</v>
      </c>
      <c r="F27" s="13" t="e">
        <f aca="false">#REF!</f>
        <v>#REF!</v>
      </c>
      <c r="G27" s="13" t="e">
        <f aca="false">#REF!</f>
        <v>#REF!</v>
      </c>
      <c r="H27" s="13" t="e">
        <f aca="false">#REF!</f>
        <v>#REF!</v>
      </c>
      <c r="I27" s="13" t="e">
        <f aca="false">#REF!</f>
        <v>#REF!</v>
      </c>
      <c r="J27" s="252"/>
      <c r="K27" s="252"/>
      <c r="L27" s="252"/>
      <c r="M27" s="253"/>
      <c r="N27" s="254"/>
      <c r="O27" s="259"/>
      <c r="P27" s="259"/>
      <c r="Q27" s="259"/>
    </row>
    <row r="28" customFormat="false" ht="18.75" hidden="false" customHeight="false" outlineLevel="0" collapsed="false">
      <c r="B28" s="249"/>
      <c r="C28" s="12" t="s">
        <v>17</v>
      </c>
      <c r="D28" s="13" t="e">
        <f aca="false">#REF!</f>
        <v>#REF!</v>
      </c>
      <c r="E28" s="13" t="e">
        <f aca="false">#REF!</f>
        <v>#REF!</v>
      </c>
      <c r="F28" s="13" t="e">
        <f aca="false">#REF!</f>
        <v>#REF!</v>
      </c>
      <c r="G28" s="13" t="e">
        <f aca="false">#REF!</f>
        <v>#REF!</v>
      </c>
      <c r="H28" s="13" t="e">
        <f aca="false">#REF!</f>
        <v>#REF!</v>
      </c>
      <c r="I28" s="13" t="e">
        <f aca="false">#REF!</f>
        <v>#REF!</v>
      </c>
      <c r="J28" s="252"/>
      <c r="K28" s="252"/>
      <c r="L28" s="252"/>
      <c r="M28" s="253"/>
      <c r="N28" s="254"/>
      <c r="O28" s="259"/>
      <c r="P28" s="259"/>
      <c r="Q28" s="259"/>
    </row>
    <row r="29" customFormat="false" ht="18.75" hidden="false" customHeight="false" outlineLevel="0" collapsed="false">
      <c r="B29" s="249"/>
      <c r="C29" s="12" t="s">
        <v>21</v>
      </c>
      <c r="D29" s="13" t="e">
        <f aca="false">#REF!</f>
        <v>#REF!</v>
      </c>
      <c r="E29" s="13" t="e">
        <f aca="false">#REF!</f>
        <v>#REF!</v>
      </c>
      <c r="F29" s="13" t="e">
        <f aca="false">#REF!</f>
        <v>#REF!</v>
      </c>
      <c r="G29" s="13" t="e">
        <f aca="false">#REF!</f>
        <v>#REF!</v>
      </c>
      <c r="H29" s="13" t="e">
        <f aca="false">#REF!</f>
        <v>#REF!</v>
      </c>
      <c r="I29" s="13" t="e">
        <f aca="false">#REF!</f>
        <v>#REF!</v>
      </c>
      <c r="J29" s="252"/>
      <c r="K29" s="252"/>
      <c r="L29" s="252"/>
      <c r="M29" s="253"/>
      <c r="N29" s="254"/>
      <c r="O29" s="259"/>
      <c r="P29" s="259"/>
      <c r="Q29" s="259"/>
    </row>
    <row r="30" customFormat="false" ht="18.75" hidden="false" customHeight="false" outlineLevel="0" collapsed="false">
      <c r="B30" s="249"/>
      <c r="C30" s="12" t="s">
        <v>24</v>
      </c>
      <c r="D30" s="13" t="e">
        <f aca="false">#REF!</f>
        <v>#REF!</v>
      </c>
      <c r="E30" s="13" t="e">
        <f aca="false">#REF!</f>
        <v>#REF!</v>
      </c>
      <c r="F30" s="13" t="e">
        <f aca="false">#REF!</f>
        <v>#REF!</v>
      </c>
      <c r="G30" s="13" t="e">
        <f aca="false">#REF!</f>
        <v>#REF!</v>
      </c>
      <c r="H30" s="13" t="e">
        <f aca="false">#REF!</f>
        <v>#REF!</v>
      </c>
      <c r="I30" s="13" t="e">
        <f aca="false">#REF!</f>
        <v>#REF!</v>
      </c>
      <c r="J30" s="252"/>
      <c r="K30" s="252"/>
      <c r="L30" s="252"/>
      <c r="M30" s="253"/>
      <c r="N30" s="254"/>
      <c r="O30" s="259"/>
      <c r="P30" s="259"/>
      <c r="Q30" s="259"/>
    </row>
    <row r="31" customFormat="false" ht="18.75" hidden="false" customHeight="false" outlineLevel="0" collapsed="false">
      <c r="B31" s="249"/>
      <c r="C31" s="12" t="s">
        <v>27</v>
      </c>
      <c r="D31" s="13" t="e">
        <f aca="false">#REF!</f>
        <v>#REF!</v>
      </c>
      <c r="E31" s="13" t="e">
        <f aca="false">#REF!</f>
        <v>#REF!</v>
      </c>
      <c r="F31" s="13" t="e">
        <f aca="false">#REF!</f>
        <v>#REF!</v>
      </c>
      <c r="G31" s="13" t="e">
        <f aca="false">#REF!</f>
        <v>#REF!</v>
      </c>
      <c r="H31" s="13" t="e">
        <f aca="false">#REF!</f>
        <v>#REF!</v>
      </c>
      <c r="I31" s="13" t="e">
        <f aca="false">#REF!</f>
        <v>#REF!</v>
      </c>
      <c r="J31" s="252"/>
      <c r="K31" s="252"/>
      <c r="L31" s="252"/>
      <c r="M31" s="253"/>
      <c r="N31" s="254"/>
      <c r="O31" s="259"/>
      <c r="P31" s="259"/>
      <c r="Q31" s="259"/>
    </row>
    <row r="32" customFormat="false" ht="18.75" hidden="false" customHeight="false" outlineLevel="0" collapsed="false">
      <c r="B32" s="249"/>
      <c r="C32" s="255" t="s">
        <v>31</v>
      </c>
      <c r="D32" s="256" t="n">
        <v>0</v>
      </c>
      <c r="E32" s="256" t="e">
        <f aca="false">#REF!</f>
        <v>#REF!</v>
      </c>
      <c r="F32" s="256" t="e">
        <f aca="false">#REF!</f>
        <v>#REF!</v>
      </c>
      <c r="G32" s="256" t="e">
        <f aca="false">#REF!</f>
        <v>#REF!</v>
      </c>
      <c r="H32" s="256" t="e">
        <f aca="false">#REF!</f>
        <v>#REF!</v>
      </c>
      <c r="I32" s="256" t="e">
        <f aca="false">#REF!</f>
        <v>#REF!</v>
      </c>
      <c r="J32" s="252"/>
      <c r="K32" s="252"/>
      <c r="L32" s="252"/>
      <c r="M32" s="253"/>
      <c r="N32" s="254"/>
      <c r="O32" s="259"/>
      <c r="P32" s="259"/>
      <c r="Q32" s="259"/>
    </row>
    <row r="33" customFormat="false" ht="19.5" hidden="false" customHeight="false" outlineLevel="0" collapsed="false">
      <c r="B33" s="249"/>
      <c r="C33" s="257" t="s">
        <v>83</v>
      </c>
      <c r="D33" s="258" t="e">
        <f aca="false">SUM($D$26:$D$32)</f>
        <v>#REF!</v>
      </c>
      <c r="E33" s="258" t="e">
        <f aca="false">SUM($E$26:$E$32)</f>
        <v>#REF!</v>
      </c>
      <c r="F33" s="258" t="e">
        <f aca="false">SUM($F$26:$F$32)</f>
        <v>#REF!</v>
      </c>
      <c r="G33" s="258" t="e">
        <f aca="false">SUM($G$26:$G$32)</f>
        <v>#REF!</v>
      </c>
      <c r="H33" s="258" t="e">
        <f aca="false">SUM($H$26:$H$32)</f>
        <v>#REF!</v>
      </c>
      <c r="I33" s="258" t="e">
        <f aca="false">SUM($I$26:$I$32)</f>
        <v>#REF!</v>
      </c>
      <c r="J33" s="252"/>
      <c r="K33" s="252"/>
      <c r="L33" s="252"/>
      <c r="M33" s="253"/>
      <c r="N33" s="254"/>
      <c r="O33" s="259"/>
      <c r="P33" s="259"/>
      <c r="Q33" s="259"/>
    </row>
    <row r="34" customFormat="false" ht="18.75" hidden="false" customHeight="true" outlineLevel="0" collapsed="false">
      <c r="B34" s="249" t="s">
        <v>20</v>
      </c>
      <c r="C34" s="250" t="s">
        <v>9</v>
      </c>
      <c r="D34" s="251" t="e">
        <f aca="false">#REF!</f>
        <v>#REF!</v>
      </c>
      <c r="E34" s="251" t="e">
        <f aca="false">#REF!</f>
        <v>#REF!</v>
      </c>
      <c r="F34" s="251" t="e">
        <f aca="false">#REF!</f>
        <v>#REF!</v>
      </c>
      <c r="G34" s="251" t="e">
        <f aca="false">#REF!</f>
        <v>#REF!</v>
      </c>
      <c r="H34" s="251" t="e">
        <f aca="false">#REF!</f>
        <v>#REF!</v>
      </c>
      <c r="I34" s="251" t="e">
        <f aca="false">#REF!</f>
        <v>#REF!</v>
      </c>
      <c r="J34" s="252" t="e">
        <f aca="false">#REF!</f>
        <v>#REF!</v>
      </c>
      <c r="K34" s="252" t="e">
        <f aca="false">#REF!</f>
        <v>#REF!</v>
      </c>
      <c r="L34" s="252" t="e">
        <f aca="false">#REF!</f>
        <v>#REF!</v>
      </c>
      <c r="M34" s="253" t="n">
        <f aca="false">SUM($I$9+$L$2)</f>
        <v>0</v>
      </c>
      <c r="N34" s="254" t="n">
        <f aca="false">$M$2-План!$Q$5</f>
        <v>0</v>
      </c>
      <c r="O34" s="259"/>
      <c r="P34" s="259"/>
      <c r="Q34" s="259"/>
    </row>
    <row r="35" customFormat="false" ht="18.75" hidden="false" customHeight="false" outlineLevel="0" collapsed="false">
      <c r="B35" s="249"/>
      <c r="C35" s="12" t="s">
        <v>13</v>
      </c>
      <c r="D35" s="13" t="e">
        <f aca="false">#REF!</f>
        <v>#REF!</v>
      </c>
      <c r="E35" s="13" t="e">
        <f aca="false">#REF!</f>
        <v>#REF!</v>
      </c>
      <c r="F35" s="13" t="e">
        <f aca="false">#REF!</f>
        <v>#REF!</v>
      </c>
      <c r="G35" s="13" t="e">
        <f aca="false">#REF!</f>
        <v>#REF!</v>
      </c>
      <c r="H35" s="13" t="e">
        <f aca="false">#REF!</f>
        <v>#REF!</v>
      </c>
      <c r="I35" s="13" t="e">
        <f aca="false">#REF!</f>
        <v>#REF!</v>
      </c>
      <c r="J35" s="252"/>
      <c r="K35" s="252"/>
      <c r="L35" s="252"/>
      <c r="M35" s="253"/>
      <c r="N35" s="254"/>
      <c r="O35" s="259"/>
      <c r="P35" s="259"/>
      <c r="Q35" s="259"/>
    </row>
    <row r="36" customFormat="false" ht="18.75" hidden="false" customHeight="false" outlineLevel="0" collapsed="false">
      <c r="B36" s="249"/>
      <c r="C36" s="12" t="s">
        <v>17</v>
      </c>
      <c r="D36" s="13" t="e">
        <f aca="false">#REF!</f>
        <v>#REF!</v>
      </c>
      <c r="E36" s="13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3" t="e">
        <f aca="false">#REF!</f>
        <v>#REF!</v>
      </c>
      <c r="I36" s="13" t="e">
        <f aca="false">#REF!</f>
        <v>#REF!</v>
      </c>
      <c r="J36" s="252"/>
      <c r="K36" s="252"/>
      <c r="L36" s="252"/>
      <c r="M36" s="253"/>
      <c r="N36" s="254"/>
      <c r="O36" s="259"/>
      <c r="P36" s="259"/>
      <c r="Q36" s="259"/>
    </row>
    <row r="37" customFormat="false" ht="18.75" hidden="false" customHeight="false" outlineLevel="0" collapsed="false">
      <c r="B37" s="249"/>
      <c r="C37" s="12" t="s">
        <v>21</v>
      </c>
      <c r="D37" s="13" t="e">
        <f aca="false">#REF!</f>
        <v>#REF!</v>
      </c>
      <c r="E37" s="13" t="e">
        <f aca="false">#REF!</f>
        <v>#REF!</v>
      </c>
      <c r="F37" s="13" t="e">
        <f aca="false">#REF!</f>
        <v>#REF!</v>
      </c>
      <c r="G37" s="13" t="e">
        <f aca="false">#REF!</f>
        <v>#REF!</v>
      </c>
      <c r="H37" s="13" t="e">
        <f aca="false">#REF!</f>
        <v>#REF!</v>
      </c>
      <c r="I37" s="13" t="e">
        <f aca="false">#REF!</f>
        <v>#REF!</v>
      </c>
      <c r="J37" s="252"/>
      <c r="K37" s="252"/>
      <c r="L37" s="252"/>
      <c r="M37" s="253"/>
      <c r="N37" s="254"/>
      <c r="O37" s="259"/>
      <c r="P37" s="259"/>
      <c r="Q37" s="259"/>
    </row>
    <row r="38" customFormat="false" ht="18.75" hidden="false" customHeight="false" outlineLevel="0" collapsed="false">
      <c r="B38" s="249"/>
      <c r="C38" s="12" t="s">
        <v>24</v>
      </c>
      <c r="D38" s="13" t="e">
        <f aca="false">#REF!</f>
        <v>#REF!</v>
      </c>
      <c r="E38" s="13" t="e">
        <f aca="false">#REF!</f>
        <v>#REF!</v>
      </c>
      <c r="F38" s="13" t="e">
        <f aca="false">#REF!</f>
        <v>#REF!</v>
      </c>
      <c r="G38" s="13" t="e">
        <f aca="false">#REF!</f>
        <v>#REF!</v>
      </c>
      <c r="H38" s="13" t="e">
        <f aca="false">#REF!</f>
        <v>#REF!</v>
      </c>
      <c r="I38" s="13" t="e">
        <f aca="false">#REF!</f>
        <v>#REF!</v>
      </c>
      <c r="J38" s="252"/>
      <c r="K38" s="252"/>
      <c r="L38" s="252"/>
      <c r="M38" s="253"/>
      <c r="N38" s="254"/>
      <c r="O38" s="259"/>
      <c r="P38" s="259"/>
      <c r="Q38" s="259"/>
    </row>
    <row r="39" customFormat="false" ht="18.75" hidden="false" customHeight="false" outlineLevel="0" collapsed="false">
      <c r="B39" s="249"/>
      <c r="C39" s="12" t="s">
        <v>27</v>
      </c>
      <c r="D39" s="13" t="e">
        <f aca="false">#REF!</f>
        <v>#REF!</v>
      </c>
      <c r="E39" s="13" t="e">
        <f aca="false">#REF!</f>
        <v>#REF!</v>
      </c>
      <c r="F39" s="13" t="e">
        <f aca="false">#REF!</f>
        <v>#REF!</v>
      </c>
      <c r="G39" s="13" t="e">
        <f aca="false">#REF!</f>
        <v>#REF!</v>
      </c>
      <c r="H39" s="13" t="e">
        <f aca="false">#REF!</f>
        <v>#REF!</v>
      </c>
      <c r="I39" s="13" t="e">
        <f aca="false">#REF!</f>
        <v>#REF!</v>
      </c>
      <c r="J39" s="252"/>
      <c r="K39" s="252"/>
      <c r="L39" s="252"/>
      <c r="M39" s="253"/>
      <c r="N39" s="254"/>
      <c r="O39" s="259"/>
      <c r="P39" s="259"/>
      <c r="Q39" s="259"/>
    </row>
    <row r="40" customFormat="false" ht="18.75" hidden="false" customHeight="false" outlineLevel="0" collapsed="false">
      <c r="B40" s="249"/>
      <c r="C40" s="255" t="s">
        <v>31</v>
      </c>
      <c r="D40" s="256" t="n">
        <v>0</v>
      </c>
      <c r="E40" s="256" t="e">
        <f aca="false">#REF!</f>
        <v>#REF!</v>
      </c>
      <c r="F40" s="256" t="e">
        <f aca="false">#REF!</f>
        <v>#REF!</v>
      </c>
      <c r="G40" s="256" t="e">
        <f aca="false">#REF!</f>
        <v>#REF!</v>
      </c>
      <c r="H40" s="256" t="e">
        <f aca="false">#REF!</f>
        <v>#REF!</v>
      </c>
      <c r="I40" s="256" t="e">
        <f aca="false">#REF!</f>
        <v>#REF!</v>
      </c>
      <c r="J40" s="252"/>
      <c r="K40" s="252"/>
      <c r="L40" s="252"/>
      <c r="M40" s="253"/>
      <c r="N40" s="254"/>
      <c r="O40" s="259"/>
      <c r="P40" s="259"/>
      <c r="Q40" s="259"/>
    </row>
    <row r="41" customFormat="false" ht="19.5" hidden="false" customHeight="false" outlineLevel="0" collapsed="false">
      <c r="B41" s="249"/>
      <c r="C41" s="257" t="s">
        <v>83</v>
      </c>
      <c r="D41" s="258" t="e">
        <f aca="false">SUM($D$34:$D$40)</f>
        <v>#REF!</v>
      </c>
      <c r="E41" s="258" t="e">
        <f aca="false">SUM($E$34:$E$40)</f>
        <v>#REF!</v>
      </c>
      <c r="F41" s="258" t="e">
        <f aca="false">SUM($F$34:$F$40)</f>
        <v>#REF!</v>
      </c>
      <c r="G41" s="258" t="e">
        <f aca="false">SUM($G$34:$G$40)</f>
        <v>#REF!</v>
      </c>
      <c r="H41" s="258" t="e">
        <f aca="false">SUM($H$34:$H$40)</f>
        <v>#REF!</v>
      </c>
      <c r="I41" s="258" t="e">
        <f aca="false">SUM($I$34:$I$40)</f>
        <v>#REF!</v>
      </c>
      <c r="J41" s="252"/>
      <c r="K41" s="252"/>
      <c r="L41" s="252"/>
      <c r="M41" s="253"/>
      <c r="N41" s="254"/>
      <c r="O41" s="259"/>
      <c r="P41" s="259"/>
      <c r="Q41" s="259"/>
    </row>
    <row r="42" customFormat="false" ht="18.75" hidden="false" customHeight="false" outlineLevel="0" collapsed="false">
      <c r="B42" s="260" t="s">
        <v>116</v>
      </c>
      <c r="C42" s="261" t="s">
        <v>9</v>
      </c>
      <c r="D42" s="251" t="e">
        <f aca="false">#REF!</f>
        <v>#REF!</v>
      </c>
      <c r="E42" s="251" t="e">
        <f aca="false">#REF!</f>
        <v>#REF!</v>
      </c>
      <c r="F42" s="251" t="e">
        <f aca="false">#REF!</f>
        <v>#REF!</v>
      </c>
      <c r="G42" s="251" t="e">
        <f aca="false">#REF!</f>
        <v>#REF!</v>
      </c>
      <c r="H42" s="251" t="e">
        <f aca="false">#REF!</f>
        <v>#REF!</v>
      </c>
      <c r="I42" s="251" t="e">
        <f aca="false">#REF!</f>
        <v>#REF!</v>
      </c>
      <c r="J42" s="262" t="e">
        <f aca="false">#REF!</f>
        <v>#REF!</v>
      </c>
      <c r="K42" s="262" t="e">
        <f aca="false">#REF!</f>
        <v>#REF!</v>
      </c>
      <c r="L42" s="262" t="e">
        <f aca="false">#REF!</f>
        <v>#REF!</v>
      </c>
      <c r="M42" s="263" t="n">
        <f aca="false">SUM($I$9+$L$2)</f>
        <v>0</v>
      </c>
      <c r="N42" s="264" t="n">
        <f aca="false">$M$2-План!$Q$5</f>
        <v>0</v>
      </c>
    </row>
    <row r="43" customFormat="false" ht="18.75" hidden="false" customHeight="false" outlineLevel="0" collapsed="false">
      <c r="B43" s="260"/>
      <c r="C43" s="12" t="s">
        <v>13</v>
      </c>
      <c r="D43" s="13" t="e">
        <f aca="false">#REF!</f>
        <v>#REF!</v>
      </c>
      <c r="E43" s="13" t="e">
        <f aca="false">#REF!</f>
        <v>#REF!</v>
      </c>
      <c r="F43" s="13" t="e">
        <f aca="false">#REF!</f>
        <v>#REF!</v>
      </c>
      <c r="G43" s="13" t="e">
        <f aca="false">#REF!</f>
        <v>#REF!</v>
      </c>
      <c r="H43" s="13" t="e">
        <f aca="false">#REF!</f>
        <v>#REF!</v>
      </c>
      <c r="I43" s="13" t="e">
        <f aca="false">#REF!</f>
        <v>#REF!</v>
      </c>
      <c r="J43" s="262"/>
      <c r="K43" s="262"/>
      <c r="L43" s="262"/>
      <c r="M43" s="263"/>
      <c r="N43" s="264"/>
    </row>
    <row r="44" customFormat="false" ht="18.75" hidden="false" customHeight="false" outlineLevel="0" collapsed="false">
      <c r="B44" s="260"/>
      <c r="C44" s="12" t="s">
        <v>17</v>
      </c>
      <c r="D44" s="13" t="e">
        <f aca="false">#REF!</f>
        <v>#REF!</v>
      </c>
      <c r="E44" s="13" t="e">
        <f aca="false">#REF!</f>
        <v>#REF!</v>
      </c>
      <c r="F44" s="13" t="e">
        <f aca="false">#REF!</f>
        <v>#REF!</v>
      </c>
      <c r="G44" s="13" t="e">
        <f aca="false">#REF!</f>
        <v>#REF!</v>
      </c>
      <c r="H44" s="13" t="e">
        <f aca="false">#REF!</f>
        <v>#REF!</v>
      </c>
      <c r="I44" s="13" t="e">
        <f aca="false">#REF!</f>
        <v>#REF!</v>
      </c>
      <c r="J44" s="262"/>
      <c r="K44" s="262"/>
      <c r="L44" s="262"/>
      <c r="M44" s="263"/>
      <c r="N44" s="264"/>
    </row>
    <row r="45" customFormat="false" ht="18.75" hidden="false" customHeight="false" outlineLevel="0" collapsed="false">
      <c r="B45" s="260"/>
      <c r="C45" s="12" t="s">
        <v>21</v>
      </c>
      <c r="D45" s="13" t="e">
        <f aca="false">#REF!</f>
        <v>#REF!</v>
      </c>
      <c r="E45" s="13" t="e">
        <f aca="false">#REF!</f>
        <v>#REF!</v>
      </c>
      <c r="F45" s="13" t="e">
        <f aca="false">#REF!</f>
        <v>#REF!</v>
      </c>
      <c r="G45" s="13" t="e">
        <f aca="false">#REF!</f>
        <v>#REF!</v>
      </c>
      <c r="H45" s="13" t="e">
        <f aca="false">#REF!</f>
        <v>#REF!</v>
      </c>
      <c r="I45" s="13" t="e">
        <f aca="false">#REF!</f>
        <v>#REF!</v>
      </c>
      <c r="J45" s="262"/>
      <c r="K45" s="262"/>
      <c r="L45" s="262"/>
      <c r="M45" s="263"/>
      <c r="N45" s="264"/>
    </row>
    <row r="46" customFormat="false" ht="18.75" hidden="false" customHeight="false" outlineLevel="0" collapsed="false">
      <c r="B46" s="260"/>
      <c r="C46" s="12" t="s">
        <v>24</v>
      </c>
      <c r="D46" s="13" t="e">
        <f aca="false">#REF!</f>
        <v>#REF!</v>
      </c>
      <c r="E46" s="13" t="e">
        <f aca="false">#REF!</f>
        <v>#REF!</v>
      </c>
      <c r="F46" s="13" t="e">
        <f aca="false">#REF!</f>
        <v>#REF!</v>
      </c>
      <c r="G46" s="13" t="e">
        <f aca="false">#REF!</f>
        <v>#REF!</v>
      </c>
      <c r="H46" s="13" t="e">
        <f aca="false">#REF!</f>
        <v>#REF!</v>
      </c>
      <c r="I46" s="13" t="e">
        <f aca="false">#REF!</f>
        <v>#REF!</v>
      </c>
      <c r="J46" s="262"/>
      <c r="K46" s="262"/>
      <c r="L46" s="262"/>
      <c r="M46" s="263"/>
      <c r="N46" s="264"/>
    </row>
    <row r="47" customFormat="false" ht="18.75" hidden="false" customHeight="false" outlineLevel="0" collapsed="false">
      <c r="B47" s="260"/>
      <c r="C47" s="12" t="s">
        <v>27</v>
      </c>
      <c r="D47" s="13" t="e">
        <f aca="false">#REF!</f>
        <v>#REF!</v>
      </c>
      <c r="E47" s="13" t="e">
        <f aca="false">#REF!</f>
        <v>#REF!</v>
      </c>
      <c r="F47" s="13" t="e">
        <f aca="false">#REF!</f>
        <v>#REF!</v>
      </c>
      <c r="G47" s="13" t="e">
        <f aca="false">#REF!</f>
        <v>#REF!</v>
      </c>
      <c r="H47" s="13" t="e">
        <f aca="false">#REF!</f>
        <v>#REF!</v>
      </c>
      <c r="I47" s="13" t="e">
        <f aca="false">#REF!</f>
        <v>#REF!</v>
      </c>
      <c r="J47" s="262"/>
      <c r="K47" s="262"/>
      <c r="L47" s="262"/>
      <c r="M47" s="263"/>
      <c r="N47" s="264"/>
    </row>
    <row r="48" customFormat="false" ht="19.5" hidden="false" customHeight="false" outlineLevel="0" collapsed="false">
      <c r="B48" s="260"/>
      <c r="C48" s="255" t="s">
        <v>31</v>
      </c>
      <c r="D48" s="256" t="n">
        <v>0</v>
      </c>
      <c r="E48" s="256" t="e">
        <f aca="false">#REF!</f>
        <v>#REF!</v>
      </c>
      <c r="F48" s="256" t="e">
        <f aca="false">#REF!</f>
        <v>#REF!</v>
      </c>
      <c r="G48" s="256" t="e">
        <f aca="false">#REF!</f>
        <v>#REF!</v>
      </c>
      <c r="H48" s="256" t="e">
        <f aca="false">#REF!</f>
        <v>#REF!</v>
      </c>
      <c r="I48" s="256" t="e">
        <f aca="false">#REF!</f>
        <v>#REF!</v>
      </c>
      <c r="J48" s="262"/>
      <c r="K48" s="262"/>
      <c r="L48" s="262"/>
      <c r="M48" s="263"/>
      <c r="N48" s="264"/>
    </row>
    <row r="49" customFormat="false" ht="19.5" hidden="false" customHeight="false" outlineLevel="0" collapsed="false">
      <c r="B49" s="260"/>
      <c r="C49" s="265" t="s">
        <v>83</v>
      </c>
      <c r="D49" s="266" t="e">
        <f aca="false">SUM($D$42:$D$48)</f>
        <v>#REF!</v>
      </c>
      <c r="E49" s="266" t="e">
        <f aca="false">SUM($E$42:$E$48)</f>
        <v>#REF!</v>
      </c>
      <c r="F49" s="266" t="e">
        <f aca="false">SUM($F$42:$F$48)</f>
        <v>#REF!</v>
      </c>
      <c r="G49" s="266" t="e">
        <f aca="false">SUM($G$42:$G$48)</f>
        <v>#REF!</v>
      </c>
      <c r="H49" s="266" t="e">
        <f aca="false">SUM($H$42:$H$48)</f>
        <v>#REF!</v>
      </c>
      <c r="I49" s="266" t="e">
        <f aca="false">SUM($I$42:$I$48)</f>
        <v>#REF!</v>
      </c>
      <c r="J49" s="262"/>
      <c r="K49" s="262"/>
      <c r="L49" s="262"/>
      <c r="M49" s="263"/>
      <c r="N49" s="264"/>
    </row>
    <row r="50" customFormat="false" ht="18.75" hidden="false" customHeight="false" outlineLevel="0" collapsed="false">
      <c r="B50" s="249" t="s">
        <v>117</v>
      </c>
      <c r="C50" s="250" t="s">
        <v>9</v>
      </c>
      <c r="D50" s="251" t="e">
        <f aca="false">#REF!</f>
        <v>#REF!</v>
      </c>
      <c r="E50" s="251" t="e">
        <f aca="false">#REF!</f>
        <v>#REF!</v>
      </c>
      <c r="F50" s="251" t="e">
        <f aca="false">#REF!</f>
        <v>#REF!</v>
      </c>
      <c r="G50" s="251" t="e">
        <f aca="false">#REF!</f>
        <v>#REF!</v>
      </c>
      <c r="H50" s="251" t="e">
        <f aca="false">#REF!</f>
        <v>#REF!</v>
      </c>
      <c r="I50" s="251" t="e">
        <f aca="false">#REF!</f>
        <v>#REF!</v>
      </c>
      <c r="J50" s="252" t="e">
        <f aca="false">#REF!</f>
        <v>#REF!</v>
      </c>
      <c r="K50" s="252" t="e">
        <f aca="false">#REF!</f>
        <v>#REF!</v>
      </c>
      <c r="L50" s="252" t="e">
        <f aca="false">#REF!</f>
        <v>#REF!</v>
      </c>
      <c r="M50" s="253" t="e">
        <f aca="false">$I$57+$L$50</f>
        <v>#REF!</v>
      </c>
      <c r="N50" s="254" t="e">
        <f aca="false">$M$50-План!$Q$5</f>
        <v>#REF!</v>
      </c>
    </row>
    <row r="51" customFormat="false" ht="18.75" hidden="false" customHeight="false" outlineLevel="0" collapsed="false">
      <c r="B51" s="249"/>
      <c r="C51" s="12" t="s">
        <v>13</v>
      </c>
      <c r="D51" s="13" t="e">
        <f aca="false">#REF!</f>
        <v>#REF!</v>
      </c>
      <c r="E51" s="13" t="e">
        <f aca="false">#REF!</f>
        <v>#REF!</v>
      </c>
      <c r="F51" s="13" t="e">
        <f aca="false">#REF!</f>
        <v>#REF!</v>
      </c>
      <c r="G51" s="13" t="e">
        <f aca="false">#REF!</f>
        <v>#REF!</v>
      </c>
      <c r="H51" s="13" t="e">
        <f aca="false">#REF!</f>
        <v>#REF!</v>
      </c>
      <c r="I51" s="13" t="e">
        <f aca="false">#REF!</f>
        <v>#REF!</v>
      </c>
      <c r="J51" s="252"/>
      <c r="K51" s="252"/>
      <c r="L51" s="252"/>
      <c r="M51" s="253"/>
      <c r="N51" s="254"/>
    </row>
    <row r="52" customFormat="false" ht="18.75" hidden="false" customHeight="false" outlineLevel="0" collapsed="false">
      <c r="B52" s="249"/>
      <c r="C52" s="12" t="s">
        <v>17</v>
      </c>
      <c r="D52" s="13" t="e">
        <f aca="false">#REF!</f>
        <v>#REF!</v>
      </c>
      <c r="E52" s="13" t="e">
        <f aca="false">#REF!</f>
        <v>#REF!</v>
      </c>
      <c r="F52" s="13" t="e">
        <f aca="false">#REF!</f>
        <v>#REF!</v>
      </c>
      <c r="G52" s="13" t="e">
        <f aca="false">#REF!</f>
        <v>#REF!</v>
      </c>
      <c r="H52" s="13" t="e">
        <f aca="false">#REF!</f>
        <v>#REF!</v>
      </c>
      <c r="I52" s="13" t="e">
        <f aca="false">#REF!</f>
        <v>#REF!</v>
      </c>
      <c r="J52" s="252"/>
      <c r="K52" s="252"/>
      <c r="L52" s="252"/>
      <c r="M52" s="253"/>
      <c r="N52" s="254"/>
    </row>
    <row r="53" customFormat="false" ht="18.75" hidden="false" customHeight="false" outlineLevel="0" collapsed="false">
      <c r="B53" s="249"/>
      <c r="C53" s="12" t="s">
        <v>21</v>
      </c>
      <c r="D53" s="13" t="e">
        <f aca="false">#REF!</f>
        <v>#REF!</v>
      </c>
      <c r="E53" s="13" t="e">
        <f aca="false">#REF!</f>
        <v>#REF!</v>
      </c>
      <c r="F53" s="13" t="e">
        <f aca="false">#REF!</f>
        <v>#REF!</v>
      </c>
      <c r="G53" s="13" t="e">
        <f aca="false">#REF!</f>
        <v>#REF!</v>
      </c>
      <c r="H53" s="13" t="e">
        <f aca="false">#REF!</f>
        <v>#REF!</v>
      </c>
      <c r="I53" s="13" t="e">
        <f aca="false">#REF!</f>
        <v>#REF!</v>
      </c>
      <c r="J53" s="252"/>
      <c r="K53" s="252"/>
      <c r="L53" s="252"/>
      <c r="M53" s="253"/>
      <c r="N53" s="254"/>
    </row>
    <row r="54" customFormat="false" ht="18.75" hidden="false" customHeight="false" outlineLevel="0" collapsed="false">
      <c r="B54" s="249"/>
      <c r="C54" s="12" t="s">
        <v>24</v>
      </c>
      <c r="D54" s="13" t="e">
        <f aca="false">#REF!</f>
        <v>#REF!</v>
      </c>
      <c r="E54" s="13" t="e">
        <f aca="false">#REF!</f>
        <v>#REF!</v>
      </c>
      <c r="F54" s="13" t="e">
        <f aca="false">#REF!</f>
        <v>#REF!</v>
      </c>
      <c r="G54" s="13" t="e">
        <f aca="false">#REF!</f>
        <v>#REF!</v>
      </c>
      <c r="H54" s="13" t="e">
        <f aca="false">#REF!</f>
        <v>#REF!</v>
      </c>
      <c r="I54" s="13" t="e">
        <f aca="false">#REF!</f>
        <v>#REF!</v>
      </c>
      <c r="J54" s="252"/>
      <c r="K54" s="252"/>
      <c r="L54" s="252"/>
      <c r="M54" s="253"/>
      <c r="N54" s="254"/>
    </row>
    <row r="55" customFormat="false" ht="18.75" hidden="false" customHeight="false" outlineLevel="0" collapsed="false">
      <c r="B55" s="249"/>
      <c r="C55" s="12" t="s">
        <v>27</v>
      </c>
      <c r="D55" s="13" t="e">
        <f aca="false">#REF!</f>
        <v>#REF!</v>
      </c>
      <c r="E55" s="13" t="e">
        <f aca="false">#REF!</f>
        <v>#REF!</v>
      </c>
      <c r="F55" s="13" t="e">
        <f aca="false">#REF!</f>
        <v>#REF!</v>
      </c>
      <c r="G55" s="13" t="e">
        <f aca="false">#REF!</f>
        <v>#REF!</v>
      </c>
      <c r="H55" s="13" t="e">
        <f aca="false">#REF!</f>
        <v>#REF!</v>
      </c>
      <c r="I55" s="13" t="e">
        <f aca="false">#REF!</f>
        <v>#REF!</v>
      </c>
      <c r="J55" s="252"/>
      <c r="K55" s="252"/>
      <c r="L55" s="252"/>
      <c r="M55" s="253"/>
      <c r="N55" s="254"/>
    </row>
    <row r="56" customFormat="false" ht="18.75" hidden="false" customHeight="false" outlineLevel="0" collapsed="false">
      <c r="B56" s="249"/>
      <c r="C56" s="255" t="s">
        <v>31</v>
      </c>
      <c r="D56" s="256" t="n">
        <v>0</v>
      </c>
      <c r="E56" s="13" t="e">
        <f aca="false">#REF!</f>
        <v>#REF!</v>
      </c>
      <c r="F56" s="256" t="e">
        <f aca="false">#REF!</f>
        <v>#REF!</v>
      </c>
      <c r="G56" s="256" t="e">
        <f aca="false">#REF!</f>
        <v>#REF!</v>
      </c>
      <c r="H56" s="256" t="e">
        <f aca="false">#REF!</f>
        <v>#REF!</v>
      </c>
      <c r="I56" s="256" t="e">
        <f aca="false">#REF!</f>
        <v>#REF!</v>
      </c>
      <c r="J56" s="252"/>
      <c r="K56" s="252"/>
      <c r="L56" s="252"/>
      <c r="M56" s="253"/>
      <c r="N56" s="254"/>
    </row>
    <row r="57" customFormat="false" ht="19.5" hidden="false" customHeight="false" outlineLevel="0" collapsed="false">
      <c r="B57" s="249"/>
      <c r="C57" s="257" t="s">
        <v>83</v>
      </c>
      <c r="D57" s="258" t="e">
        <f aca="false">SUM($D$50:$D$56)</f>
        <v>#REF!</v>
      </c>
      <c r="E57" s="258" t="e">
        <f aca="false">SUM($E$50:$E$56)</f>
        <v>#REF!</v>
      </c>
      <c r="F57" s="258" t="e">
        <f aca="false">SUM($F$50:$F$56)</f>
        <v>#REF!</v>
      </c>
      <c r="G57" s="258" t="e">
        <f aca="false">SUM($G$50:$G$56)</f>
        <v>#REF!</v>
      </c>
      <c r="H57" s="258" t="e">
        <f aca="false">SUM($H$50:$H$56)</f>
        <v>#REF!</v>
      </c>
      <c r="I57" s="258" t="e">
        <f aca="false">SUM($I$50:$I$56)</f>
        <v>#REF!</v>
      </c>
      <c r="J57" s="252"/>
      <c r="K57" s="252"/>
      <c r="L57" s="252"/>
      <c r="M57" s="253"/>
      <c r="N57" s="254"/>
      <c r="P57" s="267"/>
      <c r="Q57" s="268"/>
    </row>
    <row r="58" customFormat="false" ht="18.75" hidden="false" customHeight="false" outlineLevel="0" collapsed="false">
      <c r="B58" s="269" t="s">
        <v>118</v>
      </c>
      <c r="C58" s="261" t="s">
        <v>9</v>
      </c>
      <c r="D58" s="270" t="e">
        <f aca="false">#REF!</f>
        <v>#REF!</v>
      </c>
      <c r="E58" s="270" t="e">
        <f aca="false">#REF!</f>
        <v>#REF!</v>
      </c>
      <c r="F58" s="270" t="e">
        <f aca="false">#REF!</f>
        <v>#REF!</v>
      </c>
      <c r="G58" s="270" t="e">
        <f aca="false">#REF!</f>
        <v>#REF!</v>
      </c>
      <c r="H58" s="270" t="e">
        <f aca="false">#REF!</f>
        <v>#REF!</v>
      </c>
      <c r="I58" s="270" t="e">
        <f aca="false">#REF!</f>
        <v>#REF!</v>
      </c>
      <c r="J58" s="271" t="e">
        <f aca="false">#REF!</f>
        <v>#REF!</v>
      </c>
      <c r="K58" s="271" t="e">
        <f aca="false">#REF!</f>
        <v>#REF!</v>
      </c>
      <c r="L58" s="271" t="e">
        <f aca="false">#REF!</f>
        <v>#REF!</v>
      </c>
      <c r="M58" s="272" t="e">
        <f aca="false">$I$65+$L$58</f>
        <v>#REF!</v>
      </c>
      <c r="N58" s="273" t="e">
        <f aca="false">$M$58-План!$Q$5</f>
        <v>#REF!</v>
      </c>
    </row>
    <row r="59" customFormat="false" ht="18.75" hidden="false" customHeight="false" outlineLevel="0" collapsed="false">
      <c r="B59" s="269"/>
      <c r="C59" s="12" t="s">
        <v>13</v>
      </c>
      <c r="D59" s="13" t="e">
        <f aca="false">#REF!</f>
        <v>#REF!</v>
      </c>
      <c r="E59" s="13" t="e">
        <f aca="false">#REF!</f>
        <v>#REF!</v>
      </c>
      <c r="F59" s="13" t="e">
        <f aca="false">#REF!</f>
        <v>#REF!</v>
      </c>
      <c r="G59" s="13" t="e">
        <f aca="false">#REF!</f>
        <v>#REF!</v>
      </c>
      <c r="H59" s="13" t="e">
        <f aca="false">#REF!</f>
        <v>#REF!</v>
      </c>
      <c r="I59" s="13" t="e">
        <f aca="false">#REF!</f>
        <v>#REF!</v>
      </c>
      <c r="J59" s="271"/>
      <c r="K59" s="271"/>
      <c r="L59" s="271"/>
      <c r="M59" s="272"/>
      <c r="N59" s="273"/>
    </row>
    <row r="60" customFormat="false" ht="18.75" hidden="false" customHeight="false" outlineLevel="0" collapsed="false">
      <c r="B60" s="269"/>
      <c r="C60" s="12" t="s">
        <v>17</v>
      </c>
      <c r="D60" s="13" t="e">
        <f aca="false">#REF!</f>
        <v>#REF!</v>
      </c>
      <c r="E60" s="13" t="e">
        <f aca="false">#REF!</f>
        <v>#REF!</v>
      </c>
      <c r="F60" s="13" t="e">
        <f aca="false">#REF!</f>
        <v>#REF!</v>
      </c>
      <c r="G60" s="13" t="e">
        <f aca="false">#REF!</f>
        <v>#REF!</v>
      </c>
      <c r="H60" s="13" t="e">
        <f aca="false">#REF!</f>
        <v>#REF!</v>
      </c>
      <c r="I60" s="13" t="e">
        <f aca="false">#REF!</f>
        <v>#REF!</v>
      </c>
      <c r="J60" s="271"/>
      <c r="K60" s="271"/>
      <c r="L60" s="271"/>
      <c r="M60" s="272"/>
      <c r="N60" s="273"/>
    </row>
    <row r="61" customFormat="false" ht="18.75" hidden="false" customHeight="false" outlineLevel="0" collapsed="false">
      <c r="B61" s="269"/>
      <c r="C61" s="12" t="s">
        <v>21</v>
      </c>
      <c r="D61" s="13" t="e">
        <f aca="false">#REF!</f>
        <v>#REF!</v>
      </c>
      <c r="E61" s="13" t="e">
        <f aca="false">#REF!</f>
        <v>#REF!</v>
      </c>
      <c r="F61" s="13" t="e">
        <f aca="false">#REF!</f>
        <v>#REF!</v>
      </c>
      <c r="G61" s="13" t="e">
        <f aca="false">#REF!</f>
        <v>#REF!</v>
      </c>
      <c r="H61" s="13" t="e">
        <f aca="false">#REF!</f>
        <v>#REF!</v>
      </c>
      <c r="I61" s="13" t="e">
        <f aca="false">#REF!</f>
        <v>#REF!</v>
      </c>
      <c r="J61" s="271"/>
      <c r="K61" s="271"/>
      <c r="L61" s="271"/>
      <c r="M61" s="272"/>
      <c r="N61" s="273"/>
    </row>
    <row r="62" customFormat="false" ht="18.75" hidden="false" customHeight="false" outlineLevel="0" collapsed="false">
      <c r="B62" s="269"/>
      <c r="C62" s="12" t="s">
        <v>24</v>
      </c>
      <c r="D62" s="13" t="e">
        <f aca="false">#REF!</f>
        <v>#REF!</v>
      </c>
      <c r="E62" s="13" t="e">
        <f aca="false">#REF!</f>
        <v>#REF!</v>
      </c>
      <c r="F62" s="13" t="e">
        <f aca="false">#REF!</f>
        <v>#REF!</v>
      </c>
      <c r="G62" s="13" t="e">
        <f aca="false">#REF!</f>
        <v>#REF!</v>
      </c>
      <c r="H62" s="13" t="e">
        <f aca="false">#REF!</f>
        <v>#REF!</v>
      </c>
      <c r="I62" s="13" t="e">
        <f aca="false">#REF!</f>
        <v>#REF!</v>
      </c>
      <c r="J62" s="271"/>
      <c r="K62" s="271"/>
      <c r="L62" s="271"/>
      <c r="M62" s="272"/>
      <c r="N62" s="273"/>
    </row>
    <row r="63" customFormat="false" ht="18.75" hidden="false" customHeight="false" outlineLevel="0" collapsed="false">
      <c r="B63" s="269"/>
      <c r="C63" s="12" t="s">
        <v>27</v>
      </c>
      <c r="D63" s="13" t="e">
        <f aca="false">#REF!</f>
        <v>#REF!</v>
      </c>
      <c r="E63" s="13" t="e">
        <f aca="false">#REF!</f>
        <v>#REF!</v>
      </c>
      <c r="F63" s="13" t="e">
        <f aca="false">#REF!</f>
        <v>#REF!</v>
      </c>
      <c r="G63" s="13" t="e">
        <f aca="false">#REF!</f>
        <v>#REF!</v>
      </c>
      <c r="H63" s="13" t="e">
        <f aca="false">#REF!</f>
        <v>#REF!</v>
      </c>
      <c r="I63" s="13" t="e">
        <f aca="false">#REF!</f>
        <v>#REF!</v>
      </c>
      <c r="J63" s="271"/>
      <c r="K63" s="271"/>
      <c r="L63" s="271"/>
      <c r="M63" s="272"/>
      <c r="N63" s="273"/>
    </row>
    <row r="64" customFormat="false" ht="18.75" hidden="false" customHeight="false" outlineLevel="0" collapsed="false">
      <c r="B64" s="269"/>
      <c r="C64" s="255" t="s">
        <v>31</v>
      </c>
      <c r="D64" s="256" t="n">
        <v>0</v>
      </c>
      <c r="E64" s="256" t="e">
        <f aca="false">#REF!</f>
        <v>#REF!</v>
      </c>
      <c r="F64" s="256" t="e">
        <f aca="false">#REF!</f>
        <v>#REF!</v>
      </c>
      <c r="G64" s="256" t="e">
        <f aca="false">#REF!</f>
        <v>#REF!</v>
      </c>
      <c r="H64" s="256" t="e">
        <f aca="false">#REF!</f>
        <v>#REF!</v>
      </c>
      <c r="I64" s="256" t="e">
        <f aca="false">#REF!</f>
        <v>#REF!</v>
      </c>
      <c r="J64" s="271"/>
      <c r="K64" s="271"/>
      <c r="L64" s="271"/>
      <c r="M64" s="272"/>
      <c r="N64" s="273"/>
    </row>
    <row r="65" customFormat="false" ht="19.5" hidden="false" customHeight="false" outlineLevel="0" collapsed="false">
      <c r="B65" s="269"/>
      <c r="C65" s="257" t="s">
        <v>83</v>
      </c>
      <c r="D65" s="258" t="e">
        <f aca="false">SUM($D$58:$D$64)</f>
        <v>#REF!</v>
      </c>
      <c r="E65" s="258" t="e">
        <f aca="false">SUM($E$58:$E$64)</f>
        <v>#REF!</v>
      </c>
      <c r="F65" s="258" t="e">
        <f aca="false">SUM($F$58:$F$64)</f>
        <v>#REF!</v>
      </c>
      <c r="G65" s="258" t="e">
        <f aca="false">SUM($G$58:$G$64)</f>
        <v>#REF!</v>
      </c>
      <c r="H65" s="258" t="e">
        <f aca="false">SUM($H$58:$H$64)</f>
        <v>#REF!</v>
      </c>
      <c r="I65" s="258" t="e">
        <f aca="false">SUM($I$58:$I$64)</f>
        <v>#REF!</v>
      </c>
      <c r="J65" s="271"/>
      <c r="K65" s="271"/>
      <c r="L65" s="271"/>
      <c r="M65" s="272"/>
      <c r="N65" s="273"/>
    </row>
    <row r="66" customFormat="false" ht="18.75" hidden="false" customHeight="false" outlineLevel="0" collapsed="false">
      <c r="B66" s="249" t="s">
        <v>119</v>
      </c>
      <c r="C66" s="250" t="s">
        <v>9</v>
      </c>
      <c r="D66" s="251" t="e">
        <f aca="false">#REF!</f>
        <v>#REF!</v>
      </c>
      <c r="E66" s="251" t="e">
        <f aca="false">#REF!</f>
        <v>#REF!</v>
      </c>
      <c r="F66" s="251" t="e">
        <f aca="false">#REF!</f>
        <v>#REF!</v>
      </c>
      <c r="G66" s="251" t="e">
        <f aca="false">#REF!</f>
        <v>#REF!</v>
      </c>
      <c r="H66" s="251" t="e">
        <f aca="false">#REF!</f>
        <v>#REF!</v>
      </c>
      <c r="I66" s="251" t="e">
        <f aca="false">#REF!</f>
        <v>#REF!</v>
      </c>
      <c r="J66" s="252" t="e">
        <f aca="false">#REF!</f>
        <v>#REF!</v>
      </c>
      <c r="K66" s="252" t="e">
        <f aca="false">#REF!</f>
        <v>#REF!</v>
      </c>
      <c r="L66" s="252" t="e">
        <f aca="false">#REF!</f>
        <v>#REF!</v>
      </c>
      <c r="M66" s="253" t="e">
        <f aca="false">$I$73+$L$66</f>
        <v>#REF!</v>
      </c>
      <c r="N66" s="254" t="e">
        <f aca="false">$M$66-План!$Q$5</f>
        <v>#REF!</v>
      </c>
    </row>
    <row r="67" customFormat="false" ht="18.75" hidden="false" customHeight="false" outlineLevel="0" collapsed="false">
      <c r="B67" s="249"/>
      <c r="C67" s="12" t="s">
        <v>13</v>
      </c>
      <c r="D67" s="13" t="e">
        <f aca="false">#REF!</f>
        <v>#REF!</v>
      </c>
      <c r="E67" s="13" t="e">
        <f aca="false">#REF!</f>
        <v>#REF!</v>
      </c>
      <c r="F67" s="13" t="e">
        <f aca="false">#REF!</f>
        <v>#REF!</v>
      </c>
      <c r="G67" s="13" t="e">
        <f aca="false">#REF!</f>
        <v>#REF!</v>
      </c>
      <c r="H67" s="13" t="e">
        <f aca="false">#REF!</f>
        <v>#REF!</v>
      </c>
      <c r="I67" s="13" t="e">
        <f aca="false">#REF!</f>
        <v>#REF!</v>
      </c>
      <c r="J67" s="252"/>
      <c r="K67" s="252"/>
      <c r="L67" s="252"/>
      <c r="M67" s="253"/>
      <c r="N67" s="254"/>
    </row>
    <row r="68" customFormat="false" ht="18.75" hidden="false" customHeight="false" outlineLevel="0" collapsed="false">
      <c r="B68" s="249"/>
      <c r="C68" s="12" t="s">
        <v>17</v>
      </c>
      <c r="D68" s="13" t="e">
        <f aca="false">#REF!</f>
        <v>#REF!</v>
      </c>
      <c r="E68" s="13" t="e">
        <f aca="false">#REF!</f>
        <v>#REF!</v>
      </c>
      <c r="F68" s="13" t="e">
        <f aca="false">#REF!</f>
        <v>#REF!</v>
      </c>
      <c r="G68" s="13" t="e">
        <f aca="false">#REF!</f>
        <v>#REF!</v>
      </c>
      <c r="H68" s="13" t="e">
        <f aca="false">#REF!</f>
        <v>#REF!</v>
      </c>
      <c r="I68" s="13" t="e">
        <f aca="false">#REF!</f>
        <v>#REF!</v>
      </c>
      <c r="J68" s="252"/>
      <c r="K68" s="252"/>
      <c r="L68" s="252"/>
      <c r="M68" s="253"/>
      <c r="N68" s="254"/>
    </row>
    <row r="69" customFormat="false" ht="18.75" hidden="false" customHeight="false" outlineLevel="0" collapsed="false">
      <c r="B69" s="249"/>
      <c r="C69" s="12" t="s">
        <v>21</v>
      </c>
      <c r="D69" s="13" t="e">
        <f aca="false">#REF!</f>
        <v>#REF!</v>
      </c>
      <c r="E69" s="13" t="e">
        <f aca="false">#REF!</f>
        <v>#REF!</v>
      </c>
      <c r="F69" s="13" t="e">
        <f aca="false">#REF!</f>
        <v>#REF!</v>
      </c>
      <c r="G69" s="13" t="e">
        <f aca="false">#REF!</f>
        <v>#REF!</v>
      </c>
      <c r="H69" s="13" t="e">
        <f aca="false">#REF!</f>
        <v>#REF!</v>
      </c>
      <c r="I69" s="13" t="e">
        <f aca="false">#REF!</f>
        <v>#REF!</v>
      </c>
      <c r="J69" s="252"/>
      <c r="K69" s="252"/>
      <c r="L69" s="252"/>
      <c r="M69" s="253"/>
      <c r="N69" s="254"/>
    </row>
    <row r="70" customFormat="false" ht="18.75" hidden="false" customHeight="false" outlineLevel="0" collapsed="false">
      <c r="B70" s="249"/>
      <c r="C70" s="12" t="s">
        <v>24</v>
      </c>
      <c r="D70" s="13" t="e">
        <f aca="false">#REF!</f>
        <v>#REF!</v>
      </c>
      <c r="E70" s="13" t="e">
        <f aca="false">#REF!</f>
        <v>#REF!</v>
      </c>
      <c r="F70" s="13" t="e">
        <f aca="false">#REF!</f>
        <v>#REF!</v>
      </c>
      <c r="G70" s="13" t="e">
        <f aca="false">#REF!</f>
        <v>#REF!</v>
      </c>
      <c r="H70" s="13" t="e">
        <f aca="false">#REF!</f>
        <v>#REF!</v>
      </c>
      <c r="I70" s="13" t="e">
        <f aca="false">#REF!</f>
        <v>#REF!</v>
      </c>
      <c r="J70" s="252"/>
      <c r="K70" s="252"/>
      <c r="L70" s="252"/>
      <c r="M70" s="253"/>
      <c r="N70" s="254"/>
    </row>
    <row r="71" customFormat="false" ht="18.75" hidden="false" customHeight="false" outlineLevel="0" collapsed="false">
      <c r="B71" s="249"/>
      <c r="C71" s="12" t="s">
        <v>27</v>
      </c>
      <c r="D71" s="13" t="e">
        <f aca="false">#REF!</f>
        <v>#REF!</v>
      </c>
      <c r="E71" s="13" t="e">
        <f aca="false">#REF!</f>
        <v>#REF!</v>
      </c>
      <c r="F71" s="13" t="e">
        <f aca="false">#REF!</f>
        <v>#REF!</v>
      </c>
      <c r="G71" s="13" t="e">
        <f aca="false">#REF!</f>
        <v>#REF!</v>
      </c>
      <c r="H71" s="13" t="e">
        <f aca="false">#REF!</f>
        <v>#REF!</v>
      </c>
      <c r="I71" s="13" t="e">
        <f aca="false">#REF!</f>
        <v>#REF!</v>
      </c>
      <c r="J71" s="252"/>
      <c r="K71" s="252"/>
      <c r="L71" s="252"/>
      <c r="M71" s="253"/>
      <c r="N71" s="254"/>
    </row>
    <row r="72" customFormat="false" ht="18.75" hidden="false" customHeight="false" outlineLevel="0" collapsed="false">
      <c r="B72" s="249"/>
      <c r="C72" s="255" t="s">
        <v>31</v>
      </c>
      <c r="D72" s="256" t="n">
        <v>0</v>
      </c>
      <c r="E72" s="256" t="e">
        <f aca="false">#REF!</f>
        <v>#REF!</v>
      </c>
      <c r="F72" s="256" t="e">
        <f aca="false">#REF!</f>
        <v>#REF!</v>
      </c>
      <c r="G72" s="256" t="e">
        <f aca="false">#REF!</f>
        <v>#REF!</v>
      </c>
      <c r="H72" s="256" t="e">
        <f aca="false">#REF!</f>
        <v>#REF!</v>
      </c>
      <c r="I72" s="256" t="e">
        <f aca="false">#REF!</f>
        <v>#REF!</v>
      </c>
      <c r="J72" s="252"/>
      <c r="K72" s="252"/>
      <c r="L72" s="252"/>
      <c r="M72" s="253"/>
      <c r="N72" s="254"/>
    </row>
    <row r="73" customFormat="false" ht="19.5" hidden="false" customHeight="false" outlineLevel="0" collapsed="false">
      <c r="B73" s="249"/>
      <c r="C73" s="257" t="s">
        <v>83</v>
      </c>
      <c r="D73" s="258" t="e">
        <f aca="false">SUM($D$66:$D$72)</f>
        <v>#REF!</v>
      </c>
      <c r="E73" s="258" t="e">
        <f aca="false">SUM($E$66:$E$72)</f>
        <v>#REF!</v>
      </c>
      <c r="F73" s="258" t="e">
        <f aca="false">SUM($F$66:$F$72)</f>
        <v>#REF!</v>
      </c>
      <c r="G73" s="258" t="e">
        <f aca="false">SUM($G$66:$G$72)</f>
        <v>#REF!</v>
      </c>
      <c r="H73" s="258" t="e">
        <f aca="false">SUM($H$66:$H$72)</f>
        <v>#REF!</v>
      </c>
      <c r="I73" s="258" t="e">
        <f aca="false">SUM($I$66:$I$72)</f>
        <v>#REF!</v>
      </c>
      <c r="J73" s="252"/>
      <c r="K73" s="252"/>
      <c r="L73" s="252"/>
      <c r="M73" s="253"/>
      <c r="N73" s="254"/>
    </row>
    <row r="74" customFormat="false" ht="18.75" hidden="false" customHeight="false" outlineLevel="0" collapsed="false">
      <c r="B74" s="249" t="s">
        <v>120</v>
      </c>
      <c r="C74" s="250" t="s">
        <v>9</v>
      </c>
      <c r="D74" s="251" t="e">
        <f aca="false">#REF!</f>
        <v>#REF!</v>
      </c>
      <c r="E74" s="251" t="e">
        <f aca="false">#REF!</f>
        <v>#REF!</v>
      </c>
      <c r="F74" s="251" t="e">
        <f aca="false">#REF!</f>
        <v>#REF!</v>
      </c>
      <c r="G74" s="251" t="e">
        <f aca="false">#REF!</f>
        <v>#REF!</v>
      </c>
      <c r="H74" s="251" t="e">
        <f aca="false">#REF!</f>
        <v>#REF!</v>
      </c>
      <c r="I74" s="251" t="e">
        <f aca="false">#REF!</f>
        <v>#REF!</v>
      </c>
      <c r="J74" s="252" t="e">
        <f aca="false">#REF!</f>
        <v>#REF!</v>
      </c>
      <c r="K74" s="252" t="e">
        <f aca="false">#REF!</f>
        <v>#REF!</v>
      </c>
      <c r="L74" s="252" t="e">
        <f aca="false">#REF!</f>
        <v>#REF!</v>
      </c>
      <c r="M74" s="253" t="e">
        <f aca="false">$I$81+$L$74</f>
        <v>#REF!</v>
      </c>
      <c r="N74" s="254" t="e">
        <f aca="false">$M$74-План!$Q$5</f>
        <v>#REF!</v>
      </c>
    </row>
    <row r="75" customFormat="false" ht="18.75" hidden="false" customHeight="false" outlineLevel="0" collapsed="false">
      <c r="B75" s="249"/>
      <c r="C75" s="12" t="s">
        <v>13</v>
      </c>
      <c r="D75" s="13" t="e">
        <f aca="false">#REF!</f>
        <v>#REF!</v>
      </c>
      <c r="E75" s="13" t="e">
        <f aca="false">#REF!</f>
        <v>#REF!</v>
      </c>
      <c r="F75" s="13" t="e">
        <f aca="false">#REF!</f>
        <v>#REF!</v>
      </c>
      <c r="G75" s="13" t="e">
        <f aca="false">#REF!</f>
        <v>#REF!</v>
      </c>
      <c r="H75" s="13" t="e">
        <f aca="false">#REF!</f>
        <v>#REF!</v>
      </c>
      <c r="I75" s="13" t="e">
        <f aca="false">#REF!</f>
        <v>#REF!</v>
      </c>
      <c r="J75" s="252"/>
      <c r="K75" s="252"/>
      <c r="L75" s="252"/>
      <c r="M75" s="253"/>
      <c r="N75" s="254"/>
    </row>
    <row r="76" customFormat="false" ht="18.75" hidden="false" customHeight="false" outlineLevel="0" collapsed="false">
      <c r="B76" s="249"/>
      <c r="C76" s="12" t="s">
        <v>17</v>
      </c>
      <c r="D76" s="13" t="e">
        <f aca="false">#REF!</f>
        <v>#REF!</v>
      </c>
      <c r="E76" s="13" t="e">
        <f aca="false">#REF!</f>
        <v>#REF!</v>
      </c>
      <c r="F76" s="13" t="e">
        <f aca="false">#REF!</f>
        <v>#REF!</v>
      </c>
      <c r="G76" s="13" t="e">
        <f aca="false">#REF!</f>
        <v>#REF!</v>
      </c>
      <c r="H76" s="13" t="e">
        <f aca="false">#REF!</f>
        <v>#REF!</v>
      </c>
      <c r="I76" s="13" t="e">
        <f aca="false">#REF!</f>
        <v>#REF!</v>
      </c>
      <c r="J76" s="252"/>
      <c r="K76" s="252"/>
      <c r="L76" s="252"/>
      <c r="M76" s="253"/>
      <c r="N76" s="254"/>
    </row>
    <row r="77" customFormat="false" ht="18.75" hidden="false" customHeight="false" outlineLevel="0" collapsed="false">
      <c r="B77" s="249"/>
      <c r="C77" s="12" t="s">
        <v>21</v>
      </c>
      <c r="D77" s="13" t="e">
        <f aca="false">#REF!</f>
        <v>#REF!</v>
      </c>
      <c r="E77" s="13" t="e">
        <f aca="false">#REF!</f>
        <v>#REF!</v>
      </c>
      <c r="F77" s="13" t="e">
        <f aca="false">#REF!</f>
        <v>#REF!</v>
      </c>
      <c r="G77" s="13" t="e">
        <f aca="false">#REF!</f>
        <v>#REF!</v>
      </c>
      <c r="H77" s="13" t="e">
        <f aca="false">#REF!</f>
        <v>#REF!</v>
      </c>
      <c r="I77" s="13" t="e">
        <f aca="false">#REF!</f>
        <v>#REF!</v>
      </c>
      <c r="J77" s="252"/>
      <c r="K77" s="252"/>
      <c r="L77" s="252"/>
      <c r="M77" s="253"/>
      <c r="N77" s="254"/>
    </row>
    <row r="78" customFormat="false" ht="18.75" hidden="false" customHeight="false" outlineLevel="0" collapsed="false">
      <c r="B78" s="249"/>
      <c r="C78" s="12" t="s">
        <v>24</v>
      </c>
      <c r="D78" s="13" t="e">
        <f aca="false">#REF!</f>
        <v>#REF!</v>
      </c>
      <c r="E78" s="13" t="e">
        <f aca="false">#REF!</f>
        <v>#REF!</v>
      </c>
      <c r="F78" s="13" t="e">
        <f aca="false">#REF!</f>
        <v>#REF!</v>
      </c>
      <c r="G78" s="13" t="e">
        <f aca="false">#REF!</f>
        <v>#REF!</v>
      </c>
      <c r="H78" s="13" t="e">
        <f aca="false">#REF!</f>
        <v>#REF!</v>
      </c>
      <c r="I78" s="13" t="e">
        <f aca="false">#REF!</f>
        <v>#REF!</v>
      </c>
      <c r="J78" s="252"/>
      <c r="K78" s="252"/>
      <c r="L78" s="252"/>
      <c r="M78" s="253"/>
      <c r="N78" s="254"/>
    </row>
    <row r="79" customFormat="false" ht="18.75" hidden="false" customHeight="false" outlineLevel="0" collapsed="false">
      <c r="B79" s="249"/>
      <c r="C79" s="12" t="s">
        <v>27</v>
      </c>
      <c r="D79" s="13" t="e">
        <f aca="false">#REF!</f>
        <v>#REF!</v>
      </c>
      <c r="E79" s="13" t="e">
        <f aca="false">#REF!</f>
        <v>#REF!</v>
      </c>
      <c r="F79" s="13" t="e">
        <f aca="false">#REF!</f>
        <v>#REF!</v>
      </c>
      <c r="G79" s="13" t="e">
        <f aca="false">#REF!</f>
        <v>#REF!</v>
      </c>
      <c r="H79" s="13" t="e">
        <f aca="false">#REF!</f>
        <v>#REF!</v>
      </c>
      <c r="I79" s="13" t="e">
        <f aca="false">#REF!</f>
        <v>#REF!</v>
      </c>
      <c r="J79" s="252"/>
      <c r="K79" s="252"/>
      <c r="L79" s="252"/>
      <c r="M79" s="253"/>
      <c r="N79" s="254"/>
    </row>
    <row r="80" customFormat="false" ht="18.75" hidden="false" customHeight="false" outlineLevel="0" collapsed="false">
      <c r="B80" s="249"/>
      <c r="C80" s="255" t="s">
        <v>31</v>
      </c>
      <c r="D80" s="256" t="n">
        <v>0</v>
      </c>
      <c r="E80" s="256" t="e">
        <f aca="false">#REF!</f>
        <v>#REF!</v>
      </c>
      <c r="F80" s="256" t="e">
        <f aca="false">#REF!</f>
        <v>#REF!</v>
      </c>
      <c r="G80" s="256" t="e">
        <f aca="false">#REF!</f>
        <v>#REF!</v>
      </c>
      <c r="H80" s="256" t="e">
        <f aca="false">#REF!</f>
        <v>#REF!</v>
      </c>
      <c r="I80" s="256" t="e">
        <f aca="false">#REF!</f>
        <v>#REF!</v>
      </c>
      <c r="J80" s="252"/>
      <c r="K80" s="252"/>
      <c r="L80" s="252"/>
      <c r="M80" s="253"/>
      <c r="N80" s="254"/>
    </row>
    <row r="81" customFormat="false" ht="19.5" hidden="false" customHeight="false" outlineLevel="0" collapsed="false">
      <c r="B81" s="249"/>
      <c r="C81" s="257" t="s">
        <v>83</v>
      </c>
      <c r="D81" s="258" t="e">
        <f aca="false">SUM($D$74:$D$80)</f>
        <v>#REF!</v>
      </c>
      <c r="E81" s="258" t="e">
        <f aca="false">SUM($E$74:$E$80)</f>
        <v>#REF!</v>
      </c>
      <c r="F81" s="258" t="e">
        <f aca="false">SUM($F$74:$F$80)</f>
        <v>#REF!</v>
      </c>
      <c r="G81" s="258" t="e">
        <f aca="false">SUM($G$74:$G$80)</f>
        <v>#REF!</v>
      </c>
      <c r="H81" s="258" t="e">
        <f aca="false">SUM($H$74:$H$80)</f>
        <v>#REF!</v>
      </c>
      <c r="I81" s="258" t="e">
        <f aca="false">SUM($I$74:$I$80)</f>
        <v>#REF!</v>
      </c>
      <c r="J81" s="252"/>
      <c r="K81" s="252"/>
      <c r="L81" s="252"/>
      <c r="M81" s="253"/>
      <c r="N81" s="254"/>
    </row>
    <row r="82" customFormat="false" ht="18.75" hidden="false" customHeight="false" outlineLevel="0" collapsed="false">
      <c r="B82" s="249" t="s">
        <v>121</v>
      </c>
      <c r="C82" s="250" t="s">
        <v>9</v>
      </c>
      <c r="D82" s="251" t="e">
        <f aca="false">#REF!</f>
        <v>#REF!</v>
      </c>
      <c r="E82" s="251" t="e">
        <f aca="false">#REF!</f>
        <v>#REF!</v>
      </c>
      <c r="F82" s="251" t="e">
        <f aca="false">#REF!</f>
        <v>#REF!</v>
      </c>
      <c r="G82" s="251" t="e">
        <f aca="false">#REF!</f>
        <v>#REF!</v>
      </c>
      <c r="H82" s="251" t="e">
        <f aca="false">#REF!</f>
        <v>#REF!</v>
      </c>
      <c r="I82" s="251" t="e">
        <f aca="false">#REF!</f>
        <v>#REF!</v>
      </c>
      <c r="J82" s="252" t="e">
        <f aca="false">#REF!</f>
        <v>#REF!</v>
      </c>
      <c r="K82" s="252" t="e">
        <f aca="false">#REF!</f>
        <v>#REF!</v>
      </c>
      <c r="L82" s="252" t="e">
        <f aca="false">#REF!</f>
        <v>#REF!</v>
      </c>
      <c r="M82" s="253" t="e">
        <f aca="false">$I$89+$L$82</f>
        <v>#REF!</v>
      </c>
      <c r="N82" s="254" t="e">
        <f aca="false">$M$82-План!$Q$5</f>
        <v>#REF!</v>
      </c>
    </row>
    <row r="83" customFormat="false" ht="18.75" hidden="false" customHeight="false" outlineLevel="0" collapsed="false">
      <c r="B83" s="249"/>
      <c r="C83" s="12" t="s">
        <v>13</v>
      </c>
      <c r="D83" s="13" t="e">
        <f aca="false">#REF!</f>
        <v>#REF!</v>
      </c>
      <c r="E83" s="13" t="e">
        <f aca="false">#REF!</f>
        <v>#REF!</v>
      </c>
      <c r="F83" s="13" t="e">
        <f aca="false">#REF!</f>
        <v>#REF!</v>
      </c>
      <c r="G83" s="13" t="e">
        <f aca="false">#REF!</f>
        <v>#REF!</v>
      </c>
      <c r="H83" s="13" t="e">
        <f aca="false">#REF!</f>
        <v>#REF!</v>
      </c>
      <c r="I83" s="13" t="e">
        <f aca="false">#REF!</f>
        <v>#REF!</v>
      </c>
      <c r="J83" s="252"/>
      <c r="K83" s="252"/>
      <c r="L83" s="252"/>
      <c r="M83" s="253"/>
      <c r="N83" s="254"/>
    </row>
    <row r="84" customFormat="false" ht="18.75" hidden="false" customHeight="false" outlineLevel="0" collapsed="false">
      <c r="B84" s="249"/>
      <c r="C84" s="12" t="s">
        <v>17</v>
      </c>
      <c r="D84" s="13" t="e">
        <f aca="false">#REF!</f>
        <v>#REF!</v>
      </c>
      <c r="E84" s="13" t="e">
        <f aca="false">#REF!</f>
        <v>#REF!</v>
      </c>
      <c r="F84" s="13" t="e">
        <f aca="false">#REF!</f>
        <v>#REF!</v>
      </c>
      <c r="G84" s="13" t="e">
        <f aca="false">#REF!</f>
        <v>#REF!</v>
      </c>
      <c r="H84" s="13" t="e">
        <f aca="false">#REF!</f>
        <v>#REF!</v>
      </c>
      <c r="I84" s="13" t="e">
        <f aca="false">#REF!</f>
        <v>#REF!</v>
      </c>
      <c r="J84" s="252"/>
      <c r="K84" s="252"/>
      <c r="L84" s="252"/>
      <c r="M84" s="253"/>
      <c r="N84" s="254"/>
    </row>
    <row r="85" customFormat="false" ht="18.75" hidden="false" customHeight="false" outlineLevel="0" collapsed="false">
      <c r="B85" s="249"/>
      <c r="C85" s="12" t="s">
        <v>21</v>
      </c>
      <c r="D85" s="13" t="e">
        <f aca="false">#REF!</f>
        <v>#REF!</v>
      </c>
      <c r="E85" s="13" t="e">
        <f aca="false">#REF!</f>
        <v>#REF!</v>
      </c>
      <c r="F85" s="13" t="e">
        <f aca="false">#REF!</f>
        <v>#REF!</v>
      </c>
      <c r="G85" s="13" t="e">
        <f aca="false">#REF!</f>
        <v>#REF!</v>
      </c>
      <c r="H85" s="13" t="e">
        <f aca="false">#REF!</f>
        <v>#REF!</v>
      </c>
      <c r="I85" s="13" t="e">
        <f aca="false">#REF!</f>
        <v>#REF!</v>
      </c>
      <c r="J85" s="252"/>
      <c r="K85" s="252"/>
      <c r="L85" s="252"/>
      <c r="M85" s="253"/>
      <c r="N85" s="254"/>
    </row>
    <row r="86" customFormat="false" ht="18.75" hidden="false" customHeight="false" outlineLevel="0" collapsed="false">
      <c r="B86" s="249"/>
      <c r="C86" s="12" t="s">
        <v>24</v>
      </c>
      <c r="D86" s="13" t="e">
        <f aca="false">#REF!</f>
        <v>#REF!</v>
      </c>
      <c r="E86" s="13" t="e">
        <f aca="false">#REF!</f>
        <v>#REF!</v>
      </c>
      <c r="F86" s="13" t="e">
        <f aca="false">#REF!</f>
        <v>#REF!</v>
      </c>
      <c r="G86" s="13" t="e">
        <f aca="false">#REF!</f>
        <v>#REF!</v>
      </c>
      <c r="H86" s="13" t="e">
        <f aca="false">#REF!</f>
        <v>#REF!</v>
      </c>
      <c r="I86" s="13" t="e">
        <f aca="false">#REF!</f>
        <v>#REF!</v>
      </c>
      <c r="J86" s="252"/>
      <c r="K86" s="252"/>
      <c r="L86" s="252"/>
      <c r="M86" s="253"/>
      <c r="N86" s="254"/>
    </row>
    <row r="87" customFormat="false" ht="18.75" hidden="false" customHeight="false" outlineLevel="0" collapsed="false">
      <c r="B87" s="249"/>
      <c r="C87" s="12" t="s">
        <v>27</v>
      </c>
      <c r="D87" s="13" t="e">
        <f aca="false">#REF!</f>
        <v>#REF!</v>
      </c>
      <c r="E87" s="13" t="e">
        <f aca="false">#REF!</f>
        <v>#REF!</v>
      </c>
      <c r="F87" s="13" t="e">
        <f aca="false">#REF!</f>
        <v>#REF!</v>
      </c>
      <c r="G87" s="13" t="e">
        <f aca="false">#REF!</f>
        <v>#REF!</v>
      </c>
      <c r="H87" s="13" t="e">
        <f aca="false">#REF!</f>
        <v>#REF!</v>
      </c>
      <c r="I87" s="13" t="e">
        <f aca="false">#REF!</f>
        <v>#REF!</v>
      </c>
      <c r="J87" s="252"/>
      <c r="K87" s="252"/>
      <c r="L87" s="252"/>
      <c r="M87" s="253"/>
      <c r="N87" s="254"/>
    </row>
    <row r="88" customFormat="false" ht="18.75" hidden="false" customHeight="false" outlineLevel="0" collapsed="false">
      <c r="B88" s="249"/>
      <c r="C88" s="255" t="s">
        <v>31</v>
      </c>
      <c r="D88" s="256" t="n">
        <v>0</v>
      </c>
      <c r="E88" s="256" t="e">
        <f aca="false">#REF!</f>
        <v>#REF!</v>
      </c>
      <c r="F88" s="256" t="e">
        <f aca="false">#REF!</f>
        <v>#REF!</v>
      </c>
      <c r="G88" s="256" t="e">
        <f aca="false">#REF!</f>
        <v>#REF!</v>
      </c>
      <c r="H88" s="256" t="e">
        <f aca="false">#REF!</f>
        <v>#REF!</v>
      </c>
      <c r="I88" s="256" t="e">
        <f aca="false">#REF!</f>
        <v>#REF!</v>
      </c>
      <c r="J88" s="252"/>
      <c r="K88" s="252"/>
      <c r="L88" s="252"/>
      <c r="M88" s="253"/>
      <c r="N88" s="254"/>
    </row>
    <row r="89" customFormat="false" ht="19.5" hidden="false" customHeight="false" outlineLevel="0" collapsed="false">
      <c r="B89" s="249"/>
      <c r="C89" s="257" t="s">
        <v>83</v>
      </c>
      <c r="D89" s="258" t="e">
        <f aca="false">SUM($D$82:$D$88)</f>
        <v>#REF!</v>
      </c>
      <c r="E89" s="258" t="e">
        <f aca="false">SUM($E$82:$E$88)</f>
        <v>#REF!</v>
      </c>
      <c r="F89" s="258" t="e">
        <f aca="false">SUM($F$82:$F$88)</f>
        <v>#REF!</v>
      </c>
      <c r="G89" s="258" t="e">
        <f aca="false">SUM($G$82:$G$88)</f>
        <v>#REF!</v>
      </c>
      <c r="H89" s="258" t="e">
        <f aca="false">SUM($H$82:$H$88)</f>
        <v>#REF!</v>
      </c>
      <c r="I89" s="258" t="e">
        <f aca="false">SUM($I$82:$I$88)</f>
        <v>#REF!</v>
      </c>
      <c r="J89" s="252"/>
      <c r="K89" s="252"/>
      <c r="L89" s="252"/>
      <c r="M89" s="253"/>
      <c r="N89" s="254"/>
    </row>
    <row r="90" customFormat="false" ht="18.75" hidden="false" customHeight="false" outlineLevel="0" collapsed="false">
      <c r="B90" s="249" t="s">
        <v>122</v>
      </c>
      <c r="C90" s="250" t="s">
        <v>9</v>
      </c>
      <c r="D90" s="251" t="e">
        <f aca="false">#REF!</f>
        <v>#REF!</v>
      </c>
      <c r="E90" s="251" t="e">
        <f aca="false">#REF!</f>
        <v>#REF!</v>
      </c>
      <c r="F90" s="251" t="e">
        <f aca="false">#REF!</f>
        <v>#REF!</v>
      </c>
      <c r="G90" s="251" t="e">
        <f aca="false">#REF!</f>
        <v>#REF!</v>
      </c>
      <c r="H90" s="251" t="e">
        <f aca="false">#REF!</f>
        <v>#REF!</v>
      </c>
      <c r="I90" s="251" t="e">
        <f aca="false">#REF!</f>
        <v>#REF!</v>
      </c>
      <c r="J90" s="252" t="e">
        <f aca="false">#REF!</f>
        <v>#REF!</v>
      </c>
      <c r="K90" s="252" t="e">
        <f aca="false">#REF!</f>
        <v>#REF!</v>
      </c>
      <c r="L90" s="252" t="e">
        <f aca="false">#REF!</f>
        <v>#REF!</v>
      </c>
      <c r="M90" s="253" t="e">
        <f aca="false">$I$97+$L$90</f>
        <v>#REF!</v>
      </c>
      <c r="N90" s="254" t="e">
        <f aca="false">$M$90-План!$Q$5</f>
        <v>#REF!</v>
      </c>
    </row>
    <row r="91" customFormat="false" ht="18.75" hidden="false" customHeight="false" outlineLevel="0" collapsed="false">
      <c r="B91" s="249"/>
      <c r="C91" s="12" t="s">
        <v>13</v>
      </c>
      <c r="D91" s="13" t="e">
        <f aca="false">#REF!</f>
        <v>#REF!</v>
      </c>
      <c r="E91" s="13" t="e">
        <f aca="false">#REF!</f>
        <v>#REF!</v>
      </c>
      <c r="F91" s="13" t="e">
        <f aca="false">#REF!</f>
        <v>#REF!</v>
      </c>
      <c r="G91" s="13" t="e">
        <f aca="false">#REF!</f>
        <v>#REF!</v>
      </c>
      <c r="H91" s="13" t="e">
        <f aca="false">#REF!</f>
        <v>#REF!</v>
      </c>
      <c r="I91" s="13" t="e">
        <f aca="false">#REF!</f>
        <v>#REF!</v>
      </c>
      <c r="J91" s="252"/>
      <c r="K91" s="252"/>
      <c r="L91" s="252"/>
      <c r="M91" s="253"/>
      <c r="N91" s="254"/>
    </row>
    <row r="92" customFormat="false" ht="18.75" hidden="false" customHeight="false" outlineLevel="0" collapsed="false">
      <c r="B92" s="249"/>
      <c r="C92" s="12" t="s">
        <v>17</v>
      </c>
      <c r="D92" s="13" t="e">
        <f aca="false">#REF!</f>
        <v>#REF!</v>
      </c>
      <c r="E92" s="13" t="e">
        <f aca="false">#REF!</f>
        <v>#REF!</v>
      </c>
      <c r="F92" s="13" t="e">
        <f aca="false">#REF!</f>
        <v>#REF!</v>
      </c>
      <c r="G92" s="13" t="e">
        <f aca="false">#REF!</f>
        <v>#REF!</v>
      </c>
      <c r="H92" s="13" t="e">
        <f aca="false">#REF!</f>
        <v>#REF!</v>
      </c>
      <c r="I92" s="13" t="e">
        <f aca="false">#REF!</f>
        <v>#REF!</v>
      </c>
      <c r="J92" s="252"/>
      <c r="K92" s="252"/>
      <c r="L92" s="252"/>
      <c r="M92" s="253"/>
      <c r="N92" s="254"/>
    </row>
    <row r="93" customFormat="false" ht="18.75" hidden="false" customHeight="false" outlineLevel="0" collapsed="false">
      <c r="B93" s="249"/>
      <c r="C93" s="12" t="s">
        <v>21</v>
      </c>
      <c r="D93" s="13" t="e">
        <f aca="false">#REF!</f>
        <v>#REF!</v>
      </c>
      <c r="E93" s="13" t="e">
        <f aca="false">#REF!</f>
        <v>#REF!</v>
      </c>
      <c r="F93" s="13" t="e">
        <f aca="false">#REF!</f>
        <v>#REF!</v>
      </c>
      <c r="G93" s="13" t="e">
        <f aca="false">#REF!</f>
        <v>#REF!</v>
      </c>
      <c r="H93" s="13" t="e">
        <f aca="false">#REF!</f>
        <v>#REF!</v>
      </c>
      <c r="I93" s="13" t="e">
        <f aca="false">#REF!</f>
        <v>#REF!</v>
      </c>
      <c r="J93" s="252"/>
      <c r="K93" s="252"/>
      <c r="L93" s="252"/>
      <c r="M93" s="253"/>
      <c r="N93" s="254"/>
    </row>
    <row r="94" customFormat="false" ht="18.75" hidden="false" customHeight="false" outlineLevel="0" collapsed="false">
      <c r="B94" s="249"/>
      <c r="C94" s="12" t="s">
        <v>24</v>
      </c>
      <c r="D94" s="13" t="e">
        <f aca="false">#REF!</f>
        <v>#REF!</v>
      </c>
      <c r="E94" s="13" t="e">
        <f aca="false">#REF!</f>
        <v>#REF!</v>
      </c>
      <c r="F94" s="13" t="e">
        <f aca="false">#REF!</f>
        <v>#REF!</v>
      </c>
      <c r="G94" s="13" t="e">
        <f aca="false">#REF!</f>
        <v>#REF!</v>
      </c>
      <c r="H94" s="13" t="e">
        <f aca="false">#REF!</f>
        <v>#REF!</v>
      </c>
      <c r="I94" s="13" t="e">
        <f aca="false">#REF!</f>
        <v>#REF!</v>
      </c>
      <c r="J94" s="252"/>
      <c r="K94" s="252"/>
      <c r="L94" s="252"/>
      <c r="M94" s="253"/>
      <c r="N94" s="254"/>
    </row>
    <row r="95" customFormat="false" ht="18.75" hidden="false" customHeight="false" outlineLevel="0" collapsed="false">
      <c r="B95" s="249"/>
      <c r="C95" s="12" t="s">
        <v>27</v>
      </c>
      <c r="D95" s="13" t="e">
        <f aca="false">#REF!</f>
        <v>#REF!</v>
      </c>
      <c r="E95" s="13" t="e">
        <f aca="false">#REF!</f>
        <v>#REF!</v>
      </c>
      <c r="F95" s="13" t="e">
        <f aca="false">#REF!</f>
        <v>#REF!</v>
      </c>
      <c r="G95" s="13" t="e">
        <f aca="false">#REF!</f>
        <v>#REF!</v>
      </c>
      <c r="H95" s="13" t="e">
        <f aca="false">#REF!</f>
        <v>#REF!</v>
      </c>
      <c r="I95" s="13" t="e">
        <f aca="false">#REF!</f>
        <v>#REF!</v>
      </c>
      <c r="J95" s="252"/>
      <c r="K95" s="252"/>
      <c r="L95" s="252"/>
      <c r="M95" s="253"/>
      <c r="N95" s="254"/>
    </row>
    <row r="96" customFormat="false" ht="18.75" hidden="false" customHeight="false" outlineLevel="0" collapsed="false">
      <c r="B96" s="249"/>
      <c r="C96" s="255" t="s">
        <v>31</v>
      </c>
      <c r="D96" s="256" t="n">
        <v>0</v>
      </c>
      <c r="E96" s="256" t="e">
        <f aca="false">#REF!</f>
        <v>#REF!</v>
      </c>
      <c r="F96" s="256" t="e">
        <f aca="false">#REF!</f>
        <v>#REF!</v>
      </c>
      <c r="G96" s="256" t="e">
        <f aca="false">#REF!</f>
        <v>#REF!</v>
      </c>
      <c r="H96" s="256" t="e">
        <f aca="false">#REF!</f>
        <v>#REF!</v>
      </c>
      <c r="I96" s="256" t="e">
        <f aca="false">#REF!</f>
        <v>#REF!</v>
      </c>
      <c r="J96" s="252"/>
      <c r="K96" s="252"/>
      <c r="L96" s="252"/>
      <c r="M96" s="253"/>
      <c r="N96" s="254"/>
    </row>
    <row r="97" customFormat="false" ht="19.5" hidden="false" customHeight="false" outlineLevel="0" collapsed="false">
      <c r="B97" s="249"/>
      <c r="C97" s="257" t="s">
        <v>83</v>
      </c>
      <c r="D97" s="258" t="e">
        <f aca="false">SUM($D$90:$D$96)</f>
        <v>#REF!</v>
      </c>
      <c r="E97" s="258" t="e">
        <f aca="false">SUM($E$90:$E$96)</f>
        <v>#REF!</v>
      </c>
      <c r="F97" s="258" t="e">
        <f aca="false">SUM($F$90:$F$96)</f>
        <v>#REF!</v>
      </c>
      <c r="G97" s="258" t="e">
        <f aca="false">SUM($G$90:$G$96)</f>
        <v>#REF!</v>
      </c>
      <c r="H97" s="258" t="e">
        <f aca="false">SUM($H$90:$H$96)</f>
        <v>#REF!</v>
      </c>
      <c r="I97" s="258" t="e">
        <f aca="false">SUM($I$90:$I$96)</f>
        <v>#REF!</v>
      </c>
      <c r="J97" s="252"/>
      <c r="K97" s="252"/>
      <c r="L97" s="252"/>
      <c r="M97" s="253"/>
      <c r="N97" s="254"/>
    </row>
    <row r="99" customFormat="false" ht="19.5" hidden="false" customHeight="false" outlineLevel="0" collapsed="false"/>
    <row r="100" customFormat="false" ht="18.75" hidden="false" customHeight="false" outlineLevel="0" collapsed="false">
      <c r="B100" s="274" t="s">
        <v>123</v>
      </c>
      <c r="C100" s="250" t="s">
        <v>9</v>
      </c>
      <c r="D100" s="251" t="e">
        <f aca="false">$D$2+$D$10+$D$18+$D$26+$D$34+$D$42+$D$50+$D$58+$D$66+$D$74+$D$82+$D$90</f>
        <v>#REF!</v>
      </c>
      <c r="E100" s="251" t="e">
        <f aca="false">$E$2+$E$10+$E$18+$E$26+$E$34+$E$42+$E$50+$E$58+$E$66+$E$74+$E$82+$E$90</f>
        <v>#REF!</v>
      </c>
      <c r="F100" s="251" t="e">
        <f aca="false">$F$2+$F$10+$F$18+$F$26+$F$34+$F$42+$F$50+$F$58+$F$66+$F$74+$F$82+$F$90</f>
        <v>#REF!</v>
      </c>
      <c r="G100" s="251" t="e">
        <f aca="false">$G$2+$G$10+$G$18+$G$26+$G$34+$G$42+$G$50+$G$58+$G$66+$G$74+$G$82+$G$90</f>
        <v>#REF!</v>
      </c>
      <c r="H100" s="251" t="e">
        <f aca="false">$H$2+$H$10+$H$18+$H$26+$H$34+$H$42+$H$50+$H$58+$H$66+$H$74+$H$82+$H$90</f>
        <v>#REF!</v>
      </c>
      <c r="I100" s="251" t="e">
        <f aca="false">$I$2+$I$10+$I$18+$I$26+$I$34+$I$42+$I$50+$I$58+$I$66+$I$74+$I$82+$I$90</f>
        <v>#REF!</v>
      </c>
      <c r="J100" s="252" t="e">
        <f aca="false">$J$2+$J$10+$J$18+$J$26+$J$34+$J$42+$J$50+$J$58+$J$66+$J$74+$J$82+$J$90</f>
        <v>#REF!</v>
      </c>
      <c r="K100" s="252" t="e">
        <f aca="false">$K$2+$K$10+$K$18+$K$26+$K$34+$K$42+$K$50+$K$58+$K$66+$K$74+$K$82+$K$90</f>
        <v>#REF!</v>
      </c>
      <c r="L100" s="252" t="e">
        <f aca="false">$L$2+$L$10+$L$18+$L$26+$L$34+$L$42+$L$50+$L$58+$L$66+$L$74+$L$82+$L$90</f>
        <v>#REF!</v>
      </c>
      <c r="M100" s="252" t="e">
        <f aca="false">$M$2+$M$10+$M$18+$M$26+$M$34+$M$42+$M$50+$M$58+$M$66+$M$74+$M$82+$M$90</f>
        <v>#REF!</v>
      </c>
      <c r="N100" s="254" t="e">
        <f aca="false">$N$2+$N$10+$N$18+$N$26+$N$34+$N$42+$N$50+$N$58+$N$66+$N$74+$N$82+$N$90</f>
        <v>#REF!</v>
      </c>
    </row>
    <row r="101" customFormat="false" ht="18.75" hidden="false" customHeight="false" outlineLevel="0" collapsed="false">
      <c r="B101" s="274"/>
      <c r="C101" s="12" t="s">
        <v>13</v>
      </c>
      <c r="D101" s="13" t="e">
        <f aca="false">$D$3+$D$11+$D$19+$D$27+$D$35+$D$43+$D$51+$D$59+$D$67+$D$75+$D$83+$D$91</f>
        <v>#REF!</v>
      </c>
      <c r="E101" s="13" t="e">
        <f aca="false">$E$3+$E$11+$E$19+$E$27+$E$35+$E$43+$E$51+$E$59+$E$67+$E$75+$E$83+$E$91</f>
        <v>#REF!</v>
      </c>
      <c r="F101" s="13" t="e">
        <f aca="false">$F$3+$F$11+$F$19+$F$27+$F$35+$F$43+$F$51+$F$59+$F$67+$F$75+$F$83+$F$91</f>
        <v>#REF!</v>
      </c>
      <c r="G101" s="13" t="e">
        <f aca="false">$G$3+$G$11+$G$19+$G$27+$G$35+$G$43+$G$51+$G$59+$G$67+$G$75+$G$83+$G$91</f>
        <v>#REF!</v>
      </c>
      <c r="H101" s="13" t="e">
        <f aca="false">$H$3+$H$11+$H$19+$H$27+$H$35+$H$43+$H$51+$H$59+$H$67+$H$75+$H$83+$H$91</f>
        <v>#REF!</v>
      </c>
      <c r="I101" s="13" t="e">
        <f aca="false">$I$3+$I$11+$I$19+$I$27+$I$35+$I$43+$I$51+$I$59+$I$67+$I$75+$I$83+$I$91</f>
        <v>#REF!</v>
      </c>
      <c r="J101" s="252"/>
      <c r="K101" s="252"/>
      <c r="L101" s="252"/>
      <c r="M101" s="252"/>
      <c r="N101" s="254"/>
    </row>
    <row r="102" customFormat="false" ht="18.75" hidden="false" customHeight="false" outlineLevel="0" collapsed="false">
      <c r="B102" s="274"/>
      <c r="C102" s="12" t="s">
        <v>17</v>
      </c>
      <c r="D102" s="13" t="e">
        <f aca="false">$D$4+$D$12+$D$20+$D$28+$D$36+$D$44+$D$52+$D$60+$D$68+$D$76+$D$84+$D$92</f>
        <v>#REF!</v>
      </c>
      <c r="E102" s="13" t="e">
        <f aca="false">$E$4+$E$12+$E$20+$E$28+$E$36+$E$44+$E$52+$E$60+$E$68+$E$76+$E$84+$E$92</f>
        <v>#REF!</v>
      </c>
      <c r="F102" s="13" t="e">
        <f aca="false">$F$4+$F$12+$F$20+$F$28+$F$36+$F$44+$F$52+$F$60+$F$68+$F$76+$F$84+$F$92</f>
        <v>#REF!</v>
      </c>
      <c r="G102" s="13" t="e">
        <f aca="false">$G$4+$G$12+$G$20+$G$28+$G$36+$G$44+$G$52+$G$60+$G$68+$G$76+$G$84+$G$92</f>
        <v>#REF!</v>
      </c>
      <c r="H102" s="13" t="e">
        <f aca="false">$H$4+$H$12+$H$20+$H$28+$H$36+$H$44+$H$52+$H$60+$H$68+$H$76+$H$84+$H$92</f>
        <v>#REF!</v>
      </c>
      <c r="I102" s="13" t="e">
        <f aca="false">$I$4+$I$12+$I$20+$I$28+$I$36+$I$44+$I$52+$I$60+$I$68+$I$76+$I$84+$I$92</f>
        <v>#REF!</v>
      </c>
      <c r="J102" s="252"/>
      <c r="K102" s="252"/>
      <c r="L102" s="252"/>
      <c r="M102" s="252"/>
      <c r="N102" s="254"/>
    </row>
    <row r="103" customFormat="false" ht="18.75" hidden="false" customHeight="false" outlineLevel="0" collapsed="false">
      <c r="B103" s="274"/>
      <c r="C103" s="12" t="s">
        <v>21</v>
      </c>
      <c r="D103" s="13" t="e">
        <f aca="false">$D$5+$D$13+$D$21+$D$29+$D$37+$D$45+$D$53+$D$61+$D$69+$D$77+$D$85+$D$93</f>
        <v>#REF!</v>
      </c>
      <c r="E103" s="13" t="e">
        <f aca="false">$E$5+$E$13+$E$21+$E$29+$E$37+$E$45+$E$53+$E$61+$E$69+$E$77+$E$85+$E$93</f>
        <v>#REF!</v>
      </c>
      <c r="F103" s="13" t="e">
        <f aca="false">$F$5+$F$13+$F$21+$F$29+$F$37+$F$45+$F$53+$F$61+$F$69+$F$77+$F$85+$F$93</f>
        <v>#REF!</v>
      </c>
      <c r="G103" s="13" t="e">
        <f aca="false">$G$5+$G$13+$G$21+$G$29+$G$37+$G$45+$G$53+$G$61+$G$69+$G$77+$G$85+$G$93</f>
        <v>#REF!</v>
      </c>
      <c r="H103" s="13" t="e">
        <f aca="false">$H$5+$H$13+$H$21+$H$29+$H$37+$H$45+$H$53+$H$61+$H$69+$H$77+$H$85+$H$93</f>
        <v>#REF!</v>
      </c>
      <c r="I103" s="13" t="e">
        <f aca="false">$I$5+$I$13+$I$21+$I$29+$I$37+$I$45+$I$53+$I$61+$I$69+$I$77+$I$85+$I$93</f>
        <v>#REF!</v>
      </c>
      <c r="J103" s="252"/>
      <c r="K103" s="252"/>
      <c r="L103" s="252"/>
      <c r="M103" s="252"/>
      <c r="N103" s="254"/>
    </row>
    <row r="104" customFormat="false" ht="18.75" hidden="false" customHeight="false" outlineLevel="0" collapsed="false">
      <c r="B104" s="274"/>
      <c r="C104" s="12" t="s">
        <v>24</v>
      </c>
      <c r="D104" s="13" t="e">
        <f aca="false">$D$6+$D$14+$D$22+$D$30+$D$38+$D$46+$D$54+$D$62+$D$70+$D$78+$D$86+$D$94</f>
        <v>#REF!</v>
      </c>
      <c r="E104" s="13" t="e">
        <f aca="false">$E$6+$E$14+$E$22+$E$30+$E$38+$E$46+$E$54+$E$62+$E$70+$E$78+$E$86+$E$94</f>
        <v>#REF!</v>
      </c>
      <c r="F104" s="13" t="e">
        <f aca="false">$F$6+$F$14+$F$22+$F$30+$F$38+$F$46+$F$54+$F$62+$F$70+$F$78+$F$86+$F$94</f>
        <v>#REF!</v>
      </c>
      <c r="G104" s="13" t="e">
        <f aca="false">$G$6+$G$14+$G$22+$G$30+$G$38+$G$46+$G$54+$G$62+$G$70+$G$78+$G$86+$G$94</f>
        <v>#REF!</v>
      </c>
      <c r="H104" s="13" t="e">
        <f aca="false">$H$6+$H$14+$H$22+$H$30+$H$38+$H$46+$H$54+$H$62+$H$70+$H$78+$H$86+$H$94</f>
        <v>#REF!</v>
      </c>
      <c r="I104" s="13" t="e">
        <f aca="false">$I$6+$I$14+$I$22+$I$30+$I$38+$I$46+$I$54+$I$62+$I$70+$I$78+$I$86+$I$94</f>
        <v>#REF!</v>
      </c>
      <c r="J104" s="252"/>
      <c r="K104" s="252"/>
      <c r="L104" s="252"/>
      <c r="M104" s="252"/>
      <c r="N104" s="254"/>
    </row>
    <row r="105" customFormat="false" ht="18.75" hidden="false" customHeight="false" outlineLevel="0" collapsed="false">
      <c r="B105" s="274"/>
      <c r="C105" s="12" t="s">
        <v>27</v>
      </c>
      <c r="D105" s="13" t="e">
        <f aca="false">$D$7+$D$15+$D$23+$D$31+$D$39+$D$47+$D$55+$D$63+$D$71+$D$79+$D$87+$D$95</f>
        <v>#REF!</v>
      </c>
      <c r="E105" s="13" t="e">
        <f aca="false">$E$7+$E$15+$E$23+$E$31+$E$39+$E$47+$E$55+$E$63+$E$71+$E$79+$E$87+$E$95</f>
        <v>#REF!</v>
      </c>
      <c r="F105" s="13" t="e">
        <f aca="false">$F$7+$F$15+$F$23+$F$31+$F$39+$F$47+$F$55+$F$63+$F$71+$F$79+$F$87+$F$95</f>
        <v>#REF!</v>
      </c>
      <c r="G105" s="13" t="e">
        <f aca="false">$G$7+$G$15+$G$23+$G$31+$G$39+$G$47+$G$55+$G$63+$G$71+$G$79+$G$87+$G$95</f>
        <v>#REF!</v>
      </c>
      <c r="H105" s="13" t="e">
        <f aca="false">$H$7+$H$15+$H$23+$H$31+$H$39+$H$47+$H$55+$H$63+$H$71+$H$79+$H$87+$H$95</f>
        <v>#REF!</v>
      </c>
      <c r="I105" s="13" t="e">
        <f aca="false">$I$7+$I$15+$I$23+$I$31+$I$39+$I$47+$I$55+$I$63+$I$71+$I$79+$I$87+$I$95</f>
        <v>#REF!</v>
      </c>
      <c r="J105" s="252"/>
      <c r="K105" s="252"/>
      <c r="L105" s="252"/>
      <c r="M105" s="252"/>
      <c r="N105" s="254"/>
    </row>
    <row r="106" customFormat="false" ht="18.75" hidden="false" customHeight="false" outlineLevel="0" collapsed="false">
      <c r="B106" s="274"/>
      <c r="C106" s="12" t="s">
        <v>31</v>
      </c>
      <c r="D106" s="13" t="n">
        <f aca="false">$D$8+$D$16+$D$24+$D$32+$D$40+$D$48+$D$56+$D$64+$D$72+$D$80+$D$88+$D$96</f>
        <v>0</v>
      </c>
      <c r="E106" s="13" t="e">
        <f aca="false">$E$8+$E$16+$E$24+$E$32+$E$40+$E$48+$E$56+$E$64+$E$72+$E$80+$E$88+$E$96</f>
        <v>#REF!</v>
      </c>
      <c r="F106" s="13" t="e">
        <f aca="false">$F$8+$F$16+$F$24+$F$32+$F$40+$F$48+$F$56+$F$64+$F$72+$F$80+$F$88+$F$96</f>
        <v>#REF!</v>
      </c>
      <c r="G106" s="13" t="e">
        <f aca="false">$G$8+$G$16+$G$24+$G$32+$G$40+$G$48+$G$56+$G$64+$G$72+$G$80+$G$88+$G$96</f>
        <v>#REF!</v>
      </c>
      <c r="H106" s="13" t="e">
        <f aca="false">$H$8+$H$16+$H$24+$H$32+$H$40+$H$48+$H$56+$H$64+$H$72+$H$80+$H$88+$H$96</f>
        <v>#REF!</v>
      </c>
      <c r="I106" s="13" t="e">
        <f aca="false">$I$8+$I$16+$I$24+$I$32+$I$40+$I$48+$I$56+$I$64+$I$72+$I$80+$I$88+$I$96</f>
        <v>#REF!</v>
      </c>
      <c r="J106" s="252"/>
      <c r="K106" s="252"/>
      <c r="L106" s="252"/>
      <c r="M106" s="252"/>
      <c r="N106" s="254"/>
    </row>
    <row r="107" customFormat="false" ht="19.5" hidden="false" customHeight="false" outlineLevel="0" collapsed="false">
      <c r="B107" s="274"/>
      <c r="C107" s="257" t="s">
        <v>83</v>
      </c>
      <c r="D107" s="258" t="e">
        <f aca="false">SUM($D$100:$D$106)</f>
        <v>#REF!</v>
      </c>
      <c r="E107" s="258" t="e">
        <f aca="false">SUM($E$100:$E$106)</f>
        <v>#REF!</v>
      </c>
      <c r="F107" s="258" t="e">
        <f aca="false">SUM($F$100:$F$106)</f>
        <v>#REF!</v>
      </c>
      <c r="G107" s="258" t="e">
        <f aca="false">SUM($G$100:$G$106)</f>
        <v>#REF!</v>
      </c>
      <c r="H107" s="258" t="e">
        <f aca="false">SUM($H$100:$H$106)</f>
        <v>#REF!</v>
      </c>
      <c r="I107" s="258" t="e">
        <f aca="false">SUM($I$100:$I$106)</f>
        <v>#REF!</v>
      </c>
      <c r="J107" s="252"/>
      <c r="K107" s="252"/>
      <c r="L107" s="252"/>
      <c r="M107" s="252"/>
      <c r="N107" s="254"/>
    </row>
  </sheetData>
  <mergeCells count="78">
    <mergeCell ref="B2:B9"/>
    <mergeCell ref="J2:J9"/>
    <mergeCell ref="K2:K9"/>
    <mergeCell ref="L2:L9"/>
    <mergeCell ref="M2:M9"/>
    <mergeCell ref="N2:N9"/>
    <mergeCell ref="B10:B17"/>
    <mergeCell ref="J10:J17"/>
    <mergeCell ref="K10:K17"/>
    <mergeCell ref="L10:L17"/>
    <mergeCell ref="M10:M17"/>
    <mergeCell ref="N10:N17"/>
    <mergeCell ref="B18:B25"/>
    <mergeCell ref="J18:J25"/>
    <mergeCell ref="K18:K25"/>
    <mergeCell ref="L18:L25"/>
    <mergeCell ref="M18:M25"/>
    <mergeCell ref="N18:N25"/>
    <mergeCell ref="B26:B33"/>
    <mergeCell ref="J26:J33"/>
    <mergeCell ref="K26:K33"/>
    <mergeCell ref="L26:L33"/>
    <mergeCell ref="M26:M33"/>
    <mergeCell ref="N26:N33"/>
    <mergeCell ref="B34:B41"/>
    <mergeCell ref="J34:J41"/>
    <mergeCell ref="K34:K41"/>
    <mergeCell ref="L34:L41"/>
    <mergeCell ref="M34:M41"/>
    <mergeCell ref="N34:N41"/>
    <mergeCell ref="B42:B49"/>
    <mergeCell ref="J42:J49"/>
    <mergeCell ref="K42:K49"/>
    <mergeCell ref="L42:L49"/>
    <mergeCell ref="M42:M49"/>
    <mergeCell ref="N42:N49"/>
    <mergeCell ref="B50:B57"/>
    <mergeCell ref="J50:J57"/>
    <mergeCell ref="K50:K57"/>
    <mergeCell ref="L50:L57"/>
    <mergeCell ref="M50:M57"/>
    <mergeCell ref="N50:N57"/>
    <mergeCell ref="B58:B65"/>
    <mergeCell ref="J58:J65"/>
    <mergeCell ref="K58:K65"/>
    <mergeCell ref="L58:L65"/>
    <mergeCell ref="M58:M65"/>
    <mergeCell ref="N58:N65"/>
    <mergeCell ref="B66:B73"/>
    <mergeCell ref="J66:J73"/>
    <mergeCell ref="K66:K73"/>
    <mergeCell ref="L66:L73"/>
    <mergeCell ref="M66:M73"/>
    <mergeCell ref="N66:N73"/>
    <mergeCell ref="B74:B81"/>
    <mergeCell ref="J74:J81"/>
    <mergeCell ref="K74:K81"/>
    <mergeCell ref="L74:L81"/>
    <mergeCell ref="M74:M81"/>
    <mergeCell ref="N74:N81"/>
    <mergeCell ref="B82:B89"/>
    <mergeCell ref="J82:J89"/>
    <mergeCell ref="K82:K89"/>
    <mergeCell ref="L82:L89"/>
    <mergeCell ref="M82:M89"/>
    <mergeCell ref="N82:N89"/>
    <mergeCell ref="B90:B97"/>
    <mergeCell ref="J90:J97"/>
    <mergeCell ref="K90:K97"/>
    <mergeCell ref="L90:L97"/>
    <mergeCell ref="M90:M97"/>
    <mergeCell ref="N90:N97"/>
    <mergeCell ref="B100:B107"/>
    <mergeCell ref="J100:J107"/>
    <mergeCell ref="K100:K107"/>
    <mergeCell ref="L100:L107"/>
    <mergeCell ref="M100:M107"/>
    <mergeCell ref="N100:N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20" activeCellId="0" sqref="P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13"/>
    <col collapsed="false" customWidth="true" hidden="false" outlineLevel="0" max="3" min="3" style="0" width="43.28"/>
    <col collapsed="false" customWidth="true" hidden="false" outlineLevel="0" max="4" min="4" style="0" width="13.56"/>
    <col collapsed="false" customWidth="true" hidden="false" outlineLevel="0" max="5" min="5" style="0" width="13.99"/>
    <col collapsed="false" customWidth="true" hidden="false" outlineLevel="0" max="6" min="6" style="0" width="14.14"/>
    <col collapsed="false" customWidth="true" hidden="false" outlineLevel="0" max="7" min="7" style="0" width="34.99"/>
    <col collapsed="false" customWidth="true" hidden="false" outlineLevel="0" max="8" min="8" style="0" width="29.41"/>
    <col collapsed="false" customWidth="true" hidden="false" outlineLevel="0" max="9" min="9" style="0" width="9.99"/>
    <col collapsed="false" customWidth="true" hidden="false" outlineLevel="0" max="12" min="12" style="0" width="6.13"/>
    <col collapsed="false" customWidth="true" hidden="false" outlineLevel="0" max="13" min="13" style="0" width="44.56"/>
    <col collapsed="false" customWidth="true" hidden="false" outlineLevel="0" max="15" min="15" style="0" width="12.56"/>
    <col collapsed="false" customWidth="true" hidden="false" outlineLevel="0" max="16" min="16" style="0" width="14.41"/>
    <col collapsed="false" customWidth="true" hidden="false" outlineLevel="0" max="17" min="17" style="0" width="11.42"/>
    <col collapsed="false" customWidth="true" hidden="false" outlineLevel="0" max="18" min="18" style="0" width="45.42"/>
    <col collapsed="false" customWidth="true" hidden="false" outlineLevel="0" max="19" min="19" style="0" width="42.28"/>
  </cols>
  <sheetData>
    <row r="1" customFormat="false" ht="27" hidden="false" customHeight="false" outlineLevel="0" collapsed="false">
      <c r="B1" s="275" t="s">
        <v>124</v>
      </c>
      <c r="C1" s="275"/>
      <c r="D1" s="275"/>
      <c r="E1" s="275"/>
      <c r="F1" s="275"/>
      <c r="G1" s="275"/>
      <c r="H1" s="275"/>
      <c r="I1" s="275"/>
      <c r="L1" s="276" t="s">
        <v>63</v>
      </c>
      <c r="M1" s="276"/>
      <c r="N1" s="276"/>
      <c r="O1" s="276"/>
      <c r="P1" s="276"/>
      <c r="Q1" s="276"/>
      <c r="R1" s="276"/>
      <c r="S1" s="276"/>
      <c r="T1" s="276"/>
    </row>
    <row r="2" customFormat="false" ht="30.75" hidden="false" customHeight="false" outlineLevel="0" collapsed="false">
      <c r="B2" s="277" t="s">
        <v>44</v>
      </c>
      <c r="C2" s="278" t="s">
        <v>68</v>
      </c>
      <c r="D2" s="278" t="s">
        <v>69</v>
      </c>
      <c r="E2" s="278" t="s">
        <v>70</v>
      </c>
      <c r="F2" s="279" t="s">
        <v>71</v>
      </c>
      <c r="G2" s="280" t="s">
        <v>72</v>
      </c>
      <c r="H2" s="281" t="s">
        <v>125</v>
      </c>
      <c r="I2" s="282" t="s">
        <v>126</v>
      </c>
      <c r="L2" s="277" t="s">
        <v>44</v>
      </c>
      <c r="M2" s="278" t="s">
        <v>68</v>
      </c>
      <c r="N2" s="279" t="s">
        <v>69</v>
      </c>
      <c r="O2" s="283" t="s">
        <v>73</v>
      </c>
      <c r="P2" s="284" t="s">
        <v>70</v>
      </c>
      <c r="Q2" s="279" t="s">
        <v>71</v>
      </c>
      <c r="R2" s="195" t="s">
        <v>72</v>
      </c>
      <c r="S2" s="278" t="s">
        <v>125</v>
      </c>
      <c r="T2" s="282" t="s">
        <v>126</v>
      </c>
    </row>
    <row r="3" customFormat="false" ht="15.75" hidden="false" customHeight="false" outlineLevel="0" collapsed="false">
      <c r="B3" s="285" t="n">
        <v>1</v>
      </c>
      <c r="C3" s="286"/>
      <c r="D3" s="204"/>
      <c r="E3" s="203"/>
      <c r="F3" s="209"/>
      <c r="G3" s="287"/>
      <c r="H3" s="204"/>
      <c r="I3" s="288"/>
      <c r="L3" s="285" t="n">
        <v>1</v>
      </c>
      <c r="M3" s="204"/>
      <c r="N3" s="204"/>
      <c r="O3" s="203"/>
      <c r="P3" s="209"/>
      <c r="Q3" s="287"/>
      <c r="R3" s="204"/>
      <c r="S3" s="204"/>
      <c r="T3" s="288"/>
    </row>
    <row r="4" customFormat="false" ht="15.75" hidden="false" customHeight="false" outlineLevel="0" collapsed="false">
      <c r="B4" s="289" t="n">
        <v>2</v>
      </c>
      <c r="C4" s="204"/>
      <c r="D4" s="204"/>
      <c r="E4" s="203"/>
      <c r="F4" s="209"/>
      <c r="G4" s="287"/>
      <c r="H4" s="16"/>
      <c r="I4" s="290"/>
      <c r="L4" s="289" t="n">
        <v>2</v>
      </c>
      <c r="M4" s="204"/>
      <c r="N4" s="204"/>
      <c r="O4" s="203"/>
      <c r="P4" s="209"/>
      <c r="Q4" s="287"/>
      <c r="R4" s="16"/>
      <c r="S4" s="16"/>
      <c r="T4" s="290"/>
    </row>
    <row r="5" customFormat="false" ht="15.75" hidden="false" customHeight="false" outlineLevel="0" collapsed="false">
      <c r="B5" s="289" t="n">
        <v>3</v>
      </c>
      <c r="C5" s="204"/>
      <c r="D5" s="204"/>
      <c r="E5" s="203"/>
      <c r="F5" s="209"/>
      <c r="G5" s="287"/>
      <c r="H5" s="16"/>
      <c r="I5" s="290"/>
      <c r="L5" s="289" t="n">
        <v>3</v>
      </c>
      <c r="M5" s="204"/>
      <c r="N5" s="204"/>
      <c r="O5" s="203"/>
      <c r="P5" s="209"/>
      <c r="Q5" s="287"/>
      <c r="R5" s="16"/>
      <c r="S5" s="16"/>
      <c r="T5" s="290"/>
    </row>
    <row r="6" customFormat="false" ht="15.75" hidden="false" customHeight="false" outlineLevel="0" collapsed="false">
      <c r="B6" s="289" t="n">
        <v>4</v>
      </c>
      <c r="C6" s="204"/>
      <c r="D6" s="204"/>
      <c r="E6" s="203"/>
      <c r="F6" s="209"/>
      <c r="G6" s="287"/>
      <c r="H6" s="16"/>
      <c r="I6" s="290"/>
      <c r="L6" s="289" t="n">
        <v>4</v>
      </c>
      <c r="M6" s="204"/>
      <c r="N6" s="204"/>
      <c r="O6" s="203"/>
      <c r="P6" s="209"/>
      <c r="Q6" s="287"/>
      <c r="R6" s="16"/>
      <c r="S6" s="16"/>
      <c r="T6" s="290"/>
    </row>
    <row r="7" customFormat="false" ht="15.75" hidden="false" customHeight="false" outlineLevel="0" collapsed="false">
      <c r="B7" s="289" t="n">
        <v>5</v>
      </c>
      <c r="C7" s="204"/>
      <c r="D7" s="204"/>
      <c r="E7" s="203"/>
      <c r="F7" s="209"/>
      <c r="G7" s="287"/>
      <c r="H7" s="16"/>
      <c r="I7" s="290"/>
      <c r="L7" s="289" t="n">
        <v>5</v>
      </c>
      <c r="M7" s="204"/>
      <c r="N7" s="204"/>
      <c r="O7" s="203"/>
      <c r="P7" s="209"/>
      <c r="Q7" s="287"/>
      <c r="R7" s="16"/>
      <c r="S7" s="16"/>
      <c r="T7" s="290"/>
    </row>
    <row r="8" customFormat="false" ht="15.75" hidden="false" customHeight="false" outlineLevel="0" collapsed="false">
      <c r="B8" s="289" t="n">
        <v>6</v>
      </c>
      <c r="C8" s="204"/>
      <c r="D8" s="204"/>
      <c r="E8" s="203"/>
      <c r="F8" s="209"/>
      <c r="G8" s="287"/>
      <c r="H8" s="16"/>
      <c r="I8" s="290"/>
      <c r="L8" s="289" t="n">
        <v>6</v>
      </c>
      <c r="M8" s="204"/>
      <c r="N8" s="204"/>
      <c r="O8" s="203"/>
      <c r="P8" s="209"/>
      <c r="Q8" s="287"/>
      <c r="R8" s="16"/>
      <c r="S8" s="16"/>
      <c r="T8" s="290"/>
    </row>
    <row r="9" customFormat="false" ht="15.75" hidden="false" customHeight="false" outlineLevel="0" collapsed="false">
      <c r="B9" s="289" t="n">
        <v>7</v>
      </c>
      <c r="C9" s="204"/>
      <c r="D9" s="204"/>
      <c r="E9" s="203"/>
      <c r="F9" s="209"/>
      <c r="G9" s="287"/>
      <c r="H9" s="16"/>
      <c r="I9" s="290"/>
      <c r="L9" s="289" t="n">
        <v>7</v>
      </c>
      <c r="M9" s="204"/>
      <c r="N9" s="204"/>
      <c r="O9" s="203"/>
      <c r="P9" s="209"/>
      <c r="Q9" s="287"/>
      <c r="R9" s="16"/>
      <c r="S9" s="16"/>
      <c r="T9" s="290"/>
    </row>
    <row r="10" customFormat="false" ht="15.75" hidden="false" customHeight="false" outlineLevel="0" collapsed="false">
      <c r="B10" s="289" t="n">
        <v>8</v>
      </c>
      <c r="C10" s="204"/>
      <c r="D10" s="204"/>
      <c r="E10" s="203"/>
      <c r="F10" s="209"/>
      <c r="G10" s="287"/>
      <c r="H10" s="16"/>
      <c r="I10" s="290"/>
      <c r="L10" s="289" t="n">
        <v>8</v>
      </c>
      <c r="M10" s="204"/>
      <c r="N10" s="204"/>
      <c r="O10" s="203"/>
      <c r="P10" s="209"/>
      <c r="Q10" s="287"/>
      <c r="R10" s="16"/>
      <c r="S10" s="16"/>
      <c r="T10" s="290"/>
    </row>
    <row r="11" customFormat="false" ht="15.75" hidden="false" customHeight="false" outlineLevel="0" collapsed="false">
      <c r="B11" s="285" t="n">
        <v>9</v>
      </c>
      <c r="C11" s="204"/>
      <c r="D11" s="204"/>
      <c r="E11" s="203"/>
      <c r="F11" s="209"/>
      <c r="G11" s="287"/>
      <c r="H11" s="16"/>
      <c r="I11" s="290"/>
      <c r="L11" s="285" t="n">
        <v>9</v>
      </c>
      <c r="M11" s="204"/>
      <c r="N11" s="204"/>
      <c r="O11" s="203"/>
      <c r="P11" s="209"/>
      <c r="Q11" s="287"/>
      <c r="R11" s="16"/>
      <c r="S11" s="16"/>
      <c r="T11" s="290"/>
    </row>
    <row r="12" customFormat="false" ht="15.75" hidden="false" customHeight="false" outlineLevel="0" collapsed="false">
      <c r="B12" s="289" t="n">
        <v>10</v>
      </c>
      <c r="C12" s="204"/>
      <c r="D12" s="204"/>
      <c r="E12" s="203"/>
      <c r="F12" s="209"/>
      <c r="G12" s="287"/>
      <c r="H12" s="16"/>
      <c r="I12" s="290"/>
      <c r="L12" s="289" t="n">
        <v>10</v>
      </c>
      <c r="M12" s="204"/>
      <c r="N12" s="204"/>
      <c r="O12" s="203"/>
      <c r="P12" s="209"/>
      <c r="Q12" s="287"/>
      <c r="R12" s="16"/>
      <c r="S12" s="16"/>
      <c r="T12" s="290"/>
    </row>
    <row r="13" customFormat="false" ht="15.75" hidden="false" customHeight="false" outlineLevel="0" collapsed="false">
      <c r="B13" s="289" t="n">
        <v>11</v>
      </c>
      <c r="C13" s="204"/>
      <c r="D13" s="204"/>
      <c r="E13" s="203"/>
      <c r="F13" s="209"/>
      <c r="G13" s="287"/>
      <c r="H13" s="16"/>
      <c r="I13" s="290"/>
      <c r="L13" s="289" t="n">
        <v>11</v>
      </c>
      <c r="M13" s="204"/>
      <c r="N13" s="204"/>
      <c r="O13" s="203"/>
      <c r="P13" s="209"/>
      <c r="Q13" s="287"/>
      <c r="R13" s="16"/>
      <c r="S13" s="16"/>
      <c r="T13" s="290"/>
    </row>
    <row r="14" customFormat="false" ht="15.75" hidden="false" customHeight="false" outlineLevel="0" collapsed="false">
      <c r="B14" s="289" t="n">
        <v>12</v>
      </c>
      <c r="C14" s="204"/>
      <c r="D14" s="204"/>
      <c r="E14" s="203"/>
      <c r="F14" s="209"/>
      <c r="G14" s="287"/>
      <c r="H14" s="16"/>
      <c r="I14" s="290"/>
      <c r="L14" s="289" t="n">
        <v>12</v>
      </c>
      <c r="M14" s="204"/>
      <c r="N14" s="204"/>
      <c r="O14" s="203"/>
      <c r="P14" s="209"/>
      <c r="Q14" s="287"/>
      <c r="R14" s="16"/>
      <c r="S14" s="16"/>
      <c r="T14" s="290"/>
    </row>
    <row r="15" customFormat="false" ht="15.75" hidden="false" customHeight="false" outlineLevel="0" collapsed="false">
      <c r="B15" s="289" t="n">
        <v>13</v>
      </c>
      <c r="C15" s="204"/>
      <c r="D15" s="204"/>
      <c r="E15" s="203"/>
      <c r="F15" s="209"/>
      <c r="G15" s="287"/>
      <c r="H15" s="16"/>
      <c r="I15" s="290"/>
      <c r="L15" s="289" t="n">
        <v>13</v>
      </c>
      <c r="M15" s="204"/>
      <c r="N15" s="204"/>
      <c r="O15" s="203"/>
      <c r="P15" s="209"/>
      <c r="Q15" s="287"/>
      <c r="R15" s="16"/>
      <c r="S15" s="16"/>
      <c r="T15" s="290"/>
    </row>
    <row r="16" customFormat="false" ht="15.75" hidden="false" customHeight="false" outlineLevel="0" collapsed="false">
      <c r="B16" s="289" t="n">
        <v>14</v>
      </c>
      <c r="C16" s="204"/>
      <c r="D16" s="204"/>
      <c r="E16" s="203"/>
      <c r="F16" s="209"/>
      <c r="G16" s="287"/>
      <c r="H16" s="16"/>
      <c r="I16" s="290"/>
      <c r="L16" s="289" t="n">
        <v>14</v>
      </c>
      <c r="M16" s="204"/>
      <c r="N16" s="204"/>
      <c r="O16" s="203"/>
      <c r="P16" s="209"/>
      <c r="Q16" s="287"/>
      <c r="R16" s="16"/>
      <c r="S16" s="16"/>
      <c r="T16" s="290"/>
    </row>
    <row r="17" customFormat="false" ht="15.75" hidden="false" customHeight="false" outlineLevel="0" collapsed="false">
      <c r="B17" s="289" t="n">
        <v>15</v>
      </c>
      <c r="C17" s="204"/>
      <c r="D17" s="204"/>
      <c r="E17" s="203"/>
      <c r="F17" s="209"/>
      <c r="G17" s="287"/>
      <c r="H17" s="16"/>
      <c r="I17" s="290"/>
      <c r="L17" s="289" t="n">
        <v>15</v>
      </c>
      <c r="M17" s="204"/>
      <c r="N17" s="204"/>
      <c r="O17" s="203"/>
      <c r="P17" s="209"/>
      <c r="Q17" s="287"/>
      <c r="R17" s="16"/>
      <c r="S17" s="16"/>
      <c r="T17" s="290"/>
    </row>
    <row r="18" customFormat="false" ht="15.75" hidden="false" customHeight="false" outlineLevel="0" collapsed="false">
      <c r="B18" s="289" t="n">
        <v>16</v>
      </c>
      <c r="C18" s="204"/>
      <c r="D18" s="204"/>
      <c r="E18" s="203"/>
      <c r="F18" s="209"/>
      <c r="G18" s="287"/>
      <c r="H18" s="16"/>
      <c r="I18" s="290"/>
      <c r="L18" s="289" t="n">
        <v>16</v>
      </c>
      <c r="M18" s="204"/>
      <c r="N18" s="204"/>
      <c r="O18" s="203"/>
      <c r="P18" s="209"/>
      <c r="Q18" s="287"/>
      <c r="R18" s="16"/>
      <c r="S18" s="16"/>
      <c r="T18" s="290"/>
    </row>
    <row r="19" customFormat="false" ht="15.75" hidden="false" customHeight="false" outlineLevel="0" collapsed="false">
      <c r="B19" s="289" t="n">
        <v>17</v>
      </c>
      <c r="C19" s="204"/>
      <c r="D19" s="204"/>
      <c r="E19" s="203"/>
      <c r="F19" s="209"/>
      <c r="G19" s="287"/>
      <c r="H19" s="16"/>
      <c r="I19" s="290"/>
      <c r="L19" s="289" t="n">
        <v>17</v>
      </c>
      <c r="M19" s="204"/>
      <c r="N19" s="204"/>
      <c r="O19" s="203"/>
      <c r="P19" s="209"/>
      <c r="Q19" s="287"/>
      <c r="R19" s="16"/>
      <c r="S19" s="16"/>
      <c r="T19" s="290"/>
    </row>
    <row r="20" customFormat="false" ht="15.75" hidden="false" customHeight="false" outlineLevel="0" collapsed="false">
      <c r="B20" s="289" t="n">
        <v>18</v>
      </c>
      <c r="C20" s="204"/>
      <c r="D20" s="204"/>
      <c r="E20" s="203"/>
      <c r="F20" s="209"/>
      <c r="G20" s="287"/>
      <c r="H20" s="16"/>
      <c r="I20" s="290"/>
      <c r="L20" s="289" t="n">
        <v>18</v>
      </c>
      <c r="M20" s="204"/>
      <c r="N20" s="204"/>
      <c r="O20" s="203"/>
      <c r="P20" s="209"/>
      <c r="Q20" s="287"/>
      <c r="R20" s="16"/>
      <c r="S20" s="16"/>
      <c r="T20" s="290"/>
    </row>
    <row r="21" customFormat="false" ht="15.75" hidden="false" customHeight="false" outlineLevel="0" collapsed="false">
      <c r="B21" s="289" t="n">
        <v>19</v>
      </c>
      <c r="C21" s="204"/>
      <c r="D21" s="204"/>
      <c r="E21" s="203"/>
      <c r="F21" s="209"/>
      <c r="G21" s="287"/>
      <c r="H21" s="16"/>
      <c r="I21" s="290"/>
      <c r="L21" s="289" t="n">
        <v>19</v>
      </c>
      <c r="M21" s="204"/>
      <c r="N21" s="204"/>
      <c r="O21" s="203"/>
      <c r="P21" s="209"/>
      <c r="Q21" s="287"/>
      <c r="R21" s="16"/>
      <c r="S21" s="16"/>
      <c r="T21" s="290"/>
    </row>
    <row r="22" customFormat="false" ht="15.75" hidden="false" customHeight="false" outlineLevel="0" collapsed="false">
      <c r="B22" s="285" t="n">
        <v>20</v>
      </c>
      <c r="C22" s="204"/>
      <c r="D22" s="204"/>
      <c r="E22" s="203"/>
      <c r="F22" s="209"/>
      <c r="G22" s="287"/>
      <c r="H22" s="16"/>
      <c r="I22" s="290"/>
      <c r="L22" s="285" t="n">
        <v>20</v>
      </c>
      <c r="M22" s="204"/>
      <c r="N22" s="204"/>
      <c r="O22" s="203"/>
      <c r="P22" s="209"/>
      <c r="Q22" s="287"/>
      <c r="R22" s="16"/>
      <c r="S22" s="16"/>
      <c r="T22" s="290"/>
    </row>
    <row r="23" customFormat="false" ht="15.75" hidden="false" customHeight="false" outlineLevel="0" collapsed="false">
      <c r="B23" s="289" t="n">
        <v>21</v>
      </c>
      <c r="C23" s="204"/>
      <c r="D23" s="204"/>
      <c r="E23" s="203"/>
      <c r="F23" s="209"/>
      <c r="G23" s="287"/>
      <c r="H23" s="16"/>
      <c r="I23" s="290"/>
      <c r="L23" s="289" t="n">
        <v>21</v>
      </c>
      <c r="M23" s="204"/>
      <c r="N23" s="204"/>
      <c r="O23" s="203"/>
      <c r="P23" s="209"/>
      <c r="Q23" s="287"/>
      <c r="R23" s="16"/>
      <c r="S23" s="16"/>
      <c r="T23" s="290"/>
    </row>
    <row r="24" customFormat="false" ht="15.75" hidden="false" customHeight="false" outlineLevel="0" collapsed="false">
      <c r="B24" s="289" t="n">
        <v>22</v>
      </c>
      <c r="C24" s="204"/>
      <c r="D24" s="204"/>
      <c r="E24" s="203"/>
      <c r="F24" s="209"/>
      <c r="G24" s="287"/>
      <c r="H24" s="16"/>
      <c r="I24" s="290"/>
      <c r="L24" s="289" t="n">
        <v>22</v>
      </c>
      <c r="M24" s="204"/>
      <c r="N24" s="204"/>
      <c r="O24" s="203"/>
      <c r="P24" s="209"/>
      <c r="Q24" s="287"/>
      <c r="R24" s="16"/>
      <c r="S24" s="16"/>
      <c r="T24" s="290"/>
    </row>
    <row r="25" customFormat="false" ht="15.75" hidden="false" customHeight="false" outlineLevel="0" collapsed="false">
      <c r="B25" s="289" t="n">
        <v>23</v>
      </c>
      <c r="C25" s="204"/>
      <c r="D25" s="204"/>
      <c r="E25" s="203"/>
      <c r="F25" s="209"/>
      <c r="G25" s="287"/>
      <c r="H25" s="16"/>
      <c r="I25" s="290"/>
      <c r="L25" s="289" t="n">
        <v>23</v>
      </c>
      <c r="M25" s="204"/>
      <c r="N25" s="204"/>
      <c r="O25" s="203"/>
      <c r="P25" s="209"/>
      <c r="Q25" s="287"/>
      <c r="R25" s="16"/>
      <c r="S25" s="16"/>
      <c r="T25" s="290"/>
    </row>
    <row r="26" customFormat="false" ht="15.75" hidden="false" customHeight="false" outlineLevel="0" collapsed="false">
      <c r="B26" s="289" t="n">
        <v>24</v>
      </c>
      <c r="C26" s="204"/>
      <c r="D26" s="204"/>
      <c r="E26" s="203"/>
      <c r="F26" s="209"/>
      <c r="G26" s="287"/>
      <c r="H26" s="16"/>
      <c r="I26" s="290"/>
      <c r="L26" s="289" t="n">
        <v>24</v>
      </c>
      <c r="M26" s="204"/>
      <c r="N26" s="204"/>
      <c r="O26" s="203"/>
      <c r="P26" s="209"/>
      <c r="Q26" s="287"/>
      <c r="R26" s="16"/>
      <c r="S26" s="16"/>
      <c r="T26" s="290"/>
    </row>
    <row r="27" customFormat="false" ht="16.5" hidden="false" customHeight="false" outlineLevel="0" collapsed="false">
      <c r="B27" s="291" t="n">
        <v>25</v>
      </c>
      <c r="C27" s="292"/>
      <c r="D27" s="292"/>
      <c r="E27" s="293"/>
      <c r="F27" s="294"/>
      <c r="G27" s="295"/>
      <c r="H27" s="228"/>
      <c r="I27" s="296"/>
      <c r="L27" s="291" t="n">
        <v>25</v>
      </c>
      <c r="M27" s="292"/>
      <c r="N27" s="292"/>
      <c r="O27" s="293"/>
      <c r="P27" s="294"/>
      <c r="Q27" s="295"/>
      <c r="R27" s="228"/>
      <c r="S27" s="228"/>
      <c r="T27" s="296"/>
    </row>
    <row r="28" customFormat="false" ht="19.5" hidden="false" customHeight="false" outlineLevel="0" collapsed="false">
      <c r="B28" s="240" t="s">
        <v>83</v>
      </c>
      <c r="C28" s="240"/>
      <c r="D28" s="240"/>
      <c r="E28" s="240"/>
      <c r="F28" s="240"/>
      <c r="G28" s="240"/>
      <c r="H28" s="297" t="n">
        <f aca="false">SUM(F3:F27)</f>
        <v>0</v>
      </c>
      <c r="I28" s="297"/>
      <c r="L28" s="240" t="s">
        <v>83</v>
      </c>
      <c r="M28" s="240"/>
      <c r="N28" s="240"/>
      <c r="O28" s="240"/>
      <c r="P28" s="240"/>
      <c r="Q28" s="240"/>
      <c r="R28" s="298" t="n">
        <f aca="false">SUM(P3:P27)</f>
        <v>0</v>
      </c>
      <c r="S28" s="298"/>
      <c r="T28" s="299"/>
    </row>
    <row r="29" customFormat="false" ht="15.75" hidden="false" customHeight="false" outlineLevel="0" collapsed="false"/>
    <row r="30" customFormat="false" ht="27" hidden="false" customHeight="false" outlineLevel="0" collapsed="false">
      <c r="B30" s="300" t="s">
        <v>127</v>
      </c>
      <c r="C30" s="300"/>
      <c r="D30" s="300"/>
      <c r="E30" s="300"/>
      <c r="F30" s="300"/>
      <c r="G30" s="300"/>
      <c r="H30" s="300"/>
      <c r="L30" s="301" t="s">
        <v>128</v>
      </c>
      <c r="M30" s="301"/>
      <c r="N30" s="301"/>
      <c r="O30" s="301"/>
      <c r="P30" s="301"/>
      <c r="Q30" s="301"/>
      <c r="R30" s="301"/>
      <c r="S30" s="301"/>
    </row>
    <row r="31" customFormat="false" ht="36" hidden="false" customHeight="true" outlineLevel="0" collapsed="false">
      <c r="B31" s="277" t="s">
        <v>44</v>
      </c>
      <c r="C31" s="278" t="s">
        <v>68</v>
      </c>
      <c r="D31" s="278" t="s">
        <v>69</v>
      </c>
      <c r="E31" s="278" t="s">
        <v>70</v>
      </c>
      <c r="F31" s="279" t="s">
        <v>71</v>
      </c>
      <c r="G31" s="280" t="s">
        <v>72</v>
      </c>
      <c r="H31" s="281" t="s">
        <v>125</v>
      </c>
      <c r="L31" s="277" t="s">
        <v>44</v>
      </c>
      <c r="M31" s="278" t="s">
        <v>68</v>
      </c>
      <c r="N31" s="279" t="s">
        <v>69</v>
      </c>
      <c r="O31" s="283" t="s">
        <v>73</v>
      </c>
      <c r="P31" s="284" t="s">
        <v>70</v>
      </c>
      <c r="Q31" s="279" t="s">
        <v>71</v>
      </c>
      <c r="R31" s="195" t="s">
        <v>72</v>
      </c>
      <c r="S31" s="281" t="s">
        <v>125</v>
      </c>
    </row>
    <row r="32" customFormat="false" ht="15.75" hidden="false" customHeight="false" outlineLevel="0" collapsed="false">
      <c r="B32" s="285" t="n">
        <v>1</v>
      </c>
      <c r="C32" s="204"/>
      <c r="D32" s="204"/>
      <c r="E32" s="203"/>
      <c r="F32" s="209"/>
      <c r="G32" s="287"/>
      <c r="H32" s="288"/>
      <c r="L32" s="285" t="n">
        <v>1</v>
      </c>
      <c r="M32" s="204"/>
      <c r="N32" s="204"/>
      <c r="O32" s="203"/>
      <c r="P32" s="209"/>
      <c r="Q32" s="287"/>
      <c r="R32" s="204"/>
      <c r="S32" s="288"/>
    </row>
    <row r="33" customFormat="false" ht="15.75" hidden="false" customHeight="false" outlineLevel="0" collapsed="false">
      <c r="B33" s="289" t="n">
        <v>2</v>
      </c>
      <c r="C33" s="204"/>
      <c r="D33" s="204"/>
      <c r="E33" s="203"/>
      <c r="F33" s="209"/>
      <c r="G33" s="287"/>
      <c r="H33" s="290"/>
      <c r="L33" s="289" t="n">
        <v>2</v>
      </c>
      <c r="M33" s="204"/>
      <c r="N33" s="204"/>
      <c r="O33" s="203"/>
      <c r="P33" s="209"/>
      <c r="Q33" s="287"/>
      <c r="R33" s="16"/>
      <c r="S33" s="290"/>
    </row>
    <row r="34" customFormat="false" ht="15.75" hidden="false" customHeight="false" outlineLevel="0" collapsed="false">
      <c r="B34" s="289" t="n">
        <v>3</v>
      </c>
      <c r="C34" s="204"/>
      <c r="D34" s="204"/>
      <c r="E34" s="203"/>
      <c r="F34" s="209"/>
      <c r="G34" s="287"/>
      <c r="H34" s="290"/>
      <c r="L34" s="289" t="n">
        <v>3</v>
      </c>
      <c r="M34" s="204"/>
      <c r="N34" s="204"/>
      <c r="O34" s="203"/>
      <c r="P34" s="209"/>
      <c r="Q34" s="287"/>
      <c r="R34" s="16"/>
      <c r="S34" s="290"/>
    </row>
    <row r="35" customFormat="false" ht="15.75" hidden="false" customHeight="false" outlineLevel="0" collapsed="false">
      <c r="B35" s="289" t="n">
        <v>4</v>
      </c>
      <c r="C35" s="204"/>
      <c r="D35" s="204"/>
      <c r="E35" s="203"/>
      <c r="F35" s="209"/>
      <c r="G35" s="287"/>
      <c r="H35" s="290"/>
      <c r="L35" s="289" t="n">
        <v>4</v>
      </c>
      <c r="M35" s="204"/>
      <c r="N35" s="204"/>
      <c r="O35" s="203"/>
      <c r="P35" s="209"/>
      <c r="Q35" s="287"/>
      <c r="R35" s="16"/>
      <c r="S35" s="290"/>
    </row>
    <row r="36" customFormat="false" ht="15.75" hidden="false" customHeight="false" outlineLevel="0" collapsed="false">
      <c r="B36" s="289" t="n">
        <v>5</v>
      </c>
      <c r="C36" s="204"/>
      <c r="D36" s="204"/>
      <c r="E36" s="203"/>
      <c r="F36" s="209"/>
      <c r="G36" s="287"/>
      <c r="H36" s="290"/>
      <c r="L36" s="289" t="n">
        <v>5</v>
      </c>
      <c r="M36" s="204"/>
      <c r="N36" s="204"/>
      <c r="O36" s="203"/>
      <c r="P36" s="209"/>
      <c r="Q36" s="287"/>
      <c r="R36" s="16"/>
      <c r="S36" s="290"/>
    </row>
    <row r="37" customFormat="false" ht="15.75" hidden="false" customHeight="false" outlineLevel="0" collapsed="false">
      <c r="B37" s="289" t="n">
        <v>6</v>
      </c>
      <c r="C37" s="204"/>
      <c r="D37" s="204"/>
      <c r="E37" s="203"/>
      <c r="F37" s="209"/>
      <c r="G37" s="287"/>
      <c r="H37" s="290"/>
      <c r="L37" s="289" t="n">
        <v>6</v>
      </c>
      <c r="M37" s="204"/>
      <c r="N37" s="204"/>
      <c r="O37" s="203"/>
      <c r="P37" s="209"/>
      <c r="Q37" s="287"/>
      <c r="R37" s="16"/>
      <c r="S37" s="290"/>
    </row>
    <row r="38" customFormat="false" ht="15.75" hidden="false" customHeight="false" outlineLevel="0" collapsed="false">
      <c r="B38" s="289" t="n">
        <v>7</v>
      </c>
      <c r="C38" s="204"/>
      <c r="D38" s="204"/>
      <c r="E38" s="203"/>
      <c r="F38" s="209"/>
      <c r="G38" s="287"/>
      <c r="H38" s="290"/>
      <c r="L38" s="289" t="n">
        <v>7</v>
      </c>
      <c r="M38" s="204"/>
      <c r="N38" s="204"/>
      <c r="O38" s="203"/>
      <c r="P38" s="209"/>
      <c r="Q38" s="287"/>
      <c r="R38" s="16"/>
      <c r="S38" s="290"/>
    </row>
    <row r="39" customFormat="false" ht="15.75" hidden="false" customHeight="false" outlineLevel="0" collapsed="false">
      <c r="B39" s="289" t="n">
        <v>8</v>
      </c>
      <c r="C39" s="204"/>
      <c r="D39" s="204"/>
      <c r="E39" s="203"/>
      <c r="F39" s="209"/>
      <c r="G39" s="287"/>
      <c r="H39" s="290"/>
      <c r="L39" s="289" t="n">
        <v>8</v>
      </c>
      <c r="M39" s="204"/>
      <c r="N39" s="204"/>
      <c r="O39" s="203"/>
      <c r="P39" s="209"/>
      <c r="Q39" s="287"/>
      <c r="R39" s="16"/>
      <c r="S39" s="290"/>
    </row>
    <row r="40" customFormat="false" ht="15.75" hidden="false" customHeight="false" outlineLevel="0" collapsed="false">
      <c r="B40" s="285" t="n">
        <v>9</v>
      </c>
      <c r="C40" s="204"/>
      <c r="D40" s="204"/>
      <c r="E40" s="203"/>
      <c r="F40" s="209"/>
      <c r="G40" s="287"/>
      <c r="H40" s="290"/>
      <c r="L40" s="285" t="n">
        <v>9</v>
      </c>
      <c r="M40" s="204"/>
      <c r="N40" s="204"/>
      <c r="O40" s="203"/>
      <c r="P40" s="209"/>
      <c r="Q40" s="287"/>
      <c r="R40" s="16"/>
      <c r="S40" s="290"/>
    </row>
    <row r="41" customFormat="false" ht="15.75" hidden="false" customHeight="false" outlineLevel="0" collapsed="false">
      <c r="B41" s="289" t="n">
        <v>10</v>
      </c>
      <c r="C41" s="204"/>
      <c r="D41" s="204"/>
      <c r="E41" s="203"/>
      <c r="F41" s="209"/>
      <c r="G41" s="287"/>
      <c r="H41" s="290"/>
      <c r="L41" s="289" t="n">
        <v>10</v>
      </c>
      <c r="M41" s="204"/>
      <c r="N41" s="204"/>
      <c r="O41" s="203"/>
      <c r="P41" s="209"/>
      <c r="Q41" s="287"/>
      <c r="R41" s="16"/>
      <c r="S41" s="290"/>
    </row>
    <row r="42" customFormat="false" ht="15.75" hidden="false" customHeight="false" outlineLevel="0" collapsed="false">
      <c r="B42" s="289" t="n">
        <v>11</v>
      </c>
      <c r="C42" s="204"/>
      <c r="D42" s="204"/>
      <c r="E42" s="203"/>
      <c r="F42" s="209"/>
      <c r="G42" s="287"/>
      <c r="H42" s="290"/>
      <c r="L42" s="289" t="n">
        <v>11</v>
      </c>
      <c r="M42" s="204"/>
      <c r="N42" s="204"/>
      <c r="O42" s="203"/>
      <c r="P42" s="209"/>
      <c r="Q42" s="287"/>
      <c r="R42" s="16"/>
      <c r="S42" s="290"/>
    </row>
    <row r="43" customFormat="false" ht="15.75" hidden="false" customHeight="false" outlineLevel="0" collapsed="false">
      <c r="B43" s="289" t="n">
        <v>12</v>
      </c>
      <c r="C43" s="204"/>
      <c r="D43" s="204"/>
      <c r="E43" s="203"/>
      <c r="F43" s="209"/>
      <c r="G43" s="287"/>
      <c r="H43" s="290"/>
      <c r="L43" s="289" t="n">
        <v>12</v>
      </c>
      <c r="M43" s="204"/>
      <c r="N43" s="204"/>
      <c r="O43" s="203"/>
      <c r="P43" s="209"/>
      <c r="Q43" s="287"/>
      <c r="R43" s="16"/>
      <c r="S43" s="290"/>
    </row>
    <row r="44" customFormat="false" ht="15.75" hidden="false" customHeight="false" outlineLevel="0" collapsed="false">
      <c r="B44" s="289" t="n">
        <v>13</v>
      </c>
      <c r="C44" s="204"/>
      <c r="D44" s="204"/>
      <c r="E44" s="203"/>
      <c r="F44" s="209"/>
      <c r="G44" s="287"/>
      <c r="H44" s="290"/>
      <c r="L44" s="289" t="n">
        <v>13</v>
      </c>
      <c r="M44" s="204"/>
      <c r="N44" s="204"/>
      <c r="O44" s="203"/>
      <c r="P44" s="209"/>
      <c r="Q44" s="287"/>
      <c r="R44" s="16"/>
      <c r="S44" s="290"/>
    </row>
    <row r="45" customFormat="false" ht="15.75" hidden="false" customHeight="false" outlineLevel="0" collapsed="false">
      <c r="B45" s="289" t="n">
        <v>14</v>
      </c>
      <c r="C45" s="204"/>
      <c r="D45" s="204"/>
      <c r="E45" s="203"/>
      <c r="F45" s="209"/>
      <c r="G45" s="287"/>
      <c r="H45" s="290"/>
      <c r="L45" s="289" t="n">
        <v>14</v>
      </c>
      <c r="M45" s="204"/>
      <c r="N45" s="204"/>
      <c r="O45" s="203"/>
      <c r="P45" s="209"/>
      <c r="Q45" s="287"/>
      <c r="R45" s="16"/>
      <c r="S45" s="290"/>
    </row>
    <row r="46" customFormat="false" ht="15.75" hidden="false" customHeight="false" outlineLevel="0" collapsed="false">
      <c r="B46" s="289" t="n">
        <v>15</v>
      </c>
      <c r="C46" s="204"/>
      <c r="D46" s="204"/>
      <c r="E46" s="203"/>
      <c r="F46" s="209"/>
      <c r="G46" s="287"/>
      <c r="H46" s="290"/>
      <c r="L46" s="289" t="n">
        <v>15</v>
      </c>
      <c r="M46" s="204"/>
      <c r="N46" s="204"/>
      <c r="O46" s="203"/>
      <c r="P46" s="209"/>
      <c r="Q46" s="287"/>
      <c r="R46" s="16"/>
      <c r="S46" s="290"/>
    </row>
    <row r="47" customFormat="false" ht="15.75" hidden="false" customHeight="false" outlineLevel="0" collapsed="false">
      <c r="B47" s="289" t="n">
        <v>16</v>
      </c>
      <c r="C47" s="204"/>
      <c r="D47" s="204"/>
      <c r="E47" s="203"/>
      <c r="F47" s="209"/>
      <c r="G47" s="287"/>
      <c r="H47" s="290"/>
      <c r="L47" s="289" t="n">
        <v>16</v>
      </c>
      <c r="M47" s="204"/>
      <c r="N47" s="204"/>
      <c r="O47" s="203"/>
      <c r="P47" s="209"/>
      <c r="Q47" s="287"/>
      <c r="R47" s="16"/>
      <c r="S47" s="290"/>
    </row>
    <row r="48" customFormat="false" ht="15.75" hidden="false" customHeight="false" outlineLevel="0" collapsed="false">
      <c r="B48" s="289" t="n">
        <v>17</v>
      </c>
      <c r="C48" s="204"/>
      <c r="D48" s="204"/>
      <c r="E48" s="203"/>
      <c r="F48" s="209"/>
      <c r="G48" s="287"/>
      <c r="H48" s="290"/>
      <c r="L48" s="289" t="n">
        <v>17</v>
      </c>
      <c r="M48" s="204"/>
      <c r="N48" s="204"/>
      <c r="O48" s="203"/>
      <c r="P48" s="209"/>
      <c r="Q48" s="287"/>
      <c r="R48" s="16"/>
      <c r="S48" s="290"/>
    </row>
    <row r="49" customFormat="false" ht="15.75" hidden="false" customHeight="false" outlineLevel="0" collapsed="false">
      <c r="B49" s="289" t="n">
        <v>18</v>
      </c>
      <c r="C49" s="204"/>
      <c r="D49" s="204"/>
      <c r="E49" s="203"/>
      <c r="F49" s="209"/>
      <c r="G49" s="287"/>
      <c r="H49" s="290"/>
      <c r="L49" s="289" t="n">
        <v>18</v>
      </c>
      <c r="M49" s="204"/>
      <c r="N49" s="204"/>
      <c r="O49" s="203"/>
      <c r="P49" s="209"/>
      <c r="Q49" s="287"/>
      <c r="R49" s="16"/>
      <c r="S49" s="290"/>
    </row>
    <row r="50" customFormat="false" ht="15.75" hidden="false" customHeight="false" outlineLevel="0" collapsed="false">
      <c r="B50" s="289" t="n">
        <v>19</v>
      </c>
      <c r="C50" s="204"/>
      <c r="D50" s="204"/>
      <c r="E50" s="203"/>
      <c r="F50" s="209"/>
      <c r="G50" s="287"/>
      <c r="H50" s="290"/>
      <c r="L50" s="289" t="n">
        <v>19</v>
      </c>
      <c r="M50" s="204"/>
      <c r="N50" s="204"/>
      <c r="O50" s="203"/>
      <c r="P50" s="209"/>
      <c r="Q50" s="287"/>
      <c r="R50" s="16"/>
      <c r="S50" s="290"/>
    </row>
    <row r="51" customFormat="false" ht="15.75" hidden="false" customHeight="false" outlineLevel="0" collapsed="false">
      <c r="B51" s="285" t="n">
        <v>20</v>
      </c>
      <c r="C51" s="204"/>
      <c r="D51" s="204"/>
      <c r="E51" s="203"/>
      <c r="F51" s="209"/>
      <c r="G51" s="287"/>
      <c r="H51" s="290"/>
      <c r="L51" s="285" t="n">
        <v>20</v>
      </c>
      <c r="M51" s="204"/>
      <c r="N51" s="204"/>
      <c r="O51" s="203"/>
      <c r="P51" s="209"/>
      <c r="Q51" s="287"/>
      <c r="R51" s="16"/>
      <c r="S51" s="290"/>
    </row>
    <row r="52" customFormat="false" ht="15.75" hidden="false" customHeight="false" outlineLevel="0" collapsed="false">
      <c r="B52" s="289" t="n">
        <v>21</v>
      </c>
      <c r="C52" s="204"/>
      <c r="D52" s="204"/>
      <c r="E52" s="203"/>
      <c r="F52" s="209"/>
      <c r="G52" s="287"/>
      <c r="H52" s="290"/>
      <c r="L52" s="289" t="n">
        <v>21</v>
      </c>
      <c r="M52" s="204"/>
      <c r="N52" s="204"/>
      <c r="O52" s="203"/>
      <c r="P52" s="209"/>
      <c r="Q52" s="287"/>
      <c r="R52" s="16"/>
      <c r="S52" s="290"/>
    </row>
    <row r="53" customFormat="false" ht="15.75" hidden="false" customHeight="false" outlineLevel="0" collapsed="false">
      <c r="B53" s="289" t="n">
        <v>22</v>
      </c>
      <c r="C53" s="204"/>
      <c r="D53" s="204"/>
      <c r="E53" s="203"/>
      <c r="F53" s="209"/>
      <c r="G53" s="287"/>
      <c r="H53" s="290"/>
      <c r="L53" s="289" t="n">
        <v>22</v>
      </c>
      <c r="M53" s="204"/>
      <c r="N53" s="204"/>
      <c r="O53" s="203"/>
      <c r="P53" s="209"/>
      <c r="Q53" s="287"/>
      <c r="R53" s="16"/>
      <c r="S53" s="290"/>
    </row>
    <row r="54" customFormat="false" ht="15.75" hidden="false" customHeight="false" outlineLevel="0" collapsed="false">
      <c r="B54" s="289" t="n">
        <v>23</v>
      </c>
      <c r="C54" s="204"/>
      <c r="D54" s="204"/>
      <c r="E54" s="203"/>
      <c r="F54" s="209"/>
      <c r="G54" s="287"/>
      <c r="H54" s="290"/>
      <c r="L54" s="289" t="n">
        <v>23</v>
      </c>
      <c r="M54" s="204"/>
      <c r="N54" s="204"/>
      <c r="O54" s="203"/>
      <c r="P54" s="209"/>
      <c r="Q54" s="287"/>
      <c r="R54" s="16"/>
      <c r="S54" s="290"/>
    </row>
    <row r="55" customFormat="false" ht="15.75" hidden="false" customHeight="false" outlineLevel="0" collapsed="false">
      <c r="B55" s="289" t="n">
        <v>24</v>
      </c>
      <c r="C55" s="204"/>
      <c r="D55" s="204"/>
      <c r="E55" s="203"/>
      <c r="F55" s="209"/>
      <c r="G55" s="287"/>
      <c r="H55" s="290"/>
      <c r="L55" s="289" t="n">
        <v>24</v>
      </c>
      <c r="M55" s="204"/>
      <c r="N55" s="204"/>
      <c r="O55" s="203"/>
      <c r="P55" s="209"/>
      <c r="Q55" s="287"/>
      <c r="R55" s="16"/>
      <c r="S55" s="290"/>
    </row>
    <row r="56" customFormat="false" ht="16.5" hidden="false" customHeight="false" outlineLevel="0" collapsed="false">
      <c r="B56" s="291" t="n">
        <v>25</v>
      </c>
      <c r="C56" s="292"/>
      <c r="D56" s="292"/>
      <c r="E56" s="293"/>
      <c r="F56" s="294"/>
      <c r="G56" s="295"/>
      <c r="H56" s="296"/>
      <c r="L56" s="291" t="n">
        <v>25</v>
      </c>
      <c r="M56" s="292"/>
      <c r="N56" s="292"/>
      <c r="O56" s="293"/>
      <c r="P56" s="294"/>
      <c r="Q56" s="295"/>
      <c r="R56" s="228"/>
      <c r="S56" s="296"/>
    </row>
    <row r="57" customFormat="false" ht="19.5" hidden="false" customHeight="false" outlineLevel="0" collapsed="false">
      <c r="B57" s="240" t="s">
        <v>83</v>
      </c>
      <c r="C57" s="240"/>
      <c r="D57" s="240"/>
      <c r="E57" s="240"/>
      <c r="F57" s="240"/>
      <c r="G57" s="240"/>
      <c r="H57" s="297" t="n">
        <f aca="false">SUM(F32:F56)</f>
        <v>0</v>
      </c>
      <c r="L57" s="240" t="s">
        <v>83</v>
      </c>
      <c r="M57" s="240"/>
      <c r="N57" s="240"/>
      <c r="O57" s="240"/>
      <c r="P57" s="240"/>
      <c r="Q57" s="240"/>
      <c r="R57" s="302" t="n">
        <f aca="false">SUM(P32:P56)</f>
        <v>0</v>
      </c>
      <c r="S57" s="302"/>
    </row>
  </sheetData>
  <mergeCells count="11">
    <mergeCell ref="B1:I1"/>
    <mergeCell ref="L1:T1"/>
    <mergeCell ref="B28:G28"/>
    <mergeCell ref="H28:I28"/>
    <mergeCell ref="L28:Q28"/>
    <mergeCell ref="R28:S28"/>
    <mergeCell ref="B30:H30"/>
    <mergeCell ref="L30:S30"/>
    <mergeCell ref="B57:G57"/>
    <mergeCell ref="L57:Q57"/>
    <mergeCell ref="R57:S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7T18:04:17Z</dcterms:created>
  <dc:creator>Den</dc:creator>
  <dc:description/>
  <dc:language>en-US</dc:language>
  <cp:lastModifiedBy>Den</cp:lastModifiedBy>
  <dcterms:modified xsi:type="dcterms:W3CDTF">2019-09-30T16:24:23Z</dcterms:modified>
  <cp:revision>0</cp:revision>
  <dc:subject/>
  <dc:title/>
</cp:coreProperties>
</file>