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"/>
  </bookViews>
  <sheets>
    <sheet name="!Данные" sheetId="1" state="visible" r:id="rId2"/>
    <sheet name="Предмет 1" sheetId="2" state="visible" r:id="rId3"/>
    <sheet name="Предмет 2" sheetId="3" state="visible" r:id="rId4"/>
    <sheet name="Форма 3" sheetId="4" state="visible" r:id="rId5"/>
    <sheet name="Форма 4" sheetId="5" state="visible" r:id="rId6"/>
    <sheet name="Форма 5" sheetId="6" state="visible" r:id="rId7"/>
    <sheet name="Источник списков" sheetId="7" state="visible" r:id="rId8"/>
    <sheet name="Нормативы" sheetId="8" state="visible" r:id="rId9"/>
  </sheets>
  <definedNames>
    <definedName function="false" hidden="false" localSheetId="0" name="_xlnm.Print_Area" vbProcedure="false">'!Данные'!$A$4:$U$38</definedName>
    <definedName function="false" hidden="false" localSheetId="0" name="_xlnm.Print_Titles" vbProcedure="false">'!Данные'!$7:$7</definedName>
    <definedName function="false" hidden="false" localSheetId="1" name="_xlnm.Print_Area" vbProcedure="false">'Предмет 1'!$A$1:$M$35</definedName>
    <definedName function="false" hidden="false" localSheetId="1" name="_xlnm.Print_Titles" vbProcedure="false">'Предмет 1'!$3:$3</definedName>
    <definedName function="false" hidden="false" localSheetId="2" name="_xlnm.Print_Titles" vbProcedure="false">'Предмет 2'!$6:$6</definedName>
    <definedName function="false" hidden="false" localSheetId="3" name="_xlnm.Print_Area" vbProcedure="false">'Форма 3'!$A$1:$M$59</definedName>
    <definedName function="false" hidden="false" localSheetId="3" name="_xlnm.Print_Titles" vbProcedure="false">'Форма 3'!$7:$7</definedName>
    <definedName function="false" hidden="false" localSheetId="4" name="_xlnm.Print_Area" vbProcedure="false">'Форма 4'!$B$1:$N$60</definedName>
    <definedName function="false" hidden="false" localSheetId="5" name="_xlnm.Print_Area" vbProcedure="false">'Форма 5'!$B$1:$L$20</definedName>
    <definedName function="false" hidden="false" name="Выбор1" vbProcedure="false">#REF!</definedName>
    <definedName function="false" hidden="false" name="Выбор2" vbProcedure="false">#REF!</definedName>
    <definedName function="false" hidden="false" name="Должности" vbProcedure="false">#REF!</definedName>
    <definedName function="false" hidden="false" name="Должность1" vbProcedure="false">OFFSET(#REF!,MATCH(Выбор1,Список,0)-1,0,1,1)</definedName>
    <definedName function="false" hidden="false" name="Список" vbProcedure="false">OFFSET(#REF!,1,0,COUNTA('Источник списков'!$A:$A)-1,1)</definedName>
    <definedName function="false" hidden="false" name="Должность2" vbProcedure="false">OFFSET(#REF!,MATCH(Выбор2,Список,0)-1,0,1,1)</definedName>
    <definedName function="false" hidden="false" name="Звание1" vbProcedure="false">OFFSET(#REF!,MATCH(Выбор1,Список,0)-1,0,1,1)</definedName>
    <definedName function="false" hidden="false" name="Звание2" vbProcedure="false">OFFSET(#REF!,MATCH(Выбор2,Список,0)-1,0,1,1)</definedName>
    <definedName function="false" hidden="false" name="Звания" vbProcedure="false">#REF!</definedName>
    <definedName function="false" hidden="false" name="Имена" vbProcedure="false">'Источник списков'!$A$19:$A$39</definedName>
    <definedName function="false" hidden="false" name="Месяц" vbProcedure="false">#REF!</definedName>
    <definedName function="false" hidden="false" name="Отчества" vbProcedure="false">'Источник списков'!$A$42:$A$59</definedName>
    <definedName function="false" hidden="false" name="Подразделения" vbProcedure="false">'Источник списков'!$A$13:$A$17</definedName>
    <definedName function="false" hidden="false" name="Пол" vbProcedure="false">'Источник списков'!$A$63:$A$64</definedName>
    <definedName function="false" hidden="false" name="Список2" vbProcedure="false">#REF!</definedName>
    <definedName function="false" hidden="false" localSheetId="0" name="Excel_BuiltIn__FilterDatabase" vbProcedure="false">'!Данные'!$A$7:$U$37</definedName>
    <definedName function="false" hidden="false" localSheetId="0" name="Выбор2" vbProcedure="false">#REF!</definedName>
    <definedName function="false" hidden="false" localSheetId="0" name="Должность1" vbProcedure="false">OFFSET(#REF!,MATCH(Выбор1,Список,0)-1,0,1,1)</definedName>
    <definedName function="false" hidden="false" localSheetId="0" name="Должность2" vbProcedure="false">OFFSET(#REF!,MATCH(Выбор2,Список,0)-1,0,1,1)</definedName>
    <definedName function="false" hidden="false" localSheetId="0" name="Звание1" vbProcedure="false">OFFSET(#REF!,MATCH(Выбор1,Список,0)-1,0,1,1)</definedName>
    <definedName function="false" hidden="false" localSheetId="0" name="Звание2" vbProcedure="false">OFFSET(#REF!,MATCH(Выбор2,Список,0)-1,0,1,1)</definedName>
    <definedName function="false" hidden="false" localSheetId="1" name="Excel_BuiltIn__FilterDatabase" vbProcedure="false">'Предмет 1'!$V$4:$V$5</definedName>
    <definedName function="false" hidden="false" localSheetId="1" name="Выбор2" vbProcedure="false">#REF!</definedName>
    <definedName function="false" hidden="false" localSheetId="1" name="Должность1" vbProcedure="false">OFFSET(#REF!,MATCH(Выбор1,Список,0)-1,0,1,1)</definedName>
    <definedName function="false" hidden="false" localSheetId="1" name="Должность2" vbProcedure="false">OFFSET(#REF!,MATCH('Предмет 1'!Выбор2,Список,0)-1,0,1,1)</definedName>
    <definedName function="false" hidden="false" localSheetId="1" name="Звание1" vbProcedure="false">OFFSET(#REF!,MATCH(Выбор1,Список,0)-1,0,1,1)</definedName>
    <definedName function="false" hidden="false" localSheetId="1" name="Звание2" vbProcedure="false">OFFSET(#REF!,MATCH('Предмет 1'!Выбор2,Список,0)-1,0,1,1)</definedName>
    <definedName function="false" hidden="false" localSheetId="2" name="Excel_BuiltIn__FilterDatabase" vbProcedure="false">'Предмет 2'!$Y$7:$Y$8</definedName>
    <definedName function="false" hidden="false" localSheetId="2" name="Выбор2" vbProcedure="false">#REF!</definedName>
    <definedName function="false" hidden="false" localSheetId="2" name="Должность1" vbProcedure="false">OFFSET(#REF!,MATCH(Выбор1,Список,0)-1,0,1,1)</definedName>
    <definedName function="false" hidden="false" localSheetId="2" name="Должность2" vbProcedure="false">OFFSET(#REF!,MATCH('Предмет 2'!Выбор2,Список,0)-1,0,1,1)</definedName>
    <definedName function="false" hidden="false" localSheetId="2" name="Звание1" vbProcedure="false">OFFSET(#REF!,MATCH(Выбор1,Список,0)-1,0,1,1)</definedName>
    <definedName function="false" hidden="false" localSheetId="2" name="Звание2" vbProcedure="false">OFFSET(#REF!,MATCH('Предмет 2'!Выбор2,Список,0)-1,0,1,1)</definedName>
    <definedName function="false" hidden="false" localSheetId="3" name="Excel_BuiltIn__FilterDatabase" vbProcedure="false">'Форма 3'!$U$9:$U$10</definedName>
    <definedName function="false" hidden="false" localSheetId="4" name="Должность2" vbProcedure="false">OFFSET(#REF!,MATCH(Выбор2,Список,0)-1,0,1,1)</definedName>
    <definedName function="false" hidden="false" localSheetId="4" name="Звание" vbProcedure="false">OFFSET(#REF!,MATCH(#NAME?,Список,0)-1,0,1,1)</definedName>
    <definedName function="false" hidden="false" localSheetId="4" name="Звание2" vbProcedure="false">OFFSET(#REF!,MATCH(Выбор2,Список,0)-1,0,1,1)</definedName>
    <definedName function="false" hidden="false" localSheetId="5" name="Выбор1" vbProcedure="false">#REF!</definedName>
    <definedName function="false" hidden="false" localSheetId="5" name="Должность1" vbProcedure="false">OFFSET(#REF!,MATCH('Форма 5'!Выбор1,Список,0)-1,0,1,1)</definedName>
    <definedName function="false" hidden="false" localSheetId="5" name="Должность2" vbProcedure="false">OFFSET(#REF!,MATCH(Выбор2,Список,0)-1,0,1,1)</definedName>
    <definedName function="false" hidden="false" localSheetId="5" name="Звание" vbProcedure="false">OFFSET(#REF!,MATCH(#NAME?,Список,0)-1,0,1,1)</definedName>
    <definedName function="false" hidden="false" localSheetId="5" name="Звание1" vbProcedure="false">OFFSET(#REF!,MATCH('Форма 5'!Выбор1,Список,0)-1,0,1,1)</definedName>
    <definedName function="false" hidden="false" localSheetId="5" name="Звание2" vbProcedure="false">OFFSET(#REF!,MATCH(Выбор2,Список,0)-1,0,1,1)</definedName>
    <definedName function="false" hidden="false" localSheetId="6" name="Excel_BuiltIn__FilterDatabase" vbProcedure="false">'Источник списков'!$A$2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 данной даты расчитывается возраст и возрастная групп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1</xdr:colOff>
                <xdr:row>0</xdr:row>
                <xdr:rowOff>12</xdr:rowOff>
              </xdr:from>
              <xdr:to>
                <xdr:col>16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ператор:
</t>
        </r>
        <r>
          <rPr>
            <sz val="9"/>
            <color rgb="FF000000"/>
            <rFont val="Tahoma"/>
            <family val="0"/>
            <charset val="1"/>
          </rPr>
          <t xml:space="preserve">Количество сданных предметов должно быть не менее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7</xdr:row>
                <xdr:rowOff>13</xdr:rowOff>
              </xdr:from>
              <xdr:to>
                <xdr:col>17</xdr:col>
                <xdr:colOff>29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203">
  <si>
    <t xml:space="preserve">Дата расчета</t>
  </si>
  <si>
    <t xml:space="preserve">ИСХОДНЫЕ ДАННЫЕ</t>
  </si>
  <si>
    <t xml:space="preserve">Отметка, если предмет не сдается</t>
  </si>
  <si>
    <t xml:space="preserve">Код сотрудника</t>
  </si>
  <si>
    <t xml:space="preserve">Отдел</t>
  </si>
  <si>
    <t xml:space="preserve">Подразделение</t>
  </si>
  <si>
    <t xml:space="preserve">Столбец1</t>
  </si>
  <si>
    <t xml:space="preserve">Столбец2</t>
  </si>
  <si>
    <t xml:space="preserve">Столбец3</t>
  </si>
  <si>
    <t xml:space="preserve">Фамилия</t>
  </si>
  <si>
    <t xml:space="preserve">Имя</t>
  </si>
  <si>
    <t xml:space="preserve">Отчество</t>
  </si>
  <si>
    <t xml:space="preserve">Ф.И.О.</t>
  </si>
  <si>
    <t xml:space="preserve">Пол
(муж/жен)</t>
  </si>
  <si>
    <t xml:space="preserve">Дата рождения</t>
  </si>
  <si>
    <t xml:space="preserve">Возраст</t>
  </si>
  <si>
    <t xml:space="preserve">Группа возростная</t>
  </si>
  <si>
    <t xml:space="preserve">Группа физ.
подготовки</t>
  </si>
  <si>
    <t xml:space="preserve">Итоговая группа</t>
  </si>
  <si>
    <t xml:space="preserve">Предмет 2</t>
  </si>
  <si>
    <t xml:space="preserve">Предмет 1</t>
  </si>
  <si>
    <t xml:space="preserve">Предмет 3</t>
  </si>
  <si>
    <t xml:space="preserve">Предмет 4</t>
  </si>
  <si>
    <t xml:space="preserve">Примеч.</t>
  </si>
  <si>
    <t xml:space="preserve">10 отдел</t>
  </si>
  <si>
    <t xml:space="preserve">1 группа</t>
  </si>
  <si>
    <t xml:space="preserve">Борисов</t>
  </si>
  <si>
    <t xml:space="preserve">Артём</t>
  </si>
  <si>
    <t xml:space="preserve">Олегович</t>
  </si>
  <si>
    <t xml:space="preserve">муж.</t>
  </si>
  <si>
    <t xml:space="preserve">2 группа </t>
  </si>
  <si>
    <t xml:space="preserve">Бородин</t>
  </si>
  <si>
    <t xml:space="preserve">Александр</t>
  </si>
  <si>
    <t xml:space="preserve">Николаевич</t>
  </si>
  <si>
    <t xml:space="preserve">09.09.1961</t>
  </si>
  <si>
    <t xml:space="preserve">Виноградов</t>
  </si>
  <si>
    <t xml:space="preserve">Сергей</t>
  </si>
  <si>
    <t xml:space="preserve">Владимирович</t>
  </si>
  <si>
    <t xml:space="preserve">09.10.1957</t>
  </si>
  <si>
    <t xml:space="preserve">4 группа</t>
  </si>
  <si>
    <t xml:space="preserve">Владимиров</t>
  </si>
  <si>
    <t xml:space="preserve">Алексей</t>
  </si>
  <si>
    <t xml:space="preserve">3 группа</t>
  </si>
  <si>
    <t xml:space="preserve">Григорьев</t>
  </si>
  <si>
    <t xml:space="preserve">Георгий</t>
  </si>
  <si>
    <t xml:space="preserve">Валерьевич</t>
  </si>
  <si>
    <t xml:space="preserve">12.10.1974</t>
  </si>
  <si>
    <t xml:space="preserve">Гуськов</t>
  </si>
  <si>
    <t xml:space="preserve">Леонид</t>
  </si>
  <si>
    <t xml:space="preserve">Михайлович</t>
  </si>
  <si>
    <t xml:space="preserve">27.06.1991</t>
  </si>
  <si>
    <t xml:space="preserve">a</t>
  </si>
  <si>
    <t xml:space="preserve">Дьяконов</t>
  </si>
  <si>
    <t xml:space="preserve">Евгеньевич</t>
  </si>
  <si>
    <t xml:space="preserve">21.10.1996</t>
  </si>
  <si>
    <t xml:space="preserve">Ермилов</t>
  </si>
  <si>
    <t xml:space="preserve">Андрей</t>
  </si>
  <si>
    <t xml:space="preserve">Юрьевич</t>
  </si>
  <si>
    <t xml:space="preserve">28.09.1977</t>
  </si>
  <si>
    <t xml:space="preserve">Жигалов</t>
  </si>
  <si>
    <t xml:space="preserve">03.02.1979</t>
  </si>
  <si>
    <t xml:space="preserve">Зиновьев</t>
  </si>
  <si>
    <t xml:space="preserve">Вадим</t>
  </si>
  <si>
    <t xml:space="preserve">17.01.1989</t>
  </si>
  <si>
    <t xml:space="preserve">Иванов</t>
  </si>
  <si>
    <t xml:space="preserve">14.10.1987</t>
  </si>
  <si>
    <t xml:space="preserve">Игнатов</t>
  </si>
  <si>
    <t xml:space="preserve">Владимир</t>
  </si>
  <si>
    <t xml:space="preserve">Сергеевич</t>
  </si>
  <si>
    <t xml:space="preserve">01.11.1972</t>
  </si>
  <si>
    <t xml:space="preserve">Калинин</t>
  </si>
  <si>
    <t xml:space="preserve">Михаил</t>
  </si>
  <si>
    <t xml:space="preserve">Вячеславович</t>
  </si>
  <si>
    <t xml:space="preserve">02.09.1969</t>
  </si>
  <si>
    <t xml:space="preserve">Котов</t>
  </si>
  <si>
    <t xml:space="preserve">Сегеевич</t>
  </si>
  <si>
    <t xml:space="preserve">02.01.1973</t>
  </si>
  <si>
    <t xml:space="preserve">Кутилин</t>
  </si>
  <si>
    <t xml:space="preserve">Борис</t>
  </si>
  <si>
    <t xml:space="preserve">08.12.1987</t>
  </si>
  <si>
    <t xml:space="preserve">Леонтьев</t>
  </si>
  <si>
    <t xml:space="preserve">Евгений</t>
  </si>
  <si>
    <t xml:space="preserve">30.09.1993</t>
  </si>
  <si>
    <t xml:space="preserve">Мячин</t>
  </si>
  <si>
    <t xml:space="preserve">Денис</t>
  </si>
  <si>
    <t xml:space="preserve">28.04.1973</t>
  </si>
  <si>
    <t xml:space="preserve">Николаев</t>
  </si>
  <si>
    <t xml:space="preserve">Константин</t>
  </si>
  <si>
    <t xml:space="preserve">Александрович</t>
  </si>
  <si>
    <t xml:space="preserve">05.07.1982</t>
  </si>
  <si>
    <t xml:space="preserve">Обухов</t>
  </si>
  <si>
    <t xml:space="preserve">Викторович</t>
  </si>
  <si>
    <t xml:space="preserve">25.11.1982</t>
  </si>
  <si>
    <t xml:space="preserve">Петров</t>
  </si>
  <si>
    <t xml:space="preserve">22.05.1990</t>
  </si>
  <si>
    <t xml:space="preserve">Рожков</t>
  </si>
  <si>
    <t xml:space="preserve">14.07.1994</t>
  </si>
  <si>
    <t xml:space="preserve">Рябов</t>
  </si>
  <si>
    <t xml:space="preserve">04.03.1956</t>
  </si>
  <si>
    <t xml:space="preserve">Сидоров</t>
  </si>
  <si>
    <t xml:space="preserve">05.01.1981</t>
  </si>
  <si>
    <t xml:space="preserve">Степанов</t>
  </si>
  <si>
    <t xml:space="preserve">Виктор</t>
  </si>
  <si>
    <t xml:space="preserve">Константинович</t>
  </si>
  <si>
    <t xml:space="preserve">25.08.1972</t>
  </si>
  <si>
    <t xml:space="preserve">Тимохин</t>
  </si>
  <si>
    <t xml:space="preserve">05.10.1970</t>
  </si>
  <si>
    <t xml:space="preserve">Ульянов</t>
  </si>
  <si>
    <t xml:space="preserve">Дмитрий</t>
  </si>
  <si>
    <t xml:space="preserve">08.09.1971</t>
  </si>
  <si>
    <t xml:space="preserve">Фролов</t>
  </si>
  <si>
    <t xml:space="preserve">Олег</t>
  </si>
  <si>
    <t xml:space="preserve">13.07.1978</t>
  </si>
  <si>
    <t xml:space="preserve">Чащин</t>
  </si>
  <si>
    <t xml:space="preserve">Борисович</t>
  </si>
  <si>
    <t xml:space="preserve">16.04.1961</t>
  </si>
  <si>
    <t xml:space="preserve">Шапошников</t>
  </si>
  <si>
    <t xml:space="preserve">01.09.1973</t>
  </si>
  <si>
    <t xml:space="preserve">Яковлев</t>
  </si>
  <si>
    <t xml:space="preserve">Валерий</t>
  </si>
  <si>
    <t xml:space="preserve">Иванович</t>
  </si>
  <si>
    <t xml:space="preserve">02.03.1964</t>
  </si>
  <si>
    <t xml:space="preserve">Итог</t>
  </si>
  <si>
    <t xml:space="preserve">ВЕДОМОСТЬ</t>
  </si>
  <si>
    <t xml:space="preserve">учета результатов проверки по предмету 1</t>
  </si>
  <si>
    <t xml:space="preserve">№ п/п</t>
  </si>
  <si>
    <t xml:space="preserve">Фамилия, инициалы</t>
  </si>
  <si>
    <t xml:space="preserve">физич.
под-ки</t>
  </si>
  <si>
    <t xml:space="preserve">возр.</t>
  </si>
  <si>
    <t xml:space="preserve">Результат 
1 упражнения</t>
  </si>
  <si>
    <t xml:space="preserve">Оценка </t>
  </si>
  <si>
    <t xml:space="preserve">Результат 
2 упражнения</t>
  </si>
  <si>
    <t xml:space="preserve">Итоговая оценка</t>
  </si>
  <si>
    <t xml:space="preserve">Примечание </t>
  </si>
  <si>
    <t xml:space="preserve">Не сдает 
(в кол-во сдающих не входит)</t>
  </si>
  <si>
    <t xml:space="preserve">учета результатов проверки по предмету 2</t>
  </si>
  <si>
    <t xml:space="preserve">Группа</t>
  </si>
  <si>
    <t xml:space="preserve">Наименование (номера) упражнений</t>
  </si>
  <si>
    <t xml:space="preserve">Оценка физической подготов-ленности</t>
  </si>
  <si>
    <t xml:space="preserve">Подтягивание</t>
  </si>
  <si>
    <t xml:space="preserve">Бег 100 м.</t>
  </si>
  <si>
    <t xml:space="preserve">Бег 1 км.</t>
  </si>
  <si>
    <t xml:space="preserve">Результат</t>
  </si>
  <si>
    <t xml:space="preserve">-</t>
  </si>
  <si>
    <t xml:space="preserve">СВОДНАЯ ВЕДОМОСТЬ</t>
  </si>
  <si>
    <t xml:space="preserve">результатов проверки</t>
  </si>
  <si>
    <t xml:space="preserve">Количество оценок</t>
  </si>
  <si>
    <t xml:space="preserve">Количество (кто должен сдавать)</t>
  </si>
  <si>
    <t xml:space="preserve">Представлено к проверке от спис. состава %</t>
  </si>
  <si>
    <t xml:space="preserve">Оценка 1 группы</t>
  </si>
  <si>
    <t xml:space="preserve">2 группа</t>
  </si>
  <si>
    <t xml:space="preserve">ЛФК</t>
  </si>
  <si>
    <t xml:space="preserve">Оценка 2 группы</t>
  </si>
  <si>
    <t xml:space="preserve">Оценка 3 группы</t>
  </si>
  <si>
    <t xml:space="preserve">Оценка 4 группы</t>
  </si>
  <si>
    <t xml:space="preserve">ВЕДОМОСТЬ РЕЗУЛЬТАТОВ</t>
  </si>
  <si>
    <t xml:space="preserve">По списку
(человек)</t>
  </si>
  <si>
    <t xml:space="preserve">Сдавало (человек)</t>
  </si>
  <si>
    <t xml:space="preserve">%</t>
  </si>
  <si>
    <t xml:space="preserve">Оценка по предмету</t>
  </si>
  <si>
    <t xml:space="preserve">"5"</t>
  </si>
  <si>
    <t xml:space="preserve">"4"</t>
  </si>
  <si>
    <t xml:space="preserve">"3"</t>
  </si>
  <si>
    <t xml:space="preserve">"2"</t>
  </si>
  <si>
    <t xml:space="preserve">Количество входящих подразделений</t>
  </si>
  <si>
    <t xml:space="preserve">Из них по предмету оценено: "отлично"</t>
  </si>
  <si>
    <t xml:space="preserve">"хорошо"</t>
  </si>
  <si>
    <t xml:space="preserve">"удовлетворительно"</t>
  </si>
  <si>
    <t xml:space="preserve">"неудовлетворительно"</t>
  </si>
  <si>
    <t xml:space="preserve">результатов </t>
  </si>
  <si>
    <t xml:space="preserve">Общая
оценка</t>
  </si>
  <si>
    <t xml:space="preserve">Количество общих индивидуальных оценок</t>
  </si>
  <si>
    <t xml:space="preserve">Личный
состав</t>
  </si>
  <si>
    <t xml:space="preserve">отдел</t>
  </si>
  <si>
    <t xml:space="preserve">Количество входящих подразделений -</t>
  </si>
  <si>
    <t xml:space="preserve">Из них общих оценок: "отлично" -</t>
  </si>
  <si>
    <t xml:space="preserve">"хорошо" -</t>
  </si>
  <si>
    <t xml:space="preserve">"удовлетворительно" -</t>
  </si>
  <si>
    <t xml:space="preserve">"неудовлетворительно" -</t>
  </si>
  <si>
    <t xml:space="preserve">Оценки</t>
  </si>
  <si>
    <t xml:space="preserve">лфк</t>
  </si>
  <si>
    <t xml:space="preserve">Подразделения:</t>
  </si>
  <si>
    <t xml:space="preserve">Имена:</t>
  </si>
  <si>
    <t xml:space="preserve">Антон</t>
  </si>
  <si>
    <t xml:space="preserve">Светлана</t>
  </si>
  <si>
    <t xml:space="preserve">Отчества:</t>
  </si>
  <si>
    <t xml:space="preserve">Вадимович</t>
  </si>
  <si>
    <t xml:space="preserve">Васильевна</t>
  </si>
  <si>
    <t xml:space="preserve">Пол:</t>
  </si>
  <si>
    <t xml:space="preserve">жен.</t>
  </si>
  <si>
    <t xml:space="preserve">Возростные группы:</t>
  </si>
  <si>
    <t xml:space="preserve">&lt;25</t>
  </si>
  <si>
    <t xml:space="preserve">&lt;30</t>
  </si>
  <si>
    <t xml:space="preserve">&lt;35</t>
  </si>
  <si>
    <t xml:space="preserve">&lt;40</t>
  </si>
  <si>
    <t xml:space="preserve">&lt;45</t>
  </si>
  <si>
    <t xml:space="preserve">&lt;50</t>
  </si>
  <si>
    <t xml:space="preserve">&lt;55</t>
  </si>
  <si>
    <t xml:space="preserve">&gt;54</t>
  </si>
  <si>
    <t xml:space="preserve">Упражнение 1</t>
  </si>
  <si>
    <t xml:space="preserve">Очки</t>
  </si>
  <si>
    <t xml:space="preserve">Оценка</t>
  </si>
  <si>
    <t xml:space="preserve">&lt;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;;;"/>
    <numFmt numFmtId="166" formatCode="[$-409]m/d/yyyy"/>
    <numFmt numFmtId="167" formatCode="00000"/>
    <numFmt numFmtId="168" formatCode="General"/>
    <numFmt numFmtId="169" formatCode="dd\.mm\.yyyy"/>
    <numFmt numFmtId="170" formatCode="0.0%"/>
    <numFmt numFmtId="171" formatCode="0"/>
    <numFmt numFmtId="172" formatCode="0%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C0C0C0"/>
      <name val="Arial Cyr"/>
      <family val="2"/>
      <charset val="204"/>
    </font>
    <font>
      <b val="true"/>
      <sz val="16"/>
      <color rgb="FF800080"/>
      <name val="Century Gothic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name val="Marlett"/>
      <family val="0"/>
      <charset val="2"/>
    </font>
    <font>
      <sz val="16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Marlett"/>
      <family val="0"/>
      <charset val="2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Marlett"/>
      <family val="0"/>
      <charset val="2"/>
    </font>
    <font>
      <b val="true"/>
      <sz val="9"/>
      <color rgb="FF000000"/>
      <name val="Tahoma"/>
      <family val="2"/>
      <charset val="204"/>
    </font>
    <font>
      <i val="true"/>
      <sz val="10"/>
      <color rgb="FF0000FF"/>
      <name val="Times New Roman"/>
      <family val="1"/>
      <charset val="204"/>
    </font>
    <font>
      <b val="true"/>
      <sz val="8"/>
      <color rgb="FF0033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Marlett"/>
      <family val="0"/>
      <charset val="2"/>
    </font>
    <font>
      <sz val="8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5"/>
      <color rgb="FFFF0000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b val="true"/>
      <sz val="5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3"/>
      <name val="Arial Cyr"/>
      <family val="0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7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7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1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19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19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1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3">
    <dxf>
      <font>
        <name val="Arial Cyr"/>
        <charset val="204"/>
        <family val="0"/>
        <color rgb="FF808080"/>
      </font>
      <fill>
        <patternFill>
          <bgColor rgb="FF808080"/>
        </patternFill>
      </fill>
    </dxf>
    <dxf>
      <font>
        <name val="Arial Cyr"/>
        <charset val="204"/>
        <family val="0"/>
        <color rgb="FF808080"/>
      </font>
      <fill>
        <patternFill>
          <bgColor rgb="FF808080"/>
        </patternFill>
      </fill>
    </dxf>
    <dxf>
      <font>
        <name val="Arial Cyr"/>
        <charset val="204"/>
        <family val="0"/>
        <color rgb="FF969696"/>
      </font>
      <fill>
        <patternFill>
          <bgColor rgb="FF969696"/>
        </patternFill>
      </fill>
    </dxf>
    <dxf>
      <font>
        <name val="Arial Cyr"/>
        <charset val="204"/>
        <family val="0"/>
        <color rgb="00FFFFFF"/>
      </font>
      <fill>
        <patternFill>
          <bgColor rgb="FFFF99CC"/>
        </patternFill>
      </fill>
    </dxf>
    <dxf>
      <font>
        <name val="Arial Cyr"/>
        <charset val="204"/>
        <family val="0"/>
        <color rgb="FF808080"/>
      </font>
      <fill>
        <patternFill>
          <bgColor rgb="FF808080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  <fill>
        <patternFill>
          <bgColor rgb="FF969696"/>
        </patternFill>
      </fill>
    </dxf>
    <dxf>
      <font>
        <name val="Arial Cyr"/>
        <charset val="204"/>
        <family val="0"/>
        <color rgb="FF808080"/>
      </font>
      <fill>
        <patternFill>
          <bgColor rgb="FF80808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808080"/>
      </font>
      <fill>
        <patternFill>
          <bgColor rgb="FF808080"/>
        </patternFill>
      </fill>
    </dxf>
    <dxf>
      <font>
        <name val="Arial Cyr"/>
        <charset val="204"/>
        <family val="0"/>
        <color rgb="FF808080"/>
      </font>
      <fill>
        <patternFill>
          <bgColor rgb="FF808080"/>
        </patternFill>
      </fill>
    </dxf>
    <dxf>
      <font>
        <name val="Arial Cyr"/>
        <charset val="204"/>
        <family val="0"/>
        <color rgb="FF969696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2</xdr:col>
      <xdr:colOff>1193400</xdr:colOff>
      <xdr:row>1</xdr:row>
      <xdr:rowOff>118800</xdr:rowOff>
    </xdr:to>
    <xdr:grpSp>
      <xdr:nvGrpSpPr>
        <xdr:cNvPr id="0" name="Group 53"/>
        <xdr:cNvGrpSpPr/>
      </xdr:nvGrpSpPr>
      <xdr:grpSpPr>
        <a:xfrm>
          <a:off x="10080" y="18720"/>
          <a:ext cx="2773440" cy="300240"/>
          <a:chOff x="10080" y="18720"/>
          <a:chExt cx="2773440" cy="300240"/>
        </a:xfrm>
      </xdr:grpSpPr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0600</xdr:colOff>
      <xdr:row>1</xdr:row>
      <xdr:rowOff>19080</xdr:rowOff>
    </xdr:from>
    <xdr:to>
      <xdr:col>6</xdr:col>
      <xdr:colOff>252000</xdr:colOff>
      <xdr:row>1</xdr:row>
      <xdr:rowOff>142920</xdr:rowOff>
    </xdr:to>
    <xdr:sp>
      <xdr:nvSpPr>
        <xdr:cNvPr id="1" name="Rectangle 1"/>
        <xdr:cNvSpPr/>
      </xdr:nvSpPr>
      <xdr:spPr>
        <a:xfrm>
          <a:off x="7648560" y="181080"/>
          <a:ext cx="131400" cy="123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80" zoomScalePageLayoutView="93" workbookViewId="0">
      <pane xSplit="0" ySplit="7" topLeftCell="BM8" activePane="bottomLeft" state="frozen"/>
      <selection pane="topLeft" activeCell="A1" activeCellId="0" sqref="A1"/>
      <selection pane="bottomLeft" activeCell="U13" activeCellId="0" sqref="U13"/>
    </sheetView>
  </sheetViews>
  <sheetFormatPr defaultColWidth="8.84765625" defaultRowHeight="12.75" zeroHeight="false" outlineLevelRow="1" outlineLevelCol="0"/>
  <cols>
    <col collapsed="false" customWidth="true" hidden="false" outlineLevel="0" max="2" min="1" style="1" width="11.28"/>
    <col collapsed="false" customWidth="true" hidden="false" outlineLevel="0" max="3" min="3" style="1" width="16.99"/>
    <col collapsed="false" customWidth="true" hidden="true" outlineLevel="0" max="4" min="4" style="1" width="14.7"/>
    <col collapsed="false" customWidth="true" hidden="true" outlineLevel="0" max="5" min="5" style="1" width="21.28"/>
    <col collapsed="false" customWidth="true" hidden="tru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1" width="13.14"/>
    <col collapsed="false" customWidth="true" hidden="false" outlineLevel="0" max="9" min="9" style="1" width="15.85"/>
    <col collapsed="false" customWidth="true" hidden="false" outlineLevel="0" max="10" min="10" style="1" width="32.99"/>
    <col collapsed="false" customWidth="true" hidden="true" outlineLevel="0" max="11" min="11" style="1" width="9.99"/>
    <col collapsed="false" customWidth="true" hidden="true" outlineLevel="0" max="12" min="12" style="1" width="13.56"/>
    <col collapsed="false" customWidth="true" hidden="true" outlineLevel="0" max="13" min="13" style="1" width="9.41"/>
    <col collapsed="false" customWidth="true" hidden="true" outlineLevel="0" max="14" min="14" style="1" width="10.71"/>
    <col collapsed="false" customWidth="true" hidden="true" outlineLevel="0" max="15" min="15" style="1" width="11.56"/>
    <col collapsed="false" customWidth="true" hidden="true" outlineLevel="0" max="16" min="16" style="1" width="11.99"/>
    <col collapsed="false" customWidth="true" hidden="false" outlineLevel="0" max="17" min="17" style="1" width="12.56"/>
    <col collapsed="false" customWidth="true" hidden="false" outlineLevel="0" max="20" min="18" style="1" width="11.7"/>
    <col collapsed="false" customWidth="true" hidden="false" outlineLevel="0" max="21" min="21" style="1" width="12.42"/>
    <col collapsed="false" customWidth="false" hidden="false" outlineLevel="0" max="257" min="22" style="1" width="8.85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5"/>
    </row>
    <row r="2" customFormat="false" ht="24" hidden="false" customHeight="true" outlineLevel="0" collapsed="false">
      <c r="A2" s="2"/>
      <c r="B2" s="2"/>
      <c r="C2" s="6" t="n">
        <v>27</v>
      </c>
      <c r="D2" s="6" t="n">
        <v>10</v>
      </c>
      <c r="E2" s="6" t="n">
        <v>116</v>
      </c>
      <c r="F2" s="7" t="n">
        <f aca="false">IF(MONTH(DATE(E2+1903,D2,C2))=D2,DATE(E2+1903,D2,C2),"-")</f>
        <v>43765</v>
      </c>
      <c r="G2" s="7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5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5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5"/>
    </row>
    <row r="5" s="9" customFormat="true" ht="18.75" hidden="false" customHeight="false" outlineLevel="0" collapsed="false">
      <c r="A5" s="8"/>
      <c r="B5" s="8"/>
      <c r="C5" s="8"/>
      <c r="D5" s="8"/>
      <c r="E5" s="8"/>
      <c r="F5" s="8"/>
      <c r="G5" s="8"/>
      <c r="H5" s="8" t="s">
        <v>1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9" customFormat="true" ht="31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10" t="s">
        <v>2</v>
      </c>
      <c r="R6" s="10"/>
      <c r="S6" s="10"/>
      <c r="T6" s="10"/>
      <c r="U6" s="10"/>
    </row>
    <row r="7" s="12" customFormat="true" ht="25.5" hidden="false" customHeight="fals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 t="s">
        <v>17</v>
      </c>
      <c r="P7" s="11" t="s">
        <v>18</v>
      </c>
      <c r="Q7" s="11" t="s">
        <v>19</v>
      </c>
      <c r="R7" s="11" t="s">
        <v>20</v>
      </c>
      <c r="S7" s="11" t="s">
        <v>21</v>
      </c>
      <c r="T7" s="11" t="s">
        <v>22</v>
      </c>
      <c r="U7" s="11" t="s">
        <v>23</v>
      </c>
    </row>
    <row r="8" s="9" customFormat="true" ht="22.5" hidden="false" customHeight="true" outlineLevel="0" collapsed="false">
      <c r="A8" s="13" t="n">
        <f aca="false">ROW()*(COUNTIF($J$8:J8,J8)=1)</f>
        <v>8</v>
      </c>
      <c r="B8" s="13" t="s">
        <v>24</v>
      </c>
      <c r="C8" s="14" t="s">
        <v>25</v>
      </c>
      <c r="D8" s="15"/>
      <c r="E8" s="15"/>
      <c r="F8" s="16"/>
      <c r="G8" s="15" t="s">
        <v>26</v>
      </c>
      <c r="H8" s="15" t="s">
        <v>27</v>
      </c>
      <c r="I8" s="15" t="s">
        <v>28</v>
      </c>
      <c r="J8" s="17" t="str">
        <f aca="false">CONCATENATE(G8," ",H8," ",I8)</f>
        <v>Борисов Артём Олегович</v>
      </c>
      <c r="K8" s="16" t="s">
        <v>29</v>
      </c>
      <c r="L8" s="18" t="n">
        <v>33937</v>
      </c>
      <c r="M8" s="19" t="n">
        <f aca="false">IF(L8&gt;0,(YEAR($F$2)-YEAR(L8)),"")</f>
        <v>27</v>
      </c>
      <c r="N8" s="19" t="n">
        <f aca="false">IF(M8&gt;54,8,IF(M8&gt;49,7,IF(M8&gt;44,6,IF(M8&gt;39,5,IF(M8&gt;34,4,IF(M8&gt;29,3,IF(M8&gt;24,2,IF(M8&lt;25,1))))))))</f>
        <v>2</v>
      </c>
      <c r="O8" s="16" t="n">
        <v>3</v>
      </c>
      <c r="P8" s="20" t="n">
        <f aca="false">IF(COUNTIF(O8:O8,"ЛФК")&gt;0,"ЛФК",MAX(O8:O8))</f>
        <v>3</v>
      </c>
      <c r="Q8" s="21"/>
      <c r="R8" s="22"/>
      <c r="S8" s="21"/>
      <c r="T8" s="23"/>
      <c r="U8" s="24"/>
    </row>
    <row r="9" s="9" customFormat="true" ht="22.5" hidden="false" customHeight="true" outlineLevel="0" collapsed="false">
      <c r="A9" s="13" t="n">
        <f aca="false">ROW()*(COUNTIF($J$8:J9,J9)=1)</f>
        <v>9</v>
      </c>
      <c r="B9" s="13" t="s">
        <v>24</v>
      </c>
      <c r="C9" s="14" t="s">
        <v>30</v>
      </c>
      <c r="D9" s="15"/>
      <c r="E9" s="15"/>
      <c r="F9" s="16"/>
      <c r="G9" s="15" t="s">
        <v>31</v>
      </c>
      <c r="H9" s="15" t="s">
        <v>32</v>
      </c>
      <c r="I9" s="15" t="s">
        <v>33</v>
      </c>
      <c r="J9" s="17" t="str">
        <f aca="false">CONCATENATE(G9," ",H9," ",I9)</f>
        <v>Бородин Александр Николаевич</v>
      </c>
      <c r="K9" s="16" t="s">
        <v>29</v>
      </c>
      <c r="L9" s="18" t="s">
        <v>34</v>
      </c>
      <c r="M9" s="19" t="e">
        <f aca="false">IF(L9&gt;0,(YEAR($F$2)-YEAR(L9)),"")</f>
        <v>#VALUE!</v>
      </c>
      <c r="N9" s="19" t="e">
        <f aca="false">IF(M9&gt;54,8,IF(M9&gt;49,7,IF(M9&gt;44,6,IF(M9&gt;39,5,IF(M9&gt;34,4,IF(M9&gt;29,3,IF(M9&gt;24,2,IF(M9&lt;25,1))))))))</f>
        <v>#VALUE!</v>
      </c>
      <c r="O9" s="16" t="n">
        <v>8</v>
      </c>
      <c r="P9" s="20" t="n">
        <f aca="false">IF(COUNTIF(O9:O9,"ЛФК")&gt;0,"ЛФК",MAX(O9:O9))</f>
        <v>8</v>
      </c>
      <c r="Q9" s="21"/>
      <c r="R9" s="22"/>
      <c r="S9" s="21"/>
      <c r="T9" s="21"/>
      <c r="U9" s="25"/>
    </row>
    <row r="10" s="9" customFormat="true" ht="22.5" hidden="false" customHeight="true" outlineLevel="0" collapsed="false">
      <c r="A10" s="13" t="n">
        <f aca="false">ROW()*(COUNTIF($J$8:J10,J10)=1)</f>
        <v>10</v>
      </c>
      <c r="B10" s="13" t="s">
        <v>24</v>
      </c>
      <c r="C10" s="14" t="s">
        <v>25</v>
      </c>
      <c r="D10" s="15"/>
      <c r="E10" s="15"/>
      <c r="F10" s="16"/>
      <c r="G10" s="15" t="s">
        <v>35</v>
      </c>
      <c r="H10" s="15" t="s">
        <v>36</v>
      </c>
      <c r="I10" s="15" t="s">
        <v>37</v>
      </c>
      <c r="J10" s="17" t="str">
        <f aca="false">CONCATENATE(G10," ",H10," ",I10)</f>
        <v>Виноградов Сергей Владимирович</v>
      </c>
      <c r="K10" s="16" t="s">
        <v>29</v>
      </c>
      <c r="L10" s="18" t="s">
        <v>38</v>
      </c>
      <c r="M10" s="19" t="e">
        <f aca="false">IF(L10&gt;0,(YEAR($F$2)-YEAR(L10)),"")</f>
        <v>#VALUE!</v>
      </c>
      <c r="N10" s="19" t="e">
        <f aca="false">IF(M10&gt;54,8,IF(M10&gt;49,7,IF(M10&gt;44,6,IF(M10&gt;39,5,IF(M10&gt;34,4,IF(M10&gt;29,3,IF(M10&gt;24,2,IF(M10&lt;25,1))))))))</f>
        <v>#VALUE!</v>
      </c>
      <c r="O10" s="16" t="n">
        <v>6</v>
      </c>
      <c r="P10" s="20" t="n">
        <f aca="false">IF(COUNTIF(O10:O10,"ЛФК")&gt;0,"ЛФК",MAX(O10:O10))</f>
        <v>6</v>
      </c>
      <c r="Q10" s="21"/>
      <c r="R10" s="22"/>
      <c r="S10" s="21"/>
      <c r="T10" s="21"/>
      <c r="U10" s="25"/>
    </row>
    <row r="11" s="9" customFormat="true" ht="22.5" hidden="false" customHeight="true" outlineLevel="1" collapsed="false">
      <c r="A11" s="13" t="n">
        <f aca="false">ROW()*(COUNTIF($J$8:J11,J11)=1)</f>
        <v>11</v>
      </c>
      <c r="B11" s="13" t="s">
        <v>24</v>
      </c>
      <c r="C11" s="14" t="s">
        <v>39</v>
      </c>
      <c r="D11" s="15"/>
      <c r="E11" s="15"/>
      <c r="F11" s="16"/>
      <c r="G11" s="15" t="s">
        <v>40</v>
      </c>
      <c r="H11" s="15" t="s">
        <v>41</v>
      </c>
      <c r="I11" s="15" t="s">
        <v>33</v>
      </c>
      <c r="J11" s="17" t="str">
        <f aca="false">CONCATENATE(G11," ",H11," ",I11)</f>
        <v>Владимиров Алексей Николаевич</v>
      </c>
      <c r="K11" s="16" t="s">
        <v>29</v>
      </c>
      <c r="L11" s="18" t="n">
        <v>27158</v>
      </c>
      <c r="M11" s="19" t="n">
        <f aca="false">IF(L11&gt;0,(YEAR($F$2)-YEAR(L11)),"")</f>
        <v>45</v>
      </c>
      <c r="N11" s="19" t="n">
        <f aca="false">IF(M11&gt;54,8,IF(M11&gt;49,7,IF(M11&gt;44,6,IF(M11&gt;39,5,IF(M11&gt;34,4,IF(M11&gt;29,3,IF(M11&gt;24,2,IF(M11&lt;25,1))))))))</f>
        <v>6</v>
      </c>
      <c r="O11" s="16" t="n">
        <v>6</v>
      </c>
      <c r="P11" s="20" t="n">
        <f aca="false">IF(COUNTIF(O11:O11,"ЛФК")&gt;0,"ЛФК",MAX(O11:O11))</f>
        <v>6</v>
      </c>
      <c r="Q11" s="22"/>
      <c r="R11" s="22"/>
      <c r="S11" s="21"/>
      <c r="T11" s="21"/>
      <c r="U11" s="25"/>
    </row>
    <row r="12" s="9" customFormat="true" ht="22.5" hidden="false" customHeight="true" outlineLevel="0" collapsed="false">
      <c r="A12" s="13" t="n">
        <f aca="false">ROW()*(COUNTIF($J$8:J12,J12)=1)</f>
        <v>12</v>
      </c>
      <c r="B12" s="13" t="s">
        <v>24</v>
      </c>
      <c r="C12" s="14" t="s">
        <v>42</v>
      </c>
      <c r="D12" s="15"/>
      <c r="E12" s="15"/>
      <c r="F12" s="16"/>
      <c r="G12" s="15" t="s">
        <v>43</v>
      </c>
      <c r="H12" s="15" t="s">
        <v>44</v>
      </c>
      <c r="I12" s="15" t="s">
        <v>45</v>
      </c>
      <c r="J12" s="17" t="str">
        <f aca="false">CONCATENATE(G12," ",H12," ",I12)</f>
        <v>Григорьев Георгий Валерьевич</v>
      </c>
      <c r="K12" s="16" t="s">
        <v>29</v>
      </c>
      <c r="L12" s="18" t="s">
        <v>46</v>
      </c>
      <c r="M12" s="19" t="e">
        <f aca="false">IF(L12&gt;0,(YEAR($F$2)-YEAR(L12)),"")</f>
        <v>#VALUE!</v>
      </c>
      <c r="N12" s="19" t="e">
        <f aca="false">IF(M12&gt;54,8,IF(M12&gt;49,7,IF(M12&gt;44,6,IF(M12&gt;39,5,IF(M12&gt;34,4,IF(M12&gt;29,3,IF(M12&gt;24,2,IF(M12&lt;25,1))))))))</f>
        <v>#VALUE!</v>
      </c>
      <c r="O12" s="16" t="n">
        <v>6</v>
      </c>
      <c r="P12" s="20" t="n">
        <f aca="false">IF(COUNTIF(O12:O12,"ЛФК")&gt;0,"ЛФК",MAX(O12:O12))</f>
        <v>6</v>
      </c>
      <c r="Q12" s="21"/>
      <c r="R12" s="26"/>
      <c r="S12" s="23"/>
      <c r="T12" s="23"/>
      <c r="U12" s="25"/>
    </row>
    <row r="13" s="9" customFormat="true" ht="22.5" hidden="false" customHeight="true" outlineLevel="0" collapsed="false">
      <c r="A13" s="13" t="n">
        <f aca="false">ROW()*(COUNTIF($J$8:J13,J13)=1)</f>
        <v>13</v>
      </c>
      <c r="B13" s="13" t="s">
        <v>24</v>
      </c>
      <c r="C13" s="14" t="s">
        <v>25</v>
      </c>
      <c r="D13" s="15"/>
      <c r="E13" s="15"/>
      <c r="F13" s="16"/>
      <c r="G13" s="15" t="s">
        <v>47</v>
      </c>
      <c r="H13" s="15" t="s">
        <v>48</v>
      </c>
      <c r="I13" s="15" t="s">
        <v>49</v>
      </c>
      <c r="J13" s="17" t="str">
        <f aca="false">CONCATENATE(G13," ",H13," ",I13)</f>
        <v>Гуськов Леонид Михайлович</v>
      </c>
      <c r="K13" s="16" t="s">
        <v>29</v>
      </c>
      <c r="L13" s="18" t="s">
        <v>50</v>
      </c>
      <c r="M13" s="19" t="e">
        <f aca="false">IF(L13&gt;0,(YEAR($F$2)-YEAR(L13)),"")</f>
        <v>#VALUE!</v>
      </c>
      <c r="N13" s="19" t="e">
        <f aca="false">IF(M13&gt;54,8,IF(M13&gt;49,7,IF(M13&gt;44,6,IF(M13&gt;39,5,IF(M13&gt;34,4,IF(M13&gt;29,3,IF(M13&gt;24,2,IF(M13&lt;25,1))))))))</f>
        <v>#VALUE!</v>
      </c>
      <c r="O13" s="16" t="n">
        <v>2</v>
      </c>
      <c r="P13" s="20" t="n">
        <f aca="false">IF(COUNTIF(O13:O13,"ЛФК")&gt;0,"ЛФК",MAX(O13:O13))</f>
        <v>2</v>
      </c>
      <c r="Q13" s="21"/>
      <c r="R13" s="22"/>
      <c r="S13" s="21" t="s">
        <v>51</v>
      </c>
      <c r="T13" s="21"/>
      <c r="U13" s="24"/>
    </row>
    <row r="14" s="9" customFormat="true" ht="22.5" hidden="false" customHeight="true" outlineLevel="0" collapsed="false">
      <c r="A14" s="13" t="n">
        <f aca="false">ROW()*(COUNTIF($J$8:J14,J14)=1)</f>
        <v>14</v>
      </c>
      <c r="B14" s="13" t="s">
        <v>24</v>
      </c>
      <c r="C14" s="14" t="s">
        <v>30</v>
      </c>
      <c r="D14" s="15"/>
      <c r="E14" s="15"/>
      <c r="F14" s="16"/>
      <c r="G14" s="27" t="s">
        <v>52</v>
      </c>
      <c r="H14" s="27" t="s">
        <v>41</v>
      </c>
      <c r="I14" s="27" t="s">
        <v>53</v>
      </c>
      <c r="J14" s="17" t="str">
        <f aca="false">CONCATENATE(G14," ",H14," ",I14)</f>
        <v>Дьяконов Алексей Евгеньевич</v>
      </c>
      <c r="K14" s="16" t="s">
        <v>29</v>
      </c>
      <c r="L14" s="18" t="s">
        <v>54</v>
      </c>
      <c r="M14" s="19" t="e">
        <f aca="false">IF(L14&gt;0,(YEAR($F$2)-YEAR(L14)),"")</f>
        <v>#VALUE!</v>
      </c>
      <c r="N14" s="19" t="e">
        <f aca="false">IF(M14&gt;54,8,IF(M14&gt;49,7,IF(M14&gt;44,6,IF(M14&gt;39,5,IF(M14&gt;34,4,IF(M14&gt;29,3,IF(M14&gt;24,2,IF(M14&lt;25,1))))))))</f>
        <v>#VALUE!</v>
      </c>
      <c r="O14" s="16" t="n">
        <v>2</v>
      </c>
      <c r="P14" s="20" t="n">
        <f aca="false">IF(COUNTIF(O14:O14,"ЛФК")&gt;0,"ЛФК",MAX(O14:O14))</f>
        <v>2</v>
      </c>
      <c r="Q14" s="21"/>
      <c r="R14" s="26"/>
      <c r="S14" s="23"/>
      <c r="T14" s="23"/>
      <c r="U14" s="25"/>
    </row>
    <row r="15" s="9" customFormat="true" ht="22.5" hidden="false" customHeight="true" outlineLevel="0" collapsed="false">
      <c r="A15" s="13" t="n">
        <f aca="false">ROW()*(COUNTIF($J$8:J15,J15)=1)</f>
        <v>15</v>
      </c>
      <c r="B15" s="13" t="s">
        <v>24</v>
      </c>
      <c r="C15" s="14" t="s">
        <v>25</v>
      </c>
      <c r="D15" s="15"/>
      <c r="E15" s="15"/>
      <c r="F15" s="16"/>
      <c r="G15" s="15" t="s">
        <v>55</v>
      </c>
      <c r="H15" s="15" t="s">
        <v>56</v>
      </c>
      <c r="I15" s="15" t="s">
        <v>57</v>
      </c>
      <c r="J15" s="17" t="str">
        <f aca="false">CONCATENATE(G15," ",H15," ",I15)</f>
        <v>Ермилов Андрей Юрьевич</v>
      </c>
      <c r="K15" s="16" t="s">
        <v>29</v>
      </c>
      <c r="L15" s="18" t="s">
        <v>58</v>
      </c>
      <c r="M15" s="19" t="e">
        <f aca="false">IF(L15&gt;0,(YEAR($F$2)-YEAR(L15)),"")</f>
        <v>#VALUE!</v>
      </c>
      <c r="N15" s="19" t="e">
        <f aca="false">IF(M15&gt;54,8,IF(M15&gt;49,7,IF(M15&gt;44,6,IF(M15&gt;39,5,IF(M15&gt;34,4,IF(M15&gt;29,3,IF(M15&gt;24,2,IF(M15&lt;25,1))))))))</f>
        <v>#VALUE!</v>
      </c>
      <c r="O15" s="16" t="n">
        <v>6</v>
      </c>
      <c r="P15" s="20" t="n">
        <f aca="false">IF(COUNTIF(O15:O15,"ЛФК")&gt;0,"ЛФК",MAX(O15:O15))</f>
        <v>6</v>
      </c>
      <c r="Q15" s="21"/>
      <c r="R15" s="22"/>
      <c r="S15" s="23"/>
      <c r="T15" s="21"/>
      <c r="U15" s="24"/>
    </row>
    <row r="16" s="9" customFormat="true" ht="22.5" hidden="false" customHeight="true" outlineLevel="0" collapsed="false">
      <c r="A16" s="13" t="n">
        <f aca="false">ROW()*(COUNTIF($J$8:J16,J16)=1)</f>
        <v>16</v>
      </c>
      <c r="B16" s="13" t="s">
        <v>24</v>
      </c>
      <c r="C16" s="14" t="s">
        <v>39</v>
      </c>
      <c r="D16" s="15"/>
      <c r="E16" s="15"/>
      <c r="F16" s="16"/>
      <c r="G16" s="15" t="s">
        <v>59</v>
      </c>
      <c r="H16" s="15" t="s">
        <v>36</v>
      </c>
      <c r="I16" s="15" t="s">
        <v>33</v>
      </c>
      <c r="J16" s="17" t="str">
        <f aca="false">CONCATENATE(G16," ",H16," ",I16)</f>
        <v>Жигалов Сергей Николаевич</v>
      </c>
      <c r="K16" s="16" t="s">
        <v>29</v>
      </c>
      <c r="L16" s="18" t="s">
        <v>60</v>
      </c>
      <c r="M16" s="19" t="e">
        <f aca="false">IF(L16&gt;0,(YEAR($F$2)-YEAR(L16)),"")</f>
        <v>#VALUE!</v>
      </c>
      <c r="N16" s="19" t="e">
        <f aca="false">IF(M16&gt;54,8,IF(M16&gt;49,7,IF(M16&gt;44,6,IF(M16&gt;39,5,IF(M16&gt;34,4,IF(M16&gt;29,3,IF(M16&gt;24,2,IF(M16&lt;25,1))))))))</f>
        <v>#VALUE!</v>
      </c>
      <c r="O16" s="16" t="n">
        <v>7</v>
      </c>
      <c r="P16" s="20" t="n">
        <f aca="false">IF(COUNTIF(O16:O16,"ЛФК")&gt;0,"ЛФК",MAX(O16:O16))</f>
        <v>7</v>
      </c>
      <c r="Q16" s="21"/>
      <c r="R16" s="22" t="s">
        <v>51</v>
      </c>
      <c r="S16" s="23"/>
      <c r="T16" s="23"/>
      <c r="U16" s="25"/>
    </row>
    <row r="17" s="9" customFormat="true" ht="22.5" hidden="false" customHeight="true" outlineLevel="0" collapsed="false">
      <c r="A17" s="13" t="n">
        <f aca="false">ROW()*(COUNTIF($J$8:J17,J17)=1)</f>
        <v>17</v>
      </c>
      <c r="B17" s="13" t="s">
        <v>24</v>
      </c>
      <c r="C17" s="14" t="s">
        <v>25</v>
      </c>
      <c r="D17" s="15"/>
      <c r="E17" s="15"/>
      <c r="F17" s="16"/>
      <c r="G17" s="15" t="s">
        <v>61</v>
      </c>
      <c r="H17" s="15" t="s">
        <v>62</v>
      </c>
      <c r="I17" s="15" t="s">
        <v>45</v>
      </c>
      <c r="J17" s="17" t="str">
        <f aca="false">CONCATENATE(G17," ",H17," ",I17)</f>
        <v>Зиновьев Вадим Валерьевич</v>
      </c>
      <c r="K17" s="16" t="s">
        <v>29</v>
      </c>
      <c r="L17" s="18" t="s">
        <v>63</v>
      </c>
      <c r="M17" s="19" t="e">
        <f aca="false">IF(L17&gt;0,(YEAR($F$2)-YEAR(L17)),"")</f>
        <v>#VALUE!</v>
      </c>
      <c r="N17" s="19" t="e">
        <f aca="false">IF(M17&gt;54,8,IF(M17&gt;49,7,IF(M17&gt;44,6,IF(M17&gt;39,5,IF(M17&gt;34,4,IF(M17&gt;29,3,IF(M17&gt;24,2,IF(M17&lt;25,1))))))))</f>
        <v>#VALUE!</v>
      </c>
      <c r="O17" s="16" t="n">
        <v>4</v>
      </c>
      <c r="P17" s="20" t="n">
        <f aca="false">IF(COUNTIF(O17:O17,"ЛФК")&gt;0,"ЛФК",MAX(O17:O17))</f>
        <v>4</v>
      </c>
      <c r="Q17" s="21"/>
      <c r="R17" s="22"/>
      <c r="S17" s="23"/>
      <c r="T17" s="21"/>
      <c r="U17" s="24"/>
    </row>
    <row r="18" s="9" customFormat="true" ht="22.5" hidden="false" customHeight="true" outlineLevel="0" collapsed="false">
      <c r="A18" s="13" t="n">
        <f aca="false">ROW()*(COUNTIF($J$8:J18,J18)=1)</f>
        <v>18</v>
      </c>
      <c r="B18" s="13" t="s">
        <v>24</v>
      </c>
      <c r="C18" s="14" t="s">
        <v>25</v>
      </c>
      <c r="D18" s="15"/>
      <c r="E18" s="28"/>
      <c r="F18" s="16"/>
      <c r="G18" s="15" t="s">
        <v>64</v>
      </c>
      <c r="H18" s="15" t="s">
        <v>36</v>
      </c>
      <c r="I18" s="15" t="s">
        <v>37</v>
      </c>
      <c r="J18" s="17" t="str">
        <f aca="false">CONCATENATE(G18," ",H18," ",I18)</f>
        <v>Иванов Сергей Владимирович</v>
      </c>
      <c r="K18" s="16" t="s">
        <v>29</v>
      </c>
      <c r="L18" s="18" t="s">
        <v>65</v>
      </c>
      <c r="M18" s="19" t="e">
        <f aca="false">IF(L18&gt;0,(YEAR($F$2)-YEAR(L18)),"")</f>
        <v>#VALUE!</v>
      </c>
      <c r="N18" s="19" t="e">
        <f aca="false">IF(M18&gt;54,8,IF(M18&gt;49,7,IF(M18&gt;44,6,IF(M18&gt;39,5,IF(M18&gt;34,4,IF(M18&gt;29,3,IF(M18&gt;24,2,IF(M18&lt;25,1))))))))</f>
        <v>#VALUE!</v>
      </c>
      <c r="O18" s="16" t="n">
        <v>3</v>
      </c>
      <c r="P18" s="20" t="n">
        <f aca="false">IF(COUNTIF(O18:O18,"ЛФК")&gt;0,"ЛФК",MAX(O18:O18))</f>
        <v>3</v>
      </c>
      <c r="Q18" s="21"/>
      <c r="R18" s="22"/>
      <c r="S18" s="23"/>
      <c r="T18" s="23"/>
      <c r="U18" s="24"/>
    </row>
    <row r="19" s="9" customFormat="true" ht="22.5" hidden="false" customHeight="true" outlineLevel="0" collapsed="false">
      <c r="A19" s="13" t="n">
        <f aca="false">ROW()*(COUNTIF($J$8:J19,J19)=1)</f>
        <v>19</v>
      </c>
      <c r="B19" s="13" t="s">
        <v>24</v>
      </c>
      <c r="C19" s="14" t="s">
        <v>42</v>
      </c>
      <c r="D19" s="15"/>
      <c r="E19" s="15"/>
      <c r="F19" s="16"/>
      <c r="G19" s="15" t="s">
        <v>66</v>
      </c>
      <c r="H19" s="15" t="s">
        <v>67</v>
      </c>
      <c r="I19" s="15" t="s">
        <v>68</v>
      </c>
      <c r="J19" s="17" t="str">
        <f aca="false">CONCATENATE(G19," ",H19," ",I19)</f>
        <v>Игнатов Владимир Сергеевич</v>
      </c>
      <c r="K19" s="16" t="s">
        <v>29</v>
      </c>
      <c r="L19" s="18" t="s">
        <v>69</v>
      </c>
      <c r="M19" s="19" t="e">
        <f aca="false">IF(L19&gt;0,(YEAR($F$2)-YEAR(L19)),"")</f>
        <v>#VALUE!</v>
      </c>
      <c r="N19" s="19" t="e">
        <f aca="false">IF(M19&gt;54,8,IF(M19&gt;49,7,IF(M19&gt;44,6,IF(M19&gt;39,5,IF(M19&gt;34,4,IF(M19&gt;29,3,IF(M19&gt;24,2,IF(M19&lt;25,1))))))))</f>
        <v>#VALUE!</v>
      </c>
      <c r="O19" s="16" t="n">
        <v>8</v>
      </c>
      <c r="P19" s="20" t="n">
        <f aca="false">IF(COUNTIF(O19:O19,"ЛФК")&gt;0,"ЛФК",MAX(O19:O19))</f>
        <v>8</v>
      </c>
      <c r="Q19" s="22"/>
      <c r="R19" s="22"/>
      <c r="S19" s="23"/>
      <c r="T19" s="23"/>
      <c r="U19" s="25"/>
    </row>
    <row r="20" s="9" customFormat="true" ht="22.5" hidden="false" customHeight="true" outlineLevel="0" collapsed="false">
      <c r="A20" s="13" t="n">
        <f aca="false">ROW()*(COUNTIF($J$8:J20,J20)=1)</f>
        <v>20</v>
      </c>
      <c r="B20" s="13" t="s">
        <v>24</v>
      </c>
      <c r="C20" s="14" t="s">
        <v>25</v>
      </c>
      <c r="D20" s="15"/>
      <c r="E20" s="15"/>
      <c r="F20" s="16"/>
      <c r="G20" s="15" t="s">
        <v>70</v>
      </c>
      <c r="H20" s="15" t="s">
        <v>71</v>
      </c>
      <c r="I20" s="15" t="s">
        <v>72</v>
      </c>
      <c r="J20" s="17" t="str">
        <f aca="false">CONCATENATE(G20," ",H20," ",I20)</f>
        <v>Калинин Михаил Вячеславович</v>
      </c>
      <c r="K20" s="16" t="s">
        <v>29</v>
      </c>
      <c r="L20" s="18" t="s">
        <v>73</v>
      </c>
      <c r="M20" s="19" t="e">
        <f aca="false">IF(L20&gt;0,(YEAR($F$2)-YEAR(L20)),"")</f>
        <v>#VALUE!</v>
      </c>
      <c r="N20" s="19" t="e">
        <f aca="false">IF(M20&gt;54,8,IF(M20&gt;49,7,IF(M20&gt;44,6,IF(M20&gt;39,5,IF(M20&gt;34,4,IF(M20&gt;29,3,IF(M20&gt;24,2,IF(M20&lt;25,1))))))))</f>
        <v>#VALUE!</v>
      </c>
      <c r="O20" s="16" t="n">
        <v>5</v>
      </c>
      <c r="P20" s="20" t="n">
        <f aca="false">IF(COUNTIF(O20:O20,"ЛФК")&gt;0,"ЛФК",MAX(O20:O20))</f>
        <v>5</v>
      </c>
      <c r="Q20" s="21"/>
      <c r="R20" s="22"/>
      <c r="S20" s="21"/>
      <c r="T20" s="23"/>
      <c r="U20" s="25"/>
    </row>
    <row r="21" s="9" customFormat="true" ht="22.5" hidden="false" customHeight="true" outlineLevel="0" collapsed="false">
      <c r="A21" s="13" t="n">
        <f aca="false">ROW()*(COUNTIF($J$8:J21,J21)=1)</f>
        <v>21</v>
      </c>
      <c r="B21" s="13" t="s">
        <v>24</v>
      </c>
      <c r="C21" s="14" t="s">
        <v>30</v>
      </c>
      <c r="D21" s="15"/>
      <c r="E21" s="15"/>
      <c r="F21" s="16"/>
      <c r="G21" s="15" t="s">
        <v>74</v>
      </c>
      <c r="H21" s="15" t="s">
        <v>71</v>
      </c>
      <c r="I21" s="15" t="s">
        <v>75</v>
      </c>
      <c r="J21" s="17" t="str">
        <f aca="false">CONCATENATE(G21," ",H21," ",I21)</f>
        <v>Котов Михаил Сегеевич</v>
      </c>
      <c r="K21" s="16" t="s">
        <v>29</v>
      </c>
      <c r="L21" s="18" t="s">
        <v>76</v>
      </c>
      <c r="M21" s="19" t="e">
        <f aca="false">IF(L21&gt;0,(YEAR($F$2)-YEAR(L21)),"")</f>
        <v>#VALUE!</v>
      </c>
      <c r="N21" s="19" t="e">
        <f aca="false">IF(M21&gt;54,8,IF(M21&gt;49,7,IF(M21&gt;44,6,IF(M21&gt;39,5,IF(M21&gt;34,4,IF(M21&gt;29,3,IF(M21&gt;24,2,IF(M21&lt;25,1))))))))</f>
        <v>#VALUE!</v>
      </c>
      <c r="O21" s="16" t="n">
        <v>6</v>
      </c>
      <c r="P21" s="20" t="n">
        <f aca="false">IF(COUNTIF(O21:O21,"ЛФК")&gt;0,"ЛФК",MAX(O21:O21))</f>
        <v>6</v>
      </c>
      <c r="Q21" s="21"/>
      <c r="R21" s="22"/>
      <c r="S21" s="23"/>
      <c r="T21" s="23"/>
      <c r="U21" s="24"/>
    </row>
    <row r="22" s="9" customFormat="true" ht="22.5" hidden="false" customHeight="true" outlineLevel="0" collapsed="false">
      <c r="A22" s="13" t="n">
        <f aca="false">ROW()*(COUNTIF($J$8:J22,J22)=1)</f>
        <v>22</v>
      </c>
      <c r="B22" s="13" t="s">
        <v>24</v>
      </c>
      <c r="C22" s="14" t="s">
        <v>39</v>
      </c>
      <c r="D22" s="15"/>
      <c r="E22" s="15"/>
      <c r="F22" s="16"/>
      <c r="G22" s="15" t="s">
        <v>77</v>
      </c>
      <c r="H22" s="15" t="s">
        <v>78</v>
      </c>
      <c r="I22" s="15" t="s">
        <v>49</v>
      </c>
      <c r="J22" s="17" t="str">
        <f aca="false">CONCATENATE(G22," ",H22," ",I22)</f>
        <v>Кутилин Борис Михайлович</v>
      </c>
      <c r="K22" s="16" t="s">
        <v>29</v>
      </c>
      <c r="L22" s="18" t="s">
        <v>79</v>
      </c>
      <c r="M22" s="19" t="e">
        <f aca="false">IF(L22&gt;0,(YEAR($F$2)-YEAR(L22)),"")</f>
        <v>#VALUE!</v>
      </c>
      <c r="N22" s="19" t="e">
        <f aca="false">IF(M22&gt;54,8,IF(M22&gt;49,7,IF(M22&gt;44,6,IF(M22&gt;39,5,IF(M22&gt;34,4,IF(M22&gt;29,3,IF(M22&gt;24,2,IF(M22&lt;25,1))))))))</f>
        <v>#VALUE!</v>
      </c>
      <c r="O22" s="16" t="n">
        <v>4</v>
      </c>
      <c r="P22" s="20" t="n">
        <f aca="false">IF(COUNTIF(O22:O22,"ЛФК")&gt;0,"ЛФК",MAX(O22:O22))</f>
        <v>4</v>
      </c>
      <c r="Q22" s="21"/>
      <c r="R22" s="22"/>
      <c r="S22" s="21"/>
      <c r="T22" s="23"/>
      <c r="U22" s="24"/>
    </row>
    <row r="23" s="9" customFormat="true" ht="22.5" hidden="false" customHeight="true" outlineLevel="0" collapsed="false">
      <c r="A23" s="13" t="n">
        <f aca="false">ROW()*(COUNTIF($J$8:J23,J23)=1)</f>
        <v>23</v>
      </c>
      <c r="B23" s="13" t="s">
        <v>24</v>
      </c>
      <c r="C23" s="14" t="s">
        <v>42</v>
      </c>
      <c r="D23" s="15"/>
      <c r="E23" s="15"/>
      <c r="F23" s="16"/>
      <c r="G23" s="15" t="s">
        <v>80</v>
      </c>
      <c r="H23" s="15" t="s">
        <v>81</v>
      </c>
      <c r="I23" s="15" t="s">
        <v>49</v>
      </c>
      <c r="J23" s="17" t="str">
        <f aca="false">CONCATENATE(G23," ",H23," ",I23)</f>
        <v>Леонтьев Евгений Михайлович</v>
      </c>
      <c r="K23" s="16" t="s">
        <v>29</v>
      </c>
      <c r="L23" s="18" t="s">
        <v>82</v>
      </c>
      <c r="M23" s="19" t="e">
        <f aca="false">IF(L23&gt;0,(YEAR($F$2)-YEAR(L23)),"")</f>
        <v>#VALUE!</v>
      </c>
      <c r="N23" s="19" t="e">
        <f aca="false">IF(M23&gt;54,8,IF(M23&gt;49,7,IF(M23&gt;44,6,IF(M23&gt;39,5,IF(M23&gt;34,4,IF(M23&gt;29,3,IF(M23&gt;24,2,IF(M23&lt;25,1))))))))</f>
        <v>#VALUE!</v>
      </c>
      <c r="O23" s="16" t="n">
        <v>2</v>
      </c>
      <c r="P23" s="20" t="n">
        <f aca="false">IF(COUNTIF(O23:O23,"ЛФК")&gt;0,"ЛФК",MAX(O23:O23))</f>
        <v>2</v>
      </c>
      <c r="Q23" s="21"/>
      <c r="R23" s="22"/>
      <c r="S23" s="23"/>
      <c r="T23" s="23"/>
      <c r="U23" s="25"/>
    </row>
    <row r="24" s="9" customFormat="true" ht="22.5" hidden="false" customHeight="true" outlineLevel="0" collapsed="false">
      <c r="A24" s="13" t="n">
        <f aca="false">ROW()*(COUNTIF($J$8:J24,J24)=1)</f>
        <v>24</v>
      </c>
      <c r="B24" s="13" t="s">
        <v>24</v>
      </c>
      <c r="C24" s="14" t="s">
        <v>30</v>
      </c>
      <c r="D24" s="15"/>
      <c r="E24" s="15"/>
      <c r="F24" s="16"/>
      <c r="G24" s="15" t="s">
        <v>83</v>
      </c>
      <c r="H24" s="15" t="s">
        <v>84</v>
      </c>
      <c r="I24" s="15" t="s">
        <v>57</v>
      </c>
      <c r="J24" s="17" t="str">
        <f aca="false">CONCATENATE(G24," ",H24," ",I24)</f>
        <v>Мячин Денис Юрьевич</v>
      </c>
      <c r="K24" s="16" t="s">
        <v>29</v>
      </c>
      <c r="L24" s="18" t="s">
        <v>85</v>
      </c>
      <c r="M24" s="19" t="e">
        <f aca="false">IF(L24&gt;0,(YEAR($F$2)-YEAR(L24)),"")</f>
        <v>#VALUE!</v>
      </c>
      <c r="N24" s="19" t="e">
        <f aca="false">IF(M24&gt;54,8,IF(M24&gt;49,7,IF(M24&gt;44,6,IF(M24&gt;39,5,IF(M24&gt;34,4,IF(M24&gt;29,3,IF(M24&gt;24,2,IF(M24&lt;25,1))))))))</f>
        <v>#VALUE!</v>
      </c>
      <c r="O24" s="16" t="n">
        <v>6</v>
      </c>
      <c r="P24" s="20" t="n">
        <f aca="false">IF(COUNTIF(O24:O24,"ЛФК")&gt;0,"ЛФК",MAX(O24:O24))</f>
        <v>6</v>
      </c>
      <c r="Q24" s="21"/>
      <c r="R24" s="26"/>
      <c r="S24" s="23"/>
      <c r="T24" s="23"/>
      <c r="U24" s="24"/>
    </row>
    <row r="25" s="9" customFormat="true" ht="22.5" hidden="false" customHeight="true" outlineLevel="0" collapsed="false">
      <c r="A25" s="13" t="n">
        <f aca="false">ROW()*(COUNTIF($J$8:J25,J25)=1)</f>
        <v>25</v>
      </c>
      <c r="B25" s="13" t="s">
        <v>24</v>
      </c>
      <c r="C25" s="14" t="s">
        <v>25</v>
      </c>
      <c r="D25" s="15"/>
      <c r="E25" s="15"/>
      <c r="F25" s="16"/>
      <c r="G25" s="15" t="s">
        <v>86</v>
      </c>
      <c r="H25" s="15" t="s">
        <v>87</v>
      </c>
      <c r="I25" s="15" t="s">
        <v>88</v>
      </c>
      <c r="J25" s="17" t="str">
        <f aca="false">CONCATENATE(G25," ",H25," ",I25)</f>
        <v>Николаев Константин Александрович</v>
      </c>
      <c r="K25" s="16" t="s">
        <v>29</v>
      </c>
      <c r="L25" s="18" t="s">
        <v>89</v>
      </c>
      <c r="M25" s="19" t="e">
        <f aca="false">IF(L25&gt;0,(YEAR($F$2)-YEAR(L25)),"")</f>
        <v>#VALUE!</v>
      </c>
      <c r="N25" s="19" t="e">
        <f aca="false">IF(M25&gt;54,8,IF(M25&gt;49,7,IF(M25&gt;44,6,IF(M25&gt;39,5,IF(M25&gt;34,4,IF(M25&gt;29,3,IF(M25&gt;24,2,IF(M25&lt;25,1))))))))</f>
        <v>#VALUE!</v>
      </c>
      <c r="O25" s="16" t="n">
        <v>5</v>
      </c>
      <c r="P25" s="20" t="n">
        <f aca="false">IF(COUNTIF(O25:O25,"ЛФК")&gt;0,"ЛФК",MAX(O25:O25))</f>
        <v>5</v>
      </c>
      <c r="Q25" s="23"/>
      <c r="R25" s="26"/>
      <c r="S25" s="23"/>
      <c r="T25" s="23"/>
      <c r="U25" s="24"/>
    </row>
    <row r="26" s="9" customFormat="true" ht="22.5" hidden="false" customHeight="true" outlineLevel="0" collapsed="false">
      <c r="A26" s="13" t="n">
        <f aca="false">ROW()*(COUNTIF($J$8:J26,J26)=1)</f>
        <v>26</v>
      </c>
      <c r="B26" s="13" t="s">
        <v>24</v>
      </c>
      <c r="C26" s="14" t="s">
        <v>39</v>
      </c>
      <c r="D26" s="15"/>
      <c r="E26" s="15"/>
      <c r="F26" s="16"/>
      <c r="G26" s="27" t="s">
        <v>90</v>
      </c>
      <c r="H26" s="27" t="s">
        <v>36</v>
      </c>
      <c r="I26" s="27" t="s">
        <v>91</v>
      </c>
      <c r="J26" s="17" t="str">
        <f aca="false">CONCATENATE(G26," ",H26," ",I26)</f>
        <v>Обухов Сергей Викторович</v>
      </c>
      <c r="K26" s="16" t="s">
        <v>29</v>
      </c>
      <c r="L26" s="18" t="s">
        <v>92</v>
      </c>
      <c r="M26" s="19" t="e">
        <f aca="false">IF(L26&gt;0,(YEAR($F$2)-YEAR(L26)),"")</f>
        <v>#VALUE!</v>
      </c>
      <c r="N26" s="19" t="e">
        <f aca="false">IF(M26&gt;54,8,IF(M26&gt;49,7,IF(M26&gt;44,6,IF(M26&gt;39,5,IF(M26&gt;34,4,IF(M26&gt;29,3,IF(M26&gt;24,2,IF(M26&lt;25,1))))))))</f>
        <v>#VALUE!</v>
      </c>
      <c r="O26" s="16" t="n">
        <v>6</v>
      </c>
      <c r="P26" s="20" t="n">
        <f aca="false">IF(COUNTIF(O26:O26,"ЛФК")&gt;0,"ЛФК",MAX(O26:O26))</f>
        <v>6</v>
      </c>
      <c r="Q26" s="29"/>
      <c r="R26" s="26"/>
      <c r="S26" s="23"/>
      <c r="T26" s="23"/>
      <c r="U26" s="25"/>
    </row>
    <row r="27" s="9" customFormat="true" ht="22.5" hidden="false" customHeight="true" outlineLevel="1" collapsed="false">
      <c r="A27" s="13" t="n">
        <f aca="false">ROW()*(COUNTIF($J$8:J27,J27)=1)</f>
        <v>27</v>
      </c>
      <c r="B27" s="13" t="s">
        <v>24</v>
      </c>
      <c r="C27" s="14" t="s">
        <v>42</v>
      </c>
      <c r="D27" s="15"/>
      <c r="E27" s="15"/>
      <c r="F27" s="16"/>
      <c r="G27" s="15" t="s">
        <v>93</v>
      </c>
      <c r="H27" s="15" t="s">
        <v>56</v>
      </c>
      <c r="I27" s="15" t="s">
        <v>88</v>
      </c>
      <c r="J27" s="17" t="str">
        <f aca="false">CONCATENATE(G27," ",H27," ",I27)</f>
        <v>Петров Андрей Александрович</v>
      </c>
      <c r="K27" s="16" t="s">
        <v>29</v>
      </c>
      <c r="L27" s="18" t="s">
        <v>94</v>
      </c>
      <c r="M27" s="19" t="e">
        <f aca="false">IF(L27&gt;0,(YEAR($F$2)-YEAR(L27)),"")</f>
        <v>#VALUE!</v>
      </c>
      <c r="N27" s="19" t="e">
        <f aca="false">IF(M27&gt;54,8,IF(M27&gt;49,7,IF(M27&gt;44,6,IF(M27&gt;39,5,IF(M27&gt;34,4,IF(M27&gt;29,3,IF(M27&gt;24,2,IF(M27&lt;25,1))))))))</f>
        <v>#VALUE!</v>
      </c>
      <c r="O27" s="16" t="n">
        <v>4</v>
      </c>
      <c r="P27" s="20" t="n">
        <f aca="false">IF(COUNTIF(O27:O27,"ЛФК")&gt;0,"ЛФК",MAX(O27:O27))</f>
        <v>4</v>
      </c>
      <c r="Q27" s="22"/>
      <c r="R27" s="26"/>
      <c r="S27" s="23"/>
      <c r="T27" s="23"/>
      <c r="U27" s="25"/>
    </row>
    <row r="28" s="9" customFormat="true" ht="22.5" hidden="false" customHeight="true" outlineLevel="0" collapsed="false">
      <c r="A28" s="13" t="n">
        <f aca="false">ROW()*(COUNTIF($J$8:J28,J28)=1)</f>
        <v>28</v>
      </c>
      <c r="B28" s="13" t="s">
        <v>24</v>
      </c>
      <c r="C28" s="14" t="s">
        <v>25</v>
      </c>
      <c r="D28" s="15"/>
      <c r="E28" s="15"/>
      <c r="F28" s="16"/>
      <c r="G28" s="27" t="s">
        <v>95</v>
      </c>
      <c r="H28" s="27" t="s">
        <v>32</v>
      </c>
      <c r="I28" s="27" t="s">
        <v>49</v>
      </c>
      <c r="J28" s="17" t="str">
        <f aca="false">CONCATENATE(G28," ",H28," ",I28)</f>
        <v>Рожков Александр Михайлович</v>
      </c>
      <c r="K28" s="16" t="s">
        <v>29</v>
      </c>
      <c r="L28" s="18" t="s">
        <v>96</v>
      </c>
      <c r="M28" s="19" t="e">
        <f aca="false">IF(L28&gt;0,(YEAR($F$2)-YEAR(L28)),"")</f>
        <v>#VALUE!</v>
      </c>
      <c r="N28" s="19" t="e">
        <f aca="false">IF(M28&gt;54,8,IF(M28&gt;49,7,IF(M28&gt;44,6,IF(M28&gt;39,5,IF(M28&gt;34,4,IF(M28&gt;29,3,IF(M28&gt;24,2,IF(M28&lt;25,1))))))))</f>
        <v>#VALUE!</v>
      </c>
      <c r="O28" s="16" t="n">
        <v>2</v>
      </c>
      <c r="P28" s="20" t="n">
        <f aca="false">IF(COUNTIF(O28:O28,"ЛФК")&gt;0,"ЛФК",MAX(O28:O28))</f>
        <v>2</v>
      </c>
      <c r="Q28" s="23"/>
      <c r="R28" s="26"/>
      <c r="S28" s="23"/>
      <c r="T28" s="23"/>
      <c r="U28" s="25"/>
    </row>
    <row r="29" s="9" customFormat="true" ht="22.5" hidden="false" customHeight="true" outlineLevel="0" collapsed="false">
      <c r="A29" s="13" t="n">
        <f aca="false">ROW()*(COUNTIF($J$8:J29,J29)=1)</f>
        <v>29</v>
      </c>
      <c r="B29" s="13" t="s">
        <v>24</v>
      </c>
      <c r="C29" s="14" t="s">
        <v>39</v>
      </c>
      <c r="D29" s="15"/>
      <c r="E29" s="15"/>
      <c r="F29" s="16"/>
      <c r="G29" s="15" t="s">
        <v>97</v>
      </c>
      <c r="H29" s="15" t="s">
        <v>56</v>
      </c>
      <c r="I29" s="15" t="s">
        <v>68</v>
      </c>
      <c r="J29" s="17" t="str">
        <f aca="false">CONCATENATE(G29," ",H29," ",I29)</f>
        <v>Рябов Андрей Сергеевич</v>
      </c>
      <c r="K29" s="16" t="s">
        <v>29</v>
      </c>
      <c r="L29" s="18" t="s">
        <v>98</v>
      </c>
      <c r="M29" s="19" t="e">
        <f aca="false">IF(L29&gt;0,(YEAR($F$2)-YEAR(L29)),"")</f>
        <v>#VALUE!</v>
      </c>
      <c r="N29" s="19" t="e">
        <f aca="false">IF(M29&gt;54,8,IF(M29&gt;49,7,IF(M29&gt;44,6,IF(M29&gt;39,5,IF(M29&gt;34,4,IF(M29&gt;29,3,IF(M29&gt;24,2,IF(M29&lt;25,1))))))))</f>
        <v>#VALUE!</v>
      </c>
      <c r="O29" s="16" t="n">
        <v>8</v>
      </c>
      <c r="P29" s="20" t="n">
        <f aca="false">IF(COUNTIF(O29:O29,"ЛФК")&gt;0,"ЛФК",MAX(O29:O29))</f>
        <v>8</v>
      </c>
      <c r="Q29" s="26"/>
      <c r="R29" s="26"/>
      <c r="S29" s="23"/>
      <c r="T29" s="23"/>
      <c r="U29" s="25"/>
    </row>
    <row r="30" s="9" customFormat="true" ht="22.5" hidden="false" customHeight="true" outlineLevel="0" collapsed="false">
      <c r="A30" s="13" t="n">
        <f aca="false">ROW()*(COUNTIF($J$8:J30,J30)=1)</f>
        <v>30</v>
      </c>
      <c r="B30" s="13" t="s">
        <v>24</v>
      </c>
      <c r="C30" s="14" t="s">
        <v>30</v>
      </c>
      <c r="D30" s="15"/>
      <c r="E30" s="15"/>
      <c r="F30" s="16"/>
      <c r="G30" s="15" t="s">
        <v>99</v>
      </c>
      <c r="H30" s="15" t="s">
        <v>62</v>
      </c>
      <c r="I30" s="15" t="s">
        <v>88</v>
      </c>
      <c r="J30" s="17" t="str">
        <f aca="false">CONCATENATE(G30," ",H30," ",I30)</f>
        <v>Сидоров Вадим Александрович</v>
      </c>
      <c r="K30" s="16" t="s">
        <v>29</v>
      </c>
      <c r="L30" s="18" t="s">
        <v>100</v>
      </c>
      <c r="M30" s="19" t="e">
        <f aca="false">IF(L30&gt;0,(YEAR($F$2)-YEAR(L30)),"")</f>
        <v>#VALUE!</v>
      </c>
      <c r="N30" s="19" t="e">
        <f aca="false">IF(M30&gt;54,8,IF(M30&gt;49,7,IF(M30&gt;44,6,IF(M30&gt;39,5,IF(M30&gt;34,4,IF(M30&gt;29,3,IF(M30&gt;24,2,IF(M30&lt;25,1))))))))</f>
        <v>#VALUE!</v>
      </c>
      <c r="O30" s="16" t="n">
        <v>4</v>
      </c>
      <c r="P30" s="20" t="n">
        <f aca="false">IF(COUNTIF(O30:O30,"ЛФК")&gt;0,"ЛФК",MAX(O30:O30))</f>
        <v>4</v>
      </c>
      <c r="Q30" s="30"/>
      <c r="R30" s="26"/>
      <c r="S30" s="23"/>
      <c r="T30" s="23"/>
      <c r="U30" s="24"/>
    </row>
    <row r="31" s="9" customFormat="true" ht="22.5" hidden="false" customHeight="true" outlineLevel="0" collapsed="false">
      <c r="A31" s="13" t="n">
        <f aca="false">ROW()*(COUNTIF($J$8:J31,J31)=1)</f>
        <v>31</v>
      </c>
      <c r="B31" s="13" t="s">
        <v>24</v>
      </c>
      <c r="C31" s="14" t="s">
        <v>42</v>
      </c>
      <c r="D31" s="15"/>
      <c r="E31" s="15"/>
      <c r="F31" s="16"/>
      <c r="G31" s="15" t="s">
        <v>101</v>
      </c>
      <c r="H31" s="15" t="s">
        <v>102</v>
      </c>
      <c r="I31" s="15" t="s">
        <v>103</v>
      </c>
      <c r="J31" s="17" t="str">
        <f aca="false">CONCATENATE(G31," ",H31," ",I31)</f>
        <v>Степанов Виктор Константинович</v>
      </c>
      <c r="K31" s="16" t="s">
        <v>29</v>
      </c>
      <c r="L31" s="18" t="s">
        <v>104</v>
      </c>
      <c r="M31" s="19" t="e">
        <f aca="false">IF(L31&gt;0,(YEAR($F$2)-YEAR(L31)),"")</f>
        <v>#VALUE!</v>
      </c>
      <c r="N31" s="19" t="e">
        <f aca="false">IF(M31&gt;54,8,IF(M31&gt;49,7,IF(M31&gt;44,6,IF(M31&gt;39,5,IF(M31&gt;34,4,IF(M31&gt;29,3,IF(M31&gt;24,2,IF(M31&lt;25,1))))))))</f>
        <v>#VALUE!</v>
      </c>
      <c r="O31" s="16" t="n">
        <v>7</v>
      </c>
      <c r="P31" s="20" t="n">
        <f aca="false">IF(COUNTIF(O31:O31,"ЛФК")&gt;0,"ЛФК",MAX(O31:O31))</f>
        <v>7</v>
      </c>
      <c r="Q31" s="29"/>
      <c r="R31" s="26"/>
      <c r="S31" s="23"/>
      <c r="T31" s="23"/>
      <c r="U31" s="25"/>
    </row>
    <row r="32" s="9" customFormat="true" ht="22.5" hidden="false" customHeight="true" outlineLevel="0" collapsed="false">
      <c r="A32" s="13" t="n">
        <f aca="false">ROW()*(COUNTIF($J$8:J32,J32)=1)</f>
        <v>32</v>
      </c>
      <c r="B32" s="13" t="s">
        <v>24</v>
      </c>
      <c r="C32" s="14" t="s">
        <v>30</v>
      </c>
      <c r="D32" s="15"/>
      <c r="E32" s="15"/>
      <c r="F32" s="16"/>
      <c r="G32" s="15" t="s">
        <v>105</v>
      </c>
      <c r="H32" s="15" t="s">
        <v>32</v>
      </c>
      <c r="I32" s="15" t="s">
        <v>37</v>
      </c>
      <c r="J32" s="17" t="str">
        <f aca="false">CONCATENATE(G32," ",H32," ",I32)</f>
        <v>Тимохин Александр Владимирович</v>
      </c>
      <c r="K32" s="16" t="s">
        <v>29</v>
      </c>
      <c r="L32" s="18" t="s">
        <v>106</v>
      </c>
      <c r="M32" s="19" t="e">
        <f aca="false">IF(L32&gt;0,(YEAR($F$2)-YEAR(L32)),"")</f>
        <v>#VALUE!</v>
      </c>
      <c r="N32" s="19" t="e">
        <f aca="false">IF(M32&gt;54,8,IF(M32&gt;49,7,IF(M32&gt;44,6,IF(M32&gt;39,5,IF(M32&gt;34,4,IF(M32&gt;29,3,IF(M32&gt;24,2,IF(M32&lt;25,1))))))))</f>
        <v>#VALUE!</v>
      </c>
      <c r="O32" s="16" t="n">
        <v>6</v>
      </c>
      <c r="P32" s="20" t="n">
        <f aca="false">IF(COUNTIF(O32:O32,"ЛФК")&gt;0,"ЛФК",MAX(O32:O32))</f>
        <v>6</v>
      </c>
      <c r="Q32" s="29"/>
      <c r="R32" s="22"/>
      <c r="S32" s="23"/>
      <c r="T32" s="23"/>
      <c r="U32" s="25"/>
    </row>
    <row r="33" s="9" customFormat="true" ht="22.5" hidden="false" customHeight="true" outlineLevel="0" collapsed="false">
      <c r="A33" s="13" t="n">
        <f aca="false">ROW()*(COUNTIF($J$8:J33,J33)=1)</f>
        <v>33</v>
      </c>
      <c r="B33" s="13" t="s">
        <v>24</v>
      </c>
      <c r="C33" s="14" t="s">
        <v>39</v>
      </c>
      <c r="D33" s="15"/>
      <c r="E33" s="15"/>
      <c r="F33" s="16"/>
      <c r="G33" s="15" t="s">
        <v>107</v>
      </c>
      <c r="H33" s="15" t="s">
        <v>108</v>
      </c>
      <c r="I33" s="15" t="s">
        <v>37</v>
      </c>
      <c r="J33" s="17" t="str">
        <f aca="false">CONCATENATE(G33," ",H33," ",I33)</f>
        <v>Ульянов Дмитрий Владимирович</v>
      </c>
      <c r="K33" s="16" t="s">
        <v>29</v>
      </c>
      <c r="L33" s="18" t="s">
        <v>109</v>
      </c>
      <c r="M33" s="19" t="e">
        <f aca="false">IF(L33&gt;0,(YEAR($F$2)-YEAR(L33)),"")</f>
        <v>#VALUE!</v>
      </c>
      <c r="N33" s="19" t="e">
        <f aca="false">IF(M33&gt;54,8,IF(M33&gt;49,7,IF(M33&gt;44,6,IF(M33&gt;39,5,IF(M33&gt;34,4,IF(M33&gt;29,3,IF(M33&gt;24,2,IF(M33&lt;25,1))))))))</f>
        <v>#VALUE!</v>
      </c>
      <c r="O33" s="16" t="n">
        <v>8</v>
      </c>
      <c r="P33" s="20" t="n">
        <f aca="false">IF(COUNTIF(O33:O33,"ЛФК")&gt;0,"ЛФК",MAX(O33:O33))</f>
        <v>8</v>
      </c>
      <c r="Q33" s="23"/>
      <c r="R33" s="26"/>
      <c r="S33" s="23"/>
      <c r="T33" s="23"/>
      <c r="U33" s="25"/>
    </row>
    <row r="34" s="9" customFormat="true" ht="22.5" hidden="false" customHeight="true" outlineLevel="0" collapsed="false">
      <c r="A34" s="13" t="n">
        <f aca="false">ROW()*(COUNTIF($J$8:J34,J34)=1)</f>
        <v>34</v>
      </c>
      <c r="B34" s="13" t="s">
        <v>24</v>
      </c>
      <c r="C34" s="14" t="s">
        <v>30</v>
      </c>
      <c r="D34" s="15"/>
      <c r="E34" s="15"/>
      <c r="F34" s="16"/>
      <c r="G34" s="15" t="s">
        <v>110</v>
      </c>
      <c r="H34" s="15" t="s">
        <v>111</v>
      </c>
      <c r="I34" s="15" t="s">
        <v>68</v>
      </c>
      <c r="J34" s="17" t="str">
        <f aca="false">CONCATENATE(G34," ",H34," ",I34)</f>
        <v>Фролов Олег Сергеевич</v>
      </c>
      <c r="K34" s="16" t="s">
        <v>29</v>
      </c>
      <c r="L34" s="18" t="s">
        <v>112</v>
      </c>
      <c r="M34" s="19" t="e">
        <f aca="false">IF(L34&gt;0,(YEAR($F$2)-YEAR(L34)),"")</f>
        <v>#VALUE!</v>
      </c>
      <c r="N34" s="19" t="e">
        <f aca="false">IF(M34&gt;54,8,IF(M34&gt;49,7,IF(M34&gt;44,6,IF(M34&gt;39,5,IF(M34&gt;34,4,IF(M34&gt;29,3,IF(M34&gt;24,2,IF(M34&lt;25,1))))))))</f>
        <v>#VALUE!</v>
      </c>
      <c r="O34" s="16" t="n">
        <v>8</v>
      </c>
      <c r="P34" s="20" t="n">
        <f aca="false">IF(COUNTIF(O34:O34,"ЛФК")&gt;0,"ЛФК",MAX(O34:O34))</f>
        <v>8</v>
      </c>
      <c r="Q34" s="23"/>
      <c r="R34" s="26"/>
      <c r="S34" s="23"/>
      <c r="T34" s="23"/>
      <c r="U34" s="25"/>
    </row>
    <row r="35" s="9" customFormat="true" ht="21.75" hidden="false" customHeight="true" outlineLevel="0" collapsed="false">
      <c r="A35" s="13" t="n">
        <f aca="false">ROW()*(COUNTIF($J$8:J35,J35)=1)</f>
        <v>35</v>
      </c>
      <c r="B35" s="13" t="s">
        <v>24</v>
      </c>
      <c r="C35" s="14" t="s">
        <v>25</v>
      </c>
      <c r="D35" s="15"/>
      <c r="E35" s="15"/>
      <c r="F35" s="16"/>
      <c r="G35" s="15" t="s">
        <v>113</v>
      </c>
      <c r="H35" s="15" t="s">
        <v>81</v>
      </c>
      <c r="I35" s="15" t="s">
        <v>114</v>
      </c>
      <c r="J35" s="17" t="str">
        <f aca="false">CONCATENATE(G35," ",H35," ",I35)</f>
        <v>Чащин Евгений Борисович</v>
      </c>
      <c r="K35" s="16" t="s">
        <v>29</v>
      </c>
      <c r="L35" s="18" t="s">
        <v>115</v>
      </c>
      <c r="M35" s="19" t="e">
        <f aca="false">IF(L35&gt;0,(YEAR($F$2)-YEAR(L35)),"")</f>
        <v>#VALUE!</v>
      </c>
      <c r="N35" s="19" t="e">
        <f aca="false">IF(M35&gt;54,8,IF(M35&gt;49,7,IF(M35&gt;44,6,IF(M35&gt;39,5,IF(M35&gt;34,4,IF(M35&gt;29,3,IF(M35&gt;24,2,IF(M35&lt;25,1))))))))</f>
        <v>#VALUE!</v>
      </c>
      <c r="O35" s="16" t="n">
        <v>8</v>
      </c>
      <c r="P35" s="20" t="n">
        <f aca="false">IF(COUNTIF(O35:O35,"ЛФК")&gt;0,"ЛФК",MAX(O35:O35))</f>
        <v>8</v>
      </c>
      <c r="Q35" s="23"/>
      <c r="R35" s="26"/>
      <c r="S35" s="23"/>
      <c r="T35" s="23"/>
      <c r="U35" s="25"/>
    </row>
    <row r="36" s="9" customFormat="true" ht="22.5" hidden="false" customHeight="true" outlineLevel="0" collapsed="false">
      <c r="A36" s="13" t="n">
        <f aca="false">ROW()*(COUNTIF($J$8:J36,J36)=1)</f>
        <v>36</v>
      </c>
      <c r="B36" s="13" t="s">
        <v>24</v>
      </c>
      <c r="C36" s="14" t="s">
        <v>39</v>
      </c>
      <c r="D36" s="15"/>
      <c r="E36" s="15"/>
      <c r="F36" s="16"/>
      <c r="G36" s="15" t="s">
        <v>116</v>
      </c>
      <c r="H36" s="15" t="s">
        <v>62</v>
      </c>
      <c r="I36" s="15" t="s">
        <v>45</v>
      </c>
      <c r="J36" s="17" t="str">
        <f aca="false">CONCATENATE(G36," ",H36," ",I36)</f>
        <v>Шапошников Вадим Валерьевич</v>
      </c>
      <c r="K36" s="16" t="s">
        <v>29</v>
      </c>
      <c r="L36" s="18" t="s">
        <v>117</v>
      </c>
      <c r="M36" s="19" t="e">
        <f aca="false">IF(L36&gt;0,(YEAR($F$2)-YEAR(L36)),"")</f>
        <v>#VALUE!</v>
      </c>
      <c r="N36" s="19" t="e">
        <f aca="false">IF(M36&gt;54,8,IF(M36&gt;49,7,IF(M36&gt;44,6,IF(M36&gt;39,5,IF(M36&gt;34,4,IF(M36&gt;29,3,IF(M36&gt;24,2,IF(M36&lt;25,1))))))))</f>
        <v>#VALUE!</v>
      </c>
      <c r="O36" s="16" t="n">
        <v>8</v>
      </c>
      <c r="P36" s="20" t="n">
        <f aca="false">IF(COUNTIF(O36:O36,"ЛФК")&gt;0,"ЛФК",MAX(O36:O36))</f>
        <v>8</v>
      </c>
      <c r="Q36" s="23"/>
      <c r="R36" s="26"/>
      <c r="S36" s="23"/>
      <c r="T36" s="23"/>
      <c r="U36" s="25"/>
    </row>
    <row r="37" s="9" customFormat="true" ht="22.5" hidden="false" customHeight="true" outlineLevel="1" collapsed="false">
      <c r="A37" s="13" t="n">
        <f aca="false">ROW()*(COUNTIF($J$8:J37,J37)=1)</f>
        <v>37</v>
      </c>
      <c r="B37" s="13" t="s">
        <v>24</v>
      </c>
      <c r="C37" s="14" t="s">
        <v>39</v>
      </c>
      <c r="D37" s="15"/>
      <c r="E37" s="15"/>
      <c r="F37" s="16"/>
      <c r="G37" s="15" t="s">
        <v>118</v>
      </c>
      <c r="H37" s="15" t="s">
        <v>119</v>
      </c>
      <c r="I37" s="15" t="s">
        <v>120</v>
      </c>
      <c r="J37" s="17" t="str">
        <f aca="false">CONCATENATE(G37," ",H37," ",I37)</f>
        <v>Яковлев Валерий Иванович</v>
      </c>
      <c r="K37" s="16" t="s">
        <v>29</v>
      </c>
      <c r="L37" s="18" t="s">
        <v>121</v>
      </c>
      <c r="M37" s="19" t="e">
        <f aca="false">IF(L37&gt;0,(YEAR($F$2)-YEAR(L37)),"")</f>
        <v>#VALUE!</v>
      </c>
      <c r="N37" s="19" t="e">
        <f aca="false">IF(M37&gt;54,8,IF(M37&gt;49,7,IF(M37&gt;44,6,IF(M37&gt;39,5,IF(M37&gt;34,4,IF(M37&gt;29,3,IF(M37&gt;24,2,IF(M37&lt;25,1))))))))</f>
        <v>#VALUE!</v>
      </c>
      <c r="O37" s="16" t="n">
        <v>8</v>
      </c>
      <c r="P37" s="20" t="n">
        <f aca="false">IF(COUNTIF(O37:O37,"ЛФК")&gt;0,"ЛФК",MAX(O37:O37))</f>
        <v>8</v>
      </c>
      <c r="Q37" s="31"/>
      <c r="R37" s="26"/>
      <c r="S37" s="23"/>
      <c r="T37" s="23"/>
      <c r="U37" s="24"/>
    </row>
    <row r="38" customFormat="false" ht="20.25" hidden="false" customHeight="false" outlineLevel="0" collapsed="false">
      <c r="A38" s="32" t="s">
        <v>122</v>
      </c>
      <c r="B38" s="33"/>
      <c r="C38" s="34"/>
      <c r="D38" s="35"/>
      <c r="E38" s="35"/>
      <c r="F38" s="35"/>
      <c r="G38" s="36"/>
      <c r="H38" s="36"/>
      <c r="I38" s="36"/>
      <c r="J38" s="37"/>
      <c r="K38" s="38"/>
      <c r="L38" s="38"/>
      <c r="M38" s="39"/>
      <c r="N38" s="39"/>
      <c r="O38" s="38"/>
      <c r="P38" s="39"/>
      <c r="Q38" s="40"/>
      <c r="R38" s="41"/>
      <c r="S38" s="40"/>
      <c r="T38" s="40"/>
      <c r="U38" s="42" t="n">
        <f aca="false">SUBTOTAL(103,U8:U37)</f>
        <v>0</v>
      </c>
    </row>
    <row r="49" customFormat="false" ht="14.25" hidden="false" customHeight="false" outlineLevel="0" collapsed="false">
      <c r="Q49" s="43" t="s">
        <v>51</v>
      </c>
    </row>
  </sheetData>
  <mergeCells count="3">
    <mergeCell ref="F1:G1"/>
    <mergeCell ref="F2:G2"/>
    <mergeCell ref="Q6:U6"/>
  </mergeCells>
  <conditionalFormatting sqref="S8:T38 Q8:Q38">
    <cfRule type="cellIs" priority="2" operator="equal" aboveAverage="0" equalAverage="0" bottom="0" percent="0" rank="0" text="" dxfId="0">
      <formula>"*"</formula>
    </cfRule>
  </conditionalFormatting>
  <conditionalFormatting sqref="R8:R38">
    <cfRule type="cellIs" priority="3" operator="equal" aboveAverage="0" equalAverage="0" bottom="0" percent="0" rank="0" text="" dxfId="1">
      <formula>"*"</formula>
    </cfRule>
    <cfRule type="cellIs" priority="4" operator="equal" aboveAverage="0" equalAverage="0" bottom="0" percent="0" rank="0" text="" dxfId="2">
      <formula>"!"</formula>
    </cfRule>
  </conditionalFormatting>
  <conditionalFormatting sqref="K8:K38">
    <cfRule type="cellIs" priority="5" operator="equal" aboveAverage="0" equalAverage="0" bottom="0" percent="0" rank="0" text="" dxfId="3">
      <formula>"жен."</formula>
    </cfRule>
  </conditionalFormatting>
  <dataValidations count="7">
    <dataValidation allowBlank="true" errorStyle="stop" operator="between" showDropDown="false" showErrorMessage="true" showInputMessage="false" sqref="C8:C37" type="list">
      <formula1>Подразделения</formula1>
      <formula2>0</formula2>
    </dataValidation>
    <dataValidation allowBlank="true" errorStyle="stop" operator="between" showDropDown="false" showErrorMessage="true" showInputMessage="false" sqref="D8:D37" type="list">
      <formula1>Звания</formula1>
      <formula2>0</formula2>
    </dataValidation>
    <dataValidation allowBlank="true" errorStyle="stop" operator="between" showDropDown="false" showErrorMessage="true" showInputMessage="false" sqref="E9:E37" type="list">
      <formula1>Должности</formula1>
      <formula2>0</formula2>
    </dataValidation>
    <dataValidation allowBlank="true" errorStyle="stop" operator="between" showDropDown="false" showErrorMessage="true" showInputMessage="false" sqref="H8:H37" type="list">
      <formula1>Имена</formula1>
      <formula2>0</formula2>
    </dataValidation>
    <dataValidation allowBlank="true" errorStyle="stop" operator="between" showDropDown="false" showErrorMessage="true" showInputMessage="false" sqref="I8:I37" type="list">
      <formula1>Отчества</formula1>
      <formula2>0</formula2>
    </dataValidation>
    <dataValidation allowBlank="true" errorStyle="stop" operator="between" showDropDown="false" showErrorMessage="true" showInputMessage="false" sqref="K8:K37" type="list">
      <formula1>Пол</formula1>
      <formula2>0</formula2>
    </dataValidation>
    <dataValidation allowBlank="true" error="Ошибка ввода" errorStyle="stop" operator="between" showDropDown="false" showErrorMessage="true" showInputMessage="false" sqref="E8" type="list">
      <formula1>Должности</formula1>
      <formula2>0</formula2>
    </dataValidation>
  </dataValidations>
  <printOptions headings="false" gridLines="false" gridLinesSet="true" horizontalCentered="false" verticalCentered="false"/>
  <pageMargins left="0.551388888888889" right="0.196527777777778" top="0.511805555555556" bottom="0.4722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0" zoomScalePageLayoutView="93" workbookViewId="0">
      <pane xSplit="0" ySplit="3" topLeftCell="BM4" activePane="bottomLeft" state="frozen"/>
      <selection pane="topLeft" activeCell="A1" activeCellId="0" sqref="A1"/>
      <selection pane="bottomLeft" activeCell="O4" activeCellId="0" sqref="O4"/>
    </sheetView>
  </sheetViews>
  <sheetFormatPr defaultColWidth="8.84765625" defaultRowHeight="12.75" zeroHeight="false" outlineLevelRow="0" outlineLevelCol="2"/>
  <cols>
    <col collapsed="false" customWidth="true" hidden="false" outlineLevel="0" max="1" min="1" style="1" width="4.56"/>
    <col collapsed="false" customWidth="true" hidden="true" outlineLevel="0" max="2" min="2" style="1" width="17.56"/>
    <col collapsed="false" customWidth="true" hidden="true" outlineLevel="1" max="3" min="3" style="1" width="21.42"/>
    <col collapsed="false" customWidth="true" hidden="true" outlineLevel="2" max="4" min="4" style="1" width="11.7"/>
    <col collapsed="true" customWidth="true" hidden="false" outlineLevel="0" max="5" min="5" style="1" width="22.7"/>
    <col collapsed="false" customWidth="true" hidden="true" outlineLevel="1" max="6" min="6" style="1" width="9.14"/>
    <col collapsed="false" customWidth="true" hidden="true" outlineLevel="1" max="7" min="7" style="1" width="5.13"/>
    <col collapsed="false" customWidth="true" hidden="false" outlineLevel="0" max="8" min="8" style="1" width="11.85"/>
    <col collapsed="false" customWidth="true" hidden="false" outlineLevel="0" max="9" min="9" style="1" width="7.14"/>
    <col collapsed="false" customWidth="true" hidden="false" outlineLevel="1" max="10" min="10" style="1" width="13.14"/>
    <col collapsed="false" customWidth="true" hidden="false" outlineLevel="1" max="11" min="11" style="1" width="7.14"/>
    <col collapsed="false" customWidth="true" hidden="false" outlineLevel="0" max="12" min="12" style="1" width="9.99"/>
    <col collapsed="false" customWidth="true" hidden="false" outlineLevel="0" max="13" min="13" style="1" width="13.99"/>
    <col collapsed="false" customWidth="true" hidden="false" outlineLevel="0" max="14" min="14" style="1" width="9.56"/>
    <col collapsed="false" customWidth="true" hidden="false" outlineLevel="0" max="15" min="15" style="1" width="5.85"/>
    <col collapsed="false" customWidth="true" hidden="false" outlineLevel="0" max="16" min="16" style="44" width="10.56"/>
    <col collapsed="false" customWidth="true" hidden="false" outlineLevel="0" max="20" min="17" style="1" width="10.56"/>
    <col collapsed="false" customWidth="true" hidden="false" outlineLevel="0" max="21" min="21" style="1" width="7.14"/>
    <col collapsed="false" customWidth="true" hidden="false" outlineLevel="0" max="22" min="22" style="1" width="12.28"/>
    <col collapsed="false" customWidth="false" hidden="false" outlineLevel="0" max="257" min="23" style="1" width="8.85"/>
  </cols>
  <sheetData>
    <row r="1" s="9" customFormat="true" ht="18.75" hidden="false" customHeight="false" outlineLevel="0" collapsed="false">
      <c r="A1" s="45" t="s">
        <v>12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8"/>
      <c r="N1" s="8"/>
      <c r="O1" s="46"/>
      <c r="P1" s="47"/>
      <c r="Q1" s="47"/>
      <c r="R1" s="47"/>
      <c r="S1" s="47"/>
      <c r="T1" s="47"/>
      <c r="U1" s="47"/>
      <c r="V1" s="47"/>
      <c r="W1" s="47"/>
      <c r="X1" s="47"/>
      <c r="Y1" s="47"/>
    </row>
    <row r="2" s="9" customFormat="true" ht="18.75" hidden="false" customHeight="false" outlineLevel="0" collapsed="false">
      <c r="A2" s="45" t="s">
        <v>12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8"/>
      <c r="N2" s="8"/>
      <c r="O2" s="46"/>
      <c r="P2" s="47"/>
      <c r="Q2" s="47"/>
      <c r="R2" s="47"/>
      <c r="S2" s="47"/>
      <c r="T2" s="47"/>
      <c r="U2" s="47"/>
      <c r="V2" s="47"/>
      <c r="W2" s="47"/>
      <c r="X2" s="47"/>
      <c r="Y2" s="47"/>
    </row>
    <row r="3" s="9" customFormat="true" ht="51" hidden="false" customHeight="true" outlineLevel="0" collapsed="false">
      <c r="A3" s="48" t="s">
        <v>125</v>
      </c>
      <c r="B3" s="48"/>
      <c r="C3" s="48"/>
      <c r="D3" s="48"/>
      <c r="E3" s="48" t="s">
        <v>126</v>
      </c>
      <c r="F3" s="49" t="s">
        <v>127</v>
      </c>
      <c r="G3" s="49" t="s">
        <v>128</v>
      </c>
      <c r="H3" s="50" t="s">
        <v>129</v>
      </c>
      <c r="I3" s="49" t="s">
        <v>130</v>
      </c>
      <c r="J3" s="50" t="s">
        <v>131</v>
      </c>
      <c r="K3" s="49" t="s">
        <v>130</v>
      </c>
      <c r="L3" s="48" t="s">
        <v>132</v>
      </c>
      <c r="M3" s="48" t="s">
        <v>133</v>
      </c>
      <c r="N3" s="51" t="s">
        <v>134</v>
      </c>
      <c r="O3" s="46"/>
      <c r="P3" s="52"/>
      <c r="Q3" s="53" t="n">
        <v>5</v>
      </c>
      <c r="R3" s="53" t="n">
        <v>4</v>
      </c>
      <c r="S3" s="53" t="n">
        <v>3</v>
      </c>
      <c r="T3" s="53" t="n">
        <v>2</v>
      </c>
      <c r="U3" s="46"/>
    </row>
    <row r="4" s="9" customFormat="true" ht="20.25" hidden="false" customHeight="false" outlineLevel="0" collapsed="false">
      <c r="A4" s="14" t="n">
        <v>1</v>
      </c>
      <c r="B4" s="28"/>
      <c r="C4" s="28"/>
      <c r="D4" s="19"/>
      <c r="E4" s="28"/>
      <c r="F4" s="19" t="n">
        <f aca="false">'Форма 3'!F9</f>
        <v>8</v>
      </c>
      <c r="G4" s="19" t="n">
        <f aca="false">'Форма 3'!G9</f>
        <v>8</v>
      </c>
      <c r="H4" s="54" t="n">
        <v>24</v>
      </c>
      <c r="I4" s="55" t="n">
        <f aca="false">IF(ISBLANK(H4),"",IF(H4&gt;=Нормативы!A$3,Нормативы!B$3,IF(H4&gt;=Нормативы!A$4,Нормативы!B$4,IF(H4&gt;=Нормативы!A$5,Нормативы!B$5,2))))</f>
        <v>4</v>
      </c>
      <c r="J4" s="56"/>
      <c r="K4" s="57"/>
      <c r="L4" s="41" t="str">
        <f aca="false">IF(N4&lt;&gt;"a",INDEX($P$3:$T$3,MATCH(TRUE(),$P4:$T4,)),"!")</f>
        <v>!</v>
      </c>
      <c r="M4" s="41"/>
      <c r="N4" s="58" t="s">
        <v>51</v>
      </c>
      <c r="O4" s="59"/>
      <c r="P4" s="60" t="n">
        <f aca="false">COUNT(I4,K4)=0</f>
        <v>0</v>
      </c>
      <c r="Q4" s="60" t="b">
        <f aca="false">AND((COUNTIF(I4,5)+COUNTIF(K4,5))&gt;=(COUNT(I4,K4)/2),(COUNTIF(I4,"&gt;3")+COUNTIF(K4,"&gt;3"))&gt;=(COUNT(I4,K4)))</f>
        <v>0</v>
      </c>
      <c r="R4" s="60" t="b">
        <f aca="false">AND((COUNTIF(I4,"&gt;=4")+COUNTIF(K4,"&gt;=4"))&gt;=(COUNT(I4,K4)/2),(COUNTIF(I4,"&gt;2")+COUNTIF(K4,"&gt;2"))&gt;=(COUNT(I4,K4)))</f>
        <v>1</v>
      </c>
      <c r="S4" s="61" t="b">
        <f aca="false">OR(COUNTIF(I4,"&gt;2")+COUNTIF(K4,"&gt;2")=COUNT(I4,K4),AND(COUNTIF(I4,2)+COUNTIF(K4,2)=1,COUNTIF(I4,"&gt;3")+COUNTIF(K4,"&gt;3")&gt;=1,COUNTIF(I4,2)+COUNTIF(I4,3)+COUNTIF(K4,2)+COUNTIF(K4,3)&lt;=1))</f>
        <v>1</v>
      </c>
      <c r="T4" s="60" t="n">
        <f aca="false">(Q4+R4+S4)=0</f>
        <v>0</v>
      </c>
      <c r="V4" s="62"/>
    </row>
    <row r="5" s="9" customFormat="true" ht="20.25" hidden="false" customHeight="false" outlineLevel="0" collapsed="false">
      <c r="A5" s="63" t="n">
        <f aca="true">MAX(A$4:(OFFSET(A5,-1,0)))+1</f>
        <v>2</v>
      </c>
      <c r="B5" s="28"/>
      <c r="C5" s="28"/>
      <c r="D5" s="19"/>
      <c r="E5" s="28"/>
      <c r="F5" s="19" t="n">
        <f aca="false">'Форма 3'!F10</f>
        <v>6</v>
      </c>
      <c r="G5" s="19" t="n">
        <f aca="false">'Форма 3'!G10</f>
        <v>6</v>
      </c>
      <c r="H5" s="54"/>
      <c r="I5" s="55" t="str">
        <f aca="false">IF(ISBLANK(H5),"",IF(H5&gt;=Нормативы!A$3,Нормативы!B$3,IF(H5&gt;=Нормативы!A$4,Нормативы!B$4,IF(H5&gt;=Нормативы!A$5,Нормативы!B$5,2))))</f>
        <v/>
      </c>
      <c r="J5" s="56"/>
      <c r="K5" s="57"/>
      <c r="L5" s="41" t="str">
        <f aca="false">IF(N5&lt;&gt;"a",INDEX($P$3:$T$3,MATCH(TRUE(),$P5:$T5,)),"!")</f>
        <v>!</v>
      </c>
      <c r="M5" s="41"/>
      <c r="N5" s="58" t="s">
        <v>51</v>
      </c>
      <c r="O5" s="59"/>
      <c r="P5" s="60" t="n">
        <f aca="false">COUNT(I5,K5)=0</f>
        <v>1</v>
      </c>
      <c r="Q5" s="60" t="b">
        <f aca="false">AND((COUNTIF(I5,5)+COUNTIF(K5,5))&gt;=(COUNT(I5,K5)/2),(COUNTIF(I5,"&gt;3")+COUNTIF(K5,"&gt;3"))&gt;=(COUNT(I5,K5)))</f>
        <v>1</v>
      </c>
      <c r="R5" s="60" t="b">
        <f aca="false">AND((COUNTIF(I5,"&gt;=4")+COUNTIF(K5,"&gt;=4"))&gt;=(COUNT(I5,K5)/2),(COUNTIF(I5,"&gt;2")+COUNTIF(K5,"&gt;2"))&gt;=(COUNT(I5,K5)))</f>
        <v>1</v>
      </c>
      <c r="S5" s="61" t="b">
        <f aca="false">OR(COUNTIF(I5,"&gt;2")+COUNTIF(K5,"&gt;2")=COUNT(I5,K5),AND(COUNTIF(I5,2)+COUNTIF(K5,2)=1,COUNTIF(I5,"&gt;3")+COUNTIF(K5,"&gt;3")&gt;=1,COUNTIF(I5,2)+COUNTIF(I5,3)+COUNTIF(K5,2)+COUNTIF(K5,3)&lt;=1))</f>
        <v>1</v>
      </c>
      <c r="T5" s="60" t="n">
        <f aca="false">(Q5+R5+S5)=0</f>
        <v>0</v>
      </c>
      <c r="V5" s="62"/>
    </row>
    <row r="6" s="9" customFormat="true" ht="20.25" hidden="false" customHeight="false" outlineLevel="0" collapsed="false">
      <c r="A6" s="63" t="n">
        <f aca="true">MAX(A$4:(OFFSET(A6,-1,0)))+1</f>
        <v>3</v>
      </c>
      <c r="B6" s="28"/>
      <c r="C6" s="28"/>
      <c r="D6" s="19"/>
      <c r="E6" s="28"/>
      <c r="F6" s="19" t="n">
        <f aca="false">'Форма 3'!F16</f>
        <v>4</v>
      </c>
      <c r="G6" s="64" t="n">
        <f aca="false">'Форма 3'!G16</f>
        <v>2</v>
      </c>
      <c r="H6" s="54" t="n">
        <v>26</v>
      </c>
      <c r="I6" s="55" t="n">
        <f aca="false">IF(ISBLANK(H6),"",IF(H6&gt;=Нормативы!A$3,Нормативы!B$3,IF(H6&gt;=Нормативы!A$4,Нормативы!B$4,IF(H6&gt;=Нормативы!A$5,Нормативы!B$5,2))))</f>
        <v>5</v>
      </c>
      <c r="J6" s="54"/>
      <c r="K6" s="57"/>
      <c r="L6" s="41" t="n">
        <f aca="false">IF(N6&lt;&gt;"a",INDEX($P$3:$T$3,MATCH(TRUE(),$P6:$T6,)),"!")</f>
        <v>5</v>
      </c>
      <c r="M6" s="41"/>
      <c r="N6" s="58"/>
      <c r="P6" s="60" t="n">
        <f aca="false">COUNT(I6,K6)=0</f>
        <v>0</v>
      </c>
      <c r="Q6" s="60" t="b">
        <f aca="false">AND((COUNTIF(I6,5)+COUNTIF(K6,5))&gt;=(COUNT(I6,K6)/2),(COUNTIF(I6,"&gt;3")+COUNTIF(K6,"&gt;3"))&gt;=(COUNT(I6,K6)))</f>
        <v>1</v>
      </c>
      <c r="R6" s="60" t="b">
        <f aca="false">AND((COUNTIF(I6,"&gt;=4")+COUNTIF(K6,"&gt;=4"))&gt;=(COUNT(I6,K6)/2),(COUNTIF(I6,"&gt;2")+COUNTIF(K6,"&gt;2"))&gt;=(COUNT(I6,K6)))</f>
        <v>1</v>
      </c>
      <c r="S6" s="61" t="b">
        <f aca="false">OR(COUNTIF(I6,"&gt;2")+COUNTIF(K6,"&gt;2")=COUNT(I6,K6),AND(COUNTIF(I6,2)+COUNTIF(K6,2)=1,COUNTIF(I6,"&gt;3")+COUNTIF(K6,"&gt;3")&gt;=1,COUNTIF(I6,2)+COUNTIF(I6,3)+COUNTIF(K6,2)+COUNTIF(K6,3)&lt;=1))</f>
        <v>1</v>
      </c>
      <c r="T6" s="60" t="n">
        <f aca="false">(Q6+R6+S6)=0</f>
        <v>0</v>
      </c>
    </row>
    <row r="7" s="9" customFormat="true" ht="20.25" hidden="false" customHeight="false" outlineLevel="0" collapsed="false">
      <c r="A7" s="63" t="n">
        <f aca="true">MAX(A$4:(OFFSET(A7,-1,0)))+1</f>
        <v>4</v>
      </c>
      <c r="B7" s="28"/>
      <c r="C7" s="28"/>
      <c r="D7" s="19"/>
      <c r="E7" s="28"/>
      <c r="F7" s="19" t="str">
        <f aca="false">'Форма 3'!F17</f>
        <v>ЛФК</v>
      </c>
      <c r="G7" s="64" t="n">
        <f aca="false">'Форма 3'!G17</f>
        <v>8</v>
      </c>
      <c r="H7" s="54" t="n">
        <v>18</v>
      </c>
      <c r="I7" s="55" t="n">
        <f aca="false">IF(ISBLANK(H7),"",IF(H7&gt;=Нормативы!A$3,Нормативы!B$3,IF(H7&gt;=Нормативы!A$4,Нормативы!B$4,IF(H7&gt;=Нормативы!A$5,Нормативы!B$5,2))))</f>
        <v>3</v>
      </c>
      <c r="J7" s="54"/>
      <c r="K7" s="57"/>
      <c r="L7" s="41" t="n">
        <f aca="false">IF(N7&lt;&gt;"a",INDEX($P$3:$T$3,MATCH(TRUE(),$P7:$T7,)),"!")</f>
        <v>3</v>
      </c>
      <c r="M7" s="41"/>
      <c r="N7" s="58"/>
      <c r="P7" s="60" t="n">
        <f aca="false">COUNT(I7,K7)=0</f>
        <v>0</v>
      </c>
      <c r="Q7" s="60" t="b">
        <f aca="false">AND((COUNTIF(I7,5)+COUNTIF(K7,5))&gt;=(COUNT(I7,K7)/2),(COUNTIF(I7,"&gt;3")+COUNTIF(K7,"&gt;3"))&gt;=(COUNT(I7,K7)))</f>
        <v>0</v>
      </c>
      <c r="R7" s="60" t="b">
        <f aca="false">AND((COUNTIF(I7,"&gt;=4")+COUNTIF(K7,"&gt;=4"))&gt;=(COUNT(I7,K7)/2),(COUNTIF(I7,"&gt;2")+COUNTIF(K7,"&gt;2"))&gt;=(COUNT(I7,K7)))</f>
        <v>0</v>
      </c>
      <c r="S7" s="61" t="b">
        <f aca="false">OR(COUNTIF(I7,"&gt;2")+COUNTIF(K7,"&gt;2")=COUNT(I7,K7),AND(COUNTIF(I7,2)+COUNTIF(K7,2)=1,COUNTIF(I7,"&gt;3")+COUNTIF(K7,"&gt;3")&gt;=1,COUNTIF(I7,2)+COUNTIF(I7,3)+COUNTIF(K7,2)+COUNTIF(K7,3)&lt;=1))</f>
        <v>1</v>
      </c>
      <c r="T7" s="60" t="n">
        <f aca="false">(Q7+R7+S7)=0</f>
        <v>0</v>
      </c>
    </row>
    <row r="8" s="9" customFormat="true" ht="20.25" hidden="false" customHeight="false" outlineLevel="0" collapsed="false">
      <c r="A8" s="63" t="n">
        <f aca="true">MAX(A$4:(OFFSET(A8,-1,0)))+1</f>
        <v>5</v>
      </c>
      <c r="B8" s="28"/>
      <c r="C8" s="28"/>
      <c r="D8" s="19"/>
      <c r="E8" s="28"/>
      <c r="F8" s="19" t="n">
        <f aca="false">'Форма 3'!F18</f>
        <v>8</v>
      </c>
      <c r="G8" s="64" t="n">
        <f aca="false">'Форма 3'!G18</f>
        <v>6</v>
      </c>
      <c r="H8" s="65" t="n">
        <v>20</v>
      </c>
      <c r="I8" s="55" t="n">
        <f aca="false">IF(ISBLANK(H8),"",IF(H8&gt;=Нормативы!A$3,Нормативы!B$3,IF(H8&gt;=Нормативы!A$4,Нормативы!B$4,IF(H8&gt;=Нормативы!A$5,Нормативы!B$5,2))))</f>
        <v>3</v>
      </c>
      <c r="J8" s="54"/>
      <c r="K8" s="57"/>
      <c r="L8" s="41" t="n">
        <f aca="false">IF(N8&lt;&gt;"a",INDEX($P$3:$T$3,MATCH(TRUE(),$P8:$T8,)),"!")</f>
        <v>3</v>
      </c>
      <c r="M8" s="41"/>
      <c r="N8" s="58"/>
      <c r="P8" s="60" t="n">
        <f aca="false">COUNT(I8,K8)=0</f>
        <v>0</v>
      </c>
      <c r="Q8" s="60" t="b">
        <f aca="false">AND((COUNTIF(I8,5)+COUNTIF(K8,5))&gt;=(COUNT(I8,K8)/2),(COUNTIF(I8,"&gt;3")+COUNTIF(K8,"&gt;3"))&gt;=(COUNT(I8,K8)))</f>
        <v>0</v>
      </c>
      <c r="R8" s="60" t="b">
        <f aca="false">AND((COUNTIF(I8,"&gt;=4")+COUNTIF(K8,"&gt;=4"))&gt;=(COUNT(I8,K8)/2),(COUNTIF(I8,"&gt;2")+COUNTIF(K8,"&gt;2"))&gt;=(COUNT(I8,K8)))</f>
        <v>0</v>
      </c>
      <c r="S8" s="61" t="b">
        <f aca="false">OR(COUNTIF(I8,"&gt;2")+COUNTIF(K8,"&gt;2")=COUNT(I8,K8),AND(COUNTIF(I8,2)+COUNTIF(K8,2)=1,COUNTIF(I8,"&gt;3")+COUNTIF(K8,"&gt;3")&gt;=1,COUNTIF(I8,2)+COUNTIF(I8,3)+COUNTIF(K8,2)+COUNTIF(K8,3)&lt;=1))</f>
        <v>1</v>
      </c>
      <c r="T8" s="60" t="n">
        <f aca="false">(Q8+R8+S8)=0</f>
        <v>0</v>
      </c>
    </row>
    <row r="9" s="9" customFormat="true" ht="20.25" hidden="false" customHeight="false" outlineLevel="0" collapsed="false">
      <c r="A9" s="63" t="n">
        <f aca="true">MAX(A$4:(OFFSET(A9,-1,0)))+1</f>
        <v>6</v>
      </c>
      <c r="B9" s="28"/>
      <c r="C9" s="28"/>
      <c r="D9" s="19"/>
      <c r="E9" s="28"/>
      <c r="F9" s="19" t="n">
        <f aca="false">'Форма 3'!F19</f>
        <v>6</v>
      </c>
      <c r="G9" s="64" t="n">
        <f aca="false">'Форма 3'!G19</f>
        <v>6</v>
      </c>
      <c r="H9" s="65" t="n">
        <v>18</v>
      </c>
      <c r="I9" s="55" t="n">
        <f aca="false">IF(ISBLANK(H9),"",IF(H9&gt;=Нормативы!A$3,Нормативы!B$3,IF(H9&gt;=Нормативы!A$4,Нормативы!B$4,IF(H9&gt;=Нормативы!A$5,Нормативы!B$5,2))))</f>
        <v>3</v>
      </c>
      <c r="J9" s="54"/>
      <c r="K9" s="57"/>
      <c r="L9" s="41" t="n">
        <f aca="false">IF(N9&lt;&gt;"a",INDEX($P$3:$T$3,MATCH(TRUE(),$P9:$T9,)),"!")</f>
        <v>3</v>
      </c>
      <c r="M9" s="41"/>
      <c r="N9" s="58"/>
      <c r="P9" s="60" t="n">
        <f aca="false">COUNT(I9,K9)=0</f>
        <v>0</v>
      </c>
      <c r="Q9" s="60" t="b">
        <f aca="false">AND((COUNTIF(I9,5)+COUNTIF(K9,5))&gt;=(COUNT(I9,K9)/2),(COUNTIF(I9,"&gt;3")+COUNTIF(K9,"&gt;3"))&gt;=(COUNT(I9,K9)))</f>
        <v>0</v>
      </c>
      <c r="R9" s="60" t="b">
        <f aca="false">AND((COUNTIF(I9,"&gt;=4")+COUNTIF(K9,"&gt;=4"))&gt;=(COUNT(I9,K9)/2),(COUNTIF(I9,"&gt;2")+COUNTIF(K9,"&gt;2"))&gt;=(COUNT(I9,K9)))</f>
        <v>0</v>
      </c>
      <c r="S9" s="61" t="b">
        <f aca="false">OR(COUNTIF(I9,"&gt;2")+COUNTIF(K9,"&gt;2")=COUNT(I9,K9),AND(COUNTIF(I9,2)+COUNTIF(K9,2)=1,COUNTIF(I9,"&gt;3")+COUNTIF(K9,"&gt;3")&gt;=1,COUNTIF(I9,2)+COUNTIF(I9,3)+COUNTIF(K9,2)+COUNTIF(K9,3)&lt;=1))</f>
        <v>1</v>
      </c>
      <c r="T9" s="60" t="n">
        <f aca="false">(Q9+R9+S9)=0</f>
        <v>0</v>
      </c>
    </row>
    <row r="10" s="9" customFormat="true" ht="20.25" hidden="false" customHeight="false" outlineLevel="0" collapsed="false">
      <c r="A10" s="63" t="n">
        <f aca="true">MAX(A$4:(OFFSET(A10,-1,0)))+1</f>
        <v>7</v>
      </c>
      <c r="B10" s="28"/>
      <c r="C10" s="28"/>
      <c r="D10" s="19"/>
      <c r="E10" s="28"/>
      <c r="F10" s="19" t="n">
        <f aca="false">'Форма 3'!F20</f>
        <v>2</v>
      </c>
      <c r="G10" s="64" t="n">
        <f aca="false">'Форма 3'!G20</f>
        <v>2</v>
      </c>
      <c r="H10" s="65" t="n">
        <v>27</v>
      </c>
      <c r="I10" s="55" t="n">
        <f aca="false">IF(ISBLANK(H10),"",IF(H10&gt;=Нормативы!A$3,Нормативы!B$3,IF(H10&gt;=Нормативы!A$4,Нормативы!B$4,IF(H10&gt;=Нормативы!A$5,Нормативы!B$5,2))))</f>
        <v>5</v>
      </c>
      <c r="J10" s="54"/>
      <c r="K10" s="57"/>
      <c r="L10" s="41" t="n">
        <f aca="false">IF(N10&lt;&gt;"a",INDEX($P$3:$T$3,MATCH(TRUE(),$P10:$T10,)),"!")</f>
        <v>5</v>
      </c>
      <c r="M10" s="41"/>
      <c r="N10" s="58"/>
      <c r="P10" s="60" t="n">
        <f aca="false">COUNT(I10,K10)=0</f>
        <v>0</v>
      </c>
      <c r="Q10" s="60" t="b">
        <f aca="false">AND((COUNTIF(I10,5)+COUNTIF(K10,5))&gt;=(COUNT(I10,K10)/2),(COUNTIF(I10,"&gt;3")+COUNTIF(K10,"&gt;3"))&gt;=(COUNT(I10,K10)))</f>
        <v>1</v>
      </c>
      <c r="R10" s="60" t="b">
        <f aca="false">AND((COUNTIF(I10,"&gt;=4")+COUNTIF(K10,"&gt;=4"))&gt;=(COUNT(I10,K10)/2),(COUNTIF(I10,"&gt;2")+COUNTIF(K10,"&gt;2"))&gt;=(COUNT(I10,K10)))</f>
        <v>1</v>
      </c>
      <c r="S10" s="61" t="b">
        <f aca="false">OR(COUNTIF(I10,"&gt;2")+COUNTIF(K10,"&gt;2")=COUNT(I10,K10),AND(COUNTIF(I10,2)+COUNTIF(K10,2)=1,COUNTIF(I10,"&gt;3")+COUNTIF(K10,"&gt;3")&gt;=1,COUNTIF(I10,2)+COUNTIF(I10,3)+COUNTIF(K10,2)+COUNTIF(K10,3)&lt;=1))</f>
        <v>1</v>
      </c>
      <c r="T10" s="60" t="n">
        <f aca="false">(Q10+R10+S10)=0</f>
        <v>0</v>
      </c>
    </row>
    <row r="11" s="9" customFormat="true" ht="20.25" hidden="false" customHeight="false" outlineLevel="0" collapsed="false">
      <c r="A11" s="63" t="n">
        <f aca="true">MAX(A$4:(OFFSET(A11,-1,0)))+1</f>
        <v>8</v>
      </c>
      <c r="B11" s="28"/>
      <c r="C11" s="28"/>
      <c r="D11" s="19"/>
      <c r="E11" s="28"/>
      <c r="F11" s="19" t="n">
        <f aca="false">'Форма 3'!F21</f>
        <v>6</v>
      </c>
      <c r="G11" s="64" t="n">
        <f aca="false">'Форма 3'!G21</f>
        <v>6</v>
      </c>
      <c r="H11" s="65" t="n">
        <v>19</v>
      </c>
      <c r="I11" s="55" t="n">
        <f aca="false">IF(ISBLANK(H11),"",IF(H11&gt;=Нормативы!A$3,Нормативы!B$3,IF(H11&gt;=Нормативы!A$4,Нормативы!B$4,IF(H11&gt;=Нормативы!A$5,Нормативы!B$5,2))))</f>
        <v>3</v>
      </c>
      <c r="J11" s="54"/>
      <c r="K11" s="57"/>
      <c r="L11" s="41" t="n">
        <f aca="false">IF(N11&lt;&gt;"a",INDEX($P$3:$T$3,MATCH(TRUE(),$P11:$T11,)),"!")</f>
        <v>3</v>
      </c>
      <c r="M11" s="41"/>
      <c r="N11" s="58"/>
      <c r="P11" s="60" t="n">
        <f aca="false">COUNT(I11,K11)=0</f>
        <v>0</v>
      </c>
      <c r="Q11" s="60" t="b">
        <f aca="false">AND((COUNTIF(I11,5)+COUNTIF(K11,5))&gt;=(COUNT(I11,K11)/2),(COUNTIF(I11,"&gt;3")+COUNTIF(K11,"&gt;3"))&gt;=(COUNT(I11,K11)))</f>
        <v>0</v>
      </c>
      <c r="R11" s="60" t="b">
        <f aca="false">AND((COUNTIF(I11,"&gt;=4")+COUNTIF(K11,"&gt;=4"))&gt;=(COUNT(I11,K11)/2),(COUNTIF(I11,"&gt;2")+COUNTIF(K11,"&gt;2"))&gt;=(COUNT(I11,K11)))</f>
        <v>0</v>
      </c>
      <c r="S11" s="61" t="b">
        <f aca="false">OR(COUNTIF(I11,"&gt;2")+COUNTIF(K11,"&gt;2")=COUNT(I11,K11),AND(COUNTIF(I11,2)+COUNTIF(K11,2)=1,COUNTIF(I11,"&gt;3")+COUNTIF(K11,"&gt;3")&gt;=1,COUNTIF(I11,2)+COUNTIF(I11,3)+COUNTIF(K11,2)+COUNTIF(K11,3)&lt;=1))</f>
        <v>1</v>
      </c>
      <c r="T11" s="60" t="n">
        <f aca="false">(Q11+R11+S11)=0</f>
        <v>0</v>
      </c>
    </row>
    <row r="12" s="9" customFormat="true" ht="20.25" hidden="false" customHeight="false" outlineLevel="0" collapsed="false">
      <c r="A12" s="63" t="n">
        <f aca="true">MAX(A$4:(OFFSET(A12,-1,0)))+1</f>
        <v>9</v>
      </c>
      <c r="B12" s="28"/>
      <c r="C12" s="28"/>
      <c r="D12" s="19"/>
      <c r="E12" s="28"/>
      <c r="F12" s="19" t="n">
        <f aca="false">'Форма 3'!F22</f>
        <v>6</v>
      </c>
      <c r="G12" s="64" t="n">
        <f aca="false">'Форма 3'!G22</f>
        <v>4</v>
      </c>
      <c r="H12" s="66"/>
      <c r="I12" s="55" t="str">
        <f aca="false">IF(ISBLANK(H12),"",IF(H12&gt;=Нормативы!A$3,Нормативы!B$3,IF(H12&gt;=Нормативы!A$4,Нормативы!B$4,IF(H12&gt;=Нормативы!A$5,Нормативы!B$5,2))))</f>
        <v/>
      </c>
      <c r="J12" s="67"/>
      <c r="K12" s="57"/>
      <c r="L12" s="41" t="str">
        <f aca="false">IF(N12&lt;&gt;"a",INDEX($P$3:$T$3,MATCH(TRUE(),$P12:$T12,)),"!")</f>
        <v>!</v>
      </c>
      <c r="M12" s="41"/>
      <c r="N12" s="58" t="s">
        <v>51</v>
      </c>
      <c r="P12" s="60" t="n">
        <f aca="false">COUNT(I12,K12)=0</f>
        <v>1</v>
      </c>
      <c r="Q12" s="60" t="b">
        <f aca="false">AND((COUNTIF(I12,5)+COUNTIF(K12,5))&gt;=(COUNT(I12,K12)/2),(COUNTIF(I12,"&gt;3")+COUNTIF(K12,"&gt;3"))&gt;=(COUNT(I12,K12)))</f>
        <v>1</v>
      </c>
      <c r="R12" s="60" t="b">
        <f aca="false">AND((COUNTIF(I12,"&gt;=4")+COUNTIF(K12,"&gt;=4"))&gt;=(COUNT(I12,K12)/2),(COUNTIF(I12,"&gt;2")+COUNTIF(K12,"&gt;2"))&gt;=(COUNT(I12,K12)))</f>
        <v>1</v>
      </c>
      <c r="S12" s="61" t="b">
        <f aca="false">OR(COUNTIF(I12,"&gt;2")+COUNTIF(K12,"&gt;2")=COUNT(I12,K12),AND(COUNTIF(I12,2)+COUNTIF(K12,2)=1,COUNTIF(I12,"&gt;3")+COUNTIF(K12,"&gt;3")&gt;=1,COUNTIF(I12,2)+COUNTIF(I12,3)+COUNTIF(K12,2)+COUNTIF(K12,3)&lt;=1))</f>
        <v>1</v>
      </c>
      <c r="T12" s="60" t="n">
        <f aca="false">(Q12+R12+S12)=0</f>
        <v>0</v>
      </c>
    </row>
    <row r="13" s="9" customFormat="true" ht="20.25" hidden="false" customHeight="false" outlineLevel="0" collapsed="false">
      <c r="A13" s="63" t="n">
        <f aca="true">MAX(A$4:(OFFSET(A13,-1,0)))+1</f>
        <v>10</v>
      </c>
      <c r="B13" s="28"/>
      <c r="C13" s="28"/>
      <c r="D13" s="19"/>
      <c r="E13" s="28"/>
      <c r="F13" s="19" t="n">
        <f aca="false">'Форма 3'!F23</f>
        <v>7</v>
      </c>
      <c r="G13" s="64" t="n">
        <f aca="false">'Форма 3'!G23</f>
        <v>6</v>
      </c>
      <c r="H13" s="65" t="n">
        <v>21</v>
      </c>
      <c r="I13" s="55" t="n">
        <f aca="false">IF(ISBLANK(H13),"",IF(H13&gt;=Нормативы!A$3,Нормативы!B$3,IF(H13&gt;=Нормативы!A$4,Нормативы!B$4,IF(H13&gt;=Нормативы!A$5,Нормативы!B$5,2))))</f>
        <v>4</v>
      </c>
      <c r="J13" s="67"/>
      <c r="K13" s="57"/>
      <c r="L13" s="41" t="n">
        <f aca="false">IF(N13&lt;&gt;"a",INDEX($P$3:$T$3,MATCH(TRUE(),$P13:$T13,)),"!")</f>
        <v>4</v>
      </c>
      <c r="M13" s="41"/>
      <c r="N13" s="58"/>
      <c r="P13" s="60" t="n">
        <f aca="false">COUNT(I13,K13)=0</f>
        <v>0</v>
      </c>
      <c r="Q13" s="60" t="b">
        <f aca="false">AND((COUNTIF(I13,5)+COUNTIF(K13,5))&gt;=(COUNT(I13,K13)/2),(COUNTIF(I13,"&gt;3")+COUNTIF(K13,"&gt;3"))&gt;=(COUNT(I13,K13)))</f>
        <v>0</v>
      </c>
      <c r="R13" s="60" t="b">
        <f aca="false">AND((COUNTIF(I13,"&gt;=4")+COUNTIF(K13,"&gt;=4"))&gt;=(COUNT(I13,K13)/2),(COUNTIF(I13,"&gt;2")+COUNTIF(K13,"&gt;2"))&gt;=(COUNT(I13,K13)))</f>
        <v>1</v>
      </c>
      <c r="S13" s="61" t="b">
        <f aca="false">OR(COUNTIF(I13,"&gt;2")+COUNTIF(K13,"&gt;2")=COUNT(I13,K13),AND(COUNTIF(I13,2)+COUNTIF(K13,2)=1,COUNTIF(I13,"&gt;3")+COUNTIF(K13,"&gt;3")&gt;=1,COUNTIF(I13,2)+COUNTIF(I13,3)+COUNTIF(K13,2)+COUNTIF(K13,3)&lt;=1))</f>
        <v>1</v>
      </c>
      <c r="T13" s="60" t="n">
        <f aca="false">(Q13+R13+S13)=0</f>
        <v>0</v>
      </c>
    </row>
    <row r="14" s="9" customFormat="true" ht="20.25" hidden="false" customHeight="false" outlineLevel="0" collapsed="false">
      <c r="A14" s="63" t="n">
        <f aca="true">MAX(A$4:(OFFSET(A14,-1,0)))+1</f>
        <v>11</v>
      </c>
      <c r="B14" s="28"/>
      <c r="C14" s="28"/>
      <c r="D14" s="19"/>
      <c r="E14" s="28"/>
      <c r="F14" s="19" t="n">
        <f aca="false">'Форма 3'!F24</f>
        <v>6</v>
      </c>
      <c r="G14" s="64" t="n">
        <f aca="false">'Форма 3'!G24</f>
        <v>6</v>
      </c>
      <c r="H14" s="66" t="n">
        <v>12</v>
      </c>
      <c r="I14" s="55" t="n">
        <f aca="false">IF(ISBLANK(H14),"",IF(H14&gt;=Нормативы!A$3,Нормативы!B$3,IF(H14&gt;=Нормативы!A$4,Нормативы!B$4,IF(H14&gt;=Нормативы!A$5,Нормативы!B$5,2))))</f>
        <v>2</v>
      </c>
      <c r="J14" s="67"/>
      <c r="K14" s="57"/>
      <c r="L14" s="41" t="n">
        <f aca="false">IF(N14&lt;&gt;"a",INDEX($P$3:$T$3,MATCH(TRUE(),$P14:$T14,)),"!")</f>
        <v>2</v>
      </c>
      <c r="M14" s="41"/>
      <c r="N14" s="58"/>
      <c r="P14" s="60" t="n">
        <f aca="false">COUNT(I14,K14)=0</f>
        <v>0</v>
      </c>
      <c r="Q14" s="60" t="b">
        <f aca="false">AND((COUNTIF(I14,5)+COUNTIF(K14,5))&gt;=(COUNT(I14,K14)/2),(COUNTIF(I14,"&gt;3")+COUNTIF(K14,"&gt;3"))&gt;=(COUNT(I14,K14)))</f>
        <v>0</v>
      </c>
      <c r="R14" s="60" t="b">
        <f aca="false">AND((COUNTIF(I14,"&gt;=4")+COUNTIF(K14,"&gt;=4"))&gt;=(COUNT(I14,K14)/2),(COUNTIF(I14,"&gt;2")+COUNTIF(K14,"&gt;2"))&gt;=(COUNT(I14,K14)))</f>
        <v>0</v>
      </c>
      <c r="S14" s="61" t="b">
        <f aca="false">OR(COUNTIF(I14,"&gt;2")+COUNTIF(K14,"&gt;2")=COUNT(I14,K14),AND(COUNTIF(I14,2)+COUNTIF(K14,2)=1,COUNTIF(I14,"&gt;3")+COUNTIF(K14,"&gt;3")&gt;=1,COUNTIF(I14,2)+COUNTIF(I14,3)+COUNTIF(K14,2)+COUNTIF(K14,3)&lt;=1))</f>
        <v>0</v>
      </c>
      <c r="T14" s="60" t="n">
        <f aca="false">(Q14+R14+S14)=0</f>
        <v>1</v>
      </c>
    </row>
    <row r="15" s="9" customFormat="true" ht="20.25" hidden="false" customHeight="false" outlineLevel="0" collapsed="false">
      <c r="A15" s="63" t="n">
        <f aca="true">MAX(A$4:(OFFSET(A15,-1,0)))+1</f>
        <v>12</v>
      </c>
      <c r="B15" s="28"/>
      <c r="C15" s="28"/>
      <c r="D15" s="19"/>
      <c r="E15" s="28"/>
      <c r="F15" s="19" t="n">
        <f aca="false">'Форма 3'!F25</f>
        <v>2</v>
      </c>
      <c r="G15" s="64" t="n">
        <f aca="false">'Форма 3'!G25</f>
        <v>2</v>
      </c>
      <c r="H15" s="65" t="n">
        <v>26</v>
      </c>
      <c r="I15" s="55" t="n">
        <f aca="false">IF(ISBLANK(H15),"",IF(H15&gt;=Нормативы!A$3,Нормативы!B$3,IF(H15&gt;=Нормативы!A$4,Нормативы!B$4,IF(H15&gt;=Нормативы!A$5,Нормативы!B$5,2))))</f>
        <v>5</v>
      </c>
      <c r="J15" s="54"/>
      <c r="K15" s="57"/>
      <c r="L15" s="41" t="n">
        <f aca="false">IF(N15&lt;&gt;"a",INDEX($P$3:$T$3,MATCH(TRUE(),$P15:$T15,)),"!")</f>
        <v>5</v>
      </c>
      <c r="M15" s="41"/>
      <c r="N15" s="58"/>
      <c r="P15" s="60" t="n">
        <f aca="false">COUNT(I15,K15)=0</f>
        <v>0</v>
      </c>
      <c r="Q15" s="60" t="b">
        <f aca="false">AND((COUNTIF(I15,5)+COUNTIF(K15,5))&gt;=(COUNT(I15,K15)/2),(COUNTIF(I15,"&gt;3")+COUNTIF(K15,"&gt;3"))&gt;=(COUNT(I15,K15)))</f>
        <v>1</v>
      </c>
      <c r="R15" s="60" t="b">
        <f aca="false">AND((COUNTIF(I15,"&gt;=4")+COUNTIF(K15,"&gt;=4"))&gt;=(COUNT(I15,K15)/2),(COUNTIF(I15,"&gt;2")+COUNTIF(K15,"&gt;2"))&gt;=(COUNT(I15,K15)))</f>
        <v>1</v>
      </c>
      <c r="S15" s="61" t="b">
        <f aca="false">OR(COUNTIF(I15,"&gt;2")+COUNTIF(K15,"&gt;2")=COUNT(I15,K15),AND(COUNTIF(I15,2)+COUNTIF(K15,2)=1,COUNTIF(I15,"&gt;3")+COUNTIF(K15,"&gt;3")&gt;=1,COUNTIF(I15,2)+COUNTIF(I15,3)+COUNTIF(K15,2)+COUNTIF(K15,3)&lt;=1))</f>
        <v>1</v>
      </c>
      <c r="T15" s="60" t="n">
        <f aca="false">(Q15+R15+S15)=0</f>
        <v>0</v>
      </c>
    </row>
    <row r="16" s="9" customFormat="true" ht="20.25" hidden="false" customHeight="false" outlineLevel="0" collapsed="false">
      <c r="A16" s="63" t="n">
        <f aca="true">MAX(A$4:(OFFSET(A16,-1,0)))+1</f>
        <v>13</v>
      </c>
      <c r="B16" s="28"/>
      <c r="C16" s="28"/>
      <c r="D16" s="19"/>
      <c r="E16" s="28"/>
      <c r="F16" s="19" t="n">
        <f aca="false">'Форма 3'!F26</f>
        <v>8</v>
      </c>
      <c r="G16" s="64" t="n">
        <f aca="false">'Форма 3'!G26</f>
        <v>8</v>
      </c>
      <c r="H16" s="66"/>
      <c r="I16" s="55" t="str">
        <f aca="false">IF(ISBLANK(H16),"",IF(H16&gt;=Нормативы!A$3,Нормативы!B$3,IF(H16&gt;=Нормативы!A$4,Нормативы!B$4,IF(H16&gt;=Нормативы!A$5,Нормативы!B$5,2))))</f>
        <v/>
      </c>
      <c r="J16" s="54"/>
      <c r="K16" s="57"/>
      <c r="L16" s="41" t="str">
        <f aca="false">IF(N16&lt;&gt;"a",INDEX($P$3:$T$3,MATCH(TRUE(),$P16:$T16,)),"!")</f>
        <v>!</v>
      </c>
      <c r="M16" s="41"/>
      <c r="N16" s="58" t="s">
        <v>51</v>
      </c>
      <c r="P16" s="60" t="n">
        <f aca="false">COUNT(I16,K16)=0</f>
        <v>1</v>
      </c>
      <c r="Q16" s="60" t="b">
        <f aca="false">AND((COUNTIF(I16,5)+COUNTIF(K16,5))&gt;=(COUNT(I16,K16)/2),(COUNTIF(I16,"&gt;3")+COUNTIF(K16,"&gt;3"))&gt;=(COUNT(I16,K16)))</f>
        <v>1</v>
      </c>
      <c r="R16" s="60" t="b">
        <f aca="false">AND((COUNTIF(I16,"&gt;=4")+COUNTIF(K16,"&gt;=4"))&gt;=(COUNT(I16,K16)/2),(COUNTIF(I16,"&gt;2")+COUNTIF(K16,"&gt;2"))&gt;=(COUNT(I16,K16)))</f>
        <v>1</v>
      </c>
      <c r="S16" s="61" t="b">
        <f aca="false">OR(COUNTIF(I16,"&gt;2")+COUNTIF(K16,"&gt;2")=COUNT(I16,K16),AND(COUNTIF(I16,2)+COUNTIF(K16,2)=1,COUNTIF(I16,"&gt;3")+COUNTIF(K16,"&gt;3")&gt;=1,COUNTIF(I16,2)+COUNTIF(I16,3)+COUNTIF(K16,2)+COUNTIF(K16,3)&lt;=1))</f>
        <v>1</v>
      </c>
      <c r="T16" s="60" t="n">
        <f aca="false">(Q16+R16+S16)=0</f>
        <v>0</v>
      </c>
    </row>
    <row r="17" s="9" customFormat="true" ht="20.25" hidden="false" customHeight="false" outlineLevel="0" collapsed="false">
      <c r="A17" s="63" t="n">
        <f aca="true">MAX(A$4:(OFFSET(A17,-1,0)))+1</f>
        <v>14</v>
      </c>
      <c r="B17" s="28"/>
      <c r="C17" s="28"/>
      <c r="D17" s="19"/>
      <c r="E17" s="28"/>
      <c r="F17" s="19" t="n">
        <f aca="false">'Форма 3'!F27</f>
        <v>7</v>
      </c>
      <c r="G17" s="64" t="n">
        <f aca="false">'Форма 3'!G27</f>
        <v>6</v>
      </c>
      <c r="H17" s="66" t="n">
        <v>26</v>
      </c>
      <c r="I17" s="55" t="n">
        <f aca="false">IF(ISBLANK(H17),"",IF(H17&gt;=Нормативы!A$3,Нормативы!B$3,IF(H17&gt;=Нормативы!A$4,Нормативы!B$4,IF(H17&gt;=Нормативы!A$5,Нормативы!B$5,2))))</f>
        <v>5</v>
      </c>
      <c r="J17" s="54"/>
      <c r="K17" s="57"/>
      <c r="L17" s="41" t="n">
        <f aca="false">IF(N17&lt;&gt;"a",INDEX($P$3:$T$3,MATCH(TRUE(),$P17:$T17,)),"!")</f>
        <v>5</v>
      </c>
      <c r="M17" s="41"/>
      <c r="N17" s="58"/>
      <c r="P17" s="60" t="n">
        <f aca="false">COUNT(I17,K17)=0</f>
        <v>0</v>
      </c>
      <c r="Q17" s="60" t="b">
        <f aca="false">AND((COUNTIF(I17,5)+COUNTIF(K17,5))&gt;=(COUNT(I17,K17)/2),(COUNTIF(I17,"&gt;3")+COUNTIF(K17,"&gt;3"))&gt;=(COUNT(I17,K17)))</f>
        <v>1</v>
      </c>
      <c r="R17" s="60" t="b">
        <f aca="false">AND((COUNTIF(I17,"&gt;=4")+COUNTIF(K17,"&gt;=4"))&gt;=(COUNT(I17,K17)/2),(COUNTIF(I17,"&gt;2")+COUNTIF(K17,"&gt;2"))&gt;=(COUNT(I17,K17)))</f>
        <v>1</v>
      </c>
      <c r="S17" s="61" t="b">
        <f aca="false">OR(COUNTIF(I17,"&gt;2")+COUNTIF(K17,"&gt;2")=COUNT(I17,K17),AND(COUNTIF(I17,2)+COUNTIF(K17,2)=1,COUNTIF(I17,"&gt;3")+COUNTIF(K17,"&gt;3")&gt;=1,COUNTIF(I17,2)+COUNTIF(I17,3)+COUNTIF(K17,2)+COUNTIF(K17,3)&lt;=1))</f>
        <v>1</v>
      </c>
      <c r="T17" s="60" t="n">
        <f aca="false">(Q17+R17+S17)=0</f>
        <v>0</v>
      </c>
    </row>
    <row r="18" s="9" customFormat="true" ht="20.25" hidden="false" customHeight="false" outlineLevel="0" collapsed="false">
      <c r="A18" s="63" t="n">
        <f aca="true">MAX(A$4:(OFFSET(A18,-1,0)))+1</f>
        <v>15</v>
      </c>
      <c r="B18" s="28"/>
      <c r="C18" s="28"/>
      <c r="D18" s="19"/>
      <c r="E18" s="28"/>
      <c r="F18" s="19" t="n">
        <f aca="false">'Форма 3'!F28</f>
        <v>8</v>
      </c>
      <c r="G18" s="64" t="n">
        <f aca="false">'Форма 3'!G28</f>
        <v>6</v>
      </c>
      <c r="H18" s="65" t="n">
        <v>20</v>
      </c>
      <c r="I18" s="55" t="n">
        <f aca="false">IF(ISBLANK(H18),"",IF(H18&gt;=Нормативы!A$3,Нормативы!B$3,IF(H18&gt;=Нормативы!A$4,Нормативы!B$4,IF(H18&gt;=Нормативы!A$5,Нормативы!B$5,2))))</f>
        <v>3</v>
      </c>
      <c r="J18" s="54"/>
      <c r="K18" s="57"/>
      <c r="L18" s="41" t="n">
        <f aca="false">IF(N18&lt;&gt;"a",INDEX($P$3:$T$3,MATCH(TRUE(),$P18:$T18,)),"!")</f>
        <v>3</v>
      </c>
      <c r="M18" s="41"/>
      <c r="N18" s="58"/>
      <c r="P18" s="60" t="n">
        <f aca="false">COUNT(I18,K18)=0</f>
        <v>0</v>
      </c>
      <c r="Q18" s="60" t="b">
        <f aca="false">AND((COUNTIF(I18,5)+COUNTIF(K18,5))&gt;=(COUNT(I18,K18)/2),(COUNTIF(I18,"&gt;3")+COUNTIF(K18,"&gt;3"))&gt;=(COUNT(I18,K18)))</f>
        <v>0</v>
      </c>
      <c r="R18" s="60" t="b">
        <f aca="false">AND((COUNTIF(I18,"&gt;=4")+COUNTIF(K18,"&gt;=4"))&gt;=(COUNT(I18,K18)/2),(COUNTIF(I18,"&gt;2")+COUNTIF(K18,"&gt;2"))&gt;=(COUNT(I18,K18)))</f>
        <v>0</v>
      </c>
      <c r="S18" s="61" t="b">
        <f aca="false">OR(COUNTIF(I18,"&gt;2")+COUNTIF(K18,"&gt;2")=COUNT(I18,K18),AND(COUNTIF(I18,2)+COUNTIF(K18,2)=1,COUNTIF(I18,"&gt;3")+COUNTIF(K18,"&gt;3")&gt;=1,COUNTIF(I18,2)+COUNTIF(I18,3)+COUNTIF(K18,2)+COUNTIF(K18,3)&lt;=1))</f>
        <v>1</v>
      </c>
      <c r="T18" s="60" t="n">
        <f aca="false">(Q18+R18+S18)=0</f>
        <v>0</v>
      </c>
    </row>
    <row r="19" s="9" customFormat="true" ht="20.25" hidden="false" customHeight="false" outlineLevel="0" collapsed="false">
      <c r="A19" s="63" t="n">
        <f aca="true">MAX(A$4:(OFFSET(A19,-1,0)))+1</f>
        <v>16</v>
      </c>
      <c r="B19" s="28"/>
      <c r="C19" s="28"/>
      <c r="D19" s="19"/>
      <c r="E19" s="28"/>
      <c r="F19" s="19" t="n">
        <f aca="false">'Форма 3'!F34</f>
        <v>4</v>
      </c>
      <c r="G19" s="64" t="n">
        <f aca="false">'Форма 3'!G34</f>
        <v>4</v>
      </c>
      <c r="H19" s="54" t="n">
        <v>18</v>
      </c>
      <c r="I19" s="55" t="n">
        <f aca="false">IF(ISBLANK(H19),"",IF(H19&gt;=Нормативы!A$3,Нормативы!B$3,IF(H19&gt;=Нормативы!A$4,Нормативы!B$4,IF(H19&gt;=Нормативы!A$5,Нормативы!B$5,2))))</f>
        <v>3</v>
      </c>
      <c r="J19" s="54"/>
      <c r="K19" s="57"/>
      <c r="L19" s="41" t="n">
        <f aca="false">IF(N19&lt;&gt;"a",INDEX($P$3:$T$3,MATCH(TRUE(),$P19:$T19,)),"!")</f>
        <v>3</v>
      </c>
      <c r="M19" s="68"/>
      <c r="N19" s="58"/>
      <c r="P19" s="60" t="n">
        <f aca="false">COUNT(I19,K19)=0</f>
        <v>0</v>
      </c>
      <c r="Q19" s="60" t="b">
        <f aca="false">AND((COUNTIF(I19,5)+COUNTIF(K19,5))&gt;=(COUNT(I19,K19)/2),(COUNTIF(I19,"&gt;3")+COUNTIF(K19,"&gt;3"))&gt;=(COUNT(I19,K19)))</f>
        <v>0</v>
      </c>
      <c r="R19" s="60" t="b">
        <f aca="false">AND((COUNTIF(I19,"&gt;=4")+COUNTIF(K19,"&gt;=4"))&gt;=(COUNT(I19,K19)/2),(COUNTIF(I19,"&gt;2")+COUNTIF(K19,"&gt;2"))&gt;=(COUNT(I19,K19)))</f>
        <v>0</v>
      </c>
      <c r="S19" s="61" t="b">
        <f aca="false">OR(COUNTIF(I19,"&gt;2")+COUNTIF(K19,"&gt;2")=COUNT(I19,K19),AND(COUNTIF(I19,2)+COUNTIF(K19,2)=1,COUNTIF(I19,"&gt;3")+COUNTIF(K19,"&gt;3")&gt;=1,COUNTIF(I19,2)+COUNTIF(I19,3)+COUNTIF(K19,2)+COUNTIF(K19,3)&lt;=1))</f>
        <v>1</v>
      </c>
      <c r="T19" s="60" t="n">
        <f aca="false">(Q19+R19+S19)=0</f>
        <v>0</v>
      </c>
    </row>
    <row r="20" s="9" customFormat="true" ht="20.25" hidden="false" customHeight="false" outlineLevel="0" collapsed="false">
      <c r="A20" s="63" t="n">
        <f aca="true">MAX(A$4:(OFFSET(A20,-1,0)))+1</f>
        <v>17</v>
      </c>
      <c r="B20" s="28"/>
      <c r="C20" s="28"/>
      <c r="D20" s="19"/>
      <c r="E20" s="28"/>
      <c r="F20" s="19" t="n">
        <f aca="false">'Форма 3'!F35</f>
        <v>6</v>
      </c>
      <c r="G20" s="64" t="n">
        <f aca="false">'Форма 3'!G35</f>
        <v>5</v>
      </c>
      <c r="H20" s="65" t="n">
        <v>21</v>
      </c>
      <c r="I20" s="55" t="n">
        <f aca="false">IF(ISBLANK(H20),"",IF(H20&gt;=Нормативы!A$3,Нормативы!B$3,IF(H20&gt;=Нормативы!A$4,Нормативы!B$4,IF(H20&gt;=Нормативы!A$5,Нормативы!B$5,2))))</f>
        <v>4</v>
      </c>
      <c r="J20" s="54"/>
      <c r="K20" s="57"/>
      <c r="L20" s="41" t="n">
        <f aca="false">IF(N20&lt;&gt;"a",INDEX($P$3:$T$3,MATCH(TRUE(),$P20:$T20,)),"!")</f>
        <v>4</v>
      </c>
      <c r="M20" s="68"/>
      <c r="N20" s="58"/>
      <c r="P20" s="60" t="n">
        <f aca="false">COUNT(I20,K20)=0</f>
        <v>0</v>
      </c>
      <c r="Q20" s="60" t="b">
        <f aca="false">AND((COUNTIF(I20,5)+COUNTIF(K20,5))&gt;=(COUNT(I20,K20)/2),(COUNTIF(I20,"&gt;3")+COUNTIF(K20,"&gt;3"))&gt;=(COUNT(I20,K20)))</f>
        <v>0</v>
      </c>
      <c r="R20" s="60" t="b">
        <f aca="false">AND((COUNTIF(I20,"&gt;=4")+COUNTIF(K20,"&gt;=4"))&gt;=(COUNT(I20,K20)/2),(COUNTIF(I20,"&gt;2")+COUNTIF(K20,"&gt;2"))&gt;=(COUNT(I20,K20)))</f>
        <v>1</v>
      </c>
      <c r="S20" s="61" t="b">
        <f aca="false">OR(COUNTIF(I20,"&gt;2")+COUNTIF(K20,"&gt;2")=COUNT(I20,K20),AND(COUNTIF(I20,2)+COUNTIF(K20,2)=1,COUNTIF(I20,"&gt;3")+COUNTIF(K20,"&gt;3")&gt;=1,COUNTIF(I20,2)+COUNTIF(I20,3)+COUNTIF(K20,2)+COUNTIF(K20,3)&lt;=1))</f>
        <v>1</v>
      </c>
      <c r="T20" s="60" t="n">
        <f aca="false">(Q20+R20+S20)=0</f>
        <v>0</v>
      </c>
    </row>
    <row r="21" s="9" customFormat="true" ht="20.25" hidden="false" customHeight="false" outlineLevel="0" collapsed="false">
      <c r="A21" s="63" t="n">
        <f aca="true">MAX(A$4:(OFFSET(A21,-1,0)))+1</f>
        <v>18</v>
      </c>
      <c r="B21" s="28"/>
      <c r="C21" s="28"/>
      <c r="D21" s="19"/>
      <c r="E21" s="28"/>
      <c r="F21" s="19" t="n">
        <f aca="false">'Форма 3'!F36</f>
        <v>6</v>
      </c>
      <c r="G21" s="64" t="n">
        <f aca="false">'Форма 3'!G36</f>
        <v>6</v>
      </c>
      <c r="H21" s="65" t="n">
        <v>21</v>
      </c>
      <c r="I21" s="55" t="n">
        <f aca="false">IF(ISBLANK(H21),"",IF(H21&gt;=Нормативы!A$3,Нормативы!B$3,IF(H21&gt;=Нормативы!A$4,Нормативы!B$4,IF(H21&gt;=Нормативы!A$5,Нормативы!B$5,2))))</f>
        <v>4</v>
      </c>
      <c r="J21" s="65"/>
      <c r="K21" s="69"/>
      <c r="L21" s="41" t="n">
        <f aca="false">IF(N21&lt;&gt;"a",INDEX($P$3:$T$3,MATCH(TRUE(),$P21:$T21,)),"!")</f>
        <v>4</v>
      </c>
      <c r="M21" s="68"/>
      <c r="N21" s="58"/>
      <c r="P21" s="60" t="n">
        <f aca="false">COUNT(I21,K21)=0</f>
        <v>0</v>
      </c>
      <c r="Q21" s="60" t="b">
        <f aca="false">AND((COUNTIF(I21,5)+COUNTIF(K21,5))&gt;=(COUNT(I21,K21)/2),(COUNTIF(I21,"&gt;3")+COUNTIF(K21,"&gt;3"))&gt;=(COUNT(I21,K21)))</f>
        <v>0</v>
      </c>
      <c r="R21" s="60" t="b">
        <f aca="false">AND((COUNTIF(I21,"&gt;=4")+COUNTIF(K21,"&gt;=4"))&gt;=(COUNT(I21,K21)/2),(COUNTIF(I21,"&gt;2")+COUNTIF(K21,"&gt;2"))&gt;=(COUNT(I21,K21)))</f>
        <v>1</v>
      </c>
      <c r="S21" s="61" t="b">
        <f aca="false">OR(COUNTIF(I21,"&gt;2")+COUNTIF(K21,"&gt;2")=COUNT(I21,K21),AND(COUNTIF(I21,2)+COUNTIF(K21,2)=1,COUNTIF(I21,"&gt;3")+COUNTIF(K21,"&gt;3")&gt;=1,COUNTIF(I21,2)+COUNTIF(I21,3)+COUNTIF(K21,2)+COUNTIF(K21,3)&lt;=1))</f>
        <v>1</v>
      </c>
      <c r="T21" s="60" t="n">
        <f aca="false">(Q21+R21+S21)=0</f>
        <v>0</v>
      </c>
    </row>
    <row r="22" s="9" customFormat="true" ht="20.25" hidden="false" customHeight="false" outlineLevel="0" collapsed="false">
      <c r="A22" s="63" t="n">
        <f aca="true">MAX(A$4:(OFFSET(A22,-1,0)))+1</f>
        <v>19</v>
      </c>
      <c r="B22" s="28"/>
      <c r="C22" s="28"/>
      <c r="D22" s="19"/>
      <c r="E22" s="28"/>
      <c r="F22" s="19" t="n">
        <f aca="false">'Форма 3'!F37</f>
        <v>6</v>
      </c>
      <c r="G22" s="64" t="n">
        <f aca="false">'Форма 3'!G37</f>
        <v>5</v>
      </c>
      <c r="H22" s="65" t="n">
        <v>22</v>
      </c>
      <c r="I22" s="55" t="n">
        <f aca="false">IF(ISBLANK(H22),"",IF(H22&gt;=Нормативы!A$3,Нормативы!B$3,IF(H22&gt;=Нормативы!A$4,Нормативы!B$4,IF(H22&gt;=Нормативы!A$5,Нормативы!B$5,2))))</f>
        <v>4</v>
      </c>
      <c r="J22" s="65"/>
      <c r="K22" s="69"/>
      <c r="L22" s="41" t="n">
        <f aca="false">IF(N22&lt;&gt;"a",INDEX($P$3:$T$3,MATCH(TRUE(),$P22:$T22,)),"!")</f>
        <v>4</v>
      </c>
      <c r="M22" s="68"/>
      <c r="N22" s="58"/>
      <c r="P22" s="60" t="n">
        <f aca="false">COUNT(I22,K22)=0</f>
        <v>0</v>
      </c>
      <c r="Q22" s="60" t="b">
        <f aca="false">AND((COUNTIF(I22,5)+COUNTIF(K22,5))&gt;=(COUNT(I22,K22)/2),(COUNTIF(I22,"&gt;3")+COUNTIF(K22,"&gt;3"))&gt;=(COUNT(I22,K22)))</f>
        <v>0</v>
      </c>
      <c r="R22" s="60" t="b">
        <f aca="false">AND((COUNTIF(I22,"&gt;=4")+COUNTIF(K22,"&gt;=4"))&gt;=(COUNT(I22,K22)/2),(COUNTIF(I22,"&gt;2")+COUNTIF(K22,"&gt;2"))&gt;=(COUNT(I22,K22)))</f>
        <v>1</v>
      </c>
      <c r="S22" s="61" t="b">
        <f aca="false">OR(COUNTIF(I22,"&gt;2")+COUNTIF(K22,"&gt;2")=COUNT(I22,K22),AND(COUNTIF(I22,2)+COUNTIF(K22,2)=1,COUNTIF(I22,"&gt;3")+COUNTIF(K22,"&gt;3")&gt;=1,COUNTIF(I22,2)+COUNTIF(I22,3)+COUNTIF(K22,2)+COUNTIF(K22,3)&lt;=1))</f>
        <v>1</v>
      </c>
      <c r="T22" s="60" t="n">
        <f aca="false">(Q22+R22+S22)=0</f>
        <v>0</v>
      </c>
    </row>
    <row r="23" s="9" customFormat="true" ht="20.25" hidden="false" customHeight="false" outlineLevel="0" collapsed="false">
      <c r="A23" s="63" t="n">
        <f aca="true">MAX(A$4:(OFFSET(A23,-1,0)))+1</f>
        <v>20</v>
      </c>
      <c r="B23" s="28"/>
      <c r="C23" s="28"/>
      <c r="D23" s="19"/>
      <c r="E23" s="28"/>
      <c r="F23" s="19" t="n">
        <f aca="false">'Форма 3'!F38</f>
        <v>4</v>
      </c>
      <c r="G23" s="64" t="n">
        <f aca="false">'Форма 3'!G38</f>
        <v>3</v>
      </c>
      <c r="H23" s="65" t="n">
        <v>18</v>
      </c>
      <c r="I23" s="55" t="n">
        <f aca="false">IF(ISBLANK(H23),"",IF(H23&gt;=Нормативы!A$3,Нормативы!B$3,IF(H23&gt;=Нормативы!A$4,Нормативы!B$4,IF(H23&gt;=Нормативы!A$5,Нормативы!B$5,2))))</f>
        <v>3</v>
      </c>
      <c r="J23" s="54"/>
      <c r="K23" s="57"/>
      <c r="L23" s="41" t="n">
        <f aca="false">IF(N23&lt;&gt;"a",INDEX($P$3:$T$3,MATCH(TRUE(),$P23:$T23,)),"!")</f>
        <v>3</v>
      </c>
      <c r="M23" s="68"/>
      <c r="N23" s="58"/>
      <c r="P23" s="60" t="n">
        <f aca="false">COUNT(I23,K23)=0</f>
        <v>0</v>
      </c>
      <c r="Q23" s="60" t="b">
        <f aca="false">AND((COUNTIF(I23,5)+COUNTIF(K23,5))&gt;=(COUNT(I23,K23)/2),(COUNTIF(I23,"&gt;3")+COUNTIF(K23,"&gt;3"))&gt;=(COUNT(I23,K23)))</f>
        <v>0</v>
      </c>
      <c r="R23" s="60" t="b">
        <f aca="false">AND((COUNTIF(I23,"&gt;=4")+COUNTIF(K23,"&gt;=4"))&gt;=(COUNT(I23,K23)/2),(COUNTIF(I23,"&gt;2")+COUNTIF(K23,"&gt;2"))&gt;=(COUNT(I23,K23)))</f>
        <v>0</v>
      </c>
      <c r="S23" s="61" t="b">
        <f aca="false">OR(COUNTIF(I23,"&gt;2")+COUNTIF(K23,"&gt;2")=COUNT(I23,K23),AND(COUNTIF(I23,2)+COUNTIF(K23,2)=1,COUNTIF(I23,"&gt;3")+COUNTIF(K23,"&gt;3")&gt;=1,COUNTIF(I23,2)+COUNTIF(I23,3)+COUNTIF(K23,2)+COUNTIF(K23,3)&lt;=1))</f>
        <v>1</v>
      </c>
      <c r="T23" s="60" t="n">
        <f aca="false">(Q23+R23+S23)=0</f>
        <v>0</v>
      </c>
    </row>
    <row r="24" s="9" customFormat="true" ht="20.25" hidden="false" customHeight="false" outlineLevel="0" collapsed="false">
      <c r="A24" s="63" t="n">
        <f aca="true">MAX(A$4:(OFFSET(A24,-1,0)))+1</f>
        <v>21</v>
      </c>
      <c r="B24" s="28"/>
      <c r="C24" s="28"/>
      <c r="D24" s="19"/>
      <c r="E24" s="28"/>
      <c r="F24" s="19" t="n">
        <f aca="false">'Форма 3'!F39</f>
        <v>8</v>
      </c>
      <c r="G24" s="64" t="n">
        <f aca="false">'Форма 3'!G39</f>
        <v>7</v>
      </c>
      <c r="H24" s="66"/>
      <c r="I24" s="55" t="str">
        <f aca="false">IF(ISBLANK(H24),"",IF(H24&gt;=Нормативы!A$3,Нормативы!B$3,IF(H24&gt;=Нормативы!A$4,Нормативы!B$4,IF(H24&gt;=Нормативы!A$5,Нормативы!B$5,2))))</f>
        <v/>
      </c>
      <c r="J24" s="54"/>
      <c r="K24" s="57"/>
      <c r="L24" s="41" t="str">
        <f aca="false">IF(N24&lt;&gt;"a",INDEX($P$3:$T$3,MATCH(TRUE(),$P24:$T24,)),"!")</f>
        <v>!</v>
      </c>
      <c r="M24" s="68"/>
      <c r="N24" s="58" t="s">
        <v>51</v>
      </c>
      <c r="P24" s="60" t="n">
        <f aca="false">COUNT(I24,K24)=0</f>
        <v>1</v>
      </c>
      <c r="Q24" s="60" t="b">
        <f aca="false">AND((COUNTIF(I24,5)+COUNTIF(K24,5))&gt;=(COUNT(I24,K24)/2),(COUNTIF(I24,"&gt;3")+COUNTIF(K24,"&gt;3"))&gt;=(COUNT(I24,K24)))</f>
        <v>1</v>
      </c>
      <c r="R24" s="60" t="b">
        <f aca="false">AND((COUNTIF(I24,"&gt;=4")+COUNTIF(K24,"&gt;=4"))&gt;=(COUNT(I24,K24)/2),(COUNTIF(I24,"&gt;2")+COUNTIF(K24,"&gt;2"))&gt;=(COUNT(I24,K24)))</f>
        <v>1</v>
      </c>
      <c r="S24" s="61" t="b">
        <f aca="false">OR(COUNTIF(I24,"&gt;2")+COUNTIF(K24,"&gt;2")=COUNT(I24,K24),AND(COUNTIF(I24,2)+COUNTIF(K24,2)=1,COUNTIF(I24,"&gt;3")+COUNTIF(K24,"&gt;3")&gt;=1,COUNTIF(I24,2)+COUNTIF(I24,3)+COUNTIF(K24,2)+COUNTIF(K24,3)&lt;=1))</f>
        <v>1</v>
      </c>
      <c r="T24" s="60" t="n">
        <f aca="false">(Q24+R24+S24)=0</f>
        <v>0</v>
      </c>
    </row>
    <row r="25" s="9" customFormat="true" ht="20.25" hidden="false" customHeight="false" outlineLevel="0" collapsed="false">
      <c r="A25" s="63" t="n">
        <f aca="true">MAX(A$4:(OFFSET(A25,-1,0)))+1</f>
        <v>22</v>
      </c>
      <c r="B25" s="28"/>
      <c r="C25" s="28"/>
      <c r="D25" s="19"/>
      <c r="E25" s="28"/>
      <c r="F25" s="19" t="n">
        <f aca="false">'Форма 3'!F40</f>
        <v>4</v>
      </c>
      <c r="G25" s="64" t="n">
        <f aca="false">'Форма 3'!G40</f>
        <v>3</v>
      </c>
      <c r="H25" s="54" t="n">
        <v>18</v>
      </c>
      <c r="I25" s="55" t="n">
        <f aca="false">IF(ISBLANK(H25),"",IF(H25&gt;=Нормативы!A$3,Нормативы!B$3,IF(H25&gt;=Нормативы!A$4,Нормативы!B$4,IF(H25&gt;=Нормативы!A$5,Нормативы!B$5,2))))</f>
        <v>3</v>
      </c>
      <c r="J25" s="54"/>
      <c r="K25" s="57"/>
      <c r="L25" s="41" t="n">
        <f aca="false">IF(N25&lt;&gt;"a",INDEX($P$3:$T$3,MATCH(TRUE(),$P25:$T25,)),"!")</f>
        <v>3</v>
      </c>
      <c r="M25" s="68"/>
      <c r="N25" s="58"/>
      <c r="P25" s="60" t="n">
        <f aca="false">COUNT(I25,K25)=0</f>
        <v>0</v>
      </c>
      <c r="Q25" s="60" t="b">
        <f aca="false">AND((COUNTIF(I25,5)+COUNTIF(K25,5))&gt;=(COUNT(I25,K25)/2),(COUNTIF(I25,"&gt;3")+COUNTIF(K25,"&gt;3"))&gt;=(COUNT(I25,K25)))</f>
        <v>0</v>
      </c>
      <c r="R25" s="60" t="b">
        <f aca="false">AND((COUNTIF(I25,"&gt;=4")+COUNTIF(K25,"&gt;=4"))&gt;=(COUNT(I25,K25)/2),(COUNTIF(I25,"&gt;2")+COUNTIF(K25,"&gt;2"))&gt;=(COUNT(I25,K25)))</f>
        <v>0</v>
      </c>
      <c r="S25" s="61" t="b">
        <f aca="false">OR(COUNTIF(I25,"&gt;2")+COUNTIF(K25,"&gt;2")=COUNT(I25,K25),AND(COUNTIF(I25,2)+COUNTIF(K25,2)=1,COUNTIF(I25,"&gt;3")+COUNTIF(K25,"&gt;3")&gt;=1,COUNTIF(I25,2)+COUNTIF(I25,3)+COUNTIF(K25,2)+COUNTIF(K25,3)&lt;=1))</f>
        <v>1</v>
      </c>
      <c r="T25" s="60" t="n">
        <f aca="false">(Q25+R25+S25)=0</f>
        <v>0</v>
      </c>
    </row>
    <row r="26" s="9" customFormat="true" ht="20.25" hidden="false" customHeight="false" outlineLevel="0" collapsed="false">
      <c r="A26" s="63" t="n">
        <f aca="true">MAX(A$4:(OFFSET(A26,-1,0)))+1</f>
        <v>23</v>
      </c>
      <c r="B26" s="28"/>
      <c r="C26" s="28"/>
      <c r="D26" s="19"/>
      <c r="E26" s="28"/>
      <c r="F26" s="19" t="n">
        <f aca="false">'Форма 3'!F41</f>
        <v>5</v>
      </c>
      <c r="G26" s="64" t="n">
        <f aca="false">'Форма 3'!G41</f>
        <v>4</v>
      </c>
      <c r="H26" s="70" t="n">
        <v>20</v>
      </c>
      <c r="I26" s="55" t="n">
        <f aca="false">IF(ISBLANK(H26),"",IF(H26&gt;=Нормативы!A$3,Нормативы!B$3,IF(H26&gt;=Нормативы!A$4,Нормативы!B$4,IF(H26&gt;=Нормативы!A$5,Нормативы!B$5,2))))</f>
        <v>3</v>
      </c>
      <c r="J26" s="54"/>
      <c r="K26" s="57"/>
      <c r="L26" s="41" t="n">
        <f aca="false">IF(N26&lt;&gt;"a",INDEX($P$3:$T$3,MATCH(TRUE(),$P26:$T26,)),"!")</f>
        <v>3</v>
      </c>
      <c r="M26" s="68"/>
      <c r="N26" s="58"/>
      <c r="P26" s="60" t="n">
        <f aca="false">COUNT(I26,K26)=0</f>
        <v>0</v>
      </c>
      <c r="Q26" s="60" t="b">
        <f aca="false">AND((COUNTIF(I26,5)+COUNTIF(K26,5))&gt;=(COUNT(I26,K26)/2),(COUNTIF(I26,"&gt;3")+COUNTIF(K26,"&gt;3"))&gt;=(COUNT(I26,K26)))</f>
        <v>0</v>
      </c>
      <c r="R26" s="60" t="b">
        <f aca="false">AND((COUNTIF(I26,"&gt;=4")+COUNTIF(K26,"&gt;=4"))&gt;=(COUNT(I26,K26)/2),(COUNTIF(I26,"&gt;2")+COUNTIF(K26,"&gt;2"))&gt;=(COUNT(I26,K26)))</f>
        <v>0</v>
      </c>
      <c r="S26" s="61" t="b">
        <f aca="false">OR(COUNTIF(I26,"&gt;2")+COUNTIF(K26,"&gt;2")=COUNT(I26,K26),AND(COUNTIF(I26,2)+COUNTIF(K26,2)=1,COUNTIF(I26,"&gt;3")+COUNTIF(K26,"&gt;3")&gt;=1,COUNTIF(I26,2)+COUNTIF(I26,3)+COUNTIF(K26,2)+COUNTIF(K26,3)&lt;=1))</f>
        <v>1</v>
      </c>
      <c r="T26" s="60" t="n">
        <f aca="false">(Q26+R26+S26)=0</f>
        <v>0</v>
      </c>
    </row>
    <row r="27" s="9" customFormat="true" ht="20.25" hidden="false" customHeight="false" outlineLevel="0" collapsed="false">
      <c r="A27" s="63" t="n">
        <f aca="true">MAX(A$4:(OFFSET(A27,-1,0)))+1</f>
        <v>24</v>
      </c>
      <c r="B27" s="28"/>
      <c r="C27" s="28"/>
      <c r="D27" s="19"/>
      <c r="E27" s="28"/>
      <c r="F27" s="19" t="n">
        <f aca="false">'Форма 3'!F42</f>
        <v>8</v>
      </c>
      <c r="G27" s="64" t="n">
        <f aca="false">'Форма 3'!G42</f>
        <v>8</v>
      </c>
      <c r="H27" s="65" t="n">
        <v>21</v>
      </c>
      <c r="I27" s="55" t="n">
        <f aca="false">IF(ISBLANK(H27),"",IF(H27&gt;=Нормативы!A$3,Нормативы!B$3,IF(H27&gt;=Нормативы!A$4,Нормативы!B$4,IF(H27&gt;=Нормативы!A$5,Нормативы!B$5,2))))</f>
        <v>4</v>
      </c>
      <c r="J27" s="54"/>
      <c r="K27" s="57"/>
      <c r="L27" s="41" t="n">
        <f aca="false">IF(N27&lt;&gt;"a",INDEX($P$3:$T$3,MATCH(TRUE(),$P27:$T27,)),"!")</f>
        <v>4</v>
      </c>
      <c r="M27" s="68"/>
      <c r="N27" s="58"/>
      <c r="P27" s="60" t="n">
        <f aca="false">COUNT(I27,K27)=0</f>
        <v>0</v>
      </c>
      <c r="Q27" s="60" t="b">
        <f aca="false">AND((COUNTIF(I27,5)+COUNTIF(K27,5))&gt;=(COUNT(I27,K27)/2),(COUNTIF(I27,"&gt;3")+COUNTIF(K27,"&gt;3"))&gt;=(COUNT(I27,K27)))</f>
        <v>0</v>
      </c>
      <c r="R27" s="60" t="b">
        <f aca="false">AND((COUNTIF(I27,"&gt;=4")+COUNTIF(K27,"&gt;=4"))&gt;=(COUNT(I27,K27)/2),(COUNTIF(I27,"&gt;2")+COUNTIF(K27,"&gt;2"))&gt;=(COUNT(I27,K27)))</f>
        <v>1</v>
      </c>
      <c r="S27" s="61" t="b">
        <f aca="false">OR(COUNTIF(I27,"&gt;2")+COUNTIF(K27,"&gt;2")=COUNT(I27,K27),AND(COUNTIF(I27,2)+COUNTIF(K27,2)=1,COUNTIF(I27,"&gt;3")+COUNTIF(K27,"&gt;3")&gt;=1,COUNTIF(I27,2)+COUNTIF(I27,3)+COUNTIF(K27,2)+COUNTIF(K27,3)&lt;=1))</f>
        <v>1</v>
      </c>
      <c r="T27" s="60" t="n">
        <f aca="false">(Q27+R27+S27)=0</f>
        <v>0</v>
      </c>
    </row>
    <row r="28" s="9" customFormat="true" ht="20.25" hidden="false" customHeight="false" outlineLevel="0" collapsed="false">
      <c r="A28" s="63" t="n">
        <f aca="true">MAX(A$4:(OFFSET(A28,-1,0)))+1</f>
        <v>25</v>
      </c>
      <c r="B28" s="28"/>
      <c r="C28" s="28"/>
      <c r="D28" s="19"/>
      <c r="E28" s="28"/>
      <c r="F28" s="19" t="n">
        <f aca="false">'Форма 3'!F43</f>
        <v>8</v>
      </c>
      <c r="G28" s="64" t="n">
        <f aca="false">'Форма 3'!G43</f>
        <v>5</v>
      </c>
      <c r="H28" s="65" t="n">
        <v>24</v>
      </c>
      <c r="I28" s="55" t="n">
        <f aca="false">IF(ISBLANK(H28),"",IF(H28&gt;=Нормативы!A$3,Нормативы!B$3,IF(H28&gt;=Нормативы!A$4,Нормативы!B$4,IF(H28&gt;=Нормативы!A$5,Нормативы!B$5,2))))</f>
        <v>4</v>
      </c>
      <c r="J28" s="54"/>
      <c r="K28" s="57"/>
      <c r="L28" s="41" t="n">
        <f aca="false">IF(N28&lt;&gt;"a",INDEX($P$3:$T$3,MATCH(TRUE(),$P28:$T28,)),"!")</f>
        <v>4</v>
      </c>
      <c r="M28" s="68"/>
      <c r="N28" s="58"/>
      <c r="P28" s="60" t="n">
        <f aca="false">COUNT(I28,K28)=0</f>
        <v>0</v>
      </c>
      <c r="Q28" s="60" t="b">
        <f aca="false">AND((COUNTIF(I28,5)+COUNTIF(K28,5))&gt;=(COUNT(I28,K28)/2),(COUNTIF(I28,"&gt;3")+COUNTIF(K28,"&gt;3"))&gt;=(COUNT(I28,K28)))</f>
        <v>0</v>
      </c>
      <c r="R28" s="60" t="b">
        <f aca="false">AND((COUNTIF(I28,"&gt;=4")+COUNTIF(K28,"&gt;=4"))&gt;=(COUNT(I28,K28)/2),(COUNTIF(I28,"&gt;2")+COUNTIF(K28,"&gt;2"))&gt;=(COUNT(I28,K28)))</f>
        <v>1</v>
      </c>
      <c r="S28" s="61" t="b">
        <f aca="false">OR(COUNTIF(I28,"&gt;2")+COUNTIF(K28,"&gt;2")=COUNT(I28,K28),AND(COUNTIF(I28,2)+COUNTIF(K28,2)=1,COUNTIF(I28,"&gt;3")+COUNTIF(K28,"&gt;3")&gt;=1,COUNTIF(I28,2)+COUNTIF(I28,3)+COUNTIF(K28,2)+COUNTIF(K28,3)&lt;=1))</f>
        <v>1</v>
      </c>
      <c r="T28" s="60" t="n">
        <f aca="false">(Q28+R28+S28)=0</f>
        <v>0</v>
      </c>
    </row>
    <row r="29" s="9" customFormat="true" ht="20.25" hidden="false" customHeight="false" outlineLevel="0" collapsed="false">
      <c r="A29" s="63" t="n">
        <f aca="true">MAX(A$4:(OFFSET(A29,-1,0)))+1</f>
        <v>26</v>
      </c>
      <c r="B29" s="28"/>
      <c r="C29" s="28"/>
      <c r="D29" s="19"/>
      <c r="E29" s="28"/>
      <c r="F29" s="19" t="n">
        <f aca="false">'Форма 3'!F44</f>
        <v>6</v>
      </c>
      <c r="G29" s="64" t="n">
        <f aca="false">'Форма 3'!G44</f>
        <v>5</v>
      </c>
      <c r="H29" s="66"/>
      <c r="I29" s="55" t="str">
        <f aca="false">IF(ISBLANK(H29),"",IF(H29&gt;=Нормативы!A$3,Нормативы!B$3,IF(H29&gt;=Нормативы!A$4,Нормативы!B$4,IF(H29&gt;=Нормативы!A$5,Нормативы!B$5,2))))</f>
        <v/>
      </c>
      <c r="J29" s="54"/>
      <c r="K29" s="57"/>
      <c r="L29" s="41" t="str">
        <f aca="false">IF(N29&lt;&gt;"a",INDEX($P$3:$T$3,MATCH(TRUE(),$P29:$T29,)),"!")</f>
        <v>!</v>
      </c>
      <c r="M29" s="68"/>
      <c r="N29" s="58" t="s">
        <v>51</v>
      </c>
      <c r="P29" s="60" t="n">
        <f aca="false">COUNT(I29,K29)=0</f>
        <v>1</v>
      </c>
      <c r="Q29" s="60" t="b">
        <f aca="false">AND((COUNTIF(I29,5)+COUNTIF(K29,5))&gt;=(COUNT(I29,K29)/2),(COUNTIF(I29,"&gt;3")+COUNTIF(K29,"&gt;3"))&gt;=(COUNT(I29,K29)))</f>
        <v>1</v>
      </c>
      <c r="R29" s="60" t="b">
        <f aca="false">AND((COUNTIF(I29,"&gt;=4")+COUNTIF(K29,"&gt;=4"))&gt;=(COUNT(I29,K29)/2),(COUNTIF(I29,"&gt;2")+COUNTIF(K29,"&gt;2"))&gt;=(COUNT(I29,K29)))</f>
        <v>1</v>
      </c>
      <c r="S29" s="61" t="b">
        <f aca="false">OR(COUNTIF(I29,"&gt;2")+COUNTIF(K29,"&gt;2")=COUNT(I29,K29),AND(COUNTIF(I29,2)+COUNTIF(K29,2)=1,COUNTIF(I29,"&gt;3")+COUNTIF(K29,"&gt;3")&gt;=1,COUNTIF(I29,2)+COUNTIF(I29,3)+COUNTIF(K29,2)+COUNTIF(K29,3)&lt;=1))</f>
        <v>1</v>
      </c>
      <c r="T29" s="60" t="n">
        <f aca="false">(Q29+R29+S29)=0</f>
        <v>0</v>
      </c>
    </row>
    <row r="30" s="9" customFormat="true" ht="21" hidden="false" customHeight="true" outlineLevel="0" collapsed="false">
      <c r="A30" s="63" t="n">
        <f aca="true">MAX(A$4:(OFFSET(A30,-1,0)))+1</f>
        <v>27</v>
      </c>
      <c r="B30" s="28"/>
      <c r="C30" s="28"/>
      <c r="D30" s="19"/>
      <c r="E30" s="28"/>
      <c r="F30" s="19" t="n">
        <f aca="false">'Форма 3'!F50</f>
        <v>3</v>
      </c>
      <c r="G30" s="64" t="n">
        <f aca="false">'Форма 3'!G50</f>
        <v>3</v>
      </c>
      <c r="H30" s="65" t="n">
        <v>22</v>
      </c>
      <c r="I30" s="55" t="n">
        <f aca="false">IF(ISBLANK(H30),"",IF(H30&gt;=Нормативы!A$3,Нормативы!B$3,IF(H30&gt;=Нормативы!A$4,Нормативы!B$4,IF(H30&gt;=Нормативы!A$5,Нормативы!B$5,2))))</f>
        <v>4</v>
      </c>
      <c r="J30" s="54"/>
      <c r="K30" s="57"/>
      <c r="L30" s="41" t="n">
        <f aca="false">IF(N30&lt;&gt;"a",INDEX($P$3:$T$3,MATCH(TRUE(),$P30:$T30,)),"!")</f>
        <v>4</v>
      </c>
      <c r="M30" s="68"/>
      <c r="N30" s="58"/>
      <c r="P30" s="60" t="n">
        <f aca="false">COUNT(I30,K30)=0</f>
        <v>0</v>
      </c>
      <c r="Q30" s="60" t="b">
        <f aca="false">AND((COUNTIF(I30,5)+COUNTIF(K30,5))&gt;=(COUNT(I30,K30)/2),(COUNTIF(I30,"&gt;3")+COUNTIF(K30,"&gt;3"))&gt;=(COUNT(I30,K30)))</f>
        <v>0</v>
      </c>
      <c r="R30" s="60" t="b">
        <f aca="false">AND((COUNTIF(I30,"&gt;=4")+COUNTIF(K30,"&gt;=4"))&gt;=(COUNT(I30,K30)/2),(COUNTIF(I30,"&gt;2")+COUNTIF(K30,"&gt;2"))&gt;=(COUNT(I30,K30)))</f>
        <v>1</v>
      </c>
      <c r="S30" s="61" t="b">
        <f aca="false">OR(COUNTIF(I30,"&gt;2")+COUNTIF(K30,"&gt;2")=COUNT(I30,K30),AND(COUNTIF(I30,2)+COUNTIF(K30,2)=1,COUNTIF(I30,"&gt;3")+COUNTIF(K30,"&gt;3")&gt;=1,COUNTIF(I30,2)+COUNTIF(I30,3)+COUNTIF(K30,2)+COUNTIF(K30,3)&lt;=1))</f>
        <v>1</v>
      </c>
      <c r="T30" s="60" t="n">
        <f aca="false">(Q30+R30+S30)=0</f>
        <v>0</v>
      </c>
    </row>
    <row r="31" s="9" customFormat="true" ht="21" hidden="false" customHeight="true" outlineLevel="0" collapsed="false">
      <c r="A31" s="63" t="n">
        <f aca="true">MAX(A$4:(OFFSET(A31,-1,0)))+1</f>
        <v>28</v>
      </c>
      <c r="B31" s="28"/>
      <c r="C31" s="28"/>
      <c r="D31" s="19"/>
      <c r="E31" s="28"/>
      <c r="F31" s="19" t="n">
        <f aca="false">'Форма 3'!F51</f>
        <v>3</v>
      </c>
      <c r="G31" s="64" t="n">
        <f aca="false">'Форма 3'!G51</f>
        <v>2</v>
      </c>
      <c r="H31" s="65" t="n">
        <v>25</v>
      </c>
      <c r="I31" s="55" t="n">
        <f aca="false">IF(ISBLANK(H31),"",IF(H31&gt;=Нормативы!A$3,Нормативы!B$3,IF(H31&gt;=Нормативы!A$4,Нормативы!B$4,IF(H31&gt;=Нормативы!A$5,Нормативы!B$5,2))))</f>
        <v>5</v>
      </c>
      <c r="J31" s="54"/>
      <c r="K31" s="57"/>
      <c r="L31" s="41" t="n">
        <f aca="false">IF(N31&lt;&gt;"a",INDEX($P$3:$T$3,MATCH(TRUE(),$P31:$T31,)),"!")</f>
        <v>5</v>
      </c>
      <c r="M31" s="68"/>
      <c r="N31" s="58"/>
      <c r="P31" s="60" t="n">
        <f aca="false">COUNT(I31,K31)=0</f>
        <v>0</v>
      </c>
      <c r="Q31" s="60" t="b">
        <f aca="false">AND((COUNTIF(I31,5)+COUNTIF(K31,5))&gt;=(COUNT(I31,K31)/2),(COUNTIF(I31,"&gt;3")+COUNTIF(K31,"&gt;3"))&gt;=(COUNT(I31,K31)))</f>
        <v>1</v>
      </c>
      <c r="R31" s="60" t="b">
        <f aca="false">AND((COUNTIF(I31,"&gt;=4")+COUNTIF(K31,"&gt;=4"))&gt;=(COUNT(I31,K31)/2),(COUNTIF(I31,"&gt;2")+COUNTIF(K31,"&gt;2"))&gt;=(COUNT(I31,K31)))</f>
        <v>1</v>
      </c>
      <c r="S31" s="61" t="b">
        <f aca="false">OR(COUNTIF(I31,"&gt;2")+COUNTIF(K31,"&gt;2")=COUNT(I31,K31),AND(COUNTIF(I31,2)+COUNTIF(K31,2)=1,COUNTIF(I31,"&gt;3")+COUNTIF(K31,"&gt;3")&gt;=1,COUNTIF(I31,2)+COUNTIF(I31,3)+COUNTIF(K31,2)+COUNTIF(K31,3)&lt;=1))</f>
        <v>1</v>
      </c>
      <c r="T31" s="60" t="n">
        <f aca="false">(Q31+R31+S31)=0</f>
        <v>0</v>
      </c>
    </row>
    <row r="32" s="9" customFormat="true" ht="21" hidden="false" customHeight="true" outlineLevel="0" collapsed="false">
      <c r="A32" s="63" t="n">
        <f aca="true">MAX(A$4:(OFFSET(A32,-1,0)))+1</f>
        <v>29</v>
      </c>
      <c r="B32" s="28"/>
      <c r="C32" s="28"/>
      <c r="D32" s="19"/>
      <c r="E32" s="28"/>
      <c r="F32" s="19" t="n">
        <f aca="false">'Форма 3'!F52</f>
        <v>2</v>
      </c>
      <c r="G32" s="64" t="n">
        <f aca="false">'Форма 3'!G52</f>
        <v>1</v>
      </c>
      <c r="H32" s="66" t="n">
        <v>17</v>
      </c>
      <c r="I32" s="55" t="n">
        <f aca="false">IF(ISBLANK(H32),"",IF(H32&gt;=Нормативы!A$3,Нормативы!B$3,IF(H32&gt;=Нормативы!A$4,Нормативы!B$4,IF(H32&gt;=Нормативы!A$5,Нормативы!B$5,2))))</f>
        <v>2</v>
      </c>
      <c r="J32" s="54"/>
      <c r="K32" s="57"/>
      <c r="L32" s="41" t="n">
        <f aca="false">IF(N32&lt;&gt;"a",INDEX($P$3:$T$3,MATCH(TRUE(),$P32:$T32,)),"!")</f>
        <v>2</v>
      </c>
      <c r="M32" s="68"/>
      <c r="N32" s="58"/>
      <c r="P32" s="60" t="n">
        <f aca="false">COUNT(I32,K32)=0</f>
        <v>0</v>
      </c>
      <c r="Q32" s="60" t="b">
        <f aca="false">AND((COUNTIF(I32,5)+COUNTIF(K32,5))&gt;=(COUNT(I32,K32)/2),(COUNTIF(I32,"&gt;3")+COUNTIF(K32,"&gt;3"))&gt;=(COUNT(I32,K32)))</f>
        <v>0</v>
      </c>
      <c r="R32" s="60" t="b">
        <f aca="false">AND((COUNTIF(I32,"&gt;=4")+COUNTIF(K32,"&gt;=4"))&gt;=(COUNT(I32,K32)/2),(COUNTIF(I32,"&gt;2")+COUNTIF(K32,"&gt;2"))&gt;=(COUNT(I32,K32)))</f>
        <v>0</v>
      </c>
      <c r="S32" s="61" t="b">
        <f aca="false">OR(COUNTIF(I32,"&gt;2")+COUNTIF(K32,"&gt;2")=COUNT(I32,K32),AND(COUNTIF(I32,2)+COUNTIF(K32,2)=1,COUNTIF(I32,"&gt;3")+COUNTIF(K32,"&gt;3")&gt;=1,COUNTIF(I32,2)+COUNTIF(I32,3)+COUNTIF(K32,2)+COUNTIF(K32,3)&lt;=1))</f>
        <v>0</v>
      </c>
      <c r="T32" s="60" t="n">
        <f aca="false">(Q32+R32+S32)=0</f>
        <v>1</v>
      </c>
    </row>
    <row r="33" s="9" customFormat="true" ht="21" hidden="false" customHeight="true" outlineLevel="0" collapsed="false">
      <c r="A33" s="63" t="n">
        <f aca="true">MAX(A$4:(OFFSET(A33,-1,0)))+1</f>
        <v>30</v>
      </c>
      <c r="B33" s="28"/>
      <c r="C33" s="28"/>
      <c r="D33" s="19"/>
      <c r="E33" s="28"/>
      <c r="F33" s="19" t="n">
        <f aca="false">'Форма 3'!F53</f>
        <v>7</v>
      </c>
      <c r="G33" s="64" t="n">
        <f aca="false">'Форма 3'!G53</f>
        <v>5</v>
      </c>
      <c r="H33" s="54" t="n">
        <v>18</v>
      </c>
      <c r="I33" s="55" t="n">
        <f aca="false">IF(ISBLANK(H33),"",IF(H33&gt;=Нормативы!A$3,Нормативы!B$3,IF(H33&gt;=Нормативы!A$4,Нормативы!B$4,IF(H33&gt;=Нормативы!A$5,Нормативы!B$5,2))))</f>
        <v>3</v>
      </c>
      <c r="J33" s="54"/>
      <c r="K33" s="57"/>
      <c r="L33" s="41" t="n">
        <f aca="false">IF(N33&lt;&gt;"a",INDEX($P$3:$T$3,MATCH(TRUE(),$P33:$T33,)),"!")</f>
        <v>3</v>
      </c>
      <c r="M33" s="68"/>
      <c r="N33" s="58"/>
      <c r="P33" s="60" t="n">
        <f aca="false">COUNT(I33,K33)=0</f>
        <v>0</v>
      </c>
      <c r="Q33" s="60" t="b">
        <f aca="false">AND((COUNTIF(I33,5)+COUNTIF(K33,5))&gt;=(COUNT(I33,K33)/2),(COUNTIF(I33,"&gt;3")+COUNTIF(K33,"&gt;3"))&gt;=(COUNT(I33,K33)))</f>
        <v>0</v>
      </c>
      <c r="R33" s="60" t="b">
        <f aca="false">AND((COUNTIF(I33,"&gt;=4")+COUNTIF(K33,"&gt;=4"))&gt;=(COUNT(I33,K33)/2),(COUNTIF(I33,"&gt;2")+COUNTIF(K33,"&gt;2"))&gt;=(COUNT(I33,K33)))</f>
        <v>0</v>
      </c>
      <c r="S33" s="61" t="b">
        <f aca="false">OR(COUNTIF(I33,"&gt;2")+COUNTIF(K33,"&gt;2")=COUNT(I33,K33),AND(COUNTIF(I33,2)+COUNTIF(K33,2)=1,COUNTIF(I33,"&gt;3")+COUNTIF(K33,"&gt;3")&gt;=1,COUNTIF(I33,2)+COUNTIF(I33,3)+COUNTIF(K33,2)+COUNTIF(K33,3)&lt;=1))</f>
        <v>1</v>
      </c>
      <c r="T33" s="60" t="n">
        <f aca="false">(Q33+R33+S33)=0</f>
        <v>0</v>
      </c>
    </row>
    <row r="34" s="9" customFormat="true" ht="21" hidden="false" customHeight="true" outlineLevel="0" collapsed="false">
      <c r="A34" s="63" t="n">
        <f aca="true">MAX(A$4:(OFFSET(A34,-1,0)))+1</f>
        <v>31</v>
      </c>
      <c r="B34" s="28"/>
      <c r="C34" s="28"/>
      <c r="D34" s="19"/>
      <c r="E34" s="28"/>
      <c r="F34" s="19" t="n">
        <f aca="false">'Форма 3'!F54</f>
        <v>2</v>
      </c>
      <c r="G34" s="64" t="n">
        <f aca="false">'Форма 3'!G54</f>
        <v>2</v>
      </c>
      <c r="H34" s="66" t="n">
        <v>20</v>
      </c>
      <c r="I34" s="55" t="n">
        <f aca="false">IF(ISBLANK(H34),"",IF(H34&gt;=Нормативы!A$3,Нормативы!B$3,IF(H34&gt;=Нормативы!A$4,Нормативы!B$4,IF(H34&gt;=Нормативы!A$5,Нормативы!B$5,2))))</f>
        <v>3</v>
      </c>
      <c r="J34" s="54"/>
      <c r="K34" s="57"/>
      <c r="L34" s="41" t="n">
        <f aca="false">IF(N34&lt;&gt;"a",INDEX($P$3:$T$3,MATCH(TRUE(),$P34:$T34,)),"!")</f>
        <v>3</v>
      </c>
      <c r="M34" s="68"/>
      <c r="N34" s="58"/>
      <c r="P34" s="60" t="n">
        <f aca="false">COUNT(I34,K34)=0</f>
        <v>0</v>
      </c>
      <c r="Q34" s="60" t="b">
        <f aca="false">AND((COUNTIF(I34,5)+COUNTIF(K34,5))&gt;=(COUNT(I34,K34)/2),(COUNTIF(I34,"&gt;3")+COUNTIF(K34,"&gt;3"))&gt;=(COUNT(I34,K34)))</f>
        <v>0</v>
      </c>
      <c r="R34" s="60" t="b">
        <f aca="false">AND((COUNTIF(I34,"&gt;=4")+COUNTIF(K34,"&gt;=4"))&gt;=(COUNT(I34,K34)/2),(COUNTIF(I34,"&gt;2")+COUNTIF(K34,"&gt;2"))&gt;=(COUNT(I34,K34)))</f>
        <v>0</v>
      </c>
      <c r="S34" s="61" t="b">
        <f aca="false">OR(COUNTIF(I34,"&gt;2")+COUNTIF(K34,"&gt;2")=COUNT(I34,K34),AND(COUNTIF(I34,2)+COUNTIF(K34,2)=1,COUNTIF(I34,"&gt;3")+COUNTIF(K34,"&gt;3")&gt;=1,COUNTIF(I34,2)+COUNTIF(I34,3)+COUNTIF(K34,2)+COUNTIF(K34,3)&lt;=1))</f>
        <v>1</v>
      </c>
      <c r="T34" s="60" t="n">
        <f aca="false">(Q34+R34+S34)=0</f>
        <v>0</v>
      </c>
    </row>
    <row r="35" s="9" customFormat="true" ht="21" hidden="false" customHeight="true" outlineLevel="0" collapsed="false">
      <c r="A35" s="63" t="n">
        <f aca="true">MAX(A$4:(OFFSET(A35,-1,0)))+1</f>
        <v>32</v>
      </c>
      <c r="B35" s="28"/>
      <c r="C35" s="28"/>
      <c r="D35" s="19"/>
      <c r="E35" s="28"/>
      <c r="F35" s="19" t="n">
        <f aca="false">'Форма 3'!F55</f>
        <v>8</v>
      </c>
      <c r="G35" s="64" t="n">
        <f aca="false">'Форма 3'!G55</f>
        <v>8</v>
      </c>
      <c r="H35" s="65" t="n">
        <v>21</v>
      </c>
      <c r="I35" s="55" t="n">
        <f aca="false">IF(ISBLANK(H35),"",IF(H35&gt;=Нормативы!A$3,Нормативы!B$3,IF(H35&gt;=Нормативы!A$4,Нормативы!B$4,IF(H35&gt;=Нормативы!A$5,Нормативы!B$5,2))))</f>
        <v>4</v>
      </c>
      <c r="J35" s="65"/>
      <c r="K35" s="69"/>
      <c r="L35" s="41" t="n">
        <f aca="false">IF(N35&lt;&gt;"a",INDEX($P$3:$T$3,MATCH(TRUE(),$P35:$T35,)),"!")</f>
        <v>4</v>
      </c>
      <c r="M35" s="68"/>
      <c r="N35" s="58"/>
      <c r="P35" s="60" t="n">
        <f aca="false">COUNT(I35,K35)=0</f>
        <v>0</v>
      </c>
      <c r="Q35" s="60" t="b">
        <f aca="false">AND((COUNTIF(I35,5)+COUNTIF(K35,5))&gt;=(COUNT(I35,K35)/2),(COUNTIF(I35,"&gt;3")+COUNTIF(K35,"&gt;3"))&gt;=(COUNT(I35,K35)))</f>
        <v>0</v>
      </c>
      <c r="R35" s="60" t="b">
        <f aca="false">AND((COUNTIF(I35,"&gt;=4")+COUNTIF(K35,"&gt;=4"))&gt;=(COUNT(I35,K35)/2),(COUNTIF(I35,"&gt;2")+COUNTIF(K35,"&gt;2"))&gt;=(COUNT(I35,K35)))</f>
        <v>1</v>
      </c>
      <c r="S35" s="61" t="b">
        <f aca="false">OR(COUNTIF(I35,"&gt;2")+COUNTIF(K35,"&gt;2")=COUNT(I35,K35),AND(COUNTIF(I35,2)+COUNTIF(K35,2)=1,COUNTIF(I35,"&gt;3")+COUNTIF(K35,"&gt;3")&gt;=1,COUNTIF(I35,2)+COUNTIF(I35,3)+COUNTIF(K35,2)+COUNTIF(K35,3)&lt;=1))</f>
        <v>1</v>
      </c>
      <c r="T35" s="60" t="n">
        <f aca="false">(Q35+R35+S35)=0</f>
        <v>0</v>
      </c>
    </row>
  </sheetData>
  <mergeCells count="3">
    <mergeCell ref="A1:L1"/>
    <mergeCell ref="P1:Y2"/>
    <mergeCell ref="A2:L2"/>
  </mergeCells>
  <conditionalFormatting sqref="I34:I35 J34:K34 H24 J20:K20 H29 H16:H17 H6:H7 H19:K19 H4:K5 I26:K32 H33:K33 J23:K24 H25:K25 I20:I24 H32 H34 H12 H14 I6:K18">
    <cfRule type="cellIs" priority="2" operator="equal" aboveAverage="0" equalAverage="0" bottom="0" percent="0" rank="0" text="" dxfId="4">
      <formula>"*"</formula>
    </cfRule>
  </conditionalFormatting>
  <conditionalFormatting sqref="L4:L35">
    <cfRule type="cellIs" priority="3" operator="equal" aboveAverage="0" equalAverage="0" bottom="0" percent="0" rank="0" text="" dxfId="5">
      <formula>0</formula>
    </cfRule>
    <cfRule type="cellIs" priority="4" operator="equal" aboveAverage="0" equalAverage="0" bottom="0" percent="0" rank="0" text="" dxfId="6">
      <formula>"!"</formula>
    </cfRule>
  </conditionalFormatting>
  <printOptions headings="false" gridLines="false" gridLinesSet="true" horizontalCentered="false" verticalCentered="false"/>
  <pageMargins left="0.551388888888889" right="0.196527777777778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80" zoomScalePageLayoutView="93" workbookViewId="0">
      <pane xSplit="0" ySplit="6" topLeftCell="BM7" activePane="bottomLeft" state="frozen"/>
      <selection pane="topLeft" activeCell="A1" activeCellId="0" sqref="A1"/>
      <selection pane="bottomLeft" activeCell="H35" activeCellId="0" sqref="H35:N35"/>
    </sheetView>
  </sheetViews>
  <sheetFormatPr defaultColWidth="8.84765625" defaultRowHeight="12.75" zeroHeight="false" outlineLevelRow="0" outlineLevelCol="2"/>
  <cols>
    <col collapsed="false" customWidth="true" hidden="false" outlineLevel="0" max="1" min="1" style="1" width="5.13"/>
    <col collapsed="false" customWidth="true" hidden="true" outlineLevel="0" max="2" min="2" style="1" width="17.42"/>
    <col collapsed="false" customWidth="true" hidden="true" outlineLevel="1" max="3" min="3" style="1" width="21.42"/>
    <col collapsed="false" customWidth="true" hidden="true" outlineLevel="2" max="4" min="4" style="1" width="11.7"/>
    <col collapsed="true" customWidth="true" hidden="false" outlineLevel="0" max="5" min="5" style="1" width="22.7"/>
    <col collapsed="false" customWidth="true" hidden="false" outlineLevel="0" max="6" min="6" style="1" width="9.14"/>
    <col collapsed="false" customWidth="true" hidden="false" outlineLevel="0" max="7" min="7" style="1" width="5.13"/>
    <col collapsed="false" customWidth="true" hidden="false" outlineLevel="0" max="8" min="8" style="1" width="9.99"/>
    <col collapsed="false" customWidth="true" hidden="false" outlineLevel="0" max="9" min="9" style="1" width="5.13"/>
    <col collapsed="false" customWidth="true" hidden="false" outlineLevel="0" max="10" min="10" style="1" width="9.99"/>
    <col collapsed="false" customWidth="true" hidden="false" outlineLevel="0" max="11" min="11" style="1" width="5.13"/>
    <col collapsed="false" customWidth="true" hidden="false" outlineLevel="0" max="12" min="12" style="1" width="9.85"/>
    <col collapsed="false" customWidth="true" hidden="false" outlineLevel="0" max="13" min="13" style="1" width="5.13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5.13"/>
    <col collapsed="false" customWidth="true" hidden="false" outlineLevel="0" max="17" min="17" style="1" width="11.85"/>
    <col collapsed="false" customWidth="true" hidden="false" outlineLevel="0" max="18" min="18" style="1" width="13.28"/>
    <col collapsed="false" customWidth="true" hidden="false" outlineLevel="0" max="19" min="19" style="44" width="10.56"/>
    <col collapsed="false" customWidth="true" hidden="false" outlineLevel="0" max="23" min="20" style="1" width="10.56"/>
    <col collapsed="false" customWidth="true" hidden="false" outlineLevel="0" max="24" min="24" style="1" width="7.14"/>
    <col collapsed="false" customWidth="true" hidden="false" outlineLevel="0" max="25" min="25" style="1" width="12.28"/>
    <col collapsed="false" customWidth="false" hidden="false" outlineLevel="0" max="257" min="26" style="1" width="8.85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71" t="s">
        <v>123</v>
      </c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</row>
    <row r="2" s="9" customFormat="true" ht="12.75" hidden="false" customHeight="false" outlineLevel="0" collapsed="false">
      <c r="G2" s="72" t="s">
        <v>135</v>
      </c>
      <c r="R2" s="46"/>
      <c r="S2" s="46"/>
      <c r="T2" s="46"/>
      <c r="U2" s="46"/>
      <c r="V2" s="46"/>
      <c r="W2" s="46"/>
      <c r="X2" s="46"/>
    </row>
    <row r="3" s="9" customFormat="true" ht="18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6"/>
      <c r="T3" s="46"/>
      <c r="U3" s="46"/>
      <c r="V3" s="46"/>
      <c r="W3" s="46"/>
      <c r="X3" s="46"/>
    </row>
    <row r="4" s="9" customFormat="true" ht="12.75" hidden="false" customHeight="true" outlineLevel="0" collapsed="false">
      <c r="A4" s="49" t="s">
        <v>125</v>
      </c>
      <c r="B4" s="49"/>
      <c r="C4" s="49"/>
      <c r="D4" s="49"/>
      <c r="E4" s="49" t="s">
        <v>126</v>
      </c>
      <c r="F4" s="49" t="s">
        <v>136</v>
      </c>
      <c r="G4" s="49"/>
      <c r="H4" s="73" t="s">
        <v>137</v>
      </c>
      <c r="I4" s="73"/>
      <c r="J4" s="73"/>
      <c r="K4" s="73"/>
      <c r="L4" s="73"/>
      <c r="M4" s="73"/>
      <c r="N4" s="73"/>
      <c r="O4" s="73"/>
      <c r="P4" s="73"/>
      <c r="Q4" s="74" t="s">
        <v>138</v>
      </c>
      <c r="R4" s="46"/>
      <c r="S4" s="46"/>
      <c r="T4" s="46"/>
      <c r="U4" s="46"/>
      <c r="V4" s="46"/>
      <c r="W4" s="46"/>
      <c r="X4" s="46"/>
    </row>
    <row r="5" s="9" customFormat="tru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75" t="s">
        <v>139</v>
      </c>
      <c r="I5" s="75"/>
      <c r="J5" s="75" t="s">
        <v>140</v>
      </c>
      <c r="K5" s="75"/>
      <c r="L5" s="75" t="s">
        <v>141</v>
      </c>
      <c r="M5" s="75"/>
      <c r="N5" s="73"/>
      <c r="O5" s="73"/>
      <c r="P5" s="73"/>
      <c r="Q5" s="74"/>
      <c r="R5" s="46"/>
      <c r="S5" s="46"/>
      <c r="T5" s="46"/>
      <c r="U5" s="46"/>
      <c r="V5" s="46"/>
      <c r="W5" s="46"/>
      <c r="X5" s="46"/>
    </row>
    <row r="6" s="9" customFormat="true" ht="51" hidden="false" customHeight="true" outlineLevel="0" collapsed="false">
      <c r="A6" s="49"/>
      <c r="B6" s="49"/>
      <c r="C6" s="49"/>
      <c r="D6" s="49"/>
      <c r="E6" s="49"/>
      <c r="F6" s="49" t="s">
        <v>127</v>
      </c>
      <c r="G6" s="49" t="s">
        <v>128</v>
      </c>
      <c r="H6" s="76" t="s">
        <v>142</v>
      </c>
      <c r="I6" s="77" t="s">
        <v>130</v>
      </c>
      <c r="J6" s="76" t="s">
        <v>142</v>
      </c>
      <c r="K6" s="77" t="s">
        <v>130</v>
      </c>
      <c r="L6" s="76" t="s">
        <v>142</v>
      </c>
      <c r="M6" s="77" t="s">
        <v>130</v>
      </c>
      <c r="N6" s="77" t="s">
        <v>130</v>
      </c>
      <c r="O6" s="76" t="s">
        <v>142</v>
      </c>
      <c r="P6" s="77" t="s">
        <v>130</v>
      </c>
      <c r="Q6" s="74"/>
      <c r="R6" s="46"/>
      <c r="S6" s="52" t="s">
        <v>143</v>
      </c>
      <c r="T6" s="53" t="n">
        <v>5</v>
      </c>
      <c r="U6" s="53" t="n">
        <v>4</v>
      </c>
      <c r="V6" s="53" t="n">
        <v>3</v>
      </c>
      <c r="W6" s="53" t="n">
        <v>2</v>
      </c>
      <c r="X6" s="46"/>
    </row>
    <row r="7" s="9" customFormat="true" ht="20.25" hidden="false" customHeight="false" outlineLevel="0" collapsed="false">
      <c r="A7" s="14" t="n">
        <v>1</v>
      </c>
      <c r="B7" s="28"/>
      <c r="C7" s="28"/>
      <c r="D7" s="19"/>
      <c r="E7" s="28"/>
      <c r="F7" s="19" t="n">
        <f aca="false">'Форма 3'!F9</f>
        <v>8</v>
      </c>
      <c r="G7" s="19" t="n">
        <f aca="false">'Форма 3'!G9</f>
        <v>8</v>
      </c>
      <c r="H7" s="65" t="n">
        <v>9</v>
      </c>
      <c r="I7" s="69" t="n">
        <v>5</v>
      </c>
      <c r="J7" s="65"/>
      <c r="K7" s="78"/>
      <c r="L7" s="78" t="n">
        <v>3.52</v>
      </c>
      <c r="M7" s="78" t="n">
        <v>5</v>
      </c>
      <c r="N7" s="69" t="n">
        <v>5</v>
      </c>
      <c r="O7" s="79"/>
      <c r="P7" s="23"/>
      <c r="Q7" s="41" t="n">
        <f aca="false">INDEX($S$6:$W$6,MATCH(TRUE(),$S7:$W7,))</f>
        <v>5</v>
      </c>
      <c r="R7" s="59"/>
      <c r="S7" s="60" t="n">
        <f aca="false">COUNT(I7,K7,M7,N7,P7)=0</f>
        <v>0</v>
      </c>
      <c r="T7" s="60" t="b">
        <f aca="false">AND((COUNTIF(I7,5)+COUNTIF(K7,5)+COUNTIF(M7,5)+COUNTIF(N7,5)+COUNTIF(P7,5))&gt;=(COUNT(I7,K7,M7,N7,P7)/2),(COUNTIF(I7,"&gt;3")+COUNTIF(K7,"&gt;3")+COUNTIF(M7,"&gt;3")+COUNTIF(N7,"&gt;3")+COUNTIF(P7,"&gt;3"))&gt;=(COUNT(I7,K7,M7,N7,P7)))</f>
        <v>1</v>
      </c>
      <c r="U7" s="60" t="b">
        <f aca="false">AND((COUNTIF(I7,"&gt;=4")+COUNTIF(K7,"&gt;=4")+COUNTIF(M7,"&gt;=4")+COUNTIF(N7,"&gt;=4")+COUNTIF(P7,"&gt;=4"))&gt;=(COUNT(I7,K7,M7,N7,P7)/2),(COUNTIF(I7,"&gt;2")+COUNTIF(K7,"&gt;2")+COUNTIF(M7,"&gt;2")+COUNTIF(N7,"&gt;2")+COUNTIF(P7,"&gt;2"))&gt;=(COUNT(I7,K7,M7,N7,P7)))</f>
        <v>1</v>
      </c>
      <c r="V7" s="61" t="b">
        <f aca="false">OR(COUNTIF(M7,"&gt;2")+COUNTIF(O7,"&gt;2")=COUNT(M7,O7),AND(COUNTIF(M7,2)+COUNTIF(O7,2)=1,COUNTIF(M7,"&gt;3")+COUNTIF(O7,"&gt;3")&gt;=1,COUNTIF(M7,2)+COUNTIF(M7,3)+COUNTIF(O7,2)+COUNTIF(O7,3)&lt;=1))</f>
        <v>1</v>
      </c>
      <c r="W7" s="60" t="n">
        <f aca="false">(T7+U7+V7)=0</f>
        <v>0</v>
      </c>
      <c r="Y7" s="62"/>
    </row>
    <row r="8" s="9" customFormat="true" ht="20.25" hidden="false" customHeight="false" outlineLevel="0" collapsed="false">
      <c r="A8" s="63" t="n">
        <f aca="true">MAX(A$7:(OFFSET(A8,-1,0)))+1</f>
        <v>2</v>
      </c>
      <c r="B8" s="28"/>
      <c r="C8" s="28"/>
      <c r="D8" s="19"/>
      <c r="E8" s="28"/>
      <c r="F8" s="19" t="n">
        <f aca="false">'Форма 3'!F10</f>
        <v>6</v>
      </c>
      <c r="G8" s="19" t="n">
        <f aca="false">'Форма 3'!G10</f>
        <v>6</v>
      </c>
      <c r="H8" s="65" t="n">
        <v>4</v>
      </c>
      <c r="I8" s="69" t="n">
        <v>5</v>
      </c>
      <c r="J8" s="65"/>
      <c r="K8" s="78"/>
      <c r="L8" s="78" t="n">
        <v>6.15</v>
      </c>
      <c r="M8" s="78" t="n">
        <v>4</v>
      </c>
      <c r="N8" s="69" t="n">
        <v>4</v>
      </c>
      <c r="O8" s="79"/>
      <c r="P8" s="23"/>
      <c r="Q8" s="41" t="n">
        <f aca="false">INDEX($S$6:$W$6,MATCH(TRUE(),$S8:$W8,))</f>
        <v>4</v>
      </c>
      <c r="R8" s="59"/>
      <c r="S8" s="60" t="n">
        <f aca="false">COUNT(I8,K8,M8,N8,P8)=0</f>
        <v>0</v>
      </c>
      <c r="T8" s="60" t="b">
        <f aca="false">AND((COUNTIF(I8,5)+COUNTIF(K8,5)+COUNTIF(M8,5)+COUNTIF(N8,5)+COUNTIF(P8,5))&gt;=(COUNT(I8,K8,M8,N8,P8)/2),(COUNTIF(I8,"&gt;3")+COUNTIF(K8,"&gt;3")+COUNTIF(M8,"&gt;3")+COUNTIF(N8,"&gt;3")+COUNTIF(P8,"&gt;3"))&gt;=(COUNT(I8,K8,M8,N8,P8)))</f>
        <v>0</v>
      </c>
      <c r="U8" s="60" t="b">
        <f aca="false">AND((COUNTIF(I8,"&gt;=4")+COUNTIF(K8,"&gt;=4")+COUNTIF(M8,"&gt;=4")+COUNTIF(N8,"&gt;=4")+COUNTIF(P8,"&gt;=4"))&gt;=(COUNT(I8,K8,M8,N8,P8)/2),(COUNTIF(I8,"&gt;2")+COUNTIF(K8,"&gt;2")+COUNTIF(M8,"&gt;2")+COUNTIF(N8,"&gt;2")+COUNTIF(P8,"&gt;2"))&gt;=(COUNT(I8,K8,M8,N8,P8)))</f>
        <v>1</v>
      </c>
      <c r="V8" s="61" t="b">
        <f aca="false">OR(COUNTIF(M8,"&gt;2")+COUNTIF(O8,"&gt;2")=COUNT(M8,O8),AND(COUNTIF(M8,2)+COUNTIF(O8,2)=1,COUNTIF(M8,"&gt;3")+COUNTIF(O8,"&gt;3")&gt;=1,COUNTIF(M8,2)+COUNTIF(M8,3)+COUNTIF(O8,2)+COUNTIF(O8,3)&lt;=1))</f>
        <v>1</v>
      </c>
      <c r="W8" s="60" t="n">
        <f aca="false">(T8+U8+V8)=0</f>
        <v>0</v>
      </c>
      <c r="Y8" s="0"/>
    </row>
    <row r="9" s="9" customFormat="true" ht="20.25" hidden="false" customHeight="false" outlineLevel="0" collapsed="false">
      <c r="A9" s="63" t="n">
        <f aca="true">MAX(A$7:(OFFSET(A9,-1,0)))+1</f>
        <v>3</v>
      </c>
      <c r="B9" s="28"/>
      <c r="C9" s="28"/>
      <c r="D9" s="19"/>
      <c r="E9" s="28"/>
      <c r="F9" s="19" t="n">
        <f aca="false">'Форма 3'!F16</f>
        <v>4</v>
      </c>
      <c r="G9" s="64" t="n">
        <f aca="false">'Форма 3'!G16</f>
        <v>2</v>
      </c>
      <c r="H9" s="54"/>
      <c r="I9" s="57"/>
      <c r="J9" s="54"/>
      <c r="K9" s="66"/>
      <c r="L9" s="66"/>
      <c r="M9" s="66"/>
      <c r="N9" s="57"/>
      <c r="O9" s="54"/>
      <c r="P9" s="57"/>
      <c r="Q9" s="41" t="str">
        <f aca="false">INDEX($S$6:$W$6,MATCH(TRUE(),$S9:$W9,))</f>
        <v>-</v>
      </c>
      <c r="S9" s="60" t="n">
        <f aca="false">COUNT(I9,K9,M9,N9,P9)=0</f>
        <v>1</v>
      </c>
      <c r="T9" s="60" t="b">
        <f aca="false">AND((COUNTIF(I9,5)+COUNTIF(K9,5)+COUNTIF(M9,5)+COUNTIF(N9,5)+COUNTIF(P9,5))&gt;=(COUNT(I9,K9,M9,N9,P9)/2),(COUNTIF(I9,"&gt;3")+COUNTIF(K9,"&gt;3")+COUNTIF(M9,"&gt;3")+COUNTIF(N9,"&gt;3")+COUNTIF(P9,"&gt;3"))&gt;=(COUNT(I9,K9,M9,N9,P9)))</f>
        <v>1</v>
      </c>
      <c r="U9" s="60" t="b">
        <f aca="false">AND((COUNTIF(I9,"&gt;=4")+COUNTIF(K9,"&gt;=4")+COUNTIF(M9,"&gt;=4")+COUNTIF(N9,"&gt;=4")+COUNTIF(P9,"&gt;=4"))&gt;=(COUNT(I9,K9,M9,N9,P9)/2),(COUNTIF(I9,"&gt;2")+COUNTIF(K9,"&gt;2")+COUNTIF(M9,"&gt;2")+COUNTIF(N9,"&gt;2")+COUNTIF(P9,"&gt;2"))&gt;=(COUNT(I9,K9,M9,N9,P9)))</f>
        <v>1</v>
      </c>
      <c r="V9" s="61" t="b">
        <f aca="false">OR(COUNTIF(M9,"&gt;2")+COUNTIF(O9,"&gt;2")=COUNT(M9,O9),AND(COUNTIF(M9,2)+COUNTIF(O9,2)=1,COUNTIF(M9,"&gt;3")+COUNTIF(O9,"&gt;3")&gt;=1,COUNTIF(M9,2)+COUNTIF(M9,3)+COUNTIF(O9,2)+COUNTIF(O9,3)&lt;=1))</f>
        <v>1</v>
      </c>
      <c r="W9" s="60" t="n">
        <f aca="false">(T9+U9+V9)=0</f>
        <v>0</v>
      </c>
    </row>
    <row r="10" s="9" customFormat="true" ht="20.25" hidden="false" customHeight="false" outlineLevel="0" collapsed="false">
      <c r="A10" s="63" t="n">
        <f aca="true">MAX(A$7:(OFFSET(A10,-1,0)))+1</f>
        <v>4</v>
      </c>
      <c r="B10" s="28"/>
      <c r="C10" s="28"/>
      <c r="D10" s="19"/>
      <c r="E10" s="28"/>
      <c r="F10" s="19" t="n">
        <v>8</v>
      </c>
      <c r="G10" s="64" t="n">
        <f aca="false">'Форма 3'!G17</f>
        <v>8</v>
      </c>
      <c r="H10" s="65" t="n">
        <v>4</v>
      </c>
      <c r="I10" s="69" t="n">
        <v>3</v>
      </c>
      <c r="J10" s="65"/>
      <c r="K10" s="78"/>
      <c r="L10" s="78" t="n">
        <v>5.25</v>
      </c>
      <c r="M10" s="69" t="n">
        <v>3</v>
      </c>
      <c r="N10" s="69" t="n">
        <v>4</v>
      </c>
      <c r="O10" s="54"/>
      <c r="P10" s="57"/>
      <c r="Q10" s="41" t="n">
        <f aca="false">INDEX($S$6:$W$6,MATCH(TRUE(),$S10:$W10,))</f>
        <v>3</v>
      </c>
      <c r="S10" s="60" t="n">
        <f aca="false">COUNT(I10,K10,M10,N10,P10)=0</f>
        <v>0</v>
      </c>
      <c r="T10" s="60" t="b">
        <f aca="false">AND((COUNTIF(I10,5)+COUNTIF(K10,5)+COUNTIF(M10,5)+COUNTIF(N10,5)+COUNTIF(P10,5))&gt;=(COUNT(I10,K10,M10,N10,P10)/2),(COUNTIF(I10,"&gt;3")+COUNTIF(K10,"&gt;3")+COUNTIF(M10,"&gt;3")+COUNTIF(N10,"&gt;3")+COUNTIF(P10,"&gt;3"))&gt;=(COUNT(I10,K10,M10,N10,P10)))</f>
        <v>0</v>
      </c>
      <c r="U10" s="60" t="b">
        <f aca="false">AND((COUNTIF(I10,"&gt;=4")+COUNTIF(K10,"&gt;=4")+COUNTIF(M10,"&gt;=4")+COUNTIF(N10,"&gt;=4")+COUNTIF(P10,"&gt;=4"))&gt;=(COUNT(I10,K10,M10,N10,P10)/2),(COUNTIF(I10,"&gt;2")+COUNTIF(K10,"&gt;2")+COUNTIF(M10,"&gt;2")+COUNTIF(N10,"&gt;2")+COUNTIF(P10,"&gt;2"))&gt;=(COUNT(I10,K10,M10,N10,P10)))</f>
        <v>0</v>
      </c>
      <c r="V10" s="61" t="b">
        <f aca="false">OR(COUNTIF(M10,"&gt;2")+COUNTIF(O10,"&gt;2")=COUNT(M10,O10),AND(COUNTIF(M10,2)+COUNTIF(O10,2)=1,COUNTIF(M10,"&gt;3")+COUNTIF(O10,"&gt;3")&gt;=1,COUNTIF(M10,2)+COUNTIF(M10,3)+COUNTIF(O10,2)+COUNTIF(O10,3)&lt;=1))</f>
        <v>1</v>
      </c>
      <c r="W10" s="60" t="n">
        <f aca="false">(T10+U10+V10)=0</f>
        <v>0</v>
      </c>
    </row>
    <row r="11" s="9" customFormat="true" ht="20.25" hidden="false" customHeight="false" outlineLevel="0" collapsed="false">
      <c r="A11" s="63" t="n">
        <f aca="true">MAX(A$7:(OFFSET(A11,-1,0)))+1</f>
        <v>5</v>
      </c>
      <c r="B11" s="28"/>
      <c r="C11" s="28"/>
      <c r="D11" s="19"/>
      <c r="E11" s="28"/>
      <c r="F11" s="19" t="n">
        <f aca="false">'Форма 3'!F18</f>
        <v>8</v>
      </c>
      <c r="G11" s="64" t="n">
        <f aca="false">'Форма 3'!G18</f>
        <v>6</v>
      </c>
      <c r="H11" s="65" t="n">
        <v>4</v>
      </c>
      <c r="I11" s="69" t="n">
        <v>5</v>
      </c>
      <c r="J11" s="65"/>
      <c r="K11" s="78"/>
      <c r="L11" s="78" t="n">
        <v>6.15</v>
      </c>
      <c r="M11" s="78" t="n">
        <v>4</v>
      </c>
      <c r="N11" s="69" t="n">
        <v>4</v>
      </c>
      <c r="O11" s="54"/>
      <c r="P11" s="57"/>
      <c r="Q11" s="41" t="n">
        <f aca="false">INDEX($S$6:$W$6,MATCH(TRUE(),$S11:$W11,))</f>
        <v>4</v>
      </c>
      <c r="S11" s="60" t="n">
        <f aca="false">COUNT(I11,K11,M11,N11,P11)=0</f>
        <v>0</v>
      </c>
      <c r="T11" s="60" t="b">
        <f aca="false">AND((COUNTIF(I11,5)+COUNTIF(K11,5)+COUNTIF(M11,5)+COUNTIF(N11,5)+COUNTIF(P11,5))&gt;=(COUNT(I11,K11,M11,N11,P11)/2),(COUNTIF(I11,"&gt;3")+COUNTIF(K11,"&gt;3")+COUNTIF(M11,"&gt;3")+COUNTIF(N11,"&gt;3")+COUNTIF(P11,"&gt;3"))&gt;=(COUNT(I11,K11,M11,N11,P11)))</f>
        <v>0</v>
      </c>
      <c r="U11" s="60" t="b">
        <f aca="false">AND((COUNTIF(I11,"&gt;=4")+COUNTIF(K11,"&gt;=4")+COUNTIF(M11,"&gt;=4")+COUNTIF(N11,"&gt;=4")+COUNTIF(P11,"&gt;=4"))&gt;=(COUNT(I11,K11,M11,N11,P11)/2),(COUNTIF(I11,"&gt;2")+COUNTIF(K11,"&gt;2")+COUNTIF(M11,"&gt;2")+COUNTIF(N11,"&gt;2")+COUNTIF(P11,"&gt;2"))&gt;=(COUNT(I11,K11,M11,N11,P11)))</f>
        <v>1</v>
      </c>
      <c r="V11" s="61" t="b">
        <f aca="false">OR(COUNTIF(M11,"&gt;2")+COUNTIF(O11,"&gt;2")=COUNT(M11,O11),AND(COUNTIF(M11,2)+COUNTIF(O11,2)=1,COUNTIF(M11,"&gt;3")+COUNTIF(O11,"&gt;3")&gt;=1,COUNTIF(M11,2)+COUNTIF(M11,3)+COUNTIF(O11,2)+COUNTIF(O11,3)&lt;=1))</f>
        <v>1</v>
      </c>
      <c r="W11" s="60" t="n">
        <f aca="false">(T11+U11+V11)=0</f>
        <v>0</v>
      </c>
    </row>
    <row r="12" s="9" customFormat="true" ht="20.25" hidden="false" customHeight="false" outlineLevel="0" collapsed="false">
      <c r="A12" s="63" t="n">
        <f aca="true">MAX(A$7:(OFFSET(A12,-1,0)))+1</f>
        <v>6</v>
      </c>
      <c r="B12" s="28"/>
      <c r="C12" s="28"/>
      <c r="D12" s="19"/>
      <c r="E12" s="28"/>
      <c r="F12" s="19" t="n">
        <f aca="false">'Форма 3'!F19</f>
        <v>6</v>
      </c>
      <c r="G12" s="64" t="n">
        <f aca="false">'Форма 3'!G19</f>
        <v>6</v>
      </c>
      <c r="H12" s="65" t="n">
        <v>9</v>
      </c>
      <c r="I12" s="69" t="n">
        <v>5</v>
      </c>
      <c r="J12" s="65"/>
      <c r="K12" s="78"/>
      <c r="L12" s="78" t="n">
        <v>3.52</v>
      </c>
      <c r="M12" s="78" t="n">
        <v>5</v>
      </c>
      <c r="N12" s="69" t="n">
        <v>5</v>
      </c>
      <c r="O12" s="54"/>
      <c r="P12" s="57"/>
      <c r="Q12" s="41" t="n">
        <f aca="false">INDEX($S$6:$W$6,MATCH(TRUE(),$S12:$W12,))</f>
        <v>5</v>
      </c>
      <c r="S12" s="60" t="n">
        <f aca="false">COUNT(I12,K12,M12,N12,P12)=0</f>
        <v>0</v>
      </c>
      <c r="T12" s="60" t="b">
        <f aca="false">AND((COUNTIF(I12,5)+COUNTIF(K12,5)+COUNTIF(M12,5)+COUNTIF(N12,5)+COUNTIF(P12,5))&gt;=(COUNT(I12,K12,M12,N12,P12)/2),(COUNTIF(I12,"&gt;3")+COUNTIF(K12,"&gt;3")+COUNTIF(M12,"&gt;3")+COUNTIF(N12,"&gt;3")+COUNTIF(P12,"&gt;3"))&gt;=(COUNT(I12,K12,M12,N12,P12)))</f>
        <v>1</v>
      </c>
      <c r="U12" s="60" t="b">
        <f aca="false">AND((COUNTIF(I12,"&gt;=4")+COUNTIF(K12,"&gt;=4")+COUNTIF(M12,"&gt;=4")+COUNTIF(N12,"&gt;=4")+COUNTIF(P12,"&gt;=4"))&gt;=(COUNT(I12,K12,M12,N12,P12)/2),(COUNTIF(I12,"&gt;2")+COUNTIF(K12,"&gt;2")+COUNTIF(M12,"&gt;2")+COUNTIF(N12,"&gt;2")+COUNTIF(P12,"&gt;2"))&gt;=(COUNT(I12,K12,M12,N12,P12)))</f>
        <v>1</v>
      </c>
      <c r="V12" s="61" t="b">
        <f aca="false">OR(COUNTIF(M12,"&gt;2")+COUNTIF(O12,"&gt;2")=COUNT(M12,O12),AND(COUNTIF(M12,2)+COUNTIF(O12,2)=1,COUNTIF(M12,"&gt;3")+COUNTIF(O12,"&gt;3")&gt;=1,COUNTIF(M12,2)+COUNTIF(M12,3)+COUNTIF(O12,2)+COUNTIF(O12,3)&lt;=1))</f>
        <v>1</v>
      </c>
      <c r="W12" s="60" t="n">
        <f aca="false">(T12+U12+V12)=0</f>
        <v>0</v>
      </c>
    </row>
    <row r="13" s="9" customFormat="true" ht="20.25" hidden="false" customHeight="false" outlineLevel="0" collapsed="false">
      <c r="A13" s="63" t="n">
        <f aca="true">MAX(A$7:(OFFSET(A13,-1,0)))+1</f>
        <v>7</v>
      </c>
      <c r="B13" s="28"/>
      <c r="C13" s="28"/>
      <c r="D13" s="19"/>
      <c r="E13" s="28"/>
      <c r="F13" s="19" t="n">
        <f aca="false">'Форма 3'!F20</f>
        <v>2</v>
      </c>
      <c r="G13" s="64" t="n">
        <f aca="false">'Форма 3'!G20</f>
        <v>2</v>
      </c>
      <c r="H13" s="65" t="n">
        <v>4</v>
      </c>
      <c r="I13" s="69" t="n">
        <v>5</v>
      </c>
      <c r="J13" s="65"/>
      <c r="K13" s="78"/>
      <c r="L13" s="78" t="n">
        <v>6.15</v>
      </c>
      <c r="M13" s="78" t="n">
        <v>4</v>
      </c>
      <c r="N13" s="69" t="n">
        <v>4</v>
      </c>
      <c r="O13" s="54"/>
      <c r="P13" s="57"/>
      <c r="Q13" s="41" t="n">
        <f aca="false">INDEX($S$6:$W$6,MATCH(TRUE(),$S13:$W13,))</f>
        <v>4</v>
      </c>
      <c r="S13" s="60" t="n">
        <f aca="false">COUNT(I13,K13,M13,N13,P13)=0</f>
        <v>0</v>
      </c>
      <c r="T13" s="60" t="b">
        <f aca="false">AND((COUNTIF(I13,5)+COUNTIF(K13,5)+COUNTIF(M13,5)+COUNTIF(N13,5)+COUNTIF(P13,5))&gt;=(COUNT(I13,K13,M13,N13,P13)/2),(COUNTIF(I13,"&gt;3")+COUNTIF(K13,"&gt;3")+COUNTIF(M13,"&gt;3")+COUNTIF(N13,"&gt;3")+COUNTIF(P13,"&gt;3"))&gt;=(COUNT(I13,K13,M13,N13,P13)))</f>
        <v>0</v>
      </c>
      <c r="U13" s="60" t="b">
        <f aca="false">AND((COUNTIF(I13,"&gt;=4")+COUNTIF(K13,"&gt;=4")+COUNTIF(M13,"&gt;=4")+COUNTIF(N13,"&gt;=4")+COUNTIF(P13,"&gt;=4"))&gt;=(COUNT(I13,K13,M13,N13,P13)/2),(COUNTIF(I13,"&gt;2")+COUNTIF(K13,"&gt;2")+COUNTIF(M13,"&gt;2")+COUNTIF(N13,"&gt;2")+COUNTIF(P13,"&gt;2"))&gt;=(COUNT(I13,K13,M13,N13,P13)))</f>
        <v>1</v>
      </c>
      <c r="V13" s="61" t="b">
        <f aca="false">OR(COUNTIF(M13,"&gt;2")+COUNTIF(O13,"&gt;2")=COUNT(M13,O13),AND(COUNTIF(M13,2)+COUNTIF(O13,2)=1,COUNTIF(M13,"&gt;3")+COUNTIF(O13,"&gt;3")&gt;=1,COUNTIF(M13,2)+COUNTIF(M13,3)+COUNTIF(O13,2)+COUNTIF(O13,3)&lt;=1))</f>
        <v>1</v>
      </c>
      <c r="W13" s="60" t="n">
        <f aca="false">(T13+U13+V13)=0</f>
        <v>0</v>
      </c>
    </row>
    <row r="14" s="9" customFormat="true" ht="20.25" hidden="false" customHeight="false" outlineLevel="0" collapsed="false">
      <c r="A14" s="63" t="n">
        <f aca="true">MAX(A$7:(OFFSET(A14,-1,0)))+1</f>
        <v>8</v>
      </c>
      <c r="B14" s="28"/>
      <c r="C14" s="28"/>
      <c r="D14" s="19"/>
      <c r="E14" s="28"/>
      <c r="F14" s="19" t="n">
        <f aca="false">'Форма 3'!F21</f>
        <v>6</v>
      </c>
      <c r="G14" s="64" t="n">
        <f aca="false">'Форма 3'!G21</f>
        <v>6</v>
      </c>
      <c r="H14" s="65" t="n">
        <v>4</v>
      </c>
      <c r="I14" s="69" t="n">
        <v>3</v>
      </c>
      <c r="J14" s="65"/>
      <c r="K14" s="78"/>
      <c r="L14" s="78" t="n">
        <v>5.25</v>
      </c>
      <c r="M14" s="69" t="n">
        <v>3</v>
      </c>
      <c r="N14" s="69" t="n">
        <v>4</v>
      </c>
      <c r="O14" s="54"/>
      <c r="P14" s="57"/>
      <c r="Q14" s="41" t="n">
        <f aca="false">INDEX($S$6:$W$6,MATCH(TRUE(),$S14:$W14,))</f>
        <v>3</v>
      </c>
      <c r="S14" s="60" t="n">
        <f aca="false">COUNT(I14,K14,M14,N14,P14)=0</f>
        <v>0</v>
      </c>
      <c r="T14" s="60" t="b">
        <f aca="false">AND((COUNTIF(I14,5)+COUNTIF(K14,5)+COUNTIF(M14,5)+COUNTIF(N14,5)+COUNTIF(P14,5))&gt;=(COUNT(I14,K14,M14,N14,P14)/2),(COUNTIF(I14,"&gt;3")+COUNTIF(K14,"&gt;3")+COUNTIF(M14,"&gt;3")+COUNTIF(N14,"&gt;3")+COUNTIF(P14,"&gt;3"))&gt;=(COUNT(I14,K14,M14,N14,P14)))</f>
        <v>0</v>
      </c>
      <c r="U14" s="60" t="b">
        <f aca="false">AND((COUNTIF(I14,"&gt;=4")+COUNTIF(K14,"&gt;=4")+COUNTIF(M14,"&gt;=4")+COUNTIF(N14,"&gt;=4")+COUNTIF(P14,"&gt;=4"))&gt;=(COUNT(I14,K14,M14,N14,P14)/2),(COUNTIF(I14,"&gt;2")+COUNTIF(K14,"&gt;2")+COUNTIF(M14,"&gt;2")+COUNTIF(N14,"&gt;2")+COUNTIF(P14,"&gt;2"))&gt;=(COUNT(I14,K14,M14,N14,P14)))</f>
        <v>0</v>
      </c>
      <c r="V14" s="61" t="b">
        <f aca="false">OR(COUNTIF(M14,"&gt;2")+COUNTIF(O14,"&gt;2")=COUNT(M14,O14),AND(COUNTIF(M14,2)+COUNTIF(O14,2)=1,COUNTIF(M14,"&gt;3")+COUNTIF(O14,"&gt;3")&gt;=1,COUNTIF(M14,2)+COUNTIF(M14,3)+COUNTIF(O14,2)+COUNTIF(O14,3)&lt;=1))</f>
        <v>1</v>
      </c>
      <c r="W14" s="60" t="n">
        <f aca="false">(T14+U14+V14)=0</f>
        <v>0</v>
      </c>
    </row>
    <row r="15" s="9" customFormat="true" ht="20.25" hidden="false" customHeight="false" outlineLevel="0" collapsed="false">
      <c r="A15" s="63" t="n">
        <f aca="true">MAX(A$7:(OFFSET(A15,-1,0)))+1</f>
        <v>9</v>
      </c>
      <c r="B15" s="28"/>
      <c r="C15" s="28"/>
      <c r="D15" s="19"/>
      <c r="E15" s="28"/>
      <c r="F15" s="19" t="n">
        <f aca="false">'Форма 3'!F22</f>
        <v>6</v>
      </c>
      <c r="G15" s="64" t="n">
        <f aca="false">'Форма 3'!G22</f>
        <v>4</v>
      </c>
      <c r="H15" s="66"/>
      <c r="I15" s="57"/>
      <c r="J15" s="54"/>
      <c r="K15" s="66"/>
      <c r="L15" s="66"/>
      <c r="M15" s="57"/>
      <c r="N15" s="80"/>
      <c r="O15" s="67"/>
      <c r="P15" s="57"/>
      <c r="Q15" s="41" t="str">
        <f aca="false">INDEX($S$6:$W$6,MATCH(TRUE(),$S15:$W15,))</f>
        <v>-</v>
      </c>
      <c r="S15" s="60" t="n">
        <f aca="false">COUNT(I15,K15,M15,N15,P15)=0</f>
        <v>1</v>
      </c>
      <c r="T15" s="60" t="b">
        <f aca="false">AND((COUNTIF(I15,5)+COUNTIF(K15,5)+COUNTIF(M15,5)+COUNTIF(N15,5)+COUNTIF(P15,5))&gt;=(COUNT(I15,K15,M15,N15,P15)/2),(COUNTIF(I15,"&gt;3")+COUNTIF(K15,"&gt;3")+COUNTIF(M15,"&gt;3")+COUNTIF(N15,"&gt;3")+COUNTIF(P15,"&gt;3"))&gt;=(COUNT(I15,K15,M15,N15,P15)))</f>
        <v>1</v>
      </c>
      <c r="U15" s="60" t="b">
        <f aca="false">AND((COUNTIF(I15,"&gt;=4")+COUNTIF(K15,"&gt;=4")+COUNTIF(M15,"&gt;=4")+COUNTIF(N15,"&gt;=4")+COUNTIF(P15,"&gt;=4"))&gt;=(COUNT(I15,K15,M15,N15,P15)/2),(COUNTIF(I15,"&gt;2")+COUNTIF(K15,"&gt;2")+COUNTIF(M15,"&gt;2")+COUNTIF(N15,"&gt;2")+COUNTIF(P15,"&gt;2"))&gt;=(COUNT(I15,K15,M15,N15,P15)))</f>
        <v>1</v>
      </c>
      <c r="V15" s="61" t="b">
        <f aca="false">OR(COUNTIF(M15,"&gt;2")+COUNTIF(O15,"&gt;2")=COUNT(M15,O15),AND(COUNTIF(M15,2)+COUNTIF(O15,2)=1,COUNTIF(M15,"&gt;3")+COUNTIF(O15,"&gt;3")&gt;=1,COUNTIF(M15,2)+COUNTIF(M15,3)+COUNTIF(O15,2)+COUNTIF(O15,3)&lt;=1))</f>
        <v>1</v>
      </c>
      <c r="W15" s="60" t="n">
        <f aca="false">(T15+U15+V15)=0</f>
        <v>0</v>
      </c>
    </row>
    <row r="16" s="9" customFormat="true" ht="20.25" hidden="false" customHeight="false" outlineLevel="0" collapsed="false">
      <c r="A16" s="63" t="n">
        <f aca="true">MAX(A$7:(OFFSET(A16,-1,0)))+1</f>
        <v>10</v>
      </c>
      <c r="B16" s="28"/>
      <c r="C16" s="28"/>
      <c r="D16" s="19"/>
      <c r="E16" s="28"/>
      <c r="F16" s="19" t="n">
        <f aca="false">'Форма 3'!F23</f>
        <v>7</v>
      </c>
      <c r="G16" s="64" t="n">
        <f aca="false">'Форма 3'!G23</f>
        <v>6</v>
      </c>
      <c r="H16" s="65" t="n">
        <v>4</v>
      </c>
      <c r="I16" s="69" t="n">
        <v>3</v>
      </c>
      <c r="J16" s="65"/>
      <c r="K16" s="78"/>
      <c r="L16" s="78" t="n">
        <v>5.25</v>
      </c>
      <c r="M16" s="69" t="n">
        <v>3</v>
      </c>
      <c r="N16" s="69" t="n">
        <v>4</v>
      </c>
      <c r="O16" s="67"/>
      <c r="P16" s="57"/>
      <c r="Q16" s="41" t="n">
        <f aca="false">INDEX($S$6:$W$6,MATCH(TRUE(),$S16:$W16,))</f>
        <v>3</v>
      </c>
      <c r="S16" s="60" t="n">
        <f aca="false">COUNT(I16,K16,M16,N16,P16)=0</f>
        <v>0</v>
      </c>
      <c r="T16" s="60" t="b">
        <f aca="false">AND((COUNTIF(I16,5)+COUNTIF(K16,5)+COUNTIF(M16,5)+COUNTIF(N16,5)+COUNTIF(P16,5))&gt;=(COUNT(I16,K16,M16,N16,P16)/2),(COUNTIF(I16,"&gt;3")+COUNTIF(K16,"&gt;3")+COUNTIF(M16,"&gt;3")+COUNTIF(N16,"&gt;3")+COUNTIF(P16,"&gt;3"))&gt;=(COUNT(I16,K16,M16,N16,P16)))</f>
        <v>0</v>
      </c>
      <c r="U16" s="60" t="b">
        <f aca="false">AND((COUNTIF(I16,"&gt;=4")+COUNTIF(K16,"&gt;=4")+COUNTIF(M16,"&gt;=4")+COUNTIF(N16,"&gt;=4")+COUNTIF(P16,"&gt;=4"))&gt;=(COUNT(I16,K16,M16,N16,P16)/2),(COUNTIF(I16,"&gt;2")+COUNTIF(K16,"&gt;2")+COUNTIF(M16,"&gt;2")+COUNTIF(N16,"&gt;2")+COUNTIF(P16,"&gt;2"))&gt;=(COUNT(I16,K16,M16,N16,P16)))</f>
        <v>0</v>
      </c>
      <c r="V16" s="61" t="b">
        <f aca="false">OR(COUNTIF(M16,"&gt;2")+COUNTIF(O16,"&gt;2")=COUNT(M16,O16),AND(COUNTIF(M16,2)+COUNTIF(O16,2)=1,COUNTIF(M16,"&gt;3")+COUNTIF(O16,"&gt;3")&gt;=1,COUNTIF(M16,2)+COUNTIF(M16,3)+COUNTIF(O16,2)+COUNTIF(O16,3)&lt;=1))</f>
        <v>1</v>
      </c>
      <c r="W16" s="60" t="n">
        <f aca="false">(T16+U16+V16)=0</f>
        <v>0</v>
      </c>
    </row>
    <row r="17" s="9" customFormat="true" ht="20.25" hidden="false" customHeight="false" outlineLevel="0" collapsed="false">
      <c r="A17" s="63" t="n">
        <f aca="true">MAX(A$7:(OFFSET(A17,-1,0)))+1</f>
        <v>11</v>
      </c>
      <c r="B17" s="28"/>
      <c r="C17" s="28"/>
      <c r="D17" s="19"/>
      <c r="E17" s="28"/>
      <c r="F17" s="19" t="n">
        <f aca="false">'Форма 3'!F24</f>
        <v>6</v>
      </c>
      <c r="G17" s="64" t="n">
        <f aca="false">'Форма 3'!G24</f>
        <v>6</v>
      </c>
      <c r="H17" s="65" t="n">
        <v>4</v>
      </c>
      <c r="I17" s="69" t="n">
        <v>3</v>
      </c>
      <c r="J17" s="65"/>
      <c r="K17" s="78"/>
      <c r="L17" s="78" t="n">
        <v>5.25</v>
      </c>
      <c r="M17" s="69" t="n">
        <v>3</v>
      </c>
      <c r="N17" s="69" t="n">
        <v>4</v>
      </c>
      <c r="O17" s="67"/>
      <c r="P17" s="57"/>
      <c r="Q17" s="41" t="n">
        <f aca="false">INDEX($S$6:$W$6,MATCH(TRUE(),$S17:$W17,))</f>
        <v>3</v>
      </c>
      <c r="S17" s="60" t="n">
        <f aca="false">COUNT(I17,K17,M17,N17,P17)=0</f>
        <v>0</v>
      </c>
      <c r="T17" s="60" t="b">
        <f aca="false">AND((COUNTIF(I17,5)+COUNTIF(K17,5)+COUNTIF(M17,5)+COUNTIF(N17,5)+COUNTIF(P17,5))&gt;=(COUNT(I17,K17,M17,N17,P17)/2),(COUNTIF(I17,"&gt;3")+COUNTIF(K17,"&gt;3")+COUNTIF(M17,"&gt;3")+COUNTIF(N17,"&gt;3")+COUNTIF(P17,"&gt;3"))&gt;=(COUNT(I17,K17,M17,N17,P17)))</f>
        <v>0</v>
      </c>
      <c r="U17" s="60" t="b">
        <f aca="false">AND((COUNTIF(I17,"&gt;=4")+COUNTIF(K17,"&gt;=4")+COUNTIF(M17,"&gt;=4")+COUNTIF(N17,"&gt;=4")+COUNTIF(P17,"&gt;=4"))&gt;=(COUNT(I17,K17,M17,N17,P17)/2),(COUNTIF(I17,"&gt;2")+COUNTIF(K17,"&gt;2")+COUNTIF(M17,"&gt;2")+COUNTIF(N17,"&gt;2")+COUNTIF(P17,"&gt;2"))&gt;=(COUNT(I17,K17,M17,N17,P17)))</f>
        <v>0</v>
      </c>
      <c r="V17" s="61" t="b">
        <f aca="false">OR(COUNTIF(M17,"&gt;2")+COUNTIF(O17,"&gt;2")=COUNT(M17,O17),AND(COUNTIF(M17,2)+COUNTIF(O17,2)=1,COUNTIF(M17,"&gt;3")+COUNTIF(O17,"&gt;3")&gt;=1,COUNTIF(M17,2)+COUNTIF(M17,3)+COUNTIF(O17,2)+COUNTIF(O17,3)&lt;=1))</f>
        <v>1</v>
      </c>
      <c r="W17" s="60" t="n">
        <f aca="false">(T17+U17+V17)=0</f>
        <v>0</v>
      </c>
    </row>
    <row r="18" s="9" customFormat="true" ht="20.25" hidden="false" customHeight="false" outlineLevel="0" collapsed="false">
      <c r="A18" s="63" t="n">
        <f aca="true">MAX(A$7:(OFFSET(A18,-1,0)))+1</f>
        <v>12</v>
      </c>
      <c r="B18" s="28"/>
      <c r="C18" s="28"/>
      <c r="D18" s="19"/>
      <c r="E18" s="28"/>
      <c r="F18" s="19" t="n">
        <f aca="false">'Форма 3'!F25</f>
        <v>2</v>
      </c>
      <c r="G18" s="64" t="n">
        <f aca="false">'Форма 3'!G25</f>
        <v>2</v>
      </c>
      <c r="H18" s="65" t="n">
        <v>15</v>
      </c>
      <c r="I18" s="69" t="n">
        <v>5</v>
      </c>
      <c r="J18" s="65" t="n">
        <v>13</v>
      </c>
      <c r="K18" s="69" t="n">
        <v>5</v>
      </c>
      <c r="L18" s="78" t="n">
        <v>3.2</v>
      </c>
      <c r="M18" s="69" t="n">
        <v>4</v>
      </c>
      <c r="N18" s="57"/>
      <c r="O18" s="54"/>
      <c r="P18" s="57"/>
      <c r="Q18" s="41" t="n">
        <f aca="false">INDEX($S$6:$W$6,MATCH(TRUE(),$S18:$W18,))</f>
        <v>5</v>
      </c>
      <c r="S18" s="60" t="n">
        <f aca="false">COUNT(I18,K18,M18,N18,P18)=0</f>
        <v>0</v>
      </c>
      <c r="T18" s="60" t="b">
        <f aca="false">AND((COUNTIF(I18,5)+COUNTIF(K18,5)+COUNTIF(M18,5)+COUNTIF(N18,5)+COUNTIF(P18,5))&gt;=(COUNT(I18,K18,M18,N18,P18)/2),(COUNTIF(I18,"&gt;3")+COUNTIF(K18,"&gt;3")+COUNTIF(M18,"&gt;3")+COUNTIF(N18,"&gt;3")+COUNTIF(P18,"&gt;3"))&gt;=(COUNT(I18,K18,M18,N18,P18)))</f>
        <v>1</v>
      </c>
      <c r="U18" s="60" t="b">
        <f aca="false">AND((COUNTIF(I18,"&gt;=4")+COUNTIF(K18,"&gt;=4")+COUNTIF(M18,"&gt;=4")+COUNTIF(N18,"&gt;=4")+COUNTIF(P18,"&gt;=4"))&gt;=(COUNT(I18,K18,M18,N18,P18)/2),(COUNTIF(I18,"&gt;2")+COUNTIF(K18,"&gt;2")+COUNTIF(M18,"&gt;2")+COUNTIF(N18,"&gt;2")+COUNTIF(P18,"&gt;2"))&gt;=(COUNT(I18,K18,M18,N18,P18)))</f>
        <v>1</v>
      </c>
      <c r="V18" s="61" t="b">
        <f aca="false">OR(COUNTIF(M18,"&gt;2")+COUNTIF(O18,"&gt;2")=COUNT(M18,O18),AND(COUNTIF(M18,2)+COUNTIF(O18,2)=1,COUNTIF(M18,"&gt;3")+COUNTIF(O18,"&gt;3")&gt;=1,COUNTIF(M18,2)+COUNTIF(M18,3)+COUNTIF(O18,2)+COUNTIF(O18,3)&lt;=1))</f>
        <v>1</v>
      </c>
      <c r="W18" s="60" t="n">
        <f aca="false">(T18+U18+V18)=0</f>
        <v>0</v>
      </c>
    </row>
    <row r="19" s="9" customFormat="true" ht="20.25" hidden="false" customHeight="false" outlineLevel="0" collapsed="false">
      <c r="A19" s="63" t="n">
        <f aca="true">MAX(A$7:(OFFSET(A19,-1,0)))+1</f>
        <v>13</v>
      </c>
      <c r="B19" s="28"/>
      <c r="C19" s="28"/>
      <c r="D19" s="19"/>
      <c r="E19" s="28"/>
      <c r="F19" s="19" t="n">
        <v>8</v>
      </c>
      <c r="G19" s="64" t="n">
        <f aca="false">'Форма 3'!G26</f>
        <v>8</v>
      </c>
      <c r="H19" s="66"/>
      <c r="I19" s="57"/>
      <c r="J19" s="54"/>
      <c r="K19" s="57"/>
      <c r="L19" s="66"/>
      <c r="M19" s="57"/>
      <c r="N19" s="57"/>
      <c r="O19" s="66"/>
      <c r="P19" s="57"/>
      <c r="Q19" s="41" t="str">
        <f aca="false">INDEX($S$6:$W$6,MATCH(TRUE(),$S19:$W19,))</f>
        <v>-</v>
      </c>
      <c r="S19" s="60" t="n">
        <f aca="false">COUNT(I19,K19,M19,N19,P19)=0</f>
        <v>1</v>
      </c>
      <c r="T19" s="60" t="b">
        <f aca="false">AND((COUNTIF(I19,5)+COUNTIF(K19,5)+COUNTIF(M19,5)+COUNTIF(N19,5)+COUNTIF(P19,5))&gt;=(COUNT(I19,K19,M19,N19,P19)/2),(COUNTIF(I19,"&gt;3")+COUNTIF(K19,"&gt;3")+COUNTIF(M19,"&gt;3")+COUNTIF(N19,"&gt;3")+COUNTIF(P19,"&gt;3"))&gt;=(COUNT(I19,K19,M19,N19,P19)))</f>
        <v>1</v>
      </c>
      <c r="U19" s="60" t="b">
        <f aca="false">AND((COUNTIF(I19,"&gt;=4")+COUNTIF(K19,"&gt;=4")+COUNTIF(M19,"&gt;=4")+COUNTIF(N19,"&gt;=4")+COUNTIF(P19,"&gt;=4"))&gt;=(COUNT(I19,K19,M19,N19,P19)/2),(COUNTIF(I19,"&gt;2")+COUNTIF(K19,"&gt;2")+COUNTIF(M19,"&gt;2")+COUNTIF(N19,"&gt;2")+COUNTIF(P19,"&gt;2"))&gt;=(COUNT(I19,K19,M19,N19,P19)))</f>
        <v>1</v>
      </c>
      <c r="V19" s="61" t="b">
        <f aca="false">OR(COUNTIF(M19,"&gt;2")+COUNTIF(O19,"&gt;2")=COUNT(M19,O19),AND(COUNTIF(M19,2)+COUNTIF(O19,2)=1,COUNTIF(M19,"&gt;3")+COUNTIF(O19,"&gt;3")&gt;=1,COUNTIF(M19,2)+COUNTIF(M19,3)+COUNTIF(O19,2)+COUNTIF(O19,3)&lt;=1))</f>
        <v>1</v>
      </c>
      <c r="W19" s="60" t="n">
        <f aca="false">(T19+U19+V19)=0</f>
        <v>0</v>
      </c>
    </row>
    <row r="20" s="9" customFormat="true" ht="20.25" hidden="false" customHeight="false" outlineLevel="0" collapsed="false">
      <c r="A20" s="63" t="n">
        <f aca="true">MAX(A$7:(OFFSET(A20,-1,0)))+1</f>
        <v>14</v>
      </c>
      <c r="B20" s="28"/>
      <c r="C20" s="28"/>
      <c r="D20" s="19"/>
      <c r="E20" s="28"/>
      <c r="F20" s="19" t="n">
        <v>8</v>
      </c>
      <c r="G20" s="64" t="n">
        <f aca="false">'Форма 3'!G27</f>
        <v>6</v>
      </c>
      <c r="H20" s="65" t="n">
        <v>4</v>
      </c>
      <c r="I20" s="69" t="n">
        <v>5</v>
      </c>
      <c r="J20" s="65"/>
      <c r="K20" s="78"/>
      <c r="L20" s="78" t="n">
        <v>6.15</v>
      </c>
      <c r="M20" s="78" t="n">
        <v>4</v>
      </c>
      <c r="N20" s="69" t="n">
        <v>4</v>
      </c>
      <c r="O20" s="66"/>
      <c r="P20" s="57"/>
      <c r="Q20" s="41" t="n">
        <f aca="false">INDEX($S$6:$W$6,MATCH(TRUE(),$S20:$W20,))</f>
        <v>4</v>
      </c>
      <c r="S20" s="60" t="n">
        <f aca="false">COUNT(I20,K20,M20,N20,P20)=0</f>
        <v>0</v>
      </c>
      <c r="T20" s="60" t="b">
        <f aca="false">AND((COUNTIF(I20,5)+COUNTIF(K20,5)+COUNTIF(M20,5)+COUNTIF(N20,5)+COUNTIF(P20,5))&gt;=(COUNT(I20,K20,M20,N20,P20)/2),(COUNTIF(I20,"&gt;3")+COUNTIF(K20,"&gt;3")+COUNTIF(M20,"&gt;3")+COUNTIF(N20,"&gt;3")+COUNTIF(P20,"&gt;3"))&gt;=(COUNT(I20,K20,M20,N20,P20)))</f>
        <v>0</v>
      </c>
      <c r="U20" s="60" t="b">
        <f aca="false">AND((COUNTIF(I20,"&gt;=4")+COUNTIF(K20,"&gt;=4")+COUNTIF(M20,"&gt;=4")+COUNTIF(N20,"&gt;=4")+COUNTIF(P20,"&gt;=4"))&gt;=(COUNT(I20,K20,M20,N20,P20)/2),(COUNTIF(I20,"&gt;2")+COUNTIF(K20,"&gt;2")+COUNTIF(M20,"&gt;2")+COUNTIF(N20,"&gt;2")+COUNTIF(P20,"&gt;2"))&gt;=(COUNT(I20,K20,M20,N20,P20)))</f>
        <v>1</v>
      </c>
      <c r="V20" s="61" t="b">
        <f aca="false">OR(COUNTIF(M20,"&gt;2")+COUNTIF(O20,"&gt;2")=COUNT(M20,O20),AND(COUNTIF(M20,2)+COUNTIF(O20,2)=1,COUNTIF(M20,"&gt;3")+COUNTIF(O20,"&gt;3")&gt;=1,COUNTIF(M20,2)+COUNTIF(M20,3)+COUNTIF(O20,2)+COUNTIF(O20,3)&lt;=1))</f>
        <v>1</v>
      </c>
      <c r="W20" s="60" t="n">
        <f aca="false">(T20+U20+V20)=0</f>
        <v>0</v>
      </c>
    </row>
    <row r="21" s="9" customFormat="true" ht="20.25" hidden="false" customHeight="false" outlineLevel="0" collapsed="false">
      <c r="A21" s="63" t="n">
        <f aca="true">MAX(A$7:(OFFSET(A21,-1,0)))+1</f>
        <v>15</v>
      </c>
      <c r="B21" s="28"/>
      <c r="C21" s="28"/>
      <c r="D21" s="19"/>
      <c r="E21" s="28"/>
      <c r="F21" s="19" t="n">
        <f aca="false">'Форма 3'!F28</f>
        <v>8</v>
      </c>
      <c r="G21" s="64" t="n">
        <f aca="false">'Форма 3'!G28</f>
        <v>6</v>
      </c>
      <c r="H21" s="65" t="n">
        <v>5</v>
      </c>
      <c r="I21" s="69" t="n">
        <v>5</v>
      </c>
      <c r="J21" s="65"/>
      <c r="K21" s="69"/>
      <c r="L21" s="65" t="n">
        <v>5.2</v>
      </c>
      <c r="M21" s="69" t="n">
        <v>5</v>
      </c>
      <c r="N21" s="69" t="n">
        <v>5</v>
      </c>
      <c r="O21" s="66"/>
      <c r="P21" s="57"/>
      <c r="Q21" s="41" t="n">
        <f aca="false">INDEX($S$6:$W$6,MATCH(TRUE(),$S21:$W21,))</f>
        <v>5</v>
      </c>
      <c r="S21" s="60" t="n">
        <f aca="false">COUNT(I21,K21,M21,N21,P21)=0</f>
        <v>0</v>
      </c>
      <c r="T21" s="60" t="b">
        <f aca="false">AND((COUNTIF(I21,5)+COUNTIF(K21,5)+COUNTIF(M21,5)+COUNTIF(N21,5)+COUNTIF(P21,5))&gt;=(COUNT(I21,K21,M21,N21,P21)/2),(COUNTIF(I21,"&gt;3")+COUNTIF(K21,"&gt;3")+COUNTIF(M21,"&gt;3")+COUNTIF(N21,"&gt;3")+COUNTIF(P21,"&gt;3"))&gt;=(COUNT(I21,K21,M21,N21,P21)))</f>
        <v>1</v>
      </c>
      <c r="U21" s="60" t="b">
        <f aca="false">AND((COUNTIF(I21,"&gt;=4")+COUNTIF(K21,"&gt;=4")+COUNTIF(M21,"&gt;=4")+COUNTIF(N21,"&gt;=4")+COUNTIF(P21,"&gt;=4"))&gt;=(COUNT(I21,K21,M21,N21,P21)/2),(COUNTIF(I21,"&gt;2")+COUNTIF(K21,"&gt;2")+COUNTIF(M21,"&gt;2")+COUNTIF(N21,"&gt;2")+COUNTIF(P21,"&gt;2"))&gt;=(COUNT(I21,K21,M21,N21,P21)))</f>
        <v>1</v>
      </c>
      <c r="V21" s="61" t="b">
        <f aca="false">OR(COUNTIF(M21,"&gt;2")+COUNTIF(O21,"&gt;2")=COUNT(M21,O21),AND(COUNTIF(M21,2)+COUNTIF(O21,2)=1,COUNTIF(M21,"&gt;3")+COUNTIF(O21,"&gt;3")&gt;=1,COUNTIF(M21,2)+COUNTIF(M21,3)+COUNTIF(O21,2)+COUNTIF(O21,3)&lt;=1))</f>
        <v>1</v>
      </c>
      <c r="W21" s="60" t="n">
        <f aca="false">(T21+U21+V21)=0</f>
        <v>0</v>
      </c>
    </row>
    <row r="22" s="9" customFormat="true" ht="20.25" hidden="false" customHeight="false" outlineLevel="0" collapsed="false">
      <c r="A22" s="63" t="n">
        <f aca="true">MAX(A$7:(OFFSET(A22,-1,0)))+1</f>
        <v>16</v>
      </c>
      <c r="B22" s="28"/>
      <c r="C22" s="28"/>
      <c r="D22" s="19"/>
      <c r="E22" s="28"/>
      <c r="F22" s="19" t="n">
        <f aca="false">'Форма 3'!F34</f>
        <v>4</v>
      </c>
      <c r="G22" s="64" t="n">
        <f aca="false">'Форма 3'!G34</f>
        <v>4</v>
      </c>
      <c r="H22" s="66"/>
      <c r="I22" s="57"/>
      <c r="J22" s="66"/>
      <c r="K22" s="57"/>
      <c r="L22" s="66"/>
      <c r="M22" s="57"/>
      <c r="N22" s="80"/>
      <c r="O22" s="81"/>
      <c r="P22" s="57"/>
      <c r="Q22" s="41" t="str">
        <f aca="false">INDEX($S$6:$W$6,MATCH(TRUE(),$S22:$W22,))</f>
        <v>-</v>
      </c>
      <c r="S22" s="60" t="n">
        <f aca="false">COUNT(I22,K22,M22,N22,P22)=0</f>
        <v>1</v>
      </c>
      <c r="T22" s="60" t="b">
        <f aca="false">AND((COUNTIF(I22,5)+COUNTIF(K22,5)+COUNTIF(M22,5)+COUNTIF(N22,5)+COUNTIF(P22,5))&gt;=(COUNT(I22,K22,M22,N22,P22)/2),(COUNTIF(I22,"&gt;3")+COUNTIF(K22,"&gt;3")+COUNTIF(M22,"&gt;3")+COUNTIF(N22,"&gt;3")+COUNTIF(P22,"&gt;3"))&gt;=(COUNT(I22,K22,M22,N22,P22)))</f>
        <v>1</v>
      </c>
      <c r="U22" s="60" t="b">
        <f aca="false">AND((COUNTIF(I22,"&gt;=4")+COUNTIF(K22,"&gt;=4")+COUNTIF(M22,"&gt;=4")+COUNTIF(N22,"&gt;=4")+COUNTIF(P22,"&gt;=4"))&gt;=(COUNT(I22,K22,M22,N22,P22)/2),(COUNTIF(I22,"&gt;2")+COUNTIF(K22,"&gt;2")+COUNTIF(M22,"&gt;2")+COUNTIF(N22,"&gt;2")+COUNTIF(P22,"&gt;2"))&gt;=(COUNT(I22,K22,M22,N22,P22)))</f>
        <v>1</v>
      </c>
      <c r="V22" s="61" t="b">
        <f aca="false">OR(COUNTIF(M22,"&gt;2")+COUNTIF(O22,"&gt;2")=COUNT(M22,O22),AND(COUNTIF(M22,2)+COUNTIF(O22,2)=1,COUNTIF(M22,"&gt;3")+COUNTIF(O22,"&gt;3")&gt;=1,COUNTIF(M22,2)+COUNTIF(M22,3)+COUNTIF(O22,2)+COUNTIF(O22,3)&lt;=1))</f>
        <v>1</v>
      </c>
      <c r="W22" s="60" t="n">
        <f aca="false">(T22+U22+V22)=0</f>
        <v>0</v>
      </c>
    </row>
    <row r="23" s="9" customFormat="true" ht="20.25" hidden="false" customHeight="false" outlineLevel="0" collapsed="false">
      <c r="A23" s="63" t="n">
        <f aca="true">MAX(A$7:(OFFSET(A23,-1,0)))+1</f>
        <v>17</v>
      </c>
      <c r="B23" s="28"/>
      <c r="C23" s="28"/>
      <c r="D23" s="19"/>
      <c r="E23" s="28"/>
      <c r="F23" s="19" t="n">
        <f aca="false">'Форма 3'!F35</f>
        <v>6</v>
      </c>
      <c r="G23" s="64" t="n">
        <f aca="false">'Форма 3'!G35</f>
        <v>5</v>
      </c>
      <c r="H23" s="65" t="n">
        <v>4</v>
      </c>
      <c r="I23" s="69" t="n">
        <v>3</v>
      </c>
      <c r="J23" s="65"/>
      <c r="K23" s="78"/>
      <c r="L23" s="78" t="n">
        <v>5.25</v>
      </c>
      <c r="M23" s="69" t="n">
        <v>3</v>
      </c>
      <c r="N23" s="69" t="n">
        <v>4</v>
      </c>
      <c r="O23" s="66"/>
      <c r="P23" s="57"/>
      <c r="Q23" s="41" t="n">
        <f aca="false">INDEX($S$6:$W$6,MATCH(TRUE(),$S23:$W23,))</f>
        <v>3</v>
      </c>
      <c r="S23" s="60" t="n">
        <f aca="false">COUNT(I23,K23,M23,N23,P23)=0</f>
        <v>0</v>
      </c>
      <c r="T23" s="60" t="b">
        <f aca="false">AND((COUNTIF(I23,5)+COUNTIF(K23,5)+COUNTIF(M23,5)+COUNTIF(N23,5)+COUNTIF(P23,5))&gt;=(COUNT(I23,K23,M23,N23,P23)/2),(COUNTIF(I23,"&gt;3")+COUNTIF(K23,"&gt;3")+COUNTIF(M23,"&gt;3")+COUNTIF(N23,"&gt;3")+COUNTIF(P23,"&gt;3"))&gt;=(COUNT(I23,K23,M23,N23,P23)))</f>
        <v>0</v>
      </c>
      <c r="U23" s="60" t="b">
        <f aca="false">AND((COUNTIF(I23,"&gt;=4")+COUNTIF(K23,"&gt;=4")+COUNTIF(M23,"&gt;=4")+COUNTIF(N23,"&gt;=4")+COUNTIF(P23,"&gt;=4"))&gt;=(COUNT(I23,K23,M23,N23,P23)/2),(COUNTIF(I23,"&gt;2")+COUNTIF(K23,"&gt;2")+COUNTIF(M23,"&gt;2")+COUNTIF(N23,"&gt;2")+COUNTIF(P23,"&gt;2"))&gt;=(COUNT(I23,K23,M23,N23,P23)))</f>
        <v>0</v>
      </c>
      <c r="V23" s="61" t="b">
        <f aca="false">OR(COUNTIF(M23,"&gt;2")+COUNTIF(O23,"&gt;2")=COUNT(M23,O23),AND(COUNTIF(M23,2)+COUNTIF(O23,2)=1,COUNTIF(M23,"&gt;3")+COUNTIF(O23,"&gt;3")&gt;=1,COUNTIF(M23,2)+COUNTIF(M23,3)+COUNTIF(O23,2)+COUNTIF(O23,3)&lt;=1))</f>
        <v>1</v>
      </c>
      <c r="W23" s="60" t="n">
        <f aca="false">(T23+U23+V23)=0</f>
        <v>0</v>
      </c>
    </row>
    <row r="24" s="9" customFormat="true" ht="20.25" hidden="false" customHeight="false" outlineLevel="0" collapsed="false">
      <c r="A24" s="63" t="n">
        <f aca="true">MAX(A$7:(OFFSET(A24,-1,0)))+1</f>
        <v>18</v>
      </c>
      <c r="B24" s="28"/>
      <c r="C24" s="28"/>
      <c r="D24" s="19"/>
      <c r="E24" s="28"/>
      <c r="F24" s="19" t="n">
        <f aca="false">'Форма 3'!F36</f>
        <v>6</v>
      </c>
      <c r="G24" s="64" t="n">
        <f aca="false">'Форма 3'!G36</f>
        <v>6</v>
      </c>
      <c r="H24" s="65" t="n">
        <v>4</v>
      </c>
      <c r="I24" s="69" t="n">
        <v>3</v>
      </c>
      <c r="J24" s="65" t="s">
        <v>143</v>
      </c>
      <c r="K24" s="69" t="s">
        <v>143</v>
      </c>
      <c r="L24" s="65" t="n">
        <v>5.23</v>
      </c>
      <c r="M24" s="69" t="n">
        <v>3</v>
      </c>
      <c r="N24" s="69" t="n">
        <v>4</v>
      </c>
      <c r="O24" s="78" t="s">
        <v>143</v>
      </c>
      <c r="P24" s="69" t="s">
        <v>143</v>
      </c>
      <c r="Q24" s="41" t="n">
        <f aca="false">INDEX($S$6:$W$6,MATCH(TRUE(),$S24:$W24,))</f>
        <v>3</v>
      </c>
      <c r="S24" s="60" t="n">
        <f aca="false">COUNT(I24,K24,M24,N24,P24)=0</f>
        <v>0</v>
      </c>
      <c r="T24" s="60" t="b">
        <f aca="false">AND((COUNTIF(I24,5)+COUNTIF(K24,5)+COUNTIF(M24,5)+COUNTIF(N24,5)+COUNTIF(P24,5))&gt;=(COUNT(I24,K24,M24,N24,P24)/2),(COUNTIF(I24,"&gt;3")+COUNTIF(K24,"&gt;3")+COUNTIF(M24,"&gt;3")+COUNTIF(N24,"&gt;3")+COUNTIF(P24,"&gt;3"))&gt;=(COUNT(I24,K24,M24,N24,P24)))</f>
        <v>0</v>
      </c>
      <c r="U24" s="60" t="b">
        <f aca="false">AND((COUNTIF(I24,"&gt;=4")+COUNTIF(K24,"&gt;=4")+COUNTIF(M24,"&gt;=4")+COUNTIF(N24,"&gt;=4")+COUNTIF(P24,"&gt;=4"))&gt;=(COUNT(I24,K24,M24,N24,P24)/2),(COUNTIF(I24,"&gt;2")+COUNTIF(K24,"&gt;2")+COUNTIF(M24,"&gt;2")+COUNTIF(N24,"&gt;2")+COUNTIF(P24,"&gt;2"))&gt;=(COUNT(I24,K24,M24,N24,P24)))</f>
        <v>0</v>
      </c>
      <c r="V24" s="61" t="b">
        <f aca="false">OR(COUNTIF(M24,"&gt;2")+COUNTIF(O24,"&gt;2")=COUNT(M24,O24),AND(COUNTIF(M24,2)+COUNTIF(O24,2)=1,COUNTIF(M24,"&gt;3")+COUNTIF(O24,"&gt;3")&gt;=1,COUNTIF(M24,2)+COUNTIF(M24,3)+COUNTIF(O24,2)+COUNTIF(O24,3)&lt;=1))</f>
        <v>1</v>
      </c>
      <c r="W24" s="60" t="n">
        <f aca="false">(T24+U24+V24)=0</f>
        <v>0</v>
      </c>
    </row>
    <row r="25" s="9" customFormat="true" ht="20.25" hidden="false" customHeight="false" outlineLevel="0" collapsed="false">
      <c r="A25" s="63" t="n">
        <f aca="true">MAX(A$7:(OFFSET(A25,-1,0)))+1</f>
        <v>19</v>
      </c>
      <c r="B25" s="28"/>
      <c r="C25" s="28"/>
      <c r="D25" s="19"/>
      <c r="E25" s="28"/>
      <c r="F25" s="19" t="n">
        <f aca="false">'Форма 3'!F37</f>
        <v>6</v>
      </c>
      <c r="G25" s="64" t="n">
        <f aca="false">'Форма 3'!G37</f>
        <v>5</v>
      </c>
      <c r="H25" s="65" t="n">
        <v>8</v>
      </c>
      <c r="I25" s="69" t="n">
        <v>5</v>
      </c>
      <c r="J25" s="65"/>
      <c r="K25" s="69"/>
      <c r="L25" s="65" t="n">
        <v>5</v>
      </c>
      <c r="M25" s="69" t="n">
        <v>4</v>
      </c>
      <c r="N25" s="69" t="n">
        <v>4</v>
      </c>
      <c r="O25" s="78"/>
      <c r="P25" s="69"/>
      <c r="Q25" s="41" t="n">
        <f aca="false">INDEX($S$6:$W$6,MATCH(TRUE(),$S25:$W25,))</f>
        <v>4</v>
      </c>
      <c r="S25" s="60" t="n">
        <f aca="false">COUNT(I25,K25,M25,N25,P25)=0</f>
        <v>0</v>
      </c>
      <c r="T25" s="60" t="b">
        <f aca="false">AND((COUNTIF(I25,5)+COUNTIF(K25,5)+COUNTIF(M25,5)+COUNTIF(N25,5)+COUNTIF(P25,5))&gt;=(COUNT(I25,K25,M25,N25,P25)/2),(COUNTIF(I25,"&gt;3")+COUNTIF(K25,"&gt;3")+COUNTIF(M25,"&gt;3")+COUNTIF(N25,"&gt;3")+COUNTIF(P25,"&gt;3"))&gt;=(COUNT(I25,K25,M25,N25,P25)))</f>
        <v>0</v>
      </c>
      <c r="U25" s="60" t="b">
        <f aca="false">AND((COUNTIF(I25,"&gt;=4")+COUNTIF(K25,"&gt;=4")+COUNTIF(M25,"&gt;=4")+COUNTIF(N25,"&gt;=4")+COUNTIF(P25,"&gt;=4"))&gt;=(COUNT(I25,K25,M25,N25,P25)/2),(COUNTIF(I25,"&gt;2")+COUNTIF(K25,"&gt;2")+COUNTIF(M25,"&gt;2")+COUNTIF(N25,"&gt;2")+COUNTIF(P25,"&gt;2"))&gt;=(COUNT(I25,K25,M25,N25,P25)))</f>
        <v>1</v>
      </c>
      <c r="V25" s="61" t="b">
        <f aca="false">OR(COUNTIF(M25,"&gt;2")+COUNTIF(O25,"&gt;2")=COUNT(M25,O25),AND(COUNTIF(M25,2)+COUNTIF(O25,2)=1,COUNTIF(M25,"&gt;3")+COUNTIF(O25,"&gt;3")&gt;=1,COUNTIF(M25,2)+COUNTIF(M25,3)+COUNTIF(O25,2)+COUNTIF(O25,3)&lt;=1))</f>
        <v>1</v>
      </c>
      <c r="W25" s="60" t="n">
        <f aca="false">(T25+U25+V25)=0</f>
        <v>0</v>
      </c>
    </row>
    <row r="26" s="9" customFormat="true" ht="20.25" hidden="false" customHeight="false" outlineLevel="0" collapsed="false">
      <c r="A26" s="63" t="n">
        <f aca="true">MAX(A$7:(OFFSET(A26,-1,0)))+1</f>
        <v>20</v>
      </c>
      <c r="B26" s="28"/>
      <c r="C26" s="28"/>
      <c r="D26" s="19"/>
      <c r="E26" s="28"/>
      <c r="F26" s="19" t="n">
        <f aca="false">'Форма 3'!F38</f>
        <v>4</v>
      </c>
      <c r="G26" s="64" t="n">
        <f aca="false">'Форма 3'!G38</f>
        <v>3</v>
      </c>
      <c r="H26" s="65" t="n">
        <v>15</v>
      </c>
      <c r="I26" s="69" t="n">
        <v>5</v>
      </c>
      <c r="J26" s="65" t="n">
        <v>13.3</v>
      </c>
      <c r="K26" s="69" t="n">
        <v>5</v>
      </c>
      <c r="L26" s="65" t="n">
        <v>3.23</v>
      </c>
      <c r="M26" s="69" t="n">
        <v>5</v>
      </c>
      <c r="N26" s="57"/>
      <c r="O26" s="66"/>
      <c r="P26" s="57"/>
      <c r="Q26" s="41" t="n">
        <f aca="false">INDEX($S$6:$W$6,MATCH(TRUE(),$S26:$W26,))</f>
        <v>5</v>
      </c>
      <c r="S26" s="60" t="n">
        <f aca="false">COUNT(I26,K26,M26,N26,P26)=0</f>
        <v>0</v>
      </c>
      <c r="T26" s="60" t="b">
        <f aca="false">AND((COUNTIF(I26,5)+COUNTIF(K26,5)+COUNTIF(M26,5)+COUNTIF(N26,5)+COUNTIF(P26,5))&gt;=(COUNT(I26,K26,M26,N26,P26)/2),(COUNTIF(I26,"&gt;3")+COUNTIF(K26,"&gt;3")+COUNTIF(M26,"&gt;3")+COUNTIF(N26,"&gt;3")+COUNTIF(P26,"&gt;3"))&gt;=(COUNT(I26,K26,M26,N26,P26)))</f>
        <v>1</v>
      </c>
      <c r="U26" s="60" t="b">
        <f aca="false">AND((COUNTIF(I26,"&gt;=4")+COUNTIF(K26,"&gt;=4")+COUNTIF(M26,"&gt;=4")+COUNTIF(N26,"&gt;=4")+COUNTIF(P26,"&gt;=4"))&gt;=(COUNT(I26,K26,M26,N26,P26)/2),(COUNTIF(I26,"&gt;2")+COUNTIF(K26,"&gt;2")+COUNTIF(M26,"&gt;2")+COUNTIF(N26,"&gt;2")+COUNTIF(P26,"&gt;2"))&gt;=(COUNT(I26,K26,M26,N26,P26)))</f>
        <v>1</v>
      </c>
      <c r="V26" s="61" t="b">
        <f aca="false">OR(COUNTIF(M26,"&gt;2")+COUNTIF(O26,"&gt;2")=COUNT(M26,O26),AND(COUNTIF(M26,2)+COUNTIF(O26,2)=1,COUNTIF(M26,"&gt;3")+COUNTIF(O26,"&gt;3")&gt;=1,COUNTIF(M26,2)+COUNTIF(M26,3)+COUNTIF(O26,2)+COUNTIF(O26,3)&lt;=1))</f>
        <v>1</v>
      </c>
      <c r="W26" s="60" t="n">
        <f aca="false">(T26+U26+V26)=0</f>
        <v>0</v>
      </c>
    </row>
    <row r="27" s="9" customFormat="true" ht="20.25" hidden="false" customHeight="false" outlineLevel="0" collapsed="false">
      <c r="A27" s="63" t="n">
        <f aca="true">MAX(A$7:(OFFSET(A27,-1,0)))+1</f>
        <v>21</v>
      </c>
      <c r="B27" s="28"/>
      <c r="C27" s="28"/>
      <c r="D27" s="19"/>
      <c r="E27" s="28"/>
      <c r="F27" s="19" t="n">
        <v>6</v>
      </c>
      <c r="G27" s="64" t="n">
        <f aca="false">'Форма 3'!G39</f>
        <v>7</v>
      </c>
      <c r="H27" s="66"/>
      <c r="I27" s="57"/>
      <c r="J27" s="66"/>
      <c r="K27" s="57"/>
      <c r="L27" s="66"/>
      <c r="M27" s="57"/>
      <c r="N27" s="57"/>
      <c r="O27" s="66"/>
      <c r="P27" s="57"/>
      <c r="Q27" s="41" t="str">
        <f aca="false">INDEX($S$6:$W$6,MATCH(TRUE(),$S27:$W27,))</f>
        <v>-</v>
      </c>
      <c r="S27" s="60" t="n">
        <f aca="false">COUNT(I27,K27,M27,N27,P27)=0</f>
        <v>1</v>
      </c>
      <c r="T27" s="60" t="b">
        <f aca="false">AND((COUNTIF(I27,5)+COUNTIF(K27,5)+COUNTIF(M27,5)+COUNTIF(N27,5)+COUNTIF(P27,5))&gt;=(COUNT(I27,K27,M27,N27,P27)/2),(COUNTIF(I27,"&gt;3")+COUNTIF(K27,"&gt;3")+COUNTIF(M27,"&gt;3")+COUNTIF(N27,"&gt;3")+COUNTIF(P27,"&gt;3"))&gt;=(COUNT(I27,K27,M27,N27,P27)))</f>
        <v>1</v>
      </c>
      <c r="U27" s="60" t="b">
        <f aca="false">AND((COUNTIF(I27,"&gt;=4")+COUNTIF(K27,"&gt;=4")+COUNTIF(M27,"&gt;=4")+COUNTIF(N27,"&gt;=4")+COUNTIF(P27,"&gt;=4"))&gt;=(COUNT(I27,K27,M27,N27,P27)/2),(COUNTIF(I27,"&gt;2")+COUNTIF(K27,"&gt;2")+COUNTIF(M27,"&gt;2")+COUNTIF(N27,"&gt;2")+COUNTIF(P27,"&gt;2"))&gt;=(COUNT(I27,K27,M27,N27,P27)))</f>
        <v>1</v>
      </c>
      <c r="V27" s="61" t="b">
        <f aca="false">OR(COUNTIF(M27,"&gt;2")+COUNTIF(O27,"&gt;2")=COUNT(M27,O27),AND(COUNTIF(M27,2)+COUNTIF(O27,2)=1,COUNTIF(M27,"&gt;3")+COUNTIF(O27,"&gt;3")&gt;=1,COUNTIF(M27,2)+COUNTIF(M27,3)+COUNTIF(O27,2)+COUNTIF(O27,3)&lt;=1))</f>
        <v>1</v>
      </c>
      <c r="W27" s="60" t="n">
        <f aca="false">(T27+U27+V27)=0</f>
        <v>0</v>
      </c>
    </row>
    <row r="28" s="9" customFormat="true" ht="20.25" hidden="false" customHeight="false" outlineLevel="0" collapsed="false">
      <c r="A28" s="63" t="n">
        <f aca="true">MAX(A$7:(OFFSET(A28,-1,0)))+1</f>
        <v>22</v>
      </c>
      <c r="B28" s="28"/>
      <c r="C28" s="28"/>
      <c r="D28" s="19"/>
      <c r="E28" s="28"/>
      <c r="F28" s="19" t="n">
        <f aca="false">'Форма 3'!F40</f>
        <v>4</v>
      </c>
      <c r="G28" s="64" t="n">
        <f aca="false">'Форма 3'!G40</f>
        <v>3</v>
      </c>
      <c r="H28" s="65" t="n">
        <v>12</v>
      </c>
      <c r="I28" s="69" t="n">
        <v>5</v>
      </c>
      <c r="J28" s="65" t="n">
        <v>13.7</v>
      </c>
      <c r="K28" s="69" t="n">
        <v>5</v>
      </c>
      <c r="L28" s="65" t="n">
        <v>3.3</v>
      </c>
      <c r="M28" s="69" t="n">
        <v>5</v>
      </c>
      <c r="N28" s="57"/>
      <c r="O28" s="66"/>
      <c r="P28" s="57"/>
      <c r="Q28" s="41" t="n">
        <f aca="false">INDEX($S$6:$W$6,MATCH(TRUE(),$S28:$W28,))</f>
        <v>5</v>
      </c>
      <c r="S28" s="60" t="n">
        <f aca="false">COUNT(I28,K28,M28,N28,P28)=0</f>
        <v>0</v>
      </c>
      <c r="T28" s="60" t="b">
        <f aca="false">AND((COUNTIF(I28,5)+COUNTIF(K28,5)+COUNTIF(M28,5)+COUNTIF(N28,5)+COUNTIF(P28,5))&gt;=(COUNT(I28,K28,M28,N28,P28)/2),(COUNTIF(I28,"&gt;3")+COUNTIF(K28,"&gt;3")+COUNTIF(M28,"&gt;3")+COUNTIF(N28,"&gt;3")+COUNTIF(P28,"&gt;3"))&gt;=(COUNT(I28,K28,M28,N28,P28)))</f>
        <v>1</v>
      </c>
      <c r="U28" s="60" t="b">
        <f aca="false">AND((COUNTIF(I28,"&gt;=4")+COUNTIF(K28,"&gt;=4")+COUNTIF(M28,"&gt;=4")+COUNTIF(N28,"&gt;=4")+COUNTIF(P28,"&gt;=4"))&gt;=(COUNT(I28,K28,M28,N28,P28)/2),(COUNTIF(I28,"&gt;2")+COUNTIF(K28,"&gt;2")+COUNTIF(M28,"&gt;2")+COUNTIF(N28,"&gt;2")+COUNTIF(P28,"&gt;2"))&gt;=(COUNT(I28,K28,M28,N28,P28)))</f>
        <v>1</v>
      </c>
      <c r="V28" s="61" t="b">
        <f aca="false">OR(COUNTIF(M28,"&gt;2")+COUNTIF(O28,"&gt;2")=COUNT(M28,O28),AND(COUNTIF(M28,2)+COUNTIF(O28,2)=1,COUNTIF(M28,"&gt;3")+COUNTIF(O28,"&gt;3")&gt;=1,COUNTIF(M28,2)+COUNTIF(M28,3)+COUNTIF(O28,2)+COUNTIF(O28,3)&lt;=1))</f>
        <v>1</v>
      </c>
      <c r="W28" s="60" t="n">
        <f aca="false">(T28+U28+V28)=0</f>
        <v>0</v>
      </c>
    </row>
    <row r="29" s="9" customFormat="true" ht="20.25" hidden="false" customHeight="false" outlineLevel="0" collapsed="false">
      <c r="A29" s="63" t="n">
        <f aca="true">MAX(A$7:(OFFSET(A29,-1,0)))+1</f>
        <v>23</v>
      </c>
      <c r="B29" s="28"/>
      <c r="C29" s="28"/>
      <c r="D29" s="19"/>
      <c r="E29" s="28"/>
      <c r="F29" s="19" t="n">
        <f aca="false">'Форма 3'!F41</f>
        <v>5</v>
      </c>
      <c r="G29" s="64" t="n">
        <f aca="false">'Форма 3'!G41</f>
        <v>4</v>
      </c>
      <c r="H29" s="70" t="n">
        <v>7</v>
      </c>
      <c r="I29" s="82" t="n">
        <v>4</v>
      </c>
      <c r="J29" s="70" t="n">
        <v>13.7</v>
      </c>
      <c r="K29" s="82" t="n">
        <v>5</v>
      </c>
      <c r="L29" s="70" t="n">
        <v>4.59</v>
      </c>
      <c r="M29" s="82" t="n">
        <v>2</v>
      </c>
      <c r="N29" s="57"/>
      <c r="O29" s="66"/>
      <c r="P29" s="57"/>
      <c r="Q29" s="41" t="n">
        <f aca="false">INDEX($S$6:$W$6,MATCH(TRUE(),$S29:$W29,))</f>
        <v>2</v>
      </c>
      <c r="S29" s="60" t="n">
        <f aca="false">COUNT(I29,K29,M29,N29,P29)=0</f>
        <v>0</v>
      </c>
      <c r="T29" s="60" t="b">
        <f aca="false">AND((COUNTIF(I29,5)+COUNTIF(K29,5)+COUNTIF(M29,5)+COUNTIF(N29,5)+COUNTIF(P29,5))&gt;=(COUNT(I29,K29,M29,N29,P29)/2),(COUNTIF(I29,"&gt;3")+COUNTIF(K29,"&gt;3")+COUNTIF(M29,"&gt;3")+COUNTIF(N29,"&gt;3")+COUNTIF(P29,"&gt;3"))&gt;=(COUNT(I29,K29,M29,N29,P29)))</f>
        <v>0</v>
      </c>
      <c r="U29" s="60" t="b">
        <f aca="false">AND((COUNTIF(I29,"&gt;=4")+COUNTIF(K29,"&gt;=4")+COUNTIF(M29,"&gt;=4")+COUNTIF(N29,"&gt;=4")+COUNTIF(P29,"&gt;=4"))&gt;=(COUNT(I29,K29,M29,N29,P29)/2),(COUNTIF(I29,"&gt;2")+COUNTIF(K29,"&gt;2")+COUNTIF(M29,"&gt;2")+COUNTIF(N29,"&gt;2")+COUNTIF(P29,"&gt;2"))&gt;=(COUNT(I29,K29,M29,N29,P29)))</f>
        <v>0</v>
      </c>
      <c r="V29" s="61" t="b">
        <f aca="false">OR(COUNTIF(M29,"&gt;2")+COUNTIF(O29,"&gt;2")=COUNT(M29,O29),AND(COUNTIF(M29,2)+COUNTIF(O29,2)=1,COUNTIF(M29,"&gt;3")+COUNTIF(O29,"&gt;3")&gt;=1,COUNTIF(M29,2)+COUNTIF(M29,3)+COUNTIF(O29,2)+COUNTIF(O29,3)&lt;=1))</f>
        <v>0</v>
      </c>
      <c r="W29" s="60" t="n">
        <f aca="false">(T29+U29+V29)=0</f>
        <v>1</v>
      </c>
    </row>
    <row r="30" s="9" customFormat="true" ht="20.25" hidden="false" customHeight="false" outlineLevel="0" collapsed="false">
      <c r="A30" s="63" t="n">
        <f aca="true">MAX(A$7:(OFFSET(A30,-1,0)))+1</f>
        <v>24</v>
      </c>
      <c r="B30" s="28"/>
      <c r="C30" s="28"/>
      <c r="D30" s="19"/>
      <c r="E30" s="28"/>
      <c r="F30" s="19" t="n">
        <f aca="false">'Форма 3'!F42</f>
        <v>8</v>
      </c>
      <c r="G30" s="64" t="n">
        <f aca="false">'Форма 3'!G42</f>
        <v>8</v>
      </c>
      <c r="H30" s="66"/>
      <c r="I30" s="57"/>
      <c r="J30" s="66"/>
      <c r="K30" s="57"/>
      <c r="L30" s="66"/>
      <c r="M30" s="57"/>
      <c r="N30" s="57"/>
      <c r="O30" s="66"/>
      <c r="P30" s="57"/>
      <c r="Q30" s="41" t="str">
        <f aca="false">INDEX($S$6:$W$6,MATCH(TRUE(),$S30:$W30,))</f>
        <v>-</v>
      </c>
      <c r="S30" s="60" t="n">
        <f aca="false">COUNT(I30,K30,M30,N30,P30)=0</f>
        <v>1</v>
      </c>
      <c r="T30" s="60" t="b">
        <f aca="false">AND((COUNTIF(I30,5)+COUNTIF(K30,5)+COUNTIF(M30,5)+COUNTIF(N30,5)+COUNTIF(P30,5))&gt;=(COUNT(I30,K30,M30,N30,P30)/2),(COUNTIF(I30,"&gt;3")+COUNTIF(K30,"&gt;3")+COUNTIF(M30,"&gt;3")+COUNTIF(N30,"&gt;3")+COUNTIF(P30,"&gt;3"))&gt;=(COUNT(I30,K30,M30,N30,P30)))</f>
        <v>1</v>
      </c>
      <c r="U30" s="60" t="b">
        <f aca="false">AND((COUNTIF(I30,"&gt;=4")+COUNTIF(K30,"&gt;=4")+COUNTIF(M30,"&gt;=4")+COUNTIF(N30,"&gt;=4")+COUNTIF(P30,"&gt;=4"))&gt;=(COUNT(I30,K30,M30,N30,P30)/2),(COUNTIF(I30,"&gt;2")+COUNTIF(K30,"&gt;2")+COUNTIF(M30,"&gt;2")+COUNTIF(N30,"&gt;2")+COUNTIF(P30,"&gt;2"))&gt;=(COUNT(I30,K30,M30,N30,P30)))</f>
        <v>1</v>
      </c>
      <c r="V30" s="61" t="b">
        <f aca="false">OR(COUNTIF(M30,"&gt;2")+COUNTIF(O30,"&gt;2")=COUNT(M30,O30),AND(COUNTIF(M30,2)+COUNTIF(O30,2)=1,COUNTIF(M30,"&gt;3")+COUNTIF(O30,"&gt;3")&gt;=1,COUNTIF(M30,2)+COUNTIF(M30,3)+COUNTIF(O30,2)+COUNTIF(O30,3)&lt;=1))</f>
        <v>1</v>
      </c>
      <c r="W30" s="60" t="n">
        <f aca="false">(T30+U30+V30)=0</f>
        <v>0</v>
      </c>
    </row>
    <row r="31" s="9" customFormat="true" ht="20.25" hidden="false" customHeight="false" outlineLevel="0" collapsed="false">
      <c r="A31" s="63" t="n">
        <f aca="true">MAX(A$7:(OFFSET(A31,-1,0)))+1</f>
        <v>25</v>
      </c>
      <c r="B31" s="28"/>
      <c r="C31" s="28"/>
      <c r="D31" s="19"/>
      <c r="E31" s="28"/>
      <c r="F31" s="19" t="n">
        <f aca="false">'Форма 3'!F43</f>
        <v>8</v>
      </c>
      <c r="G31" s="64" t="n">
        <f aca="false">'Форма 3'!G43</f>
        <v>5</v>
      </c>
      <c r="H31" s="65" t="n">
        <v>5</v>
      </c>
      <c r="I31" s="69" t="n">
        <v>5</v>
      </c>
      <c r="J31" s="65"/>
      <c r="K31" s="69"/>
      <c r="L31" s="65" t="n">
        <v>5.4</v>
      </c>
      <c r="M31" s="69" t="n">
        <v>5</v>
      </c>
      <c r="N31" s="69" t="n">
        <v>4</v>
      </c>
      <c r="O31" s="66"/>
      <c r="P31" s="57"/>
      <c r="Q31" s="41" t="n">
        <f aca="false">INDEX($S$6:$W$6,MATCH(TRUE(),$S31:$W31,))</f>
        <v>5</v>
      </c>
      <c r="S31" s="60" t="n">
        <f aca="false">COUNT(I31,K31,M31,N31,P31)=0</f>
        <v>0</v>
      </c>
      <c r="T31" s="60" t="b">
        <f aca="false">AND((COUNTIF(I31,5)+COUNTIF(K31,5)+COUNTIF(M31,5)+COUNTIF(N31,5)+COUNTIF(P31,5))&gt;=(COUNT(I31,K31,M31,N31,P31)/2),(COUNTIF(I31,"&gt;3")+COUNTIF(K31,"&gt;3")+COUNTIF(M31,"&gt;3")+COUNTIF(N31,"&gt;3")+COUNTIF(P31,"&gt;3"))&gt;=(COUNT(I31,K31,M31,N31,P31)))</f>
        <v>1</v>
      </c>
      <c r="U31" s="60" t="b">
        <f aca="false">AND((COUNTIF(I31,"&gt;=4")+COUNTIF(K31,"&gt;=4")+COUNTIF(M31,"&gt;=4")+COUNTIF(N31,"&gt;=4")+COUNTIF(P31,"&gt;=4"))&gt;=(COUNT(I31,K31,M31,N31,P31)/2),(COUNTIF(I31,"&gt;2")+COUNTIF(K31,"&gt;2")+COUNTIF(M31,"&gt;2")+COUNTIF(N31,"&gt;2")+COUNTIF(P31,"&gt;2"))&gt;=(COUNT(I31,K31,M31,N31,P31)))</f>
        <v>1</v>
      </c>
      <c r="V31" s="61" t="b">
        <f aca="false">OR(COUNTIF(M31,"&gt;2")+COUNTIF(O31,"&gt;2")=COUNT(M31,O31),AND(COUNTIF(M31,2)+COUNTIF(O31,2)=1,COUNTIF(M31,"&gt;3")+COUNTIF(O31,"&gt;3")&gt;=1,COUNTIF(M31,2)+COUNTIF(M31,3)+COUNTIF(O31,2)+COUNTIF(O31,3)&lt;=1))</f>
        <v>1</v>
      </c>
      <c r="W31" s="60" t="n">
        <f aca="false">(T31+U31+V31)=0</f>
        <v>0</v>
      </c>
    </row>
    <row r="32" s="9" customFormat="true" ht="20.25" hidden="false" customHeight="false" outlineLevel="0" collapsed="false">
      <c r="A32" s="63" t="n">
        <f aca="true">MAX(A$7:(OFFSET(A32,-1,0)))+1</f>
        <v>26</v>
      </c>
      <c r="B32" s="28"/>
      <c r="C32" s="28"/>
      <c r="D32" s="19"/>
      <c r="E32" s="28"/>
      <c r="F32" s="19" t="n">
        <f aca="false">'Форма 3'!F44</f>
        <v>6</v>
      </c>
      <c r="G32" s="64" t="n">
        <f aca="false">'Форма 3'!G44</f>
        <v>5</v>
      </c>
      <c r="H32" s="65" t="n">
        <v>4</v>
      </c>
      <c r="I32" s="69" t="n">
        <v>3</v>
      </c>
      <c r="J32" s="65"/>
      <c r="K32" s="78"/>
      <c r="L32" s="78" t="n">
        <v>5.25</v>
      </c>
      <c r="M32" s="69" t="n">
        <v>3</v>
      </c>
      <c r="N32" s="69" t="n">
        <v>4</v>
      </c>
      <c r="O32" s="66"/>
      <c r="P32" s="57"/>
      <c r="Q32" s="41" t="n">
        <f aca="false">INDEX($S$6:$W$6,MATCH(TRUE(),$S32:$W32,))</f>
        <v>3</v>
      </c>
      <c r="S32" s="60" t="n">
        <f aca="false">COUNT(I32,K32,M32,N32,P32)=0</f>
        <v>0</v>
      </c>
      <c r="T32" s="60" t="b">
        <f aca="false">AND((COUNTIF(I32,5)+COUNTIF(K32,5)+COUNTIF(M32,5)+COUNTIF(N32,5)+COUNTIF(P32,5))&gt;=(COUNT(I32,K32,M32,N32,P32)/2),(COUNTIF(I32,"&gt;3")+COUNTIF(K32,"&gt;3")+COUNTIF(M32,"&gt;3")+COUNTIF(N32,"&gt;3")+COUNTIF(P32,"&gt;3"))&gt;=(COUNT(I32,K32,M32,N32,P32)))</f>
        <v>0</v>
      </c>
      <c r="U32" s="60" t="b">
        <f aca="false">AND((COUNTIF(I32,"&gt;=4")+COUNTIF(K32,"&gt;=4")+COUNTIF(M32,"&gt;=4")+COUNTIF(N32,"&gt;=4")+COUNTIF(P32,"&gt;=4"))&gt;=(COUNT(I32,K32,M32,N32,P32)/2),(COUNTIF(I32,"&gt;2")+COUNTIF(K32,"&gt;2")+COUNTIF(M32,"&gt;2")+COUNTIF(N32,"&gt;2")+COUNTIF(P32,"&gt;2"))&gt;=(COUNT(I32,K32,M32,N32,P32)))</f>
        <v>0</v>
      </c>
      <c r="V32" s="61" t="b">
        <f aca="false">OR(COUNTIF(M32,"&gt;2")+COUNTIF(O32,"&gt;2")=COUNT(M32,O32),AND(COUNTIF(M32,2)+COUNTIF(O32,2)=1,COUNTIF(M32,"&gt;3")+COUNTIF(O32,"&gt;3")&gt;=1,COUNTIF(M32,2)+COUNTIF(M32,3)+COUNTIF(O32,2)+COUNTIF(O32,3)&lt;=1))</f>
        <v>1</v>
      </c>
      <c r="W32" s="60" t="n">
        <f aca="false">(T32+U32+V32)=0</f>
        <v>0</v>
      </c>
    </row>
    <row r="33" s="9" customFormat="true" ht="21" hidden="false" customHeight="true" outlineLevel="0" collapsed="false">
      <c r="A33" s="63" t="n">
        <f aca="true">MAX(A$7:(OFFSET(A33,-1,0)))+1</f>
        <v>27</v>
      </c>
      <c r="B33" s="28"/>
      <c r="C33" s="28"/>
      <c r="D33" s="19"/>
      <c r="E33" s="28"/>
      <c r="F33" s="19" t="n">
        <f aca="false">'Форма 3'!F50</f>
        <v>3</v>
      </c>
      <c r="G33" s="64" t="n">
        <f aca="false">'Форма 3'!G50</f>
        <v>3</v>
      </c>
      <c r="H33" s="65" t="n">
        <v>15</v>
      </c>
      <c r="I33" s="69" t="n">
        <v>5</v>
      </c>
      <c r="J33" s="65" t="n">
        <v>14.6</v>
      </c>
      <c r="K33" s="69" t="n">
        <v>3</v>
      </c>
      <c r="L33" s="65" t="n">
        <v>3.48</v>
      </c>
      <c r="M33" s="69" t="n">
        <v>3</v>
      </c>
      <c r="N33" s="57"/>
      <c r="O33" s="66"/>
      <c r="P33" s="57"/>
      <c r="Q33" s="41" t="n">
        <f aca="false">INDEX($S$6:$W$6,MATCH(TRUE(),$S33:$W33,))</f>
        <v>3</v>
      </c>
      <c r="S33" s="60" t="n">
        <f aca="false">COUNT(I33,K33,M33,N33,P33)=0</f>
        <v>0</v>
      </c>
      <c r="T33" s="60" t="b">
        <f aca="false">AND((COUNTIF(I33,5)+COUNTIF(K33,5)+COUNTIF(M33,5)+COUNTIF(N33,5)+COUNTIF(P33,5))&gt;=(COUNT(I33,K33,M33,N33,P33)/2),(COUNTIF(I33,"&gt;3")+COUNTIF(K33,"&gt;3")+COUNTIF(M33,"&gt;3")+COUNTIF(N33,"&gt;3")+COUNTIF(P33,"&gt;3"))&gt;=(COUNT(I33,K33,M33,N33,P33)))</f>
        <v>0</v>
      </c>
      <c r="U33" s="60" t="b">
        <f aca="false">AND((COUNTIF(I33,"&gt;=4")+COUNTIF(K33,"&gt;=4")+COUNTIF(M33,"&gt;=4")+COUNTIF(N33,"&gt;=4")+COUNTIF(P33,"&gt;=4"))&gt;=(COUNT(I33,K33,M33,N33,P33)/2),(COUNTIF(I33,"&gt;2")+COUNTIF(K33,"&gt;2")+COUNTIF(M33,"&gt;2")+COUNTIF(N33,"&gt;2")+COUNTIF(P33,"&gt;2"))&gt;=(COUNT(I33,K33,M33,N33,P33)))</f>
        <v>0</v>
      </c>
      <c r="V33" s="61" t="b">
        <f aca="false">OR(COUNTIF(M33,"&gt;2")+COUNTIF(O33,"&gt;2")=COUNT(M33,O33),AND(COUNTIF(M33,2)+COUNTIF(O33,2)=1,COUNTIF(M33,"&gt;3")+COUNTIF(O33,"&gt;3")&gt;=1,COUNTIF(M33,2)+COUNTIF(M33,3)+COUNTIF(O33,2)+COUNTIF(O33,3)&lt;=1))</f>
        <v>1</v>
      </c>
      <c r="W33" s="60" t="n">
        <f aca="false">(T33+U33+V33)=0</f>
        <v>0</v>
      </c>
    </row>
    <row r="34" s="9" customFormat="true" ht="21" hidden="false" customHeight="true" outlineLevel="0" collapsed="false">
      <c r="A34" s="63" t="n">
        <f aca="true">MAX(A$7:(OFFSET(A34,-1,0)))+1</f>
        <v>28</v>
      </c>
      <c r="B34" s="28"/>
      <c r="C34" s="28"/>
      <c r="D34" s="19"/>
      <c r="E34" s="28"/>
      <c r="F34" s="19" t="n">
        <f aca="false">'Форма 3'!F51</f>
        <v>3</v>
      </c>
      <c r="G34" s="64" t="n">
        <f aca="false">'Форма 3'!G51</f>
        <v>2</v>
      </c>
      <c r="H34" s="65" t="n">
        <v>14</v>
      </c>
      <c r="I34" s="69" t="n">
        <v>5</v>
      </c>
      <c r="J34" s="65" t="n">
        <v>13.1</v>
      </c>
      <c r="K34" s="69" t="n">
        <v>5</v>
      </c>
      <c r="L34" s="65" t="n">
        <v>3.2</v>
      </c>
      <c r="M34" s="69" t="n">
        <v>4</v>
      </c>
      <c r="N34" s="57"/>
      <c r="O34" s="66"/>
      <c r="P34" s="57"/>
      <c r="Q34" s="41" t="n">
        <f aca="false">INDEX($S$6:$W$6,MATCH(TRUE(),$S34:$W34,))</f>
        <v>5</v>
      </c>
      <c r="S34" s="60" t="n">
        <f aca="false">COUNT(I34,K34,M34,N34,P34)=0</f>
        <v>0</v>
      </c>
      <c r="T34" s="60" t="b">
        <f aca="false">AND((COUNTIF(I34,5)+COUNTIF(K34,5)+COUNTIF(M34,5)+COUNTIF(N34,5)+COUNTIF(P34,5))&gt;=(COUNT(I34,K34,M34,N34,P34)/2),(COUNTIF(I34,"&gt;3")+COUNTIF(K34,"&gt;3")+COUNTIF(M34,"&gt;3")+COUNTIF(N34,"&gt;3")+COUNTIF(P34,"&gt;3"))&gt;=(COUNT(I34,K34,M34,N34,P34)))</f>
        <v>1</v>
      </c>
      <c r="U34" s="60" t="b">
        <f aca="false">AND((COUNTIF(I34,"&gt;=4")+COUNTIF(K34,"&gt;=4")+COUNTIF(M34,"&gt;=4")+COUNTIF(N34,"&gt;=4")+COUNTIF(P34,"&gt;=4"))&gt;=(COUNT(I34,K34,M34,N34,P34)/2),(COUNTIF(I34,"&gt;2")+COUNTIF(K34,"&gt;2")+COUNTIF(M34,"&gt;2")+COUNTIF(N34,"&gt;2")+COUNTIF(P34,"&gt;2"))&gt;=(COUNT(I34,K34,M34,N34,P34)))</f>
        <v>1</v>
      </c>
      <c r="V34" s="61" t="b">
        <f aca="false">OR(COUNTIF(M34,"&gt;2")+COUNTIF(O34,"&gt;2")=COUNT(M34,O34),AND(COUNTIF(M34,2)+COUNTIF(O34,2)=1,COUNTIF(M34,"&gt;3")+COUNTIF(O34,"&gt;3")&gt;=1,COUNTIF(M34,2)+COUNTIF(M34,3)+COUNTIF(O34,2)+COUNTIF(O34,3)&lt;=1))</f>
        <v>1</v>
      </c>
      <c r="W34" s="60" t="n">
        <f aca="false">(T34+U34+V34)=0</f>
        <v>0</v>
      </c>
    </row>
    <row r="35" s="9" customFormat="true" ht="21" hidden="false" customHeight="true" outlineLevel="0" collapsed="false">
      <c r="A35" s="63" t="n">
        <f aca="true">MAX(A$7:(OFFSET(A35,-1,0)))+1</f>
        <v>29</v>
      </c>
      <c r="B35" s="28"/>
      <c r="C35" s="28"/>
      <c r="D35" s="19"/>
      <c r="E35" s="28"/>
      <c r="F35" s="19" t="n">
        <f aca="false">'Форма 3'!F52</f>
        <v>2</v>
      </c>
      <c r="G35" s="64" t="n">
        <f aca="false">'Форма 3'!G52</f>
        <v>1</v>
      </c>
      <c r="H35" s="65" t="n">
        <v>4</v>
      </c>
      <c r="I35" s="69" t="n">
        <v>3</v>
      </c>
      <c r="J35" s="65"/>
      <c r="K35" s="78"/>
      <c r="L35" s="78" t="n">
        <v>5.25</v>
      </c>
      <c r="M35" s="69" t="n">
        <v>3</v>
      </c>
      <c r="N35" s="69" t="n">
        <v>4</v>
      </c>
      <c r="O35" s="66"/>
      <c r="P35" s="57"/>
      <c r="Q35" s="41" t="n">
        <f aca="false">INDEX($S$6:$W$6,MATCH(TRUE(),$S35:$W35,))</f>
        <v>3</v>
      </c>
      <c r="S35" s="60" t="n">
        <f aca="false">COUNT(I35,K35,M35,N35,P35)=0</f>
        <v>0</v>
      </c>
      <c r="T35" s="60" t="b">
        <f aca="false">AND((COUNTIF(I35,5)+COUNTIF(K35,5)+COUNTIF(M35,5)+COUNTIF(N35,5)+COUNTIF(P35,5))&gt;=(COUNT(I35,K35,M35,N35,P35)/2),(COUNTIF(I35,"&gt;3")+COUNTIF(K35,"&gt;3")+COUNTIF(M35,"&gt;3")+COUNTIF(N35,"&gt;3")+COUNTIF(P35,"&gt;3"))&gt;=(COUNT(I35,K35,M35,N35,P35)))</f>
        <v>0</v>
      </c>
      <c r="U35" s="60" t="b">
        <f aca="false">AND((COUNTIF(I35,"&gt;=4")+COUNTIF(K35,"&gt;=4")+COUNTIF(M35,"&gt;=4")+COUNTIF(N35,"&gt;=4")+COUNTIF(P35,"&gt;=4"))&gt;=(COUNT(I35,K35,M35,N35,P35)/2),(COUNTIF(I35,"&gt;2")+COUNTIF(K35,"&gt;2")+COUNTIF(M35,"&gt;2")+COUNTIF(N35,"&gt;2")+COUNTIF(P35,"&gt;2"))&gt;=(COUNT(I35,K35,M35,N35,P35)))</f>
        <v>0</v>
      </c>
      <c r="V35" s="61" t="b">
        <f aca="false">OR(COUNTIF(M35,"&gt;2")+COUNTIF(O35,"&gt;2")=COUNT(M35,O35),AND(COUNTIF(M35,2)+COUNTIF(O35,2)=1,COUNTIF(M35,"&gt;3")+COUNTIF(O35,"&gt;3")&gt;=1,COUNTIF(M35,2)+COUNTIF(M35,3)+COUNTIF(O35,2)+COUNTIF(O35,3)&lt;=1))</f>
        <v>1</v>
      </c>
      <c r="W35" s="60" t="n">
        <f aca="false">(T35+U35+V35)=0</f>
        <v>0</v>
      </c>
    </row>
    <row r="36" s="9" customFormat="true" ht="21" hidden="false" customHeight="true" outlineLevel="0" collapsed="false">
      <c r="A36" s="63" t="n">
        <f aca="true">MAX(A$7:(OFFSET(A36,-1,0)))+1</f>
        <v>30</v>
      </c>
      <c r="B36" s="28"/>
      <c r="C36" s="28"/>
      <c r="D36" s="19"/>
      <c r="E36" s="28"/>
      <c r="F36" s="19" t="n">
        <f aca="false">'Форма 3'!F53</f>
        <v>7</v>
      </c>
      <c r="G36" s="64" t="n">
        <f aca="false">'Форма 3'!G53</f>
        <v>5</v>
      </c>
      <c r="H36" s="65" t="n">
        <v>4</v>
      </c>
      <c r="I36" s="69" t="n">
        <v>5</v>
      </c>
      <c r="J36" s="65"/>
      <c r="K36" s="78"/>
      <c r="L36" s="78" t="n">
        <v>6.15</v>
      </c>
      <c r="M36" s="78" t="n">
        <v>4</v>
      </c>
      <c r="N36" s="69" t="n">
        <v>4</v>
      </c>
      <c r="O36" s="66"/>
      <c r="P36" s="57"/>
      <c r="Q36" s="41" t="n">
        <f aca="false">INDEX($S$6:$W$6,MATCH(TRUE(),$S36:$W36,))</f>
        <v>4</v>
      </c>
      <c r="S36" s="60" t="n">
        <f aca="false">COUNT(I36,K36,M36,N36,P36)=0</f>
        <v>0</v>
      </c>
      <c r="T36" s="60" t="b">
        <f aca="false">AND((COUNTIF(I36,5)+COUNTIF(K36,5)+COUNTIF(M36,5)+COUNTIF(N36,5)+COUNTIF(P36,5))&gt;=(COUNT(I36,K36,M36,N36,P36)/2),(COUNTIF(I36,"&gt;3")+COUNTIF(K36,"&gt;3")+COUNTIF(M36,"&gt;3")+COUNTIF(N36,"&gt;3")+COUNTIF(P36,"&gt;3"))&gt;=(COUNT(I36,K36,M36,N36,P36)))</f>
        <v>0</v>
      </c>
      <c r="U36" s="60" t="b">
        <f aca="false">AND((COUNTIF(I36,"&gt;=4")+COUNTIF(K36,"&gt;=4")+COUNTIF(M36,"&gt;=4")+COUNTIF(N36,"&gt;=4")+COUNTIF(P36,"&gt;=4"))&gt;=(COUNT(I36,K36,M36,N36,P36)/2),(COUNTIF(I36,"&gt;2")+COUNTIF(K36,"&gt;2")+COUNTIF(M36,"&gt;2")+COUNTIF(N36,"&gt;2")+COUNTIF(P36,"&gt;2"))&gt;=(COUNT(I36,K36,M36,N36,P36)))</f>
        <v>1</v>
      </c>
      <c r="V36" s="61" t="b">
        <f aca="false">OR(COUNTIF(M36,"&gt;2")+COUNTIF(O36,"&gt;2")=COUNT(M36,O36),AND(COUNTIF(M36,2)+COUNTIF(O36,2)=1,COUNTIF(M36,"&gt;3")+COUNTIF(O36,"&gt;3")&gt;=1,COUNTIF(M36,2)+COUNTIF(M36,3)+COUNTIF(O36,2)+COUNTIF(O36,3)&lt;=1))</f>
        <v>1</v>
      </c>
      <c r="W36" s="60" t="n">
        <f aca="false">(T36+U36+V36)=0</f>
        <v>0</v>
      </c>
    </row>
    <row r="37" s="9" customFormat="true" ht="21" hidden="false" customHeight="true" outlineLevel="0" collapsed="false">
      <c r="A37" s="63" t="n">
        <f aca="true">MAX(A$7:(OFFSET(A37,-1,0)))+1</f>
        <v>31</v>
      </c>
      <c r="B37" s="28"/>
      <c r="C37" s="28"/>
      <c r="D37" s="19"/>
      <c r="E37" s="28"/>
      <c r="F37" s="19" t="n">
        <f aca="false">'Форма 3'!F54</f>
        <v>2</v>
      </c>
      <c r="G37" s="64" t="n">
        <f aca="false">'Форма 3'!G54</f>
        <v>2</v>
      </c>
      <c r="H37" s="66"/>
      <c r="I37" s="57"/>
      <c r="J37" s="66"/>
      <c r="K37" s="57"/>
      <c r="L37" s="66"/>
      <c r="M37" s="57"/>
      <c r="N37" s="57"/>
      <c r="O37" s="66"/>
      <c r="P37" s="57"/>
      <c r="Q37" s="41" t="str">
        <f aca="false">INDEX($S$6:$W$6,MATCH(TRUE(),$S37:$W37,))</f>
        <v>-</v>
      </c>
      <c r="S37" s="60" t="n">
        <f aca="false">COUNT(I37,K37,M37,N37,P37)=0</f>
        <v>1</v>
      </c>
      <c r="T37" s="60" t="b">
        <f aca="false">AND((COUNTIF(I37,5)+COUNTIF(K37,5)+COUNTIF(M37,5)+COUNTIF(N37,5)+COUNTIF(P37,5))&gt;=(COUNT(I37,K37,M37,N37,P37)/2),(COUNTIF(I37,"&gt;3")+COUNTIF(K37,"&gt;3")+COUNTIF(M37,"&gt;3")+COUNTIF(N37,"&gt;3")+COUNTIF(P37,"&gt;3"))&gt;=(COUNT(I37,K37,M37,N37,P37)))</f>
        <v>1</v>
      </c>
      <c r="U37" s="60" t="b">
        <f aca="false">AND((COUNTIF(I37,"&gt;=4")+COUNTIF(K37,"&gt;=4")+COUNTIF(M37,"&gt;=4")+COUNTIF(N37,"&gt;=4")+COUNTIF(P37,"&gt;=4"))&gt;=(COUNT(I37,K37,M37,N37,P37)/2),(COUNTIF(I37,"&gt;2")+COUNTIF(K37,"&gt;2")+COUNTIF(M37,"&gt;2")+COUNTIF(N37,"&gt;2")+COUNTIF(P37,"&gt;2"))&gt;=(COUNT(I37,K37,M37,N37,P37)))</f>
        <v>1</v>
      </c>
      <c r="V37" s="61" t="b">
        <f aca="false">OR(COUNTIF(M37,"&gt;2")+COUNTIF(O37,"&gt;2")=COUNT(M37,O37),AND(COUNTIF(M37,2)+COUNTIF(O37,2)=1,COUNTIF(M37,"&gt;3")+COUNTIF(O37,"&gt;3")&gt;=1,COUNTIF(M37,2)+COUNTIF(M37,3)+COUNTIF(O37,2)+COUNTIF(O37,3)&lt;=1))</f>
        <v>1</v>
      </c>
      <c r="W37" s="60" t="n">
        <f aca="false">(T37+U37+V37)=0</f>
        <v>0</v>
      </c>
    </row>
    <row r="38" s="9" customFormat="true" ht="21" hidden="false" customHeight="true" outlineLevel="0" collapsed="false">
      <c r="A38" s="63" t="n">
        <f aca="true">MAX(A$7:(OFFSET(A38,-1,0)))+1</f>
        <v>32</v>
      </c>
      <c r="B38" s="28"/>
      <c r="C38" s="28"/>
      <c r="D38" s="19"/>
      <c r="E38" s="28"/>
      <c r="F38" s="19" t="n">
        <f aca="false">'Форма 3'!F55</f>
        <v>8</v>
      </c>
      <c r="G38" s="64" t="n">
        <f aca="false">'Форма 3'!G55</f>
        <v>8</v>
      </c>
      <c r="H38" s="65" t="n">
        <v>2</v>
      </c>
      <c r="I38" s="69" t="n">
        <v>4</v>
      </c>
      <c r="J38" s="65"/>
      <c r="K38" s="69"/>
      <c r="L38" s="65" t="n">
        <v>6.4</v>
      </c>
      <c r="M38" s="69" t="n">
        <v>3</v>
      </c>
      <c r="N38" s="69" t="n">
        <v>4</v>
      </c>
      <c r="O38" s="78"/>
      <c r="P38" s="69"/>
      <c r="Q38" s="41" t="n">
        <f aca="false">INDEX($S$6:$W$6,MATCH(TRUE(),$S38:$W38,))</f>
        <v>4</v>
      </c>
      <c r="S38" s="60" t="n">
        <f aca="false">COUNT(I38,K38,M38,N38,P38)=0</f>
        <v>0</v>
      </c>
      <c r="T38" s="60" t="b">
        <f aca="false">AND((COUNTIF(I38,5)+COUNTIF(K38,5)+COUNTIF(M38,5)+COUNTIF(N38,5)+COUNTIF(P38,5))&gt;=(COUNT(I38,K38,M38,N38,P38)/2),(COUNTIF(I38,"&gt;3")+COUNTIF(K38,"&gt;3")+COUNTIF(M38,"&gt;3")+COUNTIF(N38,"&gt;3")+COUNTIF(P38,"&gt;3"))&gt;=(COUNT(I38,K38,M38,N38,P38)))</f>
        <v>0</v>
      </c>
      <c r="U38" s="60" t="b">
        <f aca="false">AND((COUNTIF(I38,"&gt;=4")+COUNTIF(K38,"&gt;=4")+COUNTIF(M38,"&gt;=4")+COUNTIF(N38,"&gt;=4")+COUNTIF(P38,"&gt;=4"))&gt;=(COUNT(I38,K38,M38,N38,P38)/2),(COUNTIF(I38,"&gt;2")+COUNTIF(K38,"&gt;2")+COUNTIF(M38,"&gt;2")+COUNTIF(N38,"&gt;2")+COUNTIF(P38,"&gt;2"))&gt;=(COUNT(I38,K38,M38,N38,P38)))</f>
        <v>1</v>
      </c>
      <c r="V38" s="61" t="b">
        <f aca="false">OR(COUNTIF(M38,"&gt;2")+COUNTIF(O38,"&gt;2")=COUNT(M38,O38),AND(COUNTIF(M38,2)+COUNTIF(O38,2)=1,COUNTIF(M38,"&gt;3")+COUNTIF(O38,"&gt;3")&gt;=1,COUNTIF(M38,2)+COUNTIF(M38,3)+COUNTIF(O38,2)+COUNTIF(O38,3)&lt;=1))</f>
        <v>1</v>
      </c>
      <c r="W38" s="60" t="n">
        <f aca="false">(T38+U38+V38)=0</f>
        <v>0</v>
      </c>
    </row>
  </sheetData>
  <mergeCells count="14">
    <mergeCell ref="H1:X1"/>
    <mergeCell ref="A3:Q3"/>
    <mergeCell ref="A4:A6"/>
    <mergeCell ref="B4:B6"/>
    <mergeCell ref="C4:C6"/>
    <mergeCell ref="D4:D6"/>
    <mergeCell ref="E4:E6"/>
    <mergeCell ref="F4:G5"/>
    <mergeCell ref="H4:P4"/>
    <mergeCell ref="Q4:Q6"/>
    <mergeCell ref="H5:I5"/>
    <mergeCell ref="J5:K5"/>
    <mergeCell ref="L5:M5"/>
    <mergeCell ref="O5:P5"/>
  </mergeCells>
  <conditionalFormatting sqref="H22:N22 O7:P23 H19:M19 H27:M27 N26:N30 H30:M30 O26:P37 H37:N37 N18:N19 H9:N9 H15:N15 N33:N34">
    <cfRule type="cellIs" priority="2" operator="equal" aboveAverage="0" equalAverage="0" bottom="0" percent="0" rank="0" text="" dxfId="7">
      <formula>"*"</formula>
    </cfRule>
  </conditionalFormatting>
  <printOptions headings="false" gridLines="false" gridLinesSet="true" horizontalCentered="false" verticalCentered="false"/>
  <pageMargins left="0.551388888888889" right="0.196527777777778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80" zoomScalePageLayoutView="93" workbookViewId="0">
      <pane xSplit="0" ySplit="7" topLeftCell="BM8" activePane="bottomLeft" state="frozen"/>
      <selection pane="topLeft" activeCell="A1" activeCellId="0" sqref="A1"/>
      <selection pane="bottomLeft" activeCell="P69" activeCellId="0" sqref="P69"/>
    </sheetView>
  </sheetViews>
  <sheetFormatPr defaultColWidth="8.84765625" defaultRowHeight="12.75" zeroHeight="false" outlineLevelRow="2" outlineLevelCol="1"/>
  <cols>
    <col collapsed="false" customWidth="true" hidden="false" outlineLevel="0" max="1" min="1" style="1" width="5.13"/>
    <col collapsed="false" customWidth="true" hidden="true" outlineLevel="0" max="2" min="2" style="1" width="14.7"/>
    <col collapsed="false" customWidth="true" hidden="true" outlineLevel="0" max="3" min="3" style="1" width="21.28"/>
    <col collapsed="false" customWidth="true" hidden="true" outlineLevel="1" max="4" min="4" style="1" width="15.28"/>
    <col collapsed="false" customWidth="true" hidden="false" outlineLevel="0" max="5" min="5" style="1" width="37.7"/>
    <col collapsed="false" customWidth="true" hidden="true" outlineLevel="1" max="6" min="6" style="1" width="11.13"/>
    <col collapsed="false" customWidth="true" hidden="true" outlineLevel="1" max="7" min="7" style="1" width="11.99"/>
    <col collapsed="false" customWidth="true" hidden="false" outlineLevel="0" max="8" min="8" style="1" width="12.56"/>
    <col collapsed="false" customWidth="true" hidden="false" outlineLevel="0" max="10" min="9" style="1" width="11.13"/>
    <col collapsed="false" customWidth="true" hidden="false" outlineLevel="1" max="11" min="11" style="1" width="11.13"/>
    <col collapsed="false" customWidth="true" hidden="false" outlineLevel="0" max="12" min="12" style="1" width="12.7"/>
    <col collapsed="false" customWidth="true" hidden="false" outlineLevel="0" max="13" min="13" style="1" width="12.42"/>
    <col collapsed="false" customWidth="true" hidden="false" outlineLevel="0" max="14" min="14" style="1" width="4.56"/>
    <col collapsed="false" customWidth="true" hidden="false" outlineLevel="0" max="15" min="15" style="44" width="9.99"/>
    <col collapsed="false" customWidth="true" hidden="false" outlineLevel="0" max="19" min="16" style="1" width="9.99"/>
    <col collapsed="false" customWidth="true" hidden="false" outlineLevel="0" max="20" min="20" style="1" width="7.14"/>
    <col collapsed="false" customWidth="true" hidden="false" outlineLevel="0" max="21" min="21" style="1" width="12.28"/>
    <col collapsed="false" customWidth="false" hidden="false" outlineLevel="0" max="257" min="22" style="1" width="8.85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5"/>
      <c r="N1" s="83"/>
      <c r="O1" s="83"/>
      <c r="P1" s="83"/>
      <c r="Q1" s="83"/>
      <c r="R1" s="83"/>
      <c r="S1" s="83"/>
      <c r="T1" s="83"/>
    </row>
    <row r="2" s="9" customFormat="true" ht="18.75" hidden="false" customHeight="false" outlineLevel="0" collapsed="false">
      <c r="A2" s="45" t="s">
        <v>14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83"/>
      <c r="O2" s="83"/>
      <c r="P2" s="83"/>
      <c r="Q2" s="83"/>
      <c r="R2" s="83"/>
      <c r="S2" s="83"/>
      <c r="T2" s="83"/>
    </row>
    <row r="3" s="9" customFormat="true" ht="18.75" hidden="false" customHeight="false" outlineLevel="0" collapsed="false">
      <c r="A3" s="45" t="s">
        <v>14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83"/>
      <c r="O3" s="83"/>
      <c r="P3" s="83"/>
      <c r="Q3" s="83"/>
      <c r="R3" s="83"/>
      <c r="S3" s="83"/>
      <c r="T3" s="83"/>
    </row>
    <row r="4" s="9" customFormat="true" ht="18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83"/>
      <c r="O4" s="83"/>
      <c r="P4" s="83"/>
      <c r="Q4" s="83"/>
      <c r="R4" s="83"/>
      <c r="S4" s="83"/>
      <c r="T4" s="83"/>
    </row>
    <row r="5" s="9" customFormat="true" ht="7.9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83"/>
      <c r="O5" s="83"/>
      <c r="P5" s="83"/>
      <c r="Q5" s="83"/>
      <c r="R5" s="83"/>
      <c r="S5" s="83"/>
      <c r="T5" s="83"/>
    </row>
    <row r="6" s="9" customFormat="true" ht="7.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83"/>
      <c r="O6" s="83"/>
      <c r="P6" s="83"/>
      <c r="Q6" s="83"/>
      <c r="R6" s="83"/>
      <c r="S6" s="83"/>
      <c r="T6" s="83"/>
    </row>
    <row r="7" s="9" customFormat="true" ht="25.5" hidden="false" customHeight="false" outlineLevel="0" collapsed="false">
      <c r="A7" s="49" t="s">
        <v>125</v>
      </c>
      <c r="B7" s="49"/>
      <c r="C7" s="49"/>
      <c r="D7" s="49"/>
      <c r="E7" s="49" t="s">
        <v>12</v>
      </c>
      <c r="F7" s="49" t="s">
        <v>17</v>
      </c>
      <c r="G7" s="49" t="s">
        <v>16</v>
      </c>
      <c r="H7" s="49" t="s">
        <v>19</v>
      </c>
      <c r="I7" s="49" t="s">
        <v>20</v>
      </c>
      <c r="J7" s="49" t="s">
        <v>21</v>
      </c>
      <c r="K7" s="49" t="s">
        <v>22</v>
      </c>
      <c r="L7" s="74" t="s">
        <v>132</v>
      </c>
      <c r="M7" s="49" t="s">
        <v>23</v>
      </c>
      <c r="N7" s="83"/>
      <c r="O7" s="83"/>
      <c r="P7" s="83"/>
      <c r="Q7" s="83"/>
      <c r="R7" s="83"/>
      <c r="S7" s="83"/>
      <c r="T7" s="83"/>
    </row>
    <row r="8" s="9" customFormat="true" ht="22.5" hidden="false" customHeight="true" outlineLevel="1" collapsed="false">
      <c r="B8" s="84"/>
      <c r="C8" s="84"/>
      <c r="D8" s="84"/>
      <c r="E8" s="85" t="s">
        <v>25</v>
      </c>
      <c r="F8" s="84"/>
      <c r="G8" s="84"/>
      <c r="H8" s="84"/>
      <c r="I8" s="84"/>
      <c r="J8" s="84"/>
      <c r="K8" s="84"/>
      <c r="L8" s="84"/>
      <c r="M8" s="86"/>
      <c r="N8" s="59"/>
      <c r="O8" s="52" t="s">
        <v>143</v>
      </c>
      <c r="P8" s="53" t="n">
        <v>5</v>
      </c>
      <c r="Q8" s="53" t="n">
        <v>4</v>
      </c>
      <c r="R8" s="53" t="n">
        <v>2</v>
      </c>
      <c r="S8" s="53" t="n">
        <v>3</v>
      </c>
      <c r="T8" s="72"/>
    </row>
    <row r="9" s="9" customFormat="true" ht="22.5" hidden="false" customHeight="true" outlineLevel="1" collapsed="false">
      <c r="A9" s="14" t="n">
        <v>1</v>
      </c>
      <c r="B9" s="15"/>
      <c r="C9" s="15"/>
      <c r="D9" s="16"/>
      <c r="E9" s="15"/>
      <c r="F9" s="16" t="n">
        <v>8</v>
      </c>
      <c r="G9" s="16" t="n">
        <v>8</v>
      </c>
      <c r="H9" s="87" t="n">
        <f aca="false">'Предмет 2'!Q7</f>
        <v>5</v>
      </c>
      <c r="I9" s="88" t="str">
        <f aca="false">IF(('Предмет 1'!L4)=0,"",'Предмет 1'!L4)</f>
        <v>!</v>
      </c>
      <c r="J9" s="23"/>
      <c r="K9" s="23"/>
      <c r="L9" s="41" t="str">
        <f aca="false">INDEX($O$8:$S$8,MATCH(TRUE(),$O9:$S9,))</f>
        <v>-</v>
      </c>
      <c r="M9" s="25"/>
      <c r="N9" s="59"/>
      <c r="O9" s="89" t="n">
        <f aca="false">COUNT(H9:K9)&lt;2</f>
        <v>1</v>
      </c>
      <c r="P9" s="89" t="b">
        <f aca="false">AND(COUNTIF($H9:$K9,5)&gt;=(COUNT($H9:$K9)/2),COUNTIF($H9:$K9,"&gt;=4")=COUNT($H9:$K9))</f>
        <v>1</v>
      </c>
      <c r="Q9" s="89" t="b">
        <f aca="false">AND(COUNTIF($H9:$K9,"&gt;=4")&gt;=(COUNT($H9:$K9)/2),COUNTIF($H9:$K9,"&gt;=3")=COUNT($H9:$K9))</f>
        <v>1</v>
      </c>
      <c r="R9" s="89" t="b">
        <f aca="false">OR(COUNTIF($H9:$K9,2)&gt;1,OR(AND(COUNTIF($H9:$K9,2)=1,COUNTIF($H9:$K9,3)&gt;0),AND(COUNTIF($H9:$K9,2)=1,COUNTIF($H9:$K9,"&gt;=3")=0)))</f>
        <v>0</v>
      </c>
      <c r="S9" s="89" t="n">
        <f aca="false">(P9+Q9+R9)=0</f>
        <v>0</v>
      </c>
      <c r="U9" s="62"/>
    </row>
    <row r="10" s="9" customFormat="true" ht="22.5" hidden="false" customHeight="true" outlineLevel="1" collapsed="false">
      <c r="A10" s="63" t="n">
        <f aca="true">MAX(A$9:(OFFSET(A10,-1,0)))+1</f>
        <v>2</v>
      </c>
      <c r="B10" s="15"/>
      <c r="C10" s="15"/>
      <c r="D10" s="16"/>
      <c r="E10" s="15"/>
      <c r="F10" s="16" t="n">
        <v>6</v>
      </c>
      <c r="G10" s="16" t="n">
        <v>6</v>
      </c>
      <c r="H10" s="87" t="n">
        <f aca="false">'Предмет 2'!Q8</f>
        <v>4</v>
      </c>
      <c r="I10" s="88" t="str">
        <f aca="false">IF(('Предмет 1'!L5)=0,"",'Предмет 1'!L5)</f>
        <v>!</v>
      </c>
      <c r="J10" s="23"/>
      <c r="K10" s="23"/>
      <c r="L10" s="41" t="str">
        <f aca="false">INDEX($O$8:$S$8,MATCH(TRUE(),$O10:$S10,))</f>
        <v>-</v>
      </c>
      <c r="M10" s="25"/>
      <c r="N10" s="59"/>
      <c r="O10" s="89" t="n">
        <f aca="false">COUNT(H10:K10)&lt;2</f>
        <v>1</v>
      </c>
      <c r="P10" s="89" t="b">
        <f aca="false">AND(COUNTIF($H10:$K10,5)&gt;=(COUNT($H10:$K10)/2),COUNTIF($H10:$K10,"&gt;=4")=COUNT($H10:$K10))</f>
        <v>0</v>
      </c>
      <c r="Q10" s="89" t="b">
        <f aca="false">AND(COUNTIF($H10:$K10,"&gt;=4")&gt;=(COUNT($H10:$K10)/2),COUNTIF($H10:$K10,"&gt;=3")=COUNT($H10:$K10))</f>
        <v>1</v>
      </c>
      <c r="R10" s="89" t="b">
        <f aca="false">OR(COUNTIF($H10:$K10,2)&gt;1,OR(AND(COUNTIF($H10:$K10,2)=1,COUNTIF($H10:$K10,3)&gt;0),AND(COUNTIF($H10:$K10,2)=1,COUNTIF($H10:$K10,"&gt;=3")=0)))</f>
        <v>0</v>
      </c>
      <c r="S10" s="89" t="n">
        <f aca="false">(P10+Q10+R10)=0</f>
        <v>0</v>
      </c>
      <c r="U10" s="0"/>
    </row>
    <row r="11" s="9" customFormat="true" ht="22.5" hidden="false" customHeight="true" outlineLevel="2" collapsed="false">
      <c r="A11" s="90" t="n">
        <f aca="false">COUNT(A9:A10)</f>
        <v>2</v>
      </c>
      <c r="B11" s="91"/>
      <c r="C11" s="91"/>
      <c r="D11" s="91"/>
      <c r="E11" s="92" t="s">
        <v>146</v>
      </c>
      <c r="F11" s="91"/>
      <c r="G11" s="93"/>
      <c r="H11" s="94" t="n">
        <f aca="false">COUNT(H9:H10)</f>
        <v>2</v>
      </c>
      <c r="I11" s="94" t="n">
        <f aca="false">COUNT(I9:I10)</f>
        <v>0</v>
      </c>
      <c r="J11" s="94" t="n">
        <f aca="false">COUNT(J9:J10)</f>
        <v>0</v>
      </c>
      <c r="K11" s="94" t="n">
        <f aca="false">COUNT(K9:K10)</f>
        <v>0</v>
      </c>
      <c r="L11" s="95"/>
      <c r="M11" s="96"/>
      <c r="N11" s="59"/>
      <c r="O11" s="89"/>
      <c r="P11" s="89"/>
      <c r="Q11" s="89"/>
      <c r="R11" s="89"/>
      <c r="S11" s="89"/>
    </row>
    <row r="12" s="9" customFormat="true" ht="22.5" hidden="false" customHeight="true" outlineLevel="2" collapsed="false">
      <c r="A12" s="90"/>
      <c r="B12" s="91"/>
      <c r="C12" s="91"/>
      <c r="D12" s="91"/>
      <c r="E12" s="92" t="s">
        <v>147</v>
      </c>
      <c r="F12" s="91"/>
      <c r="G12" s="93"/>
      <c r="H12" s="94" t="n">
        <f aca="false">$A11-(COUNTIF(H9:H10,"!"))</f>
        <v>2</v>
      </c>
      <c r="I12" s="94" t="n">
        <f aca="false">$A11-(COUNTIF(I9:I10,"!"))</f>
        <v>0</v>
      </c>
      <c r="J12" s="94" t="n">
        <f aca="false">$A11-(COUNTIF(J9:J10,"!"))</f>
        <v>2</v>
      </c>
      <c r="K12" s="94" t="n">
        <f aca="false">$A11-(COUNTIF(K9:K10,"!"))</f>
        <v>2</v>
      </c>
      <c r="L12" s="95"/>
      <c r="M12" s="96"/>
      <c r="N12" s="59"/>
      <c r="O12" s="89"/>
      <c r="P12" s="89"/>
      <c r="Q12" s="89"/>
      <c r="R12" s="89"/>
      <c r="S12" s="89"/>
    </row>
    <row r="13" s="98" customFormat="true" ht="22.5" hidden="false" customHeight="true" outlineLevel="2" collapsed="false">
      <c r="A13" s="90"/>
      <c r="B13" s="91"/>
      <c r="C13" s="91"/>
      <c r="D13" s="91"/>
      <c r="E13" s="92" t="s">
        <v>148</v>
      </c>
      <c r="F13" s="91"/>
      <c r="G13" s="93"/>
      <c r="H13" s="97" t="n">
        <f aca="false">IF((H12=0),0,H11/H12)</f>
        <v>1</v>
      </c>
      <c r="I13" s="97" t="n">
        <f aca="false">IF((I12=0),0,I11/I12)</f>
        <v>0</v>
      </c>
      <c r="J13" s="97" t="n">
        <f aca="false">IF((J12=0),0,J11/J12)</f>
        <v>0</v>
      </c>
      <c r="K13" s="97" t="n">
        <f aca="false">IF((K12=0),0,K11/K12)</f>
        <v>0</v>
      </c>
      <c r="L13" s="95"/>
      <c r="M13" s="94"/>
      <c r="O13" s="89"/>
      <c r="P13" s="89"/>
      <c r="Q13" s="89"/>
      <c r="R13" s="89"/>
      <c r="S13" s="89"/>
    </row>
    <row r="14" s="9" customFormat="true" ht="22.5" hidden="false" customHeight="true" outlineLevel="1" collapsed="false">
      <c r="A14" s="99"/>
      <c r="B14" s="100"/>
      <c r="C14" s="100"/>
      <c r="D14" s="100"/>
      <c r="E14" s="101" t="s">
        <v>149</v>
      </c>
      <c r="F14" s="100"/>
      <c r="G14" s="101"/>
      <c r="H14" s="102" t="n">
        <f aca="false">IF((H11=0),"-",IF(AND((COUNTIF(H9:H10,"&gt;2")*100)/(COUNT(H9:H10,"&gt;=1"))&gt;=90,(COUNTIF(H9:H10,5)*100)/(COUNT(H9:H10,"&gt;=1"))&gt;=50),5,IF(AND((COUNTIF(H9:H10,"&gt;2")*100)/(COUNT(H9:H10,"&gt;=1"))&gt;=80,(COUNTIF(H9:H10,"&gt;=4")*100)/(COUNT(H9:H10,"&gt;=1"))&gt;=50),4,IF((COUNTIF(H9:H10,"&gt;=3")*100)/COUNT(H9:H10,"&gt;=1")&gt;=70,3,2))))</f>
        <v>5</v>
      </c>
      <c r="I14" s="102" t="str">
        <f aca="false">IF((I11=0),"-",IF(AND((COUNTIF(I9:I10,"&gt;2")*100)/(COUNT(I9:I10,"&gt;=1"))&gt;=90,(COUNTIF(I9:I10,5)*100)/(COUNT(I9:I10,"&gt;=1"))&gt;=50),5,IF(AND((COUNTIF(I9:I10,"&gt;2")*100)/(COUNT(I9:I10,"&gt;=1"))&gt;=80,(COUNTIF(I9:I10,"&gt;=4")*100)/(COUNT(I9:I10,"&gt;=1"))&gt;=50),4,IF((COUNTIF(I9:I10,"&gt;=3")*100)/COUNT(I9:I10,"&gt;=1")&gt;=70,3,2))))</f>
        <v>-</v>
      </c>
      <c r="J14" s="102" t="str">
        <f aca="false">IF((J11=0),"-",IF(AND((COUNTIF(J9:J10,"&gt;2")*100)/(COUNT(J9:J10,"&gt;=1"))&gt;=90,(COUNTIF(J9:J10,5)*100)/(COUNT(J9:J10,"&gt;=1"))&gt;=50),5,IF(AND((COUNTIF(J9:J10,"&gt;2")*100)/(COUNT(J9:J10,"&gt;=1"))&gt;=80,(COUNTIF(J9:J10,"&gt;=4")*100)/(COUNT(J9:J10,"&gt;=1"))&gt;=50),4,IF((COUNTIF(J9:J10,"&gt;=3")*100)/COUNT(J9:J10,"&gt;=1")&gt;=70,3,2))))</f>
        <v>-</v>
      </c>
      <c r="K14" s="102" t="str">
        <f aca="false">IF((K11=0),"-",IF(AND((COUNTIF(K9:K10,"&gt;2")*100)/(COUNT(K9:K10,"&gt;=1"))&gt;=90,(COUNTIF(K9:K10,5)*100)/(COUNT(K9:K10,"&gt;=1"))&gt;=50),5,IF(AND((COUNTIF(K9:K10,"&gt;2")*100)/(COUNT(K9:K10,"&gt;=1"))&gt;=80,(COUNTIF(K9:K10,"&gt;=4")*100)/(COUNT(K9:K10,"&gt;=1"))&gt;=50),4,IF((COUNTIF(K9:K10,"&gt;=3")*100)/COUNT(K9:K10,"&gt;=1")&gt;=70,3,2))))</f>
        <v>-</v>
      </c>
      <c r="L14" s="102" t="n">
        <f aca="false">INDEX($O$8:$S$8,MATCH(TRUE(),$O14:$S14,))</f>
        <v>5</v>
      </c>
      <c r="M14" s="103"/>
      <c r="O14" s="104" t="n">
        <f aca="false">COUNT(H14:K14)=0</f>
        <v>0</v>
      </c>
      <c r="P14" s="104" t="b">
        <f aca="false">AND(COUNTIF($H14:$K14,5)&gt;=(COUNT($H14:$K14)/2),COUNTIF($H14:$K14,"&gt;=4")=COUNT($H14:$K14))</f>
        <v>1</v>
      </c>
      <c r="Q14" s="104" t="b">
        <f aca="false">AND(COUNTIF($H14:$K14,"&gt;=4")&gt;=(COUNT($H14:$K14)/2),COUNTIF($H14:$K14,"&gt;=3")=COUNT($H14:$K14))</f>
        <v>1</v>
      </c>
      <c r="R14" s="104" t="b">
        <f aca="false">OR(COUNTIF($H14:$K14,2)&gt;1,OR(AND(COUNTIF($H14:$K14,2)=1,COUNTIF($H14:$K14,3)&gt;0),AND(COUNTIF($H14:$K14,2)=1,COUNTIF($H14:$K14,"&gt;=3")=0)))</f>
        <v>0</v>
      </c>
      <c r="S14" s="104" t="n">
        <f aca="false">(P14+Q14+R14)=0</f>
        <v>0</v>
      </c>
    </row>
    <row r="15" s="9" customFormat="true" ht="22.5" hidden="false" customHeight="true" outlineLevel="0" collapsed="false">
      <c r="B15" s="105"/>
      <c r="C15" s="105"/>
      <c r="D15" s="105"/>
      <c r="E15" s="106" t="s">
        <v>150</v>
      </c>
      <c r="F15" s="105"/>
      <c r="G15" s="105"/>
      <c r="H15" s="105"/>
      <c r="I15" s="105"/>
      <c r="J15" s="105"/>
      <c r="K15" s="105"/>
      <c r="L15" s="105"/>
      <c r="M15" s="107"/>
      <c r="O15" s="52" t="s">
        <v>143</v>
      </c>
      <c r="P15" s="53" t="n">
        <v>5</v>
      </c>
      <c r="Q15" s="53" t="n">
        <v>4</v>
      </c>
      <c r="R15" s="53" t="n">
        <v>2</v>
      </c>
      <c r="S15" s="53" t="n">
        <v>3</v>
      </c>
    </row>
    <row r="16" s="9" customFormat="true" ht="22.5" hidden="false" customHeight="true" outlineLevel="0" collapsed="false">
      <c r="A16" s="14" t="n">
        <v>1</v>
      </c>
      <c r="B16" s="15"/>
      <c r="C16" s="15"/>
      <c r="D16" s="16"/>
      <c r="E16" s="15"/>
      <c r="F16" s="16" t="n">
        <v>4</v>
      </c>
      <c r="G16" s="16" t="n">
        <v>2</v>
      </c>
      <c r="H16" s="87" t="str">
        <f aca="false">'Предмет 2'!Q9</f>
        <v>-</v>
      </c>
      <c r="I16" s="88" t="n">
        <f aca="false">IF(('Предмет 1'!L6)=0,"",'Предмет 1'!L6)</f>
        <v>5</v>
      </c>
      <c r="J16" s="23"/>
      <c r="K16" s="23"/>
      <c r="L16" s="41" t="str">
        <f aca="false">INDEX($O$8:$S$8,MATCH(TRUE(),$O16:$S16,))</f>
        <v>-</v>
      </c>
      <c r="M16" s="25"/>
      <c r="O16" s="89" t="n">
        <f aca="false">COUNT(H16:K16)&lt;2</f>
        <v>1</v>
      </c>
      <c r="P16" s="89" t="b">
        <f aca="false">AND(COUNTIF($H16:$K16,5)&gt;=(COUNT($H16:$K16)/2),COUNTIF($H16:$K16,"&gt;=4")=COUNT($H16:$K16))</f>
        <v>1</v>
      </c>
      <c r="Q16" s="89" t="b">
        <f aca="false">AND(COUNTIF($H16:$K16,"&gt;=4")&gt;=(COUNT($H16:$K16)/2),COUNTIF($H16:$K16,"&gt;=3")=COUNT($H16:$K16))</f>
        <v>1</v>
      </c>
      <c r="R16" s="89" t="b">
        <f aca="false">OR(COUNTIF($H16:$K16,2)&gt;1,OR(AND(COUNTIF($H16:$K16,2)=1,COUNTIF($H16:$K16,3)&gt;0),AND(COUNTIF($H16:$K16,2)=1,COUNTIF($H16:$K16,"&gt;=3")=0)))</f>
        <v>0</v>
      </c>
      <c r="S16" s="89" t="n">
        <f aca="false">(P16+Q16+R16)=0</f>
        <v>0</v>
      </c>
    </row>
    <row r="17" s="9" customFormat="true" ht="22.5" hidden="false" customHeight="true" outlineLevel="0" collapsed="false">
      <c r="A17" s="63" t="n">
        <f aca="true">MAX(A$16:(OFFSET(A17,-1,0)))+1</f>
        <v>2</v>
      </c>
      <c r="B17" s="15"/>
      <c r="C17" s="15"/>
      <c r="D17" s="16"/>
      <c r="E17" s="15"/>
      <c r="F17" s="16" t="s">
        <v>151</v>
      </c>
      <c r="G17" s="16" t="n">
        <v>8</v>
      </c>
      <c r="H17" s="87" t="n">
        <f aca="false">'Предмет 2'!Q10</f>
        <v>3</v>
      </c>
      <c r="I17" s="88" t="n">
        <f aca="false">IF(('Предмет 1'!L7)=0,"",'Предмет 1'!L7)</f>
        <v>3</v>
      </c>
      <c r="J17" s="23"/>
      <c r="K17" s="23"/>
      <c r="L17" s="41" t="n">
        <f aca="false">INDEX($O$8:$S$8,MATCH(TRUE(),$O17:$S17,))</f>
        <v>3</v>
      </c>
      <c r="M17" s="25"/>
      <c r="O17" s="89" t="n">
        <f aca="false">COUNT(H17:K17)&lt;2</f>
        <v>0</v>
      </c>
      <c r="P17" s="89" t="b">
        <f aca="false">AND(COUNTIF($H17:$K17,5)&gt;=(COUNT($H17:$K17)/2),COUNTIF($H17:$K17,"&gt;=4")=COUNT($H17:$K17))</f>
        <v>0</v>
      </c>
      <c r="Q17" s="89" t="b">
        <f aca="false">AND(COUNTIF($H17:$K17,"&gt;=4")&gt;=(COUNT($H17:$K17)/2),COUNTIF($H17:$K17,"&gt;=3")=COUNT($H17:$K17))</f>
        <v>0</v>
      </c>
      <c r="R17" s="89" t="b">
        <f aca="false">OR(COUNTIF($H17:$K17,2)&gt;1,OR(AND(COUNTIF($H17:$K17,2)=1,COUNTIF($H17:$K17,3)&gt;0),AND(COUNTIF($H17:$K17,2)=1,COUNTIF($H17:$K17,"&gt;=3")=0)))</f>
        <v>0</v>
      </c>
      <c r="S17" s="89" t="n">
        <f aca="false">(P17+Q17+R17)=0</f>
        <v>1</v>
      </c>
    </row>
    <row r="18" s="9" customFormat="true" ht="22.5" hidden="false" customHeight="true" outlineLevel="0" collapsed="false">
      <c r="A18" s="63" t="n">
        <f aca="true">MAX(A$16:(OFFSET(A18,-1,0)))+1</f>
        <v>3</v>
      </c>
      <c r="B18" s="15"/>
      <c r="C18" s="15"/>
      <c r="D18" s="16"/>
      <c r="E18" s="15"/>
      <c r="F18" s="16" t="n">
        <v>8</v>
      </c>
      <c r="G18" s="16" t="n">
        <v>6</v>
      </c>
      <c r="H18" s="87" t="n">
        <f aca="false">'Предмет 2'!Q11</f>
        <v>4</v>
      </c>
      <c r="I18" s="88" t="n">
        <f aca="false">IF(('Предмет 1'!L8)=0,"",'Предмет 1'!L8)</f>
        <v>3</v>
      </c>
      <c r="J18" s="23"/>
      <c r="K18" s="23"/>
      <c r="L18" s="41" t="n">
        <f aca="false">INDEX($O$8:$S$8,MATCH(TRUE(),$O18:$S18,))</f>
        <v>4</v>
      </c>
      <c r="M18" s="25"/>
      <c r="O18" s="89" t="n">
        <f aca="false">COUNT(H18:K18)&lt;2</f>
        <v>0</v>
      </c>
      <c r="P18" s="89" t="b">
        <f aca="false">AND(COUNTIF($H18:$K18,5)&gt;=(COUNT($H18:$K18)/2),COUNTIF($H18:$K18,"&gt;=4")=COUNT($H18:$K18))</f>
        <v>0</v>
      </c>
      <c r="Q18" s="89" t="b">
        <f aca="false">AND(COUNTIF($H18:$K18,"&gt;=4")&gt;=(COUNT($H18:$K18)/2),COUNTIF($H18:$K18,"&gt;=3")=COUNT($H18:$K18))</f>
        <v>1</v>
      </c>
      <c r="R18" s="89" t="b">
        <f aca="false">OR(COUNTIF($H18:$K18,2)&gt;1,OR(AND(COUNTIF($H18:$K18,2)=1,COUNTIF($H18:$K18,3)&gt;0),AND(COUNTIF($H18:$K18,2)=1,COUNTIF($H18:$K18,"&gt;=3")=0)))</f>
        <v>0</v>
      </c>
      <c r="S18" s="89" t="n">
        <f aca="false">(P18+Q18+R18)=0</f>
        <v>0</v>
      </c>
    </row>
    <row r="19" s="9" customFormat="true" ht="22.5" hidden="false" customHeight="true" outlineLevel="0" collapsed="false">
      <c r="A19" s="63" t="n">
        <f aca="true">MAX(A$16:(OFFSET(A19,-1,0)))+1</f>
        <v>4</v>
      </c>
      <c r="B19" s="15"/>
      <c r="C19" s="15"/>
      <c r="D19" s="16"/>
      <c r="E19" s="15"/>
      <c r="F19" s="16" t="n">
        <v>6</v>
      </c>
      <c r="G19" s="16" t="n">
        <v>6</v>
      </c>
      <c r="H19" s="87" t="n">
        <f aca="false">'Предмет 2'!Q12</f>
        <v>5</v>
      </c>
      <c r="I19" s="88" t="n">
        <f aca="false">IF(('Предмет 1'!L9)=0,"",'Предмет 1'!L9)</f>
        <v>3</v>
      </c>
      <c r="J19" s="23"/>
      <c r="K19" s="23"/>
      <c r="L19" s="41" t="n">
        <f aca="false">INDEX($O$8:$S$8,MATCH(TRUE(),$O19:$S19,))</f>
        <v>4</v>
      </c>
      <c r="M19" s="24"/>
      <c r="O19" s="89" t="n">
        <f aca="false">COUNT(H19:K19)&lt;2</f>
        <v>0</v>
      </c>
      <c r="P19" s="89" t="b">
        <f aca="false">AND(COUNTIF($H19:$K19,5)&gt;=(COUNT($H19:$K19)/2),COUNTIF($H19:$K19,"&gt;=4")=COUNT($H19:$K19))</f>
        <v>0</v>
      </c>
      <c r="Q19" s="89" t="b">
        <f aca="false">AND(COUNTIF($H19:$K19,"&gt;=4")&gt;=(COUNT($H19:$K19)/2),COUNTIF($H19:$K19,"&gt;=3")=COUNT($H19:$K19))</f>
        <v>1</v>
      </c>
      <c r="R19" s="89" t="b">
        <f aca="false">OR(COUNTIF($H19:$K19,2)&gt;1,OR(AND(COUNTIF($H19:$K19,2)=1,COUNTIF($H19:$K19,3)&gt;0),AND(COUNTIF($H19:$K19,2)=1,COUNTIF($H19:$K19,"&gt;=3")=0)))</f>
        <v>0</v>
      </c>
      <c r="S19" s="89" t="n">
        <f aca="false">(P19+Q19+R19)=0</f>
        <v>0</v>
      </c>
    </row>
    <row r="20" s="9" customFormat="true" ht="22.5" hidden="false" customHeight="true" outlineLevel="0" collapsed="false">
      <c r="A20" s="63" t="n">
        <f aca="true">MAX(A$16:(OFFSET(A20,-1,0)))+1</f>
        <v>5</v>
      </c>
      <c r="B20" s="15"/>
      <c r="C20" s="15"/>
      <c r="D20" s="16"/>
      <c r="E20" s="15"/>
      <c r="F20" s="16" t="n">
        <v>2</v>
      </c>
      <c r="G20" s="16" t="n">
        <v>2</v>
      </c>
      <c r="H20" s="87" t="n">
        <f aca="false">'Предмет 2'!Q13</f>
        <v>4</v>
      </c>
      <c r="I20" s="88" t="n">
        <f aca="false">IF(('Предмет 1'!L10)=0,"",'Предмет 1'!L10)</f>
        <v>5</v>
      </c>
      <c r="J20" s="23"/>
      <c r="K20" s="23"/>
      <c r="L20" s="41" t="n">
        <f aca="false">INDEX($O$8:$S$8,MATCH(TRUE(),$O20:$S20,))</f>
        <v>5</v>
      </c>
      <c r="M20" s="25"/>
      <c r="O20" s="89" t="n">
        <f aca="false">COUNT(H20:K20)&lt;2</f>
        <v>0</v>
      </c>
      <c r="P20" s="89" t="b">
        <f aca="false">AND(COUNTIF($H20:$K20,5)&gt;=(COUNT($H20:$K20)/2),COUNTIF($H20:$K20,"&gt;=4")=COUNT($H20:$K20))</f>
        <v>1</v>
      </c>
      <c r="Q20" s="89" t="b">
        <f aca="false">AND(COUNTIF($H20:$K20,"&gt;=4")&gt;=(COUNT($H20:$K20)/2),COUNTIF($H20:$K20,"&gt;=3")=COUNT($H20:$K20))</f>
        <v>1</v>
      </c>
      <c r="R20" s="89" t="b">
        <f aca="false">OR(COUNTIF($H20:$K20,2)&gt;1,OR(AND(COUNTIF($H20:$K20,2)=1,COUNTIF($H20:$K20,3)&gt;0),AND(COUNTIF($H20:$K20,2)=1,COUNTIF($H20:$K20,"&gt;=3")=0)))</f>
        <v>0</v>
      </c>
      <c r="S20" s="89" t="n">
        <f aca="false">(P20+Q20+R20)=0</f>
        <v>0</v>
      </c>
    </row>
    <row r="21" s="9" customFormat="true" ht="22.5" hidden="false" customHeight="true" outlineLevel="0" collapsed="false">
      <c r="A21" s="63" t="n">
        <f aca="true">MAX(A$16:(OFFSET(A21,-1,0)))+1</f>
        <v>6</v>
      </c>
      <c r="B21" s="15"/>
      <c r="C21" s="15"/>
      <c r="D21" s="16"/>
      <c r="E21" s="15"/>
      <c r="F21" s="16" t="n">
        <v>6</v>
      </c>
      <c r="G21" s="16" t="n">
        <v>6</v>
      </c>
      <c r="H21" s="87" t="n">
        <f aca="false">'Предмет 2'!Q14</f>
        <v>3</v>
      </c>
      <c r="I21" s="88" t="n">
        <f aca="false">IF(('Предмет 1'!L11)=0,"",'Предмет 1'!L11)</f>
        <v>3</v>
      </c>
      <c r="J21" s="23"/>
      <c r="K21" s="23"/>
      <c r="L21" s="41" t="n">
        <f aca="false">INDEX($O$8:$S$8,MATCH(TRUE(),$O21:$S21,))</f>
        <v>3</v>
      </c>
      <c r="M21" s="24"/>
      <c r="O21" s="89" t="n">
        <f aca="false">COUNT(H21:K21)&lt;2</f>
        <v>0</v>
      </c>
      <c r="P21" s="89" t="b">
        <f aca="false">AND(COUNTIF($H21:$K21,5)&gt;=(COUNT($H21:$K21)/2),COUNTIF($H21:$K21,"&gt;=4")=COUNT($H21:$K21))</f>
        <v>0</v>
      </c>
      <c r="Q21" s="89" t="b">
        <f aca="false">AND(COUNTIF($H21:$K21,"&gt;=4")&gt;=(COUNT($H21:$K21)/2),COUNTIF($H21:$K21,"&gt;=3")=COUNT($H21:$K21))</f>
        <v>0</v>
      </c>
      <c r="R21" s="89" t="b">
        <f aca="false">OR(COUNTIF($H21:$K21,2)&gt;1,OR(AND(COUNTIF($H21:$K21,2)=1,COUNTIF($H21:$K21,3)&gt;0),AND(COUNTIF($H21:$K21,2)=1,COUNTIF($H21:$K21,"&gt;=3")=0)))</f>
        <v>0</v>
      </c>
      <c r="S21" s="89" t="n">
        <f aca="false">(P21+Q21+R21)=0</f>
        <v>1</v>
      </c>
    </row>
    <row r="22" s="9" customFormat="true" ht="22.5" hidden="false" customHeight="true" outlineLevel="0" collapsed="false">
      <c r="A22" s="63" t="n">
        <f aca="true">MAX(A$16:(OFFSET(A22,-1,0)))+1</f>
        <v>7</v>
      </c>
      <c r="B22" s="15"/>
      <c r="C22" s="15"/>
      <c r="D22" s="16"/>
      <c r="E22" s="27"/>
      <c r="F22" s="16" t="n">
        <v>6</v>
      </c>
      <c r="G22" s="16" t="n">
        <v>4</v>
      </c>
      <c r="H22" s="87" t="str">
        <f aca="false">'Предмет 2'!Q15</f>
        <v>-</v>
      </c>
      <c r="I22" s="88" t="str">
        <f aca="false">IF(('Предмет 1'!L12)=0,"",'Предмет 1'!L12)</f>
        <v>!</v>
      </c>
      <c r="J22" s="23"/>
      <c r="K22" s="23"/>
      <c r="L22" s="41" t="str">
        <f aca="false">INDEX($O$8:$S$8,MATCH(TRUE(),$O22:$S22,))</f>
        <v>-</v>
      </c>
      <c r="M22" s="25"/>
      <c r="O22" s="89" t="n">
        <f aca="false">COUNT(H22:K22)&lt;2</f>
        <v>1</v>
      </c>
      <c r="P22" s="89" t="b">
        <f aca="false">AND(COUNTIF($H22:$K22,5)&gt;=(COUNT($H22:$K22)/2),COUNTIF($H22:$K22,"&gt;=4")=COUNT($H22:$K22))</f>
        <v>1</v>
      </c>
      <c r="Q22" s="89" t="b">
        <f aca="false">AND(COUNTIF($H22:$K22,"&gt;=4")&gt;=(COUNT($H22:$K22)/2),COUNTIF($H22:$K22,"&gt;=3")=COUNT($H22:$K22))</f>
        <v>1</v>
      </c>
      <c r="R22" s="89" t="b">
        <f aca="false">OR(COUNTIF($H22:$K22,2)&gt;1,OR(AND(COUNTIF($H22:$K22,2)=1,COUNTIF($H22:$K22,3)&gt;0),AND(COUNTIF($H22:$K22,2)=1,COUNTIF($H22:$K22,"&gt;=3")=0)))</f>
        <v>0</v>
      </c>
      <c r="S22" s="89" t="n">
        <f aca="false">(P22+Q22+R22)=0</f>
        <v>0</v>
      </c>
    </row>
    <row r="23" s="9" customFormat="true" ht="22.5" hidden="false" customHeight="true" outlineLevel="0" collapsed="false">
      <c r="A23" s="63" t="n">
        <f aca="true">MAX(A$16:(OFFSET(A23,-1,0)))+1</f>
        <v>8</v>
      </c>
      <c r="B23" s="15"/>
      <c r="C23" s="15"/>
      <c r="D23" s="16"/>
      <c r="E23" s="15"/>
      <c r="F23" s="16" t="n">
        <v>7</v>
      </c>
      <c r="G23" s="16" t="n">
        <v>6</v>
      </c>
      <c r="H23" s="87" t="n">
        <f aca="false">'Предмет 2'!Q16</f>
        <v>3</v>
      </c>
      <c r="I23" s="88" t="n">
        <f aca="false">IF(('Предмет 1'!L13)=0,"",'Предмет 1'!L13)</f>
        <v>4</v>
      </c>
      <c r="J23" s="23"/>
      <c r="K23" s="23"/>
      <c r="L23" s="41" t="n">
        <f aca="false">INDEX($O$8:$S$8,MATCH(TRUE(),$O23:$S23,))</f>
        <v>4</v>
      </c>
      <c r="M23" s="25"/>
      <c r="O23" s="89" t="n">
        <f aca="false">COUNT(H23:K23)&lt;2</f>
        <v>0</v>
      </c>
      <c r="P23" s="89" t="b">
        <f aca="false">AND(COUNTIF($H23:$K23,5)&gt;=(COUNT($H23:$K23)/2),COUNTIF($H23:$K23,"&gt;=4")=COUNT($H23:$K23))</f>
        <v>0</v>
      </c>
      <c r="Q23" s="89" t="b">
        <f aca="false">AND(COUNTIF($H23:$K23,"&gt;=4")&gt;=(COUNT($H23:$K23)/2),COUNTIF($H23:$K23,"&gt;=3")=COUNT($H23:$K23))</f>
        <v>1</v>
      </c>
      <c r="R23" s="89" t="b">
        <f aca="false">OR(COUNTIF($H23:$K23,2)&gt;1,OR(AND(COUNTIF($H23:$K23,2)=1,COUNTIF($H23:$K23,3)&gt;0),AND(COUNTIF($H23:$K23,2)=1,COUNTIF($H23:$K23,"&gt;=3")=0)))</f>
        <v>0</v>
      </c>
      <c r="S23" s="89" t="n">
        <f aca="false">(P23+Q23+R23)=0</f>
        <v>0</v>
      </c>
    </row>
    <row r="24" s="9" customFormat="true" ht="22.5" hidden="false" customHeight="true" outlineLevel="0" collapsed="false">
      <c r="A24" s="63" t="n">
        <f aca="true">MAX(A$16:(OFFSET(A24,-1,0)))+1</f>
        <v>9</v>
      </c>
      <c r="B24" s="15"/>
      <c r="C24" s="15"/>
      <c r="D24" s="16"/>
      <c r="E24" s="15"/>
      <c r="F24" s="16" t="n">
        <v>6</v>
      </c>
      <c r="G24" s="16" t="n">
        <v>6</v>
      </c>
      <c r="H24" s="87" t="n">
        <f aca="false">'Предмет 2'!Q17</f>
        <v>3</v>
      </c>
      <c r="I24" s="88" t="n">
        <f aca="false">IF(('Предмет 1'!L14)=0,"",'Предмет 1'!L14)</f>
        <v>2</v>
      </c>
      <c r="J24" s="23"/>
      <c r="K24" s="23"/>
      <c r="L24" s="41" t="n">
        <f aca="false">INDEX($O$8:$S$8,MATCH(TRUE(),$O24:$S24,))</f>
        <v>2</v>
      </c>
      <c r="M24" s="25"/>
      <c r="O24" s="89" t="n">
        <f aca="false">COUNT(H24:K24)&lt;2</f>
        <v>0</v>
      </c>
      <c r="P24" s="89" t="b">
        <f aca="false">AND(COUNTIF($H24:$K24,5)&gt;=(COUNT($H24:$K24)/2),COUNTIF($H24:$K24,"&gt;=4")=COUNT($H24:$K24))</f>
        <v>0</v>
      </c>
      <c r="Q24" s="89" t="b">
        <f aca="false">AND(COUNTIF($H24:$K24,"&gt;=4")&gt;=(COUNT($H24:$K24)/2),COUNTIF($H24:$K24,"&gt;=3")=COUNT($H24:$K24))</f>
        <v>0</v>
      </c>
      <c r="R24" s="89" t="b">
        <f aca="false">OR(COUNTIF($H24:$K24,2)&gt;1,OR(AND(COUNTIF($H24:$K24,2)=1,COUNTIF($H24:$K24,3)&gt;0),AND(COUNTIF($H24:$K24,2)=1,COUNTIF($H24:$K24,"&gt;=3")=0)))</f>
        <v>1</v>
      </c>
      <c r="S24" s="89" t="n">
        <f aca="false">(P24+Q24+R24)=0</f>
        <v>0</v>
      </c>
    </row>
    <row r="25" s="9" customFormat="true" ht="22.5" hidden="false" customHeight="true" outlineLevel="0" collapsed="false">
      <c r="A25" s="63" t="n">
        <f aca="true">MAX(A$16:(OFFSET(A25,-1,0)))+1</f>
        <v>10</v>
      </c>
      <c r="B25" s="15"/>
      <c r="C25" s="15"/>
      <c r="D25" s="16"/>
      <c r="E25" s="15"/>
      <c r="F25" s="16" t="n">
        <v>2</v>
      </c>
      <c r="G25" s="16" t="n">
        <v>2</v>
      </c>
      <c r="H25" s="87" t="n">
        <f aca="false">'Предмет 2'!Q18</f>
        <v>5</v>
      </c>
      <c r="I25" s="88" t="n">
        <f aca="false">IF(('Предмет 1'!L15)=0,"",'Предмет 1'!L15)</f>
        <v>5</v>
      </c>
      <c r="J25" s="23"/>
      <c r="K25" s="23"/>
      <c r="L25" s="41" t="n">
        <f aca="false">INDEX($O$8:$S$8,MATCH(TRUE(),$O25:$S25,))</f>
        <v>5</v>
      </c>
      <c r="M25" s="24"/>
      <c r="O25" s="89" t="n">
        <f aca="false">COUNT(H25:K25)&lt;2</f>
        <v>0</v>
      </c>
      <c r="P25" s="89" t="b">
        <f aca="false">AND(COUNTIF($H25:$K25,5)&gt;=(COUNT($H25:$K25)/2),COUNTIF($H25:$K25,"&gt;=4")=COUNT($H25:$K25))</f>
        <v>1</v>
      </c>
      <c r="Q25" s="89" t="b">
        <f aca="false">AND(COUNTIF($H25:$K25,"&gt;=4")&gt;=(COUNT($H25:$K25)/2),COUNTIF($H25:$K25,"&gt;=3")=COUNT($H25:$K25))</f>
        <v>1</v>
      </c>
      <c r="R25" s="89" t="b">
        <f aca="false">OR(COUNTIF($H25:$K25,2)&gt;1,OR(AND(COUNTIF($H25:$K25,2)=1,COUNTIF($H25:$K25,3)&gt;0),AND(COUNTIF($H25:$K25,2)=1,COUNTIF($H25:$K25,"&gt;=3")=0)))</f>
        <v>0</v>
      </c>
      <c r="S25" s="89" t="n">
        <f aca="false">(P25+Q25+R25)=0</f>
        <v>0</v>
      </c>
    </row>
    <row r="26" s="9" customFormat="true" ht="22.5" hidden="false" customHeight="true" outlineLevel="0" collapsed="false">
      <c r="A26" s="63" t="n">
        <f aca="true">MAX(A$16:(OFFSET(A26,-1,0)))+1</f>
        <v>11</v>
      </c>
      <c r="B26" s="15"/>
      <c r="C26" s="15"/>
      <c r="D26" s="16"/>
      <c r="E26" s="15"/>
      <c r="F26" s="16" t="n">
        <v>8</v>
      </c>
      <c r="G26" s="16" t="n">
        <v>8</v>
      </c>
      <c r="H26" s="87" t="str">
        <f aca="false">'Предмет 2'!Q19</f>
        <v>-</v>
      </c>
      <c r="I26" s="88" t="str">
        <f aca="false">IF(('Предмет 1'!L16)=0,"",'Предмет 1'!L16)</f>
        <v>!</v>
      </c>
      <c r="J26" s="23"/>
      <c r="K26" s="23"/>
      <c r="L26" s="41" t="str">
        <f aca="false">INDEX($O$8:$S$8,MATCH(TRUE(),$O26:$S26,))</f>
        <v>-</v>
      </c>
      <c r="M26" s="25"/>
      <c r="O26" s="89" t="n">
        <f aca="false">COUNT(H26:K26)&lt;2</f>
        <v>1</v>
      </c>
      <c r="P26" s="89" t="b">
        <f aca="false">AND(COUNTIF($H26:$K26,5)&gt;=(COUNT($H26:$K26)/2),COUNTIF($H26:$K26,"&gt;=4")=COUNT($H26:$K26))</f>
        <v>1</v>
      </c>
      <c r="Q26" s="89" t="b">
        <f aca="false">AND(COUNTIF($H26:$K26,"&gt;=4")&gt;=(COUNT($H26:$K26)/2),COUNTIF($H26:$K26,"&gt;=3")=COUNT($H26:$K26))</f>
        <v>1</v>
      </c>
      <c r="R26" s="89" t="b">
        <f aca="false">OR(COUNTIF($H26:$K26,2)&gt;1,OR(AND(COUNTIF($H26:$K26,2)=1,COUNTIF($H26:$K26,3)&gt;0),AND(COUNTIF($H26:$K26,2)=1,COUNTIF($H26:$K26,"&gt;=3")=0)))</f>
        <v>0</v>
      </c>
      <c r="S26" s="89" t="n">
        <f aca="false">(P26+Q26+R26)=0</f>
        <v>0</v>
      </c>
    </row>
    <row r="27" s="9" customFormat="true" ht="22.5" hidden="false" customHeight="true" outlineLevel="0" collapsed="false">
      <c r="A27" s="63" t="n">
        <f aca="true">MAX(A$16:(OFFSET(A27,-1,0)))+1</f>
        <v>12</v>
      </c>
      <c r="B27" s="15"/>
      <c r="C27" s="15"/>
      <c r="D27" s="16"/>
      <c r="E27" s="15"/>
      <c r="F27" s="16" t="n">
        <v>7</v>
      </c>
      <c r="G27" s="16" t="n">
        <v>6</v>
      </c>
      <c r="H27" s="87" t="n">
        <f aca="false">'Предмет 2'!Q20</f>
        <v>4</v>
      </c>
      <c r="I27" s="88" t="n">
        <f aca="false">IF(('Предмет 1'!L17)=0,"",'Предмет 1'!L17)</f>
        <v>5</v>
      </c>
      <c r="J27" s="23"/>
      <c r="K27" s="23"/>
      <c r="L27" s="41" t="n">
        <f aca="false">INDEX($O$8:$S$8,MATCH(TRUE(),$O27:$S27,))</f>
        <v>5</v>
      </c>
      <c r="M27" s="25"/>
      <c r="O27" s="89" t="n">
        <f aca="false">COUNT(H27:K27)&lt;2</f>
        <v>0</v>
      </c>
      <c r="P27" s="89" t="b">
        <f aca="false">AND(COUNTIF($H27:$K27,5)&gt;=(COUNT($H27:$K27)/2),COUNTIF($H27:$K27,"&gt;=4")=COUNT($H27:$K27))</f>
        <v>1</v>
      </c>
      <c r="Q27" s="89" t="b">
        <f aca="false">AND(COUNTIF($H27:$K27,"&gt;=4")&gt;=(COUNT($H27:$K27)/2),COUNTIF($H27:$K27,"&gt;=3")=COUNT($H27:$K27))</f>
        <v>1</v>
      </c>
      <c r="R27" s="89" t="b">
        <f aca="false">OR(COUNTIF($H27:$K27,2)&gt;1,OR(AND(COUNTIF($H27:$K27,2)=1,COUNTIF($H27:$K27,3)&gt;0),AND(COUNTIF($H27:$K27,2)=1,COUNTIF($H27:$K27,"&gt;=3")=0)))</f>
        <v>0</v>
      </c>
      <c r="S27" s="89" t="n">
        <f aca="false">(P27+Q27+R27)=0</f>
        <v>0</v>
      </c>
    </row>
    <row r="28" s="9" customFormat="true" ht="22.5" hidden="false" customHeight="true" outlineLevel="0" collapsed="false">
      <c r="A28" s="63" t="n">
        <f aca="true">MAX(A$16:(OFFSET(A28,-1,0)))+1</f>
        <v>13</v>
      </c>
      <c r="B28" s="15"/>
      <c r="C28" s="15"/>
      <c r="D28" s="16"/>
      <c r="E28" s="15"/>
      <c r="F28" s="16" t="n">
        <v>8</v>
      </c>
      <c r="G28" s="16" t="n">
        <v>6</v>
      </c>
      <c r="H28" s="87" t="n">
        <f aca="false">'Предмет 2'!Q21</f>
        <v>5</v>
      </c>
      <c r="I28" s="88" t="n">
        <f aca="false">IF(('Предмет 1'!L18)=0,"",'Предмет 1'!L18)</f>
        <v>3</v>
      </c>
      <c r="J28" s="23"/>
      <c r="K28" s="23"/>
      <c r="L28" s="41" t="n">
        <f aca="false">INDEX($O$8:$S$8,MATCH(TRUE(),$O28:$S28,))</f>
        <v>4</v>
      </c>
      <c r="M28" s="25"/>
      <c r="O28" s="89" t="n">
        <f aca="false">COUNT(H28:K28)&lt;2</f>
        <v>0</v>
      </c>
      <c r="P28" s="89" t="b">
        <f aca="false">AND(COUNTIF($H28:$K28,5)&gt;=(COUNT($H28:$K28)/2),COUNTIF($H28:$K28,"&gt;=4")=COUNT($H28:$K28))</f>
        <v>0</v>
      </c>
      <c r="Q28" s="89" t="b">
        <f aca="false">AND(COUNTIF($H28:$K28,"&gt;=4")&gt;=(COUNT($H28:$K28)/2),COUNTIF($H28:$K28,"&gt;=3")=COUNT($H28:$K28))</f>
        <v>1</v>
      </c>
      <c r="R28" s="89" t="b">
        <f aca="false">OR(COUNTIF($H28:$K28,2)&gt;1,OR(AND(COUNTIF($H28:$K28,2)=1,COUNTIF($H28:$K28,3)&gt;0),AND(COUNTIF($H28:$K28,2)=1,COUNTIF($H28:$K28,"&gt;=3")=0)))</f>
        <v>0</v>
      </c>
      <c r="S28" s="89" t="n">
        <f aca="false">(P28+Q28+R28)=0</f>
        <v>0</v>
      </c>
    </row>
    <row r="29" s="9" customFormat="true" ht="22.5" hidden="false" customHeight="true" outlineLevel="1" collapsed="false">
      <c r="A29" s="90" t="n">
        <f aca="false">COUNT(A16:A28)</f>
        <v>13</v>
      </c>
      <c r="B29" s="91"/>
      <c r="C29" s="91"/>
      <c r="D29" s="91"/>
      <c r="E29" s="92" t="s">
        <v>146</v>
      </c>
      <c r="F29" s="91"/>
      <c r="G29" s="92"/>
      <c r="H29" s="94" t="n">
        <f aca="false">COUNT(H16:H28)</f>
        <v>10</v>
      </c>
      <c r="I29" s="94" t="n">
        <f aca="false">COUNT(I16:I28)</f>
        <v>11</v>
      </c>
      <c r="J29" s="94" t="n">
        <f aca="false">COUNT(J16:J28)</f>
        <v>0</v>
      </c>
      <c r="K29" s="94" t="n">
        <f aca="false">COUNT(K16:K28)</f>
        <v>0</v>
      </c>
      <c r="L29" s="95"/>
      <c r="M29" s="94"/>
      <c r="O29" s="89"/>
      <c r="P29" s="89"/>
      <c r="Q29" s="89"/>
      <c r="R29" s="89"/>
      <c r="S29" s="89"/>
    </row>
    <row r="30" s="98" customFormat="true" ht="22.5" hidden="false" customHeight="true" outlineLevel="1" collapsed="false">
      <c r="A30" s="90"/>
      <c r="B30" s="91"/>
      <c r="C30" s="91"/>
      <c r="D30" s="91"/>
      <c r="E30" s="92" t="s">
        <v>147</v>
      </c>
      <c r="F30" s="91"/>
      <c r="G30" s="92"/>
      <c r="H30" s="94" t="n">
        <f aca="false">$A29-(COUNTIF(H16:H28,"!"))</f>
        <v>13</v>
      </c>
      <c r="I30" s="94" t="n">
        <f aca="false">$A29-(COUNTIF(I16:I28,"!"))</f>
        <v>11</v>
      </c>
      <c r="J30" s="94" t="n">
        <f aca="false">$A29-(COUNTIF(J16:J28,"!"))</f>
        <v>13</v>
      </c>
      <c r="K30" s="94" t="n">
        <f aca="false">$A29-(COUNTIF(K16:K28,"!"))</f>
        <v>13</v>
      </c>
      <c r="L30" s="95"/>
      <c r="M30" s="94"/>
      <c r="O30" s="89"/>
      <c r="P30" s="89"/>
      <c r="Q30" s="89"/>
      <c r="R30" s="89"/>
      <c r="S30" s="89"/>
    </row>
    <row r="31" s="98" customFormat="true" ht="22.5" hidden="false" customHeight="true" outlineLevel="1" collapsed="false">
      <c r="A31" s="90"/>
      <c r="B31" s="91"/>
      <c r="C31" s="91"/>
      <c r="D31" s="91"/>
      <c r="E31" s="92" t="s">
        <v>148</v>
      </c>
      <c r="F31" s="91"/>
      <c r="G31" s="92"/>
      <c r="H31" s="97" t="n">
        <f aca="false">IF((H30=0),0,H29/H30)</f>
        <v>0.769230769230769</v>
      </c>
      <c r="I31" s="97" t="n">
        <f aca="false">IF((I30=0),0,I29/I30)</f>
        <v>1</v>
      </c>
      <c r="J31" s="97" t="n">
        <f aca="false">IF((J30=0),0,J29/J30)</f>
        <v>0</v>
      </c>
      <c r="K31" s="97" t="n">
        <f aca="false">IF((K30=0),0,K29/K30)</f>
        <v>0</v>
      </c>
      <c r="L31" s="95"/>
      <c r="M31" s="94"/>
      <c r="O31" s="89"/>
      <c r="P31" s="89"/>
      <c r="Q31" s="89"/>
      <c r="R31" s="89"/>
      <c r="S31" s="89"/>
    </row>
    <row r="32" s="9" customFormat="true" ht="22.5" hidden="false" customHeight="true" outlineLevel="0" collapsed="false">
      <c r="A32" s="99"/>
      <c r="B32" s="100"/>
      <c r="C32" s="100"/>
      <c r="D32" s="100"/>
      <c r="E32" s="101" t="s">
        <v>152</v>
      </c>
      <c r="F32" s="100"/>
      <c r="G32" s="101"/>
      <c r="H32" s="102" t="n">
        <f aca="false">IF((H29=0),"-",IF(AND((COUNTIF(H16:H28,"&gt;2")*100)/(COUNT(H16:H28,"&gt;=1"))&gt;=90,(COUNTIF(H16:H28,5)*100)/(COUNT(H16:H28,"&gt;=1"))&gt;=50),5,IF(AND((COUNTIF(H16:H28,"&gt;2")*100)/(COUNT(H16:H28,"&gt;=1"))&gt;=80,(COUNTIF(H16:H28,"&gt;=4")*100)/(COUNT(H16:H28,"&gt;=1"))&gt;=50),4,IF((COUNTIF(H16:H28,"&gt;=3")*100)/COUNT(H16:H28,"&gt;=1")&gt;=70,3,2))))</f>
        <v>4</v>
      </c>
      <c r="I32" s="102" t="n">
        <f aca="false">IF((I29=0),"-",IF(AND((COUNTIF(I16:I28,"&gt;2")*100)/(COUNT(I16:I28,"&gt;=1"))&gt;=90,(COUNTIF(I16:I28,5)*100)/(COUNT(I16:I28,"&gt;=1"))&gt;=50),5,IF(AND((COUNTIF(I16:I28,"&gt;2")*100)/(COUNT(I16:I28,"&gt;=1"))&gt;=80,(COUNTIF(I16:I28,"&gt;=4")*100)/(COUNT(I16:I28,"&gt;=1"))&gt;=50),4,IF((COUNTIF(I16:I28,"&gt;=3")*100)/COUNT(I16:I28,"&gt;=1")&gt;=70,3,2))))</f>
        <v>3</v>
      </c>
      <c r="J32" s="102" t="str">
        <f aca="false">IF((J29=0),"-",IF(AND((COUNTIF(J16:J28,"&gt;2")*100)/(COUNT(J16:J28,"&gt;=1"))&gt;=90,(COUNTIF(J16:J28,5)*100)/(COUNT(J16:J28,"&gt;=1"))&gt;=50),5,IF(AND((COUNTIF(J16:J28,"&gt;2")*100)/(COUNT(J16:J28,"&gt;=1"))&gt;=80,(COUNTIF(J16:J28,"&gt;=4")*100)/(COUNT(J16:J28,"&gt;=1"))&gt;=50),4,IF((COUNTIF(J16:J28,"&gt;=3")*100)/COUNT(J16:J28,"&gt;=1")&gt;=70,3,2))))</f>
        <v>-</v>
      </c>
      <c r="K32" s="102" t="str">
        <f aca="false">IF((K29=0),"-",IF(AND((COUNTIF(K16:K28,"&gt;2")*100)/(COUNT(K16:K28,"&gt;=1"))&gt;=90,(COUNTIF(K16:K28,5)*100)/(COUNT(K16:K28,"&gt;=1"))&gt;=50),5,IF(AND((COUNTIF(K16:K28,"&gt;2")*100)/(COUNT(K16:K28,"&gt;=1"))&gt;=80,(COUNTIF(K16:K28,"&gt;=4")*100)/(COUNT(K16:K28,"&gt;=1"))&gt;=50),4,IF((COUNTIF(K16:K28,"&gt;=3")*100)/COUNT(K16:K28,"&gt;=1")&gt;=70,3,2))))</f>
        <v>-</v>
      </c>
      <c r="L32" s="102" t="n">
        <f aca="false">INDEX($O$8:$S$8,MATCH(TRUE(),$O32:$S32,))</f>
        <v>4</v>
      </c>
      <c r="M32" s="103"/>
      <c r="O32" s="104" t="n">
        <f aca="false">COUNT(H32:K32)=0</f>
        <v>0</v>
      </c>
      <c r="P32" s="104" t="b">
        <f aca="false">AND(COUNTIF($H32:$K32,5)&gt;=(COUNT($H32:$K32)/2),COUNTIF($H32:$K32,"&gt;=4")=COUNT($H32:$K32))</f>
        <v>0</v>
      </c>
      <c r="Q32" s="104" t="b">
        <f aca="false">AND(COUNTIF($H32:$K32,"&gt;=4")&gt;=(COUNT($H32:$K32)/2),COUNTIF($H32:$K32,"&gt;=3")=COUNT($H32:$K32))</f>
        <v>1</v>
      </c>
      <c r="R32" s="104" t="b">
        <f aca="false">OR(COUNTIF($H32:$K32,2)&gt;1,OR(AND(COUNTIF($H32:$K32,2)=1,COUNTIF($H32:$K32,3)&gt;0),AND(COUNTIF($H32:$K32,2)=1,COUNTIF($H32:$K32,"&gt;=3")=0)))</f>
        <v>0</v>
      </c>
      <c r="S32" s="104" t="n">
        <f aca="false">(P32+Q32+R32)=0</f>
        <v>0</v>
      </c>
    </row>
    <row r="33" s="9" customFormat="true" ht="22.5" hidden="false" customHeight="true" outlineLevel="0" collapsed="false">
      <c r="B33" s="108"/>
      <c r="C33" s="108"/>
      <c r="D33" s="108"/>
      <c r="E33" s="106" t="s">
        <v>42</v>
      </c>
      <c r="F33" s="108"/>
      <c r="G33" s="108"/>
      <c r="H33" s="108"/>
      <c r="I33" s="108"/>
      <c r="J33" s="108"/>
      <c r="K33" s="108"/>
      <c r="L33" s="108"/>
      <c r="M33" s="109"/>
      <c r="O33" s="52" t="s">
        <v>143</v>
      </c>
      <c r="P33" s="53" t="n">
        <v>5</v>
      </c>
      <c r="Q33" s="53" t="n">
        <v>4</v>
      </c>
      <c r="R33" s="53" t="n">
        <v>2</v>
      </c>
      <c r="S33" s="53" t="n">
        <v>3</v>
      </c>
    </row>
    <row r="34" s="9" customFormat="true" ht="22.5" hidden="false" customHeight="true" outlineLevel="0" collapsed="false">
      <c r="A34" s="14" t="n">
        <v>1</v>
      </c>
      <c r="B34" s="15"/>
      <c r="C34" s="15"/>
      <c r="D34" s="16"/>
      <c r="E34" s="15"/>
      <c r="F34" s="16" t="n">
        <v>4</v>
      </c>
      <c r="G34" s="16" t="n">
        <v>4</v>
      </c>
      <c r="H34" s="87" t="str">
        <f aca="false">'Предмет 2'!Q22</f>
        <v>-</v>
      </c>
      <c r="I34" s="88" t="n">
        <f aca="false">IF(('Предмет 1'!L19)=0,"",'Предмет 1'!L19)</f>
        <v>3</v>
      </c>
      <c r="J34" s="23"/>
      <c r="K34" s="23"/>
      <c r="L34" s="41" t="str">
        <f aca="false">INDEX($O$8:$S$8,MATCH(TRUE(),$O34:$S34,))</f>
        <v>-</v>
      </c>
      <c r="M34" s="24"/>
      <c r="O34" s="89" t="n">
        <f aca="false">COUNT(H34:K34)&lt;2</f>
        <v>1</v>
      </c>
      <c r="P34" s="89" t="b">
        <f aca="false">AND(COUNTIF($H34:$K34,5)&gt;=(COUNT($H34:$K34)/2),COUNTIF($H34:$K34,"&gt;=4")=COUNT($H34:$K34))</f>
        <v>0</v>
      </c>
      <c r="Q34" s="89" t="b">
        <f aca="false">AND(COUNTIF($H34:$K34,"&gt;=4")&gt;=(COUNT($H34:$K34)/2),COUNTIF($H34:$K34,"&gt;=3")=COUNT($H34:$K34))</f>
        <v>0</v>
      </c>
      <c r="R34" s="89" t="b">
        <f aca="false">OR(COUNTIF($H34:$K34,2)&gt;1,OR(AND(COUNTIF($H34:$K34,2)=1,COUNTIF($H34:$K34,3)&gt;0),AND(COUNTIF($H34:$K34,2)=1,COUNTIF($H34:$K34,"&gt;=3")=0)))</f>
        <v>0</v>
      </c>
      <c r="S34" s="89" t="n">
        <f aca="false">(P34+Q34+R34)=0</f>
        <v>1</v>
      </c>
    </row>
    <row r="35" s="9" customFormat="true" ht="22.5" hidden="false" customHeight="true" outlineLevel="0" collapsed="false">
      <c r="A35" s="63" t="n">
        <f aca="true">MAX(A$34:(OFFSET(A35,-1,0)))+1</f>
        <v>2</v>
      </c>
      <c r="B35" s="15"/>
      <c r="C35" s="15"/>
      <c r="D35" s="16"/>
      <c r="E35" s="15"/>
      <c r="F35" s="16" t="n">
        <v>6</v>
      </c>
      <c r="G35" s="16" t="n">
        <v>5</v>
      </c>
      <c r="H35" s="87" t="n">
        <f aca="false">'Предмет 2'!Q23</f>
        <v>3</v>
      </c>
      <c r="I35" s="88" t="n">
        <f aca="false">IF(('Предмет 1'!L20)=0,"",'Предмет 1'!L20)</f>
        <v>4</v>
      </c>
      <c r="J35" s="23"/>
      <c r="K35" s="23"/>
      <c r="L35" s="41" t="n">
        <f aca="false">INDEX($O$8:$S$8,MATCH(TRUE(),$O35:$S35,))</f>
        <v>4</v>
      </c>
      <c r="M35" s="25"/>
      <c r="O35" s="89" t="n">
        <f aca="false">COUNT(H35:K35)&lt;2</f>
        <v>0</v>
      </c>
      <c r="P35" s="89" t="b">
        <f aca="false">AND(COUNTIF($H35:$K35,5)&gt;=(COUNT($H35:$K35)/2),COUNTIF($H35:$K35,"&gt;=4")=COUNT($H35:$K35))</f>
        <v>0</v>
      </c>
      <c r="Q35" s="89" t="b">
        <f aca="false">AND(COUNTIF($H35:$K35,"&gt;=4")&gt;=(COUNT($H35:$K35)/2),COUNTIF($H35:$K35,"&gt;=3")=COUNT($H35:$K35))</f>
        <v>1</v>
      </c>
      <c r="R35" s="89" t="b">
        <f aca="false">OR(COUNTIF($H35:$K35,2)&gt;1,OR(AND(COUNTIF($H35:$K35,2)=1,COUNTIF($H35:$K35,3)&gt;0),AND(COUNTIF($H35:$K35,2)=1,COUNTIF($H35:$K35,"&gt;=3")=0)))</f>
        <v>0</v>
      </c>
      <c r="S35" s="89" t="n">
        <f aca="false">(P35+Q35+R35)=0</f>
        <v>0</v>
      </c>
    </row>
    <row r="36" s="9" customFormat="true" ht="22.5" hidden="false" customHeight="true" outlineLevel="0" collapsed="false">
      <c r="A36" s="63" t="n">
        <f aca="true">MAX(A$34:(OFFSET(A36,-1,0)))+1</f>
        <v>3</v>
      </c>
      <c r="B36" s="15"/>
      <c r="C36" s="15"/>
      <c r="D36" s="16"/>
      <c r="E36" s="15"/>
      <c r="F36" s="16" t="n">
        <v>6</v>
      </c>
      <c r="G36" s="16" t="n">
        <v>6</v>
      </c>
      <c r="H36" s="87" t="n">
        <f aca="false">'Предмет 2'!Q24</f>
        <v>3</v>
      </c>
      <c r="I36" s="88" t="n">
        <f aca="false">IF(('Предмет 1'!L21)=0,"",'Предмет 1'!L21)</f>
        <v>4</v>
      </c>
      <c r="J36" s="23"/>
      <c r="K36" s="23"/>
      <c r="L36" s="41" t="n">
        <f aca="false">INDEX($O$8:$S$8,MATCH(TRUE(),$O36:$S36,))</f>
        <v>4</v>
      </c>
      <c r="M36" s="25"/>
      <c r="O36" s="89" t="n">
        <f aca="false">COUNT(H36:K36)&lt;2</f>
        <v>0</v>
      </c>
      <c r="P36" s="89" t="b">
        <f aca="false">AND(COUNTIF($H36:$K36,5)&gt;=(COUNT($H36:$K36)/2),COUNTIF($H36:$K36,"&gt;=4")=COUNT($H36:$K36))</f>
        <v>0</v>
      </c>
      <c r="Q36" s="89" t="b">
        <f aca="false">AND(COUNTIF($H36:$K36,"&gt;=4")&gt;=(COUNT($H36:$K36)/2),COUNTIF($H36:$K36,"&gt;=3")=COUNT($H36:$K36))</f>
        <v>1</v>
      </c>
      <c r="R36" s="89" t="b">
        <f aca="false">OR(COUNTIF($H36:$K36,2)&gt;1,OR(AND(COUNTIF($H36:$K36,2)=1,COUNTIF($H36:$K36,3)&gt;0),AND(COUNTIF($H36:$K36,2)=1,COUNTIF($H36:$K36,"&gt;=3")=0)))</f>
        <v>0</v>
      </c>
      <c r="S36" s="89" t="n">
        <f aca="false">(P36+Q36+R36)=0</f>
        <v>0</v>
      </c>
    </row>
    <row r="37" s="9" customFormat="true" ht="22.5" hidden="false" customHeight="true" outlineLevel="0" collapsed="false">
      <c r="A37" s="63" t="n">
        <f aca="true">MAX(A$34:(OFFSET(A37,-1,0)))+1</f>
        <v>4</v>
      </c>
      <c r="B37" s="15"/>
      <c r="C37" s="15"/>
      <c r="D37" s="16"/>
      <c r="E37" s="15"/>
      <c r="F37" s="16" t="n">
        <v>6</v>
      </c>
      <c r="G37" s="16" t="n">
        <v>5</v>
      </c>
      <c r="H37" s="87" t="n">
        <f aca="false">'Предмет 2'!Q25</f>
        <v>4</v>
      </c>
      <c r="I37" s="88" t="n">
        <f aca="false">IF(('Предмет 1'!L22)=0,"",'Предмет 1'!L22)</f>
        <v>4</v>
      </c>
      <c r="J37" s="23"/>
      <c r="K37" s="23"/>
      <c r="L37" s="41" t="n">
        <f aca="false">INDEX($O$8:$S$8,MATCH(TRUE(),$O37:$S37,))</f>
        <v>4</v>
      </c>
      <c r="M37" s="24"/>
      <c r="O37" s="89" t="n">
        <f aca="false">COUNT(H37:K37)&lt;2</f>
        <v>0</v>
      </c>
      <c r="P37" s="89" t="b">
        <f aca="false">AND(COUNTIF($H37:$K37,5)&gt;=(COUNT($H37:$K37)/2),COUNTIF($H37:$K37,"&gt;=4")=COUNT($H37:$K37))</f>
        <v>0</v>
      </c>
      <c r="Q37" s="89" t="b">
        <f aca="false">AND(COUNTIF($H37:$K37,"&gt;=4")&gt;=(COUNT($H37:$K37)/2),COUNTIF($H37:$K37,"&gt;=3")=COUNT($H37:$K37))</f>
        <v>1</v>
      </c>
      <c r="R37" s="89" t="b">
        <f aca="false">OR(COUNTIF($H37:$K37,2)&gt;1,OR(AND(COUNTIF($H37:$K37,2)=1,COUNTIF($H37:$K37,3)&gt;0),AND(COUNTIF($H37:$K37,2)=1,COUNTIF($H37:$K37,"&gt;=3")=0)))</f>
        <v>0</v>
      </c>
      <c r="S37" s="89" t="n">
        <f aca="false">(P37+Q37+R37)=0</f>
        <v>0</v>
      </c>
    </row>
    <row r="38" s="9" customFormat="true" ht="22.5" hidden="false" customHeight="true" outlineLevel="0" collapsed="false">
      <c r="A38" s="63" t="n">
        <f aca="true">MAX(A$34:(OFFSET(A38,-1,0)))+1</f>
        <v>5</v>
      </c>
      <c r="B38" s="15"/>
      <c r="C38" s="15"/>
      <c r="D38" s="16"/>
      <c r="E38" s="15"/>
      <c r="F38" s="16" t="n">
        <v>4</v>
      </c>
      <c r="G38" s="16" t="n">
        <v>3</v>
      </c>
      <c r="H38" s="87" t="n">
        <f aca="false">'Предмет 2'!Q26</f>
        <v>5</v>
      </c>
      <c r="I38" s="88" t="n">
        <f aca="false">IF(('Предмет 1'!L23)=0,"",'Предмет 1'!L23)</f>
        <v>3</v>
      </c>
      <c r="J38" s="23"/>
      <c r="K38" s="23"/>
      <c r="L38" s="41" t="n">
        <f aca="false">INDEX($O$8:$S$8,MATCH(TRUE(),$O38:$S38,))</f>
        <v>4</v>
      </c>
      <c r="M38" s="24"/>
      <c r="O38" s="89" t="n">
        <f aca="false">COUNT(H38:K38)&lt;2</f>
        <v>0</v>
      </c>
      <c r="P38" s="89" t="b">
        <f aca="false">AND(COUNTIF($H38:$K38,5)&gt;=(COUNT($H38:$K38)/2),COUNTIF($H38:$K38,"&gt;=4")=COUNT($H38:$K38))</f>
        <v>0</v>
      </c>
      <c r="Q38" s="89" t="b">
        <f aca="false">AND(COUNTIF($H38:$K38,"&gt;=4")&gt;=(COUNT($H38:$K38)/2),COUNTIF($H38:$K38,"&gt;=3")=COUNT($H38:$K38))</f>
        <v>1</v>
      </c>
      <c r="R38" s="89" t="b">
        <f aca="false">OR(COUNTIF($H38:$K38,2)&gt;1,OR(AND(COUNTIF($H38:$K38,2)=1,COUNTIF($H38:$K38,3)&gt;0),AND(COUNTIF($H38:$K38,2)=1,COUNTIF($H38:$K38,"&gt;=3")=0)))</f>
        <v>0</v>
      </c>
      <c r="S38" s="89" t="n">
        <f aca="false">(P38+Q38+R38)=0</f>
        <v>0</v>
      </c>
    </row>
    <row r="39" s="9" customFormat="true" ht="22.5" hidden="false" customHeight="true" outlineLevel="0" collapsed="false">
      <c r="A39" s="63" t="n">
        <f aca="true">MAX(A$34:(OFFSET(A39,-1,0)))+1</f>
        <v>6</v>
      </c>
      <c r="B39" s="15"/>
      <c r="C39" s="15"/>
      <c r="D39" s="16"/>
      <c r="E39" s="15"/>
      <c r="F39" s="16" t="n">
        <v>8</v>
      </c>
      <c r="G39" s="16" t="n">
        <v>7</v>
      </c>
      <c r="H39" s="87" t="str">
        <f aca="false">'Предмет 2'!Q27</f>
        <v>-</v>
      </c>
      <c r="I39" s="88" t="str">
        <f aca="false">IF(('Предмет 1'!L24)=0,"",'Предмет 1'!L24)</f>
        <v>!</v>
      </c>
      <c r="J39" s="23"/>
      <c r="K39" s="23"/>
      <c r="L39" s="41" t="str">
        <f aca="false">INDEX($O$8:$S$8,MATCH(TRUE(),$O39:$S39,))</f>
        <v>-</v>
      </c>
      <c r="M39" s="25"/>
      <c r="O39" s="89" t="n">
        <f aca="false">COUNT(H39:K39)&lt;2</f>
        <v>1</v>
      </c>
      <c r="P39" s="89" t="b">
        <f aca="false">AND(COUNTIF($H39:$K39,5)&gt;=(COUNT($H39:$K39)/2),COUNTIF($H39:$K39,"&gt;=4")=COUNT($H39:$K39))</f>
        <v>1</v>
      </c>
      <c r="Q39" s="89" t="b">
        <f aca="false">AND(COUNTIF($H39:$K39,"&gt;=4")&gt;=(COUNT($H39:$K39)/2),COUNTIF($H39:$K39,"&gt;=3")=COUNT($H39:$K39))</f>
        <v>1</v>
      </c>
      <c r="R39" s="89" t="b">
        <f aca="false">OR(COUNTIF($H39:$K39,2)&gt;1,OR(AND(COUNTIF($H39:$K39,2)=1,COUNTIF($H39:$K39,3)&gt;0),AND(COUNTIF($H39:$K39,2)=1,COUNTIF($H39:$K39,"&gt;=3")=0)))</f>
        <v>0</v>
      </c>
      <c r="S39" s="89" t="n">
        <f aca="false">(P39+Q39+R39)=0</f>
        <v>0</v>
      </c>
    </row>
    <row r="40" s="9" customFormat="true" ht="22.5" hidden="false" customHeight="true" outlineLevel="0" collapsed="false">
      <c r="A40" s="63" t="n">
        <f aca="true">MAX(A$34:(OFFSET(A40,-1,0)))+1</f>
        <v>7</v>
      </c>
      <c r="B40" s="15"/>
      <c r="C40" s="15"/>
      <c r="D40" s="16"/>
      <c r="E40" s="15"/>
      <c r="F40" s="16" t="n">
        <v>4</v>
      </c>
      <c r="G40" s="16" t="n">
        <v>3</v>
      </c>
      <c r="H40" s="87" t="n">
        <f aca="false">'Предмет 2'!Q28</f>
        <v>5</v>
      </c>
      <c r="I40" s="88" t="n">
        <f aca="false">IF(('Предмет 1'!L25)=0,"",'Предмет 1'!L25)</f>
        <v>3</v>
      </c>
      <c r="J40" s="23"/>
      <c r="K40" s="23"/>
      <c r="L40" s="41" t="n">
        <f aca="false">INDEX($O$8:$S$8,MATCH(TRUE(),$O40:$S40,))</f>
        <v>4</v>
      </c>
      <c r="M40" s="24"/>
      <c r="O40" s="89" t="n">
        <f aca="false">COUNT(H40:K40)&lt;2</f>
        <v>0</v>
      </c>
      <c r="P40" s="89" t="b">
        <f aca="false">AND(COUNTIF($H40:$K40,5)&gt;=(COUNT($H40:$K40)/2),COUNTIF($H40:$K40,"&gt;=4")=COUNT($H40:$K40))</f>
        <v>0</v>
      </c>
      <c r="Q40" s="89" t="b">
        <f aca="false">AND(COUNTIF($H40:$K40,"&gt;=4")&gt;=(COUNT($H40:$K40)/2),COUNTIF($H40:$K40,"&gt;=3")=COUNT($H40:$K40))</f>
        <v>1</v>
      </c>
      <c r="R40" s="89" t="b">
        <f aca="false">OR(COUNTIF($H40:$K40,2)&gt;1,OR(AND(COUNTIF($H40:$K40,2)=1,COUNTIF($H40:$K40,3)&gt;0),AND(COUNTIF($H40:$K40,2)=1,COUNTIF($H40:$K40,"&gt;=3")=0)))</f>
        <v>0</v>
      </c>
      <c r="S40" s="89" t="n">
        <f aca="false">(P40+Q40+R40)=0</f>
        <v>0</v>
      </c>
    </row>
    <row r="41" s="9" customFormat="true" ht="22.5" hidden="false" customHeight="true" outlineLevel="0" collapsed="false">
      <c r="A41" s="63" t="n">
        <f aca="true">MAX(A$34:(OFFSET(A41,-1,0)))+1</f>
        <v>8</v>
      </c>
      <c r="B41" s="15"/>
      <c r="C41" s="15"/>
      <c r="D41" s="16"/>
      <c r="E41" s="15"/>
      <c r="F41" s="16" t="n">
        <v>5</v>
      </c>
      <c r="G41" s="16" t="n">
        <v>4</v>
      </c>
      <c r="H41" s="87" t="n">
        <f aca="false">'Предмет 2'!Q29</f>
        <v>2</v>
      </c>
      <c r="I41" s="88" t="n">
        <f aca="false">IF(('Предмет 1'!L26)=0,"",'Предмет 1'!L26)</f>
        <v>3</v>
      </c>
      <c r="J41" s="23"/>
      <c r="K41" s="23"/>
      <c r="L41" s="41" t="n">
        <f aca="false">INDEX($O$8:$S$8,MATCH(TRUE(),$O41:$S41,))</f>
        <v>2</v>
      </c>
      <c r="M41" s="24"/>
      <c r="O41" s="89" t="n">
        <f aca="false">COUNT(H41:K41)&lt;2</f>
        <v>0</v>
      </c>
      <c r="P41" s="89" t="b">
        <f aca="false">AND(COUNTIF($H41:$K41,5)&gt;=(COUNT($H41:$K41)/2),COUNTIF($H41:$K41,"&gt;=4")=COUNT($H41:$K41))</f>
        <v>0</v>
      </c>
      <c r="Q41" s="89" t="b">
        <f aca="false">AND(COUNTIF($H41:$K41,"&gt;=4")&gt;=(COUNT($H41:$K41)/2),COUNTIF($H41:$K41,"&gt;=3")=COUNT($H41:$K41))</f>
        <v>0</v>
      </c>
      <c r="R41" s="89" t="b">
        <f aca="false">OR(COUNTIF($H41:$K41,2)&gt;1,OR(AND(COUNTIF($H41:$K41,2)=1,COUNTIF($H41:$K41,3)&gt;0),AND(COUNTIF($H41:$K41,2)=1,COUNTIF($H41:$K41,"&gt;=3")=0)))</f>
        <v>1</v>
      </c>
      <c r="S41" s="89" t="n">
        <f aca="false">(P41+Q41+R41)=0</f>
        <v>0</v>
      </c>
    </row>
    <row r="42" s="9" customFormat="true" ht="22.5" hidden="false" customHeight="true" outlineLevel="0" collapsed="false">
      <c r="A42" s="63" t="n">
        <f aca="true">MAX(A$34:(OFFSET(A42,-1,0)))+1</f>
        <v>9</v>
      </c>
      <c r="B42" s="15"/>
      <c r="C42" s="15"/>
      <c r="D42" s="16"/>
      <c r="E42" s="15"/>
      <c r="F42" s="16" t="n">
        <v>8</v>
      </c>
      <c r="G42" s="16" t="n">
        <v>8</v>
      </c>
      <c r="H42" s="87" t="str">
        <f aca="false">'Предмет 2'!Q30</f>
        <v>-</v>
      </c>
      <c r="I42" s="88" t="n">
        <f aca="false">IF(('Предмет 1'!L27)=0,"",'Предмет 1'!L27)</f>
        <v>4</v>
      </c>
      <c r="J42" s="23"/>
      <c r="K42" s="23"/>
      <c r="L42" s="41" t="str">
        <f aca="false">INDEX($O$8:$S$8,MATCH(TRUE(),$O42:$S42,))</f>
        <v>-</v>
      </c>
      <c r="M42" s="25"/>
      <c r="O42" s="89" t="n">
        <f aca="false">COUNT(H42:K42)&lt;2</f>
        <v>1</v>
      </c>
      <c r="P42" s="89" t="b">
        <f aca="false">AND(COUNTIF($H42:$K42,5)&gt;=(COUNT($H42:$K42)/2),COUNTIF($H42:$K42,"&gt;=4")=COUNT($H42:$K42))</f>
        <v>0</v>
      </c>
      <c r="Q42" s="89" t="b">
        <f aca="false">AND(COUNTIF($H42:$K42,"&gt;=4")&gt;=(COUNT($H42:$K42)/2),COUNTIF($H42:$K42,"&gt;=3")=COUNT($H42:$K42))</f>
        <v>1</v>
      </c>
      <c r="R42" s="89" t="b">
        <f aca="false">OR(COUNTIF($H42:$K42,2)&gt;1,OR(AND(COUNTIF($H42:$K42,2)=1,COUNTIF($H42:$K42,3)&gt;0),AND(COUNTIF($H42:$K42,2)=1,COUNTIF($H42:$K42,"&gt;=3")=0)))</f>
        <v>0</v>
      </c>
      <c r="S42" s="89" t="n">
        <f aca="false">(P42+Q42+R42)=0</f>
        <v>0</v>
      </c>
    </row>
    <row r="43" s="9" customFormat="true" ht="22.5" hidden="false" customHeight="true" outlineLevel="0" collapsed="false">
      <c r="A43" s="63" t="n">
        <f aca="true">MAX(A$34:(OFFSET(A43,-1,0)))+1</f>
        <v>10</v>
      </c>
      <c r="B43" s="15"/>
      <c r="C43" s="15"/>
      <c r="D43" s="16"/>
      <c r="E43" s="15"/>
      <c r="F43" s="16" t="n">
        <v>8</v>
      </c>
      <c r="G43" s="16" t="n">
        <v>5</v>
      </c>
      <c r="H43" s="87" t="n">
        <f aca="false">'Предмет 2'!Q31</f>
        <v>5</v>
      </c>
      <c r="I43" s="88" t="n">
        <f aca="false">IF(('Предмет 1'!L28)=0,"",'Предмет 1'!L28)</f>
        <v>4</v>
      </c>
      <c r="J43" s="23"/>
      <c r="K43" s="23"/>
      <c r="L43" s="41" t="n">
        <f aca="false">INDEX($O$8:$S$8,MATCH(TRUE(),$O43:$S43,))</f>
        <v>5</v>
      </c>
      <c r="M43" s="25"/>
      <c r="O43" s="89" t="n">
        <f aca="false">COUNT(H43:K43)&lt;2</f>
        <v>0</v>
      </c>
      <c r="P43" s="89" t="b">
        <f aca="false">AND(COUNTIF($H43:$K43,5)&gt;=(COUNT($H43:$K43)/2),COUNTIF($H43:$K43,"&gt;=4")=COUNT($H43:$K43))</f>
        <v>1</v>
      </c>
      <c r="Q43" s="89" t="b">
        <f aca="false">AND(COUNTIF($H43:$K43,"&gt;=4")&gt;=(COUNT($H43:$K43)/2),COUNTIF($H43:$K43,"&gt;=3")=COUNT($H43:$K43))</f>
        <v>1</v>
      </c>
      <c r="R43" s="89" t="b">
        <f aca="false">OR(COUNTIF($H43:$K43,2)&gt;1,OR(AND(COUNTIF($H43:$K43,2)=1,COUNTIF($H43:$K43,3)&gt;0),AND(COUNTIF($H43:$K43,2)=1,COUNTIF($H43:$K43,"&gt;=3")=0)))</f>
        <v>0</v>
      </c>
      <c r="S43" s="89" t="n">
        <f aca="false">(P43+Q43+R43)=0</f>
        <v>0</v>
      </c>
    </row>
    <row r="44" s="9" customFormat="true" ht="22.5" hidden="false" customHeight="true" outlineLevel="0" collapsed="false">
      <c r="A44" s="63" t="n">
        <f aca="true">MAX(A$34:(OFFSET(A44,-1,0)))+1</f>
        <v>11</v>
      </c>
      <c r="B44" s="15"/>
      <c r="C44" s="15"/>
      <c r="D44" s="16"/>
      <c r="E44" s="15"/>
      <c r="F44" s="16" t="n">
        <v>6</v>
      </c>
      <c r="G44" s="16" t="n">
        <v>5</v>
      </c>
      <c r="H44" s="87" t="n">
        <f aca="false">'Предмет 2'!Q32</f>
        <v>3</v>
      </c>
      <c r="I44" s="88" t="str">
        <f aca="false">IF(('Предмет 1'!L29)=0,"",'Предмет 1'!L29)</f>
        <v>!</v>
      </c>
      <c r="J44" s="23"/>
      <c r="K44" s="23"/>
      <c r="L44" s="41" t="str">
        <f aca="false">INDEX($O$8:$S$8,MATCH(TRUE(),$O44:$S44,))</f>
        <v>-</v>
      </c>
      <c r="M44" s="24"/>
      <c r="O44" s="89" t="n">
        <f aca="false">COUNT(H44:K44)&lt;2</f>
        <v>1</v>
      </c>
      <c r="P44" s="89" t="b">
        <f aca="false">AND(COUNTIF($H44:$K44,5)&gt;=(COUNT($H44:$K44)/2),COUNTIF($H44:$K44,"&gt;=4")=COUNT($H44:$K44))</f>
        <v>0</v>
      </c>
      <c r="Q44" s="89" t="b">
        <f aca="false">AND(COUNTIF($H44:$K44,"&gt;=4")&gt;=(COUNT($H44:$K44)/2),COUNTIF($H44:$K44,"&gt;=3")=COUNT($H44:$K44))</f>
        <v>0</v>
      </c>
      <c r="R44" s="89" t="b">
        <f aca="false">OR(COUNTIF($H44:$K44,2)&gt;1,OR(AND(COUNTIF($H44:$K44,2)=1,COUNTIF($H44:$K44,3)&gt;0),AND(COUNTIF($H44:$K44,2)=1,COUNTIF($H44:$K44,"&gt;=3")=0)))</f>
        <v>0</v>
      </c>
      <c r="S44" s="89" t="n">
        <f aca="false">(P44+Q44+R44)=0</f>
        <v>1</v>
      </c>
    </row>
    <row r="45" s="9" customFormat="true" ht="22.5" hidden="false" customHeight="true" outlineLevel="1" collapsed="false">
      <c r="A45" s="90" t="n">
        <f aca="false">COUNT(A34:A44)</f>
        <v>11</v>
      </c>
      <c r="B45" s="91"/>
      <c r="C45" s="91"/>
      <c r="D45" s="91"/>
      <c r="E45" s="92" t="s">
        <v>146</v>
      </c>
      <c r="F45" s="91"/>
      <c r="G45" s="92"/>
      <c r="H45" s="94" t="n">
        <f aca="false">COUNT(H34:H44)</f>
        <v>8</v>
      </c>
      <c r="I45" s="94" t="n">
        <f aca="false">COUNT(I34:I44)</f>
        <v>9</v>
      </c>
      <c r="J45" s="94" t="n">
        <f aca="false">COUNT(J34:J44)</f>
        <v>0</v>
      </c>
      <c r="K45" s="94" t="n">
        <f aca="false">COUNT(K34:K44)</f>
        <v>0</v>
      </c>
      <c r="L45" s="95"/>
      <c r="M45" s="96"/>
      <c r="O45" s="89"/>
      <c r="P45" s="89"/>
      <c r="Q45" s="89"/>
      <c r="R45" s="89"/>
      <c r="S45" s="89"/>
    </row>
    <row r="46" s="9" customFormat="true" ht="22.5" hidden="false" customHeight="true" outlineLevel="1" collapsed="false">
      <c r="A46" s="90"/>
      <c r="B46" s="91"/>
      <c r="C46" s="91"/>
      <c r="D46" s="91"/>
      <c r="E46" s="92" t="s">
        <v>147</v>
      </c>
      <c r="F46" s="91"/>
      <c r="G46" s="92"/>
      <c r="H46" s="94" t="n">
        <f aca="false">$A45-(COUNTIF(H34:H44,"!"))</f>
        <v>11</v>
      </c>
      <c r="I46" s="94" t="n">
        <f aca="false">$A45-(COUNTIF(I34:I44,"!"))</f>
        <v>9</v>
      </c>
      <c r="J46" s="94" t="n">
        <f aca="false">$A45-(COUNTIF(J34:J44,"!"))</f>
        <v>11</v>
      </c>
      <c r="K46" s="94" t="n">
        <f aca="false">$A45-(COUNTIF(K34:K44,"!"))</f>
        <v>11</v>
      </c>
      <c r="L46" s="95"/>
      <c r="M46" s="94"/>
      <c r="O46" s="89"/>
      <c r="P46" s="89"/>
      <c r="Q46" s="89"/>
      <c r="R46" s="89"/>
      <c r="S46" s="89"/>
    </row>
    <row r="47" s="98" customFormat="true" ht="22.5" hidden="false" customHeight="true" outlineLevel="1" collapsed="false">
      <c r="A47" s="90"/>
      <c r="B47" s="91"/>
      <c r="C47" s="91"/>
      <c r="D47" s="91"/>
      <c r="E47" s="92" t="s">
        <v>148</v>
      </c>
      <c r="F47" s="91"/>
      <c r="G47" s="92"/>
      <c r="H47" s="97" t="n">
        <f aca="false">IF((H46=0),0,H45/H46)</f>
        <v>0.727272727272727</v>
      </c>
      <c r="I47" s="97" t="n">
        <f aca="false">IF((I46=0),0,I45/I46)</f>
        <v>1</v>
      </c>
      <c r="J47" s="97" t="n">
        <f aca="false">IF((J46=0),0,J45/J46)</f>
        <v>0</v>
      </c>
      <c r="K47" s="97" t="n">
        <f aca="false">IF((K46=0),0,K45/K46)</f>
        <v>0</v>
      </c>
      <c r="L47" s="97"/>
      <c r="M47" s="97"/>
      <c r="O47" s="89"/>
      <c r="P47" s="89"/>
      <c r="Q47" s="89"/>
      <c r="R47" s="89"/>
      <c r="S47" s="89"/>
    </row>
    <row r="48" s="9" customFormat="true" ht="18" hidden="false" customHeight="true" outlineLevel="0" collapsed="false">
      <c r="A48" s="99"/>
      <c r="B48" s="100"/>
      <c r="C48" s="100"/>
      <c r="D48" s="100"/>
      <c r="E48" s="101" t="s">
        <v>153</v>
      </c>
      <c r="F48" s="100"/>
      <c r="G48" s="101"/>
      <c r="H48" s="102" t="n">
        <f aca="false">IF((H45=0),"-",IF(AND((COUNTIF(H34:H44,"&gt;2")*100)/(COUNT(H34:H44,"&gt;=1"))&gt;=90,(COUNTIF(H34:H44,5)*100)/(COUNT(H34:H44,"&gt;=1"))&gt;=50),5,IF(AND((COUNTIF(H34:H44,"&gt;2")*100)/(COUNT(H34:H44,"&gt;=1"))&gt;=80,(COUNTIF(H34:H44,"&gt;=4")*100)/(COUNT(H34:H44,"&gt;=1"))&gt;=50),4,IF((COUNTIF(H34:H44,"&gt;=3")*100)/COUNT(H34:H44,"&gt;=1")&gt;=70,3,2))))</f>
        <v>4</v>
      </c>
      <c r="I48" s="102" t="n">
        <f aca="false">IF((I45=0),"-",IF(AND((COUNTIF(I34:I44,"&gt;2")*100)/(COUNT(I34:I44,"&gt;=1"))&gt;=90,(COUNTIF(I34:I44,5)*100)/(COUNT(I34:I44,"&gt;=1"))&gt;=50),5,IF(AND((COUNTIF(I34:I44,"&gt;2")*100)/(COUNT(I34:I44,"&gt;=1"))&gt;=80,(COUNTIF(I34:I44,"&gt;=4")*100)/(COUNT(I34:I44,"&gt;=1"))&gt;=50),4,IF((COUNTIF(I34:I44,"&gt;=3")*100)/COUNT(I34:I44,"&gt;=1")&gt;=70,3,2))))</f>
        <v>4</v>
      </c>
      <c r="J48" s="102" t="str">
        <f aca="false">IF((J45=0),"-",IF(AND((COUNTIF(J34:J44,"&gt;2")*100)/(COUNT(J34:J44,"&gt;=1"))&gt;=90,(COUNTIF(J34:J44,5)*100)/(COUNT(J34:J44,"&gt;=1"))&gt;=50),5,IF(AND((COUNTIF(J34:J44,"&gt;2")*100)/(COUNT(J34:J44,"&gt;=1"))&gt;=80,(COUNTIF(J34:J44,"&gt;=4")*100)/(COUNT(J34:J44,"&gt;=1"))&gt;=50),4,IF((COUNTIF(J34:J44,"&gt;=3")*100)/COUNT(J34:J44,"&gt;=1")&gt;=70,3,2))))</f>
        <v>-</v>
      </c>
      <c r="K48" s="102" t="str">
        <f aca="false">IF((K45=0),"-",IF(AND((COUNTIF(K34:K44,"&gt;2")*100)/(COUNT(K34:K44,"&gt;=1"))&gt;=90,(COUNTIF(K34:K44,5)*100)/(COUNT(K34:K44,"&gt;=1"))&gt;=50),5,IF(AND((COUNTIF(K34:K44,"&gt;2")*100)/(COUNT(K34:K44,"&gt;=1"))&gt;=80,(COUNTIF(K34:K44,"&gt;=4")*100)/(COUNT(K34:K44,"&gt;=1"))&gt;=50),4,IF((COUNTIF(K34:K44,"&gt;=3")*100)/COUNT(K34:K44,"&gt;=1")&gt;=70,3,2))))</f>
        <v>-</v>
      </c>
      <c r="L48" s="102" t="n">
        <f aca="false">INDEX($O$8:$S$8,MATCH(TRUE(),$O48:$S48,))</f>
        <v>4</v>
      </c>
      <c r="M48" s="103"/>
      <c r="O48" s="104" t="n">
        <f aca="false">COUNT(H48:K48)=0</f>
        <v>0</v>
      </c>
      <c r="P48" s="104" t="b">
        <f aca="false">AND(COUNTIF($H48:$K48,5)&gt;=(COUNT($H48:$K48)/2),COUNTIF($H48:$K48,"&gt;=4")=COUNT($H48:$K48))</f>
        <v>0</v>
      </c>
      <c r="Q48" s="104" t="b">
        <f aca="false">AND(COUNTIF($H48:$K48,"&gt;=4")&gt;=(COUNT($H48:$K48)/2),COUNTIF($H48:$K48,"&gt;=3")=COUNT($H48:$K48))</f>
        <v>1</v>
      </c>
      <c r="R48" s="104" t="b">
        <f aca="false">OR(COUNTIF($H48:$K48,2)&gt;1,OR(AND(COUNTIF($H48:$K48,2)=1,COUNTIF($H48:$K48,3)&gt;0),AND(COUNTIF($H48:$K48,2)=1,COUNTIF($H48:$K48,"&gt;=3")=0)))</f>
        <v>0</v>
      </c>
      <c r="S48" s="104" t="n">
        <f aca="false">(P48+Q48+R48)=0</f>
        <v>0</v>
      </c>
    </row>
    <row r="49" s="9" customFormat="true" ht="22.5" hidden="false" customHeight="true" outlineLevel="0" collapsed="false">
      <c r="B49" s="108"/>
      <c r="C49" s="108"/>
      <c r="D49" s="108"/>
      <c r="E49" s="106" t="s">
        <v>39</v>
      </c>
      <c r="F49" s="108"/>
      <c r="G49" s="108"/>
      <c r="H49" s="108"/>
      <c r="I49" s="108"/>
      <c r="J49" s="108"/>
      <c r="K49" s="108"/>
      <c r="L49" s="108"/>
      <c r="M49" s="109"/>
      <c r="O49" s="52" t="s">
        <v>143</v>
      </c>
      <c r="P49" s="53" t="n">
        <v>5</v>
      </c>
      <c r="Q49" s="53" t="n">
        <v>4</v>
      </c>
      <c r="R49" s="53" t="n">
        <v>2</v>
      </c>
      <c r="S49" s="53" t="n">
        <v>3</v>
      </c>
    </row>
    <row r="50" s="9" customFormat="true" ht="22.5" hidden="false" customHeight="true" outlineLevel="0" collapsed="false">
      <c r="A50" s="14" t="n">
        <v>1</v>
      </c>
      <c r="B50" s="15"/>
      <c r="C50" s="15"/>
      <c r="D50" s="16"/>
      <c r="E50" s="15"/>
      <c r="F50" s="16" t="n">
        <v>3</v>
      </c>
      <c r="G50" s="16" t="n">
        <v>3</v>
      </c>
      <c r="H50" s="87" t="n">
        <f aca="false">'Предмет 2'!Q33</f>
        <v>3</v>
      </c>
      <c r="I50" s="88" t="n">
        <f aca="false">IF(('Предмет 1'!L30)=0,"",'Предмет 1'!L30)</f>
        <v>4</v>
      </c>
      <c r="J50" s="23"/>
      <c r="K50" s="23"/>
      <c r="L50" s="41" t="n">
        <f aca="false">INDEX($O$8:$S$8,MATCH(TRUE(),$O50:$S50,))</f>
        <v>4</v>
      </c>
      <c r="M50" s="24"/>
      <c r="O50" s="89" t="n">
        <f aca="false">COUNT(H50:K50)&lt;2</f>
        <v>0</v>
      </c>
      <c r="P50" s="89" t="b">
        <f aca="false">AND(COUNTIF($H50:$K50,5)&gt;=(COUNT($H50:$K50)/2),COUNTIF($H50:$K50,"&gt;=4")=COUNT($H50:$K50))</f>
        <v>0</v>
      </c>
      <c r="Q50" s="89" t="b">
        <f aca="false">AND(COUNTIF($H50:$K50,"&gt;=4")&gt;=(COUNT($H50:$K50)/2),COUNTIF($H50:$K50,"&gt;=3")=COUNT($H50:$K50))</f>
        <v>1</v>
      </c>
      <c r="R50" s="89" t="b">
        <f aca="false">OR(COUNTIF($H50:$K50,2)&gt;1,OR(AND(COUNTIF($H50:$K50,2)=1,COUNTIF($H50:$K50,3)&gt;0),AND(COUNTIF($H50:$K50,2)=1,COUNTIF($H50:$K50,"&gt;=3")=0)))</f>
        <v>0</v>
      </c>
      <c r="S50" s="89" t="n">
        <f aca="false">(P50+Q50+R50)=0</f>
        <v>0</v>
      </c>
    </row>
    <row r="51" s="9" customFormat="true" ht="22.5" hidden="false" customHeight="true" outlineLevel="0" collapsed="false">
      <c r="A51" s="63" t="n">
        <f aca="true">MAX(A$50:(OFFSET(A51,-1,0)))+1</f>
        <v>2</v>
      </c>
      <c r="B51" s="15"/>
      <c r="C51" s="15"/>
      <c r="D51" s="16"/>
      <c r="E51" s="15"/>
      <c r="F51" s="16" t="n">
        <v>3</v>
      </c>
      <c r="G51" s="16" t="n">
        <v>2</v>
      </c>
      <c r="H51" s="87" t="n">
        <f aca="false">'Предмет 2'!Q34</f>
        <v>5</v>
      </c>
      <c r="I51" s="88" t="n">
        <f aca="false">IF(('Предмет 1'!L31)=0,"",'Предмет 1'!L31)</f>
        <v>5</v>
      </c>
      <c r="J51" s="23"/>
      <c r="K51" s="23"/>
      <c r="L51" s="41" t="n">
        <f aca="false">INDEX($O$8:$S$8,MATCH(TRUE(),$O51:$S51,))</f>
        <v>5</v>
      </c>
      <c r="M51" s="24"/>
      <c r="O51" s="89" t="n">
        <f aca="false">COUNT(H51:K51)&lt;2</f>
        <v>0</v>
      </c>
      <c r="P51" s="89" t="b">
        <f aca="false">AND(COUNTIF($H51:$K51,5)&gt;=(COUNT($H51:$K51)/2),COUNTIF($H51:$K51,"&gt;=4")=COUNT($H51:$K51))</f>
        <v>1</v>
      </c>
      <c r="Q51" s="89" t="b">
        <f aca="false">AND(COUNTIF($H51:$K51,"&gt;=4")&gt;=(COUNT($H51:$K51)/2),COUNTIF($H51:$K51,"&gt;=3")=COUNT($H51:$K51))</f>
        <v>1</v>
      </c>
      <c r="R51" s="89" t="b">
        <f aca="false">OR(COUNTIF($H51:$K51,2)&gt;1,OR(AND(COUNTIF($H51:$K51,2)=1,COUNTIF($H51:$K51,3)&gt;0),AND(COUNTIF($H51:$K51,2)=1,COUNTIF($H51:$K51,"&gt;=3")=0)))</f>
        <v>0</v>
      </c>
      <c r="S51" s="89" t="n">
        <f aca="false">(P51+Q51+R51)=0</f>
        <v>0</v>
      </c>
    </row>
    <row r="52" s="9" customFormat="true" ht="22.5" hidden="false" customHeight="true" outlineLevel="0" collapsed="false">
      <c r="A52" s="63" t="n">
        <f aca="true">MAX(A$50:(OFFSET(A52,-1,0)))+1</f>
        <v>3</v>
      </c>
      <c r="B52" s="15"/>
      <c r="C52" s="15"/>
      <c r="D52" s="16"/>
      <c r="E52" s="27"/>
      <c r="F52" s="16" t="n">
        <v>2</v>
      </c>
      <c r="G52" s="16" t="n">
        <v>1</v>
      </c>
      <c r="H52" s="87" t="n">
        <f aca="false">'Предмет 2'!Q35</f>
        <v>3</v>
      </c>
      <c r="I52" s="88" t="n">
        <f aca="false">IF(('Предмет 1'!L32)=0,"",'Предмет 1'!L32)</f>
        <v>2</v>
      </c>
      <c r="J52" s="23"/>
      <c r="K52" s="23"/>
      <c r="L52" s="41" t="n">
        <f aca="false">INDEX($O$8:$S$8,MATCH(TRUE(),$O52:$S52,))</f>
        <v>2</v>
      </c>
      <c r="M52" s="25"/>
      <c r="O52" s="89" t="n">
        <f aca="false">COUNT(H52:K52)&lt;2</f>
        <v>0</v>
      </c>
      <c r="P52" s="89" t="b">
        <f aca="false">AND(COUNTIF($H52:$K52,5)&gt;=(COUNT($H52:$K52)/2),COUNTIF($H52:$K52,"&gt;=4")=COUNT($H52:$K52))</f>
        <v>0</v>
      </c>
      <c r="Q52" s="89" t="b">
        <f aca="false">AND(COUNTIF($H52:$K52,"&gt;=4")&gt;=(COUNT($H52:$K52)/2),COUNTIF($H52:$K52,"&gt;=3")=COUNT($H52:$K52))</f>
        <v>0</v>
      </c>
      <c r="R52" s="89" t="b">
        <f aca="false">OR(COUNTIF($H52:$K52,2)&gt;1,OR(AND(COUNTIF($H52:$K52,2)=1,COUNTIF($H52:$K52,3)&gt;0),AND(COUNTIF($H52:$K52,2)=1,COUNTIF($H52:$K52,"&gt;=3")=0)))</f>
        <v>1</v>
      </c>
      <c r="S52" s="89" t="n">
        <f aca="false">(P52+Q52+R52)=0</f>
        <v>0</v>
      </c>
    </row>
    <row r="53" s="9" customFormat="true" ht="21.75" hidden="false" customHeight="true" outlineLevel="0" collapsed="false">
      <c r="A53" s="63" t="n">
        <f aca="true">MAX(A$50:(OFFSET(A53,-1,0)))+1</f>
        <v>4</v>
      </c>
      <c r="B53" s="15"/>
      <c r="C53" s="15"/>
      <c r="D53" s="16"/>
      <c r="E53" s="15"/>
      <c r="F53" s="16" t="n">
        <v>7</v>
      </c>
      <c r="G53" s="16" t="n">
        <v>5</v>
      </c>
      <c r="H53" s="87" t="n">
        <f aca="false">'Предмет 2'!Q36</f>
        <v>4</v>
      </c>
      <c r="I53" s="88" t="n">
        <f aca="false">IF(('Предмет 1'!L33)=0,"",'Предмет 1'!L33)</f>
        <v>3</v>
      </c>
      <c r="J53" s="23"/>
      <c r="K53" s="23"/>
      <c r="L53" s="41" t="n">
        <f aca="false">INDEX($O$8:$S$8,MATCH(TRUE(),$O53:$S53,))</f>
        <v>4</v>
      </c>
      <c r="M53" s="25"/>
      <c r="O53" s="89" t="n">
        <f aca="false">COUNT(H53:K53)&lt;2</f>
        <v>0</v>
      </c>
      <c r="P53" s="89" t="b">
        <f aca="false">AND(COUNTIF($H53:$K53,5)&gt;=(COUNT($H53:$K53)/2),COUNTIF($H53:$K53,"&gt;=4")=COUNT($H53:$K53))</f>
        <v>0</v>
      </c>
      <c r="Q53" s="89" t="b">
        <f aca="false">AND(COUNTIF($H53:$K53,"&gt;=4")&gt;=(COUNT($H53:$K53)/2),COUNTIF($H53:$K53,"&gt;=3")=COUNT($H53:$K53))</f>
        <v>1</v>
      </c>
      <c r="R53" s="89" t="b">
        <f aca="false">OR(COUNTIF($H53:$K53,2)&gt;1,OR(AND(COUNTIF($H53:$K53,2)=1,COUNTIF($H53:$K53,3)&gt;0),AND(COUNTIF($H53:$K53,2)=1,COUNTIF($H53:$K53,"&gt;=3")=0)))</f>
        <v>0</v>
      </c>
      <c r="S53" s="89" t="n">
        <f aca="false">(P53+Q53+R53)=0</f>
        <v>0</v>
      </c>
    </row>
    <row r="54" s="9" customFormat="true" ht="22.5" hidden="false" customHeight="true" outlineLevel="0" collapsed="false">
      <c r="A54" s="63" t="n">
        <f aca="true">MAX(A$50:(OFFSET(A54,-1,0)))+1</f>
        <v>5</v>
      </c>
      <c r="B54" s="15"/>
      <c r="C54" s="15"/>
      <c r="D54" s="16"/>
      <c r="E54" s="27"/>
      <c r="F54" s="16" t="n">
        <v>2</v>
      </c>
      <c r="G54" s="16" t="n">
        <v>2</v>
      </c>
      <c r="H54" s="87" t="str">
        <f aca="false">'Предмет 2'!Q37</f>
        <v>-</v>
      </c>
      <c r="I54" s="88" t="n">
        <f aca="false">IF(('Предмет 1'!L34)=0,"",'Предмет 1'!L34)</f>
        <v>3</v>
      </c>
      <c r="J54" s="23"/>
      <c r="K54" s="23"/>
      <c r="L54" s="41" t="str">
        <f aca="false">INDEX($O$8:$S$8,MATCH(TRUE(),$O54:$S54,))</f>
        <v>-</v>
      </c>
      <c r="M54" s="25"/>
      <c r="O54" s="89" t="n">
        <f aca="false">COUNT(H54:K54)&lt;2</f>
        <v>1</v>
      </c>
      <c r="P54" s="89" t="b">
        <f aca="false">AND(COUNTIF($H54:$K54,5)&gt;=(COUNT($H54:$K54)/2),COUNTIF($H54:$K54,"&gt;=4")=COUNT($H54:$K54))</f>
        <v>0</v>
      </c>
      <c r="Q54" s="89" t="b">
        <f aca="false">AND(COUNTIF($H54:$K54,"&gt;=4")&gt;=(COUNT($H54:$K54)/2),COUNTIF($H54:$K54,"&gt;=3")=COUNT($H54:$K54))</f>
        <v>0</v>
      </c>
      <c r="R54" s="89" t="b">
        <f aca="false">OR(COUNTIF($H54:$K54,2)&gt;1,OR(AND(COUNTIF($H54:$K54,2)=1,COUNTIF($H54:$K54,3)&gt;0),AND(COUNTIF($H54:$K54,2)=1,COUNTIF($H54:$K54,"&gt;=3")=0)))</f>
        <v>0</v>
      </c>
      <c r="S54" s="89" t="n">
        <f aca="false">(P54+Q54+R54)=0</f>
        <v>1</v>
      </c>
    </row>
    <row r="55" s="9" customFormat="true" ht="22.5" hidden="false" customHeight="true" outlineLevel="0" collapsed="false">
      <c r="A55" s="63" t="n">
        <f aca="true">MAX(A$50:(OFFSET(A55,-1,0)))+1</f>
        <v>6</v>
      </c>
      <c r="B55" s="15"/>
      <c r="C55" s="15"/>
      <c r="D55" s="16"/>
      <c r="E55" s="15"/>
      <c r="F55" s="16" t="n">
        <v>8</v>
      </c>
      <c r="G55" s="16" t="n">
        <v>8</v>
      </c>
      <c r="H55" s="87" t="n">
        <f aca="false">'Предмет 2'!Q38</f>
        <v>4</v>
      </c>
      <c r="I55" s="88" t="n">
        <f aca="false">IF(('Предмет 1'!L35)=0,"",'Предмет 1'!L35)</f>
        <v>4</v>
      </c>
      <c r="J55" s="23"/>
      <c r="K55" s="23"/>
      <c r="L55" s="41" t="n">
        <f aca="false">INDEX($O$8:$S$8,MATCH(TRUE(),$O55:$S55,))</f>
        <v>4</v>
      </c>
      <c r="M55" s="24"/>
      <c r="O55" s="89" t="n">
        <f aca="false">COUNT(H55:K55)&lt;2</f>
        <v>0</v>
      </c>
      <c r="P55" s="89" t="b">
        <f aca="false">AND(COUNTIF($H55:$K55,5)&gt;=(COUNT($H55:$K55)/2),COUNTIF($H55:$K55,"&gt;=4")=COUNT($H55:$K55))</f>
        <v>0</v>
      </c>
      <c r="Q55" s="89" t="b">
        <f aca="false">AND(COUNTIF($H55:$K55,"&gt;=4")&gt;=(COUNT($H55:$K55)/2),COUNTIF($H55:$K55,"&gt;=3")=COUNT($H55:$K55))</f>
        <v>1</v>
      </c>
      <c r="R55" s="89" t="b">
        <f aca="false">OR(COUNTIF($H55:$K55,2)&gt;1,OR(AND(COUNTIF($H55:$K55,2)=1,COUNTIF($H55:$K55,3)&gt;0),AND(COUNTIF($H55:$K55,2)=1,COUNTIF($H55:$K55,"&gt;=3")=0)))</f>
        <v>0</v>
      </c>
      <c r="S55" s="89" t="n">
        <f aca="false">(P55+Q55+R55)=0</f>
        <v>0</v>
      </c>
    </row>
    <row r="56" s="9" customFormat="true" ht="22.5" hidden="false" customHeight="true" outlineLevel="1" collapsed="false">
      <c r="A56" s="90" t="n">
        <f aca="false">COUNT(A50:A55)</f>
        <v>6</v>
      </c>
      <c r="B56" s="91"/>
      <c r="C56" s="91"/>
      <c r="D56" s="91"/>
      <c r="E56" s="92" t="s">
        <v>146</v>
      </c>
      <c r="F56" s="91"/>
      <c r="G56" s="92"/>
      <c r="H56" s="94" t="n">
        <f aca="false">COUNT(H50:H55)</f>
        <v>5</v>
      </c>
      <c r="I56" s="94" t="n">
        <f aca="false">COUNT(I50:I55)</f>
        <v>6</v>
      </c>
      <c r="J56" s="94" t="n">
        <f aca="false">COUNT(J50:J55)</f>
        <v>0</v>
      </c>
      <c r="K56" s="94" t="n">
        <f aca="false">COUNT(K50:K55)</f>
        <v>0</v>
      </c>
      <c r="L56" s="95"/>
      <c r="M56" s="96"/>
      <c r="O56" s="89"/>
      <c r="P56" s="89"/>
      <c r="Q56" s="89"/>
      <c r="R56" s="89"/>
      <c r="S56" s="89"/>
    </row>
    <row r="57" s="9" customFormat="true" ht="22.5" hidden="false" customHeight="true" outlineLevel="1" collapsed="false">
      <c r="A57" s="90"/>
      <c r="B57" s="91"/>
      <c r="C57" s="91"/>
      <c r="D57" s="91"/>
      <c r="E57" s="92" t="s">
        <v>147</v>
      </c>
      <c r="F57" s="91"/>
      <c r="G57" s="92"/>
      <c r="H57" s="94" t="n">
        <f aca="false">$A56-(COUNTIF(H50:H55,"!"))</f>
        <v>6</v>
      </c>
      <c r="I57" s="94" t="n">
        <f aca="false">$A56-(COUNTIF(I50:I55,"!"))</f>
        <v>6</v>
      </c>
      <c r="J57" s="94" t="n">
        <f aca="false">$A56-(COUNTIF(J50:J55,"!"))</f>
        <v>6</v>
      </c>
      <c r="K57" s="94" t="n">
        <f aca="false">$A56-(COUNTIF(K50:K55,"!"))</f>
        <v>6</v>
      </c>
      <c r="L57" s="95"/>
      <c r="M57" s="94"/>
      <c r="O57" s="89"/>
      <c r="P57" s="89"/>
      <c r="Q57" s="89"/>
      <c r="R57" s="89"/>
      <c r="S57" s="89"/>
    </row>
    <row r="58" s="98" customFormat="true" ht="22.5" hidden="false" customHeight="true" outlineLevel="1" collapsed="false">
      <c r="A58" s="90"/>
      <c r="B58" s="91"/>
      <c r="C58" s="91"/>
      <c r="D58" s="91"/>
      <c r="E58" s="92" t="s">
        <v>148</v>
      </c>
      <c r="F58" s="91"/>
      <c r="G58" s="92"/>
      <c r="H58" s="97" t="n">
        <f aca="false">IF((H57=0),0,H56/H57)</f>
        <v>0.833333333333333</v>
      </c>
      <c r="I58" s="97" t="n">
        <f aca="false">IF((I57=0),0,I56/I57)</f>
        <v>1</v>
      </c>
      <c r="J58" s="97" t="n">
        <f aca="false">IF((J57=0),0,J56/J57)</f>
        <v>0</v>
      </c>
      <c r="K58" s="97" t="n">
        <f aca="false">IF((K57=0),0,K56/K57)</f>
        <v>0</v>
      </c>
      <c r="L58" s="97"/>
      <c r="M58" s="97"/>
      <c r="O58" s="89"/>
      <c r="P58" s="89"/>
      <c r="Q58" s="89"/>
      <c r="R58" s="89"/>
      <c r="S58" s="89"/>
    </row>
    <row r="59" s="9" customFormat="true" ht="18.75" hidden="false" customHeight="true" outlineLevel="0" collapsed="false">
      <c r="A59" s="99"/>
      <c r="B59" s="100"/>
      <c r="C59" s="100"/>
      <c r="D59" s="100"/>
      <c r="E59" s="101" t="s">
        <v>154</v>
      </c>
      <c r="F59" s="100"/>
      <c r="G59" s="101"/>
      <c r="H59" s="102" t="n">
        <f aca="false">IF((H56=0),"-",IF(AND((COUNTIF(H50:H55,"&gt;2")*100)/(COUNT(H50:H55,"&gt;=1"))&gt;=90,(COUNTIF(H50:H55,5)*100)/(COUNT(H50:H55,"&gt;=1"))&gt;=50),5,IF(AND((COUNTIF(H50:H55,"&gt;2")*100)/(COUNT(H50:H55,"&gt;=1"))&gt;=80,(COUNTIF(H50:H55,"&gt;=4")*100)/(COUNT(H50:H55,"&gt;=1"))&gt;=50),4,IF((COUNTIF(H50:H55,"&gt;=3")*100)/COUNT(H50:H55,"&gt;=1")&gt;=70,3,2))))</f>
        <v>4</v>
      </c>
      <c r="I59" s="102" t="n">
        <f aca="false">IF((I56=0),"-",IF(AND((COUNTIF(I50:I55,"&gt;2")*100)/(COUNT(I50:I55,"&gt;=1"))&gt;=90,(COUNTIF(I50:I55,5)*100)/(COUNT(I50:I55,"&gt;=1"))&gt;=50),5,IF(AND((COUNTIF(I50:I55,"&gt;2")*100)/(COUNT(I50:I55,"&gt;=1"))&gt;=80,(COUNTIF(I50:I55,"&gt;=4")*100)/(COUNT(I50:I55,"&gt;=1"))&gt;=50),4,IF((COUNTIF(I50:I55,"&gt;=3")*100)/COUNT(I50:I55,"&gt;=1")&gt;=70,3,2))))</f>
        <v>4</v>
      </c>
      <c r="J59" s="102" t="str">
        <f aca="false">IF((J56=0),"-",IF(AND((COUNTIF(J50:J55,"&gt;2")*100)/(COUNT(J50:J55,"&gt;=1"))&gt;=90,(COUNTIF(J50:J55,5)*100)/(COUNT(J50:J55,"&gt;=1"))&gt;=50),5,IF(AND((COUNTIF(J50:J55,"&gt;2")*100)/(COUNT(J50:J55,"&gt;=1"))&gt;=80,(COUNTIF(J50:J55,"&gt;=4")*100)/(COUNT(J50:J55,"&gt;=1"))&gt;=50),4,IF((COUNTIF(J50:J55,"&gt;=3")*100)/COUNT(J50:J55,"&gt;=1")&gt;=70,3,2))))</f>
        <v>-</v>
      </c>
      <c r="K59" s="102" t="str">
        <f aca="false">IF((K56=0),"-",IF(AND((COUNTIF(K50:K55,"&gt;2")*100)/(COUNT(K50:K55,"&gt;=1"))&gt;=90,(COUNTIF(K50:K55,5)*100)/(COUNT(K50:K55,"&gt;=1"))&gt;=50),5,IF(AND((COUNTIF(K50:K55,"&gt;2")*100)/(COUNT(K50:K55,"&gt;=1"))&gt;=80,(COUNTIF(K50:K55,"&gt;=4")*100)/(COUNT(K50:K55,"&gt;=1"))&gt;=50),4,IF((COUNTIF(K50:K55,"&gt;=3")*100)/COUNT(K50:K55,"&gt;=1")&gt;=70,3,2))))</f>
        <v>-</v>
      </c>
      <c r="L59" s="102" t="n">
        <f aca="false">INDEX($O$8:$S$8,MATCH(TRUE(),$O59:$S59,))</f>
        <v>4</v>
      </c>
      <c r="M59" s="103"/>
      <c r="O59" s="104" t="n">
        <f aca="false">COUNT(H59:K59)=0</f>
        <v>0</v>
      </c>
      <c r="P59" s="104" t="b">
        <f aca="false">AND(COUNTIF($H59:$K59,5)&gt;=(COUNT($H59:$K59)/2),COUNTIF($H59:$K59,"&gt;=4")=COUNT($H59:$K59))</f>
        <v>0</v>
      </c>
      <c r="Q59" s="104" t="b">
        <f aca="false">AND(COUNTIF($H59:$K59,"&gt;=4")&gt;=(COUNT($H59:$K59)/2),COUNTIF($H59:$K59,"&gt;=3")=COUNT($H59:$K59))</f>
        <v>1</v>
      </c>
      <c r="R59" s="104" t="b">
        <f aca="false">OR(COUNTIF($H59:$K59,2)&gt;1,OR(AND(COUNTIF($H59:$K59,2)=1,COUNTIF($H59:$K59,3)&gt;0),AND(COUNTIF($H59:$K59,2)=1,COUNTIF($H59:$K59,"&gt;=3")=0)))</f>
        <v>0</v>
      </c>
      <c r="S59" s="104" t="n">
        <f aca="false">(P59+Q59+R59)=0</f>
        <v>0</v>
      </c>
    </row>
  </sheetData>
  <mergeCells count="4">
    <mergeCell ref="N1:T7"/>
    <mergeCell ref="A2:M2"/>
    <mergeCell ref="A3:M3"/>
    <mergeCell ref="A4:M4"/>
  </mergeCells>
  <conditionalFormatting sqref="H59:K59 H14:K14 H32:K32 H48:J48">
    <cfRule type="expression" priority="2" aboveAverage="0" equalAverage="0" bottom="0" percent="0" rank="0" text="" dxfId="8">
      <formula>H58&lt;0.7</formula>
    </cfRule>
  </conditionalFormatting>
  <conditionalFormatting sqref="K48">
    <cfRule type="expression" priority="3" aboveAverage="0" equalAverage="0" bottom="0" percent="0" rank="0" text="" dxfId="9">
      <formula>J47&lt;0.7</formula>
    </cfRule>
  </conditionalFormatting>
  <conditionalFormatting sqref="J50:K55 H34:H44 J34:K44 H16:H28 J16:K28 H9:H10 J9:K10 H50:H55">
    <cfRule type="cellIs" priority="4" operator="equal" aboveAverage="0" equalAverage="0" bottom="0" percent="0" rank="0" text="" dxfId="10">
      <formula>"*"</formula>
    </cfRule>
  </conditionalFormatting>
  <conditionalFormatting sqref="I50:I55 I34:I44 I16:I28 I9:I10">
    <cfRule type="cellIs" priority="5" operator="equal" aboveAverage="0" equalAverage="0" bottom="0" percent="0" rank="0" text="" dxfId="11">
      <formula>"*"</formula>
    </cfRule>
    <cfRule type="cellIs" priority="6" operator="equal" aboveAverage="0" equalAverage="0" bottom="0" percent="0" rank="0" text="" dxfId="12">
      <formula>"!"</formula>
    </cfRule>
  </conditionalFormatting>
  <printOptions headings="false" gridLines="false" gridLinesSet="true" horizontalCentered="false" verticalCentered="false"/>
  <pageMargins left="0.551388888888889" right="0.196527777777778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2" activeCellId="0" sqref="B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" width="2.7"/>
    <col collapsed="false" customWidth="true" hidden="false" outlineLevel="0" max="2" min="2" style="1" width="22.42"/>
    <col collapsed="false" customWidth="true" hidden="false" outlineLevel="0" max="3" min="3" style="1" width="12.7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7.7"/>
    <col collapsed="false" customWidth="true" hidden="false" outlineLevel="0" max="7" min="7" style="1" width="10.13"/>
    <col collapsed="false" customWidth="true" hidden="false" outlineLevel="0" max="8" min="8" style="1" width="7.7"/>
    <col collapsed="false" customWidth="true" hidden="false" outlineLevel="0" max="9" min="9" style="1" width="10.28"/>
    <col collapsed="false" customWidth="true" hidden="false" outlineLevel="0" max="10" min="10" style="1" width="7.7"/>
    <col collapsed="false" customWidth="true" hidden="false" outlineLevel="0" max="11" min="11" style="1" width="10.28"/>
    <col collapsed="false" customWidth="true" hidden="false" outlineLevel="0" max="12" min="12" style="1" width="7.7"/>
    <col collapsed="false" customWidth="false" hidden="false" outlineLevel="0" max="13" min="13" style="1" width="9.14"/>
    <col collapsed="false" customWidth="true" hidden="false" outlineLevel="0" max="14" min="14" style="1" width="13.56"/>
    <col collapsed="false" customWidth="true" hidden="true" outlineLevel="0" max="15" min="15" style="1" width="7.28"/>
    <col collapsed="false" customWidth="true" hidden="true" outlineLevel="0" max="16" min="16" style="1" width="10.85"/>
    <col collapsed="false" customWidth="true" hidden="false" outlineLevel="0" max="17" min="17" style="1" width="16.13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N1" s="110"/>
    </row>
    <row r="2" s="112" customFormat="true" ht="15.75" hidden="false" customHeight="true" outlineLevel="0" collapsed="false">
      <c r="A2" s="72"/>
      <c r="B2" s="111" t="s">
        <v>155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8"/>
      <c r="P2" s="8"/>
      <c r="Q2" s="8"/>
      <c r="R2" s="8"/>
      <c r="S2" s="8"/>
      <c r="T2" s="8"/>
    </row>
    <row r="3" s="112" customFormat="true" ht="14.25" hidden="false" customHeight="true" outlineLevel="0" collapsed="false">
      <c r="A3" s="72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8"/>
      <c r="P3" s="8"/>
      <c r="Q3" s="8"/>
      <c r="R3" s="8"/>
      <c r="S3" s="8"/>
      <c r="T3" s="8"/>
    </row>
    <row r="4" s="114" customFormat="true" ht="8.25" hidden="false" customHeight="true" outlineLevel="0" collapsed="false">
      <c r="A4" s="113"/>
    </row>
    <row r="5" s="124" customFormat="true" ht="15.6" hidden="false" customHeight="true" outlineLevel="0" collapsed="false">
      <c r="A5" s="115"/>
      <c r="B5" s="116" t="s">
        <v>5</v>
      </c>
      <c r="C5" s="117" t="s">
        <v>156</v>
      </c>
      <c r="D5" s="118" t="s">
        <v>157</v>
      </c>
      <c r="E5" s="118" t="s">
        <v>158</v>
      </c>
      <c r="F5" s="119" t="s">
        <v>19</v>
      </c>
      <c r="G5" s="119"/>
      <c r="H5" s="119"/>
      <c r="I5" s="119"/>
      <c r="J5" s="119"/>
      <c r="K5" s="119"/>
      <c r="L5" s="119"/>
      <c r="M5" s="119"/>
      <c r="N5" s="120" t="s">
        <v>159</v>
      </c>
      <c r="O5" s="121"/>
      <c r="P5" s="121"/>
      <c r="Q5" s="122"/>
      <c r="R5" s="123"/>
      <c r="S5" s="123"/>
      <c r="T5" s="123"/>
      <c r="U5" s="123"/>
    </row>
    <row r="6" s="124" customFormat="true" ht="13.5" hidden="false" customHeight="false" outlineLevel="0" collapsed="false">
      <c r="A6" s="115"/>
      <c r="B6" s="116"/>
      <c r="C6" s="117"/>
      <c r="D6" s="118"/>
      <c r="E6" s="118"/>
      <c r="F6" s="125" t="s">
        <v>160</v>
      </c>
      <c r="G6" s="125" t="s">
        <v>158</v>
      </c>
      <c r="H6" s="125" t="s">
        <v>161</v>
      </c>
      <c r="I6" s="125" t="s">
        <v>158</v>
      </c>
      <c r="J6" s="125" t="s">
        <v>162</v>
      </c>
      <c r="K6" s="125" t="s">
        <v>158</v>
      </c>
      <c r="L6" s="125" t="s">
        <v>163</v>
      </c>
      <c r="M6" s="125" t="s">
        <v>158</v>
      </c>
      <c r="N6" s="120"/>
      <c r="O6" s="126"/>
      <c r="P6" s="127"/>
      <c r="Q6" s="128"/>
      <c r="R6" s="129"/>
      <c r="S6" s="129"/>
      <c r="T6" s="129"/>
      <c r="U6" s="123"/>
    </row>
    <row r="7" s="146" customFormat="true" ht="16.5" hidden="false" customHeight="false" outlineLevel="1" collapsed="false">
      <c r="A7" s="130" t="n">
        <f aca="false">MAX(A6:A6)+1</f>
        <v>1</v>
      </c>
      <c r="B7" s="131" t="str">
        <f aca="false">'Форма 3'!E8</f>
        <v>1 группа</v>
      </c>
      <c r="C7" s="132" t="n">
        <f aca="false">'Форма 3'!H12</f>
        <v>2</v>
      </c>
      <c r="D7" s="133" t="n">
        <f aca="false">'Форма 3'!H11</f>
        <v>2</v>
      </c>
      <c r="E7" s="134" t="n">
        <f aca="false">IF((D7=0),0,D7/$C7)</f>
        <v>1</v>
      </c>
      <c r="F7" s="135" t="n">
        <f aca="false">COUNTIF('Форма 3'!H9:H10,5)</f>
        <v>1</v>
      </c>
      <c r="G7" s="136" t="n">
        <f aca="false">IF((D7=0),0,F7/$D7)</f>
        <v>0.5</v>
      </c>
      <c r="H7" s="137" t="n">
        <f aca="false">COUNTIF('Форма 3'!H9:H10,4)</f>
        <v>1</v>
      </c>
      <c r="I7" s="134" t="n">
        <f aca="false">IF((D7=0),0,H7/$D7)</f>
        <v>0.5</v>
      </c>
      <c r="J7" s="135" t="n">
        <f aca="false">COUNTIF('Форма 3'!H9:H10,3)</f>
        <v>0</v>
      </c>
      <c r="K7" s="136" t="n">
        <f aca="false">IF((D7=0),0,J7/$D7)</f>
        <v>0</v>
      </c>
      <c r="L7" s="138" t="n">
        <f aca="false">COUNTIF('Форма 3'!H9:H10,2)</f>
        <v>0</v>
      </c>
      <c r="M7" s="139" t="n">
        <f aca="false">IF((D7=0),0,L7/$D7)</f>
        <v>0</v>
      </c>
      <c r="N7" s="140" t="n">
        <f aca="false">'Форма 3'!H14</f>
        <v>5</v>
      </c>
      <c r="O7" s="141"/>
      <c r="P7" s="142"/>
      <c r="Q7" s="143" t="n">
        <f aca="false">IF(D7=0,"-",G7+I7+K7+M7+P7)</f>
        <v>1</v>
      </c>
      <c r="R7" s="144"/>
      <c r="S7" s="144"/>
      <c r="T7" s="144"/>
      <c r="U7" s="145"/>
    </row>
    <row r="8" s="151" customFormat="true" ht="16.5" hidden="false" customHeight="false" outlineLevel="0" collapsed="false">
      <c r="A8" s="130" t="n">
        <f aca="false">MAX(A7:A7)+1</f>
        <v>2</v>
      </c>
      <c r="B8" s="147" t="str">
        <f aca="false">'Форма 3'!E15</f>
        <v>2 группа</v>
      </c>
      <c r="C8" s="132" t="n">
        <f aca="false">'Форма 3'!H30</f>
        <v>13</v>
      </c>
      <c r="D8" s="133" t="n">
        <f aca="false">'Форма 3'!H29</f>
        <v>10</v>
      </c>
      <c r="E8" s="134" t="n">
        <f aca="false">IF((D8=0),0,D8/$C8)</f>
        <v>0.769230769230769</v>
      </c>
      <c r="F8" s="135" t="n">
        <f aca="false">COUNTIF('Форма 3'!H16:H28,5)</f>
        <v>3</v>
      </c>
      <c r="G8" s="136" t="n">
        <f aca="false">IF((D8=0),0,F8/$D8)</f>
        <v>0.3</v>
      </c>
      <c r="H8" s="137" t="n">
        <f aca="false">COUNTIF('Форма 3'!H16:H28,4)</f>
        <v>3</v>
      </c>
      <c r="I8" s="134" t="n">
        <f aca="false">IF((D8=0),0,H8/$D8)</f>
        <v>0.3</v>
      </c>
      <c r="J8" s="135" t="n">
        <f aca="false">COUNTIF('Форма 3'!H16:H28,3)</f>
        <v>4</v>
      </c>
      <c r="K8" s="136" t="n">
        <f aca="false">IF((D8=0),0,J8/$D8)</f>
        <v>0.4</v>
      </c>
      <c r="L8" s="138" t="n">
        <f aca="false">COUNTIF('Форма 3'!H16:H28,2)</f>
        <v>0</v>
      </c>
      <c r="M8" s="139" t="n">
        <f aca="false">IF((D8=0),0,L8/$D8)</f>
        <v>0</v>
      </c>
      <c r="N8" s="140" t="n">
        <f aca="false">'Форма 3'!H32</f>
        <v>4</v>
      </c>
      <c r="O8" s="148"/>
      <c r="P8" s="142"/>
      <c r="Q8" s="143" t="n">
        <f aca="false">IF(D8=0,"-",G8+I8+K8+M8+P8)</f>
        <v>1</v>
      </c>
      <c r="R8" s="149"/>
      <c r="S8" s="149"/>
      <c r="T8" s="149"/>
      <c r="U8" s="150"/>
    </row>
    <row r="9" s="146" customFormat="true" ht="16.5" hidden="false" customHeight="false" outlineLevel="0" collapsed="false">
      <c r="A9" s="152" t="n">
        <f aca="false">MAX(A8:A8)+1</f>
        <v>3</v>
      </c>
      <c r="B9" s="147" t="str">
        <f aca="false">'Форма 3'!E33</f>
        <v>3 группа</v>
      </c>
      <c r="C9" s="132" t="n">
        <f aca="false">'Форма 3'!H46</f>
        <v>11</v>
      </c>
      <c r="D9" s="133" t="n">
        <f aca="false">'Форма 3'!H45</f>
        <v>8</v>
      </c>
      <c r="E9" s="134" t="n">
        <f aca="false">IF((D9=0),0,D9/$C9)</f>
        <v>0.727272727272727</v>
      </c>
      <c r="F9" s="135" t="n">
        <f aca="false">COUNTIF('Форма 3'!H34:H44,5)</f>
        <v>3</v>
      </c>
      <c r="G9" s="136" t="n">
        <f aca="false">IF((D9=0),0,F9/$D9)</f>
        <v>0.375</v>
      </c>
      <c r="H9" s="153" t="n">
        <f aca="false">COUNTIF('Форма 3'!H34:H44,4)</f>
        <v>1</v>
      </c>
      <c r="I9" s="134" t="n">
        <f aca="false">IF((D9=0),0,H9/$D9)</f>
        <v>0.125</v>
      </c>
      <c r="J9" s="154" t="n">
        <f aca="false">COUNTIF('Форма 3'!H34:H44,3)</f>
        <v>3</v>
      </c>
      <c r="K9" s="136" t="n">
        <f aca="false">IF((D9=0),0,J9/$D9)</f>
        <v>0.375</v>
      </c>
      <c r="L9" s="155" t="n">
        <f aca="false">COUNTIF('Форма 3'!H34:H44,2)</f>
        <v>1</v>
      </c>
      <c r="M9" s="139" t="n">
        <f aca="false">IF((D9=0),0,L9/$D9)</f>
        <v>0.125</v>
      </c>
      <c r="N9" s="140" t="n">
        <f aca="false">'Форма 3'!H48</f>
        <v>4</v>
      </c>
      <c r="O9" s="141"/>
      <c r="P9" s="142"/>
      <c r="Q9" s="143" t="n">
        <f aca="false">IF(D9=0,"-",G9+I9+K9+M9+P9)</f>
        <v>1</v>
      </c>
      <c r="R9" s="144"/>
      <c r="S9" s="144"/>
      <c r="T9" s="144"/>
      <c r="U9" s="145"/>
    </row>
    <row r="10" s="146" customFormat="true" ht="17.25" hidden="false" customHeight="false" outlineLevel="0" collapsed="false">
      <c r="A10" s="152" t="n">
        <f aca="false">MAX(A9:A9)+1</f>
        <v>4</v>
      </c>
      <c r="B10" s="147" t="str">
        <f aca="false">'Форма 3'!E49</f>
        <v>4 группа</v>
      </c>
      <c r="C10" s="132" t="n">
        <f aca="false">'Форма 3'!H57</f>
        <v>6</v>
      </c>
      <c r="D10" s="133" t="n">
        <f aca="false">'Форма 3'!H56</f>
        <v>5</v>
      </c>
      <c r="E10" s="134" t="n">
        <f aca="false">IF((D10=0),0,D10/$C10)</f>
        <v>0.833333333333333</v>
      </c>
      <c r="F10" s="135" t="n">
        <f aca="false">COUNTIF('Форма 3'!H50:H55,5)</f>
        <v>1</v>
      </c>
      <c r="G10" s="136" t="n">
        <f aca="false">IF((D10=0),0,F10/$D10)</f>
        <v>0.2</v>
      </c>
      <c r="H10" s="156" t="n">
        <f aca="false">COUNTIF('Форма 3'!H50:H55,4)</f>
        <v>2</v>
      </c>
      <c r="I10" s="134" t="n">
        <f aca="false">IF((D10=0),0,H10/$D10)</f>
        <v>0.4</v>
      </c>
      <c r="J10" s="157" t="n">
        <f aca="false">COUNTIF('Форма 3'!H50:H55,3)</f>
        <v>2</v>
      </c>
      <c r="K10" s="136" t="n">
        <f aca="false">IF((D10=0),0,J10/$D10)</f>
        <v>0.4</v>
      </c>
      <c r="L10" s="158" t="n">
        <f aca="false">COUNTIF('Форма 3'!H50:H55,2)</f>
        <v>0</v>
      </c>
      <c r="M10" s="139" t="n">
        <f aca="false">IF((D10=0),0,L10/$D10)</f>
        <v>0</v>
      </c>
      <c r="N10" s="140" t="n">
        <f aca="false">'Форма 3'!H59</f>
        <v>4</v>
      </c>
      <c r="O10" s="141"/>
      <c r="P10" s="142"/>
      <c r="Q10" s="143" t="n">
        <f aca="false">IF(D10=0,"-",G10+I10+K10+M10+P10)</f>
        <v>1</v>
      </c>
      <c r="R10" s="144"/>
      <c r="S10" s="144"/>
      <c r="T10" s="144"/>
      <c r="U10" s="145"/>
    </row>
    <row r="11" s="176" customFormat="true" ht="21" hidden="false" customHeight="true" outlineLevel="0" collapsed="false">
      <c r="A11" s="159"/>
      <c r="B11" s="160" t="s">
        <v>4</v>
      </c>
      <c r="C11" s="161" t="n">
        <f aca="false">SUM(C7:C10)</f>
        <v>32</v>
      </c>
      <c r="D11" s="162" t="n">
        <f aca="false">SUM(D7:D10)</f>
        <v>25</v>
      </c>
      <c r="E11" s="163" t="n">
        <f aca="false">IF((D11=0),0,D11/$C11)</f>
        <v>0.78125</v>
      </c>
      <c r="F11" s="164" t="n">
        <f aca="false">SUM(F7:F10)</f>
        <v>8</v>
      </c>
      <c r="G11" s="165" t="n">
        <f aca="false">IF((D11=0),0,F11/$D11)</f>
        <v>0.32</v>
      </c>
      <c r="H11" s="166" t="n">
        <f aca="false">SUM(H7:H10)</f>
        <v>7</v>
      </c>
      <c r="I11" s="167" t="n">
        <f aca="false">IF((D11=0),0,H11/$D11)</f>
        <v>0.28</v>
      </c>
      <c r="J11" s="164" t="n">
        <f aca="false">SUM(J7:J10)</f>
        <v>9</v>
      </c>
      <c r="K11" s="165" t="n">
        <f aca="false">IF((D11=0),0,J11/$D11)</f>
        <v>0.36</v>
      </c>
      <c r="L11" s="168" t="n">
        <f aca="false">SUM(L7:L10)</f>
        <v>1</v>
      </c>
      <c r="M11" s="169" t="n">
        <f aca="false">IF((D11=0),0,L11/$D11)</f>
        <v>0.04</v>
      </c>
      <c r="N11" s="170" t="n">
        <f aca="false">IF(SUM(N7:N10)=0,"-",IF(AND((COUNTIF(N7:N10,"&gt;3"))=(COUNT(N7:N10,"&gt;=1")),(COUNTIF(N7:N10,5)*100)/(COUNT(N7:N10,"&gt;=1"))&gt;=50),5,IF(AND((COUNTIF(N7:N10,"&gt;2"))=(COUNT(N7:N10,"&gt;=1")),(COUNTIF(N7:N10,"&gt;=4")*100)/(COUNT(N7:N10,"&gt;=1"))&gt;=50),4,IF((COUNTIF(N7:N10,"&gt;=3")*100)/COUNT(N7:N10,"&gt;=1")&gt;=70,3,2))))</f>
        <v>4</v>
      </c>
      <c r="O11" s="171"/>
      <c r="P11" s="172"/>
      <c r="Q11" s="173" t="n">
        <f aca="false">G11+I11+K11+M11+P11</f>
        <v>1</v>
      </c>
      <c r="R11" s="174"/>
      <c r="S11" s="174"/>
      <c r="T11" s="174"/>
      <c r="U11" s="175"/>
    </row>
    <row r="12" s="183" customFormat="true" ht="4.9" hidden="false" customHeight="true" outlineLevel="0" collapsed="false">
      <c r="A12" s="177"/>
      <c r="B12" s="178"/>
      <c r="C12" s="179"/>
      <c r="D12" s="180"/>
      <c r="E12" s="181"/>
      <c r="F12" s="182"/>
      <c r="G12" s="181"/>
      <c r="H12" s="180"/>
      <c r="I12" s="181"/>
      <c r="J12" s="182"/>
      <c r="K12" s="181"/>
      <c r="L12" s="182"/>
      <c r="M12" s="181"/>
      <c r="N12" s="179"/>
      <c r="P12" s="184"/>
      <c r="Q12" s="184"/>
      <c r="R12" s="185"/>
      <c r="S12" s="185"/>
      <c r="T12" s="185"/>
      <c r="U12" s="186"/>
    </row>
    <row r="13" s="196" customFormat="true" ht="15" hidden="false" customHeight="true" outlineLevel="0" collapsed="false">
      <c r="A13" s="187"/>
      <c r="B13" s="188" t="s">
        <v>164</v>
      </c>
      <c r="C13" s="188"/>
      <c r="D13" s="188"/>
      <c r="E13" s="188"/>
      <c r="F13" s="189" t="s">
        <v>143</v>
      </c>
      <c r="G13" s="190" t="n">
        <f aca="false">COUNT(A7:A10)</f>
        <v>4</v>
      </c>
      <c r="H13" s="191"/>
      <c r="I13" s="192"/>
      <c r="J13" s="193"/>
      <c r="K13" s="194"/>
      <c r="L13" s="194"/>
      <c r="M13" s="195"/>
      <c r="N13" s="195"/>
      <c r="P13" s="197"/>
      <c r="Q13" s="197"/>
      <c r="R13" s="197"/>
      <c r="S13" s="197"/>
      <c r="T13" s="197"/>
      <c r="U13" s="198"/>
    </row>
    <row r="14" s="196" customFormat="true" ht="15" hidden="false" customHeight="true" outlineLevel="0" collapsed="false">
      <c r="A14" s="199"/>
      <c r="B14" s="200" t="s">
        <v>165</v>
      </c>
      <c r="C14" s="200"/>
      <c r="D14" s="200"/>
      <c r="E14" s="200"/>
      <c r="F14" s="189" t="s">
        <v>143</v>
      </c>
      <c r="G14" s="190" t="n">
        <f aca="false">COUNTIF(N7:N10,5)</f>
        <v>1</v>
      </c>
      <c r="H14" s="191" t="n">
        <f aca="false">G14/G$13</f>
        <v>0.25</v>
      </c>
      <c r="I14" s="191"/>
      <c r="J14" s="193"/>
      <c r="K14" s="194"/>
      <c r="L14" s="194"/>
      <c r="M14" s="195"/>
      <c r="N14" s="128"/>
      <c r="P14" s="197"/>
      <c r="Q14" s="197"/>
      <c r="R14" s="197"/>
      <c r="S14" s="197"/>
      <c r="T14" s="197"/>
      <c r="U14" s="198"/>
    </row>
    <row r="15" s="196" customFormat="true" ht="15" hidden="false" customHeight="true" outlineLevel="0" collapsed="false">
      <c r="A15" s="187"/>
      <c r="B15" s="201"/>
      <c r="C15" s="202"/>
      <c r="D15" s="200" t="s">
        <v>166</v>
      </c>
      <c r="E15" s="200"/>
      <c r="F15" s="189" t="s">
        <v>143</v>
      </c>
      <c r="G15" s="190" t="n">
        <f aca="false">COUNTIF(N7:N10,4)</f>
        <v>3</v>
      </c>
      <c r="H15" s="191" t="n">
        <f aca="false">G15/G$13</f>
        <v>0.75</v>
      </c>
      <c r="I15" s="192"/>
      <c r="J15" s="193"/>
      <c r="K15" s="203"/>
      <c r="L15" s="203"/>
      <c r="M15" s="204"/>
      <c r="N15" s="205"/>
      <c r="P15" s="197"/>
      <c r="Q15" s="197"/>
      <c r="R15" s="197"/>
      <c r="S15" s="197"/>
      <c r="T15" s="197"/>
      <c r="U15" s="198"/>
    </row>
    <row r="16" s="196" customFormat="true" ht="15" hidden="false" customHeight="true" outlineLevel="0" collapsed="false">
      <c r="A16" s="199"/>
      <c r="B16" s="201"/>
      <c r="C16" s="202"/>
      <c r="D16" s="200" t="s">
        <v>167</v>
      </c>
      <c r="E16" s="200"/>
      <c r="F16" s="189" t="s">
        <v>143</v>
      </c>
      <c r="G16" s="190" t="n">
        <f aca="false">COUNTIF(N7:N10,3)</f>
        <v>0</v>
      </c>
      <c r="H16" s="191" t="n">
        <f aca="false">G16/G$13</f>
        <v>0</v>
      </c>
      <c r="I16" s="192"/>
      <c r="J16" s="193"/>
      <c r="K16" s="203"/>
      <c r="L16" s="203"/>
      <c r="M16" s="204"/>
      <c r="N16" s="205"/>
      <c r="P16" s="197"/>
      <c r="Q16" s="197"/>
      <c r="R16" s="197"/>
      <c r="S16" s="197"/>
      <c r="T16" s="197"/>
      <c r="U16" s="198"/>
    </row>
    <row r="17" s="196" customFormat="true" ht="15" hidden="false" customHeight="true" outlineLevel="0" collapsed="false">
      <c r="A17" s="159"/>
      <c r="B17" s="201"/>
      <c r="C17" s="202"/>
      <c r="D17" s="200" t="s">
        <v>168</v>
      </c>
      <c r="E17" s="200"/>
      <c r="F17" s="189" t="s">
        <v>143</v>
      </c>
      <c r="G17" s="190" t="n">
        <f aca="false">COUNTIF(N7:N10,2)</f>
        <v>0</v>
      </c>
      <c r="H17" s="191" t="n">
        <f aca="false">G17/G$13</f>
        <v>0</v>
      </c>
      <c r="I17" s="192"/>
      <c r="J17" s="193"/>
      <c r="K17" s="203"/>
      <c r="L17" s="203"/>
      <c r="M17" s="204"/>
      <c r="N17" s="205"/>
      <c r="P17" s="197"/>
      <c r="Q17" s="197"/>
      <c r="R17" s="197"/>
      <c r="S17" s="197"/>
      <c r="T17" s="197"/>
      <c r="U17" s="198"/>
    </row>
    <row r="18" s="124" customFormat="true" ht="8.25" hidden="false" customHeight="true" outlineLevel="0" collapsed="false">
      <c r="A18" s="159"/>
      <c r="D18" s="206"/>
      <c r="E18" s="206"/>
      <c r="F18" s="207"/>
      <c r="G18" s="208"/>
      <c r="H18" s="209"/>
    </row>
    <row r="19" s="216" customFormat="true" ht="15.6" hidden="false" customHeight="true" outlineLevel="0" collapsed="false">
      <c r="A19" s="210"/>
      <c r="B19" s="211" t="s">
        <v>5</v>
      </c>
      <c r="C19" s="212" t="s">
        <v>156</v>
      </c>
      <c r="D19" s="213" t="s">
        <v>157</v>
      </c>
      <c r="E19" s="213" t="s">
        <v>158</v>
      </c>
      <c r="F19" s="214" t="s">
        <v>20</v>
      </c>
      <c r="G19" s="214"/>
      <c r="H19" s="214"/>
      <c r="I19" s="214"/>
      <c r="J19" s="214"/>
      <c r="K19" s="214"/>
      <c r="L19" s="214"/>
      <c r="M19" s="214"/>
      <c r="N19" s="215" t="s">
        <v>159</v>
      </c>
      <c r="P19" s="12"/>
      <c r="Q19" s="12"/>
      <c r="R19" s="12"/>
      <c r="S19" s="12"/>
      <c r="T19" s="12"/>
      <c r="U19" s="12"/>
    </row>
    <row r="20" s="216" customFormat="true" ht="13.5" hidden="false" customHeight="false" outlineLevel="0" collapsed="false">
      <c r="A20" s="210"/>
      <c r="B20" s="211"/>
      <c r="C20" s="212"/>
      <c r="D20" s="213"/>
      <c r="E20" s="213"/>
      <c r="F20" s="217" t="s">
        <v>160</v>
      </c>
      <c r="G20" s="217" t="s">
        <v>158</v>
      </c>
      <c r="H20" s="217" t="s">
        <v>161</v>
      </c>
      <c r="I20" s="217" t="s">
        <v>158</v>
      </c>
      <c r="J20" s="217" t="s">
        <v>162</v>
      </c>
      <c r="K20" s="217" t="s">
        <v>158</v>
      </c>
      <c r="L20" s="217" t="s">
        <v>163</v>
      </c>
      <c r="M20" s="217" t="s">
        <v>158</v>
      </c>
      <c r="N20" s="215"/>
      <c r="P20" s="218"/>
      <c r="Q20" s="218"/>
      <c r="R20" s="218"/>
      <c r="S20" s="218"/>
      <c r="T20" s="218"/>
      <c r="U20" s="12"/>
    </row>
    <row r="21" s="227" customFormat="true" ht="16.5" hidden="false" customHeight="false" outlineLevel="1" collapsed="false">
      <c r="A21" s="219" t="n">
        <f aca="false">MAX(A20:A20)+1</f>
        <v>1</v>
      </c>
      <c r="B21" s="220" t="str">
        <f aca="false">'Форма 3'!E8</f>
        <v>1 группа</v>
      </c>
      <c r="C21" s="221" t="n">
        <f aca="false">'Форма 3'!I12</f>
        <v>0</v>
      </c>
      <c r="D21" s="222" t="n">
        <f aca="false">'Форма 3'!I11</f>
        <v>0</v>
      </c>
      <c r="E21" s="134" t="n">
        <f aca="false">IF((D21=0),0,D21/$C21)</f>
        <v>0</v>
      </c>
      <c r="F21" s="223" t="n">
        <f aca="false">COUNTIF('Форма 3'!I9:I10,5)</f>
        <v>0</v>
      </c>
      <c r="G21" s="136" t="n">
        <f aca="false">IF((D21=0),0,F21/$D21)</f>
        <v>0</v>
      </c>
      <c r="H21" s="224" t="n">
        <f aca="false">COUNTIF('Форма 3'!I9:I10,4)</f>
        <v>0</v>
      </c>
      <c r="I21" s="134" t="n">
        <f aca="false">IF((D21=0),0,H21/$D21)</f>
        <v>0</v>
      </c>
      <c r="J21" s="223" t="n">
        <f aca="false">COUNTIF('Форма 3'!I9:I10,3)</f>
        <v>0</v>
      </c>
      <c r="K21" s="136" t="n">
        <f aca="false">IF((D21=0),0,J21/$D21)</f>
        <v>0</v>
      </c>
      <c r="L21" s="225" t="n">
        <f aca="false">COUNTIF('Форма 3'!I9:I10,2)</f>
        <v>0</v>
      </c>
      <c r="M21" s="139" t="n">
        <f aca="false">IF((D21=0),0,L21/$D21)</f>
        <v>0</v>
      </c>
      <c r="N21" s="226" t="str">
        <f aca="false">'Форма 3'!I14</f>
        <v>-</v>
      </c>
      <c r="P21" s="228"/>
      <c r="Q21" s="229" t="n">
        <f aca="false">G21+I21+K21+M21+P21</f>
        <v>0</v>
      </c>
      <c r="R21" s="230"/>
      <c r="S21" s="230"/>
      <c r="T21" s="230"/>
      <c r="U21" s="231"/>
    </row>
    <row r="22" s="227" customFormat="true" ht="16.5" hidden="false" customHeight="false" outlineLevel="0" collapsed="false">
      <c r="A22" s="219" t="n">
        <f aca="false">MAX(A21:A21)+1</f>
        <v>2</v>
      </c>
      <c r="B22" s="232" t="str">
        <f aca="false">'Форма 3'!E15</f>
        <v>2 группа</v>
      </c>
      <c r="C22" s="221" t="n">
        <f aca="false">'Форма 3'!I30</f>
        <v>11</v>
      </c>
      <c r="D22" s="222" t="n">
        <f aca="false">'Форма 3'!I29</f>
        <v>11</v>
      </c>
      <c r="E22" s="134" t="n">
        <f aca="false">IF((D22=0),0,D22/$C22)</f>
        <v>1</v>
      </c>
      <c r="F22" s="223" t="n">
        <f aca="false">COUNTIF('Форма 3'!I16:I28,5)</f>
        <v>4</v>
      </c>
      <c r="G22" s="136" t="n">
        <f aca="false">IF((D22=0),0,F22/$D22)</f>
        <v>0.363636363636364</v>
      </c>
      <c r="H22" s="224" t="n">
        <f aca="false">COUNTIF('Форма 3'!I16:I28,4)</f>
        <v>1</v>
      </c>
      <c r="I22" s="134" t="n">
        <f aca="false">IF((D22=0),0,H22/$D22)</f>
        <v>0.0909090909090909</v>
      </c>
      <c r="J22" s="223" t="n">
        <f aca="false">COUNTIF('Форма 3'!I16:I28,3)</f>
        <v>5</v>
      </c>
      <c r="K22" s="136" t="n">
        <f aca="false">IF((D22=0),0,J22/$D22)</f>
        <v>0.454545454545455</v>
      </c>
      <c r="L22" s="225" t="n">
        <f aca="false">COUNTIF('Форма 3'!I16:I28,2)</f>
        <v>1</v>
      </c>
      <c r="M22" s="139" t="n">
        <f aca="false">IF((D22=0),0,L22/$D22)</f>
        <v>0.0909090909090909</v>
      </c>
      <c r="N22" s="226" t="n">
        <f aca="false">'Форма 3'!I32</f>
        <v>3</v>
      </c>
      <c r="P22" s="228"/>
      <c r="Q22" s="229" t="n">
        <f aca="false">G22+I22+K22+M22+P22</f>
        <v>1</v>
      </c>
      <c r="R22" s="230"/>
      <c r="S22" s="230"/>
      <c r="T22" s="230"/>
      <c r="U22" s="231"/>
    </row>
    <row r="23" s="227" customFormat="true" ht="16.5" hidden="false" customHeight="false" outlineLevel="0" collapsed="false">
      <c r="A23" s="219" t="n">
        <f aca="false">MAX(A22:A22)+1</f>
        <v>3</v>
      </c>
      <c r="B23" s="232" t="str">
        <f aca="false">'Форма 3'!E33</f>
        <v>3 группа</v>
      </c>
      <c r="C23" s="221" t="n">
        <f aca="false">'Форма 3'!I46</f>
        <v>9</v>
      </c>
      <c r="D23" s="222" t="n">
        <f aca="false">'Форма 3'!I45</f>
        <v>9</v>
      </c>
      <c r="E23" s="134" t="n">
        <f aca="false">IF((D23=0),0,D23/$C23)</f>
        <v>1</v>
      </c>
      <c r="F23" s="223" t="n">
        <f aca="false">COUNTIF('Форма 3'!I34:I44,5)</f>
        <v>0</v>
      </c>
      <c r="G23" s="136" t="n">
        <f aca="false">IF((D23=0),0,F23/$D23)</f>
        <v>0</v>
      </c>
      <c r="H23" s="233" t="n">
        <f aca="false">COUNTIF('Форма 3'!I34:I44,4)</f>
        <v>5</v>
      </c>
      <c r="I23" s="134" t="n">
        <f aca="false">IF((D23=0),0,H23/$D23)</f>
        <v>0.555555555555556</v>
      </c>
      <c r="J23" s="234" t="n">
        <f aca="false">COUNTIF('Форма 3'!I34:I44,3)</f>
        <v>4</v>
      </c>
      <c r="K23" s="136" t="n">
        <f aca="false">IF((D23=0),0,J23/$D23)</f>
        <v>0.444444444444444</v>
      </c>
      <c r="L23" s="235" t="n">
        <f aca="false">COUNTIF('Форма 3'!I34:I44,2)</f>
        <v>0</v>
      </c>
      <c r="M23" s="139" t="n">
        <f aca="false">IF((D23=0),0,L23/$D23)</f>
        <v>0</v>
      </c>
      <c r="N23" s="226" t="n">
        <f aca="false">'Форма 3'!I48</f>
        <v>4</v>
      </c>
      <c r="P23" s="228"/>
      <c r="Q23" s="229" t="n">
        <f aca="false">G23+I23+K23+M23+P23</f>
        <v>1</v>
      </c>
      <c r="R23" s="230"/>
      <c r="S23" s="230"/>
      <c r="T23" s="230"/>
      <c r="U23" s="231"/>
    </row>
    <row r="24" s="227" customFormat="true" ht="17.25" hidden="false" customHeight="false" outlineLevel="0" collapsed="false">
      <c r="A24" s="219" t="n">
        <f aca="false">MAX(A23:A23)+1</f>
        <v>4</v>
      </c>
      <c r="B24" s="232" t="str">
        <f aca="false">'Форма 3'!E49</f>
        <v>4 группа</v>
      </c>
      <c r="C24" s="221" t="n">
        <f aca="false">'Форма 3'!I57</f>
        <v>6</v>
      </c>
      <c r="D24" s="222" t="n">
        <f aca="false">'Форма 3'!I56</f>
        <v>6</v>
      </c>
      <c r="E24" s="134" t="n">
        <f aca="false">IF((D24=0),0,D24/$C24)</f>
        <v>1</v>
      </c>
      <c r="F24" s="223" t="n">
        <f aca="false">COUNTIF('Форма 3'!I50:I55,5)</f>
        <v>1</v>
      </c>
      <c r="G24" s="136" t="n">
        <f aca="false">IF((D24=0),0,F24/$D24)</f>
        <v>0.166666666666667</v>
      </c>
      <c r="H24" s="236" t="n">
        <f aca="false">COUNTIF('Форма 3'!I50:I55,4)</f>
        <v>2</v>
      </c>
      <c r="I24" s="134" t="n">
        <f aca="false">IF((D24=0),0,H24/$D24)</f>
        <v>0.333333333333333</v>
      </c>
      <c r="J24" s="237" t="n">
        <f aca="false">COUNTIF('Форма 3'!I50:I55,3)</f>
        <v>2</v>
      </c>
      <c r="K24" s="136" t="n">
        <f aca="false">IF((D24=0),0,J24/$D24)</f>
        <v>0.333333333333333</v>
      </c>
      <c r="L24" s="238" t="n">
        <f aca="false">COUNTIF('Форма 3'!I50:I55,2)</f>
        <v>1</v>
      </c>
      <c r="M24" s="139" t="n">
        <f aca="false">IF((D24=0),0,L24/$D24)</f>
        <v>0.166666666666667</v>
      </c>
      <c r="N24" s="226" t="n">
        <f aca="false">'Форма 3'!I59</f>
        <v>4</v>
      </c>
      <c r="P24" s="228"/>
      <c r="Q24" s="229" t="n">
        <f aca="false">G24+I24+K24+M24+P24</f>
        <v>1</v>
      </c>
      <c r="R24" s="230"/>
      <c r="S24" s="230"/>
      <c r="T24" s="230"/>
      <c r="U24" s="231"/>
    </row>
    <row r="25" s="247" customFormat="true" ht="21" hidden="false" customHeight="true" outlineLevel="0" collapsed="false">
      <c r="A25" s="239"/>
      <c r="B25" s="240" t="str">
        <f aca="false">B11</f>
        <v>Отдел</v>
      </c>
      <c r="C25" s="241" t="n">
        <f aca="false">SUM(C21:C24)</f>
        <v>26</v>
      </c>
      <c r="D25" s="242" t="n">
        <f aca="false">SUM(D21:D24)</f>
        <v>26</v>
      </c>
      <c r="E25" s="163" t="n">
        <f aca="false">IF((D25=0),0,D25/$C25)</f>
        <v>1</v>
      </c>
      <c r="F25" s="243" t="n">
        <f aca="false">SUM(F21:F24)</f>
        <v>5</v>
      </c>
      <c r="G25" s="165" t="n">
        <f aca="false">IF((D25=0),0,F25/$D25)</f>
        <v>0.192307692307692</v>
      </c>
      <c r="H25" s="244" t="n">
        <f aca="false">SUM(H21:H24)</f>
        <v>8</v>
      </c>
      <c r="I25" s="167" t="n">
        <f aca="false">IF((D25=0),0,H25/$D25)</f>
        <v>0.307692307692308</v>
      </c>
      <c r="J25" s="243" t="n">
        <f aca="false">SUM(J21:J24)</f>
        <v>11</v>
      </c>
      <c r="K25" s="165" t="n">
        <f aca="false">IF((D25=0),0,J25/$D25)</f>
        <v>0.423076923076923</v>
      </c>
      <c r="L25" s="245" t="n">
        <f aca="false">SUM(L21:L24)</f>
        <v>2</v>
      </c>
      <c r="M25" s="169" t="n">
        <f aca="false">IF((D25=0),0,L25/$D25)</f>
        <v>0.0769230769230769</v>
      </c>
      <c r="N25" s="246" t="n">
        <f aca="false">IF(SUM(N21:N24)=0,"-",IF(AND((COUNTIF(N21:N24,"&gt;3"))=(COUNT(N21:N24,"&gt;=1")),(COUNTIF(N21:N24,5)*100)/(COUNT(N21:N24,"&gt;=1"))&gt;=50),5,IF(AND((COUNTIF(N21:N24,"&gt;2"))=(COUNT(N21:N24,"&gt;=1")),(COUNTIF(N21:N24,"&gt;=4")*100)/(COUNT(N21:N24,"&gt;=1"))&gt;=50),4,IF((COUNTIF(N21:N24,"&gt;=3")*100)/COUNT(N21:N24,"&gt;=1")&gt;=70,3,2))))</f>
        <v>4</v>
      </c>
      <c r="P25" s="248"/>
      <c r="Q25" s="249" t="n">
        <f aca="false">G25+I25+K25+M25+P25</f>
        <v>1</v>
      </c>
      <c r="R25" s="250"/>
      <c r="S25" s="250"/>
      <c r="T25" s="250"/>
      <c r="U25" s="251"/>
    </row>
    <row r="26" s="258" customFormat="true" ht="4.9" hidden="false" customHeight="true" outlineLevel="0" collapsed="false">
      <c r="A26" s="252"/>
      <c r="B26" s="253"/>
      <c r="C26" s="254"/>
      <c r="D26" s="255"/>
      <c r="E26" s="256"/>
      <c r="F26" s="257"/>
      <c r="G26" s="256"/>
      <c r="H26" s="255"/>
      <c r="I26" s="256"/>
      <c r="J26" s="257"/>
      <c r="K26" s="256"/>
      <c r="L26" s="257"/>
      <c r="M26" s="256"/>
      <c r="N26" s="254"/>
      <c r="P26" s="259"/>
      <c r="Q26" s="259"/>
      <c r="R26" s="260"/>
      <c r="S26" s="260"/>
      <c r="T26" s="260"/>
      <c r="U26" s="261"/>
    </row>
    <row r="27" s="270" customFormat="true" ht="15" hidden="false" customHeight="true" outlineLevel="0" collapsed="false">
      <c r="A27" s="262"/>
      <c r="B27" s="263" t="s">
        <v>164</v>
      </c>
      <c r="C27" s="263"/>
      <c r="D27" s="263"/>
      <c r="E27" s="263"/>
      <c r="F27" s="264" t="s">
        <v>143</v>
      </c>
      <c r="G27" s="265" t="n">
        <f aca="false">COUNT(A21:A24)</f>
        <v>4</v>
      </c>
      <c r="H27" s="266"/>
      <c r="I27" s="267"/>
      <c r="J27" s="268"/>
      <c r="K27" s="268"/>
      <c r="L27" s="268"/>
      <c r="M27" s="268"/>
      <c r="N27" s="269"/>
      <c r="P27" s="271"/>
      <c r="Q27" s="271"/>
      <c r="R27" s="272"/>
      <c r="S27" s="272"/>
      <c r="T27" s="272"/>
      <c r="U27" s="273"/>
    </row>
    <row r="28" s="270" customFormat="true" ht="15" hidden="false" customHeight="true" outlineLevel="0" collapsed="false">
      <c r="A28" s="274"/>
      <c r="B28" s="275" t="s">
        <v>165</v>
      </c>
      <c r="C28" s="275"/>
      <c r="D28" s="275"/>
      <c r="E28" s="275"/>
      <c r="F28" s="264" t="s">
        <v>143</v>
      </c>
      <c r="G28" s="265" t="n">
        <f aca="false">COUNTIF(N21:N24,5)</f>
        <v>0</v>
      </c>
      <c r="H28" s="191" t="n">
        <f aca="false">G28/G$13</f>
        <v>0</v>
      </c>
      <c r="I28" s="266"/>
      <c r="J28" s="268"/>
      <c r="K28" s="268"/>
      <c r="L28" s="268"/>
      <c r="M28" s="268"/>
      <c r="N28" s="269"/>
      <c r="P28" s="271"/>
      <c r="Q28" s="271"/>
      <c r="R28" s="272"/>
      <c r="S28" s="272"/>
      <c r="T28" s="272"/>
      <c r="U28" s="273"/>
    </row>
    <row r="29" s="270" customFormat="true" ht="15" hidden="false" customHeight="true" outlineLevel="0" collapsed="false">
      <c r="A29" s="262"/>
      <c r="B29" s="276"/>
      <c r="C29" s="277"/>
      <c r="D29" s="275" t="s">
        <v>166</v>
      </c>
      <c r="E29" s="275"/>
      <c r="F29" s="264" t="s">
        <v>143</v>
      </c>
      <c r="G29" s="265" t="n">
        <f aca="false">COUNTIF(N21:N24,4)</f>
        <v>2</v>
      </c>
      <c r="H29" s="191" t="n">
        <f aca="false">G29/G$13</f>
        <v>0.5</v>
      </c>
      <c r="I29" s="267"/>
      <c r="J29" s="268"/>
      <c r="K29" s="268"/>
      <c r="L29" s="268"/>
      <c r="M29" s="268"/>
      <c r="N29" s="269"/>
      <c r="P29" s="271"/>
      <c r="Q29" s="271"/>
      <c r="R29" s="272"/>
      <c r="S29" s="272"/>
      <c r="T29" s="272"/>
      <c r="U29" s="273"/>
    </row>
    <row r="30" s="270" customFormat="true" ht="15" hidden="false" customHeight="true" outlineLevel="0" collapsed="false">
      <c r="A30" s="274"/>
      <c r="B30" s="276"/>
      <c r="C30" s="277"/>
      <c r="D30" s="275" t="s">
        <v>167</v>
      </c>
      <c r="E30" s="275"/>
      <c r="F30" s="264" t="s">
        <v>143</v>
      </c>
      <c r="G30" s="265" t="n">
        <f aca="false">COUNTIF(N21:N24,3)</f>
        <v>1</v>
      </c>
      <c r="H30" s="191" t="n">
        <f aca="false">G30/G$13</f>
        <v>0.25</v>
      </c>
      <c r="I30" s="267"/>
      <c r="J30" s="268"/>
      <c r="K30" s="268"/>
      <c r="L30" s="268"/>
      <c r="M30" s="268"/>
      <c r="N30" s="269"/>
      <c r="P30" s="271"/>
      <c r="Q30" s="271"/>
      <c r="R30" s="272"/>
      <c r="S30" s="272"/>
      <c r="T30" s="272"/>
      <c r="U30" s="273"/>
    </row>
    <row r="31" s="270" customFormat="true" ht="15" hidden="false" customHeight="true" outlineLevel="0" collapsed="false">
      <c r="A31" s="239"/>
      <c r="B31" s="276"/>
      <c r="C31" s="277"/>
      <c r="D31" s="275" t="s">
        <v>168</v>
      </c>
      <c r="E31" s="275"/>
      <c r="F31" s="264" t="s">
        <v>143</v>
      </c>
      <c r="G31" s="265" t="n">
        <f aca="false">COUNTIF(N21:N24,2)</f>
        <v>0</v>
      </c>
      <c r="H31" s="191" t="n">
        <f aca="false">G31/G$13</f>
        <v>0</v>
      </c>
      <c r="I31" s="267"/>
      <c r="J31" s="268"/>
      <c r="K31" s="268"/>
      <c r="L31" s="268"/>
      <c r="M31" s="268"/>
      <c r="N31" s="269"/>
      <c r="P31" s="271"/>
      <c r="Q31" s="271"/>
      <c r="R31" s="272"/>
      <c r="S31" s="272"/>
      <c r="T31" s="272"/>
      <c r="U31" s="273"/>
    </row>
    <row r="32" s="114" customFormat="true" ht="3.75" hidden="false" customHeight="true" outlineLevel="0" collapsed="false">
      <c r="A32" s="113"/>
    </row>
    <row r="33" s="114" customFormat="true" ht="15.6" hidden="false" customHeight="true" outlineLevel="0" collapsed="false">
      <c r="A33" s="210"/>
      <c r="B33" s="211" t="s">
        <v>5</v>
      </c>
      <c r="C33" s="212" t="s">
        <v>156</v>
      </c>
      <c r="D33" s="213" t="s">
        <v>157</v>
      </c>
      <c r="E33" s="213" t="s">
        <v>158</v>
      </c>
      <c r="F33" s="214" t="s">
        <v>21</v>
      </c>
      <c r="G33" s="214"/>
      <c r="H33" s="214"/>
      <c r="I33" s="214"/>
      <c r="J33" s="214"/>
      <c r="K33" s="214"/>
      <c r="L33" s="214"/>
      <c r="M33" s="214"/>
      <c r="N33" s="215" t="s">
        <v>159</v>
      </c>
      <c r="P33" s="278"/>
      <c r="Q33" s="278"/>
      <c r="R33" s="278"/>
      <c r="S33" s="278"/>
      <c r="T33" s="278"/>
      <c r="U33" s="278"/>
    </row>
    <row r="34" s="114" customFormat="true" ht="13.5" hidden="false" customHeight="false" outlineLevel="0" collapsed="false">
      <c r="A34" s="210"/>
      <c r="B34" s="211"/>
      <c r="C34" s="212"/>
      <c r="D34" s="213"/>
      <c r="E34" s="213"/>
      <c r="F34" s="217" t="s">
        <v>160</v>
      </c>
      <c r="G34" s="217" t="s">
        <v>158</v>
      </c>
      <c r="H34" s="217" t="s">
        <v>161</v>
      </c>
      <c r="I34" s="217" t="s">
        <v>158</v>
      </c>
      <c r="J34" s="217" t="s">
        <v>162</v>
      </c>
      <c r="K34" s="217" t="s">
        <v>158</v>
      </c>
      <c r="L34" s="217" t="s">
        <v>163</v>
      </c>
      <c r="M34" s="217" t="s">
        <v>158</v>
      </c>
      <c r="N34" s="215"/>
      <c r="P34" s="279"/>
      <c r="Q34" s="279"/>
      <c r="R34" s="279"/>
      <c r="S34" s="279"/>
      <c r="T34" s="279"/>
      <c r="U34" s="278"/>
    </row>
    <row r="35" s="280" customFormat="true" ht="16.5" hidden="false" customHeight="false" outlineLevel="1" collapsed="false">
      <c r="A35" s="219" t="n">
        <f aca="false">MAX(A34:A34)+1</f>
        <v>1</v>
      </c>
      <c r="B35" s="220" t="str">
        <f aca="false">'Форма 3'!E8</f>
        <v>1 группа</v>
      </c>
      <c r="C35" s="221" t="n">
        <f aca="false">'Форма 3'!J12</f>
        <v>2</v>
      </c>
      <c r="D35" s="222" t="n">
        <f aca="false">'Форма 3'!J11</f>
        <v>0</v>
      </c>
      <c r="E35" s="134" t="n">
        <f aca="false">IF(C35=0,"-",D35/$C35)</f>
        <v>0</v>
      </c>
      <c r="F35" s="223" t="n">
        <f aca="false">COUNTIF('Форма 3'!J9:J10,5)</f>
        <v>0</v>
      </c>
      <c r="G35" s="136" t="n">
        <f aca="false">IF((D35=0),0,F35/$D35)</f>
        <v>0</v>
      </c>
      <c r="H35" s="224" t="n">
        <f aca="false">COUNTIF('Форма 3'!J9:J10,4)</f>
        <v>0</v>
      </c>
      <c r="I35" s="134" t="n">
        <f aca="false">IF((D35=0),0,H35/$D35)</f>
        <v>0</v>
      </c>
      <c r="J35" s="223" t="n">
        <f aca="false">COUNTIF('Форма 3'!J9:J10,3)</f>
        <v>0</v>
      </c>
      <c r="K35" s="136" t="n">
        <f aca="false">IF((D35=0),0,J35/$D35)</f>
        <v>0</v>
      </c>
      <c r="L35" s="225" t="n">
        <f aca="false">COUNTIF('Форма 3'!J9:J10,2)</f>
        <v>0</v>
      </c>
      <c r="M35" s="139" t="n">
        <f aca="false">IF((D35=0),0,M35/$D35)</f>
        <v>0</v>
      </c>
      <c r="N35" s="226" t="str">
        <f aca="false">'Форма 3'!J14</f>
        <v>-</v>
      </c>
      <c r="P35" s="281"/>
      <c r="Q35" s="229" t="n">
        <f aca="false">G35+I35+K35+M35+P35</f>
        <v>0</v>
      </c>
      <c r="R35" s="144"/>
      <c r="S35" s="144"/>
      <c r="T35" s="144"/>
      <c r="U35" s="282"/>
    </row>
    <row r="36" s="280" customFormat="true" ht="16.5" hidden="false" customHeight="false" outlineLevel="0" collapsed="false">
      <c r="A36" s="219" t="n">
        <f aca="false">MAX(A35:A35)+1</f>
        <v>2</v>
      </c>
      <c r="B36" s="232" t="str">
        <f aca="false">'Форма 3'!E15</f>
        <v>2 группа</v>
      </c>
      <c r="C36" s="221" t="n">
        <f aca="false">'Форма 3'!J30</f>
        <v>13</v>
      </c>
      <c r="D36" s="222" t="n">
        <f aca="false">'Форма 3'!J29</f>
        <v>0</v>
      </c>
      <c r="E36" s="134" t="n">
        <f aca="false">IF(C36=0,"-",D36/$C36)</f>
        <v>0</v>
      </c>
      <c r="F36" s="223" t="n">
        <f aca="false">COUNTIF('Форма 3'!J16:J28,5)</f>
        <v>0</v>
      </c>
      <c r="G36" s="136" t="n">
        <f aca="false">IF((D36=0),0,F36/$D36)</f>
        <v>0</v>
      </c>
      <c r="H36" s="224" t="n">
        <f aca="false">COUNTIF('Форма 3'!J16:J28,4)</f>
        <v>0</v>
      </c>
      <c r="I36" s="134" t="n">
        <f aca="false">IF((D36=0),0,H36/$D36)</f>
        <v>0</v>
      </c>
      <c r="J36" s="223" t="n">
        <f aca="false">COUNTIF('Форма 3'!J16:J28,3)</f>
        <v>0</v>
      </c>
      <c r="K36" s="136" t="n">
        <f aca="false">IF((D36=0),0,J36/$D36)</f>
        <v>0</v>
      </c>
      <c r="L36" s="225" t="n">
        <f aca="false">COUNTIF('Форма 3'!J16:J28,2)</f>
        <v>0</v>
      </c>
      <c r="M36" s="139" t="n">
        <f aca="false">IF((D36=0),0,M36/$D36)</f>
        <v>0</v>
      </c>
      <c r="N36" s="226" t="str">
        <f aca="false">'Форма 3'!J32</f>
        <v>-</v>
      </c>
      <c r="P36" s="281"/>
      <c r="Q36" s="229" t="n">
        <f aca="false">G36+I36+K36+M36+P36</f>
        <v>0</v>
      </c>
      <c r="R36" s="144"/>
      <c r="S36" s="144"/>
      <c r="T36" s="144"/>
      <c r="U36" s="282"/>
    </row>
    <row r="37" s="280" customFormat="true" ht="16.5" hidden="false" customHeight="false" outlineLevel="0" collapsed="false">
      <c r="A37" s="219" t="n">
        <f aca="false">MAX(A36:A36)+1</f>
        <v>3</v>
      </c>
      <c r="B37" s="232" t="str">
        <f aca="false">'Форма 3'!E33</f>
        <v>3 группа</v>
      </c>
      <c r="C37" s="221" t="n">
        <f aca="false">'Форма 3'!J46</f>
        <v>11</v>
      </c>
      <c r="D37" s="222" t="n">
        <f aca="false">'Форма 3'!J45</f>
        <v>0</v>
      </c>
      <c r="E37" s="134" t="n">
        <f aca="false">IF(C37=0,"-",D37/$C37)</f>
        <v>0</v>
      </c>
      <c r="F37" s="223" t="n">
        <f aca="false">COUNTIF('Форма 3'!J34:J44,5)</f>
        <v>0</v>
      </c>
      <c r="G37" s="136" t="n">
        <f aca="false">IF((D37=0),0,F37/$D37)</f>
        <v>0</v>
      </c>
      <c r="H37" s="233" t="n">
        <f aca="false">COUNTIF('Форма 3'!J34:J44,4)</f>
        <v>0</v>
      </c>
      <c r="I37" s="134" t="n">
        <f aca="false">IF((D37=0),0,H37/$D37)</f>
        <v>0</v>
      </c>
      <c r="J37" s="234" t="n">
        <f aca="false">COUNTIF('Форма 3'!J34:J44,3)</f>
        <v>0</v>
      </c>
      <c r="K37" s="136" t="n">
        <f aca="false">IF((D37=0),0,J37/$D37)</f>
        <v>0</v>
      </c>
      <c r="L37" s="235" t="n">
        <f aca="false">COUNTIF('Форма 3'!J34:J44,2)</f>
        <v>0</v>
      </c>
      <c r="M37" s="139" t="n">
        <f aca="false">IF((D37=0),0,M37/$D37)</f>
        <v>0</v>
      </c>
      <c r="N37" s="226" t="str">
        <f aca="false">'Форма 3'!J48</f>
        <v>-</v>
      </c>
      <c r="P37" s="281"/>
      <c r="Q37" s="229" t="n">
        <f aca="false">G37+I37+K37+M37+P37</f>
        <v>0</v>
      </c>
      <c r="R37" s="144"/>
      <c r="S37" s="144"/>
      <c r="T37" s="144"/>
      <c r="U37" s="282"/>
    </row>
    <row r="38" s="280" customFormat="true" ht="17.25" hidden="false" customHeight="false" outlineLevel="0" collapsed="false">
      <c r="A38" s="219" t="n">
        <f aca="false">MAX(A37:A37)+1</f>
        <v>4</v>
      </c>
      <c r="B38" s="232" t="str">
        <f aca="false">'Форма 3'!E49</f>
        <v>4 группа</v>
      </c>
      <c r="C38" s="221" t="n">
        <f aca="false">'Форма 3'!J57</f>
        <v>6</v>
      </c>
      <c r="D38" s="222" t="n">
        <f aca="false">'Форма 3'!J56</f>
        <v>0</v>
      </c>
      <c r="E38" s="134" t="n">
        <f aca="false">IF(C38=0,"-",D38/$C38)</f>
        <v>0</v>
      </c>
      <c r="F38" s="223" t="n">
        <f aca="false">COUNTIF('Форма 3'!J50:J55,5)</f>
        <v>0</v>
      </c>
      <c r="G38" s="136" t="n">
        <f aca="false">IF((D38=0),0,F38/$D38)</f>
        <v>0</v>
      </c>
      <c r="H38" s="236" t="n">
        <f aca="false">COUNTIF('Форма 3'!J50:J55,4)</f>
        <v>0</v>
      </c>
      <c r="I38" s="134" t="n">
        <f aca="false">IF((D38=0),0,H38/$D38)</f>
        <v>0</v>
      </c>
      <c r="J38" s="237" t="n">
        <f aca="false">COUNTIF('Форма 3'!J50:J55,3)</f>
        <v>0</v>
      </c>
      <c r="K38" s="136" t="n">
        <f aca="false">IF((D38=0),0,J38/$D38)</f>
        <v>0</v>
      </c>
      <c r="L38" s="238" t="n">
        <f aca="false">COUNTIF('Форма 3'!J50:J55,2)</f>
        <v>0</v>
      </c>
      <c r="M38" s="139" t="n">
        <f aca="false">IF((D38=0),0,M38/$D38)</f>
        <v>0</v>
      </c>
      <c r="N38" s="226" t="str">
        <f aca="false">'Форма 3'!J59</f>
        <v>-</v>
      </c>
      <c r="P38" s="281"/>
      <c r="Q38" s="229" t="n">
        <f aca="false">G38+I38+K38+M38+P38</f>
        <v>0</v>
      </c>
      <c r="R38" s="144"/>
      <c r="S38" s="144"/>
      <c r="T38" s="144"/>
      <c r="U38" s="282"/>
    </row>
    <row r="39" s="287" customFormat="true" ht="21" hidden="false" customHeight="true" outlineLevel="0" collapsed="false">
      <c r="A39" s="239"/>
      <c r="B39" s="240" t="str">
        <f aca="false">B11</f>
        <v>Отдел</v>
      </c>
      <c r="C39" s="283" t="n">
        <f aca="false">SUM(C35:C38)</f>
        <v>32</v>
      </c>
      <c r="D39" s="242" t="n">
        <f aca="false">SUM(D35:D38)</f>
        <v>0</v>
      </c>
      <c r="E39" s="163" t="n">
        <f aca="false">D39/$C39</f>
        <v>0</v>
      </c>
      <c r="F39" s="243" t="n">
        <f aca="false">SUM(F35:F38)</f>
        <v>0</v>
      </c>
      <c r="G39" s="284" t="n">
        <f aca="false">IF((D39=0),0,F39/$D39)</f>
        <v>0</v>
      </c>
      <c r="H39" s="244" t="n">
        <f aca="false">SUM(H35:H38)</f>
        <v>0</v>
      </c>
      <c r="I39" s="285" t="n">
        <f aca="false">IF((D39=0),0,H39/$D39)</f>
        <v>0</v>
      </c>
      <c r="J39" s="243" t="n">
        <f aca="false">SUM(J35:J38)</f>
        <v>0</v>
      </c>
      <c r="K39" s="284" t="n">
        <f aca="false">IF((D39=0),0,J39/$D39)</f>
        <v>0</v>
      </c>
      <c r="L39" s="245" t="n">
        <f aca="false">SUM(L35:L38)</f>
        <v>0</v>
      </c>
      <c r="M39" s="286" t="n">
        <f aca="false">IF((D39=0),0,M39/$D39)</f>
        <v>0</v>
      </c>
      <c r="N39" s="246" t="str">
        <f aca="false">IF(SUM(N35:N38)=0,"-",IF(AND((COUNTIF(N35:N38,"&gt;3"))=(COUNT(N35:N38,"&gt;=1")),(COUNTIF(N35:N38,5)*100)/(COUNT(N35:N38,"&gt;=1"))&gt;=50),5,IF(AND((COUNTIF(N35:N38,"&gt;2"))=(COUNT(N35:N38,"&gt;=1")),(COUNTIF(N35:N38,"&gt;=4")*100)/(COUNT(N35:N38,"&gt;=1"))&gt;=50),4,IF((COUNTIF(N35:N38,"&gt;=3")*100)/COUNT(N35:N38,"&gt;=1")&gt;=70,3,2))))</f>
        <v>-</v>
      </c>
      <c r="P39" s="288"/>
      <c r="Q39" s="249" t="n">
        <f aca="false">G39+I39+K39+M39+P39</f>
        <v>0</v>
      </c>
      <c r="R39" s="174"/>
      <c r="S39" s="174"/>
      <c r="T39" s="174"/>
      <c r="U39" s="289"/>
    </row>
    <row r="40" s="296" customFormat="true" ht="4.9" hidden="false" customHeight="true" outlineLevel="0" collapsed="false">
      <c r="A40" s="290"/>
      <c r="B40" s="291"/>
      <c r="C40" s="292"/>
      <c r="D40" s="293"/>
      <c r="E40" s="294"/>
      <c r="F40" s="295"/>
      <c r="G40" s="294"/>
      <c r="H40" s="293"/>
      <c r="I40" s="294"/>
      <c r="J40" s="295"/>
      <c r="K40" s="294"/>
      <c r="L40" s="295"/>
      <c r="M40" s="294"/>
      <c r="N40" s="292"/>
      <c r="P40" s="297"/>
      <c r="Q40" s="297"/>
      <c r="R40" s="185"/>
      <c r="S40" s="185"/>
      <c r="T40" s="185"/>
      <c r="U40" s="298"/>
    </row>
    <row r="41" s="270" customFormat="true" ht="15" hidden="false" customHeight="true" outlineLevel="0" collapsed="false">
      <c r="A41" s="262"/>
      <c r="B41" s="263" t="s">
        <v>164</v>
      </c>
      <c r="C41" s="263"/>
      <c r="D41" s="263"/>
      <c r="E41" s="263"/>
      <c r="F41" s="264" t="s">
        <v>143</v>
      </c>
      <c r="G41" s="265" t="n">
        <f aca="false">COUNT(A35:A38)</f>
        <v>4</v>
      </c>
      <c r="H41" s="266"/>
      <c r="I41" s="267"/>
      <c r="J41" s="268"/>
      <c r="K41" s="268"/>
      <c r="L41" s="268"/>
      <c r="M41" s="268"/>
      <c r="N41" s="269"/>
      <c r="P41" s="271"/>
      <c r="Q41" s="271"/>
      <c r="R41" s="272"/>
      <c r="S41" s="272"/>
      <c r="T41" s="272"/>
      <c r="U41" s="273"/>
    </row>
    <row r="42" s="270" customFormat="true" ht="15" hidden="false" customHeight="true" outlineLevel="0" collapsed="false">
      <c r="A42" s="274"/>
      <c r="B42" s="275" t="s">
        <v>165</v>
      </c>
      <c r="C42" s="275"/>
      <c r="D42" s="275"/>
      <c r="E42" s="275"/>
      <c r="F42" s="264" t="s">
        <v>143</v>
      </c>
      <c r="G42" s="265" t="n">
        <f aca="false">COUNTIF(N35:N38,5)</f>
        <v>0</v>
      </c>
      <c r="H42" s="191" t="n">
        <f aca="false">G42/G$13</f>
        <v>0</v>
      </c>
      <c r="I42" s="266"/>
      <c r="J42" s="268"/>
      <c r="K42" s="268"/>
      <c r="L42" s="268"/>
      <c r="M42" s="268"/>
      <c r="N42" s="269"/>
      <c r="P42" s="271"/>
      <c r="Q42" s="271"/>
      <c r="R42" s="272"/>
      <c r="S42" s="272"/>
      <c r="T42" s="272"/>
      <c r="U42" s="273"/>
    </row>
    <row r="43" s="270" customFormat="true" ht="15" hidden="false" customHeight="true" outlineLevel="0" collapsed="false">
      <c r="A43" s="262"/>
      <c r="B43" s="276"/>
      <c r="C43" s="277"/>
      <c r="D43" s="275" t="s">
        <v>166</v>
      </c>
      <c r="E43" s="275"/>
      <c r="F43" s="264" t="s">
        <v>143</v>
      </c>
      <c r="G43" s="265" t="n">
        <f aca="false">COUNTIF(N35:N38,4)</f>
        <v>0</v>
      </c>
      <c r="H43" s="191" t="n">
        <f aca="false">G43/G$13</f>
        <v>0</v>
      </c>
      <c r="I43" s="267"/>
      <c r="J43" s="268"/>
      <c r="K43" s="268"/>
      <c r="L43" s="268"/>
      <c r="M43" s="268"/>
      <c r="N43" s="269"/>
      <c r="P43" s="271"/>
      <c r="Q43" s="271"/>
      <c r="R43" s="272"/>
      <c r="S43" s="272"/>
      <c r="T43" s="272"/>
      <c r="U43" s="273"/>
    </row>
    <row r="44" s="270" customFormat="true" ht="15.75" hidden="false" customHeight="true" outlineLevel="0" collapsed="false">
      <c r="A44" s="274"/>
      <c r="B44" s="276"/>
      <c r="C44" s="277"/>
      <c r="D44" s="275" t="s">
        <v>167</v>
      </c>
      <c r="E44" s="275"/>
      <c r="F44" s="264" t="s">
        <v>143</v>
      </c>
      <c r="G44" s="265" t="n">
        <f aca="false">COUNTIF(N35:N38,3)</f>
        <v>0</v>
      </c>
      <c r="H44" s="191" t="n">
        <f aca="false">G44/G$13</f>
        <v>0</v>
      </c>
      <c r="I44" s="267"/>
      <c r="J44" s="268"/>
      <c r="K44" s="268"/>
      <c r="L44" s="268"/>
      <c r="M44" s="268"/>
      <c r="N44" s="269"/>
      <c r="P44" s="271"/>
      <c r="Q44" s="271"/>
      <c r="R44" s="272"/>
      <c r="S44" s="272"/>
      <c r="T44" s="272"/>
      <c r="U44" s="273"/>
    </row>
    <row r="45" s="270" customFormat="true" ht="15.75" hidden="false" customHeight="true" outlineLevel="0" collapsed="false">
      <c r="A45" s="239"/>
      <c r="B45" s="276"/>
      <c r="C45" s="277"/>
      <c r="D45" s="275" t="s">
        <v>168</v>
      </c>
      <c r="E45" s="275"/>
      <c r="F45" s="264" t="s">
        <v>143</v>
      </c>
      <c r="G45" s="265" t="n">
        <f aca="false">COUNTIF(N35:N38,2)</f>
        <v>0</v>
      </c>
      <c r="H45" s="191" t="n">
        <f aca="false">G45/G$13</f>
        <v>0</v>
      </c>
      <c r="I45" s="267"/>
      <c r="J45" s="268"/>
      <c r="K45" s="268"/>
      <c r="L45" s="268"/>
      <c r="M45" s="268"/>
      <c r="N45" s="269"/>
      <c r="P45" s="271"/>
      <c r="Q45" s="271"/>
      <c r="R45" s="272"/>
      <c r="S45" s="272"/>
      <c r="T45" s="272"/>
      <c r="U45" s="273"/>
    </row>
    <row r="46" s="216" customFormat="true" ht="3.75" hidden="false" customHeight="true" outlineLevel="0" collapsed="false">
      <c r="A46" s="239"/>
    </row>
    <row r="47" s="114" customFormat="true" ht="15.6" hidden="false" customHeight="true" outlineLevel="0" collapsed="false">
      <c r="A47" s="210"/>
      <c r="B47" s="211" t="s">
        <v>5</v>
      </c>
      <c r="C47" s="212" t="s">
        <v>156</v>
      </c>
      <c r="D47" s="213" t="s">
        <v>157</v>
      </c>
      <c r="E47" s="213" t="s">
        <v>158</v>
      </c>
      <c r="F47" s="214" t="s">
        <v>22</v>
      </c>
      <c r="G47" s="214"/>
      <c r="H47" s="214"/>
      <c r="I47" s="214"/>
      <c r="J47" s="214"/>
      <c r="K47" s="214"/>
      <c r="L47" s="214"/>
      <c r="M47" s="214"/>
      <c r="N47" s="215" t="s">
        <v>159</v>
      </c>
      <c r="O47" s="216"/>
      <c r="P47" s="12"/>
      <c r="Q47" s="12"/>
      <c r="R47" s="278"/>
      <c r="S47" s="278"/>
      <c r="T47" s="278"/>
      <c r="U47" s="278"/>
    </row>
    <row r="48" s="114" customFormat="true" ht="13.5" hidden="false" customHeight="false" outlineLevel="0" collapsed="false">
      <c r="A48" s="210"/>
      <c r="B48" s="211"/>
      <c r="C48" s="212"/>
      <c r="D48" s="213"/>
      <c r="E48" s="213"/>
      <c r="F48" s="217" t="s">
        <v>160</v>
      </c>
      <c r="G48" s="217" t="s">
        <v>158</v>
      </c>
      <c r="H48" s="217" t="s">
        <v>161</v>
      </c>
      <c r="I48" s="217" t="s">
        <v>158</v>
      </c>
      <c r="J48" s="217" t="s">
        <v>162</v>
      </c>
      <c r="K48" s="217" t="s">
        <v>158</v>
      </c>
      <c r="L48" s="217" t="s">
        <v>163</v>
      </c>
      <c r="M48" s="217" t="s">
        <v>158</v>
      </c>
      <c r="N48" s="215"/>
      <c r="O48" s="216"/>
      <c r="P48" s="218"/>
      <c r="Q48" s="218"/>
      <c r="R48" s="279"/>
      <c r="S48" s="279"/>
      <c r="T48" s="279"/>
      <c r="U48" s="278"/>
    </row>
    <row r="49" s="280" customFormat="true" ht="16.5" hidden="false" customHeight="false" outlineLevel="1" collapsed="false">
      <c r="A49" s="219" t="n">
        <f aca="false">MAX(A48:A48)+1</f>
        <v>1</v>
      </c>
      <c r="B49" s="220" t="str">
        <f aca="false">'Форма 3'!E8</f>
        <v>1 группа</v>
      </c>
      <c r="C49" s="221" t="n">
        <f aca="false">'Форма 3'!K12</f>
        <v>2</v>
      </c>
      <c r="D49" s="221" t="n">
        <f aca="false">'Форма 3'!K11</f>
        <v>0</v>
      </c>
      <c r="E49" s="134" t="n">
        <f aca="false">IF(C49=0,"-",D49/$C49)</f>
        <v>0</v>
      </c>
      <c r="F49" s="223" t="n">
        <f aca="false">COUNTIF('Форма 3'!K9:K10,5)</f>
        <v>0</v>
      </c>
      <c r="G49" s="136" t="n">
        <f aca="false">IF((D49=0),0,F49/$D49)</f>
        <v>0</v>
      </c>
      <c r="H49" s="224" t="n">
        <f aca="false">COUNTIF('Форма 3'!K9:K10,4)</f>
        <v>0</v>
      </c>
      <c r="I49" s="134" t="n">
        <f aca="false">IF((D49=0),0,I49/$D49)</f>
        <v>0</v>
      </c>
      <c r="J49" s="223" t="n">
        <f aca="false">COUNTIF('Форма 3'!K9:K10,3)</f>
        <v>0</v>
      </c>
      <c r="K49" s="136" t="n">
        <f aca="false">IF((D49=0),0,J49/$D49)</f>
        <v>0</v>
      </c>
      <c r="L49" s="225" t="n">
        <f aca="false">COUNTIF('Форма 3'!K9:K10,2)</f>
        <v>0</v>
      </c>
      <c r="M49" s="139" t="n">
        <f aca="false">IF((D49=0),0,M49/$D49)</f>
        <v>0</v>
      </c>
      <c r="N49" s="226" t="str">
        <f aca="false">'Форма 3'!K14</f>
        <v>-</v>
      </c>
      <c r="O49" s="227"/>
      <c r="P49" s="228"/>
      <c r="Q49" s="229" t="n">
        <f aca="false">G49+I49+K49+M49+P49</f>
        <v>0</v>
      </c>
      <c r="R49" s="144"/>
      <c r="S49" s="144"/>
      <c r="T49" s="144"/>
      <c r="U49" s="282"/>
    </row>
    <row r="50" s="280" customFormat="true" ht="16.5" hidden="false" customHeight="false" outlineLevel="0" collapsed="false">
      <c r="A50" s="219" t="n">
        <f aca="false">MAX(A49:A49)+1</f>
        <v>2</v>
      </c>
      <c r="B50" s="232" t="str">
        <f aca="false">'Форма 3'!E15</f>
        <v>2 группа</v>
      </c>
      <c r="C50" s="221" t="n">
        <f aca="false">'Форма 3'!K30</f>
        <v>13</v>
      </c>
      <c r="D50" s="221" t="n">
        <f aca="false">'Форма 3'!K29</f>
        <v>0</v>
      </c>
      <c r="E50" s="134" t="n">
        <f aca="false">IF(C50=0,"-",D50/$C50)</f>
        <v>0</v>
      </c>
      <c r="F50" s="223" t="n">
        <f aca="false">COUNTIF('Форма 3'!K16:K28,5)</f>
        <v>0</v>
      </c>
      <c r="G50" s="136" t="n">
        <f aca="false">IF((D50=0),0,F50/$D50)</f>
        <v>0</v>
      </c>
      <c r="H50" s="224" t="n">
        <f aca="false">COUNTIF('Форма 3'!K16:K28,4)</f>
        <v>0</v>
      </c>
      <c r="I50" s="134" t="n">
        <f aca="false">IF((D50=0),0,I50/$D50)</f>
        <v>0</v>
      </c>
      <c r="J50" s="223" t="n">
        <f aca="false">COUNTIF('Форма 3'!K16:K28,3)</f>
        <v>0</v>
      </c>
      <c r="K50" s="136" t="n">
        <f aca="false">IF((D50=0),0,J50/$D50)</f>
        <v>0</v>
      </c>
      <c r="L50" s="225" t="n">
        <f aca="false">COUNTIF('Форма 3'!K16:K28,2)</f>
        <v>0</v>
      </c>
      <c r="M50" s="139" t="n">
        <f aca="false">IF((D50=0),0,M50/$D50)</f>
        <v>0</v>
      </c>
      <c r="N50" s="226" t="str">
        <f aca="false">'Форма 3'!K32</f>
        <v>-</v>
      </c>
      <c r="O50" s="227"/>
      <c r="P50" s="228"/>
      <c r="Q50" s="229" t="n">
        <f aca="false">G50+I50+K50+M50+P50</f>
        <v>0</v>
      </c>
      <c r="R50" s="144"/>
      <c r="S50" s="144"/>
      <c r="T50" s="144"/>
      <c r="U50" s="282"/>
    </row>
    <row r="51" s="280" customFormat="true" ht="16.5" hidden="false" customHeight="false" outlineLevel="0" collapsed="false">
      <c r="A51" s="219" t="n">
        <f aca="false">MAX(A50:A50)+1</f>
        <v>3</v>
      </c>
      <c r="B51" s="232" t="str">
        <f aca="false">'Форма 3'!E33</f>
        <v>3 группа</v>
      </c>
      <c r="C51" s="221" t="n">
        <f aca="false">'Форма 3'!K46</f>
        <v>11</v>
      </c>
      <c r="D51" s="221" t="n">
        <f aca="false">'Форма 3'!K45</f>
        <v>0</v>
      </c>
      <c r="E51" s="134" t="n">
        <f aca="false">IF(C51=0,"-",D51/$C51)</f>
        <v>0</v>
      </c>
      <c r="F51" s="223" t="n">
        <f aca="false">COUNTIF('Форма 3'!K34:K44,5)</f>
        <v>0</v>
      </c>
      <c r="G51" s="136" t="n">
        <f aca="false">IF((D51=0),0,F51/$D51)</f>
        <v>0</v>
      </c>
      <c r="H51" s="233" t="n">
        <f aca="false">COUNTIF('Форма 3'!K34:K44,4)</f>
        <v>0</v>
      </c>
      <c r="I51" s="134" t="n">
        <f aca="false">IF((D51=0),0,I51/$D51)</f>
        <v>0</v>
      </c>
      <c r="J51" s="234" t="n">
        <f aca="false">COUNTIF('Форма 3'!K34:K44,3)</f>
        <v>0</v>
      </c>
      <c r="K51" s="136" t="n">
        <f aca="false">IF((D51=0),0,J51/$D51)</f>
        <v>0</v>
      </c>
      <c r="L51" s="235" t="n">
        <f aca="false">COUNTIF('Форма 3'!K34:K44,2)</f>
        <v>0</v>
      </c>
      <c r="M51" s="139" t="n">
        <f aca="false">IF((D51=0),0,M51/$D51)</f>
        <v>0</v>
      </c>
      <c r="N51" s="226" t="str">
        <f aca="false">'Форма 3'!K48</f>
        <v>-</v>
      </c>
      <c r="O51" s="227"/>
      <c r="P51" s="228"/>
      <c r="Q51" s="229" t="n">
        <f aca="false">G51+I51+K51+M51+P51</f>
        <v>0</v>
      </c>
      <c r="R51" s="144"/>
      <c r="S51" s="144"/>
      <c r="T51" s="144"/>
      <c r="U51" s="282"/>
    </row>
    <row r="52" s="280" customFormat="true" ht="17.25" hidden="false" customHeight="false" outlineLevel="0" collapsed="false">
      <c r="A52" s="219" t="n">
        <f aca="false">MAX(A51:A51)+1</f>
        <v>4</v>
      </c>
      <c r="B52" s="232" t="str">
        <f aca="false">'Форма 3'!E49</f>
        <v>4 группа</v>
      </c>
      <c r="C52" s="221" t="n">
        <f aca="false">'Форма 3'!K57</f>
        <v>6</v>
      </c>
      <c r="D52" s="221" t="n">
        <f aca="false">'Форма 3'!K56</f>
        <v>0</v>
      </c>
      <c r="E52" s="134" t="n">
        <f aca="false">IF(C52=0,"-",D52/$C52)</f>
        <v>0</v>
      </c>
      <c r="F52" s="223" t="n">
        <f aca="false">COUNTIF('Форма 3'!K50:K55,5)</f>
        <v>0</v>
      </c>
      <c r="G52" s="136" t="n">
        <f aca="false">IF((D52=0),0,F52/$D52)</f>
        <v>0</v>
      </c>
      <c r="H52" s="236" t="n">
        <f aca="false">COUNTIF('Форма 3'!K50:K55,4)</f>
        <v>0</v>
      </c>
      <c r="I52" s="134" t="n">
        <f aca="false">IF((D52=0),0,I52/$D52)</f>
        <v>0</v>
      </c>
      <c r="J52" s="237" t="n">
        <f aca="false">COUNTIF('Форма 3'!K50:K55,3)</f>
        <v>0</v>
      </c>
      <c r="K52" s="136" t="n">
        <f aca="false">IF((D52=0),0,J52/$D52)</f>
        <v>0</v>
      </c>
      <c r="L52" s="238" t="n">
        <f aca="false">COUNTIF('Форма 3'!K50:K55,2)</f>
        <v>0</v>
      </c>
      <c r="M52" s="139" t="n">
        <f aca="false">IF((D52=0),0,M52/$D52)</f>
        <v>0</v>
      </c>
      <c r="N52" s="226" t="str">
        <f aca="false">'Форма 3'!K59</f>
        <v>-</v>
      </c>
      <c r="O52" s="227"/>
      <c r="P52" s="228"/>
      <c r="Q52" s="229" t="n">
        <f aca="false">G52+I52+K52+M52+P52</f>
        <v>0</v>
      </c>
      <c r="R52" s="144"/>
      <c r="S52" s="144"/>
      <c r="T52" s="144"/>
      <c r="U52" s="282"/>
    </row>
    <row r="53" s="287" customFormat="true" ht="21" hidden="false" customHeight="true" outlineLevel="0" collapsed="false">
      <c r="A53" s="239"/>
      <c r="B53" s="240" t="str">
        <f aca="false">B11</f>
        <v>Отдел</v>
      </c>
      <c r="C53" s="241" t="n">
        <f aca="false">SUM(C49:C52)</f>
        <v>32</v>
      </c>
      <c r="D53" s="242" t="n">
        <f aca="false">SUM(D49:D52)</f>
        <v>0</v>
      </c>
      <c r="E53" s="163" t="n">
        <f aca="false">D53/$C53</f>
        <v>0</v>
      </c>
      <c r="F53" s="243" t="n">
        <f aca="false">SUM(F49:F52)</f>
        <v>0</v>
      </c>
      <c r="G53" s="165" t="n">
        <f aca="false">IF((D53=0),0,F53/$D53)</f>
        <v>0</v>
      </c>
      <c r="H53" s="244" t="n">
        <f aca="false">SUM(H49:H52)</f>
        <v>0</v>
      </c>
      <c r="I53" s="167" t="n">
        <f aca="false">IF((D53=0),0,I53/$D53)</f>
        <v>0</v>
      </c>
      <c r="J53" s="243" t="n">
        <f aca="false">SUM(J49:J52)</f>
        <v>0</v>
      </c>
      <c r="K53" s="165" t="n">
        <f aca="false">IF((D53=0),0,J53/$D53)</f>
        <v>0</v>
      </c>
      <c r="L53" s="245" t="n">
        <f aca="false">SUM(L49:L52)</f>
        <v>0</v>
      </c>
      <c r="M53" s="169" t="n">
        <f aca="false">IF((D53=0),0,M53/$D53)</f>
        <v>0</v>
      </c>
      <c r="N53" s="246" t="str">
        <f aca="false">IF(SUM(N49:N52)=0,"-",IF(AND((COUNTIF(N49:N52,"&gt;3"))=(COUNT(N49:N52,"&gt;=1")),(COUNTIF(N49:N52,5)*100)/(COUNT(N49:N52,"&gt;=1"))&gt;=50),5,IF(AND((COUNTIF(N49:N52,"&gt;2"))=(COUNT(N49:N52,"&gt;=1")),(COUNTIF(N49:N52,"&gt;=4")*100)/(COUNT(N49:N52,"&gt;=1"))&gt;=50),4,IF((COUNTIF(N49:N52,"&gt;=3")*100)/COUNT(N49:N52,"&gt;=1")&gt;=70,3,2))))</f>
        <v>-</v>
      </c>
      <c r="O53" s="247"/>
      <c r="P53" s="248"/>
      <c r="Q53" s="249" t="n">
        <f aca="false">G53+I53+K53+M53+P53</f>
        <v>0</v>
      </c>
      <c r="R53" s="174"/>
      <c r="S53" s="174"/>
      <c r="T53" s="174"/>
      <c r="U53" s="289"/>
    </row>
    <row r="54" s="296" customFormat="true" ht="4.9" hidden="false" customHeight="true" outlineLevel="0" collapsed="false">
      <c r="A54" s="290"/>
      <c r="B54" s="291"/>
      <c r="C54" s="292"/>
      <c r="D54" s="293"/>
      <c r="E54" s="294"/>
      <c r="F54" s="295"/>
      <c r="G54" s="294"/>
      <c r="H54" s="293"/>
      <c r="I54" s="294"/>
      <c r="J54" s="295"/>
      <c r="K54" s="294"/>
      <c r="L54" s="295"/>
      <c r="M54" s="294"/>
      <c r="N54" s="292"/>
      <c r="P54" s="297"/>
      <c r="Q54" s="297"/>
      <c r="R54" s="185"/>
      <c r="S54" s="185"/>
      <c r="T54" s="185"/>
      <c r="U54" s="298"/>
    </row>
    <row r="55" s="304" customFormat="true" ht="15" hidden="false" customHeight="true" outlineLevel="0" collapsed="false">
      <c r="A55" s="299"/>
      <c r="B55" s="263" t="s">
        <v>164</v>
      </c>
      <c r="C55" s="263"/>
      <c r="D55" s="263"/>
      <c r="E55" s="263"/>
      <c r="F55" s="264" t="s">
        <v>143</v>
      </c>
      <c r="G55" s="265" t="n">
        <f aca="false">COUNT(A49:A52)</f>
        <v>4</v>
      </c>
      <c r="H55" s="300"/>
      <c r="I55" s="301"/>
      <c r="J55" s="302"/>
      <c r="K55" s="302"/>
      <c r="L55" s="302"/>
      <c r="M55" s="302"/>
      <c r="N55" s="303"/>
      <c r="P55" s="305"/>
      <c r="Q55" s="305"/>
      <c r="R55" s="197"/>
      <c r="S55" s="197"/>
      <c r="T55" s="197"/>
      <c r="U55" s="306"/>
    </row>
    <row r="56" s="304" customFormat="true" ht="15" hidden="false" customHeight="true" outlineLevel="0" collapsed="false">
      <c r="A56" s="307"/>
      <c r="B56" s="275" t="s">
        <v>165</v>
      </c>
      <c r="C56" s="275"/>
      <c r="D56" s="275"/>
      <c r="E56" s="275"/>
      <c r="F56" s="264" t="s">
        <v>143</v>
      </c>
      <c r="G56" s="265" t="n">
        <f aca="false">COUNTIF(N49:N52,5)</f>
        <v>0</v>
      </c>
      <c r="H56" s="191" t="n">
        <f aca="false">G56/G$13</f>
        <v>0</v>
      </c>
      <c r="I56" s="300"/>
      <c r="J56" s="302"/>
      <c r="K56" s="302"/>
      <c r="L56" s="302"/>
      <c r="M56" s="302"/>
      <c r="N56" s="303"/>
      <c r="P56" s="305"/>
      <c r="Q56" s="305"/>
      <c r="R56" s="197"/>
      <c r="S56" s="197"/>
      <c r="T56" s="197"/>
      <c r="U56" s="306"/>
    </row>
    <row r="57" s="304" customFormat="true" ht="15" hidden="false" customHeight="true" outlineLevel="0" collapsed="false">
      <c r="A57" s="299"/>
      <c r="B57" s="276"/>
      <c r="C57" s="277"/>
      <c r="D57" s="275" t="s">
        <v>166</v>
      </c>
      <c r="E57" s="275"/>
      <c r="F57" s="264" t="s">
        <v>143</v>
      </c>
      <c r="G57" s="265" t="n">
        <f aca="false">COUNTIF(N49:N52,4)</f>
        <v>0</v>
      </c>
      <c r="H57" s="191" t="n">
        <f aca="false">G57/G$13</f>
        <v>0</v>
      </c>
      <c r="I57" s="301"/>
      <c r="J57" s="302"/>
      <c r="K57" s="302"/>
      <c r="L57" s="302"/>
      <c r="M57" s="302"/>
      <c r="N57" s="303"/>
      <c r="P57" s="305"/>
      <c r="Q57" s="305"/>
      <c r="R57" s="197"/>
      <c r="S57" s="197"/>
      <c r="T57" s="197"/>
      <c r="U57" s="306"/>
    </row>
    <row r="58" s="304" customFormat="true" ht="15.75" hidden="false" customHeight="true" outlineLevel="0" collapsed="false">
      <c r="A58" s="307"/>
      <c r="B58" s="276"/>
      <c r="C58" s="277"/>
      <c r="D58" s="275" t="s">
        <v>167</v>
      </c>
      <c r="E58" s="275"/>
      <c r="F58" s="264" t="s">
        <v>143</v>
      </c>
      <c r="G58" s="265" t="n">
        <f aca="false">COUNTIF(N49:N52,3)</f>
        <v>0</v>
      </c>
      <c r="H58" s="191" t="n">
        <f aca="false">G58/G$13</f>
        <v>0</v>
      </c>
      <c r="I58" s="301"/>
      <c r="J58" s="302"/>
      <c r="K58" s="302"/>
      <c r="L58" s="302"/>
      <c r="M58" s="302"/>
      <c r="N58" s="303"/>
      <c r="P58" s="305"/>
      <c r="Q58" s="305"/>
      <c r="R58" s="197"/>
      <c r="S58" s="197"/>
      <c r="T58" s="197"/>
      <c r="U58" s="306"/>
    </row>
    <row r="59" s="304" customFormat="true" ht="15.75" hidden="false" customHeight="true" outlineLevel="0" collapsed="false">
      <c r="A59" s="113"/>
      <c r="B59" s="276"/>
      <c r="C59" s="277"/>
      <c r="D59" s="275" t="s">
        <v>168</v>
      </c>
      <c r="E59" s="275"/>
      <c r="F59" s="264" t="s">
        <v>143</v>
      </c>
      <c r="G59" s="265" t="n">
        <f aca="false">COUNTIF(N49:N52,2)</f>
        <v>0</v>
      </c>
      <c r="H59" s="191" t="n">
        <f aca="false">G59/G$13</f>
        <v>0</v>
      </c>
      <c r="I59" s="301"/>
      <c r="J59" s="302"/>
      <c r="K59" s="302"/>
      <c r="L59" s="302"/>
      <c r="M59" s="302"/>
      <c r="N59" s="303"/>
      <c r="P59" s="305"/>
      <c r="Q59" s="305"/>
      <c r="R59" s="197"/>
      <c r="S59" s="197"/>
      <c r="T59" s="197"/>
      <c r="U59" s="306"/>
    </row>
    <row r="60" s="270" customFormat="true" ht="15.75" hidden="false" customHeight="true" outlineLevel="0" collapsed="false">
      <c r="A60" s="308"/>
      <c r="B60" s="309"/>
      <c r="C60" s="277"/>
      <c r="D60" s="275"/>
      <c r="E60" s="275"/>
      <c r="F60" s="264"/>
      <c r="G60" s="265"/>
      <c r="H60" s="266"/>
      <c r="I60" s="267"/>
      <c r="J60" s="268"/>
      <c r="K60" s="268"/>
      <c r="L60" s="268"/>
      <c r="M60" s="268"/>
      <c r="N60" s="269"/>
      <c r="P60" s="310"/>
      <c r="Q60" s="310"/>
      <c r="R60" s="272"/>
      <c r="S60" s="272"/>
      <c r="T60" s="272"/>
      <c r="U60" s="273"/>
    </row>
  </sheetData>
  <mergeCells count="53">
    <mergeCell ref="B2:N2"/>
    <mergeCell ref="B3:N3"/>
    <mergeCell ref="B5:B6"/>
    <mergeCell ref="C5:C6"/>
    <mergeCell ref="D5:D6"/>
    <mergeCell ref="E5:E6"/>
    <mergeCell ref="F5:M5"/>
    <mergeCell ref="N5:N6"/>
    <mergeCell ref="O5:P5"/>
    <mergeCell ref="B13:E13"/>
    <mergeCell ref="M13:N13"/>
    <mergeCell ref="B14:E14"/>
    <mergeCell ref="K14:L14"/>
    <mergeCell ref="D15:E15"/>
    <mergeCell ref="K15:L15"/>
    <mergeCell ref="D16:E16"/>
    <mergeCell ref="K16:L16"/>
    <mergeCell ref="D17:E17"/>
    <mergeCell ref="K17:L17"/>
    <mergeCell ref="D18:E18"/>
    <mergeCell ref="B19:B20"/>
    <mergeCell ref="C19:C20"/>
    <mergeCell ref="D19:D20"/>
    <mergeCell ref="E19:E20"/>
    <mergeCell ref="F19:M19"/>
    <mergeCell ref="N19:N20"/>
    <mergeCell ref="B27:E27"/>
    <mergeCell ref="B28:E28"/>
    <mergeCell ref="D29:E29"/>
    <mergeCell ref="D30:E30"/>
    <mergeCell ref="D31:E31"/>
    <mergeCell ref="B33:B34"/>
    <mergeCell ref="C33:C34"/>
    <mergeCell ref="D33:D34"/>
    <mergeCell ref="E33:E34"/>
    <mergeCell ref="F33:M33"/>
    <mergeCell ref="N33:N34"/>
    <mergeCell ref="B41:E41"/>
    <mergeCell ref="B42:E42"/>
    <mergeCell ref="D43:E43"/>
    <mergeCell ref="D44:E44"/>
    <mergeCell ref="D45:E45"/>
    <mergeCell ref="B47:B48"/>
    <mergeCell ref="C47:C48"/>
    <mergeCell ref="D47:D48"/>
    <mergeCell ref="E47:E48"/>
    <mergeCell ref="F47:M47"/>
    <mergeCell ref="N47:N48"/>
    <mergeCell ref="B55:E55"/>
    <mergeCell ref="B56:E56"/>
    <mergeCell ref="D57:E57"/>
    <mergeCell ref="D58:E58"/>
    <mergeCell ref="D59:E59"/>
  </mergeCells>
  <printOptions headings="false" gridLines="false" gridLinesSet="true" horizontalCentered="false" verticalCentered="false"/>
  <pageMargins left="0.708333333333333" right="0.236111111111111" top="0.393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9" activeCellId="0" sqref="G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9" width="2.7"/>
    <col collapsed="false" customWidth="true" hidden="false" outlineLevel="0" max="2" min="2" style="1" width="22.14"/>
    <col collapsed="false" customWidth="true" hidden="false" outlineLevel="0" max="5" min="3" style="1" width="11.99"/>
    <col collapsed="false" customWidth="true" hidden="false" outlineLevel="1" max="6" min="6" style="1" width="11.99"/>
    <col collapsed="false" customWidth="true" hidden="false" outlineLevel="0" max="7" min="7" style="1" width="11.99"/>
    <col collapsed="false" customWidth="true" hidden="false" outlineLevel="0" max="8" min="8" style="1" width="14.85"/>
    <col collapsed="false" customWidth="true" hidden="false" outlineLevel="0" max="12" min="9" style="1" width="10.41"/>
    <col collapsed="false" customWidth="true" hidden="false" outlineLevel="0" max="13" min="13" style="1" width="3.99"/>
    <col collapsed="false" customWidth="true" hidden="false" outlineLevel="0" max="14" min="14" style="1" width="19.7"/>
    <col collapsed="false" customWidth="true" hidden="false" outlineLevel="0" max="15" min="15" style="1" width="6.7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L1" s="110"/>
    </row>
    <row r="2" customFormat="false" ht="12.75" hidden="false" customHeight="false" outlineLevel="0" collapsed="false">
      <c r="L2" s="110"/>
    </row>
    <row r="3" s="112" customFormat="true" ht="18.75" hidden="false" customHeight="true" outlineLevel="0" collapsed="false">
      <c r="A3" s="72"/>
      <c r="B3" s="311" t="s">
        <v>144</v>
      </c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8"/>
      <c r="N3" s="8"/>
      <c r="O3" s="8"/>
      <c r="P3" s="8"/>
      <c r="Q3" s="8"/>
      <c r="R3" s="8"/>
      <c r="S3" s="8"/>
    </row>
    <row r="4" s="112" customFormat="true" ht="18.75" hidden="false" customHeight="true" outlineLevel="0" collapsed="false">
      <c r="A4" s="72"/>
      <c r="B4" s="311" t="s">
        <v>169</v>
      </c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8"/>
      <c r="N4" s="8"/>
      <c r="O4" s="8"/>
      <c r="P4" s="8"/>
      <c r="Q4" s="8"/>
      <c r="R4" s="8"/>
      <c r="S4" s="8"/>
    </row>
    <row r="5" s="112" customFormat="true" ht="18.75" hidden="false" customHeight="false" outlineLevel="0" collapsed="false">
      <c r="A5" s="72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8"/>
      <c r="N5" s="8"/>
      <c r="O5" s="8"/>
      <c r="P5" s="8"/>
      <c r="Q5" s="8"/>
      <c r="R5" s="8"/>
      <c r="S5" s="8"/>
    </row>
    <row r="6" customFormat="false" ht="9.75" hidden="false" customHeight="true" outlineLevel="0" collapsed="false">
      <c r="O6" s="2"/>
    </row>
    <row r="7" customFormat="false" ht="15.6" hidden="false" customHeight="true" outlineLevel="0" collapsed="false">
      <c r="B7" s="211" t="s">
        <v>5</v>
      </c>
      <c r="C7" s="213" t="s">
        <v>19</v>
      </c>
      <c r="D7" s="213" t="s">
        <v>20</v>
      </c>
      <c r="E7" s="215" t="s">
        <v>21</v>
      </c>
      <c r="F7" s="215" t="s">
        <v>22</v>
      </c>
      <c r="G7" s="211" t="s">
        <v>170</v>
      </c>
      <c r="H7" s="312" t="s">
        <v>171</v>
      </c>
      <c r="I7" s="312"/>
      <c r="J7" s="312"/>
      <c r="K7" s="312"/>
      <c r="L7" s="312"/>
      <c r="N7" s="9"/>
      <c r="O7" s="9"/>
      <c r="P7" s="9"/>
      <c r="Q7" s="9"/>
      <c r="R7" s="9"/>
      <c r="S7" s="9"/>
      <c r="T7" s="9"/>
    </row>
    <row r="8" customFormat="false" ht="26.25" hidden="false" customHeight="false" outlineLevel="0" collapsed="false">
      <c r="B8" s="211"/>
      <c r="C8" s="213"/>
      <c r="D8" s="213"/>
      <c r="E8" s="215"/>
      <c r="F8" s="215"/>
      <c r="G8" s="211"/>
      <c r="H8" s="313" t="s">
        <v>172</v>
      </c>
      <c r="I8" s="217" t="s">
        <v>160</v>
      </c>
      <c r="J8" s="217" t="s">
        <v>161</v>
      </c>
      <c r="K8" s="217" t="s">
        <v>162</v>
      </c>
      <c r="L8" s="314" t="s">
        <v>163</v>
      </c>
      <c r="N8" s="218"/>
      <c r="O8" s="218"/>
      <c r="P8" s="218"/>
      <c r="Q8" s="218"/>
      <c r="R8" s="218"/>
      <c r="S8" s="218"/>
      <c r="T8" s="9"/>
    </row>
    <row r="9" s="323" customFormat="true" ht="21.6" hidden="false" customHeight="true" outlineLevel="1" collapsed="false">
      <c r="A9" s="219" t="n">
        <f aca="false">MAX(A8:A8)+1</f>
        <v>1</v>
      </c>
      <c r="B9" s="315" t="str">
        <f aca="false">'Форма 3'!E8</f>
        <v>1 группа</v>
      </c>
      <c r="C9" s="316" t="n">
        <f aca="false">'Форма 4'!N7</f>
        <v>5</v>
      </c>
      <c r="D9" s="316" t="str">
        <f aca="false">'Форма 4'!N21</f>
        <v>-</v>
      </c>
      <c r="E9" s="219" t="str">
        <f aca="false">'Форма 4'!N35</f>
        <v>-</v>
      </c>
      <c r="F9" s="317" t="str">
        <f aca="false">'Форма 4'!N49</f>
        <v>-</v>
      </c>
      <c r="G9" s="318" t="n">
        <f aca="false">'Форма 3'!L14</f>
        <v>5</v>
      </c>
      <c r="H9" s="319" t="n">
        <f aca="false">'Форма 3'!L11</f>
        <v>0</v>
      </c>
      <c r="I9" s="320" t="n">
        <f aca="false">COUNTIF('Форма 3'!L9:L10,5)</f>
        <v>0</v>
      </c>
      <c r="J9" s="316" t="n">
        <f aca="false">COUNTIF('Форма 3'!L9:L10,4)</f>
        <v>0</v>
      </c>
      <c r="K9" s="321" t="n">
        <f aca="false">COUNTIF('Форма 3'!L9:L10,3)</f>
        <v>0</v>
      </c>
      <c r="L9" s="322" t="n">
        <f aca="false">COUNTIF('Форма 3'!L9:L10,2)</f>
        <v>0</v>
      </c>
      <c r="N9" s="228"/>
      <c r="O9" s="228"/>
      <c r="P9" s="228"/>
      <c r="Q9" s="230"/>
      <c r="R9" s="230"/>
      <c r="S9" s="230"/>
      <c r="T9" s="324"/>
    </row>
    <row r="10" s="323" customFormat="true" ht="21.6" hidden="false" customHeight="true" outlineLevel="0" collapsed="false">
      <c r="A10" s="219" t="n">
        <f aca="false">MAX(A9:A9)+1</f>
        <v>2</v>
      </c>
      <c r="B10" s="325" t="str">
        <f aca="false">'Форма 3'!E15</f>
        <v>2 группа</v>
      </c>
      <c r="C10" s="326" t="n">
        <f aca="false">'Форма 4'!N8</f>
        <v>4</v>
      </c>
      <c r="D10" s="326" t="n">
        <f aca="false">'Форма 4'!N22</f>
        <v>3</v>
      </c>
      <c r="E10" s="326" t="str">
        <f aca="false">'Форма 4'!N36</f>
        <v>-</v>
      </c>
      <c r="F10" s="327" t="str">
        <f aca="false">'Форма 4'!N50</f>
        <v>-</v>
      </c>
      <c r="G10" s="328" t="n">
        <f aca="false">'Форма 3'!L32</f>
        <v>4</v>
      </c>
      <c r="H10" s="329" t="n">
        <f aca="false">'Форма 3'!L29</f>
        <v>0</v>
      </c>
      <c r="I10" s="330" t="n">
        <f aca="false">COUNTIF('Форма 3'!L16:L28,5)</f>
        <v>3</v>
      </c>
      <c r="J10" s="326" t="n">
        <f aca="false">COUNTIF('Форма 3'!L16:L28,4)</f>
        <v>4</v>
      </c>
      <c r="K10" s="331" t="n">
        <f aca="false">COUNTIF('Форма 3'!L16:L28,3)</f>
        <v>2</v>
      </c>
      <c r="L10" s="332" t="n">
        <f aca="false">COUNTIF('Форма 3'!L16:L28,2)</f>
        <v>1</v>
      </c>
      <c r="N10" s="228"/>
      <c r="O10" s="333"/>
      <c r="P10" s="228"/>
      <c r="Q10" s="230"/>
      <c r="R10" s="230"/>
      <c r="S10" s="230"/>
      <c r="T10" s="324"/>
    </row>
    <row r="11" s="323" customFormat="true" ht="21.6" hidden="false" customHeight="true" outlineLevel="0" collapsed="false">
      <c r="A11" s="219" t="n">
        <f aca="false">MAX(A10:A10)+1</f>
        <v>3</v>
      </c>
      <c r="B11" s="232" t="str">
        <f aca="false">'Форма 3'!E33</f>
        <v>3 группа</v>
      </c>
      <c r="C11" s="326" t="n">
        <f aca="false">'Форма 4'!N9</f>
        <v>4</v>
      </c>
      <c r="D11" s="326" t="n">
        <f aca="false">'Форма 4'!N23</f>
        <v>4</v>
      </c>
      <c r="E11" s="326" t="str">
        <f aca="false">'Форма 4'!N37</f>
        <v>-</v>
      </c>
      <c r="F11" s="327" t="str">
        <f aca="false">'Форма 4'!N51</f>
        <v>-</v>
      </c>
      <c r="G11" s="328" t="n">
        <f aca="false">'Форма 3'!L48</f>
        <v>4</v>
      </c>
      <c r="H11" s="329" t="n">
        <f aca="false">'Форма 3'!L45</f>
        <v>0</v>
      </c>
      <c r="I11" s="330" t="n">
        <f aca="false">COUNTIF('Форма 3'!L34:L44,5)</f>
        <v>1</v>
      </c>
      <c r="J11" s="326" t="n">
        <f aca="false">COUNTIF('Форма 3'!L34:L44,4)</f>
        <v>5</v>
      </c>
      <c r="K11" s="331" t="n">
        <f aca="false">COUNTIF('Форма 3'!L34:L44,3)</f>
        <v>0</v>
      </c>
      <c r="L11" s="332" t="n">
        <f aca="false">COUNTIF('Форма 3'!L34:L44,2)</f>
        <v>1</v>
      </c>
      <c r="N11" s="228"/>
      <c r="O11" s="333"/>
      <c r="P11" s="228"/>
      <c r="Q11" s="230"/>
      <c r="R11" s="230"/>
      <c r="S11" s="230"/>
      <c r="T11" s="324"/>
    </row>
    <row r="12" s="323" customFormat="true" ht="21.6" hidden="false" customHeight="true" outlineLevel="0" collapsed="false">
      <c r="A12" s="219" t="n">
        <f aca="false">MAX(A11:A11)+1</f>
        <v>4</v>
      </c>
      <c r="B12" s="325" t="str">
        <f aca="false">'Форма 3'!E49</f>
        <v>4 группа</v>
      </c>
      <c r="C12" s="326" t="n">
        <f aca="false">'Форма 4'!N10</f>
        <v>4</v>
      </c>
      <c r="D12" s="326" t="n">
        <f aca="false">'Форма 4'!N24</f>
        <v>4</v>
      </c>
      <c r="E12" s="326" t="str">
        <f aca="false">'Форма 4'!N38</f>
        <v>-</v>
      </c>
      <c r="F12" s="327" t="str">
        <f aca="false">'Форма 4'!N52</f>
        <v>-</v>
      </c>
      <c r="G12" s="328" t="n">
        <f aca="false">'Форма 3'!L59</f>
        <v>4</v>
      </c>
      <c r="H12" s="329" t="n">
        <f aca="false">'Форма 3'!L56</f>
        <v>0</v>
      </c>
      <c r="I12" s="330" t="n">
        <f aca="false">COUNTIF('Форма 3'!L50:L55,5)</f>
        <v>1</v>
      </c>
      <c r="J12" s="326" t="n">
        <f aca="false">COUNTIF('Форма 3'!L50:L55,4)</f>
        <v>3</v>
      </c>
      <c r="K12" s="331" t="n">
        <f aca="false">COUNTIF('Форма 3'!L50:L55,3)</f>
        <v>0</v>
      </c>
      <c r="L12" s="332" t="n">
        <f aca="false">COUNTIF('Форма 3'!L50:L55,2)</f>
        <v>1</v>
      </c>
      <c r="N12" s="228"/>
      <c r="O12" s="333"/>
      <c r="P12" s="228"/>
      <c r="Q12" s="230"/>
      <c r="R12" s="230"/>
      <c r="S12" s="230"/>
      <c r="T12" s="324"/>
    </row>
    <row r="13" s="342" customFormat="true" ht="21" hidden="false" customHeight="true" outlineLevel="0" collapsed="false">
      <c r="A13" s="334"/>
      <c r="B13" s="335" t="s">
        <v>173</v>
      </c>
      <c r="C13" s="336" t="n">
        <f aca="false">'Форма 4'!N11</f>
        <v>4</v>
      </c>
      <c r="D13" s="336" t="n">
        <f aca="false">'Форма 4'!N25</f>
        <v>4</v>
      </c>
      <c r="E13" s="336" t="str">
        <f aca="false">'Форма 4'!N39</f>
        <v>-</v>
      </c>
      <c r="F13" s="337" t="str">
        <f aca="false">'Форма 4'!N53</f>
        <v>-</v>
      </c>
      <c r="G13" s="338" t="n">
        <f aca="false">IF(SUM(G9:G12)=0,"-",IF(AND((COUNTIF(G9:G12,"&gt;3"))=(COUNT(G9:G12,"&gt;=1")),(COUNTIF(G9:G12,5)*100)/(COUNT(G9:G12,"&gt;=1"))&gt;=50),5,IF(AND((COUNTIF(G9:G12,"&gt;2"))=(COUNT(G9:G12,"&gt;=1")),(COUNTIF(G9:G12,"&gt;=4")*100)/(COUNT(G9:G12,"&gt;=1"))&gt;=50),4,IF((COUNTIF(G9:G12,"&gt;=3")*100)/COUNT(G9:G12,"&gt;=1")&gt;=70,3,2))))</f>
        <v>4</v>
      </c>
      <c r="H13" s="339" t="n">
        <f aca="false">SUM(H9:H12)</f>
        <v>0</v>
      </c>
      <c r="I13" s="340" t="n">
        <f aca="false">SUM(I9:I12)</f>
        <v>5</v>
      </c>
      <c r="J13" s="242" t="n">
        <f aca="false">SUM(J9:J12)</f>
        <v>12</v>
      </c>
      <c r="K13" s="245" t="n">
        <f aca="false">SUM(K9:K12)</f>
        <v>2</v>
      </c>
      <c r="L13" s="341" t="n">
        <f aca="false">SUM(L9:L12)</f>
        <v>3</v>
      </c>
      <c r="N13" s="343"/>
      <c r="O13" s="344"/>
      <c r="P13" s="343"/>
      <c r="Q13" s="345"/>
      <c r="R13" s="345"/>
      <c r="S13" s="345"/>
      <c r="T13" s="346"/>
    </row>
    <row r="14" s="258" customFormat="true" ht="20.45" hidden="false" customHeight="true" outlineLevel="0" collapsed="false">
      <c r="A14" s="252"/>
      <c r="B14" s="347"/>
      <c r="C14" s="347"/>
      <c r="D14" s="347"/>
      <c r="E14" s="347"/>
      <c r="F14" s="347"/>
      <c r="G14" s="256"/>
      <c r="H14" s="256"/>
      <c r="I14" s="257"/>
      <c r="J14" s="255"/>
      <c r="K14" s="257"/>
      <c r="L14" s="257"/>
      <c r="N14" s="348"/>
      <c r="O14" s="349"/>
      <c r="P14" s="348"/>
      <c r="Q14" s="260"/>
      <c r="R14" s="260"/>
      <c r="S14" s="260"/>
      <c r="T14" s="261"/>
    </row>
    <row r="15" s="270" customFormat="true" ht="15" hidden="false" customHeight="true" outlineLevel="0" collapsed="false">
      <c r="A15" s="262"/>
      <c r="B15" s="350" t="s">
        <v>174</v>
      </c>
      <c r="C15" s="350"/>
      <c r="D15" s="265" t="n">
        <f aca="false">COUNT(A9:A12)</f>
        <v>4</v>
      </c>
      <c r="E15" s="265"/>
      <c r="F15" s="265"/>
      <c r="G15" s="350"/>
      <c r="H15" s="351"/>
      <c r="K15" s="268"/>
      <c r="L15" s="268"/>
      <c r="N15" s="310"/>
      <c r="O15" s="308"/>
      <c r="P15" s="310"/>
      <c r="Q15" s="272"/>
      <c r="R15" s="272"/>
      <c r="S15" s="272"/>
      <c r="T15" s="273"/>
    </row>
    <row r="16" s="270" customFormat="true" ht="15" hidden="false" customHeight="true" outlineLevel="0" collapsed="false">
      <c r="A16" s="274"/>
      <c r="B16" s="275" t="s">
        <v>175</v>
      </c>
      <c r="C16" s="275"/>
      <c r="D16" s="265" t="n">
        <f aca="false">COUNTIF(G9:G12,5)</f>
        <v>1</v>
      </c>
      <c r="E16" s="352" t="n">
        <f aca="false">D16/D$15</f>
        <v>0.25</v>
      </c>
      <c r="F16" s="352"/>
      <c r="G16" s="275"/>
      <c r="H16" s="275"/>
      <c r="K16" s="268"/>
      <c r="L16" s="268"/>
      <c r="N16" s="310"/>
      <c r="O16" s="308"/>
      <c r="P16" s="310"/>
      <c r="Q16" s="272"/>
      <c r="R16" s="272"/>
      <c r="S16" s="272"/>
      <c r="T16" s="273"/>
    </row>
    <row r="17" s="270" customFormat="true" ht="15" hidden="false" customHeight="true" outlineLevel="0" collapsed="false">
      <c r="A17" s="239"/>
      <c r="B17" s="309"/>
      <c r="C17" s="275" t="s">
        <v>176</v>
      </c>
      <c r="D17" s="265" t="n">
        <f aca="false">COUNTIF(G9:G12,4)</f>
        <v>3</v>
      </c>
      <c r="E17" s="352" t="n">
        <f aca="false">D17/D$15</f>
        <v>0.75</v>
      </c>
      <c r="F17" s="352"/>
      <c r="G17" s="275"/>
      <c r="H17" s="275"/>
      <c r="K17" s="268"/>
      <c r="L17" s="268"/>
      <c r="N17" s="310"/>
      <c r="O17" s="308"/>
      <c r="P17" s="310"/>
      <c r="Q17" s="272"/>
      <c r="R17" s="272"/>
      <c r="S17" s="272"/>
      <c r="T17" s="273"/>
    </row>
    <row r="18" s="270" customFormat="true" ht="15" hidden="false" customHeight="true" outlineLevel="0" collapsed="false">
      <c r="A18" s="353"/>
      <c r="B18" s="309"/>
      <c r="C18" s="275" t="s">
        <v>177</v>
      </c>
      <c r="D18" s="265" t="n">
        <f aca="false">COUNTIF(G9:G12,3)</f>
        <v>0</v>
      </c>
      <c r="E18" s="352" t="n">
        <f aca="false">D18/D$15</f>
        <v>0</v>
      </c>
      <c r="F18" s="352"/>
      <c r="G18" s="275"/>
      <c r="H18" s="275"/>
      <c r="K18" s="268"/>
      <c r="L18" s="268"/>
      <c r="N18" s="310"/>
      <c r="O18" s="308"/>
      <c r="P18" s="310"/>
      <c r="Q18" s="272"/>
      <c r="R18" s="272"/>
      <c r="S18" s="272"/>
      <c r="T18" s="273"/>
    </row>
    <row r="19" s="270" customFormat="true" ht="15" hidden="false" customHeight="true" outlineLevel="0" collapsed="false">
      <c r="A19" s="239"/>
      <c r="B19" s="309"/>
      <c r="C19" s="275" t="s">
        <v>178</v>
      </c>
      <c r="D19" s="265" t="n">
        <f aca="false">COUNTIF(G9:G12,2)</f>
        <v>0</v>
      </c>
      <c r="E19" s="352" t="n">
        <f aca="false">D19/D$15</f>
        <v>0</v>
      </c>
      <c r="F19" s="352"/>
      <c r="G19" s="275"/>
      <c r="H19" s="275"/>
      <c r="K19" s="268"/>
      <c r="L19" s="268"/>
      <c r="N19" s="310"/>
      <c r="O19" s="308"/>
      <c r="P19" s="310"/>
      <c r="Q19" s="272"/>
      <c r="R19" s="272"/>
      <c r="S19" s="272"/>
      <c r="T19" s="273"/>
    </row>
    <row r="20" s="247" customFormat="true" ht="12" hidden="false" customHeight="true" outlineLevel="0" collapsed="false">
      <c r="A20" s="251"/>
      <c r="B20" s="354"/>
      <c r="C20" s="354"/>
      <c r="D20" s="354"/>
      <c r="E20" s="354"/>
      <c r="F20" s="354"/>
      <c r="G20" s="355"/>
      <c r="H20" s="355"/>
      <c r="I20" s="356"/>
      <c r="J20" s="355"/>
      <c r="K20" s="355"/>
      <c r="L20" s="355"/>
      <c r="N20" s="357"/>
      <c r="O20" s="308"/>
      <c r="P20" s="357"/>
      <c r="Q20" s="358"/>
      <c r="R20" s="358"/>
      <c r="S20" s="358"/>
      <c r="T20" s="251"/>
    </row>
  </sheetData>
  <mergeCells count="16">
    <mergeCell ref="B3:L3"/>
    <mergeCell ref="B4:L4"/>
    <mergeCell ref="B5:L5"/>
    <mergeCell ref="B7:B8"/>
    <mergeCell ref="C7:C8"/>
    <mergeCell ref="D7:D8"/>
    <mergeCell ref="E7:E8"/>
    <mergeCell ref="F7:F8"/>
    <mergeCell ref="G7:G8"/>
    <mergeCell ref="H7:L7"/>
    <mergeCell ref="B15:C15"/>
    <mergeCell ref="B16:C16"/>
    <mergeCell ref="E16:F16"/>
    <mergeCell ref="E17:F17"/>
    <mergeCell ref="E18:F18"/>
    <mergeCell ref="E19:F19"/>
  </mergeCells>
  <printOptions headings="false" gridLines="false" gridLinesSet="true" horizontalCentered="false" verticalCentered="false"/>
  <pageMargins left="0.959722222222222" right="0.220138888888889" top="0.393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8.7"/>
    <col collapsed="false" customWidth="true" hidden="false" outlineLevel="0" max="3" min="3" style="0" width="15.7"/>
    <col collapsed="false" customWidth="true" hidden="false" outlineLevel="0" max="4" min="4" style="0" width="4.28"/>
    <col collapsed="false" customWidth="true" hidden="false" outlineLevel="0" max="5" min="5" style="0" width="20.28"/>
    <col collapsed="false" customWidth="true" hidden="false" outlineLevel="0" max="6" min="6" style="0" width="14.99"/>
    <col collapsed="false" customWidth="true" hidden="false" outlineLevel="0" max="7" min="7" style="0" width="7.99"/>
    <col collapsed="false" customWidth="true" hidden="false" outlineLevel="0" max="32" min="8" style="0" width="4.28"/>
  </cols>
  <sheetData>
    <row r="1" customFormat="false" ht="12.75" hidden="false" customHeight="false" outlineLevel="0" collapsed="false">
      <c r="A1" s="62" t="s">
        <v>179</v>
      </c>
    </row>
    <row r="2" customFormat="false" ht="12.75" hidden="false" customHeight="false" outlineLevel="0" collapsed="false">
      <c r="A2" s="359" t="n">
        <v>5</v>
      </c>
    </row>
    <row r="3" customFormat="false" ht="12.75" hidden="false" customHeight="false" outlineLevel="0" collapsed="false">
      <c r="A3" s="359" t="n">
        <v>4</v>
      </c>
    </row>
    <row r="4" customFormat="false" ht="12.75" hidden="false" customHeight="false" outlineLevel="0" collapsed="false">
      <c r="A4" s="359" t="n">
        <v>3</v>
      </c>
    </row>
    <row r="5" customFormat="false" ht="12.75" hidden="false" customHeight="false" outlineLevel="0" collapsed="false">
      <c r="A5" s="359" t="n">
        <v>2</v>
      </c>
    </row>
    <row r="6" customFormat="false" ht="12.75" hidden="false" customHeight="false" outlineLevel="0" collapsed="false">
      <c r="A6" s="359" t="s">
        <v>180</v>
      </c>
    </row>
    <row r="7" customFormat="false" ht="12.75" hidden="false" customHeight="false" outlineLevel="0" collapsed="false">
      <c r="A7" s="359"/>
    </row>
    <row r="8" customFormat="false" ht="12.75" hidden="false" customHeight="false" outlineLevel="0" collapsed="false">
      <c r="A8" s="359"/>
    </row>
    <row r="9" customFormat="false" ht="12.75" hidden="false" customHeight="false" outlineLevel="0" collapsed="false">
      <c r="A9" s="359"/>
    </row>
    <row r="10" customFormat="false" ht="12.75" hidden="false" customHeight="false" outlineLevel="0" collapsed="false">
      <c r="A10" s="359"/>
    </row>
    <row r="12" customFormat="false" ht="12.75" hidden="false" customHeight="false" outlineLevel="0" collapsed="false">
      <c r="A12" s="360" t="s">
        <v>181</v>
      </c>
    </row>
    <row r="13" customFormat="false" ht="12.75" hidden="false" customHeight="false" outlineLevel="0" collapsed="false">
      <c r="A13" s="361" t="s">
        <v>25</v>
      </c>
    </row>
    <row r="14" customFormat="false" ht="12.75" hidden="false" customHeight="false" outlineLevel="0" collapsed="false">
      <c r="A14" s="362" t="s">
        <v>150</v>
      </c>
    </row>
    <row r="15" customFormat="false" ht="12.75" hidden="false" customHeight="false" outlineLevel="0" collapsed="false">
      <c r="A15" s="362" t="s">
        <v>42</v>
      </c>
    </row>
    <row r="16" customFormat="false" ht="12.75" hidden="false" customHeight="false" outlineLevel="0" collapsed="false">
      <c r="A16" s="362" t="s">
        <v>39</v>
      </c>
    </row>
    <row r="17" customFormat="false" ht="12.75" hidden="false" customHeight="false" outlineLevel="0" collapsed="false">
      <c r="A17" s="362"/>
    </row>
    <row r="18" customFormat="false" ht="12.75" hidden="false" customHeight="false" outlineLevel="0" collapsed="false">
      <c r="A18" s="360" t="s">
        <v>182</v>
      </c>
    </row>
    <row r="19" customFormat="false" ht="15" hidden="false" customHeight="false" outlineLevel="0" collapsed="false">
      <c r="A19" s="27" t="s">
        <v>32</v>
      </c>
    </row>
    <row r="20" customFormat="false" ht="15" hidden="false" customHeight="false" outlineLevel="0" collapsed="false">
      <c r="A20" s="27" t="s">
        <v>41</v>
      </c>
    </row>
    <row r="21" customFormat="false" ht="15" hidden="false" customHeight="false" outlineLevel="0" collapsed="false">
      <c r="A21" s="15" t="s">
        <v>56</v>
      </c>
    </row>
    <row r="22" customFormat="false" ht="15" hidden="false" customHeight="false" outlineLevel="0" collapsed="false">
      <c r="A22" s="15" t="s">
        <v>183</v>
      </c>
    </row>
    <row r="23" customFormat="false" ht="15" hidden="false" customHeight="false" outlineLevel="0" collapsed="false">
      <c r="A23" s="15" t="s">
        <v>27</v>
      </c>
    </row>
    <row r="24" customFormat="false" ht="15" hidden="false" customHeight="false" outlineLevel="0" collapsed="false">
      <c r="A24" s="15" t="s">
        <v>62</v>
      </c>
    </row>
    <row r="25" customFormat="false" ht="15" hidden="false" customHeight="false" outlineLevel="0" collapsed="false">
      <c r="A25" s="15" t="s">
        <v>119</v>
      </c>
    </row>
    <row r="26" customFormat="false" ht="15" hidden="false" customHeight="false" outlineLevel="0" collapsed="false">
      <c r="A26" s="15" t="s">
        <v>102</v>
      </c>
    </row>
    <row r="27" customFormat="false" ht="15" hidden="false" customHeight="false" outlineLevel="0" collapsed="false">
      <c r="A27" s="15" t="s">
        <v>67</v>
      </c>
    </row>
    <row r="28" customFormat="false" ht="15" hidden="false" customHeight="false" outlineLevel="0" collapsed="false">
      <c r="A28" s="15" t="s">
        <v>44</v>
      </c>
    </row>
    <row r="29" customFormat="false" ht="15" hidden="false" customHeight="false" outlineLevel="0" collapsed="false">
      <c r="A29" s="15" t="s">
        <v>84</v>
      </c>
    </row>
    <row r="30" customFormat="false" ht="15" hidden="false" customHeight="false" outlineLevel="0" collapsed="false">
      <c r="A30" s="15" t="s">
        <v>108</v>
      </c>
    </row>
    <row r="31" customFormat="false" ht="15" hidden="false" customHeight="false" outlineLevel="0" collapsed="false">
      <c r="A31" s="15" t="s">
        <v>81</v>
      </c>
    </row>
    <row r="32" customFormat="false" ht="15" hidden="false" customHeight="false" outlineLevel="0" collapsed="false">
      <c r="A32" s="15" t="s">
        <v>87</v>
      </c>
    </row>
    <row r="33" customFormat="false" ht="15" hidden="false" customHeight="false" outlineLevel="0" collapsed="false">
      <c r="A33" s="15" t="s">
        <v>48</v>
      </c>
    </row>
    <row r="34" customFormat="false" ht="15" hidden="false" customHeight="false" outlineLevel="0" collapsed="false">
      <c r="A34" s="15" t="s">
        <v>71</v>
      </c>
    </row>
    <row r="35" customFormat="false" ht="15" hidden="false" customHeight="false" outlineLevel="0" collapsed="false">
      <c r="A35" s="15" t="s">
        <v>111</v>
      </c>
    </row>
    <row r="36" customFormat="false" ht="15" hidden="false" customHeight="false" outlineLevel="0" collapsed="false">
      <c r="A36" s="15" t="s">
        <v>184</v>
      </c>
    </row>
    <row r="37" customFormat="false" ht="15" hidden="false" customHeight="false" outlineLevel="0" collapsed="false">
      <c r="A37" s="27" t="s">
        <v>36</v>
      </c>
    </row>
    <row r="38" customFormat="false" ht="15" hidden="false" customHeight="false" outlineLevel="0" collapsed="false">
      <c r="A38" s="27"/>
    </row>
    <row r="39" customFormat="false" ht="15" hidden="false" customHeight="false" outlineLevel="0" collapsed="false">
      <c r="A39" s="27"/>
    </row>
    <row r="41" customFormat="false" ht="12.75" hidden="false" customHeight="false" outlineLevel="0" collapsed="false">
      <c r="A41" s="360" t="s">
        <v>185</v>
      </c>
    </row>
    <row r="42" customFormat="false" ht="15" hidden="false" customHeight="false" outlineLevel="0" collapsed="false">
      <c r="A42" s="15" t="s">
        <v>88</v>
      </c>
    </row>
    <row r="43" customFormat="false" ht="15" hidden="false" customHeight="false" outlineLevel="0" collapsed="false">
      <c r="A43" s="15" t="s">
        <v>114</v>
      </c>
    </row>
    <row r="44" customFormat="false" ht="15" hidden="false" customHeight="false" outlineLevel="0" collapsed="false">
      <c r="A44" s="15" t="s">
        <v>186</v>
      </c>
    </row>
    <row r="45" customFormat="false" ht="15" hidden="false" customHeight="false" outlineLevel="0" collapsed="false">
      <c r="A45" s="15" t="s">
        <v>45</v>
      </c>
    </row>
    <row r="46" customFormat="false" ht="15" hidden="false" customHeight="false" outlineLevel="0" collapsed="false">
      <c r="A46" s="15" t="s">
        <v>187</v>
      </c>
    </row>
    <row r="47" customFormat="false" ht="15" hidden="false" customHeight="false" outlineLevel="0" collapsed="false">
      <c r="A47" s="27" t="s">
        <v>91</v>
      </c>
    </row>
    <row r="48" customFormat="false" ht="15" hidden="false" customHeight="false" outlineLevel="0" collapsed="false">
      <c r="A48" s="15" t="s">
        <v>37</v>
      </c>
    </row>
    <row r="49" customFormat="false" ht="15" hidden="false" customHeight="false" outlineLevel="0" collapsed="false">
      <c r="A49" s="15" t="s">
        <v>72</v>
      </c>
    </row>
    <row r="50" customFormat="false" ht="15" hidden="false" customHeight="false" outlineLevel="0" collapsed="false">
      <c r="A50" s="27" t="s">
        <v>53</v>
      </c>
    </row>
    <row r="51" customFormat="false" ht="15" hidden="false" customHeight="false" outlineLevel="0" collapsed="false">
      <c r="A51" s="15" t="s">
        <v>120</v>
      </c>
    </row>
    <row r="52" customFormat="false" ht="15" hidden="false" customHeight="false" outlineLevel="0" collapsed="false">
      <c r="A52" s="15" t="s">
        <v>103</v>
      </c>
    </row>
    <row r="53" customFormat="false" ht="15" hidden="false" customHeight="false" outlineLevel="0" collapsed="false">
      <c r="A53" s="15" t="s">
        <v>49</v>
      </c>
    </row>
    <row r="54" customFormat="false" ht="15" hidden="false" customHeight="false" outlineLevel="0" collapsed="false">
      <c r="A54" s="15" t="s">
        <v>33</v>
      </c>
    </row>
    <row r="55" customFormat="false" ht="15" hidden="false" customHeight="false" outlineLevel="0" collapsed="false">
      <c r="A55" s="15" t="s">
        <v>28</v>
      </c>
    </row>
    <row r="56" customFormat="false" ht="15" hidden="false" customHeight="false" outlineLevel="0" collapsed="false">
      <c r="A56" s="15" t="s">
        <v>75</v>
      </c>
    </row>
    <row r="57" customFormat="false" ht="15" hidden="false" customHeight="false" outlineLevel="0" collapsed="false">
      <c r="A57" s="15" t="s">
        <v>57</v>
      </c>
    </row>
    <row r="58" customFormat="false" ht="15" hidden="false" customHeight="false" outlineLevel="0" collapsed="false">
      <c r="A58" s="27"/>
    </row>
    <row r="59" customFormat="false" ht="15" hidden="false" customHeight="false" outlineLevel="0" collapsed="false">
      <c r="A59" s="27"/>
    </row>
    <row r="62" customFormat="false" ht="12.75" hidden="false" customHeight="false" outlineLevel="0" collapsed="false">
      <c r="A62" s="360" t="s">
        <v>188</v>
      </c>
    </row>
    <row r="63" customFormat="false" ht="15" hidden="false" customHeight="false" outlineLevel="0" collapsed="false">
      <c r="A63" s="15" t="s">
        <v>29</v>
      </c>
    </row>
    <row r="64" customFormat="false" ht="15" hidden="false" customHeight="false" outlineLevel="0" collapsed="false">
      <c r="A64" s="15" t="s">
        <v>189</v>
      </c>
    </row>
    <row r="67" customFormat="false" ht="12.75" hidden="false" customHeight="false" outlineLevel="0" collapsed="false">
      <c r="A67" s="360" t="s">
        <v>190</v>
      </c>
    </row>
    <row r="68" customFormat="false" ht="15" hidden="false" customHeight="false" outlineLevel="0" collapsed="false">
      <c r="A68" s="16" t="n">
        <v>1</v>
      </c>
      <c r="B68" s="15" t="s">
        <v>191</v>
      </c>
    </row>
    <row r="69" customFormat="false" ht="15" hidden="false" customHeight="false" outlineLevel="0" collapsed="false">
      <c r="A69" s="16" t="n">
        <v>2</v>
      </c>
      <c r="B69" s="15" t="s">
        <v>192</v>
      </c>
    </row>
    <row r="70" customFormat="false" ht="15" hidden="false" customHeight="false" outlineLevel="0" collapsed="false">
      <c r="A70" s="16" t="n">
        <v>3</v>
      </c>
      <c r="B70" s="15" t="s">
        <v>193</v>
      </c>
    </row>
    <row r="71" customFormat="false" ht="15" hidden="false" customHeight="false" outlineLevel="0" collapsed="false">
      <c r="A71" s="16" t="n">
        <v>4</v>
      </c>
      <c r="B71" s="15" t="s">
        <v>194</v>
      </c>
    </row>
    <row r="72" customFormat="false" ht="15" hidden="false" customHeight="false" outlineLevel="0" collapsed="false">
      <c r="A72" s="16" t="n">
        <v>5</v>
      </c>
      <c r="B72" s="15" t="s">
        <v>195</v>
      </c>
    </row>
    <row r="73" customFormat="false" ht="15" hidden="false" customHeight="false" outlineLevel="0" collapsed="false">
      <c r="A73" s="16" t="n">
        <v>6</v>
      </c>
      <c r="B73" s="15" t="s">
        <v>196</v>
      </c>
    </row>
    <row r="74" customFormat="false" ht="15" hidden="false" customHeight="false" outlineLevel="0" collapsed="false">
      <c r="A74" s="16" t="n">
        <v>7</v>
      </c>
      <c r="B74" s="15" t="s">
        <v>197</v>
      </c>
    </row>
    <row r="75" customFormat="false" ht="15" hidden="false" customHeight="false" outlineLevel="0" collapsed="false">
      <c r="A75" s="16" t="n">
        <v>8</v>
      </c>
      <c r="B75" s="15" t="s">
        <v>198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4.7"/>
  </cols>
  <sheetData>
    <row r="1" s="364" customFormat="true" ht="28.5" hidden="false" customHeight="true" outlineLevel="0" collapsed="false">
      <c r="A1" s="363" t="s">
        <v>199</v>
      </c>
      <c r="B1" s="363"/>
    </row>
    <row r="2" customFormat="false" ht="23.25" hidden="false" customHeight="true" outlineLevel="0" collapsed="false">
      <c r="A2" s="365" t="s">
        <v>200</v>
      </c>
      <c r="B2" s="365" t="s">
        <v>201</v>
      </c>
    </row>
    <row r="3" customFormat="false" ht="18" hidden="false" customHeight="false" outlineLevel="0" collapsed="false">
      <c r="A3" s="365" t="n">
        <v>25</v>
      </c>
      <c r="B3" s="365" t="n">
        <v>5</v>
      </c>
    </row>
    <row r="4" customFormat="false" ht="18" hidden="false" customHeight="false" outlineLevel="0" collapsed="false">
      <c r="A4" s="365" t="n">
        <v>21</v>
      </c>
      <c r="B4" s="365" t="n">
        <v>4</v>
      </c>
    </row>
    <row r="5" customFormat="false" ht="18" hidden="false" customHeight="false" outlineLevel="0" collapsed="false">
      <c r="A5" s="365" t="n">
        <v>18</v>
      </c>
      <c r="B5" s="365" t="n">
        <v>3</v>
      </c>
    </row>
    <row r="6" customFormat="false" ht="18" hidden="false" customHeight="false" outlineLevel="0" collapsed="false">
      <c r="A6" s="365" t="s">
        <v>202</v>
      </c>
      <c r="B6" s="365" t="n">
        <v>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8:53:36Z</dcterms:created>
  <dc:creator>User</dc:creator>
  <dc:description/>
  <dc:language>en-US</dc:language>
  <cp:lastModifiedBy>VVSH</cp:lastModifiedBy>
  <cp:lastPrinted>2019-10-07T19:25:52Z</cp:lastPrinted>
  <dcterms:modified xsi:type="dcterms:W3CDTF">2019-10-09T12:19:23Z</dcterms:modified>
  <cp:revision>0</cp:revision>
  <dc:subject/>
  <dc:title/>
</cp:coreProperties>
</file>