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-11-07" sheetId="1" state="visible" r:id="rId2"/>
    <sheet name="2019-11-14" sheetId="2" state="visible" r:id="rId3"/>
    <sheet name="2019-11-21" sheetId="3" state="visible" r:id="rId4"/>
    <sheet name="Template" sheetId="4" state="hidden" r:id="rId5"/>
    <sheet name="Как надо" sheetId="5" state="visible" r:id="rId6"/>
  </sheets>
  <externalReferences>
    <externalReference r:id="rId7"/>
  </externalReferences>
  <definedNames>
    <definedName function="false" hidden="false" name="YesNoNA" vbProcedure="false">[1]Finance!$A$44:$A$4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Всег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-130</xdr:colOff>
                <xdr:row>3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Не внедрен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-1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Всег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-130</xdr:colOff>
                <xdr:row>3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Не внедрен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-1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Всег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-130</xdr:colOff>
                <xdr:row>3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Не внедрен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-1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Всег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-130</xdr:colOff>
                <xdr:row>3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Не внедрен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-1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Всег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</xdr:rowOff>
              </xdr:from>
              <xdr:to>
                <xdr:col>2</xdr:col>
                <xdr:colOff>-130</xdr:colOff>
                <xdr:row>3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 я:
</t>
        </r>
        <r>
          <rPr>
            <sz val="9"/>
            <color rgb="FF000000"/>
            <rFont val="Tahoma"/>
            <family val="2"/>
            <charset val="204"/>
          </rPr>
          <t xml:space="preserve">Не внедрено пун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-1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22">
  <si>
    <t xml:space="preserve">Заголовок</t>
  </si>
  <si>
    <t xml:space="preserve"> </t>
  </si>
  <si>
    <t xml:space="preserve">Алматы.xls</t>
  </si>
  <si>
    <t xml:space="preserve">Ялта.xls</t>
  </si>
  <si>
    <t xml:space="preserve">Заполнены НЕ все ячейки!</t>
  </si>
  <si>
    <t xml:space="preserve">Текст</t>
  </si>
  <si>
    <t xml:space="preserve"> Да/Нет </t>
  </si>
  <si>
    <t xml:space="preserve">ДАННЫЕ</t>
  </si>
  <si>
    <t xml:space="preserve">Да</t>
  </si>
  <si>
    <t xml:space="preserve">нет</t>
  </si>
  <si>
    <t xml:space="preserve">N/A</t>
  </si>
  <si>
    <t xml:space="preserve">Нет</t>
  </si>
  <si>
    <t xml:space="preserve">да</t>
  </si>
  <si>
    <t xml:space="preserve">Барнаул.xls</t>
  </si>
  <si>
    <t xml:space="preserve">Бердск.xls</t>
  </si>
  <si>
    <t xml:space="preserve">Алматы</t>
  </si>
  <si>
    <t xml:space="preserve">Новосибирск</t>
  </si>
  <si>
    <t xml:space="preserve">Ялта</t>
  </si>
  <si>
    <t xml:space="preserve">Москва</t>
  </si>
  <si>
    <t xml:space="preserve">Бердск</t>
  </si>
  <si>
    <t xml:space="preserve">Барнаул</t>
  </si>
  <si>
    <t xml:space="preserve">Нет фай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&quot; из 27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6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тав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вер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рить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Встав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Свер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рить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тав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вер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рить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тав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вер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рить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тавить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ить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вер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р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nce%20TEST/&#1055;&#1088;&#1086;&#1074;&#1077;&#1088;&#1086;&#1095;&#1085;&#1099;&#1081;%20&#1089;&#1087;&#1080;&#1089;&#1086;&#1082;%20&#1092;&#1080;&#1085;&#1072;&#1085;&#1089;&#1086;&#1074;&#1099;&#1093;%20&#1088;&#1091;&#1076;&#1080;&#1084;&#1077;&#1085;&#1090;&#1086;&#1074;%20TES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4" activeCellId="0" sqref="F4:G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99"/>
    <col collapsed="false" customWidth="true" hidden="false" outlineLevel="0" max="3" min="3" style="1" width="0.28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D1" s="1" t="n">
        <f aca="false">D2</f>
        <v>10</v>
      </c>
      <c r="F1" s="1" t="n">
        <f aca="false">F2</f>
        <v>26</v>
      </c>
      <c r="H1" s="1" t="n">
        <f aca="false">H2</f>
        <v>0</v>
      </c>
      <c r="J1" s="1" t="n">
        <f aca="false">J2</f>
        <v>0</v>
      </c>
      <c r="L1" s="1" t="n">
        <f aca="false">L2</f>
        <v>0</v>
      </c>
      <c r="N1" s="1" t="n">
        <f aca="false">N2</f>
        <v>0</v>
      </c>
      <c r="P1" s="1" t="n">
        <f aca="false">P2</f>
        <v>0</v>
      </c>
      <c r="R1" s="1" t="n">
        <f aca="false">R2</f>
        <v>0</v>
      </c>
      <c r="T1" s="1" t="n">
        <f aca="false">T2</f>
        <v>0</v>
      </c>
      <c r="V1" s="1" t="n">
        <f aca="false">V2</f>
        <v>0</v>
      </c>
      <c r="X1" s="1" t="n">
        <f aca="false">X2</f>
        <v>0</v>
      </c>
      <c r="Z1" s="1" t="n">
        <f aca="false">Z2</f>
        <v>0</v>
      </c>
      <c r="AB1" s="1" t="n">
        <f aca="false">AB2</f>
        <v>0</v>
      </c>
      <c r="AD1" s="1" t="n">
        <f aca="false">AD2</f>
        <v>0</v>
      </c>
      <c r="AF1" s="1" t="n">
        <f aca="false">AF2</f>
        <v>0</v>
      </c>
      <c r="AH1" s="1" t="n">
        <f aca="false">AH2</f>
        <v>0</v>
      </c>
      <c r="AJ1" s="1" t="n">
        <f aca="false">AJ2</f>
        <v>0</v>
      </c>
      <c r="AL1" s="1" t="n">
        <f aca="false">AL2</f>
        <v>0</v>
      </c>
      <c r="AN1" s="1" t="n">
        <f aca="false">AN2</f>
        <v>0</v>
      </c>
      <c r="AP1" s="1" t="n">
        <f aca="false">AP2</f>
        <v>0</v>
      </c>
      <c r="AR1" s="1" t="n">
        <f aca="false">AR2</f>
        <v>0</v>
      </c>
      <c r="AT1" s="1" t="n">
        <f aca="false">AT2</f>
        <v>0</v>
      </c>
      <c r="AV1" s="1" t="n">
        <f aca="false">AV2</f>
        <v>0</v>
      </c>
      <c r="AX1" s="1" t="n">
        <f aca="false">AX2</f>
        <v>0</v>
      </c>
      <c r="AZ1" s="1" t="n">
        <f aca="false">AZ2</f>
        <v>0</v>
      </c>
      <c r="BB1" s="1" t="n">
        <f aca="false">BB2</f>
        <v>0</v>
      </c>
      <c r="BD1" s="1" t="n">
        <f aca="false">BD2</f>
        <v>0</v>
      </c>
      <c r="BF1" s="1" t="n">
        <f aca="false">BF2</f>
        <v>0</v>
      </c>
      <c r="BH1" s="1" t="n">
        <f aca="false">BH2</f>
        <v>0</v>
      </c>
      <c r="BJ1" s="1" t="n">
        <f aca="false">BJ2</f>
        <v>0</v>
      </c>
      <c r="BL1" s="1" t="n">
        <f aca="false">BL2</f>
        <v>0</v>
      </c>
      <c r="BN1" s="1" t="n">
        <f aca="false">BN2</f>
        <v>0</v>
      </c>
      <c r="BP1" s="1" t="n">
        <f aca="false">BP2</f>
        <v>0</v>
      </c>
      <c r="BR1" s="1" t="n">
        <f aca="false">BR2</f>
        <v>0</v>
      </c>
      <c r="BT1" s="1" t="n">
        <f aca="false">BT2</f>
        <v>0</v>
      </c>
      <c r="BV1" s="1" t="n">
        <f aca="false">BV2</f>
        <v>0</v>
      </c>
      <c r="BX1" s="1" t="n">
        <f aca="false">BX2</f>
        <v>0</v>
      </c>
      <c r="BZ1" s="1" t="n">
        <f aca="false">BZ2</f>
        <v>0</v>
      </c>
      <c r="CB1" s="1" t="n">
        <f aca="false">CB2</f>
        <v>0</v>
      </c>
      <c r="CD1" s="1" t="n">
        <f aca="false">CD2</f>
        <v>0</v>
      </c>
      <c r="CF1" s="1" t="n">
        <f aca="false">CF2</f>
        <v>0</v>
      </c>
      <c r="CH1" s="1" t="n">
        <f aca="false">CH2</f>
        <v>0</v>
      </c>
      <c r="CJ1" s="1" t="n">
        <f aca="false">CJ2</f>
        <v>0</v>
      </c>
      <c r="CL1" s="1" t="n">
        <f aca="false">CL2</f>
        <v>0</v>
      </c>
      <c r="CN1" s="1" t="n">
        <f aca="false">CN2</f>
        <v>0</v>
      </c>
      <c r="CP1" s="1" t="n">
        <f aca="false">CP2</f>
        <v>0</v>
      </c>
      <c r="CR1" s="1" t="n">
        <f aca="false">CR2</f>
        <v>0</v>
      </c>
      <c r="CT1" s="1" t="n">
        <f aca="false">CT2</f>
        <v>0</v>
      </c>
      <c r="CV1" s="1" t="n">
        <f aca="false">CV2</f>
        <v>0</v>
      </c>
      <c r="CX1" s="1" t="n">
        <f aca="false">CX2</f>
        <v>0</v>
      </c>
      <c r="CZ1" s="1" t="n">
        <f aca="false">CZ2</f>
        <v>0</v>
      </c>
    </row>
    <row r="2" customFormat="false" ht="19.5" hidden="false" customHeight="false" outlineLevel="0" collapsed="false">
      <c r="A2" s="2" t="n">
        <f aca="false">COUNTA(D3:HE3)*27</f>
        <v>54</v>
      </c>
      <c r="B2" s="3" t="s">
        <v>0</v>
      </c>
      <c r="C2" s="4" t="s">
        <v>1</v>
      </c>
      <c r="D2" s="5" t="n">
        <f aca="false">COUNTIF(D6:D42,"Нет")</f>
        <v>10</v>
      </c>
      <c r="E2" s="6" t="n">
        <f aca="false">D2/$A$42</f>
        <v>0.37037037037037</v>
      </c>
      <c r="F2" s="5" t="n">
        <f aca="false">COUNTIF(F6:F42,"Нет")</f>
        <v>26</v>
      </c>
      <c r="G2" s="6" t="n">
        <f aca="false">F2/$A$42</f>
        <v>0.962962962962963</v>
      </c>
      <c r="H2" s="5" t="n">
        <f aca="false">COUNTIF(H6:H42,"Нет")</f>
        <v>0</v>
      </c>
      <c r="I2" s="6" t="n">
        <f aca="false">H2/$A$42</f>
        <v>0</v>
      </c>
      <c r="J2" s="5" t="n">
        <f aca="false">COUNTIF(J6:J42,"Нет")</f>
        <v>0</v>
      </c>
      <c r="K2" s="6" t="n">
        <f aca="false">J2/$A$42</f>
        <v>0</v>
      </c>
      <c r="L2" s="5" t="n">
        <f aca="false">COUNTIF(L6:L42,"Нет")</f>
        <v>0</v>
      </c>
      <c r="M2" s="6" t="n">
        <f aca="false">L2/$A$42</f>
        <v>0</v>
      </c>
      <c r="N2" s="5" t="n">
        <f aca="false">COUNTIF(N6:N42,"Нет")</f>
        <v>0</v>
      </c>
      <c r="O2" s="6" t="n">
        <f aca="false">N2/$A$42</f>
        <v>0</v>
      </c>
      <c r="P2" s="5" t="n">
        <f aca="false">COUNTIF(P6:P42,"Нет")</f>
        <v>0</v>
      </c>
      <c r="Q2" s="6" t="n">
        <f aca="false">P2/$A$42</f>
        <v>0</v>
      </c>
      <c r="R2" s="5" t="n">
        <f aca="false">COUNTIF(R6:R42,"Нет")</f>
        <v>0</v>
      </c>
      <c r="S2" s="6" t="n">
        <f aca="false">R2/$A$42</f>
        <v>0</v>
      </c>
      <c r="T2" s="5" t="n">
        <f aca="false">COUNTIF(T6:T42,"Нет")</f>
        <v>0</v>
      </c>
      <c r="U2" s="6" t="n">
        <f aca="false">T2/$A$42</f>
        <v>0</v>
      </c>
      <c r="V2" s="5" t="n">
        <f aca="false">COUNTIF(V6:V42,"Нет")</f>
        <v>0</v>
      </c>
      <c r="W2" s="6" t="n">
        <f aca="false">V2/$A$42</f>
        <v>0</v>
      </c>
      <c r="X2" s="5" t="n">
        <f aca="false">COUNTIF(X6:X42,"Нет")</f>
        <v>0</v>
      </c>
      <c r="Y2" s="6" t="n">
        <f aca="false">X2/$A$42</f>
        <v>0</v>
      </c>
      <c r="Z2" s="5" t="n">
        <f aca="false">COUNTIF(Z6:Z42,"Нет")</f>
        <v>0</v>
      </c>
      <c r="AA2" s="6" t="n">
        <f aca="false">Z2/$A$42</f>
        <v>0</v>
      </c>
      <c r="AB2" s="5" t="n">
        <f aca="false">COUNTIF(AB6:AB42,"Нет")</f>
        <v>0</v>
      </c>
      <c r="AC2" s="6" t="n">
        <f aca="false">AB2/$A$42</f>
        <v>0</v>
      </c>
      <c r="AD2" s="5" t="n">
        <f aca="false">COUNTIF(AD6:AD42,"Нет")</f>
        <v>0</v>
      </c>
      <c r="AE2" s="6" t="n">
        <f aca="false">AD2/$A$42</f>
        <v>0</v>
      </c>
      <c r="AF2" s="5" t="n">
        <f aca="false">COUNTIF(AF6:AF42,"Нет")</f>
        <v>0</v>
      </c>
      <c r="AG2" s="6" t="n">
        <f aca="false">AF2/$A$42</f>
        <v>0</v>
      </c>
      <c r="AH2" s="5" t="n">
        <f aca="false">COUNTIF(AH6:AH42,"Нет")</f>
        <v>0</v>
      </c>
      <c r="AI2" s="6" t="n">
        <f aca="false">AH2/$A$42</f>
        <v>0</v>
      </c>
      <c r="AJ2" s="5" t="n">
        <f aca="false">COUNTIF(AJ6:AJ42,"Нет")</f>
        <v>0</v>
      </c>
      <c r="AK2" s="6" t="n">
        <f aca="false">AJ2/$A$42</f>
        <v>0</v>
      </c>
      <c r="AL2" s="5" t="n">
        <f aca="false">COUNTIF(AL6:AL42,"Нет")</f>
        <v>0</v>
      </c>
      <c r="AM2" s="6" t="n">
        <f aca="false">AL2/$A$42</f>
        <v>0</v>
      </c>
      <c r="AN2" s="5" t="n">
        <f aca="false">COUNTIF(AN6:AN42,"Нет")</f>
        <v>0</v>
      </c>
      <c r="AO2" s="6" t="n">
        <f aca="false">AN2/$A$42</f>
        <v>0</v>
      </c>
      <c r="AP2" s="5" t="n">
        <f aca="false">COUNTIF(AP6:AP42,"Нет")</f>
        <v>0</v>
      </c>
      <c r="AQ2" s="6" t="n">
        <f aca="false">AP2/$A$42</f>
        <v>0</v>
      </c>
      <c r="AR2" s="5" t="n">
        <f aca="false">COUNTIF(AR6:AR42,"Нет")</f>
        <v>0</v>
      </c>
      <c r="AS2" s="6" t="n">
        <f aca="false">AR2/$A$42</f>
        <v>0</v>
      </c>
      <c r="AT2" s="5" t="n">
        <f aca="false">COUNTIF(AT6:AT42,"Нет")</f>
        <v>0</v>
      </c>
      <c r="AU2" s="6" t="n">
        <f aca="false">AT2/$A$42</f>
        <v>0</v>
      </c>
      <c r="AV2" s="5" t="n">
        <f aca="false">COUNTIF(AV6:AV42,"Нет")</f>
        <v>0</v>
      </c>
      <c r="AW2" s="6" t="n">
        <f aca="false">AV2/$A$42</f>
        <v>0</v>
      </c>
      <c r="AX2" s="5" t="n">
        <f aca="false">COUNTIF(AX6:AX42,"Нет")</f>
        <v>0</v>
      </c>
      <c r="AY2" s="6" t="n">
        <f aca="false">AX2/$A$42</f>
        <v>0</v>
      </c>
      <c r="AZ2" s="5" t="n">
        <f aca="false">COUNTIF(AZ6:AZ42,"Нет")</f>
        <v>0</v>
      </c>
      <c r="BA2" s="6" t="n">
        <f aca="false">AZ2/$A$42</f>
        <v>0</v>
      </c>
      <c r="BB2" s="5" t="n">
        <f aca="false">COUNTIF(BB6:BB42,"Нет")</f>
        <v>0</v>
      </c>
      <c r="BC2" s="6" t="n">
        <f aca="false">BB2/$A$42</f>
        <v>0</v>
      </c>
      <c r="BD2" s="5" t="n">
        <f aca="false">COUNTIF(BD6:BD42,"Нет")</f>
        <v>0</v>
      </c>
      <c r="BE2" s="6" t="n">
        <f aca="false">BD2/$A$42</f>
        <v>0</v>
      </c>
      <c r="BF2" s="5" t="n">
        <f aca="false">COUNTIF(BF6:BF42,"Нет")</f>
        <v>0</v>
      </c>
      <c r="BG2" s="6" t="n">
        <f aca="false">BF2/$A$42</f>
        <v>0</v>
      </c>
      <c r="BH2" s="5" t="n">
        <f aca="false">COUNTIF(BH6:BH42,"Нет")</f>
        <v>0</v>
      </c>
      <c r="BI2" s="6" t="n">
        <f aca="false">BH2/$A$42</f>
        <v>0</v>
      </c>
      <c r="BJ2" s="5" t="n">
        <f aca="false">COUNTIF(BJ6:BJ42,"Нет")</f>
        <v>0</v>
      </c>
      <c r="BK2" s="6" t="n">
        <f aca="false">BJ2/$A$42</f>
        <v>0</v>
      </c>
      <c r="BL2" s="5" t="n">
        <f aca="false">COUNTIF(BL6:BL42,"Нет")</f>
        <v>0</v>
      </c>
      <c r="BM2" s="6" t="n">
        <f aca="false">BL2/$A$42</f>
        <v>0</v>
      </c>
      <c r="BN2" s="5" t="n">
        <f aca="false">COUNTIF(BN6:BN42,"Нет")</f>
        <v>0</v>
      </c>
      <c r="BO2" s="6" t="n">
        <f aca="false">BN2/$A$42</f>
        <v>0</v>
      </c>
      <c r="BP2" s="5" t="n">
        <f aca="false">COUNTIF(BP6:BP42,"Нет")</f>
        <v>0</v>
      </c>
      <c r="BQ2" s="6" t="n">
        <f aca="false">BP2/$A$42</f>
        <v>0</v>
      </c>
      <c r="BR2" s="5" t="n">
        <f aca="false">COUNTIF(BR6:BR42,"Нет")</f>
        <v>0</v>
      </c>
      <c r="BS2" s="6" t="n">
        <f aca="false">BR2/$A$42</f>
        <v>0</v>
      </c>
      <c r="BT2" s="5" t="n">
        <f aca="false">COUNTIF(BT6:BT42,"Нет")</f>
        <v>0</v>
      </c>
      <c r="BU2" s="6" t="n">
        <f aca="false">BT2/$A$42</f>
        <v>0</v>
      </c>
      <c r="BV2" s="5" t="n">
        <f aca="false">COUNTIF(BV6:BV42,"Нет")</f>
        <v>0</v>
      </c>
      <c r="BW2" s="6" t="n">
        <f aca="false">BV2/$A$42</f>
        <v>0</v>
      </c>
      <c r="BX2" s="5" t="n">
        <f aca="false">COUNTIF(BX6:BX42,"Нет")</f>
        <v>0</v>
      </c>
      <c r="BY2" s="6" t="n">
        <f aca="false">BX2/$A$42</f>
        <v>0</v>
      </c>
      <c r="BZ2" s="5" t="n">
        <f aca="false">COUNTIF(BZ6:BZ42,"Нет")</f>
        <v>0</v>
      </c>
      <c r="CA2" s="6" t="n">
        <f aca="false">BZ2/$A$42</f>
        <v>0</v>
      </c>
      <c r="CB2" s="5" t="n">
        <f aca="false">COUNTIF(CB6:CB42,"Нет")</f>
        <v>0</v>
      </c>
      <c r="CC2" s="6" t="n">
        <f aca="false">CB2/$A$42</f>
        <v>0</v>
      </c>
      <c r="CD2" s="5" t="n">
        <f aca="false">COUNTIF(CD6:CD42,"Нет")</f>
        <v>0</v>
      </c>
      <c r="CE2" s="6" t="n">
        <f aca="false">CD2/$A$42</f>
        <v>0</v>
      </c>
      <c r="CF2" s="5" t="n">
        <f aca="false">COUNTIF(CF6:CF42,"Нет")</f>
        <v>0</v>
      </c>
      <c r="CG2" s="6" t="n">
        <f aca="false">CF2/$A$42</f>
        <v>0</v>
      </c>
      <c r="CH2" s="5" t="n">
        <f aca="false">COUNTIF(CH6:CH42,"Нет")</f>
        <v>0</v>
      </c>
      <c r="CI2" s="6" t="n">
        <f aca="false">CH2/$A$42</f>
        <v>0</v>
      </c>
      <c r="CJ2" s="5" t="n">
        <f aca="false">COUNTIF(CJ6:CJ42,"Нет")</f>
        <v>0</v>
      </c>
      <c r="CK2" s="6" t="n">
        <f aca="false">CJ2/$A$42</f>
        <v>0</v>
      </c>
      <c r="CL2" s="5" t="n">
        <f aca="false">COUNTIF(CL6:CL42,"Нет")</f>
        <v>0</v>
      </c>
      <c r="CM2" s="6" t="n">
        <f aca="false">CL2/$A$42</f>
        <v>0</v>
      </c>
      <c r="CN2" s="5" t="n">
        <f aca="false">COUNTIF(CN6:CN42,"Нет")</f>
        <v>0</v>
      </c>
      <c r="CO2" s="6" t="n">
        <f aca="false">CN2/$A$42</f>
        <v>0</v>
      </c>
      <c r="CP2" s="5" t="n">
        <f aca="false">COUNTIF(CP6:CP42,"Нет")</f>
        <v>0</v>
      </c>
      <c r="CQ2" s="6" t="n">
        <f aca="false">CP2/$A$42</f>
        <v>0</v>
      </c>
      <c r="CR2" s="5" t="n">
        <f aca="false">COUNTIF(CR6:CR42,"Нет")</f>
        <v>0</v>
      </c>
      <c r="CS2" s="6" t="n">
        <f aca="false">CR2/$A$42</f>
        <v>0</v>
      </c>
      <c r="CT2" s="5" t="n">
        <f aca="false">COUNTIF(CT6:CT42,"Нет")</f>
        <v>0</v>
      </c>
      <c r="CU2" s="6" t="n">
        <f aca="false">CT2/$A$42</f>
        <v>0</v>
      </c>
      <c r="CV2" s="5" t="n">
        <f aca="false">COUNTIF(CV6:CV42,"Нет")</f>
        <v>0</v>
      </c>
      <c r="CW2" s="6" t="n">
        <f aca="false">CV2/$A$42</f>
        <v>0</v>
      </c>
      <c r="CX2" s="5" t="n">
        <f aca="false">COUNTIF(CX6:CX42,"Нет")</f>
        <v>0</v>
      </c>
      <c r="CY2" s="6" t="n">
        <f aca="false">CX2/$A$42</f>
        <v>0</v>
      </c>
      <c r="CZ2" s="5" t="n">
        <f aca="false">COUNTIF(CZ6:CZ42,"Нет")</f>
        <v>0</v>
      </c>
      <c r="DA2" s="6" t="n">
        <f aca="false">CZ2/$A$42</f>
        <v>0</v>
      </c>
    </row>
    <row r="3" customFormat="false" ht="15" hidden="false" customHeight="false" outlineLevel="0" collapsed="false">
      <c r="A3" s="7" t="n">
        <f aca="false">SUM(C1:CY1)</f>
        <v>36</v>
      </c>
      <c r="B3" s="8"/>
      <c r="C3" s="9" t="s">
        <v>1</v>
      </c>
      <c r="D3" s="10" t="s">
        <v>2</v>
      </c>
      <c r="E3" s="11"/>
      <c r="F3" s="10" t="s">
        <v>3</v>
      </c>
      <c r="G3" s="11"/>
      <c r="H3" s="10"/>
      <c r="I3" s="11"/>
      <c r="J3" s="10"/>
      <c r="K3" s="11"/>
      <c r="L3" s="10"/>
      <c r="M3" s="11"/>
      <c r="N3" s="10"/>
      <c r="O3" s="11"/>
      <c r="P3" s="10"/>
      <c r="Q3" s="11"/>
      <c r="R3" s="10"/>
      <c r="S3" s="11"/>
      <c r="T3" s="10"/>
      <c r="U3" s="11"/>
      <c r="V3" s="10"/>
      <c r="W3" s="11"/>
      <c r="X3" s="10"/>
      <c r="Y3" s="11"/>
      <c r="Z3" s="10"/>
      <c r="AA3" s="11"/>
      <c r="AB3" s="10"/>
      <c r="AC3" s="11"/>
      <c r="AD3" s="10"/>
      <c r="AE3" s="11"/>
      <c r="AF3" s="10"/>
      <c r="AG3" s="11"/>
      <c r="AH3" s="10"/>
      <c r="AI3" s="11"/>
      <c r="AJ3" s="10"/>
      <c r="AK3" s="11"/>
      <c r="AL3" s="10"/>
      <c r="AM3" s="11"/>
      <c r="AN3" s="10"/>
      <c r="AO3" s="11"/>
      <c r="AP3" s="10"/>
      <c r="AQ3" s="11"/>
      <c r="AR3" s="10"/>
      <c r="AS3" s="11"/>
      <c r="AT3" s="10"/>
      <c r="AU3" s="11"/>
      <c r="AV3" s="10"/>
      <c r="AW3" s="11"/>
      <c r="AX3" s="10"/>
      <c r="AY3" s="11"/>
      <c r="AZ3" s="10"/>
      <c r="BA3" s="11"/>
      <c r="BB3" s="10"/>
      <c r="BC3" s="11"/>
      <c r="BD3" s="10"/>
      <c r="BE3" s="11"/>
      <c r="BF3" s="10"/>
      <c r="BG3" s="11"/>
      <c r="BH3" s="10"/>
      <c r="BI3" s="11"/>
      <c r="BJ3" s="10"/>
      <c r="BK3" s="11"/>
      <c r="BL3" s="10"/>
      <c r="BM3" s="11"/>
      <c r="BN3" s="10"/>
      <c r="BO3" s="11"/>
      <c r="BP3" s="10"/>
      <c r="BQ3" s="11"/>
      <c r="BR3" s="10"/>
      <c r="BS3" s="11"/>
      <c r="BT3" s="10"/>
      <c r="BU3" s="11"/>
      <c r="BV3" s="10"/>
      <c r="BW3" s="11"/>
      <c r="BX3" s="10"/>
      <c r="BY3" s="11"/>
      <c r="BZ3" s="10"/>
      <c r="CA3" s="11"/>
      <c r="CB3" s="10"/>
      <c r="CC3" s="11"/>
      <c r="CD3" s="10"/>
      <c r="CE3" s="11"/>
      <c r="CF3" s="10"/>
      <c r="CG3" s="11"/>
      <c r="CH3" s="10"/>
      <c r="CI3" s="11"/>
      <c r="CJ3" s="10"/>
      <c r="CK3" s="11"/>
      <c r="CL3" s="10"/>
      <c r="CM3" s="11"/>
      <c r="CN3" s="10"/>
      <c r="CO3" s="11"/>
      <c r="CP3" s="10"/>
      <c r="CQ3" s="11"/>
      <c r="CR3" s="10"/>
      <c r="CS3" s="11"/>
      <c r="CT3" s="10"/>
      <c r="CU3" s="11"/>
      <c r="CV3" s="10"/>
      <c r="CW3" s="11"/>
      <c r="CX3" s="10"/>
      <c r="CY3" s="11"/>
      <c r="CZ3" s="10"/>
      <c r="DA3" s="11"/>
    </row>
    <row r="4" customFormat="false" ht="15.75" hidden="false" customHeight="false" outlineLevel="0" collapsed="false">
      <c r="A4" s="12" t="n">
        <f aca="false">IFERROR(A3/A2,0)</f>
        <v>0.666666666666667</v>
      </c>
      <c r="B4" s="8"/>
      <c r="C4" s="9" t="s">
        <v>1</v>
      </c>
      <c r="D4" s="13" t="n">
        <v>13</v>
      </c>
      <c r="E4" s="14" t="s">
        <v>4</v>
      </c>
      <c r="F4" s="13" t="n">
        <v>0</v>
      </c>
      <c r="G4" s="14" t="s">
        <v>4</v>
      </c>
      <c r="H4" s="13"/>
      <c r="I4" s="14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5.75" hidden="false" customHeight="false" outlineLevel="0" collapsed="false">
      <c r="A5" s="16"/>
      <c r="B5" s="17" t="s">
        <v>5</v>
      </c>
      <c r="C5" s="4" t="s">
        <v>1</v>
      </c>
      <c r="D5" s="18" t="s">
        <v>6</v>
      </c>
      <c r="E5" s="18" t="s">
        <v>7</v>
      </c>
      <c r="F5" s="18" t="s">
        <v>6</v>
      </c>
      <c r="G5" s="18" t="s">
        <v>7</v>
      </c>
      <c r="H5" s="0"/>
      <c r="I5" s="0"/>
      <c r="J5" s="0"/>
      <c r="K5" s="0"/>
    </row>
    <row r="6" customFormat="false" ht="15" hidden="false" customHeight="false" outlineLevel="0" collapsed="false">
      <c r="A6" s="19" t="n">
        <v>1</v>
      </c>
      <c r="B6" s="20" t="s">
        <v>5</v>
      </c>
      <c r="C6" s="21" t="s">
        <v>1</v>
      </c>
      <c r="D6" s="22" t="s">
        <v>8</v>
      </c>
      <c r="E6" s="23"/>
      <c r="F6" s="22" t="s">
        <v>9</v>
      </c>
      <c r="G6" s="23"/>
      <c r="H6" s="0"/>
      <c r="I6" s="0"/>
      <c r="J6" s="0"/>
      <c r="K6" s="0"/>
    </row>
    <row r="7" customFormat="false" ht="15" hidden="false" customHeight="false" outlineLevel="0" collapsed="false">
      <c r="A7" s="19" t="n">
        <v>2</v>
      </c>
      <c r="B7" s="24" t="s">
        <v>5</v>
      </c>
      <c r="C7" s="21" t="s">
        <v>1</v>
      </c>
      <c r="D7" s="22" t="s">
        <v>10</v>
      </c>
      <c r="E7" s="23"/>
      <c r="F7" s="22"/>
      <c r="G7" s="23"/>
      <c r="H7" s="0"/>
      <c r="I7" s="0"/>
      <c r="J7" s="0"/>
      <c r="K7" s="0"/>
    </row>
    <row r="8" customFormat="false" ht="15" hidden="false" customHeight="false" outlineLevel="0" collapsed="false">
      <c r="A8" s="25"/>
      <c r="B8" s="26"/>
      <c r="C8" s="27" t="s">
        <v>1</v>
      </c>
      <c r="D8" s="28"/>
      <c r="E8" s="29"/>
      <c r="F8" s="28"/>
      <c r="G8" s="29"/>
      <c r="H8" s="0"/>
      <c r="I8" s="0"/>
      <c r="J8" s="0"/>
      <c r="K8" s="0"/>
    </row>
    <row r="9" customFormat="false" ht="15.75" hidden="false" customHeight="false" outlineLevel="0" collapsed="false">
      <c r="A9" s="16"/>
      <c r="B9" s="17" t="s">
        <v>5</v>
      </c>
      <c r="C9" s="4" t="s">
        <v>1</v>
      </c>
      <c r="D9" s="18" t="s">
        <v>6</v>
      </c>
      <c r="E9" s="18" t="s">
        <v>7</v>
      </c>
      <c r="F9" s="18" t="s">
        <v>6</v>
      </c>
      <c r="G9" s="18" t="s">
        <v>7</v>
      </c>
      <c r="H9" s="0"/>
      <c r="I9" s="0"/>
      <c r="J9" s="0"/>
      <c r="K9" s="0"/>
    </row>
    <row r="10" customFormat="false" ht="15" hidden="false" customHeight="false" outlineLevel="0" collapsed="false">
      <c r="A10" s="19" t="n">
        <v>3</v>
      </c>
      <c r="B10" s="24" t="s">
        <v>5</v>
      </c>
      <c r="C10" s="21" t="s">
        <v>1</v>
      </c>
      <c r="D10" s="22" t="s">
        <v>9</v>
      </c>
      <c r="E10" s="23"/>
      <c r="F10" s="22" t="s">
        <v>11</v>
      </c>
      <c r="G10" s="23"/>
      <c r="H10" s="0"/>
      <c r="I10" s="0"/>
      <c r="J10" s="0"/>
      <c r="K10" s="0"/>
    </row>
    <row r="11" customFormat="false" ht="15" hidden="false" customHeight="false" outlineLevel="0" collapsed="false">
      <c r="A11" s="19" t="n">
        <v>4</v>
      </c>
      <c r="B11" s="24" t="s">
        <v>5</v>
      </c>
      <c r="C11" s="21" t="s">
        <v>1</v>
      </c>
      <c r="D11" s="22" t="s">
        <v>12</v>
      </c>
      <c r="E11" s="23"/>
      <c r="F11" s="22" t="s">
        <v>11</v>
      </c>
      <c r="G11" s="23"/>
      <c r="H11" s="0"/>
      <c r="I11" s="0"/>
      <c r="J11" s="0"/>
      <c r="K11" s="0"/>
    </row>
    <row r="12" customFormat="false" ht="15" hidden="false" customHeight="false" outlineLevel="0" collapsed="false">
      <c r="A12" s="19" t="n">
        <v>5</v>
      </c>
      <c r="B12" s="24" t="s">
        <v>5</v>
      </c>
      <c r="C12" s="21" t="s">
        <v>1</v>
      </c>
      <c r="D12" s="22" t="s">
        <v>9</v>
      </c>
      <c r="E12" s="23"/>
      <c r="F12" s="22" t="s">
        <v>11</v>
      </c>
      <c r="G12" s="23"/>
      <c r="H12" s="0"/>
      <c r="I12" s="0"/>
      <c r="J12" s="0"/>
      <c r="K12" s="0"/>
    </row>
    <row r="13" customFormat="false" ht="15" hidden="false" customHeight="false" outlineLevel="0" collapsed="false">
      <c r="A13" s="19" t="n">
        <v>6</v>
      </c>
      <c r="B13" s="24" t="s">
        <v>5</v>
      </c>
      <c r="C13" s="21" t="s">
        <v>1</v>
      </c>
      <c r="D13" s="22" t="s">
        <v>12</v>
      </c>
      <c r="E13" s="23"/>
      <c r="F13" s="22" t="s">
        <v>11</v>
      </c>
      <c r="G13" s="23"/>
      <c r="H13" s="0"/>
      <c r="I13" s="0"/>
      <c r="J13" s="0"/>
      <c r="K13" s="0"/>
    </row>
    <row r="14" customFormat="false" ht="15" hidden="false" customHeight="false" outlineLevel="0" collapsed="false">
      <c r="A14" s="19" t="n">
        <v>7</v>
      </c>
      <c r="B14" s="24" t="s">
        <v>5</v>
      </c>
      <c r="C14" s="21" t="s">
        <v>1</v>
      </c>
      <c r="D14" s="22" t="s">
        <v>12</v>
      </c>
      <c r="E14" s="23"/>
      <c r="F14" s="22" t="s">
        <v>11</v>
      </c>
      <c r="G14" s="23"/>
      <c r="H14" s="0"/>
      <c r="I14" s="0"/>
      <c r="J14" s="0"/>
      <c r="K14" s="0"/>
    </row>
    <row r="15" customFormat="false" ht="15" hidden="false" customHeight="false" outlineLevel="0" collapsed="false">
      <c r="A15" s="19" t="n">
        <v>8</v>
      </c>
      <c r="B15" s="24" t="s">
        <v>5</v>
      </c>
      <c r="C15" s="21" t="s">
        <v>1</v>
      </c>
      <c r="D15" s="22" t="s">
        <v>12</v>
      </c>
      <c r="E15" s="23"/>
      <c r="F15" s="22" t="s">
        <v>11</v>
      </c>
      <c r="G15" s="23"/>
      <c r="H15" s="0"/>
      <c r="I15" s="0"/>
      <c r="J15" s="0"/>
      <c r="K15" s="0"/>
    </row>
    <row r="16" customFormat="false" ht="15" hidden="false" customHeight="false" outlineLevel="0" collapsed="false">
      <c r="A16" s="19" t="n">
        <v>9</v>
      </c>
      <c r="B16" s="24" t="s">
        <v>5</v>
      </c>
      <c r="C16" s="21" t="s">
        <v>1</v>
      </c>
      <c r="D16" s="30" t="s">
        <v>12</v>
      </c>
      <c r="E16" s="31"/>
      <c r="F16" s="30" t="s">
        <v>11</v>
      </c>
      <c r="G16" s="31"/>
      <c r="H16" s="0"/>
      <c r="I16" s="0"/>
      <c r="J16" s="0"/>
      <c r="K16" s="0"/>
    </row>
    <row r="17" customFormat="false" ht="15" hidden="false" customHeight="false" outlineLevel="0" collapsed="false">
      <c r="A17" s="19" t="n">
        <v>10</v>
      </c>
      <c r="B17" s="24" t="s">
        <v>5</v>
      </c>
      <c r="C17" s="21" t="s">
        <v>1</v>
      </c>
      <c r="D17" s="30" t="s">
        <v>12</v>
      </c>
      <c r="E17" s="31"/>
      <c r="F17" s="30" t="s">
        <v>11</v>
      </c>
      <c r="G17" s="31"/>
      <c r="H17" s="0"/>
      <c r="I17" s="0"/>
      <c r="J17" s="0"/>
      <c r="K17" s="0"/>
    </row>
    <row r="18" customFormat="false" ht="15" hidden="false" customHeight="false" outlineLevel="0" collapsed="false">
      <c r="A18" s="19" t="n">
        <v>11</v>
      </c>
      <c r="B18" s="24" t="s">
        <v>5</v>
      </c>
      <c r="C18" s="21" t="s">
        <v>1</v>
      </c>
      <c r="D18" s="30" t="s">
        <v>12</v>
      </c>
      <c r="E18" s="31"/>
      <c r="F18" s="30" t="s">
        <v>11</v>
      </c>
      <c r="G18" s="31"/>
      <c r="H18" s="0"/>
      <c r="I18" s="0"/>
      <c r="J18" s="0"/>
      <c r="K18" s="0"/>
    </row>
    <row r="19" customFormat="false" ht="15" hidden="false" customHeight="false" outlineLevel="0" collapsed="false">
      <c r="A19" s="19" t="n">
        <v>12</v>
      </c>
      <c r="B19" s="24" t="s">
        <v>5</v>
      </c>
      <c r="C19" s="21" t="s">
        <v>1</v>
      </c>
      <c r="D19" s="30" t="s">
        <v>9</v>
      </c>
      <c r="E19" s="31"/>
      <c r="F19" s="30" t="s">
        <v>11</v>
      </c>
      <c r="G19" s="31"/>
      <c r="H19" s="0"/>
      <c r="I19" s="0"/>
      <c r="J19" s="0"/>
      <c r="K19" s="0"/>
    </row>
    <row r="20" customFormat="false" ht="15" hidden="false" customHeight="false" outlineLevel="0" collapsed="false">
      <c r="A20" s="19" t="n">
        <v>13</v>
      </c>
      <c r="B20" s="24" t="s">
        <v>5</v>
      </c>
      <c r="C20" s="21" t="s">
        <v>1</v>
      </c>
      <c r="D20" s="30" t="s">
        <v>9</v>
      </c>
      <c r="E20" s="31"/>
      <c r="F20" s="30" t="s">
        <v>11</v>
      </c>
      <c r="G20" s="31"/>
      <c r="H20" s="0"/>
      <c r="I20" s="0"/>
      <c r="J20" s="0"/>
      <c r="K20" s="0"/>
    </row>
    <row r="21" customFormat="false" ht="15" hidden="false" customHeight="false" outlineLevel="0" collapsed="false">
      <c r="A21" s="25"/>
      <c r="B21" s="26"/>
      <c r="C21" s="27" t="s">
        <v>1</v>
      </c>
      <c r="D21" s="28"/>
      <c r="E21" s="29"/>
      <c r="F21" s="28"/>
      <c r="G21" s="29"/>
      <c r="H21" s="0"/>
      <c r="I21" s="0"/>
      <c r="J21" s="0"/>
      <c r="K21" s="0"/>
    </row>
    <row r="22" customFormat="false" ht="15.75" hidden="false" customHeight="false" outlineLevel="0" collapsed="false">
      <c r="A22" s="16"/>
      <c r="B22" s="17" t="s">
        <v>5</v>
      </c>
      <c r="C22" s="4" t="s">
        <v>1</v>
      </c>
      <c r="D22" s="18" t="s">
        <v>6</v>
      </c>
      <c r="E22" s="18" t="s">
        <v>7</v>
      </c>
      <c r="F22" s="18" t="s">
        <v>6</v>
      </c>
      <c r="G22" s="18" t="s">
        <v>7</v>
      </c>
      <c r="H22" s="0"/>
      <c r="I22" s="0"/>
      <c r="J22" s="0"/>
      <c r="K22" s="0"/>
    </row>
    <row r="23" customFormat="false" ht="15" hidden="false" customHeight="false" outlineLevel="0" collapsed="false">
      <c r="A23" s="19" t="n">
        <v>14</v>
      </c>
      <c r="B23" s="24" t="s">
        <v>5</v>
      </c>
      <c r="C23" s="21" t="s">
        <v>1</v>
      </c>
      <c r="D23" s="30" t="s">
        <v>9</v>
      </c>
      <c r="E23" s="31"/>
      <c r="F23" s="30" t="s">
        <v>11</v>
      </c>
      <c r="G23" s="31"/>
      <c r="H23" s="0"/>
      <c r="I23" s="0"/>
      <c r="J23" s="0"/>
      <c r="K23" s="0"/>
    </row>
    <row r="24" customFormat="false" ht="15" hidden="false" customHeight="false" outlineLevel="0" collapsed="false">
      <c r="A24" s="19" t="n">
        <v>15</v>
      </c>
      <c r="B24" s="24" t="s">
        <v>5</v>
      </c>
      <c r="C24" s="21" t="s">
        <v>1</v>
      </c>
      <c r="D24" s="30" t="s">
        <v>9</v>
      </c>
      <c r="E24" s="31"/>
      <c r="F24" s="30" t="s">
        <v>11</v>
      </c>
      <c r="G24" s="31"/>
      <c r="H24" s="0"/>
      <c r="I24" s="0"/>
      <c r="J24" s="0"/>
      <c r="K24" s="0"/>
    </row>
    <row r="25" customFormat="false" ht="15" hidden="false" customHeight="false" outlineLevel="0" collapsed="false">
      <c r="A25" s="19" t="n">
        <v>16</v>
      </c>
      <c r="B25" s="24" t="s">
        <v>5</v>
      </c>
      <c r="C25" s="21" t="s">
        <v>1</v>
      </c>
      <c r="D25" s="30" t="s">
        <v>12</v>
      </c>
      <c r="E25" s="31"/>
      <c r="F25" s="30" t="s">
        <v>11</v>
      </c>
      <c r="G25" s="31"/>
      <c r="H25" s="0"/>
      <c r="I25" s="0"/>
      <c r="J25" s="0"/>
      <c r="K25" s="0"/>
    </row>
    <row r="26" customFormat="false" ht="15" hidden="false" customHeight="false" outlineLevel="0" collapsed="false">
      <c r="A26" s="19" t="n">
        <v>17</v>
      </c>
      <c r="B26" s="24" t="s">
        <v>5</v>
      </c>
      <c r="C26" s="21" t="s">
        <v>1</v>
      </c>
      <c r="D26" s="30" t="s">
        <v>8</v>
      </c>
      <c r="E26" s="31"/>
      <c r="F26" s="30" t="s">
        <v>11</v>
      </c>
      <c r="G26" s="31"/>
      <c r="H26" s="0"/>
      <c r="I26" s="0"/>
      <c r="J26" s="0"/>
      <c r="K26" s="0"/>
    </row>
    <row r="27" customFormat="false" ht="15" hidden="false" customHeight="false" outlineLevel="0" collapsed="false">
      <c r="A27" s="19" t="n">
        <v>18</v>
      </c>
      <c r="B27" s="24" t="s">
        <v>5</v>
      </c>
      <c r="C27" s="21" t="s">
        <v>1</v>
      </c>
      <c r="D27" s="30" t="s">
        <v>11</v>
      </c>
      <c r="E27" s="31"/>
      <c r="F27" s="30" t="s">
        <v>11</v>
      </c>
      <c r="G27" s="31"/>
      <c r="H27" s="0"/>
      <c r="I27" s="0"/>
      <c r="J27" s="0"/>
      <c r="K27" s="0"/>
    </row>
    <row r="28" customFormat="false" ht="15" hidden="false" customHeight="false" outlineLevel="0" collapsed="false">
      <c r="A28" s="25"/>
      <c r="B28" s="26"/>
      <c r="C28" s="27" t="s">
        <v>1</v>
      </c>
      <c r="D28" s="28"/>
      <c r="E28" s="29"/>
      <c r="F28" s="28"/>
      <c r="G28" s="29"/>
      <c r="H28" s="0"/>
      <c r="I28" s="0"/>
      <c r="J28" s="0"/>
      <c r="K28" s="0"/>
    </row>
    <row r="29" customFormat="false" ht="15.75" hidden="false" customHeight="false" outlineLevel="0" collapsed="false">
      <c r="A29" s="16"/>
      <c r="B29" s="17" t="s">
        <v>5</v>
      </c>
      <c r="C29" s="4" t="s">
        <v>1</v>
      </c>
      <c r="D29" s="18" t="s">
        <v>6</v>
      </c>
      <c r="E29" s="18" t="s">
        <v>7</v>
      </c>
      <c r="F29" s="18" t="s">
        <v>6</v>
      </c>
      <c r="G29" s="18" t="s">
        <v>7</v>
      </c>
      <c r="H29" s="0"/>
      <c r="I29" s="0"/>
      <c r="J29" s="0"/>
      <c r="K29" s="0"/>
    </row>
    <row r="30" customFormat="false" ht="15" hidden="false" customHeight="false" outlineLevel="0" collapsed="false">
      <c r="A30" s="19" t="n">
        <v>19</v>
      </c>
      <c r="B30" s="24" t="s">
        <v>5</v>
      </c>
      <c r="C30" s="21" t="s">
        <v>1</v>
      </c>
      <c r="D30" s="30" t="s">
        <v>10</v>
      </c>
      <c r="E30" s="31"/>
      <c r="F30" s="30" t="s">
        <v>11</v>
      </c>
      <c r="G30" s="31"/>
      <c r="H30" s="0"/>
      <c r="I30" s="0"/>
      <c r="J30" s="0"/>
      <c r="K30" s="0"/>
    </row>
    <row r="31" customFormat="false" ht="15" hidden="false" customHeight="false" outlineLevel="0" collapsed="false">
      <c r="A31" s="19" t="n">
        <v>20</v>
      </c>
      <c r="B31" s="24" t="s">
        <v>5</v>
      </c>
      <c r="C31" s="21" t="s">
        <v>1</v>
      </c>
      <c r="D31" s="30" t="s">
        <v>10</v>
      </c>
      <c r="E31" s="31"/>
      <c r="F31" s="30" t="s">
        <v>11</v>
      </c>
      <c r="G31" s="31"/>
      <c r="H31" s="0"/>
      <c r="I31" s="0"/>
      <c r="J31" s="0"/>
      <c r="K31" s="0"/>
    </row>
    <row r="32" customFormat="false" ht="15" hidden="false" customHeight="false" outlineLevel="0" collapsed="false">
      <c r="A32" s="19" t="n">
        <v>21</v>
      </c>
      <c r="B32" s="24" t="s">
        <v>5</v>
      </c>
      <c r="C32" s="21" t="s">
        <v>1</v>
      </c>
      <c r="D32" s="30" t="s">
        <v>11</v>
      </c>
      <c r="E32" s="31"/>
      <c r="F32" s="30" t="s">
        <v>11</v>
      </c>
      <c r="G32" s="31"/>
      <c r="H32" s="0"/>
      <c r="I32" s="0"/>
      <c r="J32" s="0"/>
      <c r="K32" s="0"/>
    </row>
    <row r="33" customFormat="false" ht="15" hidden="false" customHeight="false" outlineLevel="0" collapsed="false">
      <c r="A33" s="19" t="n">
        <v>22</v>
      </c>
      <c r="B33" s="20" t="s">
        <v>5</v>
      </c>
      <c r="C33" s="21" t="s">
        <v>1</v>
      </c>
      <c r="D33" s="30" t="s">
        <v>10</v>
      </c>
      <c r="E33" s="31"/>
      <c r="F33" s="30" t="s">
        <v>11</v>
      </c>
      <c r="G33" s="31"/>
      <c r="H33" s="0"/>
      <c r="I33" s="0"/>
      <c r="J33" s="0"/>
      <c r="K33" s="0"/>
    </row>
    <row r="34" customFormat="false" ht="15" hidden="false" customHeight="false" outlineLevel="0" collapsed="false">
      <c r="A34" s="25"/>
      <c r="B34" s="26"/>
      <c r="C34" s="27" t="s">
        <v>1</v>
      </c>
      <c r="D34" s="28"/>
      <c r="E34" s="29"/>
      <c r="F34" s="28"/>
      <c r="G34" s="29"/>
      <c r="H34" s="0"/>
      <c r="I34" s="0"/>
      <c r="J34" s="0"/>
      <c r="K34" s="0"/>
    </row>
    <row r="35" customFormat="false" ht="15.75" hidden="false" customHeight="false" outlineLevel="0" collapsed="false">
      <c r="A35" s="16"/>
      <c r="B35" s="17" t="s">
        <v>5</v>
      </c>
      <c r="C35" s="4" t="s">
        <v>1</v>
      </c>
      <c r="D35" s="18" t="s">
        <v>6</v>
      </c>
      <c r="E35" s="18" t="s">
        <v>7</v>
      </c>
      <c r="F35" s="18" t="s">
        <v>6</v>
      </c>
      <c r="G35" s="18" t="s">
        <v>7</v>
      </c>
      <c r="H35" s="0"/>
      <c r="I35" s="0"/>
      <c r="J35" s="0"/>
      <c r="K35" s="0"/>
    </row>
    <row r="36" customFormat="false" ht="15" hidden="false" customHeight="false" outlineLevel="0" collapsed="false">
      <c r="A36" s="19" t="n">
        <v>23</v>
      </c>
      <c r="B36" s="20" t="s">
        <v>5</v>
      </c>
      <c r="C36" s="21" t="s">
        <v>1</v>
      </c>
      <c r="D36" s="30" t="s">
        <v>8</v>
      </c>
      <c r="E36" s="31"/>
      <c r="F36" s="30" t="s">
        <v>11</v>
      </c>
      <c r="G36" s="31"/>
      <c r="H36" s="0"/>
      <c r="I36" s="0"/>
      <c r="J36" s="0"/>
      <c r="K36" s="0"/>
    </row>
    <row r="37" customFormat="false" ht="15" hidden="false" customHeight="false" outlineLevel="0" collapsed="false">
      <c r="A37" s="19" t="n">
        <v>24</v>
      </c>
      <c r="B37" s="20" t="s">
        <v>5</v>
      </c>
      <c r="C37" s="21" t="s">
        <v>1</v>
      </c>
      <c r="D37" s="30" t="s">
        <v>11</v>
      </c>
      <c r="E37" s="31"/>
      <c r="F37" s="30" t="s">
        <v>11</v>
      </c>
      <c r="G37" s="31"/>
      <c r="H37" s="0"/>
      <c r="I37" s="0"/>
      <c r="J37" s="0"/>
      <c r="K37" s="0"/>
    </row>
    <row r="38" customFormat="false" ht="15" hidden="false" customHeight="false" outlineLevel="0" collapsed="false">
      <c r="A38" s="25"/>
      <c r="B38" s="26"/>
      <c r="C38" s="27" t="s">
        <v>1</v>
      </c>
      <c r="D38" s="28"/>
      <c r="E38" s="29"/>
      <c r="F38" s="28"/>
      <c r="G38" s="29"/>
      <c r="H38" s="0"/>
      <c r="I38" s="0"/>
      <c r="J38" s="0"/>
      <c r="K38" s="0"/>
    </row>
    <row r="39" customFormat="false" ht="15.75" hidden="false" customHeight="false" outlineLevel="0" collapsed="false">
      <c r="A39" s="16"/>
      <c r="B39" s="17" t="s">
        <v>5</v>
      </c>
      <c r="C39" s="4" t="s">
        <v>1</v>
      </c>
      <c r="D39" s="18" t="s">
        <v>6</v>
      </c>
      <c r="E39" s="18" t="s">
        <v>7</v>
      </c>
      <c r="F39" s="18" t="s">
        <v>6</v>
      </c>
      <c r="G39" s="18" t="s">
        <v>7</v>
      </c>
      <c r="H39" s="0"/>
      <c r="I39" s="0"/>
      <c r="J39" s="0"/>
      <c r="K39" s="0"/>
    </row>
    <row r="40" customFormat="false" ht="15" hidden="false" customHeight="false" outlineLevel="0" collapsed="false">
      <c r="A40" s="19" t="n">
        <v>25</v>
      </c>
      <c r="B40" s="20" t="s">
        <v>5</v>
      </c>
      <c r="C40" s="32" t="s">
        <v>1</v>
      </c>
      <c r="D40" s="30" t="s">
        <v>8</v>
      </c>
      <c r="E40" s="31"/>
      <c r="F40" s="30" t="s">
        <v>11</v>
      </c>
      <c r="G40" s="31"/>
      <c r="H40" s="0"/>
      <c r="I40" s="0"/>
      <c r="J40" s="0"/>
      <c r="K40" s="0"/>
    </row>
    <row r="41" customFormat="false" ht="15" hidden="false" customHeight="false" outlineLevel="0" collapsed="false">
      <c r="A41" s="19" t="n">
        <v>26</v>
      </c>
      <c r="B41" s="20" t="s">
        <v>5</v>
      </c>
      <c r="C41" s="32" t="s">
        <v>1</v>
      </c>
      <c r="D41" s="30" t="s">
        <v>8</v>
      </c>
      <c r="E41" s="31"/>
      <c r="F41" s="30" t="s">
        <v>11</v>
      </c>
      <c r="G41" s="31"/>
      <c r="H41" s="0"/>
      <c r="I41" s="0"/>
      <c r="J41" s="0"/>
      <c r="K41" s="0"/>
    </row>
    <row r="42" customFormat="false" ht="15" hidden="false" customHeight="false" outlineLevel="0" collapsed="false">
      <c r="A42" s="19" t="n">
        <v>27</v>
      </c>
      <c r="B42" s="20" t="s">
        <v>5</v>
      </c>
      <c r="C42" s="32" t="s">
        <v>1</v>
      </c>
      <c r="D42" s="30" t="s">
        <v>11</v>
      </c>
      <c r="E42" s="31"/>
      <c r="F42" s="30" t="s">
        <v>11</v>
      </c>
      <c r="G42" s="31"/>
      <c r="H42" s="0"/>
      <c r="I42" s="0"/>
      <c r="J42" s="0"/>
      <c r="K42" s="0"/>
    </row>
    <row r="43" customFormat="false" ht="15" hidden="false" customHeight="false" outlineLevel="0" collapsed="false">
      <c r="D43" s="33" t="n">
        <v>13</v>
      </c>
      <c r="E43" s="33"/>
      <c r="F43" s="33" t="n">
        <v>0</v>
      </c>
      <c r="G43" s="33"/>
      <c r="H43" s="33"/>
      <c r="I43" s="33"/>
      <c r="J43" s="33"/>
      <c r="K43" s="33"/>
    </row>
    <row r="44" customFormat="false" ht="15" hidden="false" customHeight="false" outlineLevel="0" collapsed="false">
      <c r="D44" s="33" t="n">
        <v>10</v>
      </c>
      <c r="E44" s="33"/>
      <c r="F44" s="33" t="n">
        <v>26</v>
      </c>
      <c r="G44" s="33"/>
      <c r="H44" s="33"/>
      <c r="I44" s="33"/>
      <c r="J44" s="33"/>
      <c r="K44" s="33"/>
    </row>
    <row r="45" customFormat="false" ht="15" hidden="false" customHeight="false" outlineLevel="0" collapsed="false">
      <c r="D45" s="34" t="n">
        <v>0.481481481481481</v>
      </c>
      <c r="E45" s="33"/>
      <c r="F45" s="34" t="n">
        <v>0</v>
      </c>
      <c r="G45" s="33"/>
      <c r="H45" s="34"/>
      <c r="I45" s="33"/>
      <c r="J45" s="34"/>
      <c r="K4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New_List.New_List">
                <anchor moveWithCells="true" sizeWithCells="false">
                  <from>
                    <xdr:col>1</xdr:col>
                    <xdr:colOff>38520</xdr:colOff>
                    <xdr:row>2</xdr:row>
                    <xdr:rowOff>19440</xdr:rowOff>
                  </from>
                  <to>
                    <xdr:col>2</xdr:col>
                    <xdr:colOff>-248148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Finance_consolidated.Consolidated_Range_of_Books_and_Sheets">
                <anchor moveWithCells="true" sizeWithCells="false">
                  <from>
                    <xdr:col>1</xdr:col>
                    <xdr:colOff>1260000</xdr:colOff>
                    <xdr:row>2</xdr:row>
                    <xdr:rowOff>19440</xdr:rowOff>
                  </from>
                  <to>
                    <xdr:col>2</xdr:col>
                    <xdr:colOff>-1031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Sheet_VS_Sheet.Sheet_VS_Sheet">
                <anchor moveWithCells="true" sizeWithCells="false">
                  <from>
                    <xdr:col>1</xdr:col>
                    <xdr:colOff>2716560</xdr:colOff>
                    <xdr:row>2</xdr:row>
                    <xdr:rowOff>19440</xdr:rowOff>
                  </from>
                  <to>
                    <xdr:col>2</xdr:col>
                    <xdr:colOff>-7704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99"/>
    <col collapsed="false" customWidth="true" hidden="false" outlineLevel="0" max="3" min="3" style="1" width="0.28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D1" s="1" t="n">
        <f aca="false">D2</f>
        <v>10</v>
      </c>
      <c r="F1" s="35" t="n">
        <f aca="false">F2</f>
        <v>17</v>
      </c>
      <c r="H1" s="35" t="n">
        <f aca="false">H2</f>
        <v>2</v>
      </c>
      <c r="J1" s="35" t="n">
        <f aca="false">J2</f>
        <v>26</v>
      </c>
      <c r="L1" s="1" t="n">
        <f aca="false">L2</f>
        <v>0</v>
      </c>
      <c r="N1" s="1" t="n">
        <f aca="false">N2</f>
        <v>0</v>
      </c>
      <c r="P1" s="1" t="n">
        <f aca="false">P2</f>
        <v>0</v>
      </c>
      <c r="R1" s="1" t="n">
        <f aca="false">R2</f>
        <v>0</v>
      </c>
      <c r="T1" s="1" t="n">
        <f aca="false">T2</f>
        <v>0</v>
      </c>
      <c r="V1" s="1" t="n">
        <f aca="false">V2</f>
        <v>0</v>
      </c>
      <c r="X1" s="1" t="n">
        <f aca="false">X2</f>
        <v>0</v>
      </c>
      <c r="Z1" s="1" t="n">
        <f aca="false">Z2</f>
        <v>0</v>
      </c>
      <c r="AB1" s="1" t="n">
        <f aca="false">AB2</f>
        <v>0</v>
      </c>
      <c r="AD1" s="1" t="n">
        <f aca="false">AD2</f>
        <v>0</v>
      </c>
      <c r="AF1" s="1" t="n">
        <f aca="false">AF2</f>
        <v>0</v>
      </c>
      <c r="AH1" s="1" t="n">
        <f aca="false">AH2</f>
        <v>0</v>
      </c>
      <c r="AJ1" s="1" t="n">
        <f aca="false">AJ2</f>
        <v>0</v>
      </c>
      <c r="AL1" s="1" t="n">
        <f aca="false">AL2</f>
        <v>0</v>
      </c>
      <c r="AN1" s="1" t="n">
        <f aca="false">AN2</f>
        <v>0</v>
      </c>
      <c r="AP1" s="1" t="n">
        <f aca="false">AP2</f>
        <v>0</v>
      </c>
      <c r="AR1" s="1" t="n">
        <f aca="false">AR2</f>
        <v>0</v>
      </c>
      <c r="AT1" s="1" t="n">
        <f aca="false">AT2</f>
        <v>0</v>
      </c>
      <c r="AV1" s="1" t="n">
        <f aca="false">AV2</f>
        <v>0</v>
      </c>
      <c r="AX1" s="1" t="n">
        <f aca="false">AX2</f>
        <v>0</v>
      </c>
      <c r="AZ1" s="1" t="n">
        <f aca="false">AZ2</f>
        <v>0</v>
      </c>
      <c r="BB1" s="1" t="n">
        <f aca="false">BB2</f>
        <v>0</v>
      </c>
      <c r="BD1" s="1" t="n">
        <f aca="false">BD2</f>
        <v>0</v>
      </c>
      <c r="BF1" s="1" t="n">
        <f aca="false">BF2</f>
        <v>0</v>
      </c>
      <c r="BH1" s="1" t="n">
        <f aca="false">BH2</f>
        <v>0</v>
      </c>
      <c r="BJ1" s="1" t="n">
        <f aca="false">BJ2</f>
        <v>0</v>
      </c>
      <c r="BL1" s="1" t="n">
        <f aca="false">BL2</f>
        <v>0</v>
      </c>
      <c r="BN1" s="1" t="n">
        <f aca="false">BN2</f>
        <v>0</v>
      </c>
      <c r="BP1" s="1" t="n">
        <f aca="false">BP2</f>
        <v>0</v>
      </c>
      <c r="BR1" s="1" t="n">
        <f aca="false">BR2</f>
        <v>0</v>
      </c>
      <c r="BT1" s="1" t="n">
        <f aca="false">BT2</f>
        <v>0</v>
      </c>
      <c r="BV1" s="1" t="n">
        <f aca="false">BV2</f>
        <v>0</v>
      </c>
      <c r="BX1" s="1" t="n">
        <f aca="false">BX2</f>
        <v>0</v>
      </c>
      <c r="BZ1" s="1" t="n">
        <f aca="false">BZ2</f>
        <v>0</v>
      </c>
      <c r="CB1" s="1" t="n">
        <f aca="false">CB2</f>
        <v>0</v>
      </c>
      <c r="CD1" s="1" t="n">
        <f aca="false">CD2</f>
        <v>0</v>
      </c>
      <c r="CF1" s="1" t="n">
        <f aca="false">CF2</f>
        <v>0</v>
      </c>
      <c r="CH1" s="1" t="n">
        <f aca="false">CH2</f>
        <v>0</v>
      </c>
      <c r="CJ1" s="1" t="n">
        <f aca="false">CJ2</f>
        <v>0</v>
      </c>
      <c r="CL1" s="1" t="n">
        <f aca="false">CL2</f>
        <v>0</v>
      </c>
      <c r="CN1" s="1" t="n">
        <f aca="false">CN2</f>
        <v>0</v>
      </c>
      <c r="CP1" s="1" t="n">
        <f aca="false">CP2</f>
        <v>0</v>
      </c>
      <c r="CR1" s="1" t="n">
        <f aca="false">CR2</f>
        <v>0</v>
      </c>
      <c r="CT1" s="1" t="n">
        <f aca="false">CT2</f>
        <v>0</v>
      </c>
      <c r="CV1" s="1" t="n">
        <f aca="false">CV2</f>
        <v>0</v>
      </c>
      <c r="CX1" s="1" t="n">
        <f aca="false">CX2</f>
        <v>0</v>
      </c>
      <c r="CZ1" s="1" t="n">
        <f aca="false">CZ2</f>
        <v>0</v>
      </c>
    </row>
    <row r="2" customFormat="false" ht="19.5" hidden="false" customHeight="false" outlineLevel="0" collapsed="false">
      <c r="A2" s="36" t="n">
        <f aca="false">COUNTA(D3:HE3)*27</f>
        <v>108</v>
      </c>
      <c r="B2" s="3" t="s">
        <v>0</v>
      </c>
      <c r="C2" s="4" t="s">
        <v>1</v>
      </c>
      <c r="D2" s="5" t="n">
        <f aca="false">COUNTIF(D6:D42,"Нет")</f>
        <v>10</v>
      </c>
      <c r="E2" s="6" t="n">
        <f aca="false">D2/$A$42</f>
        <v>0.37037037037037</v>
      </c>
      <c r="F2" s="37" t="n">
        <f aca="false">COUNTIF(F6:F42,"Нет")</f>
        <v>17</v>
      </c>
      <c r="G2" s="38" t="n">
        <f aca="false">F2/$A$42</f>
        <v>0.62962962962963</v>
      </c>
      <c r="H2" s="37" t="n">
        <f aca="false">COUNTIF(H6:H42,"Нет")</f>
        <v>2</v>
      </c>
      <c r="I2" s="38" t="n">
        <f aca="false">H2/$A$42</f>
        <v>0.0740740740740741</v>
      </c>
      <c r="J2" s="37" t="n">
        <f aca="false">COUNTIF(J6:J42,"Нет")</f>
        <v>26</v>
      </c>
      <c r="K2" s="38" t="n">
        <f aca="false">J2/$A$42</f>
        <v>0.962962962962963</v>
      </c>
      <c r="L2" s="5" t="n">
        <f aca="false">COUNTIF(L6:L42,"Нет")</f>
        <v>0</v>
      </c>
      <c r="M2" s="6" t="n">
        <f aca="false">L2/$A$42</f>
        <v>0</v>
      </c>
      <c r="N2" s="5" t="n">
        <f aca="false">COUNTIF(N6:N42,"Нет")</f>
        <v>0</v>
      </c>
      <c r="O2" s="6" t="n">
        <f aca="false">N2/$A$42</f>
        <v>0</v>
      </c>
      <c r="P2" s="5" t="n">
        <f aca="false">COUNTIF(P6:P42,"Нет")</f>
        <v>0</v>
      </c>
      <c r="Q2" s="6" t="n">
        <f aca="false">P2/$A$42</f>
        <v>0</v>
      </c>
      <c r="R2" s="5" t="n">
        <f aca="false">COUNTIF(R6:R42,"Нет")</f>
        <v>0</v>
      </c>
      <c r="S2" s="6" t="n">
        <f aca="false">R2/$A$42</f>
        <v>0</v>
      </c>
      <c r="T2" s="5" t="n">
        <f aca="false">COUNTIF(T6:T42,"Нет")</f>
        <v>0</v>
      </c>
      <c r="U2" s="6" t="n">
        <f aca="false">T2/$A$42</f>
        <v>0</v>
      </c>
      <c r="V2" s="5" t="n">
        <f aca="false">COUNTIF(V6:V42,"Нет")</f>
        <v>0</v>
      </c>
      <c r="W2" s="6" t="n">
        <f aca="false">V2/$A$42</f>
        <v>0</v>
      </c>
      <c r="X2" s="5" t="n">
        <f aca="false">COUNTIF(X6:X42,"Нет")</f>
        <v>0</v>
      </c>
      <c r="Y2" s="6" t="n">
        <f aca="false">X2/$A$42</f>
        <v>0</v>
      </c>
      <c r="Z2" s="5" t="n">
        <f aca="false">COUNTIF(Z6:Z42,"Нет")</f>
        <v>0</v>
      </c>
      <c r="AA2" s="6" t="n">
        <f aca="false">Z2/$A$42</f>
        <v>0</v>
      </c>
      <c r="AB2" s="5" t="n">
        <f aca="false">COUNTIF(AB6:AB42,"Нет")</f>
        <v>0</v>
      </c>
      <c r="AC2" s="6" t="n">
        <f aca="false">AB2/$A$42</f>
        <v>0</v>
      </c>
      <c r="AD2" s="5" t="n">
        <f aca="false">COUNTIF(AD6:AD42,"Нет")</f>
        <v>0</v>
      </c>
      <c r="AE2" s="6" t="n">
        <f aca="false">AD2/$A$42</f>
        <v>0</v>
      </c>
      <c r="AF2" s="5" t="n">
        <f aca="false">COUNTIF(AF6:AF42,"Нет")</f>
        <v>0</v>
      </c>
      <c r="AG2" s="6" t="n">
        <f aca="false">AF2/$A$42</f>
        <v>0</v>
      </c>
      <c r="AH2" s="5" t="n">
        <f aca="false">COUNTIF(AH6:AH42,"Нет")</f>
        <v>0</v>
      </c>
      <c r="AI2" s="6" t="n">
        <f aca="false">AH2/$A$42</f>
        <v>0</v>
      </c>
      <c r="AJ2" s="5" t="n">
        <f aca="false">COUNTIF(AJ6:AJ42,"Нет")</f>
        <v>0</v>
      </c>
      <c r="AK2" s="6" t="n">
        <f aca="false">AJ2/$A$42</f>
        <v>0</v>
      </c>
      <c r="AL2" s="5" t="n">
        <f aca="false">COUNTIF(AL6:AL42,"Нет")</f>
        <v>0</v>
      </c>
      <c r="AM2" s="6" t="n">
        <f aca="false">AL2/$A$42</f>
        <v>0</v>
      </c>
      <c r="AN2" s="5" t="n">
        <f aca="false">COUNTIF(AN6:AN42,"Нет")</f>
        <v>0</v>
      </c>
      <c r="AO2" s="6" t="n">
        <f aca="false">AN2/$A$42</f>
        <v>0</v>
      </c>
      <c r="AP2" s="5" t="n">
        <f aca="false">COUNTIF(AP6:AP42,"Нет")</f>
        <v>0</v>
      </c>
      <c r="AQ2" s="6" t="n">
        <f aca="false">AP2/$A$42</f>
        <v>0</v>
      </c>
      <c r="AR2" s="5" t="n">
        <f aca="false">COUNTIF(AR6:AR42,"Нет")</f>
        <v>0</v>
      </c>
      <c r="AS2" s="6" t="n">
        <f aca="false">AR2/$A$42</f>
        <v>0</v>
      </c>
      <c r="AT2" s="5" t="n">
        <f aca="false">COUNTIF(AT6:AT42,"Нет")</f>
        <v>0</v>
      </c>
      <c r="AU2" s="6" t="n">
        <f aca="false">AT2/$A$42</f>
        <v>0</v>
      </c>
      <c r="AV2" s="5" t="n">
        <f aca="false">COUNTIF(AV6:AV42,"Нет")</f>
        <v>0</v>
      </c>
      <c r="AW2" s="6" t="n">
        <f aca="false">AV2/$A$42</f>
        <v>0</v>
      </c>
      <c r="AX2" s="5" t="n">
        <f aca="false">COUNTIF(AX6:AX42,"Нет")</f>
        <v>0</v>
      </c>
      <c r="AY2" s="6" t="n">
        <f aca="false">AX2/$A$42</f>
        <v>0</v>
      </c>
      <c r="AZ2" s="5" t="n">
        <f aca="false">COUNTIF(AZ6:AZ42,"Нет")</f>
        <v>0</v>
      </c>
      <c r="BA2" s="6" t="n">
        <f aca="false">AZ2/$A$42</f>
        <v>0</v>
      </c>
      <c r="BB2" s="5" t="n">
        <f aca="false">COUNTIF(BB6:BB42,"Нет")</f>
        <v>0</v>
      </c>
      <c r="BC2" s="6" t="n">
        <f aca="false">BB2/$A$42</f>
        <v>0</v>
      </c>
      <c r="BD2" s="5" t="n">
        <f aca="false">COUNTIF(BD6:BD42,"Нет")</f>
        <v>0</v>
      </c>
      <c r="BE2" s="6" t="n">
        <f aca="false">BD2/$A$42</f>
        <v>0</v>
      </c>
      <c r="BF2" s="5" t="n">
        <f aca="false">COUNTIF(BF6:BF42,"Нет")</f>
        <v>0</v>
      </c>
      <c r="BG2" s="6" t="n">
        <f aca="false">BF2/$A$42</f>
        <v>0</v>
      </c>
      <c r="BH2" s="5" t="n">
        <f aca="false">COUNTIF(BH6:BH42,"Нет")</f>
        <v>0</v>
      </c>
      <c r="BI2" s="6" t="n">
        <f aca="false">BH2/$A$42</f>
        <v>0</v>
      </c>
      <c r="BJ2" s="5" t="n">
        <f aca="false">COUNTIF(BJ6:BJ42,"Нет")</f>
        <v>0</v>
      </c>
      <c r="BK2" s="6" t="n">
        <f aca="false">BJ2/$A$42</f>
        <v>0</v>
      </c>
      <c r="BL2" s="5" t="n">
        <f aca="false">COUNTIF(BL6:BL42,"Нет")</f>
        <v>0</v>
      </c>
      <c r="BM2" s="6" t="n">
        <f aca="false">BL2/$A$42</f>
        <v>0</v>
      </c>
      <c r="BN2" s="5" t="n">
        <f aca="false">COUNTIF(BN6:BN42,"Нет")</f>
        <v>0</v>
      </c>
      <c r="BO2" s="6" t="n">
        <f aca="false">BN2/$A$42</f>
        <v>0</v>
      </c>
      <c r="BP2" s="5" t="n">
        <f aca="false">COUNTIF(BP6:BP42,"Нет")</f>
        <v>0</v>
      </c>
      <c r="BQ2" s="6" t="n">
        <f aca="false">BP2/$A$42</f>
        <v>0</v>
      </c>
      <c r="BR2" s="5" t="n">
        <f aca="false">COUNTIF(BR6:BR42,"Нет")</f>
        <v>0</v>
      </c>
      <c r="BS2" s="6" t="n">
        <f aca="false">BR2/$A$42</f>
        <v>0</v>
      </c>
      <c r="BT2" s="5" t="n">
        <f aca="false">COUNTIF(BT6:BT42,"Нет")</f>
        <v>0</v>
      </c>
      <c r="BU2" s="6" t="n">
        <f aca="false">BT2/$A$42</f>
        <v>0</v>
      </c>
      <c r="BV2" s="5" t="n">
        <f aca="false">COUNTIF(BV6:BV42,"Нет")</f>
        <v>0</v>
      </c>
      <c r="BW2" s="6" t="n">
        <f aca="false">BV2/$A$42</f>
        <v>0</v>
      </c>
      <c r="BX2" s="5" t="n">
        <f aca="false">COUNTIF(BX6:BX42,"Нет")</f>
        <v>0</v>
      </c>
      <c r="BY2" s="6" t="n">
        <f aca="false">BX2/$A$42</f>
        <v>0</v>
      </c>
      <c r="BZ2" s="5" t="n">
        <f aca="false">COUNTIF(BZ6:BZ42,"Нет")</f>
        <v>0</v>
      </c>
      <c r="CA2" s="6" t="n">
        <f aca="false">BZ2/$A$42</f>
        <v>0</v>
      </c>
      <c r="CB2" s="5" t="n">
        <f aca="false">COUNTIF(CB6:CB42,"Нет")</f>
        <v>0</v>
      </c>
      <c r="CC2" s="6" t="n">
        <f aca="false">CB2/$A$42</f>
        <v>0</v>
      </c>
      <c r="CD2" s="5" t="n">
        <f aca="false">COUNTIF(CD6:CD42,"Нет")</f>
        <v>0</v>
      </c>
      <c r="CE2" s="6" t="n">
        <f aca="false">CD2/$A$42</f>
        <v>0</v>
      </c>
      <c r="CF2" s="5" t="n">
        <f aca="false">COUNTIF(CF6:CF42,"Нет")</f>
        <v>0</v>
      </c>
      <c r="CG2" s="6" t="n">
        <f aca="false">CF2/$A$42</f>
        <v>0</v>
      </c>
      <c r="CH2" s="5" t="n">
        <f aca="false">COUNTIF(CH6:CH42,"Нет")</f>
        <v>0</v>
      </c>
      <c r="CI2" s="6" t="n">
        <f aca="false">CH2/$A$42</f>
        <v>0</v>
      </c>
      <c r="CJ2" s="5" t="n">
        <f aca="false">COUNTIF(CJ6:CJ42,"Нет")</f>
        <v>0</v>
      </c>
      <c r="CK2" s="6" t="n">
        <f aca="false">CJ2/$A$42</f>
        <v>0</v>
      </c>
      <c r="CL2" s="5" t="n">
        <f aca="false">COUNTIF(CL6:CL42,"Нет")</f>
        <v>0</v>
      </c>
      <c r="CM2" s="6" t="n">
        <f aca="false">CL2/$A$42</f>
        <v>0</v>
      </c>
      <c r="CN2" s="5" t="n">
        <f aca="false">COUNTIF(CN6:CN42,"Нет")</f>
        <v>0</v>
      </c>
      <c r="CO2" s="6" t="n">
        <f aca="false">CN2/$A$42</f>
        <v>0</v>
      </c>
      <c r="CP2" s="5" t="n">
        <f aca="false">COUNTIF(CP6:CP42,"Нет")</f>
        <v>0</v>
      </c>
      <c r="CQ2" s="6" t="n">
        <f aca="false">CP2/$A$42</f>
        <v>0</v>
      </c>
      <c r="CR2" s="5" t="n">
        <f aca="false">COUNTIF(CR6:CR42,"Нет")</f>
        <v>0</v>
      </c>
      <c r="CS2" s="6" t="n">
        <f aca="false">CR2/$A$42</f>
        <v>0</v>
      </c>
      <c r="CT2" s="5" t="n">
        <f aca="false">COUNTIF(CT6:CT42,"Нет")</f>
        <v>0</v>
      </c>
      <c r="CU2" s="6" t="n">
        <f aca="false">CT2/$A$42</f>
        <v>0</v>
      </c>
      <c r="CV2" s="5" t="n">
        <f aca="false">COUNTIF(CV6:CV42,"Нет")</f>
        <v>0</v>
      </c>
      <c r="CW2" s="6" t="n">
        <f aca="false">CV2/$A$42</f>
        <v>0</v>
      </c>
      <c r="CX2" s="5" t="n">
        <f aca="false">COUNTIF(CX6:CX42,"Нет")</f>
        <v>0</v>
      </c>
      <c r="CY2" s="6" t="n">
        <f aca="false">CX2/$A$42</f>
        <v>0</v>
      </c>
      <c r="CZ2" s="5" t="n">
        <f aca="false">COUNTIF(CZ6:CZ42,"Нет")</f>
        <v>0</v>
      </c>
      <c r="DA2" s="6" t="n">
        <f aca="false">CZ2/$A$42</f>
        <v>0</v>
      </c>
    </row>
    <row r="3" customFormat="false" ht="15" hidden="false" customHeight="false" outlineLevel="0" collapsed="false">
      <c r="A3" s="36" t="n">
        <f aca="false">SUM(C1:CY1)</f>
        <v>55</v>
      </c>
      <c r="B3" s="8"/>
      <c r="C3" s="9" t="s">
        <v>1</v>
      </c>
      <c r="D3" s="10" t="s">
        <v>2</v>
      </c>
      <c r="E3" s="11"/>
      <c r="F3" s="39" t="s">
        <v>13</v>
      </c>
      <c r="G3" s="11"/>
      <c r="H3" s="39" t="s">
        <v>14</v>
      </c>
      <c r="I3" s="11"/>
      <c r="J3" s="39" t="s">
        <v>3</v>
      </c>
      <c r="K3" s="11"/>
      <c r="L3" s="10"/>
      <c r="M3" s="11"/>
      <c r="N3" s="10"/>
      <c r="O3" s="11"/>
      <c r="P3" s="10"/>
      <c r="Q3" s="11"/>
      <c r="R3" s="10"/>
      <c r="S3" s="11"/>
      <c r="T3" s="10"/>
      <c r="U3" s="11"/>
      <c r="V3" s="10"/>
      <c r="W3" s="11"/>
      <c r="X3" s="10"/>
      <c r="Y3" s="11"/>
      <c r="Z3" s="10"/>
      <c r="AA3" s="11"/>
      <c r="AB3" s="10"/>
      <c r="AC3" s="11"/>
      <c r="AD3" s="10"/>
      <c r="AE3" s="11"/>
      <c r="AF3" s="10"/>
      <c r="AG3" s="11"/>
      <c r="AH3" s="10"/>
      <c r="AI3" s="11"/>
      <c r="AJ3" s="10"/>
      <c r="AK3" s="11"/>
      <c r="AL3" s="10"/>
      <c r="AM3" s="11"/>
      <c r="AN3" s="10"/>
      <c r="AO3" s="11"/>
      <c r="AP3" s="10"/>
      <c r="AQ3" s="11"/>
      <c r="AR3" s="10"/>
      <c r="AS3" s="11"/>
      <c r="AT3" s="10"/>
      <c r="AU3" s="11"/>
      <c r="AV3" s="10"/>
      <c r="AW3" s="11"/>
      <c r="AX3" s="10"/>
      <c r="AY3" s="11"/>
      <c r="AZ3" s="10"/>
      <c r="BA3" s="11"/>
      <c r="BB3" s="10"/>
      <c r="BC3" s="11"/>
      <c r="BD3" s="10"/>
      <c r="BE3" s="11"/>
      <c r="BF3" s="10"/>
      <c r="BG3" s="11"/>
      <c r="BH3" s="10"/>
      <c r="BI3" s="11"/>
      <c r="BJ3" s="10"/>
      <c r="BK3" s="11"/>
      <c r="BL3" s="10"/>
      <c r="BM3" s="11"/>
      <c r="BN3" s="10"/>
      <c r="BO3" s="11"/>
      <c r="BP3" s="10"/>
      <c r="BQ3" s="11"/>
      <c r="BR3" s="10"/>
      <c r="BS3" s="11"/>
      <c r="BT3" s="10"/>
      <c r="BU3" s="11"/>
      <c r="BV3" s="10"/>
      <c r="BW3" s="11"/>
      <c r="BX3" s="10"/>
      <c r="BY3" s="11"/>
      <c r="BZ3" s="10"/>
      <c r="CA3" s="11"/>
      <c r="CB3" s="10"/>
      <c r="CC3" s="11"/>
      <c r="CD3" s="10"/>
      <c r="CE3" s="11"/>
      <c r="CF3" s="10"/>
      <c r="CG3" s="11"/>
      <c r="CH3" s="10"/>
      <c r="CI3" s="11"/>
      <c r="CJ3" s="10"/>
      <c r="CK3" s="11"/>
      <c r="CL3" s="10"/>
      <c r="CM3" s="11"/>
      <c r="CN3" s="10"/>
      <c r="CO3" s="11"/>
      <c r="CP3" s="10"/>
      <c r="CQ3" s="11"/>
      <c r="CR3" s="10"/>
      <c r="CS3" s="11"/>
      <c r="CT3" s="10"/>
      <c r="CU3" s="11"/>
      <c r="CV3" s="10"/>
      <c r="CW3" s="11"/>
      <c r="CX3" s="10"/>
      <c r="CY3" s="11"/>
      <c r="CZ3" s="10"/>
      <c r="DA3" s="11"/>
    </row>
    <row r="4" customFormat="false" ht="15.75" hidden="false" customHeight="false" outlineLevel="0" collapsed="false">
      <c r="A4" s="40" t="n">
        <f aca="false">IFERROR(A3/A2,0)</f>
        <v>0.509259259259259</v>
      </c>
      <c r="B4" s="8"/>
      <c r="C4" s="9" t="s">
        <v>1</v>
      </c>
      <c r="D4" s="13" t="n">
        <v>13</v>
      </c>
      <c r="E4" s="14" t="s">
        <v>4</v>
      </c>
      <c r="F4" s="41" t="n">
        <v>10</v>
      </c>
      <c r="G4" s="14" t="s">
        <v>4</v>
      </c>
      <c r="H4" s="41" t="n">
        <v>3</v>
      </c>
      <c r="I4" s="42" t="s">
        <v>4</v>
      </c>
      <c r="J4" s="41" t="n">
        <v>0</v>
      </c>
      <c r="K4" s="42" t="s">
        <v>4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5.75" hidden="false" customHeight="false" outlineLevel="0" collapsed="false">
      <c r="A5" s="16"/>
      <c r="B5" s="17" t="s">
        <v>5</v>
      </c>
      <c r="C5" s="4" t="s">
        <v>1</v>
      </c>
      <c r="D5" s="18" t="s">
        <v>6</v>
      </c>
      <c r="E5" s="18" t="s">
        <v>7</v>
      </c>
      <c r="F5" s="18" t="s">
        <v>6</v>
      </c>
      <c r="G5" s="18" t="s">
        <v>7</v>
      </c>
      <c r="H5" s="43" t="s">
        <v>6</v>
      </c>
      <c r="I5" s="43" t="s">
        <v>7</v>
      </c>
      <c r="J5" s="43" t="s">
        <v>6</v>
      </c>
      <c r="K5" s="43" t="s">
        <v>7</v>
      </c>
    </row>
    <row r="6" customFormat="false" ht="15" hidden="false" customHeight="false" outlineLevel="0" collapsed="false">
      <c r="A6" s="19" t="n">
        <v>1</v>
      </c>
      <c r="B6" s="20" t="s">
        <v>5</v>
      </c>
      <c r="C6" s="21" t="s">
        <v>1</v>
      </c>
      <c r="D6" s="22" t="s">
        <v>8</v>
      </c>
      <c r="E6" s="23"/>
      <c r="F6" s="22" t="s">
        <v>9</v>
      </c>
      <c r="G6" s="23"/>
      <c r="H6" s="44" t="s">
        <v>10</v>
      </c>
      <c r="I6" s="23"/>
      <c r="J6" s="44" t="s">
        <v>9</v>
      </c>
      <c r="K6" s="23"/>
    </row>
    <row r="7" customFormat="false" ht="15" hidden="false" customHeight="false" outlineLevel="0" collapsed="false">
      <c r="A7" s="19" t="n">
        <v>2</v>
      </c>
      <c r="B7" s="24" t="s">
        <v>5</v>
      </c>
      <c r="C7" s="21" t="s">
        <v>1</v>
      </c>
      <c r="D7" s="22" t="s">
        <v>10</v>
      </c>
      <c r="E7" s="23"/>
      <c r="F7" s="44" t="s">
        <v>11</v>
      </c>
      <c r="G7" s="23"/>
      <c r="H7" s="44" t="s">
        <v>10</v>
      </c>
      <c r="I7" s="23"/>
      <c r="J7" s="22"/>
      <c r="K7" s="23"/>
    </row>
    <row r="8" customFormat="false" ht="15" hidden="false" customHeight="false" outlineLevel="0" collapsed="false">
      <c r="A8" s="25"/>
      <c r="B8" s="26"/>
      <c r="C8" s="27" t="s">
        <v>1</v>
      </c>
      <c r="D8" s="28"/>
      <c r="E8" s="29"/>
      <c r="F8" s="28"/>
      <c r="G8" s="29"/>
      <c r="H8" s="28"/>
      <c r="I8" s="29"/>
      <c r="J8" s="28"/>
      <c r="K8" s="29"/>
    </row>
    <row r="9" customFormat="false" ht="15.75" hidden="false" customHeight="false" outlineLevel="0" collapsed="false">
      <c r="A9" s="16"/>
      <c r="B9" s="17" t="s">
        <v>5</v>
      </c>
      <c r="C9" s="4" t="s">
        <v>1</v>
      </c>
      <c r="D9" s="18" t="s">
        <v>6</v>
      </c>
      <c r="E9" s="18" t="s">
        <v>7</v>
      </c>
      <c r="F9" s="18" t="s">
        <v>6</v>
      </c>
      <c r="G9" s="18" t="s">
        <v>7</v>
      </c>
      <c r="H9" s="43" t="s">
        <v>6</v>
      </c>
      <c r="I9" s="43" t="s">
        <v>7</v>
      </c>
      <c r="J9" s="43" t="s">
        <v>6</v>
      </c>
      <c r="K9" s="43" t="s">
        <v>7</v>
      </c>
    </row>
    <row r="10" customFormat="false" ht="15" hidden="false" customHeight="false" outlineLevel="0" collapsed="false">
      <c r="A10" s="19" t="n">
        <v>3</v>
      </c>
      <c r="B10" s="24" t="s">
        <v>5</v>
      </c>
      <c r="C10" s="21" t="s">
        <v>1</v>
      </c>
      <c r="D10" s="22" t="s">
        <v>9</v>
      </c>
      <c r="E10" s="23"/>
      <c r="F10" s="22" t="s">
        <v>9</v>
      </c>
      <c r="G10" s="23"/>
      <c r="H10" s="44" t="s">
        <v>10</v>
      </c>
      <c r="I10" s="23"/>
      <c r="J10" s="44" t="s">
        <v>11</v>
      </c>
      <c r="K10" s="23"/>
    </row>
    <row r="11" customFormat="false" ht="15" hidden="false" customHeight="false" outlineLevel="0" collapsed="false">
      <c r="A11" s="19" t="n">
        <v>4</v>
      </c>
      <c r="B11" s="24" t="s">
        <v>5</v>
      </c>
      <c r="C11" s="21" t="s">
        <v>1</v>
      </c>
      <c r="D11" s="22" t="s">
        <v>12</v>
      </c>
      <c r="E11" s="23"/>
      <c r="F11" s="44" t="s">
        <v>12</v>
      </c>
      <c r="G11" s="23"/>
      <c r="H11" s="44" t="s">
        <v>10</v>
      </c>
      <c r="I11" s="23"/>
      <c r="J11" s="44" t="s">
        <v>11</v>
      </c>
      <c r="K11" s="23"/>
    </row>
    <row r="12" customFormat="false" ht="15" hidden="false" customHeight="false" outlineLevel="0" collapsed="false">
      <c r="A12" s="19" t="n">
        <v>5</v>
      </c>
      <c r="B12" s="24" t="s">
        <v>5</v>
      </c>
      <c r="C12" s="21" t="s">
        <v>1</v>
      </c>
      <c r="D12" s="22" t="s">
        <v>9</v>
      </c>
      <c r="E12" s="23"/>
      <c r="F12" s="22" t="s">
        <v>9</v>
      </c>
      <c r="G12" s="23"/>
      <c r="H12" s="44" t="s">
        <v>10</v>
      </c>
      <c r="I12" s="23"/>
      <c r="J12" s="44" t="s">
        <v>11</v>
      </c>
      <c r="K12" s="23"/>
    </row>
    <row r="13" customFormat="false" ht="15" hidden="false" customHeight="false" outlineLevel="0" collapsed="false">
      <c r="A13" s="19" t="n">
        <v>6</v>
      </c>
      <c r="B13" s="24" t="s">
        <v>5</v>
      </c>
      <c r="C13" s="21" t="s">
        <v>1</v>
      </c>
      <c r="D13" s="22" t="s">
        <v>12</v>
      </c>
      <c r="E13" s="23"/>
      <c r="F13" s="22" t="s">
        <v>11</v>
      </c>
      <c r="G13" s="23"/>
      <c r="H13" s="44" t="s">
        <v>10</v>
      </c>
      <c r="I13" s="23"/>
      <c r="J13" s="44" t="s">
        <v>11</v>
      </c>
      <c r="K13" s="23"/>
    </row>
    <row r="14" customFormat="false" ht="15" hidden="false" customHeight="false" outlineLevel="0" collapsed="false">
      <c r="A14" s="19" t="n">
        <v>7</v>
      </c>
      <c r="B14" s="24" t="s">
        <v>5</v>
      </c>
      <c r="C14" s="21" t="s">
        <v>1</v>
      </c>
      <c r="D14" s="22" t="s">
        <v>12</v>
      </c>
      <c r="E14" s="23"/>
      <c r="F14" s="22" t="s">
        <v>11</v>
      </c>
      <c r="G14" s="23"/>
      <c r="H14" s="44" t="s">
        <v>10</v>
      </c>
      <c r="I14" s="23"/>
      <c r="J14" s="44" t="s">
        <v>11</v>
      </c>
      <c r="K14" s="23"/>
    </row>
    <row r="15" customFormat="false" ht="15" hidden="false" customHeight="false" outlineLevel="0" collapsed="false">
      <c r="A15" s="19" t="n">
        <v>8</v>
      </c>
      <c r="B15" s="24" t="s">
        <v>5</v>
      </c>
      <c r="C15" s="21" t="s">
        <v>1</v>
      </c>
      <c r="D15" s="22" t="s">
        <v>12</v>
      </c>
      <c r="E15" s="23"/>
      <c r="F15" s="22" t="s">
        <v>11</v>
      </c>
      <c r="G15" s="23"/>
      <c r="H15" s="44" t="s">
        <v>10</v>
      </c>
      <c r="I15" s="23"/>
      <c r="J15" s="44" t="s">
        <v>11</v>
      </c>
      <c r="K15" s="23"/>
    </row>
    <row r="16" customFormat="false" ht="15" hidden="false" customHeight="false" outlineLevel="0" collapsed="false">
      <c r="A16" s="19" t="n">
        <v>9</v>
      </c>
      <c r="B16" s="24" t="s">
        <v>5</v>
      </c>
      <c r="C16" s="21" t="s">
        <v>1</v>
      </c>
      <c r="D16" s="30" t="s">
        <v>12</v>
      </c>
      <c r="E16" s="31"/>
      <c r="F16" s="30" t="s">
        <v>11</v>
      </c>
      <c r="G16" s="31"/>
      <c r="H16" s="44" t="s">
        <v>10</v>
      </c>
      <c r="I16" s="31"/>
      <c r="J16" s="44" t="s">
        <v>11</v>
      </c>
      <c r="K16" s="31"/>
    </row>
    <row r="17" customFormat="false" ht="15" hidden="false" customHeight="false" outlineLevel="0" collapsed="false">
      <c r="A17" s="19" t="n">
        <v>10</v>
      </c>
      <c r="B17" s="24" t="s">
        <v>5</v>
      </c>
      <c r="C17" s="21" t="s">
        <v>1</v>
      </c>
      <c r="D17" s="30" t="s">
        <v>12</v>
      </c>
      <c r="E17" s="31"/>
      <c r="F17" s="30" t="s">
        <v>11</v>
      </c>
      <c r="G17" s="31"/>
      <c r="H17" s="44" t="s">
        <v>10</v>
      </c>
      <c r="I17" s="31"/>
      <c r="J17" s="44" t="s">
        <v>11</v>
      </c>
      <c r="K17" s="31"/>
    </row>
    <row r="18" customFormat="false" ht="15" hidden="false" customHeight="false" outlineLevel="0" collapsed="false">
      <c r="A18" s="19" t="n">
        <v>11</v>
      </c>
      <c r="B18" s="24" t="s">
        <v>5</v>
      </c>
      <c r="C18" s="21" t="s">
        <v>1</v>
      </c>
      <c r="D18" s="30" t="s">
        <v>12</v>
      </c>
      <c r="E18" s="31"/>
      <c r="F18" s="30" t="s">
        <v>11</v>
      </c>
      <c r="G18" s="31"/>
      <c r="H18" s="44" t="s">
        <v>10</v>
      </c>
      <c r="I18" s="31"/>
      <c r="J18" s="44" t="s">
        <v>11</v>
      </c>
      <c r="K18" s="31"/>
    </row>
    <row r="19" customFormat="false" ht="15" hidden="false" customHeight="false" outlineLevel="0" collapsed="false">
      <c r="A19" s="19" t="n">
        <v>12</v>
      </c>
      <c r="B19" s="24" t="s">
        <v>5</v>
      </c>
      <c r="C19" s="21" t="s">
        <v>1</v>
      </c>
      <c r="D19" s="30" t="s">
        <v>9</v>
      </c>
      <c r="E19" s="31"/>
      <c r="F19" s="30" t="s">
        <v>11</v>
      </c>
      <c r="G19" s="31"/>
      <c r="H19" s="44" t="s">
        <v>10</v>
      </c>
      <c r="I19" s="31"/>
      <c r="J19" s="44" t="s">
        <v>11</v>
      </c>
      <c r="K19" s="31"/>
    </row>
    <row r="20" customFormat="false" ht="15" hidden="false" customHeight="false" outlineLevel="0" collapsed="false">
      <c r="A20" s="19" t="n">
        <v>13</v>
      </c>
      <c r="B20" s="24" t="s">
        <v>5</v>
      </c>
      <c r="C20" s="21" t="s">
        <v>1</v>
      </c>
      <c r="D20" s="30" t="s">
        <v>9</v>
      </c>
      <c r="E20" s="31"/>
      <c r="F20" s="30" t="s">
        <v>11</v>
      </c>
      <c r="G20" s="31"/>
      <c r="H20" s="44" t="s">
        <v>10</v>
      </c>
      <c r="I20" s="31"/>
      <c r="J20" s="44" t="s">
        <v>11</v>
      </c>
      <c r="K20" s="31"/>
    </row>
    <row r="21" customFormat="false" ht="15" hidden="false" customHeight="false" outlineLevel="0" collapsed="false">
      <c r="A21" s="25"/>
      <c r="B21" s="26"/>
      <c r="C21" s="27" t="s">
        <v>1</v>
      </c>
      <c r="D21" s="28"/>
      <c r="E21" s="29"/>
      <c r="F21" s="28"/>
      <c r="G21" s="29"/>
      <c r="H21" s="28"/>
      <c r="I21" s="29"/>
      <c r="J21" s="28"/>
      <c r="K21" s="29"/>
    </row>
    <row r="22" customFormat="false" ht="15.75" hidden="false" customHeight="false" outlineLevel="0" collapsed="false">
      <c r="A22" s="16"/>
      <c r="B22" s="17" t="s">
        <v>5</v>
      </c>
      <c r="C22" s="4" t="s">
        <v>1</v>
      </c>
      <c r="D22" s="18" t="s">
        <v>6</v>
      </c>
      <c r="E22" s="18" t="s">
        <v>7</v>
      </c>
      <c r="F22" s="18" t="s">
        <v>6</v>
      </c>
      <c r="G22" s="18" t="s">
        <v>7</v>
      </c>
      <c r="H22" s="43" t="s">
        <v>6</v>
      </c>
      <c r="I22" s="43" t="s">
        <v>7</v>
      </c>
      <c r="J22" s="43" t="s">
        <v>6</v>
      </c>
      <c r="K22" s="43" t="s">
        <v>7</v>
      </c>
    </row>
    <row r="23" customFormat="false" ht="15" hidden="false" customHeight="false" outlineLevel="0" collapsed="false">
      <c r="A23" s="19" t="n">
        <v>14</v>
      </c>
      <c r="B23" s="24" t="s">
        <v>5</v>
      </c>
      <c r="C23" s="21" t="s">
        <v>1</v>
      </c>
      <c r="D23" s="30" t="s">
        <v>9</v>
      </c>
      <c r="E23" s="31"/>
      <c r="F23" s="30" t="s">
        <v>9</v>
      </c>
      <c r="G23" s="31"/>
      <c r="H23" s="44" t="s">
        <v>10</v>
      </c>
      <c r="I23" s="31"/>
      <c r="J23" s="44" t="s">
        <v>11</v>
      </c>
      <c r="K23" s="31"/>
    </row>
    <row r="24" customFormat="false" ht="15" hidden="false" customHeight="false" outlineLevel="0" collapsed="false">
      <c r="A24" s="19" t="n">
        <v>15</v>
      </c>
      <c r="B24" s="24" t="s">
        <v>5</v>
      </c>
      <c r="C24" s="21" t="s">
        <v>1</v>
      </c>
      <c r="D24" s="30" t="s">
        <v>9</v>
      </c>
      <c r="E24" s="31"/>
      <c r="F24" s="30" t="s">
        <v>9</v>
      </c>
      <c r="G24" s="31"/>
      <c r="H24" s="44" t="s">
        <v>10</v>
      </c>
      <c r="I24" s="31"/>
      <c r="J24" s="44" t="s">
        <v>11</v>
      </c>
      <c r="K24" s="31"/>
    </row>
    <row r="25" customFormat="false" ht="15" hidden="false" customHeight="false" outlineLevel="0" collapsed="false">
      <c r="A25" s="19" t="n">
        <v>16</v>
      </c>
      <c r="B25" s="24" t="s">
        <v>5</v>
      </c>
      <c r="C25" s="21" t="s">
        <v>1</v>
      </c>
      <c r="D25" s="30" t="s">
        <v>12</v>
      </c>
      <c r="E25" s="31"/>
      <c r="F25" s="30" t="s">
        <v>9</v>
      </c>
      <c r="G25" s="31"/>
      <c r="H25" s="44" t="s">
        <v>10</v>
      </c>
      <c r="I25" s="31"/>
      <c r="J25" s="44" t="s">
        <v>11</v>
      </c>
      <c r="K25" s="31"/>
    </row>
    <row r="26" customFormat="false" ht="15" hidden="false" customHeight="false" outlineLevel="0" collapsed="false">
      <c r="A26" s="19" t="n">
        <v>17</v>
      </c>
      <c r="B26" s="24" t="s">
        <v>5</v>
      </c>
      <c r="C26" s="21" t="s">
        <v>1</v>
      </c>
      <c r="D26" s="30" t="s">
        <v>8</v>
      </c>
      <c r="E26" s="31"/>
      <c r="F26" s="30" t="s">
        <v>9</v>
      </c>
      <c r="G26" s="31"/>
      <c r="H26" s="44" t="s">
        <v>10</v>
      </c>
      <c r="I26" s="31"/>
      <c r="J26" s="44" t="s">
        <v>11</v>
      </c>
      <c r="K26" s="31"/>
    </row>
    <row r="27" customFormat="false" ht="15" hidden="false" customHeight="false" outlineLevel="0" collapsed="false">
      <c r="A27" s="19" t="n">
        <v>18</v>
      </c>
      <c r="B27" s="24" t="s">
        <v>5</v>
      </c>
      <c r="C27" s="21" t="s">
        <v>1</v>
      </c>
      <c r="D27" s="30" t="s">
        <v>11</v>
      </c>
      <c r="E27" s="31"/>
      <c r="F27" s="30" t="s">
        <v>11</v>
      </c>
      <c r="G27" s="31"/>
      <c r="H27" s="44" t="s">
        <v>10</v>
      </c>
      <c r="I27" s="31"/>
      <c r="J27" s="44" t="s">
        <v>11</v>
      </c>
      <c r="K27" s="31"/>
    </row>
    <row r="28" customFormat="false" ht="15" hidden="false" customHeight="false" outlineLevel="0" collapsed="false">
      <c r="A28" s="25"/>
      <c r="B28" s="26"/>
      <c r="C28" s="27" t="s">
        <v>1</v>
      </c>
      <c r="D28" s="28"/>
      <c r="E28" s="29"/>
      <c r="F28" s="28"/>
      <c r="G28" s="29"/>
      <c r="H28" s="28"/>
      <c r="I28" s="29"/>
      <c r="J28" s="28"/>
      <c r="K28" s="29"/>
    </row>
    <row r="29" customFormat="false" ht="15.75" hidden="false" customHeight="false" outlineLevel="0" collapsed="false">
      <c r="A29" s="16"/>
      <c r="B29" s="17" t="s">
        <v>5</v>
      </c>
      <c r="C29" s="4" t="s">
        <v>1</v>
      </c>
      <c r="D29" s="18" t="s">
        <v>6</v>
      </c>
      <c r="E29" s="18" t="s">
        <v>7</v>
      </c>
      <c r="F29" s="18" t="s">
        <v>6</v>
      </c>
      <c r="G29" s="18" t="s">
        <v>7</v>
      </c>
      <c r="H29" s="43" t="s">
        <v>6</v>
      </c>
      <c r="I29" s="43" t="s">
        <v>7</v>
      </c>
      <c r="J29" s="43" t="s">
        <v>6</v>
      </c>
      <c r="K29" s="43" t="s">
        <v>7</v>
      </c>
    </row>
    <row r="30" customFormat="false" ht="15" hidden="false" customHeight="false" outlineLevel="0" collapsed="false">
      <c r="A30" s="19" t="n">
        <v>19</v>
      </c>
      <c r="B30" s="24" t="s">
        <v>5</v>
      </c>
      <c r="C30" s="21" t="s">
        <v>1</v>
      </c>
      <c r="D30" s="30" t="s">
        <v>10</v>
      </c>
      <c r="E30" s="31"/>
      <c r="F30" s="44" t="s">
        <v>12</v>
      </c>
      <c r="G30" s="31"/>
      <c r="H30" s="44" t="s">
        <v>10</v>
      </c>
      <c r="I30" s="31"/>
      <c r="J30" s="44" t="s">
        <v>11</v>
      </c>
      <c r="K30" s="31"/>
    </row>
    <row r="31" customFormat="false" ht="15" hidden="false" customHeight="false" outlineLevel="0" collapsed="false">
      <c r="A31" s="19" t="n">
        <v>20</v>
      </c>
      <c r="B31" s="24" t="s">
        <v>5</v>
      </c>
      <c r="C31" s="21" t="s">
        <v>1</v>
      </c>
      <c r="D31" s="30" t="s">
        <v>10</v>
      </c>
      <c r="E31" s="31"/>
      <c r="F31" s="44" t="s">
        <v>12</v>
      </c>
      <c r="G31" s="31"/>
      <c r="H31" s="44" t="s">
        <v>10</v>
      </c>
      <c r="I31" s="31"/>
      <c r="J31" s="44" t="s">
        <v>11</v>
      </c>
      <c r="K31" s="31"/>
    </row>
    <row r="32" customFormat="false" ht="15" hidden="false" customHeight="false" outlineLevel="0" collapsed="false">
      <c r="A32" s="19" t="n">
        <v>21</v>
      </c>
      <c r="B32" s="24" t="s">
        <v>5</v>
      </c>
      <c r="C32" s="21" t="s">
        <v>1</v>
      </c>
      <c r="D32" s="30" t="s">
        <v>11</v>
      </c>
      <c r="E32" s="31"/>
      <c r="F32" s="44" t="s">
        <v>12</v>
      </c>
      <c r="G32" s="31"/>
      <c r="H32" s="44" t="s">
        <v>10</v>
      </c>
      <c r="I32" s="31"/>
      <c r="J32" s="44" t="s">
        <v>11</v>
      </c>
      <c r="K32" s="31"/>
    </row>
    <row r="33" customFormat="false" ht="15" hidden="false" customHeight="false" outlineLevel="0" collapsed="false">
      <c r="A33" s="19" t="n">
        <v>22</v>
      </c>
      <c r="B33" s="20" t="s">
        <v>5</v>
      </c>
      <c r="C33" s="21" t="s">
        <v>1</v>
      </c>
      <c r="D33" s="30" t="s">
        <v>10</v>
      </c>
      <c r="E33" s="31"/>
      <c r="F33" s="44" t="s">
        <v>12</v>
      </c>
      <c r="G33" s="31"/>
      <c r="H33" s="44" t="s">
        <v>10</v>
      </c>
      <c r="I33" s="31"/>
      <c r="J33" s="44" t="s">
        <v>11</v>
      </c>
      <c r="K33" s="31"/>
    </row>
    <row r="34" customFormat="false" ht="15" hidden="false" customHeight="false" outlineLevel="0" collapsed="false">
      <c r="A34" s="25"/>
      <c r="B34" s="26"/>
      <c r="C34" s="27" t="s">
        <v>1</v>
      </c>
      <c r="D34" s="28"/>
      <c r="E34" s="29"/>
      <c r="F34" s="28"/>
      <c r="G34" s="29"/>
      <c r="H34" s="28"/>
      <c r="I34" s="29"/>
      <c r="J34" s="28"/>
      <c r="K34" s="29"/>
    </row>
    <row r="35" customFormat="false" ht="15.75" hidden="false" customHeight="false" outlineLevel="0" collapsed="false">
      <c r="A35" s="16"/>
      <c r="B35" s="17" t="s">
        <v>5</v>
      </c>
      <c r="C35" s="4" t="s">
        <v>1</v>
      </c>
      <c r="D35" s="18" t="s">
        <v>6</v>
      </c>
      <c r="E35" s="18" t="s">
        <v>7</v>
      </c>
      <c r="F35" s="18" t="s">
        <v>6</v>
      </c>
      <c r="G35" s="18" t="s">
        <v>7</v>
      </c>
      <c r="H35" s="43" t="s">
        <v>6</v>
      </c>
      <c r="I35" s="43" t="s">
        <v>7</v>
      </c>
      <c r="J35" s="43" t="s">
        <v>6</v>
      </c>
      <c r="K35" s="43" t="s">
        <v>7</v>
      </c>
    </row>
    <row r="36" customFormat="false" ht="15" hidden="false" customHeight="false" outlineLevel="0" collapsed="false">
      <c r="A36" s="19" t="n">
        <v>23</v>
      </c>
      <c r="B36" s="20" t="s">
        <v>5</v>
      </c>
      <c r="C36" s="21" t="s">
        <v>1</v>
      </c>
      <c r="D36" s="30" t="s">
        <v>8</v>
      </c>
      <c r="E36" s="31"/>
      <c r="F36" s="44" t="s">
        <v>8</v>
      </c>
      <c r="G36" s="31"/>
      <c r="H36" s="44" t="s">
        <v>11</v>
      </c>
      <c r="I36" s="31"/>
      <c r="J36" s="44" t="s">
        <v>11</v>
      </c>
      <c r="K36" s="31"/>
    </row>
    <row r="37" customFormat="false" ht="15" hidden="false" customHeight="false" outlineLevel="0" collapsed="false">
      <c r="A37" s="19" t="n">
        <v>24</v>
      </c>
      <c r="B37" s="20" t="s">
        <v>5</v>
      </c>
      <c r="C37" s="21" t="s">
        <v>1</v>
      </c>
      <c r="D37" s="30" t="s">
        <v>11</v>
      </c>
      <c r="E37" s="31"/>
      <c r="F37" s="44" t="s">
        <v>8</v>
      </c>
      <c r="G37" s="31"/>
      <c r="H37" s="44" t="s">
        <v>11</v>
      </c>
      <c r="I37" s="31"/>
      <c r="J37" s="44" t="s">
        <v>11</v>
      </c>
      <c r="K37" s="31"/>
    </row>
    <row r="38" customFormat="false" ht="15" hidden="false" customHeight="false" outlineLevel="0" collapsed="false">
      <c r="A38" s="25"/>
      <c r="B38" s="26"/>
      <c r="C38" s="27" t="s">
        <v>1</v>
      </c>
      <c r="D38" s="28"/>
      <c r="E38" s="29"/>
      <c r="F38" s="28"/>
      <c r="G38" s="29"/>
      <c r="H38" s="28"/>
      <c r="I38" s="29"/>
      <c r="J38" s="28"/>
      <c r="K38" s="29"/>
    </row>
    <row r="39" customFormat="false" ht="15.75" hidden="false" customHeight="false" outlineLevel="0" collapsed="false">
      <c r="A39" s="16"/>
      <c r="B39" s="17" t="s">
        <v>5</v>
      </c>
      <c r="C39" s="4" t="s">
        <v>1</v>
      </c>
      <c r="D39" s="18" t="s">
        <v>6</v>
      </c>
      <c r="E39" s="18" t="s">
        <v>7</v>
      </c>
      <c r="F39" s="18" t="s">
        <v>6</v>
      </c>
      <c r="G39" s="18" t="s">
        <v>7</v>
      </c>
      <c r="H39" s="43" t="s">
        <v>6</v>
      </c>
      <c r="I39" s="43" t="s">
        <v>7</v>
      </c>
      <c r="J39" s="43" t="s">
        <v>6</v>
      </c>
      <c r="K39" s="43" t="s">
        <v>7</v>
      </c>
    </row>
    <row r="40" customFormat="false" ht="15" hidden="false" customHeight="false" outlineLevel="0" collapsed="false">
      <c r="A40" s="19" t="n">
        <v>25</v>
      </c>
      <c r="B40" s="20" t="s">
        <v>5</v>
      </c>
      <c r="C40" s="32" t="s">
        <v>1</v>
      </c>
      <c r="D40" s="30" t="s">
        <v>8</v>
      </c>
      <c r="E40" s="31"/>
      <c r="F40" s="44" t="s">
        <v>8</v>
      </c>
      <c r="G40" s="31"/>
      <c r="H40" s="44" t="s">
        <v>8</v>
      </c>
      <c r="I40" s="31"/>
      <c r="J40" s="44" t="s">
        <v>11</v>
      </c>
      <c r="K40" s="31"/>
    </row>
    <row r="41" customFormat="false" ht="15" hidden="false" customHeight="false" outlineLevel="0" collapsed="false">
      <c r="A41" s="19" t="n">
        <v>26</v>
      </c>
      <c r="B41" s="20" t="s">
        <v>5</v>
      </c>
      <c r="C41" s="32" t="s">
        <v>1</v>
      </c>
      <c r="D41" s="30" t="s">
        <v>8</v>
      </c>
      <c r="E41" s="31"/>
      <c r="F41" s="44" t="s">
        <v>8</v>
      </c>
      <c r="G41" s="31"/>
      <c r="H41" s="44" t="s">
        <v>8</v>
      </c>
      <c r="I41" s="31"/>
      <c r="J41" s="44" t="s">
        <v>11</v>
      </c>
      <c r="K41" s="31"/>
    </row>
    <row r="42" customFormat="false" ht="15" hidden="false" customHeight="false" outlineLevel="0" collapsed="false">
      <c r="A42" s="19" t="n">
        <v>27</v>
      </c>
      <c r="B42" s="20" t="s">
        <v>5</v>
      </c>
      <c r="C42" s="32" t="s">
        <v>1</v>
      </c>
      <c r="D42" s="30" t="s">
        <v>11</v>
      </c>
      <c r="E42" s="31"/>
      <c r="F42" s="44" t="s">
        <v>8</v>
      </c>
      <c r="G42" s="31"/>
      <c r="H42" s="44" t="s">
        <v>8</v>
      </c>
      <c r="I42" s="31"/>
      <c r="J42" s="44" t="s">
        <v>11</v>
      </c>
      <c r="K42" s="31"/>
    </row>
    <row r="43" customFormat="false" ht="15" hidden="false" customHeight="false" outlineLevel="0" collapsed="false">
      <c r="D43" s="33" t="n">
        <v>13</v>
      </c>
      <c r="E43" s="33"/>
      <c r="F43" s="45" t="n">
        <v>10</v>
      </c>
      <c r="G43" s="33"/>
      <c r="H43" s="45" t="n">
        <v>3</v>
      </c>
      <c r="I43" s="33"/>
      <c r="J43" s="45" t="n">
        <v>0</v>
      </c>
      <c r="K43" s="33"/>
    </row>
    <row r="44" customFormat="false" ht="15" hidden="false" customHeight="false" outlineLevel="0" collapsed="false">
      <c r="D44" s="33" t="n">
        <v>10</v>
      </c>
      <c r="E44" s="33"/>
      <c r="F44" s="45" t="n">
        <v>17</v>
      </c>
      <c r="G44" s="33"/>
      <c r="H44" s="45" t="n">
        <v>2</v>
      </c>
      <c r="I44" s="33"/>
      <c r="J44" s="45" t="n">
        <v>26</v>
      </c>
      <c r="K44" s="33"/>
    </row>
    <row r="45" customFormat="false" ht="15" hidden="false" customHeight="false" outlineLevel="0" collapsed="false">
      <c r="D45" s="34" t="n">
        <v>0.481481481481481</v>
      </c>
      <c r="E45" s="33"/>
      <c r="F45" s="46" t="n">
        <v>0.37037037037037</v>
      </c>
      <c r="G45" s="33"/>
      <c r="H45" s="46" t="n">
        <v>0.111111111111111</v>
      </c>
      <c r="I45" s="33"/>
      <c r="J45" s="46" t="n">
        <v>0</v>
      </c>
      <c r="K4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New_List.New_List">
                <anchor moveWithCells="true" sizeWithCells="false">
                  <from>
                    <xdr:col>1</xdr:col>
                    <xdr:colOff>38520</xdr:colOff>
                    <xdr:row>2</xdr:row>
                    <xdr:rowOff>19440</xdr:rowOff>
                  </from>
                  <to>
                    <xdr:col>2</xdr:col>
                    <xdr:colOff>-248148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Finance_consolidated.Consolidated_Range_of_Books_and_Sheets">
                <anchor moveWithCells="true" sizeWithCells="false">
                  <from>
                    <xdr:col>1</xdr:col>
                    <xdr:colOff>1260000</xdr:colOff>
                    <xdr:row>2</xdr:row>
                    <xdr:rowOff>19440</xdr:rowOff>
                  </from>
                  <to>
                    <xdr:col>2</xdr:col>
                    <xdr:colOff>-1031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Sheet_VS_Sheet.Sheet_VS_Sheet">
                <anchor moveWithCells="true" sizeWithCells="false">
                  <from>
                    <xdr:col>1</xdr:col>
                    <xdr:colOff>2716560</xdr:colOff>
                    <xdr:row>2</xdr:row>
                    <xdr:rowOff>19440</xdr:rowOff>
                  </from>
                  <to>
                    <xdr:col>2</xdr:col>
                    <xdr:colOff>-7704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99"/>
    <col collapsed="false" customWidth="true" hidden="false" outlineLevel="0" max="3" min="3" style="1" width="0.28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D1" s="1" t="n">
        <f aca="false">D2</f>
        <v>10</v>
      </c>
      <c r="F1" s="1" t="n">
        <f aca="false">F2</f>
        <v>0</v>
      </c>
      <c r="H1" s="1" t="n">
        <f aca="false">H2</f>
        <v>10</v>
      </c>
      <c r="J1" s="1" t="n">
        <f aca="false">J2</f>
        <v>0</v>
      </c>
      <c r="L1" s="1" t="n">
        <f aca="false">L2</f>
        <v>10</v>
      </c>
      <c r="N1" s="1" t="n">
        <f aca="false">N2</f>
        <v>10</v>
      </c>
      <c r="P1" s="1" t="n">
        <f aca="false">P2</f>
        <v>0</v>
      </c>
      <c r="R1" s="1" t="n">
        <f aca="false">R2</f>
        <v>0</v>
      </c>
      <c r="T1" s="1" t="n">
        <f aca="false">T2</f>
        <v>0</v>
      </c>
      <c r="V1" s="1" t="n">
        <f aca="false">V2</f>
        <v>0</v>
      </c>
      <c r="X1" s="1" t="n">
        <f aca="false">X2</f>
        <v>0</v>
      </c>
      <c r="Z1" s="1" t="n">
        <f aca="false">Z2</f>
        <v>0</v>
      </c>
      <c r="AB1" s="1" t="n">
        <f aca="false">AB2</f>
        <v>0</v>
      </c>
      <c r="AD1" s="1" t="n">
        <f aca="false">AD2</f>
        <v>0</v>
      </c>
      <c r="AF1" s="1" t="n">
        <f aca="false">AF2</f>
        <v>0</v>
      </c>
      <c r="AH1" s="1" t="n">
        <f aca="false">AH2</f>
        <v>0</v>
      </c>
      <c r="AJ1" s="1" t="n">
        <f aca="false">AJ2</f>
        <v>0</v>
      </c>
      <c r="AL1" s="1" t="n">
        <f aca="false">AL2</f>
        <v>0</v>
      </c>
      <c r="AN1" s="1" t="n">
        <f aca="false">AN2</f>
        <v>0</v>
      </c>
      <c r="AP1" s="1" t="n">
        <f aca="false">AP2</f>
        <v>0</v>
      </c>
      <c r="AR1" s="1" t="n">
        <f aca="false">AR2</f>
        <v>0</v>
      </c>
      <c r="AT1" s="1" t="n">
        <f aca="false">AT2</f>
        <v>0</v>
      </c>
      <c r="AV1" s="1" t="n">
        <f aca="false">AV2</f>
        <v>0</v>
      </c>
      <c r="AX1" s="1" t="n">
        <f aca="false">AX2</f>
        <v>0</v>
      </c>
      <c r="AZ1" s="1" t="n">
        <f aca="false">AZ2</f>
        <v>0</v>
      </c>
      <c r="BB1" s="1" t="n">
        <f aca="false">BB2</f>
        <v>0</v>
      </c>
      <c r="BD1" s="1" t="n">
        <f aca="false">BD2</f>
        <v>0</v>
      </c>
      <c r="BF1" s="1" t="n">
        <f aca="false">BF2</f>
        <v>0</v>
      </c>
      <c r="BH1" s="1" t="n">
        <f aca="false">BH2</f>
        <v>0</v>
      </c>
      <c r="BJ1" s="1" t="n">
        <f aca="false">BJ2</f>
        <v>0</v>
      </c>
      <c r="BL1" s="1" t="n">
        <f aca="false">BL2</f>
        <v>0</v>
      </c>
      <c r="BN1" s="1" t="n">
        <f aca="false">BN2</f>
        <v>0</v>
      </c>
      <c r="BP1" s="1" t="n">
        <f aca="false">BP2</f>
        <v>0</v>
      </c>
      <c r="BR1" s="1" t="n">
        <f aca="false">BR2</f>
        <v>0</v>
      </c>
      <c r="BT1" s="1" t="n">
        <f aca="false">BT2</f>
        <v>0</v>
      </c>
      <c r="BV1" s="1" t="n">
        <f aca="false">BV2</f>
        <v>0</v>
      </c>
      <c r="BX1" s="1" t="n">
        <f aca="false">BX2</f>
        <v>0</v>
      </c>
      <c r="BZ1" s="1" t="n">
        <f aca="false">BZ2</f>
        <v>0</v>
      </c>
      <c r="CB1" s="1" t="n">
        <f aca="false">CB2</f>
        <v>0</v>
      </c>
      <c r="CD1" s="1" t="n">
        <f aca="false">CD2</f>
        <v>0</v>
      </c>
      <c r="CF1" s="1" t="n">
        <f aca="false">CF2</f>
        <v>0</v>
      </c>
      <c r="CH1" s="1" t="n">
        <f aca="false">CH2</f>
        <v>0</v>
      </c>
      <c r="CJ1" s="1" t="n">
        <f aca="false">CJ2</f>
        <v>0</v>
      </c>
      <c r="CL1" s="1" t="n">
        <f aca="false">CL2</f>
        <v>0</v>
      </c>
      <c r="CN1" s="1" t="n">
        <f aca="false">CN2</f>
        <v>0</v>
      </c>
      <c r="CP1" s="1" t="n">
        <f aca="false">CP2</f>
        <v>0</v>
      </c>
      <c r="CR1" s="1" t="n">
        <f aca="false">CR2</f>
        <v>0</v>
      </c>
      <c r="CT1" s="1" t="n">
        <f aca="false">CT2</f>
        <v>0</v>
      </c>
      <c r="CV1" s="1" t="n">
        <f aca="false">CV2</f>
        <v>0</v>
      </c>
      <c r="CX1" s="1" t="n">
        <f aca="false">CX2</f>
        <v>0</v>
      </c>
      <c r="CZ1" s="1" t="n">
        <f aca="false">CZ2</f>
        <v>0</v>
      </c>
    </row>
    <row r="2" customFormat="false" ht="19.5" hidden="false" customHeight="false" outlineLevel="0" collapsed="false">
      <c r="A2" s="2" t="n">
        <f aca="false">COUNTA(D3:HE3)*27</f>
        <v>162</v>
      </c>
      <c r="B2" s="3" t="s">
        <v>0</v>
      </c>
      <c r="C2" s="4" t="s">
        <v>1</v>
      </c>
      <c r="D2" s="5" t="n">
        <f aca="false">COUNTIF(D6:D42,"Нет")</f>
        <v>10</v>
      </c>
      <c r="E2" s="6" t="n">
        <f aca="false">D2/$A$42</f>
        <v>0.37037037037037</v>
      </c>
      <c r="F2" s="5" t="n">
        <f aca="false">COUNTIF(F6:F42,"Нет")</f>
        <v>0</v>
      </c>
      <c r="G2" s="6" t="n">
        <f aca="false">F2/$A$42</f>
        <v>0</v>
      </c>
      <c r="H2" s="5" t="n">
        <f aca="false">COUNTIF(H6:H42,"Нет")</f>
        <v>10</v>
      </c>
      <c r="I2" s="6" t="n">
        <f aca="false">H2/$A$42</f>
        <v>0.37037037037037</v>
      </c>
      <c r="J2" s="5" t="n">
        <f aca="false">COUNTIF(J6:J42,"Нет")</f>
        <v>0</v>
      </c>
      <c r="K2" s="6" t="n">
        <f aca="false">J2/$A$42</f>
        <v>0</v>
      </c>
      <c r="L2" s="5" t="n">
        <f aca="false">COUNTIF(L6:L42,"Нет")</f>
        <v>10</v>
      </c>
      <c r="M2" s="6" t="n">
        <f aca="false">L2/$A$42</f>
        <v>0.37037037037037</v>
      </c>
      <c r="N2" s="5" t="n">
        <f aca="false">COUNTIF(N6:N42,"Нет")</f>
        <v>10</v>
      </c>
      <c r="O2" s="6" t="n">
        <f aca="false">N2/$A$42</f>
        <v>0.37037037037037</v>
      </c>
      <c r="P2" s="5" t="n">
        <f aca="false">COUNTIF(P6:P42,"Нет")</f>
        <v>0</v>
      </c>
      <c r="Q2" s="6" t="n">
        <f aca="false">P2/$A$42</f>
        <v>0</v>
      </c>
      <c r="R2" s="5" t="n">
        <f aca="false">COUNTIF(R6:R42,"Нет")</f>
        <v>0</v>
      </c>
      <c r="S2" s="6" t="n">
        <f aca="false">R2/$A$42</f>
        <v>0</v>
      </c>
      <c r="T2" s="5" t="n">
        <f aca="false">COUNTIF(T6:T42,"Нет")</f>
        <v>0</v>
      </c>
      <c r="U2" s="6" t="n">
        <f aca="false">T2/$A$42</f>
        <v>0</v>
      </c>
      <c r="V2" s="5" t="n">
        <f aca="false">COUNTIF(V6:V42,"Нет")</f>
        <v>0</v>
      </c>
      <c r="W2" s="6" t="n">
        <f aca="false">V2/$A$42</f>
        <v>0</v>
      </c>
      <c r="X2" s="5" t="n">
        <f aca="false">COUNTIF(X6:X42,"Нет")</f>
        <v>0</v>
      </c>
      <c r="Y2" s="6" t="n">
        <f aca="false">X2/$A$42</f>
        <v>0</v>
      </c>
      <c r="Z2" s="5" t="n">
        <f aca="false">COUNTIF(Z6:Z42,"Нет")</f>
        <v>0</v>
      </c>
      <c r="AA2" s="6" t="n">
        <f aca="false">Z2/$A$42</f>
        <v>0</v>
      </c>
      <c r="AB2" s="5" t="n">
        <f aca="false">COUNTIF(AB6:AB42,"Нет")</f>
        <v>0</v>
      </c>
      <c r="AC2" s="6" t="n">
        <f aca="false">AB2/$A$42</f>
        <v>0</v>
      </c>
      <c r="AD2" s="5" t="n">
        <f aca="false">COUNTIF(AD6:AD42,"Нет")</f>
        <v>0</v>
      </c>
      <c r="AE2" s="6" t="n">
        <f aca="false">AD2/$A$42</f>
        <v>0</v>
      </c>
      <c r="AF2" s="5" t="n">
        <f aca="false">COUNTIF(AF6:AF42,"Нет")</f>
        <v>0</v>
      </c>
      <c r="AG2" s="6" t="n">
        <f aca="false">AF2/$A$42</f>
        <v>0</v>
      </c>
      <c r="AH2" s="5" t="n">
        <f aca="false">COUNTIF(AH6:AH42,"Нет")</f>
        <v>0</v>
      </c>
      <c r="AI2" s="6" t="n">
        <f aca="false">AH2/$A$42</f>
        <v>0</v>
      </c>
      <c r="AJ2" s="5" t="n">
        <f aca="false">COUNTIF(AJ6:AJ42,"Нет")</f>
        <v>0</v>
      </c>
      <c r="AK2" s="6" t="n">
        <f aca="false">AJ2/$A$42</f>
        <v>0</v>
      </c>
      <c r="AL2" s="5" t="n">
        <f aca="false">COUNTIF(AL6:AL42,"Нет")</f>
        <v>0</v>
      </c>
      <c r="AM2" s="6" t="n">
        <f aca="false">AL2/$A$42</f>
        <v>0</v>
      </c>
      <c r="AN2" s="5" t="n">
        <f aca="false">COUNTIF(AN6:AN42,"Нет")</f>
        <v>0</v>
      </c>
      <c r="AO2" s="6" t="n">
        <f aca="false">AN2/$A$42</f>
        <v>0</v>
      </c>
      <c r="AP2" s="5" t="n">
        <f aca="false">COUNTIF(AP6:AP42,"Нет")</f>
        <v>0</v>
      </c>
      <c r="AQ2" s="6" t="n">
        <f aca="false">AP2/$A$42</f>
        <v>0</v>
      </c>
      <c r="AR2" s="5" t="n">
        <f aca="false">COUNTIF(AR6:AR42,"Нет")</f>
        <v>0</v>
      </c>
      <c r="AS2" s="6" t="n">
        <f aca="false">AR2/$A$42</f>
        <v>0</v>
      </c>
      <c r="AT2" s="5" t="n">
        <f aca="false">COUNTIF(AT6:AT42,"Нет")</f>
        <v>0</v>
      </c>
      <c r="AU2" s="6" t="n">
        <f aca="false">AT2/$A$42</f>
        <v>0</v>
      </c>
      <c r="AV2" s="5" t="n">
        <f aca="false">COUNTIF(AV6:AV42,"Нет")</f>
        <v>0</v>
      </c>
      <c r="AW2" s="6" t="n">
        <f aca="false">AV2/$A$42</f>
        <v>0</v>
      </c>
      <c r="AX2" s="5" t="n">
        <f aca="false">COUNTIF(AX6:AX42,"Нет")</f>
        <v>0</v>
      </c>
      <c r="AY2" s="6" t="n">
        <f aca="false">AX2/$A$42</f>
        <v>0</v>
      </c>
      <c r="AZ2" s="5" t="n">
        <f aca="false">COUNTIF(AZ6:AZ42,"Нет")</f>
        <v>0</v>
      </c>
      <c r="BA2" s="6" t="n">
        <f aca="false">AZ2/$A$42</f>
        <v>0</v>
      </c>
      <c r="BB2" s="5" t="n">
        <f aca="false">COUNTIF(BB6:BB42,"Нет")</f>
        <v>0</v>
      </c>
      <c r="BC2" s="6" t="n">
        <f aca="false">BB2/$A$42</f>
        <v>0</v>
      </c>
      <c r="BD2" s="5" t="n">
        <f aca="false">COUNTIF(BD6:BD42,"Нет")</f>
        <v>0</v>
      </c>
      <c r="BE2" s="6" t="n">
        <f aca="false">BD2/$A$42</f>
        <v>0</v>
      </c>
      <c r="BF2" s="5" t="n">
        <f aca="false">COUNTIF(BF6:BF42,"Нет")</f>
        <v>0</v>
      </c>
      <c r="BG2" s="6" t="n">
        <f aca="false">BF2/$A$42</f>
        <v>0</v>
      </c>
      <c r="BH2" s="5" t="n">
        <f aca="false">COUNTIF(BH6:BH42,"Нет")</f>
        <v>0</v>
      </c>
      <c r="BI2" s="6" t="n">
        <f aca="false">BH2/$A$42</f>
        <v>0</v>
      </c>
      <c r="BJ2" s="5" t="n">
        <f aca="false">COUNTIF(BJ6:BJ42,"Нет")</f>
        <v>0</v>
      </c>
      <c r="BK2" s="6" t="n">
        <f aca="false">BJ2/$A$42</f>
        <v>0</v>
      </c>
      <c r="BL2" s="5" t="n">
        <f aca="false">COUNTIF(BL6:BL42,"Нет")</f>
        <v>0</v>
      </c>
      <c r="BM2" s="6" t="n">
        <f aca="false">BL2/$A$42</f>
        <v>0</v>
      </c>
      <c r="BN2" s="5" t="n">
        <f aca="false">COUNTIF(BN6:BN42,"Нет")</f>
        <v>0</v>
      </c>
      <c r="BO2" s="6" t="n">
        <f aca="false">BN2/$A$42</f>
        <v>0</v>
      </c>
      <c r="BP2" s="5" t="n">
        <f aca="false">COUNTIF(BP6:BP42,"Нет")</f>
        <v>0</v>
      </c>
      <c r="BQ2" s="6" t="n">
        <f aca="false">BP2/$A$42</f>
        <v>0</v>
      </c>
      <c r="BR2" s="5" t="n">
        <f aca="false">COUNTIF(BR6:BR42,"Нет")</f>
        <v>0</v>
      </c>
      <c r="BS2" s="6" t="n">
        <f aca="false">BR2/$A$42</f>
        <v>0</v>
      </c>
      <c r="BT2" s="5" t="n">
        <f aca="false">COUNTIF(BT6:BT42,"Нет")</f>
        <v>0</v>
      </c>
      <c r="BU2" s="6" t="n">
        <f aca="false">BT2/$A$42</f>
        <v>0</v>
      </c>
      <c r="BV2" s="5" t="n">
        <f aca="false">COUNTIF(BV6:BV42,"Нет")</f>
        <v>0</v>
      </c>
      <c r="BW2" s="6" t="n">
        <f aca="false">BV2/$A$42</f>
        <v>0</v>
      </c>
      <c r="BX2" s="5" t="n">
        <f aca="false">COUNTIF(BX6:BX42,"Нет")</f>
        <v>0</v>
      </c>
      <c r="BY2" s="6" t="n">
        <f aca="false">BX2/$A$42</f>
        <v>0</v>
      </c>
      <c r="BZ2" s="5" t="n">
        <f aca="false">COUNTIF(BZ6:BZ42,"Нет")</f>
        <v>0</v>
      </c>
      <c r="CA2" s="6" t="n">
        <f aca="false">BZ2/$A$42</f>
        <v>0</v>
      </c>
      <c r="CB2" s="5" t="n">
        <f aca="false">COUNTIF(CB6:CB42,"Нет")</f>
        <v>0</v>
      </c>
      <c r="CC2" s="6" t="n">
        <f aca="false">CB2/$A$42</f>
        <v>0</v>
      </c>
      <c r="CD2" s="5" t="n">
        <f aca="false">COUNTIF(CD6:CD42,"Нет")</f>
        <v>0</v>
      </c>
      <c r="CE2" s="6" t="n">
        <f aca="false">CD2/$A$42</f>
        <v>0</v>
      </c>
      <c r="CF2" s="5" t="n">
        <f aca="false">COUNTIF(CF6:CF42,"Нет")</f>
        <v>0</v>
      </c>
      <c r="CG2" s="6" t="n">
        <f aca="false">CF2/$A$42</f>
        <v>0</v>
      </c>
      <c r="CH2" s="5" t="n">
        <f aca="false">COUNTIF(CH6:CH42,"Нет")</f>
        <v>0</v>
      </c>
      <c r="CI2" s="6" t="n">
        <f aca="false">CH2/$A$42</f>
        <v>0</v>
      </c>
      <c r="CJ2" s="5" t="n">
        <f aca="false">COUNTIF(CJ6:CJ42,"Нет")</f>
        <v>0</v>
      </c>
      <c r="CK2" s="6" t="n">
        <f aca="false">CJ2/$A$42</f>
        <v>0</v>
      </c>
      <c r="CL2" s="5" t="n">
        <f aca="false">COUNTIF(CL6:CL42,"Нет")</f>
        <v>0</v>
      </c>
      <c r="CM2" s="6" t="n">
        <f aca="false">CL2/$A$42</f>
        <v>0</v>
      </c>
      <c r="CN2" s="5" t="n">
        <f aca="false">COUNTIF(CN6:CN42,"Нет")</f>
        <v>0</v>
      </c>
      <c r="CO2" s="6" t="n">
        <f aca="false">CN2/$A$42</f>
        <v>0</v>
      </c>
      <c r="CP2" s="5" t="n">
        <f aca="false">COUNTIF(CP6:CP42,"Нет")</f>
        <v>0</v>
      </c>
      <c r="CQ2" s="6" t="n">
        <f aca="false">CP2/$A$42</f>
        <v>0</v>
      </c>
      <c r="CR2" s="5" t="n">
        <f aca="false">COUNTIF(CR6:CR42,"Нет")</f>
        <v>0</v>
      </c>
      <c r="CS2" s="6" t="n">
        <f aca="false">CR2/$A$42</f>
        <v>0</v>
      </c>
      <c r="CT2" s="5" t="n">
        <f aca="false">COUNTIF(CT6:CT42,"Нет")</f>
        <v>0</v>
      </c>
      <c r="CU2" s="6" t="n">
        <f aca="false">CT2/$A$42</f>
        <v>0</v>
      </c>
      <c r="CV2" s="5" t="n">
        <f aca="false">COUNTIF(CV6:CV42,"Нет")</f>
        <v>0</v>
      </c>
      <c r="CW2" s="6" t="n">
        <f aca="false">CV2/$A$42</f>
        <v>0</v>
      </c>
      <c r="CX2" s="5" t="n">
        <f aca="false">COUNTIF(CX6:CX42,"Нет")</f>
        <v>0</v>
      </c>
      <c r="CY2" s="6" t="n">
        <f aca="false">CX2/$A$42</f>
        <v>0</v>
      </c>
      <c r="CZ2" s="5" t="n">
        <f aca="false">COUNTIF(CZ6:CZ42,"Нет")</f>
        <v>0</v>
      </c>
      <c r="DA2" s="6" t="n">
        <f aca="false">CZ2/$A$42</f>
        <v>0</v>
      </c>
    </row>
    <row r="3" customFormat="false" ht="15" hidden="false" customHeight="false" outlineLevel="0" collapsed="false">
      <c r="A3" s="7" t="n">
        <f aca="false">SUM(C1:CY1)</f>
        <v>40</v>
      </c>
      <c r="B3" s="8"/>
      <c r="C3" s="9" t="s">
        <v>1</v>
      </c>
      <c r="D3" s="10" t="s">
        <v>15</v>
      </c>
      <c r="E3" s="11"/>
      <c r="F3" s="0" t="s">
        <v>16</v>
      </c>
      <c r="G3" s="0"/>
      <c r="H3" s="10" t="s">
        <v>17</v>
      </c>
      <c r="I3" s="11"/>
      <c r="J3" s="0" t="s">
        <v>18</v>
      </c>
      <c r="K3" s="0"/>
      <c r="L3" s="10" t="s">
        <v>19</v>
      </c>
      <c r="M3" s="11"/>
      <c r="N3" s="10" t="s">
        <v>20</v>
      </c>
      <c r="O3" s="11"/>
      <c r="P3" s="10"/>
      <c r="Q3" s="11"/>
      <c r="R3" s="10"/>
      <c r="S3" s="11"/>
      <c r="T3" s="10"/>
      <c r="U3" s="11"/>
      <c r="V3" s="10"/>
      <c r="W3" s="11"/>
      <c r="X3" s="10"/>
      <c r="Y3" s="11"/>
      <c r="Z3" s="10"/>
      <c r="AA3" s="11"/>
      <c r="AB3" s="10"/>
      <c r="AC3" s="11"/>
      <c r="AD3" s="10"/>
      <c r="AE3" s="11"/>
      <c r="AF3" s="10"/>
      <c r="AG3" s="11"/>
      <c r="AH3" s="10"/>
      <c r="AI3" s="11"/>
      <c r="AJ3" s="10"/>
      <c r="AK3" s="11"/>
      <c r="AL3" s="10"/>
      <c r="AM3" s="11"/>
      <c r="AN3" s="10"/>
      <c r="AO3" s="11"/>
      <c r="AP3" s="10"/>
      <c r="AQ3" s="11"/>
      <c r="AR3" s="10"/>
      <c r="AS3" s="11"/>
      <c r="AT3" s="10"/>
      <c r="AU3" s="11"/>
      <c r="AV3" s="10"/>
      <c r="AW3" s="11"/>
      <c r="AX3" s="10"/>
      <c r="AY3" s="11"/>
      <c r="AZ3" s="10"/>
      <c r="BA3" s="11"/>
      <c r="BB3" s="10"/>
      <c r="BC3" s="11"/>
      <c r="BD3" s="10"/>
      <c r="BE3" s="11"/>
      <c r="BF3" s="10"/>
      <c r="BG3" s="11"/>
      <c r="BH3" s="10"/>
      <c r="BI3" s="11"/>
      <c r="BJ3" s="10"/>
      <c r="BK3" s="11"/>
      <c r="BL3" s="10"/>
      <c r="BM3" s="11"/>
      <c r="BN3" s="10"/>
      <c r="BO3" s="11"/>
      <c r="BP3" s="10"/>
      <c r="BQ3" s="11"/>
      <c r="BR3" s="10"/>
      <c r="BS3" s="11"/>
      <c r="BT3" s="10"/>
      <c r="BU3" s="11"/>
      <c r="BV3" s="10"/>
      <c r="BW3" s="11"/>
      <c r="BX3" s="10"/>
      <c r="BY3" s="11"/>
      <c r="BZ3" s="10"/>
      <c r="CA3" s="11"/>
      <c r="CB3" s="10"/>
      <c r="CC3" s="11"/>
      <c r="CD3" s="10"/>
      <c r="CE3" s="11"/>
      <c r="CF3" s="10"/>
      <c r="CG3" s="11"/>
      <c r="CH3" s="10"/>
      <c r="CI3" s="11"/>
      <c r="CJ3" s="10"/>
      <c r="CK3" s="11"/>
      <c r="CL3" s="10"/>
      <c r="CM3" s="11"/>
      <c r="CN3" s="10"/>
      <c r="CO3" s="11"/>
      <c r="CP3" s="10"/>
      <c r="CQ3" s="11"/>
      <c r="CR3" s="10"/>
      <c r="CS3" s="11"/>
      <c r="CT3" s="10"/>
      <c r="CU3" s="11"/>
      <c r="CV3" s="10"/>
      <c r="CW3" s="11"/>
      <c r="CX3" s="10"/>
      <c r="CY3" s="11"/>
      <c r="CZ3" s="10"/>
      <c r="DA3" s="11"/>
    </row>
    <row r="4" customFormat="false" ht="15.75" hidden="false" customHeight="false" outlineLevel="0" collapsed="false">
      <c r="A4" s="12" t="n">
        <f aca="false">IFERROR(A3/A2,0)</f>
        <v>0.246913580246914</v>
      </c>
      <c r="B4" s="8"/>
      <c r="C4" s="9" t="s">
        <v>1</v>
      </c>
      <c r="D4" s="13" t="n">
        <v>13</v>
      </c>
      <c r="E4" s="47" t="s">
        <v>4</v>
      </c>
      <c r="F4" s="13"/>
      <c r="G4" s="14"/>
      <c r="H4" s="13" t="n">
        <v>13</v>
      </c>
      <c r="I4" s="47" t="s">
        <v>4</v>
      </c>
      <c r="J4" s="13"/>
      <c r="K4" s="14"/>
      <c r="L4" s="13" t="n">
        <v>13</v>
      </c>
      <c r="M4" s="47" t="s">
        <v>4</v>
      </c>
      <c r="N4" s="13" t="n">
        <v>13</v>
      </c>
      <c r="O4" s="47" t="s">
        <v>4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5.75" hidden="false" customHeight="false" outlineLevel="0" collapsed="false">
      <c r="A5" s="16"/>
      <c r="B5" s="17" t="s">
        <v>5</v>
      </c>
      <c r="C5" s="4" t="s">
        <v>1</v>
      </c>
      <c r="D5" s="18" t="s">
        <v>6</v>
      </c>
      <c r="E5" s="18" t="s">
        <v>7</v>
      </c>
      <c r="F5" s="0"/>
      <c r="G5" s="0"/>
      <c r="H5" s="18" t="s">
        <v>6</v>
      </c>
      <c r="I5" s="18" t="s">
        <v>7</v>
      </c>
      <c r="J5" s="0"/>
      <c r="K5" s="0"/>
      <c r="L5" s="18" t="s">
        <v>6</v>
      </c>
      <c r="M5" s="18" t="s">
        <v>7</v>
      </c>
      <c r="N5" s="18" t="s">
        <v>6</v>
      </c>
      <c r="O5" s="18" t="s">
        <v>7</v>
      </c>
    </row>
    <row r="6" customFormat="false" ht="15" hidden="false" customHeight="false" outlineLevel="0" collapsed="false">
      <c r="A6" s="19" t="n">
        <v>1</v>
      </c>
      <c r="B6" s="20" t="s">
        <v>5</v>
      </c>
      <c r="C6" s="21" t="s">
        <v>1</v>
      </c>
      <c r="D6" s="30" t="s">
        <v>8</v>
      </c>
      <c r="E6" s="31"/>
      <c r="F6" s="0"/>
      <c r="G6" s="0"/>
      <c r="H6" s="30" t="s">
        <v>8</v>
      </c>
      <c r="I6" s="31"/>
      <c r="J6" s="0"/>
      <c r="K6" s="0"/>
      <c r="L6" s="30" t="s">
        <v>8</v>
      </c>
      <c r="M6" s="31"/>
      <c r="N6" s="30" t="s">
        <v>8</v>
      </c>
      <c r="O6" s="31"/>
    </row>
    <row r="7" customFormat="false" ht="15" hidden="false" customHeight="false" outlineLevel="0" collapsed="false">
      <c r="A7" s="19" t="n">
        <v>2</v>
      </c>
      <c r="B7" s="24" t="s">
        <v>5</v>
      </c>
      <c r="C7" s="21" t="s">
        <v>1</v>
      </c>
      <c r="D7" s="30" t="s">
        <v>10</v>
      </c>
      <c r="E7" s="31"/>
      <c r="F7" s="0"/>
      <c r="G7" s="0"/>
      <c r="H7" s="30" t="s">
        <v>10</v>
      </c>
      <c r="I7" s="31"/>
      <c r="J7" s="0"/>
      <c r="K7" s="0"/>
      <c r="L7" s="30" t="s">
        <v>10</v>
      </c>
      <c r="M7" s="31"/>
      <c r="N7" s="30" t="s">
        <v>10</v>
      </c>
      <c r="O7" s="31"/>
    </row>
    <row r="8" customFormat="false" ht="15" hidden="false" customHeight="false" outlineLevel="0" collapsed="false">
      <c r="A8" s="25"/>
      <c r="B8" s="26"/>
      <c r="C8" s="27" t="s">
        <v>1</v>
      </c>
      <c r="D8" s="28"/>
      <c r="E8" s="29"/>
      <c r="F8" s="0"/>
      <c r="G8" s="0"/>
      <c r="H8" s="28"/>
      <c r="I8" s="29"/>
      <c r="J8" s="0"/>
      <c r="K8" s="0"/>
      <c r="L8" s="28"/>
      <c r="M8" s="29"/>
      <c r="N8" s="28"/>
      <c r="O8" s="29"/>
    </row>
    <row r="9" customFormat="false" ht="15.75" hidden="false" customHeight="false" outlineLevel="0" collapsed="false">
      <c r="A9" s="16"/>
      <c r="B9" s="17" t="s">
        <v>5</v>
      </c>
      <c r="C9" s="4" t="s">
        <v>1</v>
      </c>
      <c r="D9" s="18" t="s">
        <v>6</v>
      </c>
      <c r="E9" s="18" t="s">
        <v>7</v>
      </c>
      <c r="F9" s="0"/>
      <c r="G9" s="0"/>
      <c r="H9" s="18" t="s">
        <v>6</v>
      </c>
      <c r="I9" s="18" t="s">
        <v>7</v>
      </c>
      <c r="J9" s="0"/>
      <c r="K9" s="0"/>
      <c r="L9" s="18" t="s">
        <v>6</v>
      </c>
      <c r="M9" s="18" t="s">
        <v>7</v>
      </c>
      <c r="N9" s="18" t="s">
        <v>6</v>
      </c>
      <c r="O9" s="18" t="s">
        <v>7</v>
      </c>
    </row>
    <row r="10" customFormat="false" ht="15" hidden="false" customHeight="false" outlineLevel="0" collapsed="false">
      <c r="A10" s="19" t="n">
        <v>3</v>
      </c>
      <c r="B10" s="24" t="s">
        <v>5</v>
      </c>
      <c r="C10" s="21" t="s">
        <v>1</v>
      </c>
      <c r="D10" s="30" t="s">
        <v>9</v>
      </c>
      <c r="E10" s="31"/>
      <c r="F10" s="0"/>
      <c r="G10" s="0"/>
      <c r="H10" s="30" t="s">
        <v>9</v>
      </c>
      <c r="I10" s="31"/>
      <c r="J10" s="0"/>
      <c r="K10" s="0"/>
      <c r="L10" s="30" t="s">
        <v>9</v>
      </c>
      <c r="M10" s="31"/>
      <c r="N10" s="30" t="s">
        <v>9</v>
      </c>
      <c r="O10" s="31"/>
    </row>
    <row r="11" customFormat="false" ht="15" hidden="false" customHeight="false" outlineLevel="0" collapsed="false">
      <c r="A11" s="19" t="n">
        <v>4</v>
      </c>
      <c r="B11" s="24" t="s">
        <v>5</v>
      </c>
      <c r="C11" s="21" t="s">
        <v>1</v>
      </c>
      <c r="D11" s="30" t="s">
        <v>12</v>
      </c>
      <c r="E11" s="31"/>
      <c r="F11" s="0"/>
      <c r="G11" s="0"/>
      <c r="H11" s="30" t="s">
        <v>12</v>
      </c>
      <c r="I11" s="31"/>
      <c r="J11" s="0"/>
      <c r="K11" s="0"/>
      <c r="L11" s="30" t="s">
        <v>12</v>
      </c>
      <c r="M11" s="31"/>
      <c r="N11" s="30" t="s">
        <v>12</v>
      </c>
      <c r="O11" s="31"/>
    </row>
    <row r="12" customFormat="false" ht="15" hidden="false" customHeight="false" outlineLevel="0" collapsed="false">
      <c r="A12" s="19" t="n">
        <v>5</v>
      </c>
      <c r="B12" s="24" t="s">
        <v>5</v>
      </c>
      <c r="C12" s="21" t="s">
        <v>1</v>
      </c>
      <c r="D12" s="30" t="s">
        <v>9</v>
      </c>
      <c r="E12" s="31"/>
      <c r="F12" s="0"/>
      <c r="G12" s="0"/>
      <c r="H12" s="30" t="s">
        <v>9</v>
      </c>
      <c r="I12" s="31"/>
      <c r="J12" s="0"/>
      <c r="K12" s="0"/>
      <c r="L12" s="30" t="s">
        <v>9</v>
      </c>
      <c r="M12" s="31"/>
      <c r="N12" s="30" t="s">
        <v>9</v>
      </c>
      <c r="O12" s="31"/>
    </row>
    <row r="13" customFormat="false" ht="15" hidden="false" customHeight="false" outlineLevel="0" collapsed="false">
      <c r="A13" s="19" t="n">
        <v>6</v>
      </c>
      <c r="B13" s="24" t="s">
        <v>5</v>
      </c>
      <c r="C13" s="21" t="s">
        <v>1</v>
      </c>
      <c r="D13" s="30" t="s">
        <v>12</v>
      </c>
      <c r="E13" s="31"/>
      <c r="F13" s="0"/>
      <c r="G13" s="0"/>
      <c r="H13" s="30" t="s">
        <v>12</v>
      </c>
      <c r="I13" s="31"/>
      <c r="J13" s="0"/>
      <c r="K13" s="0"/>
      <c r="L13" s="30" t="s">
        <v>12</v>
      </c>
      <c r="M13" s="31"/>
      <c r="N13" s="30" t="s">
        <v>12</v>
      </c>
      <c r="O13" s="31"/>
    </row>
    <row r="14" customFormat="false" ht="15" hidden="false" customHeight="false" outlineLevel="0" collapsed="false">
      <c r="A14" s="19" t="n">
        <v>7</v>
      </c>
      <c r="B14" s="24" t="s">
        <v>5</v>
      </c>
      <c r="C14" s="21" t="s">
        <v>1</v>
      </c>
      <c r="D14" s="30" t="s">
        <v>12</v>
      </c>
      <c r="E14" s="31"/>
      <c r="F14" s="0"/>
      <c r="G14" s="0"/>
      <c r="H14" s="30" t="s">
        <v>12</v>
      </c>
      <c r="I14" s="31"/>
      <c r="J14" s="0"/>
      <c r="K14" s="0"/>
      <c r="L14" s="30" t="s">
        <v>12</v>
      </c>
      <c r="M14" s="31"/>
      <c r="N14" s="30" t="s">
        <v>12</v>
      </c>
      <c r="O14" s="31"/>
    </row>
    <row r="15" customFormat="false" ht="15" hidden="false" customHeight="false" outlineLevel="0" collapsed="false">
      <c r="A15" s="19" t="n">
        <v>8</v>
      </c>
      <c r="B15" s="24" t="s">
        <v>5</v>
      </c>
      <c r="C15" s="21" t="s">
        <v>1</v>
      </c>
      <c r="D15" s="30" t="s">
        <v>12</v>
      </c>
      <c r="E15" s="31"/>
      <c r="F15" s="0"/>
      <c r="G15" s="0"/>
      <c r="H15" s="30" t="s">
        <v>12</v>
      </c>
      <c r="I15" s="31"/>
      <c r="J15" s="0"/>
      <c r="K15" s="0"/>
      <c r="L15" s="30" t="s">
        <v>12</v>
      </c>
      <c r="M15" s="31"/>
      <c r="N15" s="30" t="s">
        <v>12</v>
      </c>
      <c r="O15" s="31"/>
    </row>
    <row r="16" customFormat="false" ht="15" hidden="false" customHeight="false" outlineLevel="0" collapsed="false">
      <c r="A16" s="19" t="n">
        <v>9</v>
      </c>
      <c r="B16" s="24" t="s">
        <v>5</v>
      </c>
      <c r="C16" s="21" t="s">
        <v>1</v>
      </c>
      <c r="D16" s="30" t="s">
        <v>12</v>
      </c>
      <c r="E16" s="31"/>
      <c r="F16" s="0"/>
      <c r="G16" s="0"/>
      <c r="H16" s="30" t="s">
        <v>12</v>
      </c>
      <c r="I16" s="31"/>
      <c r="J16" s="0"/>
      <c r="K16" s="0"/>
      <c r="L16" s="30" t="s">
        <v>12</v>
      </c>
      <c r="M16" s="31"/>
      <c r="N16" s="30" t="s">
        <v>12</v>
      </c>
      <c r="O16" s="31"/>
    </row>
    <row r="17" customFormat="false" ht="15" hidden="false" customHeight="false" outlineLevel="0" collapsed="false">
      <c r="A17" s="19" t="n">
        <v>10</v>
      </c>
      <c r="B17" s="24" t="s">
        <v>5</v>
      </c>
      <c r="C17" s="21" t="s">
        <v>1</v>
      </c>
      <c r="D17" s="30" t="s">
        <v>12</v>
      </c>
      <c r="E17" s="31"/>
      <c r="F17" s="0"/>
      <c r="G17" s="0"/>
      <c r="H17" s="30" t="s">
        <v>12</v>
      </c>
      <c r="I17" s="31"/>
      <c r="J17" s="0"/>
      <c r="K17" s="0"/>
      <c r="L17" s="30" t="s">
        <v>12</v>
      </c>
      <c r="M17" s="31"/>
      <c r="N17" s="30" t="s">
        <v>12</v>
      </c>
      <c r="O17" s="31"/>
    </row>
    <row r="18" customFormat="false" ht="15" hidden="false" customHeight="false" outlineLevel="0" collapsed="false">
      <c r="A18" s="19" t="n">
        <v>11</v>
      </c>
      <c r="B18" s="24" t="s">
        <v>5</v>
      </c>
      <c r="C18" s="21" t="s">
        <v>1</v>
      </c>
      <c r="D18" s="30" t="s">
        <v>12</v>
      </c>
      <c r="E18" s="31"/>
      <c r="F18" s="0"/>
      <c r="G18" s="0"/>
      <c r="H18" s="30" t="s">
        <v>12</v>
      </c>
      <c r="I18" s="31"/>
      <c r="J18" s="0"/>
      <c r="K18" s="0"/>
      <c r="L18" s="30" t="s">
        <v>12</v>
      </c>
      <c r="M18" s="31"/>
      <c r="N18" s="30" t="s">
        <v>12</v>
      </c>
      <c r="O18" s="31"/>
    </row>
    <row r="19" customFormat="false" ht="15" hidden="false" customHeight="false" outlineLevel="0" collapsed="false">
      <c r="A19" s="19" t="n">
        <v>12</v>
      </c>
      <c r="B19" s="24" t="s">
        <v>5</v>
      </c>
      <c r="C19" s="21" t="s">
        <v>1</v>
      </c>
      <c r="D19" s="30" t="s">
        <v>9</v>
      </c>
      <c r="E19" s="31"/>
      <c r="F19" s="0"/>
      <c r="G19" s="0"/>
      <c r="H19" s="30" t="s">
        <v>9</v>
      </c>
      <c r="I19" s="31"/>
      <c r="J19" s="0"/>
      <c r="K19" s="0"/>
      <c r="L19" s="30" t="s">
        <v>9</v>
      </c>
      <c r="M19" s="31"/>
      <c r="N19" s="30" t="s">
        <v>9</v>
      </c>
      <c r="O19" s="31"/>
    </row>
    <row r="20" customFormat="false" ht="15" hidden="false" customHeight="false" outlineLevel="0" collapsed="false">
      <c r="A20" s="19" t="n">
        <v>13</v>
      </c>
      <c r="B20" s="24" t="s">
        <v>5</v>
      </c>
      <c r="C20" s="21" t="s">
        <v>1</v>
      </c>
      <c r="D20" s="30" t="s">
        <v>9</v>
      </c>
      <c r="E20" s="31"/>
      <c r="F20" s="0"/>
      <c r="G20" s="0"/>
      <c r="H20" s="30" t="s">
        <v>9</v>
      </c>
      <c r="I20" s="31"/>
      <c r="J20" s="0"/>
      <c r="K20" s="0"/>
      <c r="L20" s="30" t="s">
        <v>9</v>
      </c>
      <c r="M20" s="31"/>
      <c r="N20" s="30" t="s">
        <v>9</v>
      </c>
      <c r="O20" s="31"/>
    </row>
    <row r="21" customFormat="false" ht="15" hidden="false" customHeight="false" outlineLevel="0" collapsed="false">
      <c r="A21" s="25"/>
      <c r="B21" s="26"/>
      <c r="C21" s="27" t="s">
        <v>1</v>
      </c>
      <c r="D21" s="28"/>
      <c r="E21" s="29"/>
      <c r="F21" s="0"/>
      <c r="G21" s="0"/>
      <c r="H21" s="28"/>
      <c r="I21" s="29"/>
      <c r="J21" s="0"/>
      <c r="K21" s="0"/>
      <c r="L21" s="28"/>
      <c r="M21" s="29"/>
      <c r="N21" s="28"/>
      <c r="O21" s="29"/>
    </row>
    <row r="22" customFormat="false" ht="15.75" hidden="false" customHeight="false" outlineLevel="0" collapsed="false">
      <c r="A22" s="16"/>
      <c r="B22" s="17" t="s">
        <v>5</v>
      </c>
      <c r="C22" s="4" t="s">
        <v>1</v>
      </c>
      <c r="D22" s="18" t="s">
        <v>6</v>
      </c>
      <c r="E22" s="18" t="s">
        <v>7</v>
      </c>
      <c r="F22" s="0"/>
      <c r="G22" s="0"/>
      <c r="H22" s="18" t="s">
        <v>6</v>
      </c>
      <c r="I22" s="18" t="s">
        <v>7</v>
      </c>
      <c r="J22" s="0"/>
      <c r="K22" s="0"/>
      <c r="L22" s="18" t="s">
        <v>6</v>
      </c>
      <c r="M22" s="18" t="s">
        <v>7</v>
      </c>
      <c r="N22" s="18" t="s">
        <v>6</v>
      </c>
      <c r="O22" s="18" t="s">
        <v>7</v>
      </c>
    </row>
    <row r="23" customFormat="false" ht="15" hidden="false" customHeight="false" outlineLevel="0" collapsed="false">
      <c r="A23" s="19" t="n">
        <v>14</v>
      </c>
      <c r="B23" s="24" t="s">
        <v>5</v>
      </c>
      <c r="C23" s="21" t="s">
        <v>1</v>
      </c>
      <c r="D23" s="30" t="s">
        <v>9</v>
      </c>
      <c r="E23" s="31"/>
      <c r="F23" s="0"/>
      <c r="G23" s="0"/>
      <c r="H23" s="30" t="s">
        <v>9</v>
      </c>
      <c r="I23" s="31"/>
      <c r="J23" s="0"/>
      <c r="K23" s="0"/>
      <c r="L23" s="30" t="s">
        <v>9</v>
      </c>
      <c r="M23" s="31"/>
      <c r="N23" s="30" t="s">
        <v>9</v>
      </c>
      <c r="O23" s="31"/>
    </row>
    <row r="24" customFormat="false" ht="15" hidden="false" customHeight="false" outlineLevel="0" collapsed="false">
      <c r="A24" s="19" t="n">
        <v>15</v>
      </c>
      <c r="B24" s="24" t="s">
        <v>5</v>
      </c>
      <c r="C24" s="21" t="s">
        <v>1</v>
      </c>
      <c r="D24" s="30" t="s">
        <v>9</v>
      </c>
      <c r="E24" s="31"/>
      <c r="F24" s="0"/>
      <c r="G24" s="0"/>
      <c r="H24" s="30" t="s">
        <v>9</v>
      </c>
      <c r="I24" s="31"/>
      <c r="J24" s="0"/>
      <c r="K24" s="0"/>
      <c r="L24" s="30" t="s">
        <v>9</v>
      </c>
      <c r="M24" s="31"/>
      <c r="N24" s="30" t="s">
        <v>9</v>
      </c>
      <c r="O24" s="31"/>
    </row>
    <row r="25" customFormat="false" ht="15" hidden="false" customHeight="false" outlineLevel="0" collapsed="false">
      <c r="A25" s="19" t="n">
        <v>16</v>
      </c>
      <c r="B25" s="24" t="s">
        <v>5</v>
      </c>
      <c r="C25" s="21" t="s">
        <v>1</v>
      </c>
      <c r="D25" s="30" t="s">
        <v>12</v>
      </c>
      <c r="E25" s="31"/>
      <c r="F25" s="0"/>
      <c r="G25" s="0"/>
      <c r="H25" s="30" t="s">
        <v>12</v>
      </c>
      <c r="I25" s="31"/>
      <c r="J25" s="0"/>
      <c r="K25" s="0"/>
      <c r="L25" s="30" t="s">
        <v>12</v>
      </c>
      <c r="M25" s="31"/>
      <c r="N25" s="30" t="s">
        <v>12</v>
      </c>
      <c r="O25" s="31"/>
    </row>
    <row r="26" customFormat="false" ht="15" hidden="false" customHeight="false" outlineLevel="0" collapsed="false">
      <c r="A26" s="19" t="n">
        <v>17</v>
      </c>
      <c r="B26" s="24" t="s">
        <v>5</v>
      </c>
      <c r="C26" s="21" t="s">
        <v>1</v>
      </c>
      <c r="D26" s="30" t="s">
        <v>8</v>
      </c>
      <c r="E26" s="31"/>
      <c r="F26" s="0"/>
      <c r="G26" s="0"/>
      <c r="H26" s="30" t="s">
        <v>8</v>
      </c>
      <c r="I26" s="31"/>
      <c r="J26" s="0"/>
      <c r="K26" s="0"/>
      <c r="L26" s="30" t="s">
        <v>8</v>
      </c>
      <c r="M26" s="31"/>
      <c r="N26" s="30" t="s">
        <v>8</v>
      </c>
      <c r="O26" s="31"/>
    </row>
    <row r="27" customFormat="false" ht="15" hidden="false" customHeight="false" outlineLevel="0" collapsed="false">
      <c r="A27" s="19" t="n">
        <v>18</v>
      </c>
      <c r="B27" s="24" t="s">
        <v>5</v>
      </c>
      <c r="C27" s="21" t="s">
        <v>1</v>
      </c>
      <c r="D27" s="30" t="s">
        <v>11</v>
      </c>
      <c r="E27" s="31"/>
      <c r="F27" s="0"/>
      <c r="G27" s="0"/>
      <c r="H27" s="30" t="s">
        <v>11</v>
      </c>
      <c r="I27" s="31"/>
      <c r="J27" s="0"/>
      <c r="K27" s="0"/>
      <c r="L27" s="30" t="s">
        <v>11</v>
      </c>
      <c r="M27" s="31"/>
      <c r="N27" s="30" t="s">
        <v>11</v>
      </c>
      <c r="O27" s="31"/>
    </row>
    <row r="28" customFormat="false" ht="15" hidden="false" customHeight="false" outlineLevel="0" collapsed="false">
      <c r="A28" s="25"/>
      <c r="B28" s="26"/>
      <c r="C28" s="27" t="s">
        <v>1</v>
      </c>
      <c r="D28" s="28"/>
      <c r="E28" s="29"/>
      <c r="F28" s="0"/>
      <c r="G28" s="0"/>
      <c r="H28" s="28"/>
      <c r="I28" s="29"/>
      <c r="J28" s="0"/>
      <c r="K28" s="0"/>
      <c r="L28" s="28"/>
      <c r="M28" s="29"/>
      <c r="N28" s="28"/>
      <c r="O28" s="29"/>
    </row>
    <row r="29" customFormat="false" ht="15.75" hidden="false" customHeight="false" outlineLevel="0" collapsed="false">
      <c r="A29" s="16"/>
      <c r="B29" s="17" t="s">
        <v>5</v>
      </c>
      <c r="C29" s="4" t="s">
        <v>1</v>
      </c>
      <c r="D29" s="18" t="s">
        <v>6</v>
      </c>
      <c r="E29" s="18" t="s">
        <v>7</v>
      </c>
      <c r="F29" s="0"/>
      <c r="G29" s="0"/>
      <c r="H29" s="18" t="s">
        <v>6</v>
      </c>
      <c r="I29" s="18" t="s">
        <v>7</v>
      </c>
      <c r="J29" s="0"/>
      <c r="K29" s="0"/>
      <c r="L29" s="18" t="s">
        <v>6</v>
      </c>
      <c r="M29" s="18" t="s">
        <v>7</v>
      </c>
      <c r="N29" s="18" t="s">
        <v>6</v>
      </c>
      <c r="O29" s="18" t="s">
        <v>7</v>
      </c>
    </row>
    <row r="30" customFormat="false" ht="15" hidden="false" customHeight="false" outlineLevel="0" collapsed="false">
      <c r="A30" s="19" t="n">
        <v>19</v>
      </c>
      <c r="B30" s="24" t="s">
        <v>5</v>
      </c>
      <c r="C30" s="21" t="s">
        <v>1</v>
      </c>
      <c r="D30" s="30" t="s">
        <v>10</v>
      </c>
      <c r="E30" s="31"/>
      <c r="F30" s="0"/>
      <c r="G30" s="0"/>
      <c r="H30" s="30" t="s">
        <v>10</v>
      </c>
      <c r="I30" s="31"/>
      <c r="J30" s="0"/>
      <c r="K30" s="0"/>
      <c r="L30" s="30" t="s">
        <v>10</v>
      </c>
      <c r="M30" s="31"/>
      <c r="N30" s="30" t="s">
        <v>10</v>
      </c>
      <c r="O30" s="31"/>
    </row>
    <row r="31" customFormat="false" ht="15" hidden="false" customHeight="false" outlineLevel="0" collapsed="false">
      <c r="A31" s="19" t="n">
        <v>20</v>
      </c>
      <c r="B31" s="24" t="s">
        <v>5</v>
      </c>
      <c r="C31" s="21" t="s">
        <v>1</v>
      </c>
      <c r="D31" s="30" t="s">
        <v>10</v>
      </c>
      <c r="E31" s="31"/>
      <c r="F31" s="0"/>
      <c r="G31" s="0"/>
      <c r="H31" s="30" t="s">
        <v>10</v>
      </c>
      <c r="I31" s="31"/>
      <c r="J31" s="0"/>
      <c r="K31" s="0"/>
      <c r="L31" s="30" t="s">
        <v>10</v>
      </c>
      <c r="M31" s="31"/>
      <c r="N31" s="30" t="s">
        <v>10</v>
      </c>
      <c r="O31" s="31"/>
    </row>
    <row r="32" customFormat="false" ht="15" hidden="false" customHeight="false" outlineLevel="0" collapsed="false">
      <c r="A32" s="19" t="n">
        <v>21</v>
      </c>
      <c r="B32" s="24" t="s">
        <v>5</v>
      </c>
      <c r="C32" s="21" t="s">
        <v>1</v>
      </c>
      <c r="D32" s="30" t="s">
        <v>11</v>
      </c>
      <c r="E32" s="31"/>
      <c r="F32" s="0"/>
      <c r="G32" s="0"/>
      <c r="H32" s="30" t="s">
        <v>11</v>
      </c>
      <c r="I32" s="31"/>
      <c r="J32" s="0"/>
      <c r="K32" s="0"/>
      <c r="L32" s="30" t="s">
        <v>11</v>
      </c>
      <c r="M32" s="31"/>
      <c r="N32" s="30" t="s">
        <v>11</v>
      </c>
      <c r="O32" s="31"/>
    </row>
    <row r="33" customFormat="false" ht="15" hidden="false" customHeight="false" outlineLevel="0" collapsed="false">
      <c r="A33" s="19" t="n">
        <v>22</v>
      </c>
      <c r="B33" s="20" t="s">
        <v>5</v>
      </c>
      <c r="C33" s="21" t="s">
        <v>1</v>
      </c>
      <c r="D33" s="30" t="s">
        <v>10</v>
      </c>
      <c r="E33" s="31"/>
      <c r="F33" s="0"/>
      <c r="G33" s="0"/>
      <c r="H33" s="30" t="s">
        <v>10</v>
      </c>
      <c r="I33" s="31"/>
      <c r="J33" s="0"/>
      <c r="K33" s="0"/>
      <c r="L33" s="30" t="s">
        <v>10</v>
      </c>
      <c r="M33" s="31"/>
      <c r="N33" s="30" t="s">
        <v>10</v>
      </c>
      <c r="O33" s="31"/>
    </row>
    <row r="34" customFormat="false" ht="15" hidden="false" customHeight="false" outlineLevel="0" collapsed="false">
      <c r="A34" s="25"/>
      <c r="B34" s="26"/>
      <c r="C34" s="27" t="s">
        <v>1</v>
      </c>
      <c r="D34" s="28"/>
      <c r="E34" s="29"/>
      <c r="F34" s="0"/>
      <c r="G34" s="0"/>
      <c r="H34" s="28"/>
      <c r="I34" s="29"/>
      <c r="J34" s="0"/>
      <c r="K34" s="0"/>
      <c r="L34" s="28"/>
      <c r="M34" s="29"/>
      <c r="N34" s="28"/>
      <c r="O34" s="29"/>
    </row>
    <row r="35" customFormat="false" ht="15.75" hidden="false" customHeight="false" outlineLevel="0" collapsed="false">
      <c r="A35" s="16"/>
      <c r="B35" s="17" t="s">
        <v>5</v>
      </c>
      <c r="C35" s="4" t="s">
        <v>1</v>
      </c>
      <c r="D35" s="18" t="s">
        <v>6</v>
      </c>
      <c r="E35" s="18" t="s">
        <v>7</v>
      </c>
      <c r="F35" s="0"/>
      <c r="G35" s="0"/>
      <c r="H35" s="18" t="s">
        <v>6</v>
      </c>
      <c r="I35" s="18" t="s">
        <v>7</v>
      </c>
      <c r="J35" s="0"/>
      <c r="K35" s="0"/>
      <c r="L35" s="18" t="s">
        <v>6</v>
      </c>
      <c r="M35" s="18" t="s">
        <v>7</v>
      </c>
      <c r="N35" s="18" t="s">
        <v>6</v>
      </c>
      <c r="O35" s="18" t="s">
        <v>7</v>
      </c>
    </row>
    <row r="36" customFormat="false" ht="15" hidden="false" customHeight="false" outlineLevel="0" collapsed="false">
      <c r="A36" s="19" t="n">
        <v>23</v>
      </c>
      <c r="B36" s="20" t="s">
        <v>5</v>
      </c>
      <c r="C36" s="21" t="s">
        <v>1</v>
      </c>
      <c r="D36" s="30" t="s">
        <v>8</v>
      </c>
      <c r="E36" s="31"/>
      <c r="F36" s="0"/>
      <c r="G36" s="0"/>
      <c r="H36" s="30" t="s">
        <v>8</v>
      </c>
      <c r="I36" s="31"/>
      <c r="J36" s="0"/>
      <c r="K36" s="0"/>
      <c r="L36" s="30" t="s">
        <v>8</v>
      </c>
      <c r="M36" s="31"/>
      <c r="N36" s="30" t="s">
        <v>8</v>
      </c>
      <c r="O36" s="31"/>
    </row>
    <row r="37" customFormat="false" ht="15" hidden="false" customHeight="false" outlineLevel="0" collapsed="false">
      <c r="A37" s="19" t="n">
        <v>24</v>
      </c>
      <c r="B37" s="20" t="s">
        <v>5</v>
      </c>
      <c r="C37" s="21" t="s">
        <v>1</v>
      </c>
      <c r="D37" s="30" t="s">
        <v>11</v>
      </c>
      <c r="E37" s="31"/>
      <c r="F37" s="0"/>
      <c r="G37" s="0"/>
      <c r="H37" s="30" t="s">
        <v>11</v>
      </c>
      <c r="I37" s="31"/>
      <c r="J37" s="0"/>
      <c r="K37" s="0"/>
      <c r="L37" s="30" t="s">
        <v>11</v>
      </c>
      <c r="M37" s="31"/>
      <c r="N37" s="30" t="s">
        <v>11</v>
      </c>
      <c r="O37" s="31"/>
    </row>
    <row r="38" customFormat="false" ht="15" hidden="false" customHeight="false" outlineLevel="0" collapsed="false">
      <c r="A38" s="25"/>
      <c r="B38" s="26"/>
      <c r="C38" s="27" t="s">
        <v>1</v>
      </c>
      <c r="D38" s="28"/>
      <c r="E38" s="29"/>
      <c r="F38" s="0"/>
      <c r="G38" s="0"/>
      <c r="H38" s="28"/>
      <c r="I38" s="29"/>
      <c r="J38" s="0"/>
      <c r="K38" s="0"/>
      <c r="L38" s="28"/>
      <c r="M38" s="29"/>
      <c r="N38" s="28"/>
      <c r="O38" s="29"/>
    </row>
    <row r="39" customFormat="false" ht="15.75" hidden="false" customHeight="false" outlineLevel="0" collapsed="false">
      <c r="A39" s="16"/>
      <c r="B39" s="17" t="s">
        <v>5</v>
      </c>
      <c r="C39" s="4" t="s">
        <v>1</v>
      </c>
      <c r="D39" s="18" t="s">
        <v>6</v>
      </c>
      <c r="E39" s="18" t="s">
        <v>7</v>
      </c>
      <c r="F39" s="0"/>
      <c r="G39" s="0"/>
      <c r="H39" s="18" t="s">
        <v>6</v>
      </c>
      <c r="I39" s="18" t="s">
        <v>7</v>
      </c>
      <c r="J39" s="0"/>
      <c r="K39" s="0"/>
      <c r="L39" s="18" t="s">
        <v>6</v>
      </c>
      <c r="M39" s="18" t="s">
        <v>7</v>
      </c>
      <c r="N39" s="18" t="s">
        <v>6</v>
      </c>
      <c r="O39" s="18" t="s">
        <v>7</v>
      </c>
    </row>
    <row r="40" customFormat="false" ht="15" hidden="false" customHeight="false" outlineLevel="0" collapsed="false">
      <c r="A40" s="19" t="n">
        <v>25</v>
      </c>
      <c r="B40" s="20" t="s">
        <v>5</v>
      </c>
      <c r="C40" s="32" t="s">
        <v>1</v>
      </c>
      <c r="D40" s="30" t="s">
        <v>8</v>
      </c>
      <c r="E40" s="31"/>
      <c r="F40" s="0"/>
      <c r="G40" s="0"/>
      <c r="H40" s="30" t="s">
        <v>8</v>
      </c>
      <c r="I40" s="31"/>
      <c r="J40" s="0"/>
      <c r="K40" s="0"/>
      <c r="L40" s="30" t="s">
        <v>8</v>
      </c>
      <c r="M40" s="31"/>
      <c r="N40" s="30" t="s">
        <v>8</v>
      </c>
      <c r="O40" s="31"/>
    </row>
    <row r="41" customFormat="false" ht="15" hidden="false" customHeight="false" outlineLevel="0" collapsed="false">
      <c r="A41" s="19" t="n">
        <v>26</v>
      </c>
      <c r="B41" s="20" t="s">
        <v>5</v>
      </c>
      <c r="C41" s="32" t="s">
        <v>1</v>
      </c>
      <c r="D41" s="30" t="s">
        <v>8</v>
      </c>
      <c r="E41" s="31"/>
      <c r="F41" s="0"/>
      <c r="G41" s="0"/>
      <c r="H41" s="30" t="s">
        <v>8</v>
      </c>
      <c r="I41" s="31"/>
      <c r="J41" s="0"/>
      <c r="K41" s="0"/>
      <c r="L41" s="30" t="s">
        <v>8</v>
      </c>
      <c r="M41" s="31"/>
      <c r="N41" s="30" t="s">
        <v>8</v>
      </c>
      <c r="O41" s="31"/>
    </row>
    <row r="42" customFormat="false" ht="15" hidden="false" customHeight="false" outlineLevel="0" collapsed="false">
      <c r="A42" s="19" t="n">
        <v>27</v>
      </c>
      <c r="B42" s="20" t="s">
        <v>5</v>
      </c>
      <c r="C42" s="32" t="s">
        <v>1</v>
      </c>
      <c r="D42" s="30" t="s">
        <v>11</v>
      </c>
      <c r="E42" s="31"/>
      <c r="F42" s="0"/>
      <c r="G42" s="0"/>
      <c r="H42" s="30" t="s">
        <v>11</v>
      </c>
      <c r="I42" s="31"/>
      <c r="J42" s="0"/>
      <c r="K42" s="0"/>
      <c r="L42" s="30" t="s">
        <v>11</v>
      </c>
      <c r="M42" s="31"/>
      <c r="N42" s="30" t="s">
        <v>11</v>
      </c>
      <c r="O42" s="31"/>
    </row>
    <row r="43" customFormat="false" ht="15" hidden="false" customHeight="false" outlineLevel="0" collapsed="false">
      <c r="D43" s="33" t="n">
        <v>13</v>
      </c>
      <c r="E43" s="33"/>
      <c r="F43" s="33"/>
      <c r="G43" s="33"/>
      <c r="H43" s="33" t="n">
        <v>13</v>
      </c>
      <c r="I43" s="33"/>
      <c r="J43" s="33"/>
      <c r="K43" s="33"/>
      <c r="L43" s="33" t="n">
        <v>13</v>
      </c>
      <c r="M43" s="33"/>
      <c r="N43" s="33" t="n">
        <v>13</v>
      </c>
      <c r="O43" s="33"/>
    </row>
    <row r="44" customFormat="false" ht="15" hidden="false" customHeight="false" outlineLevel="0" collapsed="false">
      <c r="D44" s="33" t="n">
        <v>10</v>
      </c>
      <c r="E44" s="33"/>
      <c r="F44" s="33"/>
      <c r="G44" s="33"/>
      <c r="H44" s="33" t="n">
        <v>10</v>
      </c>
      <c r="I44" s="33"/>
      <c r="J44" s="33"/>
      <c r="K44" s="33"/>
      <c r="L44" s="33" t="n">
        <v>10</v>
      </c>
      <c r="M44" s="33"/>
      <c r="N44" s="33" t="n">
        <v>10</v>
      </c>
      <c r="O44" s="33"/>
    </row>
    <row r="45" customFormat="false" ht="15" hidden="false" customHeight="false" outlineLevel="0" collapsed="false">
      <c r="D45" s="34" t="n">
        <v>0.481481481481481</v>
      </c>
      <c r="E45" s="33"/>
      <c r="F45" s="34"/>
      <c r="G45" s="33"/>
      <c r="H45" s="34" t="n">
        <v>0.481481481481481</v>
      </c>
      <c r="I45" s="33"/>
      <c r="J45" s="34"/>
      <c r="K45" s="33"/>
      <c r="L45" s="34" t="n">
        <v>0.481481481481481</v>
      </c>
      <c r="M45" s="33"/>
      <c r="N45" s="34" t="n">
        <v>0.481481481481481</v>
      </c>
      <c r="O4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New_List.New_List">
                <anchor moveWithCells="true" sizeWithCells="false">
                  <from>
                    <xdr:col>1</xdr:col>
                    <xdr:colOff>38520</xdr:colOff>
                    <xdr:row>2</xdr:row>
                    <xdr:rowOff>19440</xdr:rowOff>
                  </from>
                  <to>
                    <xdr:col>2</xdr:col>
                    <xdr:colOff>-248148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Finance_consolidated.Consolidated_Range_of_Books_and_Sheets">
                <anchor moveWithCells="true" sizeWithCells="false">
                  <from>
                    <xdr:col>1</xdr:col>
                    <xdr:colOff>1260000</xdr:colOff>
                    <xdr:row>2</xdr:row>
                    <xdr:rowOff>19440</xdr:rowOff>
                  </from>
                  <to>
                    <xdr:col>2</xdr:col>
                    <xdr:colOff>-1031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Sheet_VS_Sheet.Sheet_VS_Sheet">
                <anchor moveWithCells="true" sizeWithCells="false">
                  <from>
                    <xdr:col>1</xdr:col>
                    <xdr:colOff>2716560</xdr:colOff>
                    <xdr:row>2</xdr:row>
                    <xdr:rowOff>19440</xdr:rowOff>
                  </from>
                  <to>
                    <xdr:col>2</xdr:col>
                    <xdr:colOff>-7704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99"/>
    <col collapsed="false" customWidth="true" hidden="false" outlineLevel="0" max="3" min="3" style="1" width="0.28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D1" s="1" t="n">
        <f aca="false">D2</f>
        <v>0</v>
      </c>
      <c r="F1" s="1" t="n">
        <f aca="false">F2</f>
        <v>0</v>
      </c>
      <c r="H1" s="1" t="n">
        <f aca="false">H2</f>
        <v>0</v>
      </c>
      <c r="J1" s="1" t="n">
        <f aca="false">J2</f>
        <v>0</v>
      </c>
      <c r="L1" s="1" t="n">
        <f aca="false">L2</f>
        <v>0</v>
      </c>
      <c r="N1" s="1" t="n">
        <f aca="false">N2</f>
        <v>0</v>
      </c>
      <c r="P1" s="1" t="n">
        <f aca="false">P2</f>
        <v>0</v>
      </c>
      <c r="R1" s="1" t="n">
        <f aca="false">R2</f>
        <v>0</v>
      </c>
      <c r="T1" s="1" t="n">
        <f aca="false">T2</f>
        <v>0</v>
      </c>
      <c r="V1" s="1" t="n">
        <f aca="false">V2</f>
        <v>0</v>
      </c>
      <c r="X1" s="1" t="n">
        <f aca="false">X2</f>
        <v>0</v>
      </c>
      <c r="Z1" s="1" t="n">
        <f aca="false">Z2</f>
        <v>0</v>
      </c>
      <c r="AB1" s="1" t="n">
        <f aca="false">AB2</f>
        <v>0</v>
      </c>
      <c r="AD1" s="1" t="n">
        <f aca="false">AD2</f>
        <v>0</v>
      </c>
      <c r="AF1" s="1" t="n">
        <f aca="false">AF2</f>
        <v>0</v>
      </c>
      <c r="AH1" s="1" t="n">
        <f aca="false">AH2</f>
        <v>0</v>
      </c>
      <c r="AJ1" s="1" t="n">
        <f aca="false">AJ2</f>
        <v>0</v>
      </c>
      <c r="AL1" s="1" t="n">
        <f aca="false">AL2</f>
        <v>0</v>
      </c>
      <c r="AN1" s="1" t="n">
        <f aca="false">AN2</f>
        <v>0</v>
      </c>
      <c r="AP1" s="1" t="n">
        <f aca="false">AP2</f>
        <v>0</v>
      </c>
      <c r="AR1" s="1" t="n">
        <f aca="false">AR2</f>
        <v>0</v>
      </c>
      <c r="AT1" s="1" t="n">
        <f aca="false">AT2</f>
        <v>0</v>
      </c>
      <c r="AV1" s="1" t="n">
        <f aca="false">AV2</f>
        <v>0</v>
      </c>
      <c r="AX1" s="1" t="n">
        <f aca="false">AX2</f>
        <v>0</v>
      </c>
      <c r="AZ1" s="1" t="n">
        <f aca="false">AZ2</f>
        <v>0</v>
      </c>
      <c r="BB1" s="1" t="n">
        <f aca="false">BB2</f>
        <v>0</v>
      </c>
      <c r="BD1" s="1" t="n">
        <f aca="false">BD2</f>
        <v>0</v>
      </c>
      <c r="BF1" s="1" t="n">
        <f aca="false">BF2</f>
        <v>0</v>
      </c>
      <c r="BH1" s="1" t="n">
        <f aca="false">BH2</f>
        <v>0</v>
      </c>
      <c r="BJ1" s="1" t="n">
        <f aca="false">BJ2</f>
        <v>0</v>
      </c>
      <c r="BL1" s="1" t="n">
        <f aca="false">BL2</f>
        <v>0</v>
      </c>
      <c r="BN1" s="1" t="n">
        <f aca="false">BN2</f>
        <v>0</v>
      </c>
      <c r="BP1" s="1" t="n">
        <f aca="false">BP2</f>
        <v>0</v>
      </c>
      <c r="BR1" s="1" t="n">
        <f aca="false">BR2</f>
        <v>0</v>
      </c>
      <c r="BT1" s="1" t="n">
        <f aca="false">BT2</f>
        <v>0</v>
      </c>
      <c r="BV1" s="1" t="n">
        <f aca="false">BV2</f>
        <v>0</v>
      </c>
      <c r="BX1" s="1" t="n">
        <f aca="false">BX2</f>
        <v>0</v>
      </c>
      <c r="BZ1" s="1" t="n">
        <f aca="false">BZ2</f>
        <v>0</v>
      </c>
      <c r="CB1" s="1" t="n">
        <f aca="false">CB2</f>
        <v>0</v>
      </c>
      <c r="CD1" s="1" t="n">
        <f aca="false">CD2</f>
        <v>0</v>
      </c>
      <c r="CF1" s="1" t="n">
        <f aca="false">CF2</f>
        <v>0</v>
      </c>
      <c r="CH1" s="1" t="n">
        <f aca="false">CH2</f>
        <v>0</v>
      </c>
      <c r="CJ1" s="1" t="n">
        <f aca="false">CJ2</f>
        <v>0</v>
      </c>
      <c r="CL1" s="1" t="n">
        <f aca="false">CL2</f>
        <v>0</v>
      </c>
      <c r="CN1" s="1" t="n">
        <f aca="false">CN2</f>
        <v>0</v>
      </c>
      <c r="CP1" s="1" t="n">
        <f aca="false">CP2</f>
        <v>0</v>
      </c>
      <c r="CR1" s="1" t="n">
        <f aca="false">CR2</f>
        <v>0</v>
      </c>
      <c r="CT1" s="1" t="n">
        <f aca="false">CT2</f>
        <v>0</v>
      </c>
      <c r="CV1" s="1" t="n">
        <f aca="false">CV2</f>
        <v>0</v>
      </c>
      <c r="CX1" s="1" t="n">
        <f aca="false">CX2</f>
        <v>0</v>
      </c>
      <c r="CZ1" s="1" t="n">
        <f aca="false">CZ2</f>
        <v>0</v>
      </c>
    </row>
    <row r="2" customFormat="false" ht="19.5" hidden="false" customHeight="false" outlineLevel="0" collapsed="false">
      <c r="A2" s="2" t="n">
        <f aca="false">COUNTA(D3:HE3)*27</f>
        <v>162</v>
      </c>
      <c r="B2" s="3" t="s">
        <v>0</v>
      </c>
      <c r="C2" s="4" t="s">
        <v>1</v>
      </c>
      <c r="D2" s="5" t="n">
        <f aca="false">COUNTIF(D6:D42,"Нет")</f>
        <v>0</v>
      </c>
      <c r="E2" s="6" t="n">
        <f aca="false">D2/$A$42</f>
        <v>0</v>
      </c>
      <c r="F2" s="5" t="n">
        <f aca="false">COUNTIF(F6:F42,"Нет")</f>
        <v>0</v>
      </c>
      <c r="G2" s="6" t="n">
        <f aca="false">F2/$A$42</f>
        <v>0</v>
      </c>
      <c r="H2" s="5" t="n">
        <f aca="false">COUNTIF(H6:H42,"Нет")</f>
        <v>0</v>
      </c>
      <c r="I2" s="6" t="n">
        <f aca="false">H2/$A$42</f>
        <v>0</v>
      </c>
      <c r="J2" s="5" t="n">
        <f aca="false">COUNTIF(J6:J42,"Нет")</f>
        <v>0</v>
      </c>
      <c r="K2" s="6" t="n">
        <f aca="false">J2/$A$42</f>
        <v>0</v>
      </c>
      <c r="L2" s="5" t="n">
        <f aca="false">COUNTIF(L6:L42,"Нет")</f>
        <v>0</v>
      </c>
      <c r="M2" s="6" t="n">
        <f aca="false">L2/$A$42</f>
        <v>0</v>
      </c>
      <c r="N2" s="5" t="n">
        <f aca="false">COUNTIF(N6:N42,"Нет")</f>
        <v>0</v>
      </c>
      <c r="O2" s="6" t="n">
        <f aca="false">N2/$A$42</f>
        <v>0</v>
      </c>
      <c r="P2" s="5" t="n">
        <f aca="false">COUNTIF(P6:P42,"Нет")</f>
        <v>0</v>
      </c>
      <c r="Q2" s="6" t="n">
        <f aca="false">P2/$A$42</f>
        <v>0</v>
      </c>
      <c r="R2" s="5" t="n">
        <f aca="false">COUNTIF(R6:R42,"Нет")</f>
        <v>0</v>
      </c>
      <c r="S2" s="6" t="n">
        <f aca="false">R2/$A$42</f>
        <v>0</v>
      </c>
      <c r="T2" s="5" t="n">
        <f aca="false">COUNTIF(T6:T42,"Нет")</f>
        <v>0</v>
      </c>
      <c r="U2" s="6" t="n">
        <f aca="false">T2/$A$42</f>
        <v>0</v>
      </c>
      <c r="V2" s="5" t="n">
        <f aca="false">COUNTIF(V6:V42,"Нет")</f>
        <v>0</v>
      </c>
      <c r="W2" s="6" t="n">
        <f aca="false">V2/$A$42</f>
        <v>0</v>
      </c>
      <c r="X2" s="5" t="n">
        <f aca="false">COUNTIF(X6:X42,"Нет")</f>
        <v>0</v>
      </c>
      <c r="Y2" s="6" t="n">
        <f aca="false">X2/$A$42</f>
        <v>0</v>
      </c>
      <c r="Z2" s="5" t="n">
        <f aca="false">COUNTIF(Z6:Z42,"Нет")</f>
        <v>0</v>
      </c>
      <c r="AA2" s="6" t="n">
        <f aca="false">Z2/$A$42</f>
        <v>0</v>
      </c>
      <c r="AB2" s="5" t="n">
        <f aca="false">COUNTIF(AB6:AB42,"Нет")</f>
        <v>0</v>
      </c>
      <c r="AC2" s="6" t="n">
        <f aca="false">AB2/$A$42</f>
        <v>0</v>
      </c>
      <c r="AD2" s="5" t="n">
        <f aca="false">COUNTIF(AD6:AD42,"Нет")</f>
        <v>0</v>
      </c>
      <c r="AE2" s="6" t="n">
        <f aca="false">AD2/$A$42</f>
        <v>0</v>
      </c>
      <c r="AF2" s="5" t="n">
        <f aca="false">COUNTIF(AF6:AF42,"Нет")</f>
        <v>0</v>
      </c>
      <c r="AG2" s="6" t="n">
        <f aca="false">AF2/$A$42</f>
        <v>0</v>
      </c>
      <c r="AH2" s="5" t="n">
        <f aca="false">COUNTIF(AH6:AH42,"Нет")</f>
        <v>0</v>
      </c>
      <c r="AI2" s="6" t="n">
        <f aca="false">AH2/$A$42</f>
        <v>0</v>
      </c>
      <c r="AJ2" s="5" t="n">
        <f aca="false">COUNTIF(AJ6:AJ42,"Нет")</f>
        <v>0</v>
      </c>
      <c r="AK2" s="6" t="n">
        <f aca="false">AJ2/$A$42</f>
        <v>0</v>
      </c>
      <c r="AL2" s="5" t="n">
        <f aca="false">COUNTIF(AL6:AL42,"Нет")</f>
        <v>0</v>
      </c>
      <c r="AM2" s="6" t="n">
        <f aca="false">AL2/$A$42</f>
        <v>0</v>
      </c>
      <c r="AN2" s="5" t="n">
        <f aca="false">COUNTIF(AN6:AN42,"Нет")</f>
        <v>0</v>
      </c>
      <c r="AO2" s="6" t="n">
        <f aca="false">AN2/$A$42</f>
        <v>0</v>
      </c>
      <c r="AP2" s="5" t="n">
        <f aca="false">COUNTIF(AP6:AP42,"Нет")</f>
        <v>0</v>
      </c>
      <c r="AQ2" s="6" t="n">
        <f aca="false">AP2/$A$42</f>
        <v>0</v>
      </c>
      <c r="AR2" s="5" t="n">
        <f aca="false">COUNTIF(AR6:AR42,"Нет")</f>
        <v>0</v>
      </c>
      <c r="AS2" s="6" t="n">
        <f aca="false">AR2/$A$42</f>
        <v>0</v>
      </c>
      <c r="AT2" s="5" t="n">
        <f aca="false">COUNTIF(AT6:AT42,"Нет")</f>
        <v>0</v>
      </c>
      <c r="AU2" s="6" t="n">
        <f aca="false">AT2/$A$42</f>
        <v>0</v>
      </c>
      <c r="AV2" s="5" t="n">
        <f aca="false">COUNTIF(AV6:AV42,"Нет")</f>
        <v>0</v>
      </c>
      <c r="AW2" s="6" t="n">
        <f aca="false">AV2/$A$42</f>
        <v>0</v>
      </c>
      <c r="AX2" s="5" t="n">
        <f aca="false">COUNTIF(AX6:AX42,"Нет")</f>
        <v>0</v>
      </c>
      <c r="AY2" s="6" t="n">
        <f aca="false">AX2/$A$42</f>
        <v>0</v>
      </c>
      <c r="AZ2" s="5" t="n">
        <f aca="false">COUNTIF(AZ6:AZ42,"Нет")</f>
        <v>0</v>
      </c>
      <c r="BA2" s="6" t="n">
        <f aca="false">AZ2/$A$42</f>
        <v>0</v>
      </c>
      <c r="BB2" s="5" t="n">
        <f aca="false">COUNTIF(BB6:BB42,"Нет")</f>
        <v>0</v>
      </c>
      <c r="BC2" s="6" t="n">
        <f aca="false">BB2/$A$42</f>
        <v>0</v>
      </c>
      <c r="BD2" s="5" t="n">
        <f aca="false">COUNTIF(BD6:BD42,"Нет")</f>
        <v>0</v>
      </c>
      <c r="BE2" s="6" t="n">
        <f aca="false">BD2/$A$42</f>
        <v>0</v>
      </c>
      <c r="BF2" s="5" t="n">
        <f aca="false">COUNTIF(BF6:BF42,"Нет")</f>
        <v>0</v>
      </c>
      <c r="BG2" s="6" t="n">
        <f aca="false">BF2/$A$42</f>
        <v>0</v>
      </c>
      <c r="BH2" s="5" t="n">
        <f aca="false">COUNTIF(BH6:BH42,"Нет")</f>
        <v>0</v>
      </c>
      <c r="BI2" s="6" t="n">
        <f aca="false">BH2/$A$42</f>
        <v>0</v>
      </c>
      <c r="BJ2" s="5" t="n">
        <f aca="false">COUNTIF(BJ6:BJ42,"Нет")</f>
        <v>0</v>
      </c>
      <c r="BK2" s="6" t="n">
        <f aca="false">BJ2/$A$42</f>
        <v>0</v>
      </c>
      <c r="BL2" s="5" t="n">
        <f aca="false">COUNTIF(BL6:BL42,"Нет")</f>
        <v>0</v>
      </c>
      <c r="BM2" s="6" t="n">
        <f aca="false">BL2/$A$42</f>
        <v>0</v>
      </c>
      <c r="BN2" s="5" t="n">
        <f aca="false">COUNTIF(BN6:BN42,"Нет")</f>
        <v>0</v>
      </c>
      <c r="BO2" s="6" t="n">
        <f aca="false">BN2/$A$42</f>
        <v>0</v>
      </c>
      <c r="BP2" s="5" t="n">
        <f aca="false">COUNTIF(BP6:BP42,"Нет")</f>
        <v>0</v>
      </c>
      <c r="BQ2" s="6" t="n">
        <f aca="false">BP2/$A$42</f>
        <v>0</v>
      </c>
      <c r="BR2" s="5" t="n">
        <f aca="false">COUNTIF(BR6:BR42,"Нет")</f>
        <v>0</v>
      </c>
      <c r="BS2" s="6" t="n">
        <f aca="false">BR2/$A$42</f>
        <v>0</v>
      </c>
      <c r="BT2" s="5" t="n">
        <f aca="false">COUNTIF(BT6:BT42,"Нет")</f>
        <v>0</v>
      </c>
      <c r="BU2" s="6" t="n">
        <f aca="false">BT2/$A$42</f>
        <v>0</v>
      </c>
      <c r="BV2" s="5" t="n">
        <f aca="false">COUNTIF(BV6:BV42,"Нет")</f>
        <v>0</v>
      </c>
      <c r="BW2" s="6" t="n">
        <f aca="false">BV2/$A$42</f>
        <v>0</v>
      </c>
      <c r="BX2" s="5" t="n">
        <f aca="false">COUNTIF(BX6:BX42,"Нет")</f>
        <v>0</v>
      </c>
      <c r="BY2" s="6" t="n">
        <f aca="false">BX2/$A$42</f>
        <v>0</v>
      </c>
      <c r="BZ2" s="5" t="n">
        <f aca="false">COUNTIF(BZ6:BZ42,"Нет")</f>
        <v>0</v>
      </c>
      <c r="CA2" s="6" t="n">
        <f aca="false">BZ2/$A$42</f>
        <v>0</v>
      </c>
      <c r="CB2" s="5" t="n">
        <f aca="false">COUNTIF(CB6:CB42,"Нет")</f>
        <v>0</v>
      </c>
      <c r="CC2" s="6" t="n">
        <f aca="false">CB2/$A$42</f>
        <v>0</v>
      </c>
      <c r="CD2" s="5" t="n">
        <f aca="false">COUNTIF(CD6:CD42,"Нет")</f>
        <v>0</v>
      </c>
      <c r="CE2" s="6" t="n">
        <f aca="false">CD2/$A$42</f>
        <v>0</v>
      </c>
      <c r="CF2" s="5" t="n">
        <f aca="false">COUNTIF(CF6:CF42,"Нет")</f>
        <v>0</v>
      </c>
      <c r="CG2" s="6" t="n">
        <f aca="false">CF2/$A$42</f>
        <v>0</v>
      </c>
      <c r="CH2" s="5" t="n">
        <f aca="false">COUNTIF(CH6:CH42,"Нет")</f>
        <v>0</v>
      </c>
      <c r="CI2" s="6" t="n">
        <f aca="false">CH2/$A$42</f>
        <v>0</v>
      </c>
      <c r="CJ2" s="5" t="n">
        <f aca="false">COUNTIF(CJ6:CJ42,"Нет")</f>
        <v>0</v>
      </c>
      <c r="CK2" s="6" t="n">
        <f aca="false">CJ2/$A$42</f>
        <v>0</v>
      </c>
      <c r="CL2" s="5" t="n">
        <f aca="false">COUNTIF(CL6:CL42,"Нет")</f>
        <v>0</v>
      </c>
      <c r="CM2" s="6" t="n">
        <f aca="false">CL2/$A$42</f>
        <v>0</v>
      </c>
      <c r="CN2" s="5" t="n">
        <f aca="false">COUNTIF(CN6:CN42,"Нет")</f>
        <v>0</v>
      </c>
      <c r="CO2" s="6" t="n">
        <f aca="false">CN2/$A$42</f>
        <v>0</v>
      </c>
      <c r="CP2" s="5" t="n">
        <f aca="false">COUNTIF(CP6:CP42,"Нет")</f>
        <v>0</v>
      </c>
      <c r="CQ2" s="6" t="n">
        <f aca="false">CP2/$A$42</f>
        <v>0</v>
      </c>
      <c r="CR2" s="5" t="n">
        <f aca="false">COUNTIF(CR6:CR42,"Нет")</f>
        <v>0</v>
      </c>
      <c r="CS2" s="6" t="n">
        <f aca="false">CR2/$A$42</f>
        <v>0</v>
      </c>
      <c r="CT2" s="5" t="n">
        <f aca="false">COUNTIF(CT6:CT42,"Нет")</f>
        <v>0</v>
      </c>
      <c r="CU2" s="6" t="n">
        <f aca="false">CT2/$A$42</f>
        <v>0</v>
      </c>
      <c r="CV2" s="5" t="n">
        <f aca="false">COUNTIF(CV6:CV42,"Нет")</f>
        <v>0</v>
      </c>
      <c r="CW2" s="6" t="n">
        <f aca="false">CV2/$A$42</f>
        <v>0</v>
      </c>
      <c r="CX2" s="5" t="n">
        <f aca="false">COUNTIF(CX6:CX42,"Нет")</f>
        <v>0</v>
      </c>
      <c r="CY2" s="6" t="n">
        <f aca="false">CX2/$A$42</f>
        <v>0</v>
      </c>
      <c r="CZ2" s="5" t="n">
        <f aca="false">COUNTIF(CZ6:CZ42,"Нет")</f>
        <v>0</v>
      </c>
      <c r="DA2" s="6" t="n">
        <f aca="false">CZ2/$A$42</f>
        <v>0</v>
      </c>
    </row>
    <row r="3" customFormat="false" ht="15" hidden="false" customHeight="false" outlineLevel="0" collapsed="false">
      <c r="A3" s="7" t="n">
        <f aca="false">SUM(C1:CY1)</f>
        <v>0</v>
      </c>
      <c r="B3" s="8"/>
      <c r="C3" s="9" t="s">
        <v>1</v>
      </c>
      <c r="D3" s="10" t="s">
        <v>15</v>
      </c>
      <c r="E3" s="11"/>
      <c r="F3" s="0" t="s">
        <v>16</v>
      </c>
      <c r="G3" s="0"/>
      <c r="H3" s="10" t="s">
        <v>17</v>
      </c>
      <c r="I3" s="11"/>
      <c r="J3" s="0" t="s">
        <v>18</v>
      </c>
      <c r="K3" s="0"/>
      <c r="L3" s="10" t="s">
        <v>19</v>
      </c>
      <c r="M3" s="11"/>
      <c r="N3" s="10" t="s">
        <v>20</v>
      </c>
      <c r="O3" s="11"/>
      <c r="P3" s="10"/>
      <c r="Q3" s="11"/>
      <c r="R3" s="10"/>
      <c r="S3" s="11"/>
      <c r="T3" s="10"/>
      <c r="U3" s="11"/>
      <c r="V3" s="10"/>
      <c r="W3" s="11"/>
      <c r="X3" s="10"/>
      <c r="Y3" s="11"/>
      <c r="Z3" s="10"/>
      <c r="AA3" s="11"/>
      <c r="AB3" s="10"/>
      <c r="AC3" s="11"/>
      <c r="AD3" s="10"/>
      <c r="AE3" s="11"/>
      <c r="AF3" s="10"/>
      <c r="AG3" s="11"/>
      <c r="AH3" s="10"/>
      <c r="AI3" s="11"/>
      <c r="AJ3" s="10"/>
      <c r="AK3" s="11"/>
      <c r="AL3" s="10"/>
      <c r="AM3" s="11"/>
      <c r="AN3" s="10"/>
      <c r="AO3" s="11"/>
      <c r="AP3" s="10"/>
      <c r="AQ3" s="11"/>
      <c r="AR3" s="10"/>
      <c r="AS3" s="11"/>
      <c r="AT3" s="10"/>
      <c r="AU3" s="11"/>
      <c r="AV3" s="10"/>
      <c r="AW3" s="11"/>
      <c r="AX3" s="10"/>
      <c r="AY3" s="11"/>
      <c r="AZ3" s="10"/>
      <c r="BA3" s="11"/>
      <c r="BB3" s="10"/>
      <c r="BC3" s="11"/>
      <c r="BD3" s="10"/>
      <c r="BE3" s="11"/>
      <c r="BF3" s="10"/>
      <c r="BG3" s="11"/>
      <c r="BH3" s="10"/>
      <c r="BI3" s="11"/>
      <c r="BJ3" s="10"/>
      <c r="BK3" s="11"/>
      <c r="BL3" s="10"/>
      <c r="BM3" s="11"/>
      <c r="BN3" s="10"/>
      <c r="BO3" s="11"/>
      <c r="BP3" s="10"/>
      <c r="BQ3" s="11"/>
      <c r="BR3" s="10"/>
      <c r="BS3" s="11"/>
      <c r="BT3" s="10"/>
      <c r="BU3" s="11"/>
      <c r="BV3" s="10"/>
      <c r="BW3" s="11"/>
      <c r="BX3" s="10"/>
      <c r="BY3" s="11"/>
      <c r="BZ3" s="10"/>
      <c r="CA3" s="11"/>
      <c r="CB3" s="10"/>
      <c r="CC3" s="11"/>
      <c r="CD3" s="10"/>
      <c r="CE3" s="11"/>
      <c r="CF3" s="10"/>
      <c r="CG3" s="11"/>
      <c r="CH3" s="10"/>
      <c r="CI3" s="11"/>
      <c r="CJ3" s="10"/>
      <c r="CK3" s="11"/>
      <c r="CL3" s="10"/>
      <c r="CM3" s="11"/>
      <c r="CN3" s="10"/>
      <c r="CO3" s="11"/>
      <c r="CP3" s="10"/>
      <c r="CQ3" s="11"/>
      <c r="CR3" s="10"/>
      <c r="CS3" s="11"/>
      <c r="CT3" s="10"/>
      <c r="CU3" s="11"/>
      <c r="CV3" s="10"/>
      <c r="CW3" s="11"/>
      <c r="CX3" s="10"/>
      <c r="CY3" s="11"/>
      <c r="CZ3" s="10"/>
      <c r="DA3" s="11"/>
    </row>
    <row r="4" customFormat="false" ht="15.75" hidden="false" customHeight="false" outlineLevel="0" collapsed="false">
      <c r="A4" s="12" t="n">
        <f aca="false">IFERROR(A3/A2,0)</f>
        <v>0</v>
      </c>
      <c r="B4" s="8"/>
      <c r="C4" s="9" t="s">
        <v>1</v>
      </c>
      <c r="D4" s="13"/>
      <c r="E4" s="14"/>
      <c r="F4" s="13"/>
      <c r="G4" s="14"/>
      <c r="H4" s="13"/>
      <c r="I4" s="14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5.75" hidden="false" customHeight="false" outlineLevel="0" collapsed="false">
      <c r="A5" s="16"/>
      <c r="B5" s="17" t="s">
        <v>5</v>
      </c>
      <c r="C5" s="4" t="s">
        <v>1</v>
      </c>
      <c r="D5" s="18"/>
      <c r="E5" s="18"/>
      <c r="F5" s="0"/>
      <c r="G5" s="0"/>
      <c r="H5" s="0"/>
      <c r="I5" s="0"/>
      <c r="J5" s="0"/>
      <c r="K5" s="0"/>
    </row>
    <row r="6" customFormat="false" ht="15" hidden="false" customHeight="false" outlineLevel="0" collapsed="false">
      <c r="A6" s="19" t="n">
        <v>1</v>
      </c>
      <c r="B6" s="20" t="s">
        <v>5</v>
      </c>
      <c r="C6" s="21" t="s">
        <v>1</v>
      </c>
      <c r="D6" s="22"/>
      <c r="E6" s="23"/>
      <c r="F6" s="0"/>
      <c r="G6" s="0"/>
      <c r="H6" s="0"/>
      <c r="I6" s="0"/>
      <c r="J6" s="0"/>
      <c r="K6" s="0"/>
    </row>
    <row r="7" customFormat="false" ht="15" hidden="false" customHeight="false" outlineLevel="0" collapsed="false">
      <c r="A7" s="19" t="n">
        <v>2</v>
      </c>
      <c r="B7" s="24" t="s">
        <v>5</v>
      </c>
      <c r="C7" s="21" t="s">
        <v>1</v>
      </c>
      <c r="D7" s="22"/>
      <c r="E7" s="23"/>
      <c r="F7" s="0"/>
      <c r="G7" s="0"/>
      <c r="H7" s="0"/>
      <c r="I7" s="0"/>
      <c r="J7" s="0"/>
      <c r="K7" s="0"/>
    </row>
    <row r="8" customFormat="false" ht="15" hidden="false" customHeight="false" outlineLevel="0" collapsed="false">
      <c r="A8" s="25"/>
      <c r="B8" s="26"/>
      <c r="C8" s="27" t="s">
        <v>1</v>
      </c>
      <c r="D8" s="28"/>
      <c r="E8" s="29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6"/>
      <c r="B9" s="17" t="s">
        <v>5</v>
      </c>
      <c r="C9" s="4" t="s">
        <v>1</v>
      </c>
      <c r="D9" s="18"/>
      <c r="E9" s="18"/>
      <c r="F9" s="0"/>
      <c r="G9" s="0"/>
      <c r="H9" s="0"/>
      <c r="I9" s="0"/>
      <c r="J9" s="0"/>
      <c r="K9" s="0"/>
    </row>
    <row r="10" customFormat="false" ht="15" hidden="false" customHeight="false" outlineLevel="0" collapsed="false">
      <c r="A10" s="19" t="n">
        <v>3</v>
      </c>
      <c r="B10" s="24" t="s">
        <v>5</v>
      </c>
      <c r="C10" s="21" t="s">
        <v>1</v>
      </c>
      <c r="D10" s="22"/>
      <c r="E10" s="23"/>
      <c r="F10" s="0"/>
      <c r="G10" s="0"/>
      <c r="H10" s="0"/>
      <c r="I10" s="0"/>
      <c r="J10" s="0"/>
      <c r="K10" s="0"/>
    </row>
    <row r="11" customFormat="false" ht="15" hidden="false" customHeight="false" outlineLevel="0" collapsed="false">
      <c r="A11" s="19" t="n">
        <v>4</v>
      </c>
      <c r="B11" s="24" t="s">
        <v>5</v>
      </c>
      <c r="C11" s="21" t="s">
        <v>1</v>
      </c>
      <c r="D11" s="22"/>
      <c r="E11" s="23"/>
      <c r="F11" s="0"/>
      <c r="G11" s="0"/>
      <c r="H11" s="0"/>
      <c r="I11" s="0"/>
      <c r="J11" s="0"/>
      <c r="K11" s="0"/>
    </row>
    <row r="12" customFormat="false" ht="15" hidden="false" customHeight="false" outlineLevel="0" collapsed="false">
      <c r="A12" s="19" t="n">
        <v>5</v>
      </c>
      <c r="B12" s="24" t="s">
        <v>5</v>
      </c>
      <c r="C12" s="21" t="s">
        <v>1</v>
      </c>
      <c r="D12" s="22"/>
      <c r="E12" s="23"/>
      <c r="F12" s="0"/>
      <c r="G12" s="0"/>
      <c r="H12" s="0"/>
      <c r="I12" s="0"/>
      <c r="J12" s="0"/>
      <c r="K12" s="0"/>
    </row>
    <row r="13" customFormat="false" ht="15" hidden="false" customHeight="false" outlineLevel="0" collapsed="false">
      <c r="A13" s="19" t="n">
        <v>6</v>
      </c>
      <c r="B13" s="24" t="s">
        <v>5</v>
      </c>
      <c r="C13" s="21" t="s">
        <v>1</v>
      </c>
      <c r="D13" s="22"/>
      <c r="E13" s="23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19" t="n">
        <v>7</v>
      </c>
      <c r="B14" s="24" t="s">
        <v>5</v>
      </c>
      <c r="C14" s="21" t="s">
        <v>1</v>
      </c>
      <c r="D14" s="22"/>
      <c r="E14" s="23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19" t="n">
        <v>8</v>
      </c>
      <c r="B15" s="24" t="s">
        <v>5</v>
      </c>
      <c r="C15" s="21" t="s">
        <v>1</v>
      </c>
      <c r="D15" s="22"/>
      <c r="E15" s="23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19" t="n">
        <v>9</v>
      </c>
      <c r="B16" s="24" t="s">
        <v>5</v>
      </c>
      <c r="C16" s="21" t="s">
        <v>1</v>
      </c>
      <c r="D16" s="30"/>
      <c r="E16" s="31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19" t="n">
        <v>10</v>
      </c>
      <c r="B17" s="24" t="s">
        <v>5</v>
      </c>
      <c r="C17" s="21" t="s">
        <v>1</v>
      </c>
      <c r="D17" s="30"/>
      <c r="E17" s="31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19" t="n">
        <v>11</v>
      </c>
      <c r="B18" s="24" t="s">
        <v>5</v>
      </c>
      <c r="C18" s="21" t="s">
        <v>1</v>
      </c>
      <c r="D18" s="30"/>
      <c r="E18" s="31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19" t="n">
        <v>12</v>
      </c>
      <c r="B19" s="24" t="s">
        <v>5</v>
      </c>
      <c r="C19" s="21" t="s">
        <v>1</v>
      </c>
      <c r="D19" s="30"/>
      <c r="E19" s="31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19" t="n">
        <v>13</v>
      </c>
      <c r="B20" s="24" t="s">
        <v>5</v>
      </c>
      <c r="C20" s="21" t="s">
        <v>1</v>
      </c>
      <c r="D20" s="30"/>
      <c r="E20" s="31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25"/>
      <c r="B21" s="26"/>
      <c r="C21" s="27" t="s">
        <v>1</v>
      </c>
      <c r="D21" s="28"/>
      <c r="E21" s="29"/>
      <c r="F21" s="0"/>
      <c r="G21" s="0"/>
      <c r="H21" s="0"/>
      <c r="I21" s="0"/>
      <c r="J21" s="0"/>
      <c r="K21" s="0"/>
    </row>
    <row r="22" customFormat="false" ht="15.75" hidden="false" customHeight="false" outlineLevel="0" collapsed="false">
      <c r="A22" s="16"/>
      <c r="B22" s="17" t="s">
        <v>5</v>
      </c>
      <c r="C22" s="4" t="s">
        <v>1</v>
      </c>
      <c r="D22" s="18"/>
      <c r="E22" s="18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19" t="n">
        <v>14</v>
      </c>
      <c r="B23" s="24" t="s">
        <v>5</v>
      </c>
      <c r="C23" s="21" t="s">
        <v>1</v>
      </c>
      <c r="D23" s="30"/>
      <c r="E23" s="31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19" t="n">
        <v>15</v>
      </c>
      <c r="B24" s="24" t="s">
        <v>5</v>
      </c>
      <c r="C24" s="21" t="s">
        <v>1</v>
      </c>
      <c r="D24" s="30"/>
      <c r="E24" s="31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19" t="n">
        <v>16</v>
      </c>
      <c r="B25" s="24" t="s">
        <v>5</v>
      </c>
      <c r="C25" s="21" t="s">
        <v>1</v>
      </c>
      <c r="D25" s="30"/>
      <c r="E25" s="31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19" t="n">
        <v>17</v>
      </c>
      <c r="B26" s="24" t="s">
        <v>5</v>
      </c>
      <c r="C26" s="21" t="s">
        <v>1</v>
      </c>
      <c r="D26" s="30"/>
      <c r="E26" s="31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19" t="n">
        <v>18</v>
      </c>
      <c r="B27" s="24" t="s">
        <v>5</v>
      </c>
      <c r="C27" s="21" t="s">
        <v>1</v>
      </c>
      <c r="D27" s="30"/>
      <c r="E27" s="31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25"/>
      <c r="B28" s="26"/>
      <c r="C28" s="27" t="s">
        <v>1</v>
      </c>
      <c r="D28" s="28"/>
      <c r="E28" s="29"/>
      <c r="F28" s="0"/>
      <c r="G28" s="0"/>
      <c r="H28" s="0"/>
      <c r="I28" s="0"/>
      <c r="J28" s="0"/>
      <c r="K28" s="0"/>
    </row>
    <row r="29" customFormat="false" ht="15.75" hidden="false" customHeight="false" outlineLevel="0" collapsed="false">
      <c r="A29" s="16"/>
      <c r="B29" s="17" t="s">
        <v>5</v>
      </c>
      <c r="C29" s="4" t="s">
        <v>1</v>
      </c>
      <c r="D29" s="18"/>
      <c r="E29" s="18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19" t="n">
        <v>19</v>
      </c>
      <c r="B30" s="24" t="s">
        <v>5</v>
      </c>
      <c r="C30" s="21" t="s">
        <v>1</v>
      </c>
      <c r="D30" s="30"/>
      <c r="E30" s="31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19" t="n">
        <v>20</v>
      </c>
      <c r="B31" s="24" t="s">
        <v>5</v>
      </c>
      <c r="C31" s="21" t="s">
        <v>1</v>
      </c>
      <c r="D31" s="30"/>
      <c r="E31" s="31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19" t="n">
        <v>21</v>
      </c>
      <c r="B32" s="24" t="s">
        <v>5</v>
      </c>
      <c r="C32" s="21" t="s">
        <v>1</v>
      </c>
      <c r="D32" s="30"/>
      <c r="E32" s="31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19" t="n">
        <v>22</v>
      </c>
      <c r="B33" s="20" t="s">
        <v>5</v>
      </c>
      <c r="C33" s="21" t="s">
        <v>1</v>
      </c>
      <c r="D33" s="30"/>
      <c r="E33" s="31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25"/>
      <c r="B34" s="26"/>
      <c r="C34" s="27" t="s">
        <v>1</v>
      </c>
      <c r="D34" s="28"/>
      <c r="E34" s="29"/>
      <c r="F34" s="0"/>
      <c r="G34" s="0"/>
      <c r="H34" s="0"/>
      <c r="I34" s="0"/>
      <c r="J34" s="0"/>
      <c r="K34" s="0"/>
    </row>
    <row r="35" customFormat="false" ht="15.75" hidden="false" customHeight="false" outlineLevel="0" collapsed="false">
      <c r="A35" s="16"/>
      <c r="B35" s="17" t="s">
        <v>5</v>
      </c>
      <c r="C35" s="4" t="s">
        <v>1</v>
      </c>
      <c r="D35" s="18"/>
      <c r="E35" s="18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19" t="n">
        <v>23</v>
      </c>
      <c r="B36" s="20" t="s">
        <v>5</v>
      </c>
      <c r="C36" s="21" t="s">
        <v>1</v>
      </c>
      <c r="D36" s="30"/>
      <c r="E36" s="31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19" t="n">
        <v>24</v>
      </c>
      <c r="B37" s="20" t="s">
        <v>5</v>
      </c>
      <c r="C37" s="21" t="s">
        <v>1</v>
      </c>
      <c r="D37" s="30"/>
      <c r="E37" s="31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25"/>
      <c r="B38" s="26"/>
      <c r="C38" s="27" t="s">
        <v>1</v>
      </c>
      <c r="D38" s="28"/>
      <c r="E38" s="29"/>
      <c r="F38" s="0"/>
      <c r="G38" s="0"/>
      <c r="H38" s="0"/>
      <c r="I38" s="0"/>
      <c r="J38" s="0"/>
      <c r="K38" s="0"/>
    </row>
    <row r="39" customFormat="false" ht="15.75" hidden="false" customHeight="false" outlineLevel="0" collapsed="false">
      <c r="A39" s="16"/>
      <c r="B39" s="17" t="s">
        <v>5</v>
      </c>
      <c r="C39" s="4" t="s">
        <v>1</v>
      </c>
      <c r="D39" s="18"/>
      <c r="E39" s="18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19" t="n">
        <v>25</v>
      </c>
      <c r="B40" s="20" t="s">
        <v>5</v>
      </c>
      <c r="C40" s="32" t="s">
        <v>1</v>
      </c>
      <c r="D40" s="30"/>
      <c r="E40" s="31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19" t="n">
        <v>26</v>
      </c>
      <c r="B41" s="20" t="s">
        <v>5</v>
      </c>
      <c r="C41" s="32" t="s">
        <v>1</v>
      </c>
      <c r="D41" s="30"/>
      <c r="E41" s="31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19" t="n">
        <v>27</v>
      </c>
      <c r="B42" s="20" t="s">
        <v>5</v>
      </c>
      <c r="C42" s="32" t="s">
        <v>1</v>
      </c>
      <c r="D42" s="30"/>
      <c r="E42" s="31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5" hidden="false" customHeight="false" outlineLevel="0" collapsed="false">
      <c r="D45" s="34"/>
      <c r="E45" s="33"/>
      <c r="F45" s="34"/>
      <c r="G45" s="33"/>
      <c r="H45" s="34"/>
      <c r="I45" s="33"/>
      <c r="J45" s="34"/>
      <c r="K4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New_List.New_List">
                <anchor moveWithCells="true" sizeWithCells="false">
                  <from>
                    <xdr:col>1</xdr:col>
                    <xdr:colOff>38520</xdr:colOff>
                    <xdr:row>2</xdr:row>
                    <xdr:rowOff>19440</xdr:rowOff>
                  </from>
                  <to>
                    <xdr:col>2</xdr:col>
                    <xdr:colOff>-248148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Finance_consolidated.Consolidated_Range_of_Books_and_Sheets">
                <anchor moveWithCells="true" sizeWithCells="false">
                  <from>
                    <xdr:col>1</xdr:col>
                    <xdr:colOff>1260000</xdr:colOff>
                    <xdr:row>2</xdr:row>
                    <xdr:rowOff>19440</xdr:rowOff>
                  </from>
                  <to>
                    <xdr:col>2</xdr:col>
                    <xdr:colOff>-1031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Sheet_VS_Sheet.Sheet_VS_Sheet">
                <anchor moveWithCells="true" sizeWithCells="false">
                  <from>
                    <xdr:col>1</xdr:col>
                    <xdr:colOff>2716560</xdr:colOff>
                    <xdr:row>2</xdr:row>
                    <xdr:rowOff>19440</xdr:rowOff>
                  </from>
                  <to>
                    <xdr:col>2</xdr:col>
                    <xdr:colOff>-7704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3" activeCellId="0" sqref="D3: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99"/>
    <col collapsed="false" customWidth="true" hidden="false" outlineLevel="0" max="3" min="3" style="1" width="0.28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D1" s="1" t="n">
        <f aca="false">D2</f>
        <v>10</v>
      </c>
      <c r="F1" s="1" t="n">
        <f aca="false">F2</f>
        <v>0</v>
      </c>
      <c r="H1" s="1" t="n">
        <f aca="false">H2</f>
        <v>26</v>
      </c>
      <c r="J1" s="1" t="n">
        <f aca="false">J2</f>
        <v>0</v>
      </c>
      <c r="L1" s="1" t="n">
        <f aca="false">L2</f>
        <v>2</v>
      </c>
      <c r="N1" s="1" t="n">
        <f aca="false">N2</f>
        <v>17</v>
      </c>
      <c r="P1" s="1" t="n">
        <f aca="false">P2</f>
        <v>0</v>
      </c>
      <c r="R1" s="1" t="n">
        <f aca="false">R2</f>
        <v>0</v>
      </c>
      <c r="T1" s="1" t="n">
        <f aca="false">T2</f>
        <v>0</v>
      </c>
      <c r="V1" s="1" t="n">
        <f aca="false">V2</f>
        <v>0</v>
      </c>
      <c r="X1" s="1" t="n">
        <f aca="false">X2</f>
        <v>0</v>
      </c>
      <c r="Z1" s="1" t="n">
        <f aca="false">Z2</f>
        <v>0</v>
      </c>
      <c r="AB1" s="1" t="n">
        <f aca="false">AB2</f>
        <v>0</v>
      </c>
      <c r="AD1" s="1" t="n">
        <f aca="false">AD2</f>
        <v>0</v>
      </c>
      <c r="AF1" s="1" t="n">
        <f aca="false">AF2</f>
        <v>0</v>
      </c>
      <c r="AH1" s="1" t="n">
        <f aca="false">AH2</f>
        <v>0</v>
      </c>
      <c r="AJ1" s="1" t="n">
        <f aca="false">AJ2</f>
        <v>0</v>
      </c>
      <c r="AL1" s="1" t="n">
        <f aca="false">AL2</f>
        <v>0</v>
      </c>
      <c r="AN1" s="1" t="n">
        <f aca="false">AN2</f>
        <v>0</v>
      </c>
      <c r="AP1" s="1" t="n">
        <f aca="false">AP2</f>
        <v>0</v>
      </c>
      <c r="AR1" s="1" t="n">
        <f aca="false">AR2</f>
        <v>0</v>
      </c>
      <c r="AT1" s="1" t="n">
        <f aca="false">AT2</f>
        <v>0</v>
      </c>
      <c r="AV1" s="1" t="n">
        <f aca="false">AV2</f>
        <v>0</v>
      </c>
      <c r="AX1" s="1" t="n">
        <f aca="false">AX2</f>
        <v>0</v>
      </c>
      <c r="AZ1" s="1" t="n">
        <f aca="false">AZ2</f>
        <v>0</v>
      </c>
      <c r="BB1" s="1" t="n">
        <f aca="false">BB2</f>
        <v>0</v>
      </c>
      <c r="BD1" s="1" t="n">
        <f aca="false">BD2</f>
        <v>0</v>
      </c>
      <c r="BF1" s="1" t="n">
        <f aca="false">BF2</f>
        <v>0</v>
      </c>
      <c r="BH1" s="1" t="n">
        <f aca="false">BH2</f>
        <v>0</v>
      </c>
      <c r="BJ1" s="1" t="n">
        <f aca="false">BJ2</f>
        <v>0</v>
      </c>
      <c r="BL1" s="1" t="n">
        <f aca="false">BL2</f>
        <v>0</v>
      </c>
      <c r="BN1" s="1" t="n">
        <f aca="false">BN2</f>
        <v>0</v>
      </c>
      <c r="BP1" s="1" t="n">
        <f aca="false">BP2</f>
        <v>0</v>
      </c>
      <c r="BR1" s="1" t="n">
        <f aca="false">BR2</f>
        <v>0</v>
      </c>
      <c r="BT1" s="1" t="n">
        <f aca="false">BT2</f>
        <v>0</v>
      </c>
      <c r="BV1" s="1" t="n">
        <f aca="false">BV2</f>
        <v>0</v>
      </c>
      <c r="BX1" s="1" t="n">
        <f aca="false">BX2</f>
        <v>0</v>
      </c>
      <c r="BZ1" s="1" t="n">
        <f aca="false">BZ2</f>
        <v>0</v>
      </c>
      <c r="CB1" s="1" t="n">
        <f aca="false">CB2</f>
        <v>0</v>
      </c>
      <c r="CD1" s="1" t="n">
        <f aca="false">CD2</f>
        <v>0</v>
      </c>
      <c r="CF1" s="1" t="n">
        <f aca="false">CF2</f>
        <v>0</v>
      </c>
      <c r="CH1" s="1" t="n">
        <f aca="false">CH2</f>
        <v>0</v>
      </c>
      <c r="CJ1" s="1" t="n">
        <f aca="false">CJ2</f>
        <v>0</v>
      </c>
      <c r="CL1" s="1" t="n">
        <f aca="false">CL2</f>
        <v>0</v>
      </c>
      <c r="CN1" s="1" t="n">
        <f aca="false">CN2</f>
        <v>0</v>
      </c>
      <c r="CP1" s="1" t="n">
        <f aca="false">CP2</f>
        <v>0</v>
      </c>
      <c r="CR1" s="1" t="n">
        <f aca="false">CR2</f>
        <v>0</v>
      </c>
      <c r="CT1" s="1" t="n">
        <f aca="false">CT2</f>
        <v>0</v>
      </c>
      <c r="CV1" s="1" t="n">
        <f aca="false">CV2</f>
        <v>0</v>
      </c>
      <c r="CX1" s="1" t="n">
        <f aca="false">CX2</f>
        <v>0</v>
      </c>
      <c r="CZ1" s="1" t="n">
        <f aca="false">CZ2</f>
        <v>0</v>
      </c>
    </row>
    <row r="2" customFormat="false" ht="19.5" hidden="false" customHeight="false" outlineLevel="0" collapsed="false">
      <c r="A2" s="2" t="n">
        <f aca="false">COUNTA(D3:HE3)*27</f>
        <v>162</v>
      </c>
      <c r="B2" s="3" t="s">
        <v>0</v>
      </c>
      <c r="C2" s="4" t="s">
        <v>1</v>
      </c>
      <c r="D2" s="5" t="n">
        <f aca="false">COUNTIF(D6:D42,"Нет")</f>
        <v>10</v>
      </c>
      <c r="E2" s="6" t="n">
        <f aca="false">D2/$A$42</f>
        <v>0.37037037037037</v>
      </c>
      <c r="F2" s="5" t="n">
        <f aca="false">COUNTIF(F6:F42,"Нет")</f>
        <v>0</v>
      </c>
      <c r="G2" s="6" t="n">
        <f aca="false">F2/$A$42</f>
        <v>0</v>
      </c>
      <c r="H2" s="5" t="n">
        <f aca="false">COUNTIF(H6:H42,"Нет")</f>
        <v>26</v>
      </c>
      <c r="I2" s="6" t="n">
        <f aca="false">H2/$A$42</f>
        <v>0.962962962962963</v>
      </c>
      <c r="J2" s="5" t="n">
        <f aca="false">COUNTIF(J6:J42,"Нет")</f>
        <v>0</v>
      </c>
      <c r="K2" s="6" t="n">
        <f aca="false">J2/$A$42</f>
        <v>0</v>
      </c>
      <c r="L2" s="5" t="n">
        <f aca="false">COUNTIF(L6:L42,"Нет")</f>
        <v>2</v>
      </c>
      <c r="M2" s="6" t="n">
        <f aca="false">L2/$A$42</f>
        <v>0.0740740740740741</v>
      </c>
      <c r="N2" s="5" t="n">
        <f aca="false">COUNTIF(N6:N42,"Нет")</f>
        <v>17</v>
      </c>
      <c r="O2" s="6" t="n">
        <f aca="false">N2/$A$42</f>
        <v>0.62962962962963</v>
      </c>
      <c r="P2" s="5" t="n">
        <f aca="false">COUNTIF(P6:P42,"Нет")</f>
        <v>0</v>
      </c>
      <c r="Q2" s="6" t="n">
        <f aca="false">P2/$A$42</f>
        <v>0</v>
      </c>
      <c r="R2" s="5" t="n">
        <f aca="false">COUNTIF(R6:R42,"Нет")</f>
        <v>0</v>
      </c>
      <c r="S2" s="6" t="n">
        <f aca="false">R2/$A$42</f>
        <v>0</v>
      </c>
      <c r="T2" s="5" t="n">
        <f aca="false">COUNTIF(T6:T42,"Нет")</f>
        <v>0</v>
      </c>
      <c r="U2" s="6" t="n">
        <f aca="false">T2/$A$42</f>
        <v>0</v>
      </c>
      <c r="V2" s="5" t="n">
        <f aca="false">COUNTIF(V6:V42,"Нет")</f>
        <v>0</v>
      </c>
      <c r="W2" s="6" t="n">
        <f aca="false">V2/$A$42</f>
        <v>0</v>
      </c>
      <c r="X2" s="5" t="n">
        <f aca="false">COUNTIF(X6:X42,"Нет")</f>
        <v>0</v>
      </c>
      <c r="Y2" s="6" t="n">
        <f aca="false">X2/$A$42</f>
        <v>0</v>
      </c>
      <c r="Z2" s="5" t="n">
        <f aca="false">COUNTIF(Z6:Z42,"Нет")</f>
        <v>0</v>
      </c>
      <c r="AA2" s="6" t="n">
        <f aca="false">Z2/$A$42</f>
        <v>0</v>
      </c>
      <c r="AB2" s="5" t="n">
        <f aca="false">COUNTIF(AB6:AB42,"Нет")</f>
        <v>0</v>
      </c>
      <c r="AC2" s="6" t="n">
        <f aca="false">AB2/$A$42</f>
        <v>0</v>
      </c>
      <c r="AD2" s="5" t="n">
        <f aca="false">COUNTIF(AD6:AD42,"Нет")</f>
        <v>0</v>
      </c>
      <c r="AE2" s="6" t="n">
        <f aca="false">AD2/$A$42</f>
        <v>0</v>
      </c>
      <c r="AF2" s="5" t="n">
        <f aca="false">COUNTIF(AF6:AF42,"Нет")</f>
        <v>0</v>
      </c>
      <c r="AG2" s="6" t="n">
        <f aca="false">AF2/$A$42</f>
        <v>0</v>
      </c>
      <c r="AH2" s="5" t="n">
        <f aca="false">COUNTIF(AH6:AH42,"Нет")</f>
        <v>0</v>
      </c>
      <c r="AI2" s="6" t="n">
        <f aca="false">AH2/$A$42</f>
        <v>0</v>
      </c>
      <c r="AJ2" s="5" t="n">
        <f aca="false">COUNTIF(AJ6:AJ42,"Нет")</f>
        <v>0</v>
      </c>
      <c r="AK2" s="6" t="n">
        <f aca="false">AJ2/$A$42</f>
        <v>0</v>
      </c>
      <c r="AL2" s="5" t="n">
        <f aca="false">COUNTIF(AL6:AL42,"Нет")</f>
        <v>0</v>
      </c>
      <c r="AM2" s="6" t="n">
        <f aca="false">AL2/$A$42</f>
        <v>0</v>
      </c>
      <c r="AN2" s="5" t="n">
        <f aca="false">COUNTIF(AN6:AN42,"Нет")</f>
        <v>0</v>
      </c>
      <c r="AO2" s="6" t="n">
        <f aca="false">AN2/$A$42</f>
        <v>0</v>
      </c>
      <c r="AP2" s="5" t="n">
        <f aca="false">COUNTIF(AP6:AP42,"Нет")</f>
        <v>0</v>
      </c>
      <c r="AQ2" s="6" t="n">
        <f aca="false">AP2/$A$42</f>
        <v>0</v>
      </c>
      <c r="AR2" s="5" t="n">
        <f aca="false">COUNTIF(AR6:AR42,"Нет")</f>
        <v>0</v>
      </c>
      <c r="AS2" s="6" t="n">
        <f aca="false">AR2/$A$42</f>
        <v>0</v>
      </c>
      <c r="AT2" s="5" t="n">
        <f aca="false">COUNTIF(AT6:AT42,"Нет")</f>
        <v>0</v>
      </c>
      <c r="AU2" s="6" t="n">
        <f aca="false">AT2/$A$42</f>
        <v>0</v>
      </c>
      <c r="AV2" s="5" t="n">
        <f aca="false">COUNTIF(AV6:AV42,"Нет")</f>
        <v>0</v>
      </c>
      <c r="AW2" s="6" t="n">
        <f aca="false">AV2/$A$42</f>
        <v>0</v>
      </c>
      <c r="AX2" s="5" t="n">
        <f aca="false">COUNTIF(AX6:AX42,"Нет")</f>
        <v>0</v>
      </c>
      <c r="AY2" s="6" t="n">
        <f aca="false">AX2/$A$42</f>
        <v>0</v>
      </c>
      <c r="AZ2" s="5" t="n">
        <f aca="false">COUNTIF(AZ6:AZ42,"Нет")</f>
        <v>0</v>
      </c>
      <c r="BA2" s="6" t="n">
        <f aca="false">AZ2/$A$42</f>
        <v>0</v>
      </c>
      <c r="BB2" s="5" t="n">
        <f aca="false">COUNTIF(BB6:BB42,"Нет")</f>
        <v>0</v>
      </c>
      <c r="BC2" s="6" t="n">
        <f aca="false">BB2/$A$42</f>
        <v>0</v>
      </c>
      <c r="BD2" s="5" t="n">
        <f aca="false">COUNTIF(BD6:BD42,"Нет")</f>
        <v>0</v>
      </c>
      <c r="BE2" s="6" t="n">
        <f aca="false">BD2/$A$42</f>
        <v>0</v>
      </c>
      <c r="BF2" s="5" t="n">
        <f aca="false">COUNTIF(BF6:BF42,"Нет")</f>
        <v>0</v>
      </c>
      <c r="BG2" s="6" t="n">
        <f aca="false">BF2/$A$42</f>
        <v>0</v>
      </c>
      <c r="BH2" s="5" t="n">
        <f aca="false">COUNTIF(BH6:BH42,"Нет")</f>
        <v>0</v>
      </c>
      <c r="BI2" s="6" t="n">
        <f aca="false">BH2/$A$42</f>
        <v>0</v>
      </c>
      <c r="BJ2" s="5" t="n">
        <f aca="false">COUNTIF(BJ6:BJ42,"Нет")</f>
        <v>0</v>
      </c>
      <c r="BK2" s="6" t="n">
        <f aca="false">BJ2/$A$42</f>
        <v>0</v>
      </c>
      <c r="BL2" s="5" t="n">
        <f aca="false">COUNTIF(BL6:BL42,"Нет")</f>
        <v>0</v>
      </c>
      <c r="BM2" s="6" t="n">
        <f aca="false">BL2/$A$42</f>
        <v>0</v>
      </c>
      <c r="BN2" s="5" t="n">
        <f aca="false">COUNTIF(BN6:BN42,"Нет")</f>
        <v>0</v>
      </c>
      <c r="BO2" s="6" t="n">
        <f aca="false">BN2/$A$42</f>
        <v>0</v>
      </c>
      <c r="BP2" s="5" t="n">
        <f aca="false">COUNTIF(BP6:BP42,"Нет")</f>
        <v>0</v>
      </c>
      <c r="BQ2" s="6" t="n">
        <f aca="false">BP2/$A$42</f>
        <v>0</v>
      </c>
      <c r="BR2" s="5" t="n">
        <f aca="false">COUNTIF(BR6:BR42,"Нет")</f>
        <v>0</v>
      </c>
      <c r="BS2" s="6" t="n">
        <f aca="false">BR2/$A$42</f>
        <v>0</v>
      </c>
      <c r="BT2" s="5" t="n">
        <f aca="false">COUNTIF(BT6:BT42,"Нет")</f>
        <v>0</v>
      </c>
      <c r="BU2" s="6" t="n">
        <f aca="false">BT2/$A$42</f>
        <v>0</v>
      </c>
      <c r="BV2" s="5" t="n">
        <f aca="false">COUNTIF(BV6:BV42,"Нет")</f>
        <v>0</v>
      </c>
      <c r="BW2" s="6" t="n">
        <f aca="false">BV2/$A$42</f>
        <v>0</v>
      </c>
      <c r="BX2" s="5" t="n">
        <f aca="false">COUNTIF(BX6:BX42,"Нет")</f>
        <v>0</v>
      </c>
      <c r="BY2" s="6" t="n">
        <f aca="false">BX2/$A$42</f>
        <v>0</v>
      </c>
      <c r="BZ2" s="5" t="n">
        <f aca="false">COUNTIF(BZ6:BZ42,"Нет")</f>
        <v>0</v>
      </c>
      <c r="CA2" s="6" t="n">
        <f aca="false">BZ2/$A$42</f>
        <v>0</v>
      </c>
      <c r="CB2" s="5" t="n">
        <f aca="false">COUNTIF(CB6:CB42,"Нет")</f>
        <v>0</v>
      </c>
      <c r="CC2" s="6" t="n">
        <f aca="false">CB2/$A$42</f>
        <v>0</v>
      </c>
      <c r="CD2" s="5" t="n">
        <f aca="false">COUNTIF(CD6:CD42,"Нет")</f>
        <v>0</v>
      </c>
      <c r="CE2" s="6" t="n">
        <f aca="false">CD2/$A$42</f>
        <v>0</v>
      </c>
      <c r="CF2" s="5" t="n">
        <f aca="false">COUNTIF(CF6:CF42,"Нет")</f>
        <v>0</v>
      </c>
      <c r="CG2" s="6" t="n">
        <f aca="false">CF2/$A$42</f>
        <v>0</v>
      </c>
      <c r="CH2" s="5" t="n">
        <f aca="false">COUNTIF(CH6:CH42,"Нет")</f>
        <v>0</v>
      </c>
      <c r="CI2" s="6" t="n">
        <f aca="false">CH2/$A$42</f>
        <v>0</v>
      </c>
      <c r="CJ2" s="5" t="n">
        <f aca="false">COUNTIF(CJ6:CJ42,"Нет")</f>
        <v>0</v>
      </c>
      <c r="CK2" s="6" t="n">
        <f aca="false">CJ2/$A$42</f>
        <v>0</v>
      </c>
      <c r="CL2" s="5" t="n">
        <f aca="false">COUNTIF(CL6:CL42,"Нет")</f>
        <v>0</v>
      </c>
      <c r="CM2" s="6" t="n">
        <f aca="false">CL2/$A$42</f>
        <v>0</v>
      </c>
      <c r="CN2" s="5" t="n">
        <f aca="false">COUNTIF(CN6:CN42,"Нет")</f>
        <v>0</v>
      </c>
      <c r="CO2" s="6" t="n">
        <f aca="false">CN2/$A$42</f>
        <v>0</v>
      </c>
      <c r="CP2" s="5" t="n">
        <f aca="false">COUNTIF(CP6:CP42,"Нет")</f>
        <v>0</v>
      </c>
      <c r="CQ2" s="6" t="n">
        <f aca="false">CP2/$A$42</f>
        <v>0</v>
      </c>
      <c r="CR2" s="5" t="n">
        <f aca="false">COUNTIF(CR6:CR42,"Нет")</f>
        <v>0</v>
      </c>
      <c r="CS2" s="6" t="n">
        <f aca="false">CR2/$A$42</f>
        <v>0</v>
      </c>
      <c r="CT2" s="5" t="n">
        <f aca="false">COUNTIF(CT6:CT42,"Нет")</f>
        <v>0</v>
      </c>
      <c r="CU2" s="6" t="n">
        <f aca="false">CT2/$A$42</f>
        <v>0</v>
      </c>
      <c r="CV2" s="5" t="n">
        <f aca="false">COUNTIF(CV6:CV42,"Нет")</f>
        <v>0</v>
      </c>
      <c r="CW2" s="6" t="n">
        <f aca="false">CV2/$A$42</f>
        <v>0</v>
      </c>
      <c r="CX2" s="5" t="n">
        <f aca="false">COUNTIF(CX6:CX42,"Нет")</f>
        <v>0</v>
      </c>
      <c r="CY2" s="6" t="n">
        <f aca="false">CX2/$A$42</f>
        <v>0</v>
      </c>
      <c r="CZ2" s="5" t="n">
        <f aca="false">COUNTIF(CZ6:CZ42,"Нет")</f>
        <v>0</v>
      </c>
      <c r="DA2" s="6" t="n">
        <f aca="false">CZ2/$A$42</f>
        <v>0</v>
      </c>
    </row>
    <row r="3" customFormat="false" ht="15" hidden="false" customHeight="false" outlineLevel="0" collapsed="false">
      <c r="A3" s="7" t="n">
        <f aca="false">SUM(C1:CY1)</f>
        <v>55</v>
      </c>
      <c r="B3" s="8"/>
      <c r="C3" s="9" t="s">
        <v>1</v>
      </c>
      <c r="D3" s="10" t="s">
        <v>15</v>
      </c>
      <c r="E3" s="11"/>
      <c r="F3" s="0" t="s">
        <v>16</v>
      </c>
      <c r="G3" s="0"/>
      <c r="H3" s="10" t="s">
        <v>17</v>
      </c>
      <c r="I3" s="11"/>
      <c r="J3" s="0" t="s">
        <v>18</v>
      </c>
      <c r="K3" s="0"/>
      <c r="L3" s="10" t="s">
        <v>19</v>
      </c>
      <c r="M3" s="11"/>
      <c r="N3" s="10" t="s">
        <v>20</v>
      </c>
      <c r="O3" s="11"/>
      <c r="P3" s="10"/>
      <c r="Q3" s="11"/>
      <c r="R3" s="10"/>
      <c r="S3" s="11"/>
      <c r="T3" s="10"/>
      <c r="U3" s="11"/>
      <c r="V3" s="10"/>
      <c r="W3" s="11"/>
      <c r="X3" s="10"/>
      <c r="Y3" s="11"/>
      <c r="Z3" s="10"/>
      <c r="AA3" s="11"/>
      <c r="AB3" s="10"/>
      <c r="AC3" s="11"/>
      <c r="AD3" s="10"/>
      <c r="AE3" s="11"/>
      <c r="AF3" s="10"/>
      <c r="AG3" s="11"/>
      <c r="AH3" s="10"/>
      <c r="AI3" s="11"/>
      <c r="AJ3" s="10"/>
      <c r="AK3" s="11"/>
      <c r="AL3" s="10"/>
      <c r="AM3" s="11"/>
      <c r="AN3" s="10"/>
      <c r="AO3" s="11"/>
      <c r="AP3" s="10"/>
      <c r="AQ3" s="11"/>
      <c r="AR3" s="10"/>
      <c r="AS3" s="11"/>
      <c r="AT3" s="10"/>
      <c r="AU3" s="11"/>
      <c r="AV3" s="10"/>
      <c r="AW3" s="11"/>
      <c r="AX3" s="10"/>
      <c r="AY3" s="11"/>
      <c r="AZ3" s="10"/>
      <c r="BA3" s="11"/>
      <c r="BB3" s="10"/>
      <c r="BC3" s="11"/>
      <c r="BD3" s="10"/>
      <c r="BE3" s="11"/>
      <c r="BF3" s="10"/>
      <c r="BG3" s="11"/>
      <c r="BH3" s="10"/>
      <c r="BI3" s="11"/>
      <c r="BJ3" s="10"/>
      <c r="BK3" s="11"/>
      <c r="BL3" s="10"/>
      <c r="BM3" s="11"/>
      <c r="BN3" s="10"/>
      <c r="BO3" s="11"/>
      <c r="BP3" s="10"/>
      <c r="BQ3" s="11"/>
      <c r="BR3" s="10"/>
      <c r="BS3" s="11"/>
      <c r="BT3" s="10"/>
      <c r="BU3" s="11"/>
      <c r="BV3" s="10"/>
      <c r="BW3" s="11"/>
      <c r="BX3" s="10"/>
      <c r="BY3" s="11"/>
      <c r="BZ3" s="10"/>
      <c r="CA3" s="11"/>
      <c r="CB3" s="10"/>
      <c r="CC3" s="11"/>
      <c r="CD3" s="10"/>
      <c r="CE3" s="11"/>
      <c r="CF3" s="10"/>
      <c r="CG3" s="11"/>
      <c r="CH3" s="10"/>
      <c r="CI3" s="11"/>
      <c r="CJ3" s="10"/>
      <c r="CK3" s="11"/>
      <c r="CL3" s="10"/>
      <c r="CM3" s="11"/>
      <c r="CN3" s="10"/>
      <c r="CO3" s="11"/>
      <c r="CP3" s="10"/>
      <c r="CQ3" s="11"/>
      <c r="CR3" s="10"/>
      <c r="CS3" s="11"/>
      <c r="CT3" s="10"/>
      <c r="CU3" s="11"/>
      <c r="CV3" s="10"/>
      <c r="CW3" s="11"/>
      <c r="CX3" s="10"/>
      <c r="CY3" s="11"/>
      <c r="CZ3" s="10"/>
      <c r="DA3" s="11"/>
    </row>
    <row r="4" customFormat="false" ht="15.75" hidden="false" customHeight="false" outlineLevel="0" collapsed="false">
      <c r="A4" s="12" t="n">
        <f aca="false">IFERROR(A3/A2,0)</f>
        <v>0.339506172839506</v>
      </c>
      <c r="B4" s="8"/>
      <c r="C4" s="9" t="s">
        <v>1</v>
      </c>
      <c r="D4" s="13" t="n">
        <v>13</v>
      </c>
      <c r="E4" s="14" t="s">
        <v>4</v>
      </c>
      <c r="F4" s="0" t="s">
        <v>21</v>
      </c>
      <c r="G4" s="0"/>
      <c r="H4" s="13" t="n">
        <v>0</v>
      </c>
      <c r="I4" s="14" t="s">
        <v>4</v>
      </c>
      <c r="J4" s="0" t="s">
        <v>21</v>
      </c>
      <c r="K4" s="0"/>
      <c r="L4" s="13" t="n">
        <v>3</v>
      </c>
      <c r="M4" s="14" t="s">
        <v>4</v>
      </c>
      <c r="N4" s="13" t="n">
        <v>10</v>
      </c>
      <c r="O4" s="14" t="s">
        <v>4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5.75" hidden="false" customHeight="false" outlineLevel="0" collapsed="false">
      <c r="A5" s="16"/>
      <c r="B5" s="17" t="s">
        <v>5</v>
      </c>
      <c r="C5" s="4" t="s">
        <v>1</v>
      </c>
      <c r="D5" s="18" t="s">
        <v>6</v>
      </c>
      <c r="E5" s="18" t="s">
        <v>7</v>
      </c>
      <c r="F5" s="0" t="s">
        <v>21</v>
      </c>
      <c r="G5" s="0"/>
      <c r="H5" s="18" t="s">
        <v>6</v>
      </c>
      <c r="I5" s="18" t="s">
        <v>7</v>
      </c>
      <c r="J5" s="0" t="s">
        <v>21</v>
      </c>
      <c r="K5" s="0"/>
      <c r="L5" s="18" t="s">
        <v>6</v>
      </c>
      <c r="M5" s="18" t="s">
        <v>7</v>
      </c>
      <c r="N5" s="18" t="s">
        <v>6</v>
      </c>
      <c r="O5" s="18" t="s">
        <v>7</v>
      </c>
    </row>
    <row r="6" customFormat="false" ht="15" hidden="false" customHeight="false" outlineLevel="0" collapsed="false">
      <c r="A6" s="19" t="n">
        <v>1</v>
      </c>
      <c r="B6" s="20" t="s">
        <v>5</v>
      </c>
      <c r="C6" s="21" t="s">
        <v>1</v>
      </c>
      <c r="D6" s="22" t="s">
        <v>8</v>
      </c>
      <c r="E6" s="23"/>
      <c r="F6" s="0" t="s">
        <v>21</v>
      </c>
      <c r="G6" s="0"/>
      <c r="H6" s="22" t="s">
        <v>9</v>
      </c>
      <c r="I6" s="23"/>
      <c r="J6" s="0" t="s">
        <v>21</v>
      </c>
      <c r="K6" s="0"/>
      <c r="L6" s="22" t="s">
        <v>10</v>
      </c>
      <c r="M6" s="23"/>
      <c r="N6" s="22" t="s">
        <v>9</v>
      </c>
      <c r="O6" s="23"/>
    </row>
    <row r="7" customFormat="false" ht="15" hidden="false" customHeight="false" outlineLevel="0" collapsed="false">
      <c r="A7" s="19" t="n">
        <v>2</v>
      </c>
      <c r="B7" s="24" t="s">
        <v>5</v>
      </c>
      <c r="C7" s="21" t="s">
        <v>1</v>
      </c>
      <c r="D7" s="22" t="s">
        <v>10</v>
      </c>
      <c r="E7" s="23"/>
      <c r="F7" s="0" t="s">
        <v>21</v>
      </c>
      <c r="G7" s="0"/>
      <c r="H7" s="22"/>
      <c r="I7" s="23"/>
      <c r="J7" s="0" t="s">
        <v>21</v>
      </c>
      <c r="K7" s="0"/>
      <c r="L7" s="22" t="s">
        <v>10</v>
      </c>
      <c r="M7" s="23"/>
      <c r="N7" s="22" t="s">
        <v>11</v>
      </c>
      <c r="O7" s="23"/>
    </row>
    <row r="8" customFormat="false" ht="15" hidden="false" customHeight="false" outlineLevel="0" collapsed="false">
      <c r="A8" s="25"/>
      <c r="B8" s="26"/>
      <c r="C8" s="27" t="s">
        <v>1</v>
      </c>
      <c r="D8" s="28"/>
      <c r="E8" s="29"/>
      <c r="F8" s="0"/>
      <c r="G8" s="0"/>
      <c r="H8" s="28"/>
      <c r="I8" s="29"/>
      <c r="J8" s="0"/>
      <c r="K8" s="0"/>
      <c r="L8" s="28"/>
      <c r="M8" s="29"/>
      <c r="N8" s="28"/>
      <c r="O8" s="29"/>
    </row>
    <row r="9" customFormat="false" ht="15.75" hidden="false" customHeight="false" outlineLevel="0" collapsed="false">
      <c r="A9" s="16"/>
      <c r="B9" s="17" t="s">
        <v>5</v>
      </c>
      <c r="C9" s="4" t="s">
        <v>1</v>
      </c>
      <c r="D9" s="18" t="s">
        <v>6</v>
      </c>
      <c r="E9" s="18" t="s">
        <v>7</v>
      </c>
      <c r="F9" s="0" t="s">
        <v>21</v>
      </c>
      <c r="G9" s="0"/>
      <c r="H9" s="18" t="s">
        <v>6</v>
      </c>
      <c r="I9" s="18" t="s">
        <v>7</v>
      </c>
      <c r="J9" s="0" t="s">
        <v>21</v>
      </c>
      <c r="K9" s="0"/>
      <c r="L9" s="18" t="s">
        <v>6</v>
      </c>
      <c r="M9" s="18" t="s">
        <v>7</v>
      </c>
      <c r="N9" s="18" t="s">
        <v>6</v>
      </c>
      <c r="O9" s="18" t="s">
        <v>7</v>
      </c>
    </row>
    <row r="10" customFormat="false" ht="15" hidden="false" customHeight="false" outlineLevel="0" collapsed="false">
      <c r="A10" s="19" t="n">
        <v>3</v>
      </c>
      <c r="B10" s="24" t="s">
        <v>5</v>
      </c>
      <c r="C10" s="21" t="s">
        <v>1</v>
      </c>
      <c r="D10" s="22" t="s">
        <v>9</v>
      </c>
      <c r="E10" s="23"/>
      <c r="F10" s="0" t="s">
        <v>21</v>
      </c>
      <c r="G10" s="0"/>
      <c r="H10" s="22" t="s">
        <v>11</v>
      </c>
      <c r="I10" s="23"/>
      <c r="J10" s="0" t="s">
        <v>21</v>
      </c>
      <c r="K10" s="0"/>
      <c r="L10" s="22" t="s">
        <v>10</v>
      </c>
      <c r="M10" s="23"/>
      <c r="N10" s="22" t="s">
        <v>9</v>
      </c>
      <c r="O10" s="23"/>
    </row>
    <row r="11" customFormat="false" ht="15" hidden="false" customHeight="false" outlineLevel="0" collapsed="false">
      <c r="A11" s="19" t="n">
        <v>4</v>
      </c>
      <c r="B11" s="24" t="s">
        <v>5</v>
      </c>
      <c r="C11" s="21" t="s">
        <v>1</v>
      </c>
      <c r="D11" s="22" t="s">
        <v>12</v>
      </c>
      <c r="E11" s="23"/>
      <c r="F11" s="0" t="s">
        <v>21</v>
      </c>
      <c r="G11" s="0"/>
      <c r="H11" s="22" t="s">
        <v>11</v>
      </c>
      <c r="I11" s="23"/>
      <c r="J11" s="0" t="s">
        <v>21</v>
      </c>
      <c r="K11" s="0"/>
      <c r="L11" s="22" t="s">
        <v>10</v>
      </c>
      <c r="M11" s="23"/>
      <c r="N11" s="22" t="s">
        <v>12</v>
      </c>
      <c r="O11" s="23"/>
    </row>
    <row r="12" customFormat="false" ht="15" hidden="false" customHeight="false" outlineLevel="0" collapsed="false">
      <c r="A12" s="19" t="n">
        <v>5</v>
      </c>
      <c r="B12" s="24" t="s">
        <v>5</v>
      </c>
      <c r="C12" s="21" t="s">
        <v>1</v>
      </c>
      <c r="D12" s="22" t="s">
        <v>9</v>
      </c>
      <c r="E12" s="23"/>
      <c r="F12" s="0" t="s">
        <v>21</v>
      </c>
      <c r="G12" s="0"/>
      <c r="H12" s="22" t="s">
        <v>11</v>
      </c>
      <c r="I12" s="23"/>
      <c r="J12" s="0" t="s">
        <v>21</v>
      </c>
      <c r="K12" s="0"/>
      <c r="L12" s="22" t="s">
        <v>10</v>
      </c>
      <c r="M12" s="23"/>
      <c r="N12" s="22" t="s">
        <v>9</v>
      </c>
      <c r="O12" s="23"/>
    </row>
    <row r="13" customFormat="false" ht="15" hidden="false" customHeight="false" outlineLevel="0" collapsed="false">
      <c r="A13" s="19" t="n">
        <v>6</v>
      </c>
      <c r="B13" s="24" t="s">
        <v>5</v>
      </c>
      <c r="C13" s="21" t="s">
        <v>1</v>
      </c>
      <c r="D13" s="22" t="s">
        <v>12</v>
      </c>
      <c r="E13" s="23"/>
      <c r="F13" s="0" t="s">
        <v>21</v>
      </c>
      <c r="G13" s="0"/>
      <c r="H13" s="22" t="s">
        <v>11</v>
      </c>
      <c r="I13" s="23"/>
      <c r="J13" s="0" t="s">
        <v>21</v>
      </c>
      <c r="K13" s="0"/>
      <c r="L13" s="22" t="s">
        <v>10</v>
      </c>
      <c r="M13" s="23"/>
      <c r="N13" s="22" t="s">
        <v>11</v>
      </c>
      <c r="O13" s="23"/>
    </row>
    <row r="14" customFormat="false" ht="15" hidden="false" customHeight="false" outlineLevel="0" collapsed="false">
      <c r="A14" s="19" t="n">
        <v>7</v>
      </c>
      <c r="B14" s="24" t="s">
        <v>5</v>
      </c>
      <c r="C14" s="21" t="s">
        <v>1</v>
      </c>
      <c r="D14" s="22" t="s">
        <v>12</v>
      </c>
      <c r="E14" s="23"/>
      <c r="F14" s="0" t="s">
        <v>21</v>
      </c>
      <c r="G14" s="0"/>
      <c r="H14" s="22" t="s">
        <v>11</v>
      </c>
      <c r="I14" s="23"/>
      <c r="J14" s="0" t="s">
        <v>21</v>
      </c>
      <c r="K14" s="0"/>
      <c r="L14" s="22" t="s">
        <v>10</v>
      </c>
      <c r="M14" s="23"/>
      <c r="N14" s="22" t="s">
        <v>11</v>
      </c>
      <c r="O14" s="23"/>
    </row>
    <row r="15" customFormat="false" ht="15" hidden="false" customHeight="false" outlineLevel="0" collapsed="false">
      <c r="A15" s="19" t="n">
        <v>8</v>
      </c>
      <c r="B15" s="24" t="s">
        <v>5</v>
      </c>
      <c r="C15" s="21" t="s">
        <v>1</v>
      </c>
      <c r="D15" s="22" t="s">
        <v>12</v>
      </c>
      <c r="E15" s="23"/>
      <c r="F15" s="0" t="s">
        <v>21</v>
      </c>
      <c r="G15" s="0"/>
      <c r="H15" s="22" t="s">
        <v>11</v>
      </c>
      <c r="I15" s="23"/>
      <c r="J15" s="0" t="s">
        <v>21</v>
      </c>
      <c r="K15" s="0"/>
      <c r="L15" s="22" t="s">
        <v>10</v>
      </c>
      <c r="M15" s="23"/>
      <c r="N15" s="22" t="s">
        <v>11</v>
      </c>
      <c r="O15" s="23"/>
    </row>
    <row r="16" customFormat="false" ht="15" hidden="false" customHeight="false" outlineLevel="0" collapsed="false">
      <c r="A16" s="19" t="n">
        <v>9</v>
      </c>
      <c r="B16" s="24" t="s">
        <v>5</v>
      </c>
      <c r="C16" s="21" t="s">
        <v>1</v>
      </c>
      <c r="D16" s="30" t="s">
        <v>12</v>
      </c>
      <c r="E16" s="31"/>
      <c r="F16" s="0" t="s">
        <v>21</v>
      </c>
      <c r="G16" s="0"/>
      <c r="H16" s="30" t="s">
        <v>11</v>
      </c>
      <c r="I16" s="31"/>
      <c r="J16" s="0" t="s">
        <v>21</v>
      </c>
      <c r="K16" s="0"/>
      <c r="L16" s="30" t="s">
        <v>10</v>
      </c>
      <c r="M16" s="31"/>
      <c r="N16" s="30" t="s">
        <v>11</v>
      </c>
      <c r="O16" s="31"/>
    </row>
    <row r="17" customFormat="false" ht="15" hidden="false" customHeight="false" outlineLevel="0" collapsed="false">
      <c r="A17" s="19" t="n">
        <v>10</v>
      </c>
      <c r="B17" s="24" t="s">
        <v>5</v>
      </c>
      <c r="C17" s="21" t="s">
        <v>1</v>
      </c>
      <c r="D17" s="30" t="s">
        <v>12</v>
      </c>
      <c r="E17" s="31"/>
      <c r="F17" s="0" t="s">
        <v>21</v>
      </c>
      <c r="G17" s="0"/>
      <c r="H17" s="30" t="s">
        <v>11</v>
      </c>
      <c r="I17" s="31"/>
      <c r="J17" s="0" t="s">
        <v>21</v>
      </c>
      <c r="K17" s="0"/>
      <c r="L17" s="30" t="s">
        <v>10</v>
      </c>
      <c r="M17" s="31"/>
      <c r="N17" s="30" t="s">
        <v>11</v>
      </c>
      <c r="O17" s="31"/>
    </row>
    <row r="18" customFormat="false" ht="15" hidden="false" customHeight="false" outlineLevel="0" collapsed="false">
      <c r="A18" s="19" t="n">
        <v>11</v>
      </c>
      <c r="B18" s="24" t="s">
        <v>5</v>
      </c>
      <c r="C18" s="21" t="s">
        <v>1</v>
      </c>
      <c r="D18" s="30" t="s">
        <v>12</v>
      </c>
      <c r="E18" s="31"/>
      <c r="F18" s="0" t="s">
        <v>21</v>
      </c>
      <c r="G18" s="0"/>
      <c r="H18" s="30" t="s">
        <v>11</v>
      </c>
      <c r="I18" s="31"/>
      <c r="J18" s="0" t="s">
        <v>21</v>
      </c>
      <c r="K18" s="0"/>
      <c r="L18" s="30" t="s">
        <v>10</v>
      </c>
      <c r="M18" s="31"/>
      <c r="N18" s="30" t="s">
        <v>11</v>
      </c>
      <c r="O18" s="31"/>
    </row>
    <row r="19" customFormat="false" ht="15" hidden="false" customHeight="false" outlineLevel="0" collapsed="false">
      <c r="A19" s="19" t="n">
        <v>12</v>
      </c>
      <c r="B19" s="24" t="s">
        <v>5</v>
      </c>
      <c r="C19" s="21" t="s">
        <v>1</v>
      </c>
      <c r="D19" s="30" t="s">
        <v>9</v>
      </c>
      <c r="E19" s="31"/>
      <c r="F19" s="0" t="s">
        <v>21</v>
      </c>
      <c r="G19" s="0"/>
      <c r="H19" s="30" t="s">
        <v>11</v>
      </c>
      <c r="I19" s="31"/>
      <c r="J19" s="0" t="s">
        <v>21</v>
      </c>
      <c r="K19" s="0"/>
      <c r="L19" s="30" t="s">
        <v>10</v>
      </c>
      <c r="M19" s="31"/>
      <c r="N19" s="30" t="s">
        <v>11</v>
      </c>
      <c r="O19" s="31"/>
    </row>
    <row r="20" customFormat="false" ht="15" hidden="false" customHeight="false" outlineLevel="0" collapsed="false">
      <c r="A20" s="19" t="n">
        <v>13</v>
      </c>
      <c r="B20" s="24" t="s">
        <v>5</v>
      </c>
      <c r="C20" s="21" t="s">
        <v>1</v>
      </c>
      <c r="D20" s="30" t="s">
        <v>9</v>
      </c>
      <c r="E20" s="31"/>
      <c r="F20" s="0" t="s">
        <v>21</v>
      </c>
      <c r="G20" s="0"/>
      <c r="H20" s="30" t="s">
        <v>11</v>
      </c>
      <c r="I20" s="31"/>
      <c r="J20" s="0" t="s">
        <v>21</v>
      </c>
      <c r="K20" s="0"/>
      <c r="L20" s="30" t="s">
        <v>10</v>
      </c>
      <c r="M20" s="31"/>
      <c r="N20" s="30" t="s">
        <v>11</v>
      </c>
      <c r="O20" s="31"/>
    </row>
    <row r="21" customFormat="false" ht="15" hidden="false" customHeight="false" outlineLevel="0" collapsed="false">
      <c r="A21" s="25"/>
      <c r="B21" s="26"/>
      <c r="C21" s="27" t="s">
        <v>1</v>
      </c>
      <c r="D21" s="28"/>
      <c r="E21" s="29"/>
      <c r="F21" s="0"/>
      <c r="G21" s="0"/>
      <c r="H21" s="28"/>
      <c r="I21" s="29"/>
      <c r="J21" s="0"/>
      <c r="K21" s="0"/>
      <c r="L21" s="28"/>
      <c r="M21" s="29"/>
      <c r="N21" s="28"/>
      <c r="O21" s="29"/>
    </row>
    <row r="22" customFormat="false" ht="15.75" hidden="false" customHeight="false" outlineLevel="0" collapsed="false">
      <c r="A22" s="16"/>
      <c r="B22" s="17" t="s">
        <v>5</v>
      </c>
      <c r="C22" s="4" t="s">
        <v>1</v>
      </c>
      <c r="D22" s="18" t="s">
        <v>6</v>
      </c>
      <c r="E22" s="18" t="s">
        <v>7</v>
      </c>
      <c r="F22" s="0" t="s">
        <v>21</v>
      </c>
      <c r="G22" s="0"/>
      <c r="H22" s="18" t="s">
        <v>6</v>
      </c>
      <c r="I22" s="18" t="s">
        <v>7</v>
      </c>
      <c r="J22" s="0" t="s">
        <v>21</v>
      </c>
      <c r="K22" s="0"/>
      <c r="L22" s="18" t="s">
        <v>6</v>
      </c>
      <c r="M22" s="18" t="s">
        <v>7</v>
      </c>
      <c r="N22" s="18" t="s">
        <v>6</v>
      </c>
      <c r="O22" s="18" t="s">
        <v>7</v>
      </c>
    </row>
    <row r="23" customFormat="false" ht="15" hidden="false" customHeight="false" outlineLevel="0" collapsed="false">
      <c r="A23" s="19" t="n">
        <v>14</v>
      </c>
      <c r="B23" s="24" t="s">
        <v>5</v>
      </c>
      <c r="C23" s="21" t="s">
        <v>1</v>
      </c>
      <c r="D23" s="30" t="s">
        <v>9</v>
      </c>
      <c r="E23" s="31"/>
      <c r="F23" s="0" t="s">
        <v>21</v>
      </c>
      <c r="G23" s="0"/>
      <c r="H23" s="30" t="s">
        <v>11</v>
      </c>
      <c r="I23" s="31"/>
      <c r="J23" s="0" t="s">
        <v>21</v>
      </c>
      <c r="K23" s="0"/>
      <c r="L23" s="30" t="s">
        <v>10</v>
      </c>
      <c r="M23" s="31"/>
      <c r="N23" s="30" t="s">
        <v>9</v>
      </c>
      <c r="O23" s="31"/>
    </row>
    <row r="24" customFormat="false" ht="15" hidden="false" customHeight="false" outlineLevel="0" collapsed="false">
      <c r="A24" s="19" t="n">
        <v>15</v>
      </c>
      <c r="B24" s="24" t="s">
        <v>5</v>
      </c>
      <c r="C24" s="21" t="s">
        <v>1</v>
      </c>
      <c r="D24" s="30" t="s">
        <v>9</v>
      </c>
      <c r="E24" s="31"/>
      <c r="F24" s="0" t="s">
        <v>21</v>
      </c>
      <c r="G24" s="0"/>
      <c r="H24" s="30" t="s">
        <v>11</v>
      </c>
      <c r="I24" s="31"/>
      <c r="J24" s="0" t="s">
        <v>21</v>
      </c>
      <c r="K24" s="0"/>
      <c r="L24" s="30" t="s">
        <v>10</v>
      </c>
      <c r="M24" s="31"/>
      <c r="N24" s="30" t="s">
        <v>9</v>
      </c>
      <c r="O24" s="31"/>
    </row>
    <row r="25" customFormat="false" ht="15" hidden="false" customHeight="false" outlineLevel="0" collapsed="false">
      <c r="A25" s="19" t="n">
        <v>16</v>
      </c>
      <c r="B25" s="24" t="s">
        <v>5</v>
      </c>
      <c r="C25" s="21" t="s">
        <v>1</v>
      </c>
      <c r="D25" s="30" t="s">
        <v>12</v>
      </c>
      <c r="E25" s="31"/>
      <c r="F25" s="0" t="s">
        <v>21</v>
      </c>
      <c r="G25" s="0"/>
      <c r="H25" s="30" t="s">
        <v>11</v>
      </c>
      <c r="I25" s="31"/>
      <c r="J25" s="0" t="s">
        <v>21</v>
      </c>
      <c r="K25" s="0"/>
      <c r="L25" s="30" t="s">
        <v>10</v>
      </c>
      <c r="M25" s="31"/>
      <c r="N25" s="30" t="s">
        <v>9</v>
      </c>
      <c r="O25" s="31"/>
    </row>
    <row r="26" customFormat="false" ht="15" hidden="false" customHeight="false" outlineLevel="0" collapsed="false">
      <c r="A26" s="19" t="n">
        <v>17</v>
      </c>
      <c r="B26" s="24" t="s">
        <v>5</v>
      </c>
      <c r="C26" s="21" t="s">
        <v>1</v>
      </c>
      <c r="D26" s="30" t="s">
        <v>8</v>
      </c>
      <c r="E26" s="31"/>
      <c r="F26" s="0" t="s">
        <v>21</v>
      </c>
      <c r="G26" s="0"/>
      <c r="H26" s="30" t="s">
        <v>11</v>
      </c>
      <c r="I26" s="31"/>
      <c r="J26" s="0" t="s">
        <v>21</v>
      </c>
      <c r="K26" s="0"/>
      <c r="L26" s="30" t="s">
        <v>10</v>
      </c>
      <c r="M26" s="31"/>
      <c r="N26" s="30" t="s">
        <v>9</v>
      </c>
      <c r="O26" s="31"/>
    </row>
    <row r="27" customFormat="false" ht="15" hidden="false" customHeight="false" outlineLevel="0" collapsed="false">
      <c r="A27" s="19" t="n">
        <v>18</v>
      </c>
      <c r="B27" s="24" t="s">
        <v>5</v>
      </c>
      <c r="C27" s="21" t="s">
        <v>1</v>
      </c>
      <c r="D27" s="30" t="s">
        <v>11</v>
      </c>
      <c r="E27" s="31"/>
      <c r="F27" s="0" t="s">
        <v>21</v>
      </c>
      <c r="G27" s="0"/>
      <c r="H27" s="30" t="s">
        <v>11</v>
      </c>
      <c r="I27" s="31"/>
      <c r="J27" s="0" t="s">
        <v>21</v>
      </c>
      <c r="K27" s="0"/>
      <c r="L27" s="30" t="s">
        <v>10</v>
      </c>
      <c r="M27" s="31"/>
      <c r="N27" s="30" t="s">
        <v>11</v>
      </c>
      <c r="O27" s="31"/>
    </row>
    <row r="28" customFormat="false" ht="15" hidden="false" customHeight="false" outlineLevel="0" collapsed="false">
      <c r="A28" s="25"/>
      <c r="B28" s="26"/>
      <c r="C28" s="27" t="s">
        <v>1</v>
      </c>
      <c r="D28" s="28"/>
      <c r="E28" s="29"/>
      <c r="F28" s="0"/>
      <c r="G28" s="0"/>
      <c r="H28" s="28"/>
      <c r="I28" s="29"/>
      <c r="J28" s="0"/>
      <c r="K28" s="0"/>
      <c r="L28" s="28"/>
      <c r="M28" s="29"/>
      <c r="N28" s="28"/>
      <c r="O28" s="29"/>
    </row>
    <row r="29" customFormat="false" ht="15.75" hidden="false" customHeight="false" outlineLevel="0" collapsed="false">
      <c r="A29" s="16"/>
      <c r="B29" s="17" t="s">
        <v>5</v>
      </c>
      <c r="C29" s="4" t="s">
        <v>1</v>
      </c>
      <c r="D29" s="18" t="s">
        <v>6</v>
      </c>
      <c r="E29" s="18" t="s">
        <v>7</v>
      </c>
      <c r="F29" s="0" t="s">
        <v>21</v>
      </c>
      <c r="G29" s="0"/>
      <c r="H29" s="18" t="s">
        <v>6</v>
      </c>
      <c r="I29" s="18" t="s">
        <v>7</v>
      </c>
      <c r="J29" s="0" t="s">
        <v>21</v>
      </c>
      <c r="K29" s="0"/>
      <c r="L29" s="18" t="s">
        <v>6</v>
      </c>
      <c r="M29" s="18" t="s">
        <v>7</v>
      </c>
      <c r="N29" s="18" t="s">
        <v>6</v>
      </c>
      <c r="O29" s="18" t="s">
        <v>7</v>
      </c>
    </row>
    <row r="30" customFormat="false" ht="15" hidden="false" customHeight="false" outlineLevel="0" collapsed="false">
      <c r="A30" s="19" t="n">
        <v>19</v>
      </c>
      <c r="B30" s="24" t="s">
        <v>5</v>
      </c>
      <c r="C30" s="21" t="s">
        <v>1</v>
      </c>
      <c r="D30" s="30" t="s">
        <v>10</v>
      </c>
      <c r="E30" s="31"/>
      <c r="F30" s="0" t="s">
        <v>21</v>
      </c>
      <c r="G30" s="0"/>
      <c r="H30" s="30" t="s">
        <v>11</v>
      </c>
      <c r="I30" s="31"/>
      <c r="J30" s="0" t="s">
        <v>21</v>
      </c>
      <c r="K30" s="0"/>
      <c r="L30" s="30" t="s">
        <v>10</v>
      </c>
      <c r="M30" s="31"/>
      <c r="N30" s="30" t="s">
        <v>12</v>
      </c>
      <c r="O30" s="31"/>
    </row>
    <row r="31" customFormat="false" ht="15" hidden="false" customHeight="false" outlineLevel="0" collapsed="false">
      <c r="A31" s="19" t="n">
        <v>20</v>
      </c>
      <c r="B31" s="24" t="s">
        <v>5</v>
      </c>
      <c r="C31" s="21" t="s">
        <v>1</v>
      </c>
      <c r="D31" s="30" t="s">
        <v>10</v>
      </c>
      <c r="E31" s="31"/>
      <c r="F31" s="0" t="s">
        <v>21</v>
      </c>
      <c r="G31" s="0"/>
      <c r="H31" s="30" t="s">
        <v>11</v>
      </c>
      <c r="I31" s="31"/>
      <c r="J31" s="0" t="s">
        <v>21</v>
      </c>
      <c r="K31" s="0"/>
      <c r="L31" s="30" t="s">
        <v>10</v>
      </c>
      <c r="M31" s="31"/>
      <c r="N31" s="30" t="s">
        <v>12</v>
      </c>
      <c r="O31" s="31"/>
    </row>
    <row r="32" customFormat="false" ht="15" hidden="false" customHeight="false" outlineLevel="0" collapsed="false">
      <c r="A32" s="19" t="n">
        <v>21</v>
      </c>
      <c r="B32" s="24" t="s">
        <v>5</v>
      </c>
      <c r="C32" s="21" t="s">
        <v>1</v>
      </c>
      <c r="D32" s="30" t="s">
        <v>11</v>
      </c>
      <c r="E32" s="31"/>
      <c r="F32" s="0" t="s">
        <v>21</v>
      </c>
      <c r="G32" s="0"/>
      <c r="H32" s="30" t="s">
        <v>11</v>
      </c>
      <c r="I32" s="31"/>
      <c r="J32" s="0" t="s">
        <v>21</v>
      </c>
      <c r="K32" s="0"/>
      <c r="L32" s="30" t="s">
        <v>10</v>
      </c>
      <c r="M32" s="31"/>
      <c r="N32" s="30" t="s">
        <v>12</v>
      </c>
      <c r="O32" s="31"/>
    </row>
    <row r="33" customFormat="false" ht="15" hidden="false" customHeight="false" outlineLevel="0" collapsed="false">
      <c r="A33" s="19" t="n">
        <v>22</v>
      </c>
      <c r="B33" s="20" t="s">
        <v>5</v>
      </c>
      <c r="C33" s="21" t="s">
        <v>1</v>
      </c>
      <c r="D33" s="30" t="s">
        <v>10</v>
      </c>
      <c r="E33" s="31"/>
      <c r="F33" s="0" t="s">
        <v>21</v>
      </c>
      <c r="G33" s="0"/>
      <c r="H33" s="30" t="s">
        <v>11</v>
      </c>
      <c r="I33" s="31"/>
      <c r="J33" s="0" t="s">
        <v>21</v>
      </c>
      <c r="K33" s="0"/>
      <c r="L33" s="30" t="s">
        <v>10</v>
      </c>
      <c r="M33" s="31"/>
      <c r="N33" s="30" t="s">
        <v>12</v>
      </c>
      <c r="O33" s="31"/>
    </row>
    <row r="34" customFormat="false" ht="15" hidden="false" customHeight="false" outlineLevel="0" collapsed="false">
      <c r="A34" s="25"/>
      <c r="B34" s="26"/>
      <c r="C34" s="27" t="s">
        <v>1</v>
      </c>
      <c r="D34" s="28"/>
      <c r="E34" s="29"/>
      <c r="F34" s="0"/>
      <c r="G34" s="0"/>
      <c r="H34" s="28"/>
      <c r="I34" s="29"/>
      <c r="J34" s="0"/>
      <c r="K34" s="0"/>
      <c r="L34" s="28"/>
      <c r="M34" s="29"/>
      <c r="N34" s="28"/>
      <c r="O34" s="29"/>
    </row>
    <row r="35" customFormat="false" ht="15.75" hidden="false" customHeight="false" outlineLevel="0" collapsed="false">
      <c r="A35" s="16"/>
      <c r="B35" s="17" t="s">
        <v>5</v>
      </c>
      <c r="C35" s="4" t="s">
        <v>1</v>
      </c>
      <c r="D35" s="18" t="s">
        <v>6</v>
      </c>
      <c r="E35" s="18" t="s">
        <v>7</v>
      </c>
      <c r="F35" s="0" t="s">
        <v>21</v>
      </c>
      <c r="G35" s="0"/>
      <c r="H35" s="18" t="s">
        <v>6</v>
      </c>
      <c r="I35" s="18" t="s">
        <v>7</v>
      </c>
      <c r="J35" s="0" t="s">
        <v>21</v>
      </c>
      <c r="K35" s="0"/>
      <c r="L35" s="18" t="s">
        <v>6</v>
      </c>
      <c r="M35" s="18" t="s">
        <v>7</v>
      </c>
      <c r="N35" s="18" t="s">
        <v>6</v>
      </c>
      <c r="O35" s="18" t="s">
        <v>7</v>
      </c>
    </row>
    <row r="36" customFormat="false" ht="15" hidden="false" customHeight="false" outlineLevel="0" collapsed="false">
      <c r="A36" s="19" t="n">
        <v>23</v>
      </c>
      <c r="B36" s="20" t="s">
        <v>5</v>
      </c>
      <c r="C36" s="21" t="s">
        <v>1</v>
      </c>
      <c r="D36" s="30" t="s">
        <v>8</v>
      </c>
      <c r="E36" s="31"/>
      <c r="F36" s="0" t="s">
        <v>21</v>
      </c>
      <c r="G36" s="0"/>
      <c r="H36" s="30" t="s">
        <v>11</v>
      </c>
      <c r="I36" s="31"/>
      <c r="J36" s="0" t="s">
        <v>21</v>
      </c>
      <c r="K36" s="0"/>
      <c r="L36" s="30" t="s">
        <v>11</v>
      </c>
      <c r="M36" s="31"/>
      <c r="N36" s="30" t="s">
        <v>8</v>
      </c>
      <c r="O36" s="31"/>
    </row>
    <row r="37" customFormat="false" ht="15" hidden="false" customHeight="false" outlineLevel="0" collapsed="false">
      <c r="A37" s="19" t="n">
        <v>24</v>
      </c>
      <c r="B37" s="20" t="s">
        <v>5</v>
      </c>
      <c r="C37" s="21" t="s">
        <v>1</v>
      </c>
      <c r="D37" s="30" t="s">
        <v>11</v>
      </c>
      <c r="E37" s="31"/>
      <c r="F37" s="0" t="s">
        <v>21</v>
      </c>
      <c r="G37" s="0"/>
      <c r="H37" s="30" t="s">
        <v>11</v>
      </c>
      <c r="I37" s="31"/>
      <c r="J37" s="0" t="s">
        <v>21</v>
      </c>
      <c r="K37" s="0"/>
      <c r="L37" s="30" t="s">
        <v>11</v>
      </c>
      <c r="M37" s="31"/>
      <c r="N37" s="30" t="s">
        <v>8</v>
      </c>
      <c r="O37" s="31"/>
    </row>
    <row r="38" customFormat="false" ht="15" hidden="false" customHeight="false" outlineLevel="0" collapsed="false">
      <c r="A38" s="25"/>
      <c r="B38" s="26"/>
      <c r="C38" s="27" t="s">
        <v>1</v>
      </c>
      <c r="D38" s="28"/>
      <c r="E38" s="29"/>
      <c r="F38" s="0"/>
      <c r="G38" s="0"/>
      <c r="H38" s="28"/>
      <c r="I38" s="29"/>
      <c r="J38" s="0"/>
      <c r="K38" s="0"/>
      <c r="L38" s="28"/>
      <c r="M38" s="29"/>
      <c r="N38" s="28"/>
      <c r="O38" s="29"/>
    </row>
    <row r="39" customFormat="false" ht="15.75" hidden="false" customHeight="false" outlineLevel="0" collapsed="false">
      <c r="A39" s="16"/>
      <c r="B39" s="17" t="s">
        <v>5</v>
      </c>
      <c r="C39" s="4" t="s">
        <v>1</v>
      </c>
      <c r="D39" s="18" t="s">
        <v>6</v>
      </c>
      <c r="E39" s="18" t="s">
        <v>7</v>
      </c>
      <c r="F39" s="0" t="s">
        <v>21</v>
      </c>
      <c r="G39" s="0"/>
      <c r="H39" s="18" t="s">
        <v>6</v>
      </c>
      <c r="I39" s="18" t="s">
        <v>7</v>
      </c>
      <c r="J39" s="0" t="s">
        <v>21</v>
      </c>
      <c r="K39" s="0"/>
      <c r="L39" s="18" t="s">
        <v>6</v>
      </c>
      <c r="M39" s="18" t="s">
        <v>7</v>
      </c>
      <c r="N39" s="18" t="s">
        <v>6</v>
      </c>
      <c r="O39" s="18" t="s">
        <v>7</v>
      </c>
    </row>
    <row r="40" customFormat="false" ht="15" hidden="false" customHeight="false" outlineLevel="0" collapsed="false">
      <c r="A40" s="19" t="n">
        <v>25</v>
      </c>
      <c r="B40" s="20" t="s">
        <v>5</v>
      </c>
      <c r="C40" s="32" t="s">
        <v>1</v>
      </c>
      <c r="D40" s="30" t="s">
        <v>8</v>
      </c>
      <c r="E40" s="31"/>
      <c r="F40" s="0" t="s">
        <v>21</v>
      </c>
      <c r="G40" s="0"/>
      <c r="H40" s="30" t="s">
        <v>11</v>
      </c>
      <c r="I40" s="31"/>
      <c r="J40" s="0"/>
      <c r="K40" s="0"/>
      <c r="L40" s="30" t="s">
        <v>8</v>
      </c>
      <c r="M40" s="31"/>
      <c r="N40" s="30" t="s">
        <v>8</v>
      </c>
      <c r="O40" s="31"/>
    </row>
    <row r="41" customFormat="false" ht="15" hidden="false" customHeight="false" outlineLevel="0" collapsed="false">
      <c r="A41" s="19" t="n">
        <v>26</v>
      </c>
      <c r="B41" s="20" t="s">
        <v>5</v>
      </c>
      <c r="C41" s="32" t="s">
        <v>1</v>
      </c>
      <c r="D41" s="30" t="s">
        <v>8</v>
      </c>
      <c r="E41" s="31"/>
      <c r="F41" s="0" t="s">
        <v>21</v>
      </c>
      <c r="G41" s="0"/>
      <c r="H41" s="30" t="s">
        <v>11</v>
      </c>
      <c r="I41" s="31"/>
      <c r="J41" s="0"/>
      <c r="K41" s="0"/>
      <c r="L41" s="30" t="s">
        <v>8</v>
      </c>
      <c r="M41" s="31"/>
      <c r="N41" s="30" t="s">
        <v>8</v>
      </c>
      <c r="O41" s="31"/>
    </row>
    <row r="42" customFormat="false" ht="15" hidden="false" customHeight="false" outlineLevel="0" collapsed="false">
      <c r="A42" s="19" t="n">
        <v>27</v>
      </c>
      <c r="B42" s="20" t="s">
        <v>5</v>
      </c>
      <c r="C42" s="32" t="s">
        <v>1</v>
      </c>
      <c r="D42" s="30" t="s">
        <v>11</v>
      </c>
      <c r="E42" s="31"/>
      <c r="F42" s="0" t="s">
        <v>21</v>
      </c>
      <c r="G42" s="0"/>
      <c r="H42" s="30" t="s">
        <v>11</v>
      </c>
      <c r="I42" s="31"/>
      <c r="J42" s="0"/>
      <c r="K42" s="0"/>
      <c r="L42" s="30" t="s">
        <v>8</v>
      </c>
      <c r="M42" s="31"/>
      <c r="N42" s="30" t="s">
        <v>8</v>
      </c>
      <c r="O42" s="31"/>
    </row>
    <row r="43" customFormat="false" ht="15" hidden="false" customHeight="false" outlineLevel="0" collapsed="false">
      <c r="D43" s="33" t="n">
        <v>13</v>
      </c>
      <c r="E43" s="33"/>
      <c r="F43" s="0"/>
      <c r="G43" s="0"/>
      <c r="H43" s="33" t="n">
        <v>0</v>
      </c>
      <c r="I43" s="33"/>
      <c r="J43" s="0"/>
      <c r="K43" s="0"/>
      <c r="L43" s="33" t="n">
        <v>3</v>
      </c>
      <c r="M43" s="33"/>
      <c r="N43" s="33" t="n">
        <v>10</v>
      </c>
      <c r="O43" s="33"/>
    </row>
    <row r="44" customFormat="false" ht="15" hidden="false" customHeight="false" outlineLevel="0" collapsed="false">
      <c r="D44" s="33" t="n">
        <v>10</v>
      </c>
      <c r="E44" s="33"/>
      <c r="F44" s="0"/>
      <c r="G44" s="0"/>
      <c r="H44" s="33" t="n">
        <v>26</v>
      </c>
      <c r="I44" s="33"/>
      <c r="J44" s="0"/>
      <c r="K44" s="0"/>
      <c r="L44" s="33" t="n">
        <v>2</v>
      </c>
      <c r="M44" s="33"/>
      <c r="N44" s="33" t="n">
        <v>17</v>
      </c>
      <c r="O44" s="33"/>
    </row>
    <row r="45" customFormat="false" ht="15" hidden="false" customHeight="false" outlineLevel="0" collapsed="false">
      <c r="D45" s="34" t="n">
        <v>0.481481481481481</v>
      </c>
      <c r="E45" s="33"/>
      <c r="F45" s="0"/>
      <c r="G45" s="0"/>
      <c r="H45" s="34" t="n">
        <v>0</v>
      </c>
      <c r="I45" s="33"/>
      <c r="J45" s="0"/>
      <c r="K45" s="0"/>
      <c r="L45" s="34" t="n">
        <v>0.111111111111111</v>
      </c>
      <c r="M45" s="33"/>
      <c r="N45" s="34" t="n">
        <v>0.37037037037037</v>
      </c>
      <c r="O4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New_List.New_List">
                <anchor moveWithCells="true" sizeWithCells="false">
                  <from>
                    <xdr:col>1</xdr:col>
                    <xdr:colOff>38520</xdr:colOff>
                    <xdr:row>2</xdr:row>
                    <xdr:rowOff>19440</xdr:rowOff>
                  </from>
                  <to>
                    <xdr:col>2</xdr:col>
                    <xdr:colOff>-248148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Finance_consolidated.Consolidated_Range_of_Books_and_Sheets">
                <anchor moveWithCells="true" sizeWithCells="false">
                  <from>
                    <xdr:col>1</xdr:col>
                    <xdr:colOff>1260000</xdr:colOff>
                    <xdr:row>2</xdr:row>
                    <xdr:rowOff>19440</xdr:rowOff>
                  </from>
                  <to>
                    <xdr:col>2</xdr:col>
                    <xdr:colOff>-1031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Sheet_VS_Sheet.Sheet_VS_Sheet">
                <anchor moveWithCells="true" sizeWithCells="false">
                  <from>
                    <xdr:col>1</xdr:col>
                    <xdr:colOff>2716560</xdr:colOff>
                    <xdr:row>2</xdr:row>
                    <xdr:rowOff>19440</xdr:rowOff>
                  </from>
                  <to>
                    <xdr:col>2</xdr:col>
                    <xdr:colOff>-7704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8:23:17Z</dcterms:created>
  <dc:creator>я я</dc:creator>
  <dc:description/>
  <dc:language>en-US</dc:language>
  <cp:lastModifiedBy>Elena</cp:lastModifiedBy>
  <dcterms:modified xsi:type="dcterms:W3CDTF">2019-11-17T17:27:45Z</dcterms:modified>
  <cp:revision>0</cp:revision>
  <dc:subject/>
  <dc:title/>
</cp:coreProperties>
</file>