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-2.1" sheetId="1" state="visible" r:id="rId2"/>
  </sheets>
  <definedNames>
    <definedName function="false" hidden="false" localSheetId="0" name="_xlnm.Print_Area" vbProcedure="false">'Р-2.1'!$A$1:$E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Раздел 2. Сведения о численности детей</t>
  </si>
  <si>
    <t xml:space="preserve">2.1. Распределение детей по группам</t>
  </si>
  <si>
    <t xml:space="preserve">Коды по ОКЕИ: человек - 792; единица - 642</t>
  </si>
  <si>
    <t xml:space="preserve">Наименование 
показателей</t>
  </si>
  <si>
    <t xml:space="preserve">№ 
строки</t>
  </si>
  <si>
    <r>
      <rPr>
        <sz val="10"/>
        <rFont val="Times New Roman"/>
        <family val="1"/>
        <charset val="204"/>
      </rPr>
      <t xml:space="preserve">Численность</t>
    </r>
    <r>
      <rPr>
        <b val="true"/>
        <sz val="10"/>
        <rFont val="Times New Roman"/>
        <family val="1"/>
        <charset val="204"/>
      </rPr>
      <t xml:space="preserve"> детей</t>
    </r>
    <r>
      <rPr>
        <sz val="10"/>
        <rFont val="Times New Roman"/>
        <family val="1"/>
        <charset val="204"/>
      </rPr>
      <t xml:space="preserve">, человек</t>
    </r>
  </si>
  <si>
    <r>
      <rPr>
        <sz val="10"/>
        <rFont val="Times New Roman"/>
        <family val="1"/>
        <charset val="204"/>
      </rPr>
      <t xml:space="preserve">Число </t>
    </r>
    <r>
      <rPr>
        <b val="true"/>
        <sz val="10"/>
        <rFont val="Times New Roman"/>
        <family val="1"/>
        <charset val="204"/>
      </rPr>
      <t xml:space="preserve">групп</t>
    </r>
    <r>
      <rPr>
        <sz val="10"/>
        <rFont val="Times New Roman"/>
        <family val="1"/>
        <charset val="204"/>
      </rPr>
      <t xml:space="preserve">, единиц</t>
    </r>
  </si>
  <si>
    <r>
      <rPr>
        <sz val="10"/>
        <rFont val="Times New Roman"/>
        <family val="1"/>
        <charset val="204"/>
      </rPr>
      <t xml:space="preserve">Число </t>
    </r>
    <r>
      <rPr>
        <b val="true"/>
        <sz val="10"/>
        <rFont val="Times New Roman"/>
        <family val="1"/>
        <charset val="204"/>
      </rPr>
      <t xml:space="preserve">мест</t>
    </r>
    <r>
      <rPr>
        <sz val="10"/>
        <rFont val="Times New Roman"/>
        <family val="1"/>
        <charset val="204"/>
      </rPr>
      <t xml:space="preserve">, единиц</t>
    </r>
  </si>
  <si>
    <t xml:space="preserve">всего</t>
  </si>
  <si>
    <t xml:space="preserve">из них:</t>
  </si>
  <si>
    <t xml:space="preserve">в том числе 
для детей 
в возрасте 
3 года и старше</t>
  </si>
  <si>
    <t xml:space="preserve">в том числе 
в зданиях, построенных 
по типовому проекту</t>
  </si>
  <si>
    <t xml:space="preserve">в возрасте 
3 года 
и старше</t>
  </si>
  <si>
    <t xml:space="preserve">с ограничен-ными возможностями здоровья</t>
  </si>
  <si>
    <t xml:space="preserve">Всего</t>
  </si>
  <si>
    <t xml:space="preserve">01</t>
  </si>
  <si>
    <t xml:space="preserve">02 *</t>
  </si>
  <si>
    <t xml:space="preserve">Х</t>
  </si>
  <si>
    <t xml:space="preserve">группы компенсирующей направленности</t>
  </si>
  <si>
    <t xml:space="preserve">группы общеразвивающей направленности</t>
  </si>
  <si>
    <t xml:space="preserve">03</t>
  </si>
  <si>
    <t xml:space="preserve">группы оздоровительной направленности</t>
  </si>
  <si>
    <t xml:space="preserve">04</t>
  </si>
  <si>
    <t xml:space="preserve">из них для часто и длительно болеющих детей</t>
  </si>
  <si>
    <t xml:space="preserve">05</t>
  </si>
  <si>
    <t xml:space="preserve">группы комбинированной направленности</t>
  </si>
  <si>
    <t xml:space="preserve">06</t>
  </si>
  <si>
    <t xml:space="preserve">из них разновозрастные группы</t>
  </si>
  <si>
    <t xml:space="preserve">07</t>
  </si>
  <si>
    <t xml:space="preserve">Из общего числа (строки 01):</t>
  </si>
  <si>
    <t xml:space="preserve">08</t>
  </si>
  <si>
    <t xml:space="preserve">в группах с 24-часовым пребыванием детей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Код профиля дошкольного учреждения компенсирующей направленности или группы компенсирующей направленности в дошкольном образовательном учреждении комбинированного вида для детей с нарушением слуха - "1", с нарушением речи (при сохранном слухе) - "2", с нарушением зрения - "3", с нарушением интеллекта (умственно отсталых) - "4", с нарушением опорно-двигательного аппарата - "5", с туберкулезной интоксикацией - "6", другого профиля - "7" (нужное обвести кружком).</t>
    </r>
  </si>
  <si>
    <t xml:space="preserve">*_Код профиля дошкольного учреждения компенсирующей направленности или группы компенсирующей направленности в дошкольном образовательном учреждении комбинированного вида для детей</t>
  </si>
  <si>
    <t xml:space="preserve">*_Код профиля дошкольного учреждения компенсирующей направленности или группы компенсирующей направленности в </t>
  </si>
  <si>
    <t xml:space="preserve">дошкольном образовательном учреждении комбинированного вида для детей :</t>
  </si>
  <si>
    <t xml:space="preserve">Да - 1; Нет - 0</t>
  </si>
  <si>
    <t xml:space="preserve">с нарушением слуха - "1",</t>
  </si>
  <si>
    <t xml:space="preserve">с нарушением речи (при сохранном слухе) - "2"</t>
  </si>
  <si>
    <t xml:space="preserve"> с нарушением зрения - "3"</t>
  </si>
  <si>
    <t xml:space="preserve">с нарушением интеллекта (умственно отсталых) - "4"</t>
  </si>
  <si>
    <t xml:space="preserve"> с нарушением опорно-двигательного аппарата - "5",</t>
  </si>
  <si>
    <t xml:space="preserve">с туберкулезной интоксикацией - "6"</t>
  </si>
  <si>
    <t xml:space="preserve">другого профиля - "7" (нужное обвести кружк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I10" activeCellId="0" sqref="BI10:BX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12.75" hidden="false" customHeight="false" outlineLevel="0" collapsed="false">
      <c r="EZ4" s="3" t="s">
        <v>2</v>
      </c>
    </row>
    <row r="5" s="6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 t="s">
        <v>4</v>
      </c>
      <c r="AK5" s="4"/>
      <c r="AL5" s="4"/>
      <c r="AM5" s="4"/>
      <c r="AN5" s="4"/>
      <c r="AO5" s="4"/>
      <c r="AP5" s="4"/>
      <c r="AQ5" s="4"/>
      <c r="AR5" s="4"/>
      <c r="AS5" s="4" t="s">
        <v>5</v>
      </c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5" t="s">
        <v>6</v>
      </c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 t="s">
        <v>7</v>
      </c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</row>
    <row r="6" s="6" customFormat="tru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7" t="s">
        <v>8</v>
      </c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8" t="s">
        <v>9</v>
      </c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7" t="s">
        <v>8</v>
      </c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4" t="s">
        <v>10</v>
      </c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7" t="s">
        <v>8</v>
      </c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4" t="s">
        <v>11</v>
      </c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s="6" customFormat="true" ht="53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9" t="s">
        <v>12</v>
      </c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4" t="s">
        <v>13</v>
      </c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</row>
    <row r="8" s="11" customFormat="true" ht="13.5" hidden="false" customHeight="true" outlineLevel="0" collapsed="false">
      <c r="A8" s="10" t="n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 t="n">
        <v>2</v>
      </c>
      <c r="AK8" s="10"/>
      <c r="AL8" s="10"/>
      <c r="AM8" s="10"/>
      <c r="AN8" s="10"/>
      <c r="AO8" s="10"/>
      <c r="AP8" s="10"/>
      <c r="AQ8" s="10"/>
      <c r="AR8" s="10"/>
      <c r="AS8" s="10" t="n">
        <v>3</v>
      </c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 t="n">
        <v>4</v>
      </c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 t="n">
        <v>5</v>
      </c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 t="n">
        <v>6</v>
      </c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 t="n">
        <v>7</v>
      </c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 t="n">
        <v>8</v>
      </c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 t="n">
        <v>9</v>
      </c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</row>
    <row r="9" s="17" customFormat="true" ht="13.5" hidden="false" customHeight="true" outlineLevel="0" collapsed="false">
      <c r="A9" s="12"/>
      <c r="B9" s="13" t="s">
        <v>1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4" t="s">
        <v>15</v>
      </c>
      <c r="AK9" s="14"/>
      <c r="AL9" s="14"/>
      <c r="AM9" s="14"/>
      <c r="AN9" s="14"/>
      <c r="AO9" s="14"/>
      <c r="AP9" s="14"/>
      <c r="AQ9" s="14"/>
      <c r="AR9" s="14"/>
      <c r="AS9" s="15" t="n">
        <v>10</v>
      </c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6" t="n">
        <v>5</v>
      </c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 t="n">
        <v>3</v>
      </c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</row>
    <row r="10" s="21" customFormat="true" ht="13.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9" t="s">
        <v>16</v>
      </c>
      <c r="AK10" s="19"/>
      <c r="AL10" s="19"/>
      <c r="AM10" s="19"/>
      <c r="AN10" s="19"/>
      <c r="AO10" s="19"/>
      <c r="AP10" s="19"/>
      <c r="AQ10" s="19"/>
      <c r="AR10" s="19"/>
      <c r="AS10" s="15" t="n">
        <v>2</v>
      </c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20" t="s">
        <v>17</v>
      </c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</row>
    <row r="11" s="21" customFormat="true" ht="24.7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19"/>
      <c r="AK11" s="19"/>
      <c r="AL11" s="19"/>
      <c r="AM11" s="19"/>
      <c r="AN11" s="19"/>
      <c r="AO11" s="19"/>
      <c r="AP11" s="19"/>
      <c r="AQ11" s="19"/>
      <c r="AR11" s="19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</row>
    <row r="12" s="21" customFormat="true" ht="25.5" hidden="false" customHeight="true" outlineLevel="0" collapsed="false">
      <c r="A12" s="22" t="s">
        <v>1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19" t="s">
        <v>20</v>
      </c>
      <c r="AK12" s="19"/>
      <c r="AL12" s="19"/>
      <c r="AM12" s="19"/>
      <c r="AN12" s="19"/>
      <c r="AO12" s="19"/>
      <c r="AP12" s="19"/>
      <c r="AQ12" s="19"/>
      <c r="AR12" s="19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20" t="s">
        <v>17</v>
      </c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</row>
    <row r="13" s="21" customFormat="true" ht="25.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19" t="s">
        <v>22</v>
      </c>
      <c r="AK13" s="19"/>
      <c r="AL13" s="19"/>
      <c r="AM13" s="19"/>
      <c r="AN13" s="19"/>
      <c r="AO13" s="19"/>
      <c r="AP13" s="19"/>
      <c r="AQ13" s="19"/>
      <c r="AR13" s="19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20" t="s">
        <v>17</v>
      </c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</row>
    <row r="14" s="17" customFormat="true" ht="25.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19" t="s">
        <v>24</v>
      </c>
      <c r="AK14" s="19"/>
      <c r="AL14" s="19"/>
      <c r="AM14" s="19"/>
      <c r="AN14" s="19"/>
      <c r="AO14" s="19"/>
      <c r="AP14" s="19"/>
      <c r="AQ14" s="19"/>
      <c r="AR14" s="19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20" t="s">
        <v>17</v>
      </c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</row>
    <row r="15" s="17" customFormat="true" ht="25.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19" t="s">
        <v>26</v>
      </c>
      <c r="AK15" s="19"/>
      <c r="AL15" s="19"/>
      <c r="AM15" s="19"/>
      <c r="AN15" s="19"/>
      <c r="AO15" s="19"/>
      <c r="AP15" s="19"/>
      <c r="AQ15" s="19"/>
      <c r="AR15" s="19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20" t="s">
        <v>17</v>
      </c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</row>
    <row r="16" s="17" customFormat="true" ht="12.75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19" t="s">
        <v>28</v>
      </c>
      <c r="AK16" s="19"/>
      <c r="AL16" s="19"/>
      <c r="AM16" s="19"/>
      <c r="AN16" s="19"/>
      <c r="AO16" s="19"/>
      <c r="AP16" s="19"/>
      <c r="AQ16" s="19"/>
      <c r="AR16" s="19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20" t="s">
        <v>17</v>
      </c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20" t="s">
        <v>17</v>
      </c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20" t="s">
        <v>17</v>
      </c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</row>
    <row r="17" s="17" customFormat="true" ht="13.5" hidden="false" customHeight="true" outlineLevel="0" collapsed="false">
      <c r="A17" s="24"/>
      <c r="B17" s="25" t="s">
        <v>2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19" t="s">
        <v>30</v>
      </c>
      <c r="AK17" s="19"/>
      <c r="AL17" s="19"/>
      <c r="AM17" s="19"/>
      <c r="AN17" s="19"/>
      <c r="AO17" s="19"/>
      <c r="AP17" s="19"/>
      <c r="AQ17" s="19"/>
      <c r="AR17" s="19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20" t="s">
        <v>17</v>
      </c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20" t="s">
        <v>17</v>
      </c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</row>
    <row r="18" s="17" customFormat="true" ht="24.75" hidden="false" customHeight="true" outlineLevel="0" collapsed="false">
      <c r="A18" s="26"/>
      <c r="B18" s="27"/>
      <c r="C18" s="27"/>
      <c r="D18" s="28" t="s">
        <v>31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19"/>
      <c r="AK18" s="19"/>
      <c r="AL18" s="19"/>
      <c r="AM18" s="19"/>
      <c r="AN18" s="19"/>
      <c r="AO18" s="19"/>
      <c r="AP18" s="19"/>
      <c r="AQ18" s="19"/>
      <c r="AR18" s="19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</row>
    <row r="19" s="17" customFormat="true" ht="4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  <c r="AG19" s="29"/>
      <c r="AH19" s="29"/>
      <c r="AI19" s="29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2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</row>
    <row r="20" customFormat="false" ht="36" hidden="false" customHeight="true" outlineLevel="0" collapsed="false">
      <c r="A20" s="33" t="s">
        <v>32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</row>
    <row r="21" customFormat="false" ht="3" hidden="false" customHeight="true" outlineLevel="0" collapsed="false"/>
    <row r="22" customFormat="false" ht="12.75" hidden="false" customHeight="false" outlineLevel="0" collapsed="false">
      <c r="G22" s="1" t="s">
        <v>33</v>
      </c>
      <c r="H22" s="34" t="s">
        <v>34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</row>
    <row r="23" customFormat="false" ht="12.75" hidden="false" customHeight="true" outlineLevel="0" collapsed="false">
      <c r="H23" s="34"/>
      <c r="I23" s="21" t="s">
        <v>3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4" t="s">
        <v>36</v>
      </c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6"/>
    </row>
    <row r="24" customFormat="false" ht="16.5" hidden="false" customHeight="true" outlineLevel="0" collapsed="false">
      <c r="I24" s="1" t="s">
        <v>37</v>
      </c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</row>
    <row r="25" customFormat="false" ht="16.5" hidden="false" customHeight="true" outlineLevel="0" collapsed="false">
      <c r="K25" s="1" t="s">
        <v>38</v>
      </c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</row>
    <row r="26" customFormat="false" ht="18" hidden="false" customHeight="true" outlineLevel="0" collapsed="false">
      <c r="J26" s="1" t="s">
        <v>39</v>
      </c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</row>
    <row r="27" customFormat="false" ht="18" hidden="false" customHeight="true" outlineLevel="0" collapsed="false">
      <c r="K27" s="1" t="s">
        <v>40</v>
      </c>
      <c r="BI27" s="38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</row>
    <row r="28" customFormat="false" ht="20.25" hidden="false" customHeight="true" outlineLevel="0" collapsed="false">
      <c r="K28" s="1" t="s">
        <v>41</v>
      </c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</row>
    <row r="29" customFormat="false" ht="18.75" hidden="false" customHeight="true" outlineLevel="0" collapsed="false">
      <c r="G29" s="1" t="s">
        <v>42</v>
      </c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</row>
    <row r="30" customFormat="false" ht="21" hidden="false" customHeight="true" outlineLevel="0" collapsed="false">
      <c r="H30" s="21" t="s">
        <v>43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</row>
  </sheetData>
  <sheetProtection sheet="true" password="c652" objects="true" scenarios="true"/>
  <mergeCells count="109">
    <mergeCell ref="A2:EZ2"/>
    <mergeCell ref="A3:EZ3"/>
    <mergeCell ref="A5:AI7"/>
    <mergeCell ref="AJ5:AR7"/>
    <mergeCell ref="AS5:CN5"/>
    <mergeCell ref="CO5:DT5"/>
    <mergeCell ref="DU5:EZ5"/>
    <mergeCell ref="AS6:BH7"/>
    <mergeCell ref="BI6:CN6"/>
    <mergeCell ref="CO6:DD7"/>
    <mergeCell ref="DE6:DT7"/>
    <mergeCell ref="DU6:EJ7"/>
    <mergeCell ref="EK6:EZ7"/>
    <mergeCell ref="BI7:BX7"/>
    <mergeCell ref="BY7:CN7"/>
    <mergeCell ref="A8:AI8"/>
    <mergeCell ref="AJ8:AR8"/>
    <mergeCell ref="AS8:BH8"/>
    <mergeCell ref="BI8:BX8"/>
    <mergeCell ref="BY8:CN8"/>
    <mergeCell ref="CO8:DD8"/>
    <mergeCell ref="DE8:DT8"/>
    <mergeCell ref="DU8:EJ8"/>
    <mergeCell ref="EK8:EZ8"/>
    <mergeCell ref="B9:AI9"/>
    <mergeCell ref="AJ9:AR9"/>
    <mergeCell ref="AS9:BH9"/>
    <mergeCell ref="BI9:BX9"/>
    <mergeCell ref="BY9:CN9"/>
    <mergeCell ref="CO9:DD9"/>
    <mergeCell ref="DE9:DT9"/>
    <mergeCell ref="DU9:EJ9"/>
    <mergeCell ref="EK9:EZ9"/>
    <mergeCell ref="A10:AI10"/>
    <mergeCell ref="AJ10:AR11"/>
    <mergeCell ref="AS10:BH11"/>
    <mergeCell ref="BI10:BX11"/>
    <mergeCell ref="BY10:CN11"/>
    <mergeCell ref="CO10:DD11"/>
    <mergeCell ref="DE10:DT11"/>
    <mergeCell ref="DU10:EJ11"/>
    <mergeCell ref="EK10:EZ11"/>
    <mergeCell ref="A11:AI11"/>
    <mergeCell ref="A12:AI12"/>
    <mergeCell ref="AJ12:AR12"/>
    <mergeCell ref="AS12:BH12"/>
    <mergeCell ref="BI12:BX12"/>
    <mergeCell ref="BY12:CN12"/>
    <mergeCell ref="CO12:DD12"/>
    <mergeCell ref="DE12:DT12"/>
    <mergeCell ref="DU12:EJ12"/>
    <mergeCell ref="EK12:EZ12"/>
    <mergeCell ref="A13:AI13"/>
    <mergeCell ref="AJ13:AR13"/>
    <mergeCell ref="AS13:BH13"/>
    <mergeCell ref="BI13:BX13"/>
    <mergeCell ref="BY13:CN13"/>
    <mergeCell ref="CO13:DD13"/>
    <mergeCell ref="DE13:DT13"/>
    <mergeCell ref="DU13:EJ13"/>
    <mergeCell ref="EK13:EZ13"/>
    <mergeCell ref="A14:AI14"/>
    <mergeCell ref="AJ14:AR14"/>
    <mergeCell ref="AS14:BH14"/>
    <mergeCell ref="BI14:BX14"/>
    <mergeCell ref="BY14:CN14"/>
    <mergeCell ref="CO14:DD14"/>
    <mergeCell ref="DE14:DT14"/>
    <mergeCell ref="DU14:EJ14"/>
    <mergeCell ref="EK14:EZ14"/>
    <mergeCell ref="A15:AI15"/>
    <mergeCell ref="AJ15:AR15"/>
    <mergeCell ref="AS15:BH15"/>
    <mergeCell ref="BI15:BX15"/>
    <mergeCell ref="BY15:CN15"/>
    <mergeCell ref="CO15:DD15"/>
    <mergeCell ref="DE15:DT15"/>
    <mergeCell ref="DU15:EJ15"/>
    <mergeCell ref="EK15:EZ15"/>
    <mergeCell ref="A16:AI16"/>
    <mergeCell ref="AJ16:AR16"/>
    <mergeCell ref="AS16:BH16"/>
    <mergeCell ref="BI16:BX16"/>
    <mergeCell ref="BY16:CN16"/>
    <mergeCell ref="CO16:DD16"/>
    <mergeCell ref="DE16:DT16"/>
    <mergeCell ref="DU16:EJ16"/>
    <mergeCell ref="EK16:EZ16"/>
    <mergeCell ref="B17:AI17"/>
    <mergeCell ref="AJ17:AR18"/>
    <mergeCell ref="AS17:BH18"/>
    <mergeCell ref="BI17:BX18"/>
    <mergeCell ref="BY17:CN18"/>
    <mergeCell ref="CO17:DD18"/>
    <mergeCell ref="DE17:DT18"/>
    <mergeCell ref="DU17:EJ18"/>
    <mergeCell ref="EK17:EZ18"/>
    <mergeCell ref="D18:AI18"/>
    <mergeCell ref="A20:EY20"/>
    <mergeCell ref="I23:CZ23"/>
    <mergeCell ref="DA23:DU23"/>
    <mergeCell ref="AK24:BW24"/>
    <mergeCell ref="BI25:CU25"/>
    <mergeCell ref="AO26:CA26"/>
    <mergeCell ref="BJ27:CV27"/>
    <mergeCell ref="BM28:CY28"/>
    <mergeCell ref="AW29:CI29"/>
    <mergeCell ref="H30:BF30"/>
    <mergeCell ref="BI30:CU30"/>
  </mergeCells>
  <dataValidations count="1">
    <dataValidation allowBlank="true" error="&quot;Да-1; Нет-0&quot;" errorStyle="stop" operator="between" prompt="&quot;Да-1; Нет-0&quot;" showDropDown="false" showErrorMessage="true" showInputMessage="true" sqref="AK24 BI25:CU25 AO26:CA26 BJ27:CV27 BM28:CY28 AW29:CI29 BI30:CU30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17:14Z</dcterms:created>
  <dc:creator>Администратор</dc:creator>
  <dc:description/>
  <dc:language>en-US</dc:language>
  <cp:lastModifiedBy>Администратор</cp:lastModifiedBy>
  <dcterms:modified xsi:type="dcterms:W3CDTF">2010-12-10T07:34:03Z</dcterms:modified>
  <cp:revision>0</cp:revision>
  <dc:subject/>
  <dc:title/>
</cp:coreProperties>
</file>