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СВОД" sheetId="1" state="visible" r:id="rId2"/>
    <sheet name="Солнышко" sheetId="2" state="visible" r:id="rId3"/>
    <sheet name="Карусель" sheetId="3" state="visible" r:id="rId4"/>
    <sheet name="Ладошк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2">
  <si>
    <t xml:space="preserve">Бюджет Общий 2019 -2020</t>
  </si>
  <si>
    <t xml:space="preserve">ПЛАНОВЫЕ ФИНАНСОВЫЕ ПОКАЗАТЕЛИ</t>
  </si>
  <si>
    <t xml:space="preserve">Итого 2015</t>
  </si>
  <si>
    <t xml:space="preserve">Итого 2016</t>
  </si>
  <si>
    <t xml:space="preserve">Итого 2017</t>
  </si>
  <si>
    <t xml:space="preserve">ПЛАН 2018</t>
  </si>
  <si>
    <t xml:space="preserve">ФАКТ 2018</t>
  </si>
  <si>
    <t xml:space="preserve">План 01/18</t>
  </si>
  <si>
    <t xml:space="preserve">Факт 01/18</t>
  </si>
  <si>
    <t xml:space="preserve">План 02/18</t>
  </si>
  <si>
    <t xml:space="preserve">Факт 02/18</t>
  </si>
  <si>
    <t xml:space="preserve">План 03/18</t>
  </si>
  <si>
    <t xml:space="preserve">Факт 03/18</t>
  </si>
  <si>
    <t xml:space="preserve">План 04/18</t>
  </si>
  <si>
    <t xml:space="preserve">Факт 04/18</t>
  </si>
  <si>
    <t xml:space="preserve">План 05/18</t>
  </si>
  <si>
    <t xml:space="preserve">Факт 05/18</t>
  </si>
  <si>
    <t xml:space="preserve">План 06/18</t>
  </si>
  <si>
    <t xml:space="preserve">Факт 06/18</t>
  </si>
  <si>
    <t xml:space="preserve">План 07/18</t>
  </si>
  <si>
    <t xml:space="preserve">Факт 07/18</t>
  </si>
  <si>
    <t xml:space="preserve">План 08/18</t>
  </si>
  <si>
    <t xml:space="preserve">Факт 08/18</t>
  </si>
  <si>
    <t xml:space="preserve">План 09/18</t>
  </si>
  <si>
    <t xml:space="preserve">Факт 09/18</t>
  </si>
  <si>
    <t xml:space="preserve">План 10/18</t>
  </si>
  <si>
    <t xml:space="preserve">Факт 10/18</t>
  </si>
  <si>
    <t xml:space="preserve">План 11/18</t>
  </si>
  <si>
    <t xml:space="preserve">Факт 11/18</t>
  </si>
  <si>
    <t xml:space="preserve">План 12/18</t>
  </si>
  <si>
    <t xml:space="preserve">Факт 12/18</t>
  </si>
  <si>
    <t xml:space="preserve">ДОХОД</t>
  </si>
  <si>
    <t xml:space="preserve">Компания</t>
  </si>
  <si>
    <t xml:space="preserve">ПП Солнышко</t>
  </si>
  <si>
    <t xml:space="preserve">ПП Карусель</t>
  </si>
  <si>
    <t xml:space="preserve">ПП Ладошки</t>
  </si>
  <si>
    <t xml:space="preserve">РАСХОД </t>
  </si>
  <si>
    <t xml:space="preserve">№  </t>
  </si>
  <si>
    <t xml:space="preserve">Факт 2015</t>
  </si>
  <si>
    <t xml:space="preserve">Факт2016</t>
  </si>
  <si>
    <t xml:space="preserve">Факт 2017</t>
  </si>
  <si>
    <t xml:space="preserve">План 2018</t>
  </si>
  <si>
    <t xml:space="preserve">Факт 2018</t>
  </si>
  <si>
    <t xml:space="preserve">Факт  01/2015</t>
  </si>
  <si>
    <t xml:space="preserve">Факт 01/16</t>
  </si>
  <si>
    <t xml:space="preserve">Факт 02/15</t>
  </si>
  <si>
    <t xml:space="preserve">Факт 02/16</t>
  </si>
  <si>
    <t xml:space="preserve">Факт 03/15</t>
  </si>
  <si>
    <t xml:space="preserve">Факт 03/16</t>
  </si>
  <si>
    <t xml:space="preserve">Факт 04/15</t>
  </si>
  <si>
    <t xml:space="preserve">Факт 04/16</t>
  </si>
  <si>
    <t xml:space="preserve">Факт 05/15</t>
  </si>
  <si>
    <t xml:space="preserve">Факт 05/16</t>
  </si>
  <si>
    <t xml:space="preserve">Факт 06/15</t>
  </si>
  <si>
    <t xml:space="preserve">Факт 06/16</t>
  </si>
  <si>
    <t xml:space="preserve">Факт 07/15</t>
  </si>
  <si>
    <t xml:space="preserve">Факт 07/16</t>
  </si>
  <si>
    <t xml:space="preserve">Факт 08/15</t>
  </si>
  <si>
    <t xml:space="preserve">Факт 08/16</t>
  </si>
  <si>
    <t xml:space="preserve">Факт 09/15</t>
  </si>
  <si>
    <t xml:space="preserve">Факт 09/16</t>
  </si>
  <si>
    <t xml:space="preserve">Факт 10/15</t>
  </si>
  <si>
    <t xml:space="preserve">Факт 10/16</t>
  </si>
  <si>
    <t xml:space="preserve">Факт 11/15</t>
  </si>
  <si>
    <t xml:space="preserve">Факт 11/16</t>
  </si>
  <si>
    <t xml:space="preserve">План 11/20</t>
  </si>
  <si>
    <t xml:space="preserve">Факт 12/15</t>
  </si>
  <si>
    <t xml:space="preserve">Факт 12/16</t>
  </si>
  <si>
    <t xml:space="preserve">I</t>
  </si>
  <si>
    <t xml:space="preserve">Дни Рождения</t>
  </si>
  <si>
    <t xml:space="preserve">Корпоративы/групповые посещения</t>
  </si>
  <si>
    <t xml:space="preserve">Кафе ОП</t>
  </si>
  <si>
    <t xml:space="preserve">Корпоративы</t>
  </si>
  <si>
    <t xml:space="preserve">II</t>
  </si>
  <si>
    <t xml:space="preserve">РАСХОД</t>
  </si>
  <si>
    <t xml:space="preserve">ФОТ парков_ОП</t>
  </si>
  <si>
    <t xml:space="preserve">Налог ЗП_ОП</t>
  </si>
  <si>
    <t xml:space="preserve">Затраты на анимацию_ОП</t>
  </si>
  <si>
    <t xml:space="preserve">Затраты на фото_ОП</t>
  </si>
  <si>
    <t xml:space="preserve">Атрибутика_ОП ( посуда, скатерти, оформление праздников)</t>
  </si>
  <si>
    <t xml:space="preserve">Сувенирная продукция _ОП</t>
  </si>
  <si>
    <t xml:space="preserve">Маркетинг и реклама_ОП:</t>
  </si>
  <si>
    <t xml:space="preserve">cмс рассылка</t>
  </si>
  <si>
    <t xml:space="preserve">таргетинг</t>
  </si>
  <si>
    <t xml:space="preserve">полиграфия</t>
  </si>
  <si>
    <t xml:space="preserve">реклама на порталах</t>
  </si>
  <si>
    <t xml:space="preserve">Униформа_ОП</t>
  </si>
  <si>
    <t xml:space="preserve">Прочее_ОП</t>
  </si>
  <si>
    <t xml:space="preserve">8 выходных</t>
  </si>
  <si>
    <t xml:space="preserve">1 праздник ПТ</t>
  </si>
  <si>
    <t xml:space="preserve">Маркетинг и реклама_ОП </t>
  </si>
  <si>
    <t xml:space="preserve">Маркетинг и реклама_ОП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_-* #,##0.00_р_._-;\-* #,##0.00_р_._-;_-* \-??_р_._-;_-@_-"/>
    <numFmt numFmtId="168" formatCode="_-* #,##0.00\ _₽_-;\-* #,##0.00\ _₽_-;_-* \-??\ _₽_-;_-@_-"/>
    <numFmt numFmtId="169" formatCode="_(* #,##0_);_(* \(#,##0\);_(* \-??_);_(@_)"/>
    <numFmt numFmtId="170" formatCode="#,##0"/>
    <numFmt numFmtId="171" formatCode="[$-419]mmmm\ yyyy;@"/>
    <numFmt numFmtId="172" formatCode="_-* #,##0_р_._-;\-* #,##0_р_._-;_-* \-??_р_._-;_-@_-"/>
    <numFmt numFmtId="173" formatCode="0"/>
    <numFmt numFmtId="174" formatCode="_-* #,##0.00&quot; ₽&quot;_-;\-* #,##0.00&quot; ₽&quot;_-;_-* \-??&quot; ₽&quot;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D4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sz val="9"/>
      <color rgb="FF000000"/>
      <name val="Apple Braille"/>
      <family val="0"/>
    </font>
    <font>
      <b val="true"/>
      <sz val="9"/>
      <color rgb="FF000000"/>
      <name val="Apple Braille"/>
      <family val="0"/>
    </font>
    <font>
      <sz val="9"/>
      <color rgb="FFDD0806"/>
      <name val="Apple Braille"/>
      <family val="0"/>
    </font>
    <font>
      <b val="true"/>
      <sz val="9"/>
      <color rgb="FFDD0806"/>
      <name val="Apple Braille"/>
      <family val="0"/>
    </font>
    <font>
      <b val="true"/>
      <sz val="9"/>
      <color rgb="FFDD0806"/>
      <name val="Apple Braille Outline 8 Dot"/>
      <family val="0"/>
      <charset val="204"/>
    </font>
    <font>
      <sz val="9"/>
      <name val="Apple Braille"/>
      <family val="0"/>
    </font>
    <font>
      <sz val="9"/>
      <color rgb="FF333333"/>
      <name val="Apple Braille"/>
      <family val="0"/>
    </font>
    <font>
      <b val="true"/>
      <sz val="9"/>
      <name val="Apple Braille"/>
      <family val="0"/>
    </font>
    <font>
      <sz val="9"/>
      <color rgb="FFFFFFFF"/>
      <name val="Apple Braille"/>
      <family val="0"/>
    </font>
    <font>
      <b val="true"/>
      <sz val="9"/>
      <color rgb="FFFFFFFF"/>
      <name val="Apple Braille"/>
      <family val="0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i val="true"/>
      <sz val="9"/>
      <color rgb="FFDD0806"/>
      <name val="Apple Braille"/>
      <family val="0"/>
    </font>
    <font>
      <b val="true"/>
      <i val="true"/>
      <sz val="9"/>
      <color rgb="FF000000"/>
      <name val="Apple Braille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666699"/>
      </patternFill>
    </fill>
    <fill>
      <patternFill patternType="solid">
        <fgColor rgb="FFC0C0C0"/>
        <bgColor rgb="FFA2BD90"/>
      </patternFill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4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4" borderId="8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4" borderId="9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4" borderId="10" xfId="3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5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5" borderId="12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5" borderId="13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5" borderId="10" xfId="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4" borderId="12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4" borderId="13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0" xfId="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0" xfId="3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9" fontId="9" fillId="0" borderId="10" xfId="3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4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4" borderId="10" xfId="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6" borderId="12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6" borderId="13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6" borderId="10" xfId="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6" borderId="10" xfId="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3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3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73" fontId="1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2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8" borderId="1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0" borderId="1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1" fillId="0" borderId="1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1" fillId="0" borderId="14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5" borderId="1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1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1" fillId="0" borderId="14" xfId="2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2" fillId="5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5" borderId="1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8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14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4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5" borderId="14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1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1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4" xfId="2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4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5" borderId="14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5" borderId="14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2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4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1" fillId="5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1" fillId="5" borderId="1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5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1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1" fillId="8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1" fillId="0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4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1" fillId="5" borderId="14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1" fillId="0" borderId="14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6" fillId="0" borderId="14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1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7" fillId="0" borderId="14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1" fillId="0" borderId="14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14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" fillId="7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2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7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7" borderId="14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" fillId="7" borderId="14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7" borderId="14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" fillId="7" borderId="1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7" borderId="14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" fillId="7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" fillId="7" borderId="14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7" borderId="14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7" borderId="14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3" borderId="14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4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1" fillId="3" borderId="1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3" borderId="14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6" fillId="0" borderId="14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4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1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5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1" fillId="9" borderId="14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14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1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70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1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8" fillId="7" borderId="14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8" fillId="7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14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6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14" xfId="2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6" fillId="5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6" fillId="0" borderId="1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6" fillId="0" borderId="14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8" fillId="5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5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8" fillId="5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7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0" borderId="14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14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14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1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7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7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7" borderId="1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7" borderId="14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7" borderId="14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7" borderId="14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7" borderId="1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7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7" borderId="14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7" borderId="1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7" borderId="1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1" fillId="7" borderId="14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6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1" fillId="0" borderId="14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2" fillId="0" borderId="0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14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8" fillId="0" borderId="14" xfId="2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1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8" fillId="5" borderId="1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8" fillId="5" borderId="14" xfId="2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5" borderId="14" xfId="2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1" fillId="5" borderId="14" xfId="2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1" fillId="5" borderId="14" xfId="2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8" fillId="7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5" borderId="1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8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8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8" fillId="0" borderId="14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" fillId="5" borderId="1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8" fillId="0" borderId="14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6" fillId="5" borderId="1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8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8" fillId="0" borderId="14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3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7" borderId="1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8" fillId="7" borderId="14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7" borderId="1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8" fillId="7" borderId="1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7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6" fillId="7" borderId="1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7" borderId="14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7" borderId="14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6" fillId="7" borderId="1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6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14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1" fillId="0" borderId="17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5" borderId="1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0"/>
    <cellStyle name="Обычный 2" xfId="21"/>
    <cellStyle name="Обычный 2 2" xfId="22"/>
    <cellStyle name="Пояснение 2" xfId="23"/>
    <cellStyle name="Процентный 2" xfId="24"/>
    <cellStyle name="Процентный 2 2" xfId="25"/>
    <cellStyle name="Процентный 3" xfId="26"/>
    <cellStyle name="Финансовый 2" xfId="27"/>
    <cellStyle name="Финансовый 2 2" xfId="28"/>
    <cellStyle name="Финансовый 3" xfId="29"/>
    <cellStyle name="Финансовый 3 2" xfId="30"/>
    <cellStyle name="Excel_BuiltIn_20% — акцент4" xfId="31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C22" activeCellId="0" sqref="C22"/>
    </sheetView>
  </sheetViews>
  <sheetFormatPr defaultColWidth="12.43359375" defaultRowHeight="13.8" zeroHeight="false" outlineLevelRow="0" outlineLevelCol="0"/>
  <cols>
    <col collapsed="false" customWidth="true" hidden="false" outlineLevel="0" max="1" min="1" style="1" width="52.66"/>
    <col collapsed="false" customWidth="true" hidden="false" outlineLevel="0" max="2" min="2" style="1" width="12.32"/>
    <col collapsed="false" customWidth="true" hidden="false" outlineLevel="0" max="3" min="3" style="1" width="13.43"/>
    <col collapsed="false" customWidth="true" hidden="false" outlineLevel="0" max="4" min="4" style="1" width="13.33"/>
    <col collapsed="false" customWidth="true" hidden="false" outlineLevel="0" max="5" min="5" style="1" width="12.66"/>
    <col collapsed="false" customWidth="true" hidden="false" outlineLevel="0" max="6" min="6" style="1" width="12.99"/>
    <col collapsed="false" customWidth="true" hidden="false" outlineLevel="0" max="7" min="7" style="1" width="9.87"/>
    <col collapsed="false" customWidth="true" hidden="false" outlineLevel="0" max="8" min="8" style="2" width="9.87"/>
    <col collapsed="false" customWidth="true" hidden="false" outlineLevel="0" max="9" min="9" style="3" width="9.87"/>
    <col collapsed="false" customWidth="true" hidden="false" outlineLevel="0" max="14" min="10" style="1" width="9.87"/>
    <col collapsed="false" customWidth="true" hidden="false" outlineLevel="0" max="15" min="15" style="1" width="11.99"/>
    <col collapsed="false" customWidth="true" hidden="false" outlineLevel="0" max="16" min="16" style="1" width="11.43"/>
    <col collapsed="false" customWidth="true" hidden="false" outlineLevel="0" max="20" min="17" style="1" width="9.87"/>
    <col collapsed="false" customWidth="true" hidden="false" outlineLevel="0" max="21" min="21" style="1" width="12.66"/>
    <col collapsed="false" customWidth="true" hidden="false" outlineLevel="0" max="30" min="22" style="1" width="9.87"/>
    <col collapsed="false" customWidth="false" hidden="false" outlineLevel="0" max="32" min="31" style="4" width="12.43"/>
    <col collapsed="false" customWidth="false" hidden="false" outlineLevel="0" max="107" min="33" style="5" width="12.43"/>
    <col collapsed="false" customWidth="false" hidden="false" outlineLevel="0" max="117" min="108" style="6" width="12.43"/>
    <col collapsed="false" customWidth="false" hidden="false" outlineLevel="0" max="257" min="118" style="1" width="12.43"/>
  </cols>
  <sheetData>
    <row r="1" s="4" customFormat="true" ht="13.8" hidden="false" customHeight="false" outlineLevel="0" collapsed="false">
      <c r="G1" s="7"/>
      <c r="H1" s="8"/>
      <c r="I1" s="7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</row>
    <row r="2" s="4" customFormat="true" ht="14.4" hidden="false" customHeight="false" outlineLevel="0" collapsed="false">
      <c r="A2" s="9" t="s">
        <v>0</v>
      </c>
      <c r="B2" s="9"/>
      <c r="C2" s="9"/>
      <c r="D2" s="9"/>
      <c r="E2" s="10"/>
      <c r="F2" s="11"/>
      <c r="G2" s="10"/>
      <c r="H2" s="12"/>
      <c r="I2" s="13"/>
      <c r="J2" s="13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</row>
    <row r="3" customFormat="false" ht="28.2" hidden="false" customHeight="false" outlineLevel="0" collapsed="false">
      <c r="A3" s="14" t="s">
        <v>1</v>
      </c>
      <c r="B3" s="15" t="s">
        <v>2</v>
      </c>
      <c r="C3" s="15" t="s">
        <v>3</v>
      </c>
      <c r="D3" s="15" t="s">
        <v>4</v>
      </c>
      <c r="E3" s="16" t="s">
        <v>5</v>
      </c>
      <c r="F3" s="17" t="s">
        <v>6</v>
      </c>
      <c r="G3" s="18" t="s">
        <v>7</v>
      </c>
      <c r="H3" s="18" t="s">
        <v>8</v>
      </c>
      <c r="I3" s="19" t="s">
        <v>9</v>
      </c>
      <c r="J3" s="18" t="s">
        <v>10</v>
      </c>
      <c r="K3" s="20" t="s">
        <v>11</v>
      </c>
      <c r="L3" s="20" t="s">
        <v>12</v>
      </c>
      <c r="M3" s="20" t="s">
        <v>13</v>
      </c>
      <c r="N3" s="20" t="s">
        <v>14</v>
      </c>
      <c r="O3" s="20" t="s">
        <v>15</v>
      </c>
      <c r="P3" s="20" t="s">
        <v>16</v>
      </c>
      <c r="Q3" s="20" t="s">
        <v>17</v>
      </c>
      <c r="R3" s="20" t="s">
        <v>18</v>
      </c>
      <c r="S3" s="20" t="s">
        <v>19</v>
      </c>
      <c r="T3" s="20" t="s">
        <v>20</v>
      </c>
      <c r="U3" s="20" t="s">
        <v>21</v>
      </c>
      <c r="V3" s="20" t="s">
        <v>22</v>
      </c>
      <c r="W3" s="20" t="s">
        <v>23</v>
      </c>
      <c r="X3" s="20" t="s">
        <v>24</v>
      </c>
      <c r="Y3" s="20" t="s">
        <v>25</v>
      </c>
      <c r="Z3" s="20" t="s">
        <v>26</v>
      </c>
      <c r="AA3" s="20" t="s">
        <v>27</v>
      </c>
      <c r="AB3" s="20" t="s">
        <v>28</v>
      </c>
      <c r="AC3" s="20" t="s">
        <v>29</v>
      </c>
      <c r="AD3" s="20" t="s">
        <v>30</v>
      </c>
    </row>
    <row r="4" s="28" customFormat="true" ht="13.8" hidden="false" customHeight="false" outlineLevel="0" collapsed="false">
      <c r="A4" s="21" t="s">
        <v>31</v>
      </c>
      <c r="B4" s="22"/>
      <c r="C4" s="23" t="n">
        <f aca="false">C5</f>
        <v>44999429.5</v>
      </c>
      <c r="D4" s="23" t="n">
        <f aca="false">D5</f>
        <v>41525087</v>
      </c>
      <c r="E4" s="24" t="n">
        <f aca="false">G4+I4+K4+M4+O4+Q4+S4+U4+W4+Y4+AA4+AC4</f>
        <v>0</v>
      </c>
      <c r="F4" s="25" t="n">
        <f aca="false">H4+J4+L4+N4+P4+R4+T4+V4+X4+Z4+AB4+AD4</f>
        <v>0</v>
      </c>
      <c r="G4" s="26" t="n">
        <f aca="false">G5</f>
        <v>0</v>
      </c>
      <c r="H4" s="26" t="n">
        <f aca="false">H5</f>
        <v>0</v>
      </c>
      <c r="I4" s="26" t="n">
        <f aca="false">I5</f>
        <v>0</v>
      </c>
      <c r="J4" s="26" t="n">
        <f aca="false">J5</f>
        <v>0</v>
      </c>
      <c r="K4" s="26" t="n">
        <f aca="false">K5</f>
        <v>0</v>
      </c>
      <c r="L4" s="26" t="n">
        <f aca="false">L5</f>
        <v>0</v>
      </c>
      <c r="M4" s="26" t="n">
        <f aca="false">M5</f>
        <v>0</v>
      </c>
      <c r="N4" s="26" t="n">
        <f aca="false">N5</f>
        <v>0</v>
      </c>
      <c r="O4" s="26" t="n">
        <f aca="false">O5</f>
        <v>0</v>
      </c>
      <c r="P4" s="26" t="n">
        <f aca="false">P5</f>
        <v>0</v>
      </c>
      <c r="Q4" s="26" t="n">
        <f aca="false">Q5</f>
        <v>0</v>
      </c>
      <c r="R4" s="26" t="n">
        <f aca="false">R5</f>
        <v>0</v>
      </c>
      <c r="S4" s="26" t="n">
        <f aca="false">S5</f>
        <v>0</v>
      </c>
      <c r="T4" s="26" t="n">
        <f aca="false">T5</f>
        <v>0</v>
      </c>
      <c r="U4" s="26" t="n">
        <f aca="false">U5</f>
        <v>0</v>
      </c>
      <c r="V4" s="26" t="n">
        <f aca="false">V5</f>
        <v>0</v>
      </c>
      <c r="W4" s="26" t="n">
        <f aca="false">W5</f>
        <v>0</v>
      </c>
      <c r="X4" s="26" t="n">
        <f aca="false">X5</f>
        <v>0</v>
      </c>
      <c r="Y4" s="26" t="n">
        <f aca="false">Y5</f>
        <v>0</v>
      </c>
      <c r="Z4" s="26" t="n">
        <f aca="false">Z5</f>
        <v>0</v>
      </c>
      <c r="AA4" s="26" t="n">
        <f aca="false">AA5</f>
        <v>0</v>
      </c>
      <c r="AB4" s="26" t="n">
        <f aca="false">AB5</f>
        <v>0</v>
      </c>
      <c r="AC4" s="26" t="n">
        <f aca="false">AC5</f>
        <v>0</v>
      </c>
      <c r="AD4" s="26" t="n">
        <f aca="false">AD5</f>
        <v>0</v>
      </c>
      <c r="AE4" s="4"/>
      <c r="AF4" s="4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27"/>
      <c r="DE4" s="27"/>
      <c r="DF4" s="27"/>
      <c r="DG4" s="27"/>
      <c r="DH4" s="27"/>
      <c r="DI4" s="27"/>
      <c r="DJ4" s="27"/>
      <c r="DK4" s="27"/>
      <c r="DL4" s="27"/>
      <c r="DM4" s="27"/>
    </row>
    <row r="5" s="35" customFormat="true" ht="13.8" hidden="false" customHeight="false" outlineLevel="0" collapsed="false">
      <c r="A5" s="29" t="s">
        <v>32</v>
      </c>
      <c r="B5" s="30"/>
      <c r="C5" s="30" t="n">
        <f aca="false">SUM(C6:C8)</f>
        <v>44999429.5</v>
      </c>
      <c r="D5" s="30" t="n">
        <f aca="false">SUM(D6:D8)</f>
        <v>41525087</v>
      </c>
      <c r="E5" s="31" t="n">
        <f aca="false">G5+I5+K5+M5+O5+Q5+S5+U5+W5+Y5+AA5+AC5</f>
        <v>0</v>
      </c>
      <c r="F5" s="32" t="n">
        <f aca="false">H5+J5+L5+N5+P5+R5+T5+V5+X5+Z5+AB5+AD5</f>
        <v>0</v>
      </c>
      <c r="G5" s="33" t="n">
        <f aca="false">SUM(G6:G8)</f>
        <v>0</v>
      </c>
      <c r="H5" s="33" t="n">
        <f aca="false">SUM(H6:H8)</f>
        <v>0</v>
      </c>
      <c r="I5" s="33" t="n">
        <f aca="false">SUM(I6:I8)</f>
        <v>0</v>
      </c>
      <c r="J5" s="33" t="n">
        <f aca="false">SUM(J6:J8)</f>
        <v>0</v>
      </c>
      <c r="K5" s="33" t="n">
        <f aca="false">SUM(K6:K8)</f>
        <v>0</v>
      </c>
      <c r="L5" s="33" t="n">
        <f aca="false">SUM(L6:L8)</f>
        <v>0</v>
      </c>
      <c r="M5" s="33" t="n">
        <f aca="false">SUM(M6:M8)</f>
        <v>0</v>
      </c>
      <c r="N5" s="33" t="n">
        <f aca="false">SUM(N6:N8)</f>
        <v>0</v>
      </c>
      <c r="O5" s="33" t="n">
        <f aca="false">SUM(O6:O8)</f>
        <v>0</v>
      </c>
      <c r="P5" s="33" t="n">
        <f aca="false">SUM(P6:P8)</f>
        <v>0</v>
      </c>
      <c r="Q5" s="33" t="n">
        <f aca="false">SUM(Q6:Q8)</f>
        <v>0</v>
      </c>
      <c r="R5" s="33" t="n">
        <f aca="false">SUM(R6:R8)</f>
        <v>0</v>
      </c>
      <c r="S5" s="33" t="n">
        <f aca="false">SUM(S6:S8)</f>
        <v>0</v>
      </c>
      <c r="T5" s="33" t="n">
        <f aca="false">SUM(T6:T8)</f>
        <v>0</v>
      </c>
      <c r="U5" s="33" t="n">
        <f aca="false">SUM(U6:U8)</f>
        <v>0</v>
      </c>
      <c r="V5" s="33" t="n">
        <f aca="false">SUM(V6:V8)</f>
        <v>0</v>
      </c>
      <c r="W5" s="33" t="n">
        <f aca="false">SUM(W6:W8)</f>
        <v>0</v>
      </c>
      <c r="X5" s="33" t="n">
        <f aca="false">SUM(X6:X8)</f>
        <v>0</v>
      </c>
      <c r="Y5" s="33" t="n">
        <f aca="false">SUM(Y6:Y8)</f>
        <v>0</v>
      </c>
      <c r="Z5" s="33" t="n">
        <f aca="false">SUM(Z6:Z8)</f>
        <v>0</v>
      </c>
      <c r="AA5" s="33" t="n">
        <f aca="false">SUM(AA6:AA8)</f>
        <v>0</v>
      </c>
      <c r="AB5" s="33" t="n">
        <f aca="false">SUM(AB6:AB8)</f>
        <v>0</v>
      </c>
      <c r="AC5" s="33" t="n">
        <f aca="false">SUM(AC6:AC8)</f>
        <v>0</v>
      </c>
      <c r="AD5" s="33" t="n">
        <f aca="false">SUM(AD6:AD8)</f>
        <v>0</v>
      </c>
      <c r="AE5" s="4"/>
      <c r="AF5" s="4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34"/>
      <c r="DE5" s="34"/>
      <c r="DF5" s="34"/>
      <c r="DG5" s="34"/>
      <c r="DH5" s="34"/>
      <c r="DI5" s="34"/>
      <c r="DJ5" s="34"/>
      <c r="DK5" s="34"/>
      <c r="DL5" s="34"/>
      <c r="DM5" s="34"/>
    </row>
    <row r="6" customFormat="false" ht="13.8" hidden="false" customHeight="false" outlineLevel="0" collapsed="false">
      <c r="A6" s="36" t="s">
        <v>33</v>
      </c>
      <c r="B6" s="37" t="n">
        <f aca="false">Солнышко!C4</f>
        <v>34885101</v>
      </c>
      <c r="C6" s="37" t="n">
        <f aca="false">Солнышко!D4</f>
        <v>32508965</v>
      </c>
      <c r="D6" s="37" t="n">
        <f aca="false">Солнышко!E4</f>
        <v>29183830</v>
      </c>
      <c r="E6" s="38" t="n">
        <f aca="false">G6+I6+K6+M6+O6+Q6+S6+U6+W6+Y6+AA6+AC6</f>
        <v>0</v>
      </c>
      <c r="F6" s="39" t="n">
        <f aca="false">H6+J6+L6+N6+P6+R6+T6+V6+X6+Z6+AB6+AD6</f>
        <v>0</v>
      </c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</row>
    <row r="7" customFormat="false" ht="13.8" hidden="false" customHeight="false" outlineLevel="0" collapsed="false">
      <c r="A7" s="41" t="s">
        <v>34</v>
      </c>
      <c r="B7" s="37" t="n">
        <f aca="false">Карусель!C4</f>
        <v>4697738</v>
      </c>
      <c r="C7" s="37" t="n">
        <f aca="false">Карусель!D4</f>
        <v>7541961.5</v>
      </c>
      <c r="D7" s="37" t="n">
        <f aca="false">Карусель!E4</f>
        <v>8681737</v>
      </c>
      <c r="E7" s="38" t="n">
        <f aca="false">G7+I7+K7+M7+O7+Q7+S7+U7+W7+Y7+AA7+AC7</f>
        <v>0</v>
      </c>
      <c r="F7" s="39" t="n">
        <f aca="false">H7+J7+L7+N7+P7+R7+T7+V7+X7+Z7+AB7+AD7</f>
        <v>0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2"/>
      <c r="V7" s="42"/>
      <c r="W7" s="40"/>
      <c r="X7" s="40"/>
      <c r="Y7" s="40"/>
      <c r="Z7" s="40"/>
      <c r="AA7" s="40"/>
      <c r="AB7" s="40"/>
      <c r="AC7" s="43"/>
      <c r="AD7" s="43"/>
    </row>
    <row r="8" customFormat="false" ht="13.8" hidden="false" customHeight="false" outlineLevel="0" collapsed="false">
      <c r="A8" s="44" t="s">
        <v>35</v>
      </c>
      <c r="B8" s="37" t="n">
        <f aca="false">Ладошки!C3</f>
        <v>4807068</v>
      </c>
      <c r="C8" s="37" t="n">
        <f aca="false">Ладошки!D3</f>
        <v>4948503</v>
      </c>
      <c r="D8" s="37" t="n">
        <f aca="false">Ладошки!E3</f>
        <v>3659520</v>
      </c>
      <c r="E8" s="38" t="n">
        <f aca="false">G8+I8+K8+M8+O8+Q8+S8+U8+W8+Y8+AA8+AC8</f>
        <v>0</v>
      </c>
      <c r="F8" s="39" t="n">
        <f aca="false">H8+J8+L8+N8+P8+R8+T8+V8+X8+Z8+AB8+AD8</f>
        <v>0</v>
      </c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</row>
    <row r="9" s="28" customFormat="true" ht="13.8" hidden="false" customHeight="false" outlineLevel="0" collapsed="false">
      <c r="A9" s="45" t="s">
        <v>36</v>
      </c>
      <c r="B9" s="46"/>
      <c r="C9" s="46" t="n">
        <f aca="false">SUM(C10:C12)</f>
        <v>18270139.1834</v>
      </c>
      <c r="D9" s="46" t="n">
        <f aca="false">SUM(D10:D12)</f>
        <v>8956492.19413793</v>
      </c>
      <c r="E9" s="38" t="n">
        <f aca="false">G9+I9+K9+M9+O9+Q9+S9+U9+W9+Y9+AA9+AC9</f>
        <v>0</v>
      </c>
      <c r="F9" s="39" t="n">
        <f aca="false">H9+J9+L9+N9+P9+R9+T9+V9+X9+Z9+AB9+AD9</f>
        <v>0</v>
      </c>
      <c r="G9" s="47" t="n">
        <f aca="false">SUM(G10:G12)</f>
        <v>0</v>
      </c>
      <c r="H9" s="47" t="n">
        <f aca="false">SUM(H10:H12)</f>
        <v>0</v>
      </c>
      <c r="I9" s="47" t="n">
        <f aca="false">SUM(I10:I12)</f>
        <v>0</v>
      </c>
      <c r="J9" s="47" t="n">
        <f aca="false">SUM(J10:J12)</f>
        <v>0</v>
      </c>
      <c r="K9" s="47" t="n">
        <f aca="false">SUM(K10:K12)</f>
        <v>0</v>
      </c>
      <c r="L9" s="47" t="n">
        <f aca="false">SUM(L10:L12)</f>
        <v>0</v>
      </c>
      <c r="M9" s="47" t="n">
        <f aca="false">SUM(M10:M12)</f>
        <v>0</v>
      </c>
      <c r="N9" s="47" t="n">
        <f aca="false">SUM(N10:N12)</f>
        <v>0</v>
      </c>
      <c r="O9" s="47" t="n">
        <f aca="false">SUM(O10:O12)</f>
        <v>0</v>
      </c>
      <c r="P9" s="47" t="n">
        <f aca="false">SUM(P10:P12)</f>
        <v>0</v>
      </c>
      <c r="Q9" s="47" t="n">
        <f aca="false">SUM(Q10:Q12)</f>
        <v>0</v>
      </c>
      <c r="R9" s="47" t="n">
        <f aca="false">SUM(R10:R12)</f>
        <v>0</v>
      </c>
      <c r="S9" s="47" t="n">
        <f aca="false">SUM(S10:S12)</f>
        <v>0</v>
      </c>
      <c r="T9" s="47" t="n">
        <f aca="false">SUM(T10:T12)</f>
        <v>0</v>
      </c>
      <c r="U9" s="47" t="n">
        <f aca="false">SUM(U10:U12)</f>
        <v>0</v>
      </c>
      <c r="V9" s="47" t="n">
        <f aca="false">SUM(V10:V12)</f>
        <v>0</v>
      </c>
      <c r="W9" s="47" t="n">
        <f aca="false">SUM(W10:W12)</f>
        <v>0</v>
      </c>
      <c r="X9" s="47" t="n">
        <f aca="false">SUM(X10:X12)</f>
        <v>0</v>
      </c>
      <c r="Y9" s="47" t="n">
        <f aca="false">SUM(Y10:Y12)</f>
        <v>0</v>
      </c>
      <c r="Z9" s="47" t="n">
        <f aca="false">SUM(Z10:Z12)</f>
        <v>0</v>
      </c>
      <c r="AA9" s="47" t="n">
        <f aca="false">SUM(AA10:AA12)</f>
        <v>0</v>
      </c>
      <c r="AB9" s="47" t="n">
        <f aca="false">SUM(AB10:AB12)</f>
        <v>0</v>
      </c>
      <c r="AC9" s="47" t="n">
        <f aca="false">SUM(AC10:AC12)</f>
        <v>0</v>
      </c>
      <c r="AD9" s="47" t="n">
        <f aca="false">SUM(AD10:AD12)</f>
        <v>0</v>
      </c>
      <c r="AE9" s="4"/>
      <c r="AF9" s="4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27"/>
      <c r="DE9" s="27"/>
      <c r="DF9" s="27"/>
      <c r="DG9" s="27"/>
      <c r="DH9" s="27"/>
      <c r="DI9" s="27"/>
      <c r="DJ9" s="27"/>
      <c r="DK9" s="27"/>
      <c r="DL9" s="27"/>
      <c r="DM9" s="27"/>
    </row>
    <row r="10" customFormat="false" ht="13.8" hidden="false" customHeight="false" outlineLevel="0" collapsed="false">
      <c r="A10" s="36" t="s">
        <v>33</v>
      </c>
      <c r="B10" s="37" t="n">
        <f aca="false">Солнышко!C9</f>
        <v>7617760.81</v>
      </c>
      <c r="C10" s="37" t="n">
        <f aca="false">Солнышко!D9</f>
        <v>15003109.1834</v>
      </c>
      <c r="D10" s="37" t="n">
        <f aca="false">Солнышко!E9</f>
        <v>7385462.35413793</v>
      </c>
      <c r="E10" s="38" t="n">
        <f aca="false">G10+I10+K10+M10+O10+Q10+S10+U10+W10+Y10+AA10+AC10</f>
        <v>0</v>
      </c>
      <c r="F10" s="39" t="n">
        <f aca="false">H10+J10+L10+N10+P10+R10+T10+V10+X10+Z10+AB10+AD10</f>
        <v>0</v>
      </c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</row>
    <row r="11" customFormat="false" ht="13.8" hidden="false" customHeight="false" outlineLevel="0" collapsed="false">
      <c r="A11" s="41" t="s">
        <v>34</v>
      </c>
      <c r="B11" s="37" t="n">
        <f aca="false">Карусель!C9</f>
        <v>1290471</v>
      </c>
      <c r="C11" s="37" t="n">
        <f aca="false">Карусель!D9</f>
        <v>2175420</v>
      </c>
      <c r="D11" s="37" t="n">
        <f aca="false">Карусель!E9</f>
        <v>1118541.84</v>
      </c>
      <c r="E11" s="38" t="n">
        <f aca="false">G11+I11+K11+M11+O11+Q11+S11+U11+W11+Y11+AA11+AC11</f>
        <v>0</v>
      </c>
      <c r="F11" s="39" t="n">
        <f aca="false">H11+J11+L11+N11+P11+R11+T11+V11+X11+Z11+AB11+AD11</f>
        <v>0</v>
      </c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2"/>
      <c r="V11" s="42"/>
      <c r="W11" s="40"/>
      <c r="X11" s="40"/>
      <c r="Y11" s="40"/>
      <c r="Z11" s="40"/>
      <c r="AA11" s="40"/>
      <c r="AB11" s="40"/>
      <c r="AC11" s="43"/>
      <c r="AD11" s="43"/>
    </row>
    <row r="12" customFormat="false" ht="13.8" hidden="false" customHeight="false" outlineLevel="0" collapsed="false">
      <c r="A12" s="44" t="s">
        <v>35</v>
      </c>
      <c r="B12" s="37" t="n">
        <f aca="false">Ладошки!C7</f>
        <v>810811</v>
      </c>
      <c r="C12" s="37" t="n">
        <f aca="false">Ладошки!D7</f>
        <v>1091610</v>
      </c>
      <c r="D12" s="37" t="n">
        <f aca="false">Ладошки!E7</f>
        <v>452488</v>
      </c>
      <c r="E12" s="38" t="n">
        <f aca="false">G12+I12+K12+M12+O12+Q12+S12+U12+W12+Y12+AA12+AC12</f>
        <v>0</v>
      </c>
      <c r="F12" s="39" t="n">
        <f aca="false">H12+J12+L12+N12+P12+R12+T12+V12+X12+Z12+AB12+AD12</f>
        <v>0</v>
      </c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</row>
    <row r="13" s="55" customFormat="true" ht="13.8" hidden="false" customHeight="false" outlineLevel="0" collapsed="false">
      <c r="A13" s="48"/>
      <c r="B13" s="49"/>
      <c r="C13" s="49"/>
      <c r="D13" s="49"/>
      <c r="E13" s="50"/>
      <c r="F13" s="51"/>
      <c r="G13" s="52"/>
      <c r="H13" s="52"/>
      <c r="I13" s="53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4"/>
      <c r="AF13" s="4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4"/>
      <c r="DE13" s="54"/>
      <c r="DF13" s="54"/>
      <c r="DG13" s="54"/>
      <c r="DH13" s="54"/>
      <c r="DI13" s="54"/>
      <c r="DJ13" s="54"/>
      <c r="DK13" s="54"/>
      <c r="DL13" s="54"/>
      <c r="DM13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6" activeCellId="0" sqref="B16"/>
    </sheetView>
  </sheetViews>
  <sheetFormatPr defaultColWidth="24.328125" defaultRowHeight="12" zeroHeight="false" outlineLevelRow="0" outlineLevelCol="0"/>
  <cols>
    <col collapsed="false" customWidth="true" hidden="false" outlineLevel="0" max="1" min="1" style="56" width="3.87"/>
    <col collapsed="false" customWidth="true" hidden="false" outlineLevel="0" max="2" min="2" style="57" width="15.55"/>
    <col collapsed="false" customWidth="true" hidden="false" outlineLevel="0" max="3" min="3" style="58" width="9.99"/>
    <col collapsed="false" customWidth="true" hidden="false" outlineLevel="0" max="4" min="4" style="58" width="10.43"/>
    <col collapsed="false" customWidth="true" hidden="false" outlineLevel="0" max="5" min="5" style="58" width="10.87"/>
    <col collapsed="false" customWidth="true" hidden="false" outlineLevel="0" max="6" min="6" style="58" width="9.66"/>
    <col collapsed="false" customWidth="true" hidden="false" outlineLevel="0" max="7" min="7" style="58" width="8.87"/>
    <col collapsed="false" customWidth="true" hidden="false" outlineLevel="0" max="8" min="8" style="56" width="10.87"/>
    <col collapsed="false" customWidth="true" hidden="false" outlineLevel="0" max="9" min="9" style="56" width="8.99"/>
    <col collapsed="false" customWidth="true" hidden="false" outlineLevel="0" max="10" min="10" style="56" width="12.99"/>
    <col collapsed="false" customWidth="true" hidden="false" outlineLevel="0" max="11" min="11" style="59" width="11.66"/>
    <col collapsed="false" customWidth="true" hidden="false" outlineLevel="0" max="12" min="12" style="56" width="12.99"/>
    <col collapsed="false" customWidth="true" hidden="false" outlineLevel="0" max="13" min="13" style="60" width="2.88"/>
    <col collapsed="false" customWidth="true" hidden="false" outlineLevel="0" max="14" min="14" style="60" width="3.32"/>
    <col collapsed="false" customWidth="true" hidden="false" outlineLevel="0" max="15" min="15" style="60" width="2.99"/>
    <col collapsed="false" customWidth="true" hidden="false" outlineLevel="0" max="16" min="16" style="56" width="9.99"/>
    <col collapsed="false" customWidth="true" hidden="false" outlineLevel="0" max="17" min="17" style="56" width="9.1"/>
    <col collapsed="false" customWidth="true" hidden="false" outlineLevel="0" max="18" min="18" style="56" width="10.1"/>
    <col collapsed="false" customWidth="true" hidden="false" outlineLevel="0" max="19" min="19" style="61" width="10.32"/>
    <col collapsed="false" customWidth="true" hidden="false" outlineLevel="0" max="20" min="20" style="56" width="10.99"/>
    <col collapsed="false" customWidth="true" hidden="false" outlineLevel="0" max="23" min="21" style="60" width="2.43"/>
    <col collapsed="false" customWidth="true" hidden="false" outlineLevel="0" max="26" min="24" style="56" width="10.66"/>
    <col collapsed="false" customWidth="true" hidden="false" outlineLevel="0" max="27" min="27" style="62" width="10.66"/>
    <col collapsed="false" customWidth="true" hidden="false" outlineLevel="0" max="28" min="28" style="56" width="9.87"/>
    <col collapsed="false" customWidth="true" hidden="false" outlineLevel="0" max="31" min="29" style="60" width="2.99"/>
    <col collapsed="false" customWidth="true" hidden="false" outlineLevel="0" max="34" min="32" style="56" width="11.32"/>
    <col collapsed="false" customWidth="true" hidden="false" outlineLevel="0" max="35" min="35" style="61" width="11.32"/>
    <col collapsed="false" customWidth="true" hidden="false" outlineLevel="0" max="36" min="36" style="56" width="11.1"/>
    <col collapsed="false" customWidth="true" hidden="false" outlineLevel="0" max="39" min="37" style="60" width="3.1"/>
    <col collapsed="false" customWidth="true" hidden="false" outlineLevel="0" max="42" min="40" style="56" width="10.1"/>
    <col collapsed="false" customWidth="true" hidden="false" outlineLevel="0" max="43" min="43" style="62" width="10.1"/>
    <col collapsed="false" customWidth="true" hidden="false" outlineLevel="0" max="44" min="44" style="56" width="8.43"/>
    <col collapsed="false" customWidth="true" hidden="false" outlineLevel="0" max="47" min="45" style="60" width="3.1"/>
    <col collapsed="false" customWidth="true" hidden="false" outlineLevel="0" max="50" min="48" style="56" width="10.32"/>
    <col collapsed="false" customWidth="true" hidden="false" outlineLevel="0" max="51" min="51" style="62" width="9.66"/>
    <col collapsed="false" customWidth="true" hidden="false" outlineLevel="0" max="52" min="52" style="56" width="8.33"/>
    <col collapsed="false" customWidth="true" hidden="false" outlineLevel="0" max="53" min="53" style="60" width="3.43"/>
    <col collapsed="false" customWidth="true" hidden="false" outlineLevel="0" max="54" min="54" style="60" width="3.32"/>
    <col collapsed="false" customWidth="true" hidden="false" outlineLevel="0" max="55" min="55" style="60" width="3.1"/>
    <col collapsed="false" customWidth="true" hidden="false" outlineLevel="0" max="57" min="56" style="56" width="10.1"/>
    <col collapsed="false" customWidth="true" hidden="false" outlineLevel="0" max="58" min="58" style="56" width="9.1"/>
    <col collapsed="false" customWidth="true" hidden="false" outlineLevel="0" max="59" min="59" style="61" width="9.33"/>
    <col collapsed="false" customWidth="true" hidden="false" outlineLevel="0" max="60" min="60" style="56" width="7.66"/>
    <col collapsed="false" customWidth="true" hidden="false" outlineLevel="0" max="63" min="61" style="60" width="3.66"/>
    <col collapsed="false" customWidth="true" hidden="false" outlineLevel="0" max="66" min="64" style="56" width="11.87"/>
    <col collapsed="false" customWidth="true" hidden="false" outlineLevel="0" max="67" min="67" style="61" width="9.43"/>
    <col collapsed="false" customWidth="true" hidden="false" outlineLevel="0" max="68" min="68" style="56" width="9.66"/>
    <col collapsed="false" customWidth="true" hidden="false" outlineLevel="0" max="70" min="69" style="60" width="2.99"/>
    <col collapsed="false" customWidth="true" hidden="false" outlineLevel="0" max="71" min="71" style="60" width="4.33"/>
    <col collapsed="false" customWidth="true" hidden="false" outlineLevel="0" max="73" min="72" style="56" width="9.66"/>
    <col collapsed="false" customWidth="true" hidden="false" outlineLevel="0" max="74" min="74" style="56" width="11.99"/>
    <col collapsed="false" customWidth="true" hidden="false" outlineLevel="0" max="75" min="75" style="61" width="9.43"/>
    <col collapsed="false" customWidth="true" hidden="false" outlineLevel="0" max="76" min="76" style="56" width="12.76"/>
    <col collapsed="false" customWidth="true" hidden="false" outlineLevel="0" max="79" min="77" style="60" width="2.88"/>
    <col collapsed="false" customWidth="true" hidden="false" outlineLevel="0" max="80" min="80" style="56" width="10.32"/>
    <col collapsed="false" customWidth="true" hidden="false" outlineLevel="0" max="81" min="81" style="56" width="10.43"/>
    <col collapsed="false" customWidth="true" hidden="false" outlineLevel="0" max="82" min="82" style="56" width="9.99"/>
    <col collapsed="false" customWidth="true" hidden="false" outlineLevel="0" max="83" min="83" style="62" width="9.99"/>
    <col collapsed="false" customWidth="true" hidden="false" outlineLevel="0" max="84" min="84" style="56" width="10.43"/>
    <col collapsed="false" customWidth="true" hidden="false" outlineLevel="0" max="87" min="85" style="60" width="3.32"/>
    <col collapsed="false" customWidth="true" hidden="false" outlineLevel="0" max="89" min="88" style="56" width="9.99"/>
    <col collapsed="false" customWidth="true" hidden="false" outlineLevel="0" max="90" min="90" style="56" width="11.32"/>
    <col collapsed="false" customWidth="true" hidden="false" outlineLevel="0" max="91" min="91" style="61" width="11.43"/>
    <col collapsed="false" customWidth="true" hidden="false" outlineLevel="0" max="92" min="92" style="56" width="9.43"/>
    <col collapsed="false" customWidth="true" hidden="false" outlineLevel="0" max="95" min="93" style="60" width="3.32"/>
    <col collapsed="false" customWidth="true" hidden="false" outlineLevel="0" max="97" min="96" style="56" width="9.87"/>
    <col collapsed="false" customWidth="true" hidden="false" outlineLevel="0" max="98" min="98" style="56" width="12.43"/>
    <col collapsed="false" customWidth="true" hidden="false" outlineLevel="0" max="99" min="99" style="61" width="9.87"/>
    <col collapsed="false" customWidth="true" hidden="false" outlineLevel="0" max="100" min="100" style="56" width="8.33"/>
    <col collapsed="false" customWidth="true" hidden="false" outlineLevel="0" max="103" min="101" style="60" width="2.66"/>
    <col collapsed="false" customWidth="false" hidden="false" outlineLevel="0" max="257" min="104" style="63" width="24.33"/>
  </cols>
  <sheetData>
    <row r="1" s="72" customFormat="true" ht="20.1" hidden="false" customHeight="true" outlineLevel="0" collapsed="false">
      <c r="A1" s="64"/>
      <c r="B1" s="65"/>
      <c r="C1" s="66"/>
      <c r="D1" s="66"/>
      <c r="E1" s="67"/>
      <c r="F1" s="66"/>
      <c r="G1" s="67"/>
      <c r="H1" s="68"/>
      <c r="I1" s="64"/>
      <c r="J1" s="69"/>
      <c r="K1" s="70"/>
      <c r="L1" s="69"/>
      <c r="M1" s="64"/>
      <c r="N1" s="64"/>
      <c r="O1" s="64"/>
      <c r="P1" s="71"/>
      <c r="R1" s="64"/>
      <c r="S1" s="73"/>
      <c r="T1" s="69"/>
      <c r="U1" s="64"/>
      <c r="V1" s="64"/>
      <c r="W1" s="64"/>
      <c r="Y1" s="64"/>
      <c r="Z1" s="64"/>
      <c r="AA1" s="74"/>
      <c r="AB1" s="75"/>
      <c r="AC1" s="64"/>
      <c r="AD1" s="64"/>
      <c r="AE1" s="64"/>
      <c r="AG1" s="76"/>
      <c r="AH1" s="64"/>
      <c r="AI1" s="77"/>
      <c r="AJ1" s="69"/>
      <c r="AK1" s="64"/>
      <c r="AL1" s="64"/>
      <c r="AM1" s="64"/>
      <c r="AO1" s="76"/>
      <c r="AP1" s="78"/>
      <c r="AQ1" s="74"/>
      <c r="AR1" s="69"/>
      <c r="AS1" s="64"/>
      <c r="AT1" s="64"/>
      <c r="AU1" s="64"/>
      <c r="AW1" s="64"/>
      <c r="AX1" s="64"/>
      <c r="AY1" s="74"/>
      <c r="AZ1" s="69"/>
      <c r="BA1" s="64"/>
      <c r="BB1" s="64"/>
      <c r="BC1" s="64"/>
      <c r="BE1" s="64"/>
      <c r="BF1" s="64"/>
      <c r="BG1" s="77"/>
      <c r="BH1" s="69"/>
      <c r="BI1" s="64"/>
      <c r="BJ1" s="64"/>
      <c r="BK1" s="64"/>
      <c r="BL1" s="64"/>
      <c r="BM1" s="64"/>
      <c r="BN1" s="64"/>
      <c r="BO1" s="74"/>
      <c r="BP1" s="69"/>
      <c r="BQ1" s="64"/>
      <c r="BR1" s="64"/>
      <c r="BS1" s="64"/>
      <c r="BT1" s="64"/>
      <c r="BU1" s="64"/>
      <c r="BV1" s="79"/>
      <c r="BW1" s="77"/>
      <c r="BX1" s="69"/>
      <c r="BY1" s="64"/>
      <c r="BZ1" s="64"/>
      <c r="CA1" s="64"/>
      <c r="CB1" s="68"/>
      <c r="CC1" s="64"/>
      <c r="CD1" s="64"/>
      <c r="CE1" s="64"/>
      <c r="CF1" s="69"/>
      <c r="CG1" s="64"/>
      <c r="CH1" s="64"/>
      <c r="CI1" s="64"/>
      <c r="CJ1" s="64"/>
      <c r="CK1" s="64"/>
      <c r="CL1" s="64"/>
      <c r="CM1" s="73"/>
      <c r="CN1" s="69"/>
      <c r="CO1" s="64"/>
      <c r="CP1" s="64"/>
      <c r="CQ1" s="64"/>
      <c r="CR1" s="64"/>
      <c r="CS1" s="64"/>
      <c r="CT1" s="64"/>
      <c r="CU1" s="77"/>
      <c r="CV1" s="69"/>
      <c r="CW1" s="64"/>
      <c r="CX1" s="64"/>
      <c r="CY1" s="64"/>
      <c r="CZ1" s="66"/>
    </row>
    <row r="2" s="86" customFormat="true" ht="14.1" hidden="false" customHeight="true" outlineLevel="0" collapsed="false">
      <c r="A2" s="80"/>
      <c r="B2" s="81"/>
      <c r="C2" s="82"/>
      <c r="D2" s="83"/>
      <c r="E2" s="84"/>
      <c r="F2" s="84"/>
      <c r="G2" s="67"/>
      <c r="H2" s="68"/>
      <c r="I2" s="80"/>
      <c r="J2" s="80"/>
      <c r="K2" s="85"/>
      <c r="L2" s="80"/>
      <c r="M2" s="80"/>
      <c r="N2" s="80"/>
      <c r="O2" s="80"/>
      <c r="R2" s="80"/>
      <c r="S2" s="87"/>
      <c r="T2" s="80"/>
      <c r="U2" s="80"/>
      <c r="V2" s="80"/>
      <c r="W2" s="80"/>
      <c r="Y2" s="80"/>
      <c r="Z2" s="88"/>
      <c r="AA2" s="89"/>
      <c r="AB2" s="80"/>
      <c r="AC2" s="88"/>
      <c r="AD2" s="88"/>
      <c r="AE2" s="88"/>
      <c r="AF2" s="88"/>
      <c r="AG2" s="88"/>
      <c r="AH2" s="88"/>
      <c r="AI2" s="89"/>
      <c r="AJ2" s="80"/>
      <c r="AK2" s="88"/>
      <c r="AL2" s="80"/>
      <c r="AM2" s="80"/>
      <c r="AO2" s="76"/>
      <c r="AP2" s="90"/>
      <c r="AQ2" s="91"/>
      <c r="AR2" s="80"/>
      <c r="AS2" s="80"/>
      <c r="AT2" s="80"/>
      <c r="AU2" s="80"/>
      <c r="AW2" s="80"/>
      <c r="AX2" s="80"/>
      <c r="AY2" s="91"/>
      <c r="AZ2" s="80"/>
      <c r="BA2" s="80"/>
      <c r="BB2" s="80"/>
      <c r="BC2" s="80"/>
      <c r="BE2" s="80"/>
      <c r="BF2" s="80"/>
      <c r="BG2" s="89"/>
      <c r="BH2" s="80"/>
      <c r="BI2" s="80"/>
      <c r="BJ2" s="80"/>
      <c r="BK2" s="80"/>
      <c r="BL2" s="80"/>
      <c r="BM2" s="80"/>
      <c r="BN2" s="80"/>
      <c r="BO2" s="89"/>
      <c r="BP2" s="80"/>
      <c r="BQ2" s="80"/>
      <c r="BR2" s="80"/>
      <c r="BS2" s="80"/>
      <c r="BT2" s="80"/>
      <c r="BU2" s="80"/>
      <c r="BV2" s="79"/>
      <c r="BW2" s="89"/>
      <c r="BX2" s="80"/>
      <c r="BY2" s="80"/>
      <c r="BZ2" s="80"/>
      <c r="CA2" s="80"/>
      <c r="CB2" s="68"/>
      <c r="CC2" s="80"/>
      <c r="CD2" s="80"/>
      <c r="CE2" s="91"/>
      <c r="CF2" s="80"/>
      <c r="CG2" s="80"/>
      <c r="CH2" s="80"/>
      <c r="CI2" s="80"/>
      <c r="CJ2" s="80"/>
      <c r="CK2" s="88"/>
      <c r="CL2" s="80"/>
      <c r="CM2" s="89"/>
      <c r="CN2" s="80"/>
      <c r="CO2" s="80"/>
      <c r="CP2" s="80"/>
      <c r="CQ2" s="80"/>
      <c r="CR2" s="80"/>
      <c r="CS2" s="80"/>
      <c r="CT2" s="80"/>
      <c r="CU2" s="89"/>
      <c r="CV2" s="80"/>
      <c r="CW2" s="80"/>
      <c r="CX2" s="80"/>
      <c r="CY2" s="80"/>
      <c r="CZ2" s="82"/>
    </row>
    <row r="3" s="101" customFormat="true" ht="38.25" hidden="false" customHeight="true" outlineLevel="0" collapsed="false">
      <c r="A3" s="92" t="s">
        <v>37</v>
      </c>
      <c r="B3" s="93" t="s">
        <v>1</v>
      </c>
      <c r="C3" s="94" t="s">
        <v>38</v>
      </c>
      <c r="D3" s="94" t="s">
        <v>39</v>
      </c>
      <c r="E3" s="94" t="s">
        <v>40</v>
      </c>
      <c r="F3" s="94" t="s">
        <v>41</v>
      </c>
      <c r="G3" s="94" t="s">
        <v>42</v>
      </c>
      <c r="H3" s="95" t="s">
        <v>43</v>
      </c>
      <c r="I3" s="96" t="s">
        <v>44</v>
      </c>
      <c r="J3" s="96" t="n">
        <v>42736</v>
      </c>
      <c r="K3" s="97" t="s">
        <v>7</v>
      </c>
      <c r="L3" s="96" t="n">
        <v>43101</v>
      </c>
      <c r="M3" s="98"/>
      <c r="N3" s="98"/>
      <c r="O3" s="98"/>
      <c r="P3" s="96" t="s">
        <v>45</v>
      </c>
      <c r="Q3" s="96" t="s">
        <v>46</v>
      </c>
      <c r="R3" s="96" t="n">
        <v>42767</v>
      </c>
      <c r="S3" s="99" t="s">
        <v>9</v>
      </c>
      <c r="T3" s="96" t="n">
        <v>43132</v>
      </c>
      <c r="U3" s="98"/>
      <c r="V3" s="98"/>
      <c r="W3" s="98"/>
      <c r="X3" s="96" t="s">
        <v>47</v>
      </c>
      <c r="Y3" s="96" t="s">
        <v>48</v>
      </c>
      <c r="Z3" s="96" t="n">
        <v>42795</v>
      </c>
      <c r="AA3" s="100" t="s">
        <v>11</v>
      </c>
      <c r="AB3" s="96" t="n">
        <v>43160</v>
      </c>
      <c r="AC3" s="98"/>
      <c r="AD3" s="98"/>
      <c r="AE3" s="98"/>
      <c r="AF3" s="96" t="s">
        <v>49</v>
      </c>
      <c r="AG3" s="96" t="s">
        <v>50</v>
      </c>
      <c r="AH3" s="96" t="n">
        <v>42826</v>
      </c>
      <c r="AI3" s="99" t="s">
        <v>13</v>
      </c>
      <c r="AJ3" s="96" t="n">
        <v>43191</v>
      </c>
      <c r="AK3" s="98"/>
      <c r="AL3" s="98"/>
      <c r="AM3" s="98"/>
      <c r="AN3" s="96" t="s">
        <v>51</v>
      </c>
      <c r="AO3" s="96" t="s">
        <v>52</v>
      </c>
      <c r="AP3" s="96" t="n">
        <v>42856</v>
      </c>
      <c r="AQ3" s="100" t="s">
        <v>15</v>
      </c>
      <c r="AR3" s="96" t="n">
        <v>43221</v>
      </c>
      <c r="AS3" s="98"/>
      <c r="AT3" s="98"/>
      <c r="AU3" s="98"/>
      <c r="AV3" s="96" t="s">
        <v>53</v>
      </c>
      <c r="AW3" s="96" t="s">
        <v>54</v>
      </c>
      <c r="AX3" s="96" t="n">
        <v>42887</v>
      </c>
      <c r="AY3" s="100" t="s">
        <v>17</v>
      </c>
      <c r="AZ3" s="96" t="n">
        <v>43252</v>
      </c>
      <c r="BA3" s="98"/>
      <c r="BB3" s="98"/>
      <c r="BC3" s="98"/>
      <c r="BD3" s="96" t="s">
        <v>55</v>
      </c>
      <c r="BE3" s="96" t="s">
        <v>56</v>
      </c>
      <c r="BF3" s="96" t="n">
        <v>42917</v>
      </c>
      <c r="BG3" s="99" t="s">
        <v>19</v>
      </c>
      <c r="BH3" s="96" t="n">
        <v>43282</v>
      </c>
      <c r="BI3" s="98"/>
      <c r="BJ3" s="98"/>
      <c r="BK3" s="98"/>
      <c r="BL3" s="96" t="s">
        <v>57</v>
      </c>
      <c r="BM3" s="96" t="s">
        <v>58</v>
      </c>
      <c r="BN3" s="96" t="n">
        <v>42948</v>
      </c>
      <c r="BO3" s="99" t="s">
        <v>21</v>
      </c>
      <c r="BP3" s="96" t="n">
        <v>43313</v>
      </c>
      <c r="BQ3" s="98"/>
      <c r="BR3" s="98"/>
      <c r="BS3" s="98"/>
      <c r="BT3" s="96" t="s">
        <v>59</v>
      </c>
      <c r="BU3" s="96" t="s">
        <v>60</v>
      </c>
      <c r="BV3" s="96" t="n">
        <v>42979</v>
      </c>
      <c r="BW3" s="99" t="s">
        <v>23</v>
      </c>
      <c r="BX3" s="96" t="n">
        <v>43344</v>
      </c>
      <c r="BY3" s="98"/>
      <c r="BZ3" s="98"/>
      <c r="CA3" s="98"/>
      <c r="CB3" s="96" t="s">
        <v>61</v>
      </c>
      <c r="CC3" s="96" t="s">
        <v>62</v>
      </c>
      <c r="CD3" s="96" t="n">
        <v>43009</v>
      </c>
      <c r="CE3" s="100" t="s">
        <v>25</v>
      </c>
      <c r="CF3" s="96" t="n">
        <v>43374</v>
      </c>
      <c r="CG3" s="98"/>
      <c r="CH3" s="98"/>
      <c r="CI3" s="98"/>
      <c r="CJ3" s="96" t="s">
        <v>63</v>
      </c>
      <c r="CK3" s="96" t="s">
        <v>64</v>
      </c>
      <c r="CL3" s="96" t="n">
        <v>43770</v>
      </c>
      <c r="CM3" s="99" t="s">
        <v>65</v>
      </c>
      <c r="CN3" s="96" t="n">
        <v>44136</v>
      </c>
      <c r="CO3" s="98"/>
      <c r="CP3" s="98"/>
      <c r="CQ3" s="98"/>
      <c r="CR3" s="96" t="s">
        <v>66</v>
      </c>
      <c r="CS3" s="96" t="s">
        <v>67</v>
      </c>
      <c r="CT3" s="96" t="n">
        <v>43070</v>
      </c>
      <c r="CU3" s="99" t="s">
        <v>29</v>
      </c>
      <c r="CV3" s="96" t="n">
        <v>43435</v>
      </c>
      <c r="CW3" s="98"/>
      <c r="CX3" s="98"/>
      <c r="CY3" s="98"/>
    </row>
    <row r="4" s="105" customFormat="true" ht="12" hidden="false" customHeight="false" outlineLevel="0" collapsed="false">
      <c r="A4" s="102" t="s">
        <v>68</v>
      </c>
      <c r="B4" s="103" t="s">
        <v>31</v>
      </c>
      <c r="C4" s="104" t="n">
        <f aca="false">SUM(H4,P4,X4,AF4,AN4,AV4,BD4,BL4,BT4,CB4,CJ4,CR4)</f>
        <v>34885101</v>
      </c>
      <c r="D4" s="104" t="n">
        <f aca="false">SUM(I4,Q4,Y4,AG4,AO4,AW4,BE4,BM4,BU4,CC4,CK4,CS4)</f>
        <v>32508965</v>
      </c>
      <c r="E4" s="104" t="n">
        <f aca="false">SUM(J4,R4,Z4,AH4,AP4,AX4,BF4,BN4,BV4,CD4,CL4,CT4)</f>
        <v>29183830</v>
      </c>
      <c r="F4" s="104" t="n">
        <f aca="false">SUM(K4,S4,AA4,AI4,AQ4,AY4,BG4,BO4,BW4,CE4,CM4,CU4)</f>
        <v>29008000</v>
      </c>
      <c r="G4" s="104" t="n">
        <f aca="false">SUM(L4,T4,AB4,AJ4,AR4,AZ4,BH4,BP4,BX4,CF4,CN4,CV4)</f>
        <v>2701477</v>
      </c>
      <c r="H4" s="104" t="n">
        <f aca="false">SUM(H5:H8)</f>
        <v>2476850</v>
      </c>
      <c r="I4" s="104" t="n">
        <f aca="false">SUM(I5:I8)</f>
        <v>2932609</v>
      </c>
      <c r="J4" s="104" t="n">
        <f aca="false">SUM(J5:J8)</f>
        <v>2197234</v>
      </c>
      <c r="K4" s="104" t="n">
        <f aca="false">SUM(K5:K8)</f>
        <v>2225000</v>
      </c>
      <c r="L4" s="104" t="n">
        <f aca="false">SUM(L5:L8)</f>
        <v>2701477</v>
      </c>
      <c r="M4" s="104" t="n">
        <f aca="false">SUM(M5:M8)</f>
        <v>0</v>
      </c>
      <c r="N4" s="104" t="n">
        <f aca="false">SUM(N5:N8)</f>
        <v>0</v>
      </c>
      <c r="O4" s="104" t="n">
        <f aca="false">SUM(O5:O8)</f>
        <v>0</v>
      </c>
      <c r="P4" s="104" t="n">
        <f aca="false">SUM(P5:P8)</f>
        <v>3195113</v>
      </c>
      <c r="Q4" s="104" t="n">
        <f aca="false">SUM(Q5:Q8)</f>
        <v>2670374</v>
      </c>
      <c r="R4" s="104" t="n">
        <f aca="false">SUM(R5:R8)</f>
        <v>2469061</v>
      </c>
      <c r="S4" s="104" t="n">
        <f aca="false">SUM(S5:S8)</f>
        <v>2510000</v>
      </c>
      <c r="T4" s="104" t="n">
        <f aca="false">SUM(T5:T8)</f>
        <v>0</v>
      </c>
      <c r="U4" s="104" t="n">
        <f aca="false">SUM(U5:U8)</f>
        <v>0</v>
      </c>
      <c r="V4" s="104" t="n">
        <f aca="false">SUM(V5:V8)</f>
        <v>0</v>
      </c>
      <c r="W4" s="104" t="n">
        <f aca="false">SUM(W5:W8)</f>
        <v>0</v>
      </c>
      <c r="X4" s="104" t="n">
        <f aca="false">SUM(X5:X8)</f>
        <v>3557550</v>
      </c>
      <c r="Y4" s="104" t="n">
        <f aca="false">SUM(Y5:Y8)</f>
        <v>3907441</v>
      </c>
      <c r="Z4" s="104" t="n">
        <f aca="false">SUM(Z5:Z8)</f>
        <v>3588495</v>
      </c>
      <c r="AA4" s="104" t="n">
        <f aca="false">SUM(AA5:AA8)</f>
        <v>3380000</v>
      </c>
      <c r="AB4" s="104" t="n">
        <f aca="false">SUM(AB5:AB8)</f>
        <v>0</v>
      </c>
      <c r="AC4" s="104" t="n">
        <f aca="false">SUM(AC5:AC8)</f>
        <v>0</v>
      </c>
      <c r="AD4" s="104" t="n">
        <f aca="false">SUM(AD5:AD8)</f>
        <v>0</v>
      </c>
      <c r="AE4" s="104" t="n">
        <f aca="false">SUM(AE5:AE8)</f>
        <v>0</v>
      </c>
      <c r="AF4" s="104" t="n">
        <f aca="false">SUM(AF5:AF8)</f>
        <v>3682690</v>
      </c>
      <c r="AG4" s="104" t="n">
        <f aca="false">SUM(AG5:AG8)</f>
        <v>3139548</v>
      </c>
      <c r="AH4" s="104" t="n">
        <f aca="false">SUM(AH5:AH8)</f>
        <v>2474878</v>
      </c>
      <c r="AI4" s="104" t="n">
        <f aca="false">SUM(AI5:AI8)</f>
        <v>2476000</v>
      </c>
      <c r="AJ4" s="104" t="n">
        <f aca="false">SUM(AJ5:AJ8)</f>
        <v>0</v>
      </c>
      <c r="AK4" s="104" t="n">
        <f aca="false">SUM(AK5:AK8)</f>
        <v>0</v>
      </c>
      <c r="AL4" s="104" t="n">
        <f aca="false">SUM(AL5:AL8)</f>
        <v>0</v>
      </c>
      <c r="AM4" s="104" t="n">
        <f aca="false">SUM(AM5:AM8)</f>
        <v>0</v>
      </c>
      <c r="AN4" s="104" t="n">
        <f aca="false">SUM(AN5:AN8)</f>
        <v>4266880</v>
      </c>
      <c r="AO4" s="104" t="n">
        <f aca="false">SUM(AO5:AO8)</f>
        <v>3114890</v>
      </c>
      <c r="AP4" s="104" t="n">
        <f aca="false">SUM(AP5:AP8)</f>
        <v>2518963</v>
      </c>
      <c r="AQ4" s="104" t="n">
        <f aca="false">SUM(AQ5:AQ8)</f>
        <v>2585000</v>
      </c>
      <c r="AR4" s="104" t="n">
        <f aca="false">SUM(AR5:AR8)</f>
        <v>0</v>
      </c>
      <c r="AS4" s="104" t="n">
        <f aca="false">SUM(AS5:AS8)</f>
        <v>0</v>
      </c>
      <c r="AT4" s="104" t="n">
        <f aca="false">SUM(AT5:AT8)</f>
        <v>0</v>
      </c>
      <c r="AU4" s="104" t="n">
        <f aca="false">SUM(AU5:AU8)</f>
        <v>0</v>
      </c>
      <c r="AV4" s="104" t="n">
        <f aca="false">SUM(AV5:AV8)</f>
        <v>2162511</v>
      </c>
      <c r="AW4" s="104" t="n">
        <f aca="false">SUM(AW5:AW8)</f>
        <v>1237601</v>
      </c>
      <c r="AX4" s="104" t="n">
        <f aca="false">SUM(AX5:AX8)</f>
        <v>1396452</v>
      </c>
      <c r="AY4" s="104" t="n">
        <f aca="false">SUM(AY5:AY8)</f>
        <v>1340000</v>
      </c>
      <c r="AZ4" s="104" t="n">
        <f aca="false">SUM(AZ5:AZ8)</f>
        <v>0</v>
      </c>
      <c r="BA4" s="104" t="n">
        <f aca="false">SUM(BA5:BA8)</f>
        <v>0</v>
      </c>
      <c r="BB4" s="104" t="n">
        <f aca="false">SUM(BB5:BB8)</f>
        <v>0</v>
      </c>
      <c r="BC4" s="104" t="n">
        <f aca="false">SUM(BC5:BC8)</f>
        <v>0</v>
      </c>
      <c r="BD4" s="104" t="n">
        <f aca="false">SUM(BD5:BD8)</f>
        <v>973600</v>
      </c>
      <c r="BE4" s="104" t="n">
        <f aca="false">SUM(BE5:BE8)</f>
        <v>1069662</v>
      </c>
      <c r="BF4" s="104" t="n">
        <f aca="false">SUM(BF5:BF8)</f>
        <v>586559</v>
      </c>
      <c r="BG4" s="104" t="n">
        <f aca="false">SUM(BG5:BG8)</f>
        <v>765000</v>
      </c>
      <c r="BH4" s="104" t="n">
        <f aca="false">SUM(BH5:BH8)</f>
        <v>0</v>
      </c>
      <c r="BI4" s="104" t="n">
        <f aca="false">SUM(BI5:BI8)</f>
        <v>0</v>
      </c>
      <c r="BJ4" s="104" t="n">
        <f aca="false">SUM(BJ5:BJ8)</f>
        <v>0</v>
      </c>
      <c r="BK4" s="104" t="n">
        <f aca="false">SUM(BK5:BK8)</f>
        <v>0</v>
      </c>
      <c r="BL4" s="104" t="n">
        <f aca="false">SUM(BL5:BL8)</f>
        <v>964506</v>
      </c>
      <c r="BM4" s="104" t="n">
        <f aca="false">SUM(BM5:BM8)</f>
        <v>756093</v>
      </c>
      <c r="BN4" s="104" t="n">
        <f aca="false">SUM(BN5:BN8)</f>
        <v>1190640</v>
      </c>
      <c r="BO4" s="104" t="n">
        <f aca="false">SUM(BO5:BO8)</f>
        <v>1220000</v>
      </c>
      <c r="BP4" s="104" t="n">
        <f aca="false">SUM(BP5:BP8)</f>
        <v>0</v>
      </c>
      <c r="BQ4" s="104" t="n">
        <f aca="false">SUM(BQ5:BQ8)</f>
        <v>0</v>
      </c>
      <c r="BR4" s="104" t="n">
        <f aca="false">SUM(BR5:BR8)</f>
        <v>0</v>
      </c>
      <c r="BS4" s="104" t="n">
        <f aca="false">SUM(BS5:BS8)</f>
        <v>0</v>
      </c>
      <c r="BT4" s="104" t="n">
        <f aca="false">SUM(BT5:BT8)</f>
        <v>3291840</v>
      </c>
      <c r="BU4" s="104" t="n">
        <f aca="false">SUM(BU5:BU8)</f>
        <v>3386075</v>
      </c>
      <c r="BV4" s="104" t="n">
        <f aca="false">SUM(BV5:BV8)</f>
        <v>2711870</v>
      </c>
      <c r="BW4" s="104" t="n">
        <f aca="false">SUM(BW5:BW8)</f>
        <v>2455000</v>
      </c>
      <c r="BX4" s="104" t="n">
        <f aca="false">SUM(BX5:BX8)</f>
        <v>0</v>
      </c>
      <c r="BY4" s="104" t="n">
        <f aca="false">SUM(BY5:BY8)</f>
        <v>0</v>
      </c>
      <c r="BZ4" s="104" t="n">
        <f aca="false">SUM(BZ5:BZ8)</f>
        <v>0</v>
      </c>
      <c r="CA4" s="104" t="n">
        <f aca="false">SUM(CA5:CA8)</f>
        <v>0</v>
      </c>
      <c r="CB4" s="104" t="n">
        <f aca="false">SUM(CB5:CB8)</f>
        <v>3569335</v>
      </c>
      <c r="CC4" s="104" t="n">
        <f aca="false">SUM(CC5:CC8)</f>
        <v>3254977</v>
      </c>
      <c r="CD4" s="104" t="n">
        <f aca="false">SUM(CD5:CD8)</f>
        <v>2973935</v>
      </c>
      <c r="CE4" s="104" t="n">
        <f aca="false">SUM(CE5:CE8)</f>
        <v>3182000</v>
      </c>
      <c r="CF4" s="104" t="n">
        <f aca="false">SUM(CF5:CF8)</f>
        <v>0</v>
      </c>
      <c r="CG4" s="104" t="n">
        <f aca="false">SUM(CG5:CG8)</f>
        <v>0</v>
      </c>
      <c r="CH4" s="104" t="n">
        <f aca="false">SUM(CH5:CH8)</f>
        <v>0</v>
      </c>
      <c r="CI4" s="104" t="n">
        <f aca="false">SUM(CI5:CI8)</f>
        <v>0</v>
      </c>
      <c r="CJ4" s="104" t="n">
        <f aca="false">SUM(CJ5:CJ8)</f>
        <v>3075250</v>
      </c>
      <c r="CK4" s="104" t="n">
        <f aca="false">SUM(CK5:CK8)</f>
        <v>3326868</v>
      </c>
      <c r="CL4" s="104" t="n">
        <f aca="false">SUM(CL5:CL8)</f>
        <v>3615753</v>
      </c>
      <c r="CM4" s="104" t="n">
        <f aca="false">SUM(CM5:CM8)</f>
        <v>3250000</v>
      </c>
      <c r="CN4" s="104" t="n">
        <f aca="false">SUM(CN5:CN8)</f>
        <v>0</v>
      </c>
      <c r="CO4" s="104" t="n">
        <f aca="false">SUM(CO5:CO8)</f>
        <v>0</v>
      </c>
      <c r="CP4" s="104" t="n">
        <f aca="false">SUM(CP5:CP8)</f>
        <v>0</v>
      </c>
      <c r="CQ4" s="104" t="n">
        <f aca="false">SUM(CQ5:CQ8)</f>
        <v>0</v>
      </c>
      <c r="CR4" s="104" t="n">
        <f aca="false">SUM(CR5:CR8)</f>
        <v>3668976</v>
      </c>
      <c r="CS4" s="104" t="n">
        <f aca="false">SUM(CS5:CS8)</f>
        <v>3712827</v>
      </c>
      <c r="CT4" s="104" t="n">
        <f aca="false">SUM(CT5:CT8)</f>
        <v>3459990</v>
      </c>
      <c r="CU4" s="104" t="n">
        <f aca="false">SUM(CU5:CU8)</f>
        <v>3620000</v>
      </c>
      <c r="CV4" s="104" t="n">
        <f aca="false">SUM(CV5:CV8)</f>
        <v>0</v>
      </c>
      <c r="CW4" s="104" t="n">
        <f aca="false">CW5+CW6</f>
        <v>0</v>
      </c>
      <c r="CX4" s="104" t="n">
        <f aca="false">CX5+CX6</f>
        <v>0</v>
      </c>
      <c r="CY4" s="104" t="n">
        <f aca="false">CY5+CY6</f>
        <v>0</v>
      </c>
    </row>
    <row r="5" s="101" customFormat="true" ht="12" hidden="false" customHeight="false" outlineLevel="0" collapsed="false">
      <c r="A5" s="106" t="n">
        <v>1</v>
      </c>
      <c r="B5" s="107" t="s">
        <v>69</v>
      </c>
      <c r="C5" s="108" t="n">
        <f aca="false">SUM(H5,P5,X5,AF5,AN5,AV5,BD5,BL5,BT5,CB5,CJ5,CR5)</f>
        <v>27615068</v>
      </c>
      <c r="D5" s="108" t="n">
        <f aca="false">SUM(I5,Q5,Y5,AG5,AO5,AW5,BE5,BM5,BU5,CC5,CK5,CS5)</f>
        <v>25993641</v>
      </c>
      <c r="E5" s="108" t="n">
        <f aca="false">SUM(J5,R5,Z5,AH5,AP5,AX5,BF5,BN5,BV5,CD5,CL5,CT5)</f>
        <v>22081304</v>
      </c>
      <c r="F5" s="108" t="n">
        <f aca="false">SUM(K5,S5,AA5,AI5,AQ5,AY5,BG5,BO5,BW5,CE5,CM5,CU5)</f>
        <v>22680000</v>
      </c>
      <c r="G5" s="108" t="n">
        <f aca="false">SUM(L5,T5,AB5,AJ5,AR5,AZ5,BH5,BP5,BX5,CF5,CN5,CV5)</f>
        <v>2115232</v>
      </c>
      <c r="H5" s="109" t="n">
        <v>2261350</v>
      </c>
      <c r="I5" s="109" t="n">
        <v>2458309</v>
      </c>
      <c r="J5" s="109" t="n">
        <v>1872944</v>
      </c>
      <c r="K5" s="109" t="n">
        <v>1800000</v>
      </c>
      <c r="L5" s="109" t="n">
        <v>2115232</v>
      </c>
      <c r="M5" s="110"/>
      <c r="N5" s="110"/>
      <c r="O5" s="111"/>
      <c r="P5" s="109" t="n">
        <v>2818661</v>
      </c>
      <c r="Q5" s="109" t="n">
        <v>2301194</v>
      </c>
      <c r="R5" s="109" t="n">
        <v>2146506</v>
      </c>
      <c r="S5" s="112" t="n">
        <f aca="false">2190000-40000</f>
        <v>2150000</v>
      </c>
      <c r="T5" s="109"/>
      <c r="U5" s="110"/>
      <c r="V5" s="110"/>
      <c r="W5" s="110"/>
      <c r="X5" s="113" t="n">
        <v>3036920</v>
      </c>
      <c r="Y5" s="113" t="n">
        <v>3228050</v>
      </c>
      <c r="Z5" s="114" t="n">
        <f aca="false">3051140+350</f>
        <v>3051490</v>
      </c>
      <c r="AA5" s="114" t="n">
        <v>2800000</v>
      </c>
      <c r="AB5" s="109"/>
      <c r="AC5" s="110"/>
      <c r="AD5" s="110"/>
      <c r="AE5" s="110"/>
      <c r="AF5" s="113" t="n">
        <v>3248410</v>
      </c>
      <c r="AG5" s="113" t="n">
        <v>2401249</v>
      </c>
      <c r="AH5" s="113" t="n">
        <v>2105554</v>
      </c>
      <c r="AI5" s="113" t="n">
        <v>2120000</v>
      </c>
      <c r="AJ5" s="109"/>
      <c r="AK5" s="110"/>
      <c r="AL5" s="110"/>
      <c r="AM5" s="110"/>
      <c r="AN5" s="109" t="n">
        <v>2291510</v>
      </c>
      <c r="AO5" s="113" t="n">
        <v>2184890</v>
      </c>
      <c r="AP5" s="109" t="n">
        <v>1696204</v>
      </c>
      <c r="AQ5" s="109" t="n">
        <v>1700000</v>
      </c>
      <c r="AR5" s="109"/>
      <c r="AS5" s="110"/>
      <c r="AT5" s="110"/>
      <c r="AU5" s="110"/>
      <c r="AV5" s="109" t="n">
        <v>1539681</v>
      </c>
      <c r="AW5" s="109" t="n">
        <v>929676</v>
      </c>
      <c r="AX5" s="109" t="n">
        <v>951018</v>
      </c>
      <c r="AY5" s="109" t="n">
        <v>890000</v>
      </c>
      <c r="AZ5" s="109"/>
      <c r="BA5" s="111"/>
      <c r="BB5" s="111"/>
      <c r="BC5" s="110" t="n">
        <v>0</v>
      </c>
      <c r="BD5" s="109" t="n">
        <v>812050</v>
      </c>
      <c r="BE5" s="109" t="n">
        <v>575007</v>
      </c>
      <c r="BF5" s="109" t="n">
        <v>358490</v>
      </c>
      <c r="BG5" s="109" t="n">
        <v>400000</v>
      </c>
      <c r="BH5" s="109"/>
      <c r="BI5" s="110"/>
      <c r="BJ5" s="110"/>
      <c r="BK5" s="110"/>
      <c r="BL5" s="109" t="n">
        <v>668960</v>
      </c>
      <c r="BM5" s="109" t="n">
        <v>652268</v>
      </c>
      <c r="BN5" s="109" t="n">
        <v>845430</v>
      </c>
      <c r="BO5" s="109" t="n">
        <v>790000</v>
      </c>
      <c r="BP5" s="109"/>
      <c r="BQ5" s="110"/>
      <c r="BR5" s="110"/>
      <c r="BS5" s="110"/>
      <c r="BT5" s="109" t="n">
        <v>2795170</v>
      </c>
      <c r="BU5" s="109" t="n">
        <v>2957825</v>
      </c>
      <c r="BV5" s="109" t="n">
        <v>1873920</v>
      </c>
      <c r="BW5" s="115" t="n">
        <v>2000000</v>
      </c>
      <c r="BX5" s="109"/>
      <c r="BY5" s="110"/>
      <c r="BZ5" s="110"/>
      <c r="CA5" s="110"/>
      <c r="CB5" s="109" t="n">
        <v>2817400</v>
      </c>
      <c r="CC5" s="109" t="n">
        <v>2791776</v>
      </c>
      <c r="CD5" s="109" t="n">
        <v>2416580</v>
      </c>
      <c r="CE5" s="109" t="n">
        <v>2700000</v>
      </c>
      <c r="CF5" s="109"/>
      <c r="CG5" s="110"/>
      <c r="CH5" s="110"/>
      <c r="CI5" s="110"/>
      <c r="CJ5" s="109" t="n">
        <v>2418060</v>
      </c>
      <c r="CK5" s="109" t="n">
        <v>2618133</v>
      </c>
      <c r="CL5" s="109" t="n">
        <v>2848298</v>
      </c>
      <c r="CM5" s="112" t="n">
        <v>2580000</v>
      </c>
      <c r="CN5" s="109"/>
      <c r="CO5" s="110"/>
      <c r="CP5" s="110"/>
      <c r="CQ5" s="110"/>
      <c r="CR5" s="109" t="n">
        <v>2906896</v>
      </c>
      <c r="CS5" s="116" t="n">
        <v>2895264</v>
      </c>
      <c r="CT5" s="116" t="n">
        <v>1914870</v>
      </c>
      <c r="CU5" s="116" t="n">
        <v>2750000</v>
      </c>
      <c r="CV5" s="109"/>
      <c r="CW5" s="110"/>
      <c r="CX5" s="110"/>
      <c r="CY5" s="110"/>
    </row>
    <row r="6" s="101" customFormat="true" ht="12" hidden="false" customHeight="false" outlineLevel="0" collapsed="false">
      <c r="A6" s="106" t="n">
        <v>2</v>
      </c>
      <c r="B6" s="107" t="s">
        <v>70</v>
      </c>
      <c r="C6" s="108" t="n">
        <f aca="false">SUM(H6,P6,X6,AF6,AN6,AV6,BD6,BL6,BT6,CB6,CJ6,CR6)</f>
        <v>7270033</v>
      </c>
      <c r="D6" s="108" t="n">
        <f aca="false">SUM(I6,Q6,Y6,AG6,AO6,AW6,BE6,BM6,BU6,CC6,CK6,CS6)</f>
        <v>6182521</v>
      </c>
      <c r="E6" s="108" t="n">
        <f aca="false">SUM(J6,R6,Z6,AH6,AP6,AX6,BF6,BN6,BV6,CD6,CL6,CT6)</f>
        <v>5440048</v>
      </c>
      <c r="F6" s="108" t="n">
        <f aca="false">SUM(K6,S6,AA6,AI6,AQ6,AY6,BG6,BO6,BW6,CE6,CM6,CU6)</f>
        <v>5260000</v>
      </c>
      <c r="G6" s="108" t="n">
        <f aca="false">SUM(L6,T6,AB6,AJ6,AR6,AZ6,BH6,BP6,BX6,CF6,CN6,CV6)</f>
        <v>275185</v>
      </c>
      <c r="H6" s="109" t="n">
        <v>215500</v>
      </c>
      <c r="I6" s="109" t="n">
        <v>474300</v>
      </c>
      <c r="J6" s="109" t="n">
        <v>249600</v>
      </c>
      <c r="K6" s="109" t="n">
        <v>350000</v>
      </c>
      <c r="L6" s="109" t="n">
        <v>275185</v>
      </c>
      <c r="M6" s="110"/>
      <c r="N6" s="110"/>
      <c r="O6" s="111"/>
      <c r="P6" s="109" t="n">
        <v>376452</v>
      </c>
      <c r="Q6" s="109" t="n">
        <v>369180</v>
      </c>
      <c r="R6" s="109" t="n">
        <v>211630</v>
      </c>
      <c r="S6" s="112" t="n">
        <v>250000</v>
      </c>
      <c r="T6" s="109"/>
      <c r="U6" s="110"/>
      <c r="V6" s="110"/>
      <c r="W6" s="110"/>
      <c r="X6" s="113" t="n">
        <v>520630</v>
      </c>
      <c r="Y6" s="113" t="n">
        <v>679391</v>
      </c>
      <c r="Z6" s="114" t="n">
        <v>395690</v>
      </c>
      <c r="AA6" s="114" t="n">
        <v>450000</v>
      </c>
      <c r="AB6" s="109"/>
      <c r="AC6" s="110"/>
      <c r="AD6" s="110"/>
      <c r="AE6" s="110"/>
      <c r="AF6" s="113" t="n">
        <v>434280</v>
      </c>
      <c r="AG6" s="113" t="n">
        <v>738299</v>
      </c>
      <c r="AH6" s="113" t="n">
        <v>272820</v>
      </c>
      <c r="AI6" s="113" t="n">
        <v>260000</v>
      </c>
      <c r="AJ6" s="109"/>
      <c r="AK6" s="110"/>
      <c r="AL6" s="110"/>
      <c r="AM6" s="110"/>
      <c r="AN6" s="109" t="n">
        <v>1975370</v>
      </c>
      <c r="AO6" s="113" t="n">
        <v>930000</v>
      </c>
      <c r="AP6" s="109" t="n">
        <v>738584</v>
      </c>
      <c r="AQ6" s="109" t="n">
        <v>800000</v>
      </c>
      <c r="AR6" s="109"/>
      <c r="AS6" s="110"/>
      <c r="AT6" s="110"/>
      <c r="AU6" s="110"/>
      <c r="AV6" s="109" t="n">
        <v>622830</v>
      </c>
      <c r="AW6" s="109" t="n">
        <v>307925</v>
      </c>
      <c r="AX6" s="109" t="n">
        <v>388969</v>
      </c>
      <c r="AY6" s="109" t="n">
        <v>390000</v>
      </c>
      <c r="AZ6" s="109"/>
      <c r="BA6" s="111"/>
      <c r="BB6" s="111"/>
      <c r="BC6" s="110" t="n">
        <v>0</v>
      </c>
      <c r="BD6" s="109" t="n">
        <v>161550</v>
      </c>
      <c r="BE6" s="109" t="n">
        <v>494655</v>
      </c>
      <c r="BF6" s="109" t="n">
        <v>212790</v>
      </c>
      <c r="BG6" s="109" t="n">
        <v>350000</v>
      </c>
      <c r="BH6" s="109"/>
      <c r="BI6" s="110"/>
      <c r="BJ6" s="110"/>
      <c r="BK6" s="110"/>
      <c r="BL6" s="109" t="n">
        <v>295546</v>
      </c>
      <c r="BM6" s="109" t="n">
        <v>103825</v>
      </c>
      <c r="BN6" s="109" t="n">
        <v>293740</v>
      </c>
      <c r="BO6" s="109" t="n">
        <v>380000</v>
      </c>
      <c r="BP6" s="109"/>
      <c r="BQ6" s="110"/>
      <c r="BR6" s="110"/>
      <c r="BS6" s="110"/>
      <c r="BT6" s="109" t="n">
        <v>496670</v>
      </c>
      <c r="BU6" s="109" t="n">
        <v>428250</v>
      </c>
      <c r="BV6" s="109" t="n">
        <v>281890</v>
      </c>
      <c r="BW6" s="115" t="n">
        <v>350000</v>
      </c>
      <c r="BX6" s="109"/>
      <c r="BY6" s="110"/>
      <c r="BZ6" s="110"/>
      <c r="CA6" s="110"/>
      <c r="CB6" s="109" t="n">
        <v>751935</v>
      </c>
      <c r="CC6" s="109" t="n">
        <v>361021</v>
      </c>
      <c r="CD6" s="109" t="n">
        <v>414235</v>
      </c>
      <c r="CE6" s="109" t="n">
        <v>380000</v>
      </c>
      <c r="CF6" s="109"/>
      <c r="CG6" s="110"/>
      <c r="CH6" s="110"/>
      <c r="CI6" s="110"/>
      <c r="CJ6" s="109" t="n">
        <v>657190</v>
      </c>
      <c r="CK6" s="109" t="n">
        <v>597465</v>
      </c>
      <c r="CL6" s="109" t="n">
        <v>586340</v>
      </c>
      <c r="CM6" s="112" t="n">
        <v>550000</v>
      </c>
      <c r="CN6" s="109"/>
      <c r="CO6" s="110"/>
      <c r="CP6" s="110"/>
      <c r="CQ6" s="110"/>
      <c r="CR6" s="109" t="n">
        <v>762080</v>
      </c>
      <c r="CS6" s="109" t="n">
        <v>698210</v>
      </c>
      <c r="CT6" s="109" t="n">
        <v>1393760</v>
      </c>
      <c r="CU6" s="109" t="n">
        <v>750000</v>
      </c>
      <c r="CV6" s="109"/>
      <c r="CW6" s="110"/>
      <c r="CX6" s="110"/>
      <c r="CY6" s="110"/>
    </row>
    <row r="7" s="105" customFormat="true" ht="12" hidden="false" customHeight="false" outlineLevel="0" collapsed="false">
      <c r="A7" s="92" t="n">
        <v>3</v>
      </c>
      <c r="B7" s="117" t="s">
        <v>71</v>
      </c>
      <c r="C7" s="108" t="n">
        <f aca="false">SUM(H7,P7,X7,AF7,AN7,AV7,BD7,BL7,BT7,CB7,CJ7,CR7)</f>
        <v>0</v>
      </c>
      <c r="D7" s="108" t="n">
        <f aca="false">SUM(I7,Q7,Y7,AG7,AO7,AW7,BE7,BM7,BU7,CC7,CK7,CS7)</f>
        <v>332803</v>
      </c>
      <c r="E7" s="108" t="n">
        <f aca="false">SUM(J7,R7,Z7,AH7,AP7,AX7,BF7,BN7,BV7,CD7,CL7,CT7)</f>
        <v>1212478</v>
      </c>
      <c r="F7" s="108" t="n">
        <f aca="false">SUM(K7,S7,AA7,AI7,AQ7,AY7,BG7,BO7,BW7,CE7,CM7,CU7)</f>
        <v>1068000</v>
      </c>
      <c r="G7" s="108" t="n">
        <f aca="false">SUM(L7,T7,AB7,AJ7,AR7,AZ7,BH7,BP7,BX7,CF7,CN7,CV7)</f>
        <v>311060</v>
      </c>
      <c r="H7" s="118"/>
      <c r="I7" s="118" t="n">
        <v>0</v>
      </c>
      <c r="J7" s="118" t="n">
        <v>74690</v>
      </c>
      <c r="K7" s="109" t="n">
        <v>75000</v>
      </c>
      <c r="L7" s="118" t="n">
        <v>311060</v>
      </c>
      <c r="M7" s="119"/>
      <c r="N7" s="119"/>
      <c r="O7" s="119"/>
      <c r="P7" s="118"/>
      <c r="Q7" s="118" t="n">
        <v>0</v>
      </c>
      <c r="R7" s="118" t="n">
        <v>110925</v>
      </c>
      <c r="S7" s="112" t="n">
        <v>110000</v>
      </c>
      <c r="T7" s="118"/>
      <c r="U7" s="119"/>
      <c r="V7" s="119"/>
      <c r="W7" s="119"/>
      <c r="X7" s="120"/>
      <c r="Y7" s="120"/>
      <c r="Z7" s="114" t="n">
        <v>141315</v>
      </c>
      <c r="AA7" s="114" t="n">
        <v>130000</v>
      </c>
      <c r="AB7" s="118"/>
      <c r="AC7" s="119"/>
      <c r="AD7" s="119"/>
      <c r="AE7" s="119"/>
      <c r="AF7" s="120"/>
      <c r="AG7" s="120"/>
      <c r="AH7" s="120" t="n">
        <v>96504</v>
      </c>
      <c r="AI7" s="113" t="n">
        <v>96000</v>
      </c>
      <c r="AJ7" s="118"/>
      <c r="AK7" s="119"/>
      <c r="AL7" s="119"/>
      <c r="AM7" s="119"/>
      <c r="AN7" s="118"/>
      <c r="AO7" s="118"/>
      <c r="AP7" s="118" t="n">
        <v>84175</v>
      </c>
      <c r="AQ7" s="109" t="n">
        <v>85000</v>
      </c>
      <c r="AR7" s="118"/>
      <c r="AS7" s="119"/>
      <c r="AT7" s="119"/>
      <c r="AU7" s="119"/>
      <c r="AV7" s="118"/>
      <c r="AW7" s="118"/>
      <c r="AX7" s="118" t="n">
        <v>56465</v>
      </c>
      <c r="AY7" s="109" t="n">
        <v>60000</v>
      </c>
      <c r="AZ7" s="118"/>
      <c r="BA7" s="121"/>
      <c r="BB7" s="121"/>
      <c r="BC7" s="119"/>
      <c r="BD7" s="118"/>
      <c r="BE7" s="118"/>
      <c r="BF7" s="118" t="n">
        <v>15279</v>
      </c>
      <c r="BG7" s="109" t="n">
        <v>15000</v>
      </c>
      <c r="BH7" s="118"/>
      <c r="BI7" s="119"/>
      <c r="BJ7" s="119"/>
      <c r="BK7" s="119"/>
      <c r="BL7" s="118"/>
      <c r="BM7" s="118"/>
      <c r="BN7" s="118" t="n">
        <v>51470</v>
      </c>
      <c r="BO7" s="109" t="n">
        <v>50000</v>
      </c>
      <c r="BP7" s="118"/>
      <c r="BQ7" s="119"/>
      <c r="BR7" s="119"/>
      <c r="BS7" s="119"/>
      <c r="BT7" s="118"/>
      <c r="BU7" s="118"/>
      <c r="BV7" s="118" t="n">
        <v>106060</v>
      </c>
      <c r="BW7" s="122" t="n">
        <v>105000</v>
      </c>
      <c r="BX7" s="118"/>
      <c r="BY7" s="119"/>
      <c r="BZ7" s="119"/>
      <c r="CA7" s="119"/>
      <c r="CB7" s="118"/>
      <c r="CC7" s="118" t="n">
        <v>102180</v>
      </c>
      <c r="CD7" s="118" t="n">
        <v>143120</v>
      </c>
      <c r="CE7" s="109" t="n">
        <v>102000</v>
      </c>
      <c r="CF7" s="118"/>
      <c r="CG7" s="119"/>
      <c r="CH7" s="119"/>
      <c r="CI7" s="119"/>
      <c r="CJ7" s="118"/>
      <c r="CK7" s="118" t="n">
        <v>111270</v>
      </c>
      <c r="CL7" s="118" t="n">
        <v>181115</v>
      </c>
      <c r="CM7" s="123" t="n">
        <v>120000</v>
      </c>
      <c r="CN7" s="118"/>
      <c r="CO7" s="119"/>
      <c r="CP7" s="119"/>
      <c r="CQ7" s="119"/>
      <c r="CR7" s="118"/>
      <c r="CS7" s="118" t="n">
        <v>119353</v>
      </c>
      <c r="CT7" s="118" t="n">
        <v>151360</v>
      </c>
      <c r="CU7" s="118" t="n">
        <v>120000</v>
      </c>
      <c r="CV7" s="118"/>
      <c r="CW7" s="119"/>
      <c r="CX7" s="119"/>
      <c r="CY7" s="119"/>
    </row>
    <row r="8" s="105" customFormat="true" ht="12" hidden="false" customHeight="false" outlineLevel="0" collapsed="false">
      <c r="A8" s="92" t="n">
        <v>4</v>
      </c>
      <c r="B8" s="124" t="s">
        <v>72</v>
      </c>
      <c r="C8" s="108" t="n">
        <f aca="false">SUM(H8,P8,X8,AF8,AN8,AV8,BD8,BL8,BT8,CB8,CJ8,CR8)</f>
        <v>0</v>
      </c>
      <c r="D8" s="108" t="n">
        <f aca="false">SUM(I8,Q8,Y8,AG8,AO8,AW8,BE8,BM8,BU8,CC8,CK8,CS8)</f>
        <v>0</v>
      </c>
      <c r="E8" s="108" t="n">
        <f aca="false">SUM(J8,R8,Z8,AH8,AP8,AX8,BF8,BN8,BV8,CD8,CL8,CT8)</f>
        <v>450000</v>
      </c>
      <c r="F8" s="108" t="n">
        <f aca="false">SUM(K8,S8,AA8,AI8,AQ8,AY8,BG8,BO8,BW8,CE8,CM8,CU8)</f>
        <v>0</v>
      </c>
      <c r="G8" s="108" t="n">
        <f aca="false">SUM(L8,T8,AB8,AJ8,AR8,AZ8,BH8,BP8,BX8,CF8,CN8,CV8)</f>
        <v>0</v>
      </c>
      <c r="H8" s="118"/>
      <c r="I8" s="118"/>
      <c r="J8" s="118"/>
      <c r="K8" s="109"/>
      <c r="L8" s="118"/>
      <c r="M8" s="119"/>
      <c r="N8" s="119"/>
      <c r="O8" s="119"/>
      <c r="P8" s="118"/>
      <c r="Q8" s="118"/>
      <c r="R8" s="118"/>
      <c r="S8" s="112"/>
      <c r="T8" s="118"/>
      <c r="U8" s="119"/>
      <c r="V8" s="119"/>
      <c r="W8" s="119"/>
      <c r="X8" s="120"/>
      <c r="Y8" s="120"/>
      <c r="Z8" s="114"/>
      <c r="AA8" s="114"/>
      <c r="AB8" s="118"/>
      <c r="AC8" s="119"/>
      <c r="AD8" s="119"/>
      <c r="AE8" s="119"/>
      <c r="AF8" s="120"/>
      <c r="AG8" s="120"/>
      <c r="AH8" s="120"/>
      <c r="AI8" s="113"/>
      <c r="AJ8" s="118"/>
      <c r="AK8" s="119"/>
      <c r="AL8" s="119"/>
      <c r="AM8" s="119"/>
      <c r="AN8" s="118"/>
      <c r="AO8" s="118"/>
      <c r="AP8" s="118"/>
      <c r="AQ8" s="109"/>
      <c r="AR8" s="118"/>
      <c r="AS8" s="119"/>
      <c r="AT8" s="119"/>
      <c r="AU8" s="119"/>
      <c r="AV8" s="118"/>
      <c r="AW8" s="118"/>
      <c r="AX8" s="118"/>
      <c r="AY8" s="109"/>
      <c r="AZ8" s="118"/>
      <c r="BA8" s="121"/>
      <c r="BB8" s="121"/>
      <c r="BC8" s="119"/>
      <c r="BD8" s="118"/>
      <c r="BE8" s="118"/>
      <c r="BF8" s="118"/>
      <c r="BG8" s="109"/>
      <c r="BH8" s="118"/>
      <c r="BI8" s="119"/>
      <c r="BJ8" s="119"/>
      <c r="BK8" s="119"/>
      <c r="BL8" s="118"/>
      <c r="BM8" s="118"/>
      <c r="BN8" s="118"/>
      <c r="BO8" s="109"/>
      <c r="BP8" s="118"/>
      <c r="BQ8" s="119"/>
      <c r="BR8" s="119"/>
      <c r="BS8" s="119"/>
      <c r="BT8" s="118"/>
      <c r="BU8" s="118"/>
      <c r="BV8" s="125" t="n">
        <v>450000</v>
      </c>
      <c r="BW8" s="122"/>
      <c r="BX8" s="118"/>
      <c r="BY8" s="119"/>
      <c r="BZ8" s="119"/>
      <c r="CA8" s="119"/>
      <c r="CB8" s="118"/>
      <c r="CC8" s="118"/>
      <c r="CD8" s="118"/>
      <c r="CE8" s="109"/>
      <c r="CF8" s="118"/>
      <c r="CG8" s="119"/>
      <c r="CH8" s="119"/>
      <c r="CI8" s="119"/>
      <c r="CJ8" s="118"/>
      <c r="CK8" s="118"/>
      <c r="CL8" s="125"/>
      <c r="CM8" s="123"/>
      <c r="CN8" s="118"/>
      <c r="CO8" s="119"/>
      <c r="CP8" s="119"/>
      <c r="CQ8" s="119"/>
      <c r="CR8" s="118"/>
      <c r="CS8" s="118"/>
      <c r="CT8" s="118"/>
      <c r="CU8" s="118"/>
      <c r="CV8" s="118"/>
      <c r="CW8" s="119"/>
      <c r="CX8" s="119"/>
      <c r="CY8" s="119"/>
    </row>
    <row r="9" s="101" customFormat="true" ht="11.4" hidden="false" customHeight="false" outlineLevel="0" collapsed="false">
      <c r="A9" s="126" t="s">
        <v>73</v>
      </c>
      <c r="B9" s="127" t="s">
        <v>74</v>
      </c>
      <c r="C9" s="128" t="n">
        <f aca="false">SUM(H9,P9,X9,AF9,AN9,AV9,BD9,BL9,BT9,CB9,CJ9,CR9)</f>
        <v>7617760.81</v>
      </c>
      <c r="D9" s="128" t="n">
        <f aca="false">SUM(I9,Q9,Y9,AG9,AO9,AW9,BE9,BM9,BU9,CC9,CK9,CS9)</f>
        <v>15003109.1834</v>
      </c>
      <c r="E9" s="128" t="n">
        <f aca="false">SUM(J9,R9,Z9,AH9,AP9,AX9,BF9,BN9,BV9,CD9,CL9,CT9)</f>
        <v>7385462.35413793</v>
      </c>
      <c r="F9" s="128" t="n">
        <f aca="false">SUM(K9,S9,AA9,AI9,AQ9,AY9,BG9,BO9,BW9,CE9,CM9,CU9)</f>
        <v>6606550</v>
      </c>
      <c r="G9" s="128" t="n">
        <f aca="false">SUM(L9,T9,AB9,AJ9,AR9,AZ9,BH9,BP9,BX9,CF9,CN9,CV9)</f>
        <v>633055</v>
      </c>
      <c r="H9" s="128" t="n">
        <f aca="false">SUM(H10:H23)</f>
        <v>751548</v>
      </c>
      <c r="I9" s="128" t="n">
        <f aca="false">SUM(I10:I23)</f>
        <v>1229737</v>
      </c>
      <c r="J9" s="128" t="n">
        <f aca="false">SUM(J10:J23)</f>
        <v>612754.08</v>
      </c>
      <c r="K9" s="128" t="n">
        <f aca="false">SUM(K10:K23)</f>
        <v>572550</v>
      </c>
      <c r="L9" s="128" t="n">
        <f aca="false">SUM(L10:L23)</f>
        <v>633055</v>
      </c>
      <c r="M9" s="128" t="n">
        <f aca="false">SUM(M10:M23)</f>
        <v>0</v>
      </c>
      <c r="N9" s="128" t="n">
        <f aca="false">SUM(N10:N23)</f>
        <v>0</v>
      </c>
      <c r="O9" s="128" t="n">
        <f aca="false">SUM(O10:O23)</f>
        <v>0</v>
      </c>
      <c r="P9" s="128" t="n">
        <f aca="false">SUM(P10:P23)</f>
        <v>685722</v>
      </c>
      <c r="Q9" s="128" t="n">
        <f aca="false">SUM(Q10:Q23)</f>
        <v>1198044</v>
      </c>
      <c r="R9" s="128" t="n">
        <f aca="false">SUM(R10:R23)</f>
        <v>605575.26</v>
      </c>
      <c r="S9" s="128" t="n">
        <f aca="false">SUM(S10:S23)</f>
        <v>590000</v>
      </c>
      <c r="T9" s="128" t="n">
        <f aca="false">SUM(T10:T23)</f>
        <v>0</v>
      </c>
      <c r="U9" s="128" t="n">
        <f aca="false">SUM(U10:U23)</f>
        <v>0</v>
      </c>
      <c r="V9" s="128" t="n">
        <f aca="false">SUM(V10:V23)</f>
        <v>0</v>
      </c>
      <c r="W9" s="128" t="n">
        <f aca="false">SUM(W10:W23)</f>
        <v>0</v>
      </c>
      <c r="X9" s="128" t="n">
        <f aca="false">SUM(X10:X23)</f>
        <v>693690</v>
      </c>
      <c r="Y9" s="128" t="n">
        <f aca="false">SUM(Y10:Y23)</f>
        <v>1405159</v>
      </c>
      <c r="Z9" s="128" t="n">
        <f aca="false">SUM(Z10:Z23)</f>
        <v>842302.46</v>
      </c>
      <c r="AA9" s="128" t="n">
        <f aca="false">SUM(AA10:AA23)</f>
        <v>762000</v>
      </c>
      <c r="AB9" s="128" t="n">
        <f aca="false">SUM(AB10:AB23)</f>
        <v>0</v>
      </c>
      <c r="AC9" s="128" t="n">
        <f aca="false">SUM(AC10:AC23)</f>
        <v>0</v>
      </c>
      <c r="AD9" s="128" t="n">
        <f aca="false">SUM(AD10:AD23)</f>
        <v>0</v>
      </c>
      <c r="AE9" s="128" t="n">
        <f aca="false">SUM(AE10:AE23)</f>
        <v>0</v>
      </c>
      <c r="AF9" s="128" t="n">
        <f aca="false">SUM(AF10:AF23)</f>
        <v>661685</v>
      </c>
      <c r="AG9" s="128" t="n">
        <f aca="false">SUM(AG10:AG23)</f>
        <v>1308584</v>
      </c>
      <c r="AH9" s="128" t="n">
        <f aca="false">SUM(AH10:AH23)</f>
        <v>563134.58</v>
      </c>
      <c r="AI9" s="128" t="n">
        <f aca="false">SUM(AI10:AI23)</f>
        <v>567000</v>
      </c>
      <c r="AJ9" s="128" t="n">
        <f aca="false">SUM(AJ10:AJ23)</f>
        <v>0</v>
      </c>
      <c r="AK9" s="128" t="n">
        <f aca="false">SUM(AK10:AK23)</f>
        <v>0</v>
      </c>
      <c r="AL9" s="128" t="n">
        <f aca="false">SUM(AL10:AL23)</f>
        <v>0</v>
      </c>
      <c r="AM9" s="128" t="n">
        <f aca="false">SUM(AM10:AM23)</f>
        <v>0</v>
      </c>
      <c r="AN9" s="128" t="n">
        <f aca="false">SUM(AN10:AN23)</f>
        <v>747977</v>
      </c>
      <c r="AO9" s="128" t="n">
        <f aca="false">SUM(AO10:AO23)</f>
        <v>1201552</v>
      </c>
      <c r="AP9" s="128" t="n">
        <f aca="false">SUM(AP10:AP23)</f>
        <v>468854.8</v>
      </c>
      <c r="AQ9" s="128" t="n">
        <f aca="false">SUM(AQ10:AQ23)</f>
        <v>565000</v>
      </c>
      <c r="AR9" s="128" t="n">
        <f aca="false">SUM(AR10:AR23)</f>
        <v>0</v>
      </c>
      <c r="AS9" s="128" t="n">
        <f aca="false">SUM(AS10:AS23)</f>
        <v>0</v>
      </c>
      <c r="AT9" s="128" t="n">
        <f aca="false">SUM(AT10:AT23)</f>
        <v>0</v>
      </c>
      <c r="AU9" s="128" t="n">
        <f aca="false">SUM(AU10:AU23)</f>
        <v>0</v>
      </c>
      <c r="AV9" s="128" t="n">
        <f aca="false">SUM(AV10:AV23)</f>
        <v>604996</v>
      </c>
      <c r="AW9" s="128" t="n">
        <f aca="false">SUM(AW10:AW23)</f>
        <v>933692</v>
      </c>
      <c r="AX9" s="128" t="n">
        <f aca="false">SUM(AX10:AX23)</f>
        <v>476272.92</v>
      </c>
      <c r="AY9" s="128" t="n">
        <f aca="false">SUM(AY10:AY23)</f>
        <v>445000</v>
      </c>
      <c r="AZ9" s="128" t="n">
        <f aca="false">SUM(AZ10:AZ23)</f>
        <v>0</v>
      </c>
      <c r="BA9" s="128" t="n">
        <f aca="false">SUM(BA10:BA23)</f>
        <v>0</v>
      </c>
      <c r="BB9" s="128" t="n">
        <f aca="false">SUM(BB10:BB23)</f>
        <v>0</v>
      </c>
      <c r="BC9" s="128" t="n">
        <f aca="false">SUM(BC10:BC23)</f>
        <v>0</v>
      </c>
      <c r="BD9" s="128" t="n">
        <f aca="false">SUM(BD10:BD23)</f>
        <v>197555</v>
      </c>
      <c r="BE9" s="128" t="n">
        <f aca="false">SUM(BE10:BE23)</f>
        <v>1100396</v>
      </c>
      <c r="BF9" s="128" t="n">
        <f aca="false">SUM(BF10:BF23)</f>
        <v>299144.88</v>
      </c>
      <c r="BG9" s="128" t="n">
        <f aca="false">SUM(BG10:BG23)</f>
        <v>305000</v>
      </c>
      <c r="BH9" s="128" t="n">
        <f aca="false">SUM(BH10:BH23)</f>
        <v>0</v>
      </c>
      <c r="BI9" s="128" t="n">
        <f aca="false">SUM(BI10:BI23)</f>
        <v>0</v>
      </c>
      <c r="BJ9" s="128" t="n">
        <f aca="false">SUM(BJ10:BJ23)</f>
        <v>0</v>
      </c>
      <c r="BK9" s="128" t="n">
        <f aca="false">SUM(BK10:BK23)</f>
        <v>0</v>
      </c>
      <c r="BL9" s="128" t="n">
        <f aca="false">SUM(BL10:BL23)</f>
        <v>124156.81</v>
      </c>
      <c r="BM9" s="128" t="n">
        <f aca="false">SUM(BM10:BM23)</f>
        <v>771860</v>
      </c>
      <c r="BN9" s="128" t="n">
        <f aca="false">SUM(BN10:BN23)</f>
        <v>398036.314965517</v>
      </c>
      <c r="BO9" s="128" t="n">
        <f aca="false">SUM(BO10:BO23)</f>
        <v>400000</v>
      </c>
      <c r="BP9" s="128" t="n">
        <f aca="false">SUM(BP10:BP23)</f>
        <v>0</v>
      </c>
      <c r="BQ9" s="128" t="n">
        <f aca="false">SUM(BQ10:BQ23)</f>
        <v>0</v>
      </c>
      <c r="BR9" s="128" t="n">
        <f aca="false">SUM(BR10:BR23)</f>
        <v>0</v>
      </c>
      <c r="BS9" s="128" t="n">
        <f aca="false">SUM(BS10:BS23)</f>
        <v>0</v>
      </c>
      <c r="BT9" s="128" t="n">
        <f aca="false">SUM(BT10:BT23)</f>
        <v>1069619</v>
      </c>
      <c r="BU9" s="128" t="n">
        <f aca="false">SUM(BU10:BU23)</f>
        <v>1725707.45</v>
      </c>
      <c r="BV9" s="128" t="n">
        <f aca="false">SUM(BV10:BV23)</f>
        <v>797767</v>
      </c>
      <c r="BW9" s="128" t="n">
        <f aca="false">SUM(BW10:BW23)</f>
        <v>530000</v>
      </c>
      <c r="BX9" s="128" t="n">
        <f aca="false">SUM(BX10:BX23)</f>
        <v>0</v>
      </c>
      <c r="BY9" s="128" t="n">
        <f aca="false">SUM(BY10:BY23)</f>
        <v>0</v>
      </c>
      <c r="BZ9" s="128" t="n">
        <f aca="false">SUM(BZ10:BZ23)</f>
        <v>0</v>
      </c>
      <c r="CA9" s="128" t="n">
        <f aca="false">SUM(CA10:CA23)</f>
        <v>0</v>
      </c>
      <c r="CB9" s="128" t="n">
        <f aca="false">SUM(CB10:CB23)</f>
        <v>552474</v>
      </c>
      <c r="CC9" s="128" t="n">
        <f aca="false">SUM(CC10:CC23)</f>
        <v>1297955</v>
      </c>
      <c r="CD9" s="128" t="n">
        <f aca="false">SUM(CD10:CD23)</f>
        <v>615153</v>
      </c>
      <c r="CE9" s="128" t="n">
        <f aca="false">SUM(CE10:CE23)</f>
        <v>550000</v>
      </c>
      <c r="CF9" s="128" t="n">
        <f aca="false">SUM(CF10:CF23)</f>
        <v>0</v>
      </c>
      <c r="CG9" s="128" t="n">
        <f aca="false">SUM(CG10:CG23)</f>
        <v>0</v>
      </c>
      <c r="CH9" s="128" t="n">
        <f aca="false">SUM(CH10:CH23)</f>
        <v>0</v>
      </c>
      <c r="CI9" s="128" t="n">
        <f aca="false">SUM(CI10:CI23)</f>
        <v>0</v>
      </c>
      <c r="CJ9" s="128" t="n">
        <f aca="false">SUM(CJ10:CJ23)</f>
        <v>914423</v>
      </c>
      <c r="CK9" s="128" t="n">
        <f aca="false">SUM(CK10:CK23)</f>
        <v>1440083</v>
      </c>
      <c r="CL9" s="128" t="n">
        <f aca="false">SUM(CL10:CL23)</f>
        <v>845801.24</v>
      </c>
      <c r="CM9" s="128" t="n">
        <f aca="false">SUM(CM10:CM23)</f>
        <v>625000</v>
      </c>
      <c r="CN9" s="128" t="n">
        <f aca="false">SUM(CN10:CN23)</f>
        <v>0</v>
      </c>
      <c r="CO9" s="128" t="n">
        <f aca="false">SUM(CO10:CO23)</f>
        <v>0</v>
      </c>
      <c r="CP9" s="128" t="n">
        <f aca="false">SUM(CP10:CP23)</f>
        <v>0</v>
      </c>
      <c r="CQ9" s="128" t="n">
        <f aca="false">SUM(CQ10:CQ23)</f>
        <v>0</v>
      </c>
      <c r="CR9" s="128" t="n">
        <f aca="false">SUM(CR10:CR23)</f>
        <v>613915</v>
      </c>
      <c r="CS9" s="128" t="n">
        <f aca="false">SUM(CS10:CS23)</f>
        <v>1390339.7334</v>
      </c>
      <c r="CT9" s="128" t="n">
        <f aca="false">SUM(CT10:CT23)</f>
        <v>860665.819172414</v>
      </c>
      <c r="CU9" s="128" t="n">
        <f aca="false">SUM(CU10:CU23)</f>
        <v>695000</v>
      </c>
      <c r="CV9" s="128" t="n">
        <f aca="false">SUM(CV10:CV23)</f>
        <v>0</v>
      </c>
      <c r="CW9" s="128" t="n">
        <f aca="false">SUM(CW10:CW23)</f>
        <v>0</v>
      </c>
      <c r="CX9" s="128" t="n">
        <f aca="false">SUM(CX10:CX23)</f>
        <v>0</v>
      </c>
      <c r="CY9" s="128" t="n">
        <f aca="false">SUM(CY10:CY23)</f>
        <v>0</v>
      </c>
    </row>
    <row r="10" s="101" customFormat="true" ht="11.4" hidden="false" customHeight="false" outlineLevel="0" collapsed="false">
      <c r="A10" s="129" t="n">
        <v>1</v>
      </c>
      <c r="B10" s="107" t="s">
        <v>75</v>
      </c>
      <c r="C10" s="130" t="n">
        <f aca="false">SUM(H10,P10,X10,AF10,AN10,AV10,BD10,BL10,BT10,CB10,CJ10,CR10)</f>
        <v>0</v>
      </c>
      <c r="D10" s="130" t="n">
        <f aca="false">SUM(I10,Q10,Y10,AG10,AO10,AW10,BE10,BM10,BU10,CC10,CK10,CS10)</f>
        <v>7357112.4034</v>
      </c>
      <c r="E10" s="130" t="n">
        <f aca="false">SUM(J10,R10,Z10,AH10,AP10,AX10,BF10,BN10,BV10,CD10,CL10,CT10)</f>
        <v>2345907</v>
      </c>
      <c r="F10" s="130" t="n">
        <f aca="false">SUM(K10,S10,AA10,AI10,AQ10,AY10,BG10,BO10,BW10,CE10,CM10,CU10)</f>
        <v>2287550</v>
      </c>
      <c r="G10" s="130" t="n">
        <f aca="false">SUM(L10,T10,AB10,AJ10,AR10,AZ10,BH10,BP10,BX10,CF10,CN10,CV10)</f>
        <v>324961</v>
      </c>
      <c r="H10" s="131"/>
      <c r="I10" s="132" t="n">
        <v>544578</v>
      </c>
      <c r="J10" s="132" t="n">
        <v>232550</v>
      </c>
      <c r="K10" s="132" t="n">
        <v>232550</v>
      </c>
      <c r="L10" s="132" t="n">
        <v>324961</v>
      </c>
      <c r="M10" s="133"/>
      <c r="N10" s="133"/>
      <c r="O10" s="133"/>
      <c r="P10" s="134"/>
      <c r="Q10" s="132" t="n">
        <v>518456</v>
      </c>
      <c r="R10" s="132" t="n">
        <v>203328</v>
      </c>
      <c r="S10" s="109" t="n">
        <v>210000</v>
      </c>
      <c r="T10" s="132"/>
      <c r="U10" s="133"/>
      <c r="V10" s="133"/>
      <c r="W10" s="133"/>
      <c r="X10" s="134"/>
      <c r="Y10" s="113" t="n">
        <v>714111</v>
      </c>
      <c r="Z10" s="113" t="n">
        <v>276104</v>
      </c>
      <c r="AA10" s="109" t="n">
        <v>250000</v>
      </c>
      <c r="AB10" s="132"/>
      <c r="AC10" s="133"/>
      <c r="AD10" s="133"/>
      <c r="AE10" s="133"/>
      <c r="AF10" s="134"/>
      <c r="AG10" s="113" t="n">
        <v>594490</v>
      </c>
      <c r="AH10" s="113" t="n">
        <v>193014</v>
      </c>
      <c r="AI10" s="109" t="n">
        <v>195000</v>
      </c>
      <c r="AJ10" s="132"/>
      <c r="AK10" s="133"/>
      <c r="AL10" s="133"/>
      <c r="AM10" s="133"/>
      <c r="AN10" s="134"/>
      <c r="AO10" s="113" t="n">
        <v>567926</v>
      </c>
      <c r="AP10" s="132" t="n">
        <v>127926</v>
      </c>
      <c r="AQ10" s="109" t="n">
        <v>150000</v>
      </c>
      <c r="AR10" s="132"/>
      <c r="AS10" s="133"/>
      <c r="AT10" s="133"/>
      <c r="AU10" s="133"/>
      <c r="AV10" s="134" t="n">
        <v>0</v>
      </c>
      <c r="AW10" s="132" t="n">
        <v>608304</v>
      </c>
      <c r="AX10" s="132" t="n">
        <v>223150</v>
      </c>
      <c r="AY10" s="109" t="n">
        <v>235000</v>
      </c>
      <c r="AZ10" s="132"/>
      <c r="BA10" s="111"/>
      <c r="BB10" s="111"/>
      <c r="BC10" s="133"/>
      <c r="BD10" s="134"/>
      <c r="BE10" s="132" t="n">
        <v>723679</v>
      </c>
      <c r="BF10" s="132" t="n">
        <v>152805</v>
      </c>
      <c r="BG10" s="109" t="n">
        <v>165000</v>
      </c>
      <c r="BH10" s="132"/>
      <c r="BI10" s="133"/>
      <c r="BJ10" s="133"/>
      <c r="BK10" s="133"/>
      <c r="BL10" s="134"/>
      <c r="BM10" s="132" t="n">
        <v>499851</v>
      </c>
      <c r="BN10" s="132" t="n">
        <v>164707</v>
      </c>
      <c r="BO10" s="109" t="n">
        <v>180000</v>
      </c>
      <c r="BP10" s="132"/>
      <c r="BQ10" s="133"/>
      <c r="BR10" s="133"/>
      <c r="BS10" s="133"/>
      <c r="BT10" s="134"/>
      <c r="BU10" s="132" t="n">
        <v>761969.92</v>
      </c>
      <c r="BV10" s="132" t="n">
        <v>150730</v>
      </c>
      <c r="BW10" s="112" t="n">
        <v>165000</v>
      </c>
      <c r="BX10" s="132"/>
      <c r="BY10" s="133"/>
      <c r="BZ10" s="133"/>
      <c r="CA10" s="133"/>
      <c r="CB10" s="134"/>
      <c r="CC10" s="132" t="n">
        <v>525766</v>
      </c>
      <c r="CD10" s="132" t="n">
        <v>169046</v>
      </c>
      <c r="CE10" s="109" t="n">
        <v>175000</v>
      </c>
      <c r="CF10" s="132"/>
      <c r="CG10" s="133"/>
      <c r="CH10" s="133"/>
      <c r="CI10" s="133"/>
      <c r="CJ10" s="134"/>
      <c r="CK10" s="132" t="n">
        <v>680912</v>
      </c>
      <c r="CL10" s="135" t="n">
        <v>305414</v>
      </c>
      <c r="CM10" s="112" t="n">
        <v>165000</v>
      </c>
      <c r="CN10" s="132"/>
      <c r="CO10" s="133"/>
      <c r="CP10" s="133"/>
      <c r="CQ10" s="133"/>
      <c r="CR10" s="132"/>
      <c r="CS10" s="132" t="n">
        <v>617069.4834</v>
      </c>
      <c r="CT10" s="132" t="n">
        <v>147133</v>
      </c>
      <c r="CU10" s="109" t="n">
        <v>165000</v>
      </c>
      <c r="CV10" s="132"/>
      <c r="CW10" s="133"/>
      <c r="CX10" s="133"/>
      <c r="CY10" s="133"/>
    </row>
    <row r="11" s="101" customFormat="true" ht="11.4" hidden="false" customHeight="false" outlineLevel="0" collapsed="false">
      <c r="A11" s="129" t="n">
        <v>2</v>
      </c>
      <c r="B11" s="107" t="s">
        <v>76</v>
      </c>
      <c r="C11" s="130" t="n">
        <f aca="false">SUM(H11,P11,X11,AF11,AN11,AV11,BD11,BL11,BT11,CB11,CJ11,CR11)</f>
        <v>0</v>
      </c>
      <c r="D11" s="130" t="n">
        <f aca="false">SUM(I11,Q11,Y11,AG11,AO11,AW11,BE11,BM11,BU11,CC11,CK11,CS11)</f>
        <v>1033144.53</v>
      </c>
      <c r="E11" s="130" t="n">
        <f aca="false">SUM(J11,R11,Z11,AH11,AP11,AX11,BF11,BN11,BV11,CD11,CL11,CT11)</f>
        <v>420110.844137931</v>
      </c>
      <c r="F11" s="130" t="n">
        <f aca="false">SUM(K11,S11,AA11,AI11,AQ11,AY11,BG11,BO11,BW11,CE11,CM11,CU11)</f>
        <v>540000</v>
      </c>
      <c r="G11" s="130" t="n">
        <f aca="false">SUM(L11,T11,AB11,AJ11,AR11,AZ11,BH11,BP11,BX11,CF11,CN11,CV11)</f>
        <v>36288</v>
      </c>
      <c r="H11" s="131"/>
      <c r="I11" s="132" t="n">
        <v>69918</v>
      </c>
      <c r="J11" s="132" t="n">
        <v>35723</v>
      </c>
      <c r="K11" s="109" t="n">
        <v>45000</v>
      </c>
      <c r="L11" s="132" t="n">
        <v>36288</v>
      </c>
      <c r="M11" s="133"/>
      <c r="N11" s="133"/>
      <c r="O11" s="133"/>
      <c r="P11" s="134"/>
      <c r="Q11" s="132" t="n">
        <v>90589</v>
      </c>
      <c r="R11" s="132" t="n">
        <v>35685</v>
      </c>
      <c r="S11" s="109" t="n">
        <v>45000</v>
      </c>
      <c r="T11" s="132"/>
      <c r="U11" s="133"/>
      <c r="V11" s="133"/>
      <c r="W11" s="133"/>
      <c r="X11" s="134"/>
      <c r="Y11" s="113" t="n">
        <v>103240</v>
      </c>
      <c r="Z11" s="113" t="n">
        <v>36944</v>
      </c>
      <c r="AA11" s="109" t="n">
        <v>45000</v>
      </c>
      <c r="AB11" s="132"/>
      <c r="AC11" s="133"/>
      <c r="AD11" s="133"/>
      <c r="AE11" s="133"/>
      <c r="AF11" s="134"/>
      <c r="AG11" s="113" t="n">
        <v>110123</v>
      </c>
      <c r="AH11" s="113" t="n">
        <v>30632</v>
      </c>
      <c r="AI11" s="109" t="n">
        <v>45000</v>
      </c>
      <c r="AJ11" s="132"/>
      <c r="AK11" s="133"/>
      <c r="AL11" s="133"/>
      <c r="AM11" s="133"/>
      <c r="AN11" s="134"/>
      <c r="AO11" s="113" t="n">
        <v>89749</v>
      </c>
      <c r="AP11" s="132" t="n">
        <v>32100</v>
      </c>
      <c r="AQ11" s="109" t="n">
        <v>45000</v>
      </c>
      <c r="AR11" s="132"/>
      <c r="AS11" s="133"/>
      <c r="AT11" s="133"/>
      <c r="AU11" s="133"/>
      <c r="AV11" s="134" t="n">
        <v>0</v>
      </c>
      <c r="AW11" s="132" t="n">
        <v>106133</v>
      </c>
      <c r="AX11" s="132" t="n">
        <v>35010</v>
      </c>
      <c r="AY11" s="109" t="n">
        <v>45000</v>
      </c>
      <c r="AZ11" s="132"/>
      <c r="BA11" s="111"/>
      <c r="BB11" s="111"/>
      <c r="BC11" s="133"/>
      <c r="BD11" s="134"/>
      <c r="BE11" s="132" t="n">
        <v>94637</v>
      </c>
      <c r="BF11" s="132" t="n">
        <v>35131</v>
      </c>
      <c r="BG11" s="109" t="n">
        <v>45000</v>
      </c>
      <c r="BH11" s="132"/>
      <c r="BI11" s="133"/>
      <c r="BJ11" s="133"/>
      <c r="BK11" s="133"/>
      <c r="BL11" s="134"/>
      <c r="BM11" s="132" t="n">
        <v>71581</v>
      </c>
      <c r="BN11" s="132" t="n">
        <v>39754.0849655172</v>
      </c>
      <c r="BO11" s="109" t="n">
        <v>45000</v>
      </c>
      <c r="BP11" s="132"/>
      <c r="BQ11" s="133"/>
      <c r="BR11" s="133"/>
      <c r="BS11" s="133"/>
      <c r="BT11" s="134"/>
      <c r="BU11" s="132" t="n">
        <v>75446.53</v>
      </c>
      <c r="BV11" s="132" t="n">
        <v>33737</v>
      </c>
      <c r="BW11" s="112" t="n">
        <v>45000</v>
      </c>
      <c r="BX11" s="132"/>
      <c r="BY11" s="133"/>
      <c r="BZ11" s="133"/>
      <c r="CA11" s="133"/>
      <c r="CB11" s="134"/>
      <c r="CC11" s="132" t="n">
        <v>71634</v>
      </c>
      <c r="CD11" s="132" t="n">
        <v>35499</v>
      </c>
      <c r="CE11" s="109" t="n">
        <v>45000</v>
      </c>
      <c r="CF11" s="132"/>
      <c r="CG11" s="133"/>
      <c r="CH11" s="133"/>
      <c r="CI11" s="133"/>
      <c r="CJ11" s="134"/>
      <c r="CK11" s="132" t="n">
        <v>73627</v>
      </c>
      <c r="CL11" s="135" t="n">
        <v>36839</v>
      </c>
      <c r="CM11" s="112" t="n">
        <v>45000</v>
      </c>
      <c r="CN11" s="132"/>
      <c r="CO11" s="133"/>
      <c r="CP11" s="133"/>
      <c r="CQ11" s="133"/>
      <c r="CR11" s="132"/>
      <c r="CS11" s="132" t="n">
        <v>76467</v>
      </c>
      <c r="CT11" s="132" t="n">
        <v>33056.7591724138</v>
      </c>
      <c r="CU11" s="109" t="n">
        <v>45000</v>
      </c>
      <c r="CV11" s="132"/>
      <c r="CW11" s="133"/>
      <c r="CX11" s="133"/>
      <c r="CY11" s="133"/>
    </row>
    <row r="12" s="101" customFormat="true" ht="11.4" hidden="false" customHeight="false" outlineLevel="0" collapsed="false">
      <c r="A12" s="129" t="n">
        <v>3</v>
      </c>
      <c r="B12" s="107" t="s">
        <v>77</v>
      </c>
      <c r="C12" s="136" t="n">
        <f aca="false">SUM(H12,P12,X12,AF12,AN12,AV12,BD12,BL12,BT12,CB12,CJ12,CR12)</f>
        <v>4218376.81</v>
      </c>
      <c r="D12" s="136" t="n">
        <f aca="false">SUM(I12,Q12,Y12,AG12,AO12,AW12,BE12,BM12,BU12,CC12,CK12,CS12)</f>
        <v>3992760</v>
      </c>
      <c r="E12" s="136" t="n">
        <f aca="false">SUM(J12,R12,Z12,AH12,AP12,AX12,BF12,BN12,BV12,CD12,CL12,CT12)</f>
        <v>3473830</v>
      </c>
      <c r="F12" s="136" t="n">
        <f aca="false">SUM(K12,S12,AA12,AI12,AQ12,AY12,BG12,BO12,BW12,CE12,CM12,CU12)</f>
        <v>3019000</v>
      </c>
      <c r="G12" s="136" t="n">
        <f aca="false">SUM(L12,T12,AB12,AJ12,AR12,AZ12,BH12,BP12,BX12,CF12,CN12,CV12)</f>
        <v>240500</v>
      </c>
      <c r="H12" s="131" t="n">
        <v>442498</v>
      </c>
      <c r="I12" s="132" t="n">
        <v>412700</v>
      </c>
      <c r="J12" s="132" t="n">
        <v>243815</v>
      </c>
      <c r="K12" s="109" t="n">
        <v>230000</v>
      </c>
      <c r="L12" s="132" t="n">
        <v>240500</v>
      </c>
      <c r="M12" s="133"/>
      <c r="N12" s="133"/>
      <c r="O12" s="133"/>
      <c r="P12" s="134" t="n">
        <v>448054</v>
      </c>
      <c r="Q12" s="132" t="n">
        <v>309530</v>
      </c>
      <c r="R12" s="132" t="n">
        <v>255780</v>
      </c>
      <c r="S12" s="137" t="n">
        <v>265000</v>
      </c>
      <c r="T12" s="132"/>
      <c r="U12" s="133"/>
      <c r="V12" s="133"/>
      <c r="W12" s="133"/>
      <c r="X12" s="134" t="n">
        <v>447329</v>
      </c>
      <c r="Y12" s="113" t="n">
        <v>388995</v>
      </c>
      <c r="Z12" s="113" t="n">
        <v>387220</v>
      </c>
      <c r="AA12" s="132" t="n">
        <v>380000</v>
      </c>
      <c r="AB12" s="132"/>
      <c r="AC12" s="133"/>
      <c r="AD12" s="133"/>
      <c r="AE12" s="133"/>
      <c r="AF12" s="134" t="n">
        <v>476473</v>
      </c>
      <c r="AG12" s="113" t="n">
        <v>352155</v>
      </c>
      <c r="AH12" s="113" t="n">
        <v>264615</v>
      </c>
      <c r="AI12" s="113" t="n">
        <v>264000</v>
      </c>
      <c r="AJ12" s="132"/>
      <c r="AK12" s="133"/>
      <c r="AL12" s="133"/>
      <c r="AM12" s="133"/>
      <c r="AN12" s="134" t="n">
        <v>365600</v>
      </c>
      <c r="AO12" s="113" t="n">
        <v>309630</v>
      </c>
      <c r="AP12" s="132" t="n">
        <v>270200</v>
      </c>
      <c r="AQ12" s="132" t="n">
        <v>270000</v>
      </c>
      <c r="AR12" s="132"/>
      <c r="AS12" s="133"/>
      <c r="AT12" s="133"/>
      <c r="AU12" s="133"/>
      <c r="AV12" s="134" t="n">
        <v>239500</v>
      </c>
      <c r="AW12" s="132" t="n">
        <v>156635</v>
      </c>
      <c r="AX12" s="132" t="n">
        <v>155200</v>
      </c>
      <c r="AY12" s="132" t="n">
        <v>120000</v>
      </c>
      <c r="AZ12" s="132"/>
      <c r="BA12" s="111"/>
      <c r="BB12" s="111"/>
      <c r="BC12" s="133"/>
      <c r="BD12" s="134" t="n">
        <v>109000</v>
      </c>
      <c r="BE12" s="132" t="n">
        <v>193100</v>
      </c>
      <c r="BF12" s="132" t="n">
        <v>64000</v>
      </c>
      <c r="BG12" s="137" t="n">
        <v>75000</v>
      </c>
      <c r="BH12" s="132"/>
      <c r="BI12" s="133"/>
      <c r="BJ12" s="133"/>
      <c r="BK12" s="133"/>
      <c r="BL12" s="134" t="n">
        <v>81693.81</v>
      </c>
      <c r="BM12" s="132" t="n">
        <v>90600</v>
      </c>
      <c r="BN12" s="132" t="n">
        <v>145000</v>
      </c>
      <c r="BO12" s="137" t="n">
        <v>145000</v>
      </c>
      <c r="BP12" s="132"/>
      <c r="BQ12" s="133"/>
      <c r="BR12" s="133"/>
      <c r="BS12" s="133"/>
      <c r="BT12" s="134" t="n">
        <v>382445</v>
      </c>
      <c r="BU12" s="132" t="n">
        <v>651810</v>
      </c>
      <c r="BV12" s="137" t="n">
        <v>589000</v>
      </c>
      <c r="BW12" s="137" t="n">
        <v>275000</v>
      </c>
      <c r="BX12" s="132"/>
      <c r="BY12" s="133"/>
      <c r="BZ12" s="133"/>
      <c r="CA12" s="133"/>
      <c r="CB12" s="134" t="n">
        <v>463969</v>
      </c>
      <c r="CC12" s="132" t="n">
        <v>349415</v>
      </c>
      <c r="CD12" s="132" t="n">
        <v>310500</v>
      </c>
      <c r="CE12" s="132" t="n">
        <v>260000</v>
      </c>
      <c r="CF12" s="132"/>
      <c r="CG12" s="133"/>
      <c r="CH12" s="133"/>
      <c r="CI12" s="133"/>
      <c r="CJ12" s="134" t="n">
        <v>377225</v>
      </c>
      <c r="CK12" s="138" t="n">
        <v>344350</v>
      </c>
      <c r="CL12" s="132" t="n">
        <v>336000</v>
      </c>
      <c r="CM12" s="137" t="n">
        <v>345000</v>
      </c>
      <c r="CN12" s="132"/>
      <c r="CO12" s="133"/>
      <c r="CP12" s="133"/>
      <c r="CQ12" s="133"/>
      <c r="CR12" s="132" t="n">
        <v>384590</v>
      </c>
      <c r="CS12" s="132" t="n">
        <v>433840</v>
      </c>
      <c r="CT12" s="132" t="n">
        <v>452500</v>
      </c>
      <c r="CU12" s="132" t="n">
        <v>390000</v>
      </c>
      <c r="CV12" s="132"/>
      <c r="CW12" s="133"/>
      <c r="CX12" s="133"/>
      <c r="CY12" s="133"/>
    </row>
    <row r="13" s="101" customFormat="true" ht="11.4" hidden="false" customHeight="false" outlineLevel="0" collapsed="false">
      <c r="A13" s="129" t="n">
        <v>4</v>
      </c>
      <c r="B13" s="107" t="s">
        <v>78</v>
      </c>
      <c r="C13" s="136" t="n">
        <f aca="false">SUM(H13,P13,X13,AF13,AN13,AV13,BD13,BL13,BT13,CB13,CJ13,CR13)</f>
        <v>835383</v>
      </c>
      <c r="D13" s="136" t="n">
        <f aca="false">SUM(I13,Q13,Y13,AG13,AO13,AW13,BE13,BM13,BU13,CC13,CK13,CS13)</f>
        <v>525000</v>
      </c>
      <c r="E13" s="136" t="n">
        <f aca="false">SUM(J13,R13,Z13,AH13,AP13,AX13,BF13,BN13,BV13,CD13,CL13,CT13)</f>
        <v>292600</v>
      </c>
      <c r="F13" s="136" t="n">
        <f aca="false">SUM(K13,S13,AA13,AI13,AQ13,AY13,BG13,BO13,BW13,CE13,CM13,CU13)</f>
        <v>275000</v>
      </c>
      <c r="G13" s="136" t="n">
        <f aca="false">SUM(L13,T13,AB13,AJ13,AR13,AZ13,BH13,BP13,BX13,CF13,CN13,CV13)</f>
        <v>28800</v>
      </c>
      <c r="H13" s="131" t="n">
        <v>34000</v>
      </c>
      <c r="I13" s="132"/>
      <c r="J13" s="132" t="n">
        <v>38000</v>
      </c>
      <c r="K13" s="109" t="n">
        <v>35000</v>
      </c>
      <c r="L13" s="132" t="n">
        <v>28800</v>
      </c>
      <c r="M13" s="133"/>
      <c r="N13" s="133"/>
      <c r="O13" s="133"/>
      <c r="P13" s="134" t="n">
        <v>55168</v>
      </c>
      <c r="Q13" s="132" t="n">
        <v>42000</v>
      </c>
      <c r="R13" s="132" t="n">
        <v>40000</v>
      </c>
      <c r="S13" s="137" t="n">
        <v>35000</v>
      </c>
      <c r="T13" s="132"/>
      <c r="U13" s="133"/>
      <c r="V13" s="133"/>
      <c r="W13" s="133"/>
      <c r="X13" s="134" t="n">
        <v>32750</v>
      </c>
      <c r="Y13" s="113" t="n">
        <v>63000</v>
      </c>
      <c r="Z13" s="113" t="n">
        <v>42000</v>
      </c>
      <c r="AA13" s="132" t="n">
        <v>35000</v>
      </c>
      <c r="AB13" s="132"/>
      <c r="AC13" s="133"/>
      <c r="AD13" s="133"/>
      <c r="AE13" s="133"/>
      <c r="AF13" s="134" t="n">
        <v>30909</v>
      </c>
      <c r="AG13" s="113" t="n">
        <v>54000</v>
      </c>
      <c r="AH13" s="113" t="n">
        <v>26500</v>
      </c>
      <c r="AI13" s="113" t="n">
        <v>25000</v>
      </c>
      <c r="AJ13" s="132"/>
      <c r="AK13" s="133"/>
      <c r="AL13" s="133"/>
      <c r="AM13" s="133"/>
      <c r="AN13" s="134" t="n">
        <v>244294</v>
      </c>
      <c r="AO13" s="113" t="n">
        <v>58000</v>
      </c>
      <c r="AP13" s="132" t="n">
        <v>27000</v>
      </c>
      <c r="AQ13" s="132" t="n">
        <v>25000</v>
      </c>
      <c r="AR13" s="132"/>
      <c r="AS13" s="133"/>
      <c r="AT13" s="133"/>
      <c r="AU13" s="133"/>
      <c r="AV13" s="134" t="n">
        <v>34000</v>
      </c>
      <c r="AW13" s="132" t="n">
        <v>12000</v>
      </c>
      <c r="AX13" s="132" t="n">
        <v>4500</v>
      </c>
      <c r="AY13" s="132" t="n">
        <v>10000</v>
      </c>
      <c r="AZ13" s="132"/>
      <c r="BA13" s="111"/>
      <c r="BB13" s="111"/>
      <c r="BC13" s="133"/>
      <c r="BD13" s="134" t="n">
        <v>36000</v>
      </c>
      <c r="BE13" s="132" t="n">
        <v>24000</v>
      </c>
      <c r="BF13" s="132" t="n">
        <v>3000</v>
      </c>
      <c r="BG13" s="137" t="n">
        <v>5000</v>
      </c>
      <c r="BH13" s="132"/>
      <c r="BI13" s="133"/>
      <c r="BJ13" s="133"/>
      <c r="BK13" s="133"/>
      <c r="BL13" s="134" t="n">
        <v>2000</v>
      </c>
      <c r="BM13" s="132" t="n">
        <v>18000</v>
      </c>
      <c r="BN13" s="132" t="n">
        <v>0</v>
      </c>
      <c r="BO13" s="137" t="n">
        <v>10000</v>
      </c>
      <c r="BP13" s="132"/>
      <c r="BQ13" s="133"/>
      <c r="BR13" s="133"/>
      <c r="BS13" s="133"/>
      <c r="BT13" s="134" t="n">
        <v>65495</v>
      </c>
      <c r="BU13" s="132" t="n">
        <v>62000</v>
      </c>
      <c r="BV13" s="137" t="n">
        <v>9000</v>
      </c>
      <c r="BW13" s="137" t="n">
        <v>25000</v>
      </c>
      <c r="BX13" s="132"/>
      <c r="BY13" s="133"/>
      <c r="BZ13" s="133"/>
      <c r="CA13" s="133"/>
      <c r="CB13" s="134" t="n">
        <v>50500</v>
      </c>
      <c r="CC13" s="132" t="n">
        <v>64000</v>
      </c>
      <c r="CD13" s="132" t="n">
        <v>19800</v>
      </c>
      <c r="CE13" s="132" t="n">
        <v>20000</v>
      </c>
      <c r="CF13" s="132"/>
      <c r="CG13" s="133"/>
      <c r="CH13" s="133"/>
      <c r="CI13" s="133"/>
      <c r="CJ13" s="134" t="n">
        <v>117767</v>
      </c>
      <c r="CK13" s="132" t="n">
        <v>50000</v>
      </c>
      <c r="CL13" s="132" t="n">
        <v>46800</v>
      </c>
      <c r="CM13" s="137" t="n">
        <v>25000</v>
      </c>
      <c r="CN13" s="132"/>
      <c r="CO13" s="133"/>
      <c r="CP13" s="133"/>
      <c r="CQ13" s="133"/>
      <c r="CR13" s="132" t="n">
        <v>132500</v>
      </c>
      <c r="CS13" s="132" t="n">
        <v>78000</v>
      </c>
      <c r="CT13" s="132" t="n">
        <v>36000</v>
      </c>
      <c r="CU13" s="132" t="n">
        <v>25000</v>
      </c>
      <c r="CV13" s="132"/>
      <c r="CW13" s="133"/>
      <c r="CX13" s="133"/>
      <c r="CY13" s="133"/>
    </row>
    <row r="14" s="101" customFormat="true" ht="11.4" hidden="false" customHeight="false" outlineLevel="0" collapsed="false">
      <c r="A14" s="129" t="n">
        <v>5</v>
      </c>
      <c r="B14" s="107" t="s">
        <v>79</v>
      </c>
      <c r="C14" s="136" t="n">
        <f aca="false">SUM(H14,P14,X14,AF14,AN14,AV14,BD14,BL14,BT14,CB14,CJ14,CR14)</f>
        <v>0</v>
      </c>
      <c r="D14" s="136" t="n">
        <f aca="false">SUM(I14,Q14,Y14,AG14,AO14,AW14,BE14,BM14,BU14,CC14,CK14,CS14)</f>
        <v>318451</v>
      </c>
      <c r="E14" s="136" t="n">
        <f aca="false">SUM(J14,R14,Z14,AH14,AP14,AX14,BF14,BN14,BV14,CD14,CL14,CT14)</f>
        <v>292281</v>
      </c>
      <c r="F14" s="136" t="n">
        <f aca="false">SUM(K14,S14,AA14,AI14,AQ14,AY14,BG14,BO14,BW14,CE14,CM14,CU14)</f>
        <v>225000</v>
      </c>
      <c r="G14" s="136" t="n">
        <f aca="false">SUM(L14,T14,AB14,AJ14,AR14,AZ14,BH14,BP14,BX14,CF14,CN14,CV14)</f>
        <v>0</v>
      </c>
      <c r="H14" s="131"/>
      <c r="I14" s="132"/>
      <c r="J14" s="101" t="n">
        <f aca="false">45496/2</f>
        <v>22748</v>
      </c>
      <c r="K14" s="109" t="n">
        <v>20000</v>
      </c>
      <c r="M14" s="133"/>
      <c r="N14" s="133"/>
      <c r="O14" s="133"/>
      <c r="P14" s="134"/>
      <c r="Q14" s="132" t="n">
        <v>50630</v>
      </c>
      <c r="R14" s="101" t="n">
        <f aca="false">45496/2+31723.54/2</f>
        <v>38609.77</v>
      </c>
      <c r="S14" s="137" t="n">
        <v>20000</v>
      </c>
      <c r="U14" s="133"/>
      <c r="V14" s="133"/>
      <c r="W14" s="133"/>
      <c r="X14" s="134"/>
      <c r="Y14" s="113" t="n">
        <v>56393</v>
      </c>
      <c r="Z14" s="113" t="n">
        <f aca="false">31723.54/2+19270</f>
        <v>35131.77</v>
      </c>
      <c r="AA14" s="132" t="n">
        <v>25000</v>
      </c>
      <c r="AC14" s="133"/>
      <c r="AD14" s="133"/>
      <c r="AE14" s="133"/>
      <c r="AF14" s="134"/>
      <c r="AG14" s="113"/>
      <c r="AH14" s="113" t="n">
        <v>24114.24</v>
      </c>
      <c r="AI14" s="113" t="n">
        <v>20000</v>
      </c>
      <c r="AK14" s="133"/>
      <c r="AL14" s="133"/>
      <c r="AM14" s="133"/>
      <c r="AN14" s="134"/>
      <c r="AO14" s="113" t="n">
        <v>29186</v>
      </c>
      <c r="AP14" s="132"/>
      <c r="AQ14" s="132" t="n">
        <v>25000</v>
      </c>
      <c r="AS14" s="133"/>
      <c r="AT14" s="133"/>
      <c r="AU14" s="133"/>
      <c r="AV14" s="134"/>
      <c r="AW14" s="132"/>
      <c r="AX14" s="132" t="n">
        <v>26961</v>
      </c>
      <c r="AY14" s="132" t="n">
        <v>15000</v>
      </c>
      <c r="BA14" s="111"/>
      <c r="BB14" s="111"/>
      <c r="BC14" s="133"/>
      <c r="BD14" s="134"/>
      <c r="BE14" s="132" t="n">
        <v>27585</v>
      </c>
      <c r="BF14" s="132" t="n">
        <v>0</v>
      </c>
      <c r="BG14" s="137" t="n">
        <v>5000</v>
      </c>
      <c r="BI14" s="133"/>
      <c r="BJ14" s="133"/>
      <c r="BK14" s="133"/>
      <c r="BL14" s="134"/>
      <c r="BM14" s="132"/>
      <c r="BN14" s="132" t="n">
        <v>20692.23</v>
      </c>
      <c r="BO14" s="137" t="n">
        <v>10000</v>
      </c>
      <c r="BQ14" s="133"/>
      <c r="BR14" s="133"/>
      <c r="BS14" s="133"/>
      <c r="BT14" s="134"/>
      <c r="BU14" s="132" t="n">
        <v>34859</v>
      </c>
      <c r="BV14" s="137"/>
      <c r="BW14" s="137"/>
      <c r="BY14" s="133"/>
      <c r="BZ14" s="133"/>
      <c r="CA14" s="133"/>
      <c r="CB14" s="132"/>
      <c r="CC14" s="132" t="n">
        <v>42033</v>
      </c>
      <c r="CD14" s="132" t="n">
        <v>40458</v>
      </c>
      <c r="CE14" s="132" t="n">
        <v>25000</v>
      </c>
      <c r="CG14" s="133"/>
      <c r="CH14" s="133"/>
      <c r="CI14" s="133"/>
      <c r="CJ14" s="134"/>
      <c r="CK14" s="132" t="n">
        <v>77765</v>
      </c>
      <c r="CL14" s="135" t="n">
        <v>58908.24</v>
      </c>
      <c r="CM14" s="137" t="n">
        <v>25000</v>
      </c>
      <c r="CO14" s="133"/>
      <c r="CP14" s="133"/>
      <c r="CQ14" s="133"/>
      <c r="CR14" s="132"/>
      <c r="CS14" s="132"/>
      <c r="CT14" s="132" t="n">
        <v>24657.75</v>
      </c>
      <c r="CU14" s="132" t="n">
        <v>35000</v>
      </c>
      <c r="CW14" s="133"/>
      <c r="CX14" s="133"/>
      <c r="CY14" s="133"/>
    </row>
    <row r="15" s="101" customFormat="true" ht="11.4" hidden="false" customHeight="false" outlineLevel="0" collapsed="false">
      <c r="A15" s="129" t="n">
        <v>6</v>
      </c>
      <c r="B15" s="107" t="s">
        <v>80</v>
      </c>
      <c r="C15" s="136" t="n">
        <f aca="false">SUM(H15,P15,X15,AF15,AN15,AV15,BD15,BL15,BT15,CB15,CJ15,CR15)</f>
        <v>488661</v>
      </c>
      <c r="D15" s="136" t="n">
        <f aca="false">SUM(I15,Q15,Y15,AG15,AO15,AW15,BE15,BM15,BU15,CC15,CK15,CS15)</f>
        <v>977793.25</v>
      </c>
      <c r="E15" s="136" t="n">
        <f aca="false">SUM(J15,R15,Z15,AH15,AP15,AX15,BF15,BN15,BV15,CD15,CL15,CT15)</f>
        <v>128388.2</v>
      </c>
      <c r="F15" s="136" t="n">
        <f aca="false">SUM(K15,S15,AA15,AI15,AQ15,AY15,BG15,BO15,BW15,CE15,CM15,CU15)</f>
        <v>0</v>
      </c>
      <c r="G15" s="136" t="n">
        <f aca="false">SUM(L15,T15,AB15,AJ15,AR15,AZ15,BH15,BP15,BX15,CF15,CN15,CV15)</f>
        <v>0</v>
      </c>
      <c r="H15" s="131" t="n">
        <v>275050</v>
      </c>
      <c r="I15" s="132" t="n">
        <v>163791</v>
      </c>
      <c r="J15" s="132" t="n">
        <v>15386</v>
      </c>
      <c r="K15" s="139"/>
      <c r="L15" s="132"/>
      <c r="M15" s="133"/>
      <c r="N15" s="133"/>
      <c r="O15" s="133"/>
      <c r="P15" s="134"/>
      <c r="Q15" s="132" t="n">
        <v>114739</v>
      </c>
      <c r="R15" s="132" t="n">
        <v>15695.6</v>
      </c>
      <c r="S15" s="137"/>
      <c r="T15" s="132"/>
      <c r="U15" s="133"/>
      <c r="V15" s="133"/>
      <c r="W15" s="133"/>
      <c r="X15" s="134" t="n">
        <v>213611</v>
      </c>
      <c r="Y15" s="113" t="n">
        <v>75900</v>
      </c>
      <c r="Z15" s="113" t="n">
        <v>23613</v>
      </c>
      <c r="AA15" s="132"/>
      <c r="AB15" s="132"/>
      <c r="AC15" s="133"/>
      <c r="AD15" s="133"/>
      <c r="AE15" s="133"/>
      <c r="AF15" s="134"/>
      <c r="AG15" s="113" t="n">
        <v>101316</v>
      </c>
      <c r="AH15" s="113" t="n">
        <v>15379</v>
      </c>
      <c r="AI15" s="113"/>
      <c r="AJ15" s="132"/>
      <c r="AK15" s="133"/>
      <c r="AL15" s="133"/>
      <c r="AM15" s="133"/>
      <c r="AN15" s="134"/>
      <c r="AO15" s="113" t="n">
        <v>85261</v>
      </c>
      <c r="AP15" s="132" t="n">
        <v>9613.8</v>
      </c>
      <c r="AQ15" s="132"/>
      <c r="AR15" s="132"/>
      <c r="AS15" s="133"/>
      <c r="AT15" s="133"/>
      <c r="AU15" s="133"/>
      <c r="AV15" s="134"/>
      <c r="AW15" s="132" t="n">
        <v>41660</v>
      </c>
      <c r="AX15" s="132" t="n">
        <v>7801.92</v>
      </c>
      <c r="AY15" s="132"/>
      <c r="AZ15" s="132"/>
      <c r="BA15" s="111"/>
      <c r="BB15" s="111"/>
      <c r="BC15" s="133"/>
      <c r="BD15" s="134"/>
      <c r="BE15" s="132" t="n">
        <v>26645</v>
      </c>
      <c r="BF15" s="132" t="n">
        <f aca="false">3343.68+34165.2</f>
        <v>37508.88</v>
      </c>
      <c r="BG15" s="137"/>
      <c r="BH15" s="132"/>
      <c r="BI15" s="133"/>
      <c r="BJ15" s="133"/>
      <c r="BK15" s="133"/>
      <c r="BL15" s="134"/>
      <c r="BM15" s="132" t="n">
        <v>30228</v>
      </c>
      <c r="BN15" s="132" t="n">
        <v>0</v>
      </c>
      <c r="BO15" s="137"/>
      <c r="BP15" s="132"/>
      <c r="BQ15" s="133"/>
      <c r="BR15" s="133"/>
      <c r="BS15" s="133"/>
      <c r="BT15" s="134"/>
      <c r="BU15" s="132" t="n">
        <v>109867</v>
      </c>
      <c r="BV15" s="140"/>
      <c r="BW15" s="137"/>
      <c r="BX15" s="132"/>
      <c r="BY15" s="133"/>
      <c r="BZ15" s="133"/>
      <c r="CA15" s="133"/>
      <c r="CB15" s="132"/>
      <c r="CC15" s="132" t="n">
        <v>87087</v>
      </c>
      <c r="CD15" s="132"/>
      <c r="CE15" s="132"/>
      <c r="CF15" s="132"/>
      <c r="CG15" s="133"/>
      <c r="CH15" s="133"/>
      <c r="CI15" s="133"/>
      <c r="CJ15" s="134"/>
      <c r="CK15" s="138" t="n">
        <v>76881</v>
      </c>
      <c r="CL15" s="135"/>
      <c r="CM15" s="137"/>
      <c r="CN15" s="132"/>
      <c r="CO15" s="133"/>
      <c r="CP15" s="133"/>
      <c r="CQ15" s="133"/>
      <c r="CR15" s="132"/>
      <c r="CS15" s="132" t="n">
        <v>64418.25</v>
      </c>
      <c r="CT15" s="132" t="n">
        <v>3390</v>
      </c>
      <c r="CU15" s="132"/>
      <c r="CV15" s="132"/>
      <c r="CW15" s="133"/>
      <c r="CX15" s="133"/>
      <c r="CY15" s="133"/>
    </row>
    <row r="16" s="105" customFormat="true" ht="12" hidden="false" customHeight="false" outlineLevel="0" collapsed="false">
      <c r="A16" s="141"/>
      <c r="B16" s="142" t="s">
        <v>81</v>
      </c>
      <c r="C16" s="143" t="n">
        <f aca="false">SUM(H16,P16,X16,AF16,AN16,AV16,BD16,BL16,BT16,CB16,CJ16,CR16)</f>
        <v>2075340</v>
      </c>
      <c r="D16" s="143" t="n">
        <f aca="false">SUM(I16,Q16,Y16,AG16,AO16,AW16,BE16,BM16,BU16,CC16,CK16,CS16)</f>
        <v>798848</v>
      </c>
      <c r="E16" s="143" t="n">
        <f aca="false">SUM(J16,R16,Z16,AH16,AP16,AX16,BF16,BN16,BV16,CD16,CL16,CT16)</f>
        <v>175263.23</v>
      </c>
      <c r="F16" s="143" t="n">
        <f aca="false">SUM(K16,S16,AA16,AI16,AQ16,AY16,BG16,BO16,BW16,CE16,CM16,CU16)</f>
        <v>0</v>
      </c>
      <c r="G16" s="143" t="n">
        <f aca="false">SUM(L16,T16,AB16,AJ16,AR16,AZ16,BH16,BP16,BX16,CF16,CN16,CV16)</f>
        <v>0</v>
      </c>
      <c r="H16" s="144"/>
      <c r="I16" s="145" t="n">
        <v>38750</v>
      </c>
      <c r="J16" s="145" t="n">
        <v>23261</v>
      </c>
      <c r="K16" s="146"/>
      <c r="L16" s="145"/>
      <c r="M16" s="145"/>
      <c r="N16" s="145"/>
      <c r="O16" s="145"/>
      <c r="P16" s="147" t="n">
        <v>182500</v>
      </c>
      <c r="Q16" s="145" t="n">
        <v>72100</v>
      </c>
      <c r="R16" s="145" t="n">
        <v>13960</v>
      </c>
      <c r="S16" s="148"/>
      <c r="T16" s="145"/>
      <c r="U16" s="145"/>
      <c r="V16" s="145"/>
      <c r="W16" s="145"/>
      <c r="X16" s="149"/>
      <c r="Y16" s="150" t="n">
        <v>3520</v>
      </c>
      <c r="Z16" s="150" t="n">
        <f aca="false">27050+3097.23</f>
        <v>30147.23</v>
      </c>
      <c r="AA16" s="151"/>
      <c r="AB16" s="109"/>
      <c r="AC16" s="145"/>
      <c r="AD16" s="145"/>
      <c r="AE16" s="145"/>
      <c r="AF16" s="147" t="n">
        <v>154303</v>
      </c>
      <c r="AG16" s="150" t="n">
        <v>96500</v>
      </c>
      <c r="AH16" s="150" t="n">
        <v>8200</v>
      </c>
      <c r="AI16" s="148"/>
      <c r="AJ16" s="145"/>
      <c r="AK16" s="145"/>
      <c r="AL16" s="145"/>
      <c r="AM16" s="145"/>
      <c r="AN16" s="147" t="n">
        <v>138083</v>
      </c>
      <c r="AO16" s="150" t="n">
        <v>61800</v>
      </c>
      <c r="AP16" s="145" t="n">
        <v>1100</v>
      </c>
      <c r="AQ16" s="151"/>
      <c r="AR16" s="145"/>
      <c r="AS16" s="145"/>
      <c r="AT16" s="145"/>
      <c r="AU16" s="145"/>
      <c r="AV16" s="147" t="n">
        <v>331496</v>
      </c>
      <c r="AW16" s="145" t="n">
        <v>8960</v>
      </c>
      <c r="AX16" s="145" t="n">
        <v>22150</v>
      </c>
      <c r="AY16" s="151"/>
      <c r="AZ16" s="145"/>
      <c r="BA16" s="152"/>
      <c r="BB16" s="151"/>
      <c r="BC16" s="145"/>
      <c r="BD16" s="147" t="n">
        <v>52555</v>
      </c>
      <c r="BE16" s="145" t="n">
        <v>10750</v>
      </c>
      <c r="BF16" s="145" t="n">
        <v>3100</v>
      </c>
      <c r="BG16" s="148"/>
      <c r="BH16" s="145"/>
      <c r="BI16" s="145"/>
      <c r="BJ16" s="145"/>
      <c r="BK16" s="145"/>
      <c r="BL16" s="147" t="n">
        <v>40463</v>
      </c>
      <c r="BM16" s="145" t="n">
        <v>61600</v>
      </c>
      <c r="BN16" s="145" t="n">
        <v>1450</v>
      </c>
      <c r="BO16" s="148"/>
      <c r="BP16" s="145"/>
      <c r="BQ16" s="145"/>
      <c r="BR16" s="145"/>
      <c r="BS16" s="145"/>
      <c r="BT16" s="147" t="n">
        <v>621679</v>
      </c>
      <c r="BU16" s="145" t="n">
        <v>29755</v>
      </c>
      <c r="BV16" s="145"/>
      <c r="BW16" s="148"/>
      <c r="BX16" s="145"/>
      <c r="BY16" s="145"/>
      <c r="BZ16" s="145"/>
      <c r="CA16" s="145"/>
      <c r="CB16" s="147" t="n">
        <v>38005</v>
      </c>
      <c r="CC16" s="145" t="n">
        <v>158020</v>
      </c>
      <c r="CD16" s="145" t="n">
        <v>39850</v>
      </c>
      <c r="CE16" s="151"/>
      <c r="CF16" s="145"/>
      <c r="CG16" s="145"/>
      <c r="CH16" s="145"/>
      <c r="CI16" s="145"/>
      <c r="CJ16" s="147" t="n">
        <v>419431</v>
      </c>
      <c r="CK16" s="151" t="n">
        <v>136548</v>
      </c>
      <c r="CL16" s="153" t="n">
        <v>32045</v>
      </c>
      <c r="CM16" s="148"/>
      <c r="CN16" s="145"/>
      <c r="CO16" s="145"/>
      <c r="CP16" s="145"/>
      <c r="CQ16" s="145"/>
      <c r="CR16" s="145" t="n">
        <v>96825</v>
      </c>
      <c r="CS16" s="151" t="n">
        <v>120545</v>
      </c>
      <c r="CT16" s="145"/>
      <c r="CU16" s="148"/>
      <c r="CV16" s="145"/>
      <c r="CW16" s="145"/>
      <c r="CX16" s="145"/>
      <c r="CY16" s="145"/>
    </row>
    <row r="17" s="101" customFormat="true" ht="12" hidden="false" customHeight="false" outlineLevel="0" collapsed="false">
      <c r="A17" s="129" t="n">
        <v>7</v>
      </c>
      <c r="B17" s="107" t="s">
        <v>82</v>
      </c>
      <c r="C17" s="154" t="n">
        <f aca="false">SUM(H17,P17,X17,AF17,AN17,AV17,BD17,BL17,BT17,CB17,CJ17,CR17)</f>
        <v>0</v>
      </c>
      <c r="D17" s="154" t="n">
        <f aca="false">SUM(I17,Q17,Y17,AG17,AO17,AW17,BE17,BM17,BU17,CC17,CK17,CS17)</f>
        <v>0</v>
      </c>
      <c r="E17" s="154" t="n">
        <f aca="false">SUM(J17,R17,Z17,AH17,AP17,AX17,BF17,BN17,BV17,CD17,CL17,CT17)</f>
        <v>5000</v>
      </c>
      <c r="F17" s="154" t="n">
        <f aca="false">SUM(K17,S17,AA17,AI17,AQ17,AY17,BG17,BO17,BW17,CE17,CM17,CU17)</f>
        <v>75000</v>
      </c>
      <c r="G17" s="154" t="n">
        <f aca="false">SUM(L17,T17,AB17,AJ17,AR17,AZ17,BH17,BP17,BX17,CF17,CN17,CV17)</f>
        <v>0</v>
      </c>
      <c r="H17" s="155"/>
      <c r="I17" s="109"/>
      <c r="J17" s="109"/>
      <c r="K17" s="109" t="n">
        <v>5000</v>
      </c>
      <c r="L17" s="156"/>
      <c r="M17" s="110"/>
      <c r="N17" s="110"/>
      <c r="O17" s="110"/>
      <c r="P17" s="157"/>
      <c r="Q17" s="109"/>
      <c r="R17" s="109"/>
      <c r="S17" s="158" t="n">
        <v>5000</v>
      </c>
      <c r="T17" s="156"/>
      <c r="U17" s="110"/>
      <c r="V17" s="110"/>
      <c r="W17" s="110"/>
      <c r="X17" s="157"/>
      <c r="Y17" s="113"/>
      <c r="Z17" s="113"/>
      <c r="AA17" s="159" t="n">
        <v>5000</v>
      </c>
      <c r="AB17" s="156"/>
      <c r="AC17" s="110"/>
      <c r="AD17" s="110"/>
      <c r="AE17" s="110"/>
      <c r="AF17" s="157"/>
      <c r="AG17" s="113"/>
      <c r="AH17" s="113"/>
      <c r="AI17" s="158" t="n">
        <v>5000</v>
      </c>
      <c r="AJ17" s="156"/>
      <c r="AK17" s="110"/>
      <c r="AL17" s="110"/>
      <c r="AM17" s="110"/>
      <c r="AN17" s="157"/>
      <c r="AO17" s="113"/>
      <c r="AP17" s="109"/>
      <c r="AQ17" s="159" t="n">
        <v>10000</v>
      </c>
      <c r="AR17" s="156"/>
      <c r="AS17" s="110"/>
      <c r="AT17" s="110"/>
      <c r="AU17" s="110"/>
      <c r="AV17" s="157"/>
      <c r="AW17" s="109"/>
      <c r="AX17" s="109"/>
      <c r="AY17" s="159" t="n">
        <v>5000</v>
      </c>
      <c r="AZ17" s="156"/>
      <c r="BA17" s="111"/>
      <c r="BB17" s="133"/>
      <c r="BC17" s="110"/>
      <c r="BD17" s="157"/>
      <c r="BE17" s="109"/>
      <c r="BF17" s="109"/>
      <c r="BG17" s="137" t="n">
        <v>5000</v>
      </c>
      <c r="BH17" s="156"/>
      <c r="BI17" s="110"/>
      <c r="BJ17" s="110"/>
      <c r="BK17" s="110"/>
      <c r="BL17" s="157"/>
      <c r="BM17" s="109"/>
      <c r="BN17" s="109"/>
      <c r="BO17" s="158" t="n">
        <v>5000</v>
      </c>
      <c r="BP17" s="156"/>
      <c r="BQ17" s="110"/>
      <c r="BR17" s="110"/>
      <c r="BS17" s="110"/>
      <c r="BT17" s="157"/>
      <c r="BU17" s="109"/>
      <c r="BV17" s="109" t="n">
        <v>5000</v>
      </c>
      <c r="BW17" s="158" t="n">
        <v>10000</v>
      </c>
      <c r="BX17" s="156"/>
      <c r="BY17" s="110"/>
      <c r="BZ17" s="110"/>
      <c r="CA17" s="110"/>
      <c r="CB17" s="157"/>
      <c r="CC17" s="109"/>
      <c r="CD17" s="109"/>
      <c r="CE17" s="159" t="n">
        <v>5000</v>
      </c>
      <c r="CF17" s="156"/>
      <c r="CG17" s="110"/>
      <c r="CH17" s="110"/>
      <c r="CI17" s="110"/>
      <c r="CJ17" s="157"/>
      <c r="CK17" s="132"/>
      <c r="CL17" s="160"/>
      <c r="CM17" s="158" t="n">
        <v>5000</v>
      </c>
      <c r="CN17" s="156"/>
      <c r="CO17" s="110"/>
      <c r="CP17" s="110"/>
      <c r="CQ17" s="110"/>
      <c r="CR17" s="109"/>
      <c r="CS17" s="132"/>
      <c r="CT17" s="109"/>
      <c r="CU17" s="158" t="n">
        <v>10000</v>
      </c>
      <c r="CV17" s="156"/>
      <c r="CW17" s="110"/>
      <c r="CX17" s="110"/>
      <c r="CY17" s="110"/>
    </row>
    <row r="18" s="101" customFormat="true" ht="12" hidden="false" customHeight="false" outlineLevel="0" collapsed="false">
      <c r="A18" s="129" t="n">
        <v>8</v>
      </c>
      <c r="B18" s="107" t="s">
        <v>83</v>
      </c>
      <c r="C18" s="154" t="n">
        <f aca="false">SUM(H18,P18,X18,AF18,AN18,AV18,BD18,BL18,BT18,CB18,CJ18,CR18)</f>
        <v>0</v>
      </c>
      <c r="D18" s="154" t="n">
        <f aca="false">SUM(I18,Q18,Y18,AG18,AO18,AW18,BE18,BM18,BU18,CC18,CK18,CS18)</f>
        <v>0</v>
      </c>
      <c r="E18" s="154" t="n">
        <f aca="false">SUM(J18,R18,Z18,AH18,AP18,AX18,BF18,BN18,BV18,CD18,CL18,CT18)</f>
        <v>0</v>
      </c>
      <c r="F18" s="154" t="n">
        <f aca="false">SUM(K18,S18,AA18,AI18,AQ18,AY18,BG18,BO18,BW18,CE18,CM18,CU18)</f>
        <v>77000</v>
      </c>
      <c r="G18" s="154" t="n">
        <f aca="false">SUM(L18,T18,AB18,AJ18,AR18,AZ18,BH18,BP18,BX18,CF18,CN18,CV18)</f>
        <v>0</v>
      </c>
      <c r="H18" s="155"/>
      <c r="I18" s="109"/>
      <c r="J18" s="109"/>
      <c r="K18" s="109" t="n">
        <v>5000</v>
      </c>
      <c r="L18" s="109"/>
      <c r="M18" s="110"/>
      <c r="N18" s="110"/>
      <c r="O18" s="110"/>
      <c r="P18" s="157"/>
      <c r="Q18" s="109"/>
      <c r="R18" s="109"/>
      <c r="S18" s="137" t="n">
        <v>5000</v>
      </c>
      <c r="T18" s="109"/>
      <c r="U18" s="110"/>
      <c r="V18" s="110"/>
      <c r="W18" s="110"/>
      <c r="X18" s="157"/>
      <c r="Y18" s="113"/>
      <c r="Z18" s="113"/>
      <c r="AA18" s="132" t="n">
        <v>7000</v>
      </c>
      <c r="AB18" s="109"/>
      <c r="AC18" s="110"/>
      <c r="AD18" s="110"/>
      <c r="AE18" s="110"/>
      <c r="AF18" s="157"/>
      <c r="AG18" s="113"/>
      <c r="AH18" s="113"/>
      <c r="AI18" s="137" t="n">
        <v>5000</v>
      </c>
      <c r="AJ18" s="109"/>
      <c r="AK18" s="110"/>
      <c r="AL18" s="110"/>
      <c r="AM18" s="110"/>
      <c r="AN18" s="157"/>
      <c r="AO18" s="113"/>
      <c r="AP18" s="109"/>
      <c r="AQ18" s="132" t="n">
        <v>10000</v>
      </c>
      <c r="AR18" s="109"/>
      <c r="AS18" s="110"/>
      <c r="AT18" s="110"/>
      <c r="AU18" s="110"/>
      <c r="AV18" s="157"/>
      <c r="AW18" s="109"/>
      <c r="AX18" s="109"/>
      <c r="AY18" s="132" t="n">
        <v>5000</v>
      </c>
      <c r="AZ18" s="109"/>
      <c r="BA18" s="111"/>
      <c r="BB18" s="133"/>
      <c r="BC18" s="110"/>
      <c r="BD18" s="157"/>
      <c r="BE18" s="109"/>
      <c r="BF18" s="109"/>
      <c r="BG18" s="137" t="n">
        <v>5000</v>
      </c>
      <c r="BH18" s="109"/>
      <c r="BI18" s="110"/>
      <c r="BJ18" s="110"/>
      <c r="BK18" s="110"/>
      <c r="BL18" s="157"/>
      <c r="BM18" s="109"/>
      <c r="BN18" s="109"/>
      <c r="BO18" s="137" t="n">
        <v>5000</v>
      </c>
      <c r="BP18" s="109"/>
      <c r="BQ18" s="110"/>
      <c r="BR18" s="110"/>
      <c r="BS18" s="110"/>
      <c r="BT18" s="157"/>
      <c r="BU18" s="109"/>
      <c r="BV18" s="109"/>
      <c r="BW18" s="137" t="n">
        <v>10000</v>
      </c>
      <c r="BX18" s="109"/>
      <c r="BY18" s="110"/>
      <c r="BZ18" s="110"/>
      <c r="CA18" s="110"/>
      <c r="CB18" s="157"/>
      <c r="CC18" s="109"/>
      <c r="CD18" s="109"/>
      <c r="CE18" s="132" t="n">
        <v>5000</v>
      </c>
      <c r="CF18" s="109"/>
      <c r="CG18" s="110"/>
      <c r="CH18" s="110"/>
      <c r="CI18" s="110"/>
      <c r="CJ18" s="157"/>
      <c r="CK18" s="132"/>
      <c r="CL18" s="161"/>
      <c r="CM18" s="137" t="n">
        <v>5000</v>
      </c>
      <c r="CN18" s="109"/>
      <c r="CO18" s="110"/>
      <c r="CP18" s="110"/>
      <c r="CQ18" s="110"/>
      <c r="CR18" s="109"/>
      <c r="CS18" s="132"/>
      <c r="CT18" s="109"/>
      <c r="CU18" s="137" t="n">
        <v>10000</v>
      </c>
      <c r="CV18" s="109"/>
      <c r="CW18" s="110"/>
      <c r="CX18" s="110"/>
      <c r="CY18" s="110"/>
    </row>
    <row r="19" s="101" customFormat="true" ht="12" hidden="false" customHeight="false" outlineLevel="0" collapsed="false">
      <c r="A19" s="129" t="n">
        <v>9</v>
      </c>
      <c r="B19" s="107" t="s">
        <v>84</v>
      </c>
      <c r="C19" s="154" t="n">
        <f aca="false">SUM(H19,P19,X19,AF19,AN19,AV19,BD19,BL19,BT19,CB19,CJ19,CR19)</f>
        <v>0</v>
      </c>
      <c r="D19" s="154" t="n">
        <f aca="false">SUM(I19,Q19,Y19,AG19,AO19,AW19,BE19,BM19,BU19,CC19,CK19,CS19)</f>
        <v>0</v>
      </c>
      <c r="E19" s="154" t="n">
        <f aca="false">SUM(J19,R19,Z19,AH19,AP19,AX19,BF19,BN19,BV19,CD19,CL19,CT19)</f>
        <v>0</v>
      </c>
      <c r="F19" s="154" t="n">
        <f aca="false">SUM(K19,S19,AA19,AI19,AQ19,AY19,BG19,BO19,BW19,CE19,CM19,CU19)</f>
        <v>83000</v>
      </c>
      <c r="G19" s="154" t="n">
        <f aca="false">SUM(L19,T19,AB19,AJ19,AR19,AZ19,BH19,BP19,BX19,CF19,CN19,CV19)</f>
        <v>0</v>
      </c>
      <c r="H19" s="155"/>
      <c r="I19" s="109"/>
      <c r="J19" s="109"/>
      <c r="K19" s="109"/>
      <c r="L19" s="109"/>
      <c r="M19" s="110"/>
      <c r="N19" s="110"/>
      <c r="O19" s="110"/>
      <c r="P19" s="157"/>
      <c r="Q19" s="109"/>
      <c r="R19" s="109"/>
      <c r="S19" s="137" t="n">
        <v>5000</v>
      </c>
      <c r="T19" s="109"/>
      <c r="U19" s="110"/>
      <c r="V19" s="110"/>
      <c r="W19" s="110"/>
      <c r="X19" s="157"/>
      <c r="Y19" s="113"/>
      <c r="Z19" s="113"/>
      <c r="AA19" s="132" t="n">
        <v>10000</v>
      </c>
      <c r="AB19" s="109"/>
      <c r="AC19" s="110"/>
      <c r="AD19" s="110"/>
      <c r="AE19" s="110"/>
      <c r="AF19" s="157"/>
      <c r="AG19" s="113"/>
      <c r="AH19" s="113"/>
      <c r="AI19" s="137" t="n">
        <v>8000</v>
      </c>
      <c r="AJ19" s="109"/>
      <c r="AK19" s="110"/>
      <c r="AL19" s="110"/>
      <c r="AM19" s="110"/>
      <c r="AN19" s="157"/>
      <c r="AO19" s="113"/>
      <c r="AP19" s="109"/>
      <c r="AQ19" s="132" t="n">
        <v>15000</v>
      </c>
      <c r="AR19" s="109"/>
      <c r="AS19" s="110"/>
      <c r="AT19" s="110"/>
      <c r="AU19" s="110"/>
      <c r="AV19" s="157"/>
      <c r="AW19" s="109"/>
      <c r="AX19" s="109"/>
      <c r="AY19" s="132" t="n">
        <v>10000</v>
      </c>
      <c r="AZ19" s="109"/>
      <c r="BA19" s="111"/>
      <c r="BB19" s="133"/>
      <c r="BC19" s="110"/>
      <c r="BD19" s="157"/>
      <c r="BE19" s="109"/>
      <c r="BF19" s="109"/>
      <c r="BG19" s="137"/>
      <c r="BH19" s="109"/>
      <c r="BI19" s="110"/>
      <c r="BJ19" s="110"/>
      <c r="BK19" s="110"/>
      <c r="BL19" s="157"/>
      <c r="BM19" s="109"/>
      <c r="BN19" s="109"/>
      <c r="BO19" s="137"/>
      <c r="BP19" s="109"/>
      <c r="BQ19" s="110"/>
      <c r="BR19" s="110"/>
      <c r="BS19" s="110"/>
      <c r="BT19" s="157"/>
      <c r="BU19" s="109"/>
      <c r="BV19" s="109"/>
      <c r="BW19" s="137"/>
      <c r="BX19" s="109"/>
      <c r="BY19" s="110"/>
      <c r="BZ19" s="110"/>
      <c r="CA19" s="110"/>
      <c r="CB19" s="157"/>
      <c r="CC19" s="109"/>
      <c r="CD19" s="109"/>
      <c r="CE19" s="132" t="n">
        <v>10000</v>
      </c>
      <c r="CF19" s="109"/>
      <c r="CG19" s="110"/>
      <c r="CH19" s="110"/>
      <c r="CI19" s="110"/>
      <c r="CJ19" s="157"/>
      <c r="CK19" s="132"/>
      <c r="CL19" s="161"/>
      <c r="CM19" s="137" t="n">
        <v>10000</v>
      </c>
      <c r="CN19" s="109"/>
      <c r="CO19" s="110"/>
      <c r="CP19" s="110"/>
      <c r="CQ19" s="110"/>
      <c r="CR19" s="109"/>
      <c r="CS19" s="132"/>
      <c r="CT19" s="109"/>
      <c r="CU19" s="137" t="n">
        <v>15000</v>
      </c>
      <c r="CV19" s="109"/>
      <c r="CW19" s="110"/>
      <c r="CX19" s="110"/>
      <c r="CY19" s="110"/>
    </row>
    <row r="20" s="101" customFormat="true" ht="12" hidden="false" customHeight="false" outlineLevel="0" collapsed="false">
      <c r="A20" s="129" t="n">
        <v>10</v>
      </c>
      <c r="B20" s="107" t="s">
        <v>85</v>
      </c>
      <c r="C20" s="154" t="n">
        <f aca="false">SUM(H20,P20,X20,AF20,AN20,AV20,BD20,BL20,BT20,CB20,CJ20,CR20)</f>
        <v>0</v>
      </c>
      <c r="D20" s="154" t="n">
        <f aca="false">SUM(I20,Q20,Y20,AG20,AO20,AW20,BE20,BM20,BU20,CC20,CK20,CS20)</f>
        <v>0</v>
      </c>
      <c r="E20" s="154" t="n">
        <f aca="false">SUM(J20,R20,Z20,AH20,AP20,AX20,BF20,BN20,BV20,CD20,CL20,CT20)</f>
        <v>0</v>
      </c>
      <c r="F20" s="154" t="n">
        <f aca="false">SUM(K20,S20,AA20,AI20,AQ20,AY20,BG20,BO20,BW20,CE20,CM20,CU20)</f>
        <v>5000</v>
      </c>
      <c r="G20" s="154" t="n">
        <f aca="false">SUM(L20,T20,AB20,AJ20,AR20,AZ20,BH20,BP20,BX20,CF20,CN20,CV20)</f>
        <v>0</v>
      </c>
      <c r="H20" s="155"/>
      <c r="I20" s="109"/>
      <c r="J20" s="109"/>
      <c r="K20" s="109"/>
      <c r="L20" s="109"/>
      <c r="M20" s="110"/>
      <c r="N20" s="110"/>
      <c r="O20" s="110"/>
      <c r="P20" s="157"/>
      <c r="Q20" s="109"/>
      <c r="R20" s="109"/>
      <c r="S20" s="137"/>
      <c r="T20" s="109"/>
      <c r="U20" s="110"/>
      <c r="V20" s="110"/>
      <c r="W20" s="110"/>
      <c r="X20" s="157"/>
      <c r="Y20" s="113"/>
      <c r="Z20" s="113"/>
      <c r="AA20" s="132"/>
      <c r="AB20" s="109"/>
      <c r="AC20" s="110"/>
      <c r="AD20" s="110"/>
      <c r="AE20" s="110"/>
      <c r="AF20" s="157"/>
      <c r="AG20" s="113"/>
      <c r="AH20" s="113"/>
      <c r="AI20" s="137"/>
      <c r="AJ20" s="109"/>
      <c r="AK20" s="110"/>
      <c r="AL20" s="110"/>
      <c r="AM20" s="110"/>
      <c r="AN20" s="157"/>
      <c r="AO20" s="113"/>
      <c r="AP20" s="109"/>
      <c r="AQ20" s="132"/>
      <c r="AR20" s="109"/>
      <c r="AS20" s="110"/>
      <c r="AT20" s="110"/>
      <c r="AU20" s="110"/>
      <c r="AV20" s="157"/>
      <c r="AW20" s="109"/>
      <c r="AX20" s="109"/>
      <c r="AY20" s="132"/>
      <c r="AZ20" s="109"/>
      <c r="BA20" s="111"/>
      <c r="BB20" s="133"/>
      <c r="BC20" s="110"/>
      <c r="BD20" s="157"/>
      <c r="BE20" s="109"/>
      <c r="BF20" s="109"/>
      <c r="BG20" s="137"/>
      <c r="BH20" s="109"/>
      <c r="BI20" s="110"/>
      <c r="BJ20" s="110"/>
      <c r="BK20" s="110"/>
      <c r="BL20" s="157"/>
      <c r="BM20" s="109"/>
      <c r="BN20" s="109"/>
      <c r="BO20" s="137"/>
      <c r="BP20" s="109"/>
      <c r="BQ20" s="110"/>
      <c r="BR20" s="110"/>
      <c r="BS20" s="110"/>
      <c r="BT20" s="157"/>
      <c r="BU20" s="109"/>
      <c r="BV20" s="109"/>
      <c r="BW20" s="137"/>
      <c r="BX20" s="109"/>
      <c r="BY20" s="110"/>
      <c r="BZ20" s="110"/>
      <c r="CA20" s="110"/>
      <c r="CB20" s="157"/>
      <c r="CC20" s="109"/>
      <c r="CD20" s="109"/>
      <c r="CE20" s="132" t="n">
        <v>5000</v>
      </c>
      <c r="CF20" s="109"/>
      <c r="CG20" s="110"/>
      <c r="CH20" s="110"/>
      <c r="CI20" s="110"/>
      <c r="CJ20" s="157"/>
      <c r="CK20" s="132"/>
      <c r="CL20" s="109"/>
      <c r="CM20" s="137"/>
      <c r="CN20" s="109"/>
      <c r="CO20" s="110"/>
      <c r="CP20" s="110"/>
      <c r="CQ20" s="110"/>
      <c r="CR20" s="109"/>
      <c r="CS20" s="132"/>
      <c r="CT20" s="109"/>
      <c r="CU20" s="137"/>
      <c r="CV20" s="109"/>
      <c r="CW20" s="110"/>
      <c r="CX20" s="110"/>
      <c r="CY20" s="110"/>
    </row>
    <row r="21" s="101" customFormat="true" ht="12" hidden="false" customHeight="false" outlineLevel="0" collapsed="false">
      <c r="A21" s="129" t="n">
        <v>11</v>
      </c>
      <c r="B21" s="107" t="s">
        <v>86</v>
      </c>
      <c r="C21" s="154" t="n">
        <f aca="false">SUM(H21,P21,X21,AF21,AN21,AV21,BD21,BL21,BT21,CB21,CJ21,CR21)</f>
        <v>0</v>
      </c>
      <c r="D21" s="154" t="n">
        <f aca="false">SUM(I21,Q21,Y21,AG21,AO21,AW21,BE21,BM21,BU21,CC21,CK21,CS21)</f>
        <v>0</v>
      </c>
      <c r="E21" s="154" t="n">
        <f aca="false">SUM(J21,R21,Z21,AH21,AP21,AX21,BF21,BN21,BV21,CD21,CL21,CT21)</f>
        <v>40300</v>
      </c>
      <c r="F21" s="154" t="n">
        <f aca="false">SUM(K21,S21,AA21,AI21,AQ21,AY21,BG21,BO21,BW21,CE21,CM21,CU21)</f>
        <v>20000</v>
      </c>
      <c r="G21" s="154" t="n">
        <f aca="false">SUM(L21,T21,AB21,AJ21,AR21,AZ21,BH21,BP21,BX21,CF21,CN21,CV21)</f>
        <v>1800</v>
      </c>
      <c r="H21" s="155"/>
      <c r="I21" s="109"/>
      <c r="J21" s="109"/>
      <c r="K21" s="109"/>
      <c r="L21" s="156" t="n">
        <v>1800</v>
      </c>
      <c r="M21" s="110"/>
      <c r="N21" s="110"/>
      <c r="O21" s="110"/>
      <c r="P21" s="157"/>
      <c r="Q21" s="109"/>
      <c r="R21" s="109"/>
      <c r="S21" s="158"/>
      <c r="T21" s="156"/>
      <c r="U21" s="110"/>
      <c r="V21" s="110"/>
      <c r="W21" s="110"/>
      <c r="X21" s="157"/>
      <c r="Y21" s="113"/>
      <c r="AA21" s="132" t="n">
        <v>5000</v>
      </c>
      <c r="AB21" s="156"/>
      <c r="AC21" s="110"/>
      <c r="AD21" s="110"/>
      <c r="AE21" s="110"/>
      <c r="AF21" s="157"/>
      <c r="AG21" s="113"/>
      <c r="AH21" s="113"/>
      <c r="AI21" s="158"/>
      <c r="AJ21" s="156"/>
      <c r="AK21" s="110"/>
      <c r="AL21" s="110"/>
      <c r="AM21" s="110"/>
      <c r="AN21" s="157"/>
      <c r="AO21" s="113"/>
      <c r="AP21" s="109"/>
      <c r="AQ21" s="159" t="n">
        <v>15000</v>
      </c>
      <c r="AR21" s="156"/>
      <c r="AS21" s="110"/>
      <c r="AT21" s="110"/>
      <c r="AU21" s="110"/>
      <c r="AV21" s="157"/>
      <c r="AW21" s="109"/>
      <c r="AX21" s="109" t="n">
        <v>300</v>
      </c>
      <c r="AY21" s="159"/>
      <c r="AZ21" s="156"/>
      <c r="BA21" s="110"/>
      <c r="BB21" s="133"/>
      <c r="BC21" s="110"/>
      <c r="BD21" s="157"/>
      <c r="BE21" s="109"/>
      <c r="BF21" s="109" t="n">
        <v>3600</v>
      </c>
      <c r="BG21" s="158"/>
      <c r="BH21" s="156"/>
      <c r="BI21" s="110"/>
      <c r="BJ21" s="110"/>
      <c r="BK21" s="110"/>
      <c r="BL21" s="157"/>
      <c r="BM21" s="109"/>
      <c r="BN21" s="109" t="n">
        <v>26100</v>
      </c>
      <c r="BO21" s="158"/>
      <c r="BP21" s="156"/>
      <c r="BQ21" s="110"/>
      <c r="BR21" s="110"/>
      <c r="BS21" s="110"/>
      <c r="BT21" s="157"/>
      <c r="BU21" s="109"/>
      <c r="BV21" s="109" t="n">
        <v>10300</v>
      </c>
      <c r="BW21" s="158"/>
      <c r="BX21" s="156"/>
      <c r="BY21" s="110"/>
      <c r="BZ21" s="110"/>
      <c r="CA21" s="110"/>
      <c r="CB21" s="157"/>
      <c r="CC21" s="109"/>
      <c r="CD21" s="109"/>
      <c r="CE21" s="159"/>
      <c r="CF21" s="156"/>
      <c r="CG21" s="110"/>
      <c r="CH21" s="110"/>
      <c r="CI21" s="110"/>
      <c r="CJ21" s="157"/>
      <c r="CK21" s="132" t="n">
        <v>0</v>
      </c>
      <c r="CL21" s="109"/>
      <c r="CM21" s="158"/>
      <c r="CN21" s="156"/>
      <c r="CO21" s="110"/>
      <c r="CP21" s="110"/>
      <c r="CQ21" s="110"/>
      <c r="CR21" s="109"/>
      <c r="CS21" s="109"/>
      <c r="CT21" s="109"/>
      <c r="CU21" s="158"/>
      <c r="CV21" s="156"/>
      <c r="CW21" s="110"/>
      <c r="CX21" s="110"/>
      <c r="CY21" s="110"/>
    </row>
    <row r="22" s="101" customFormat="true" ht="12" hidden="false" customHeight="false" outlineLevel="0" collapsed="false">
      <c r="A22" s="129" t="n">
        <v>12</v>
      </c>
      <c r="B22" s="107" t="s">
        <v>87</v>
      </c>
      <c r="C22" s="154" t="n">
        <f aca="false">SUM(H22,P22,X22,AF22,AN22,AV22,BD22,BL22,BT22,CB22,CJ22,CR22)</f>
        <v>0</v>
      </c>
      <c r="D22" s="154" t="n">
        <f aca="false">SUM(I22,Q22,Y22,AG22,AO22,AW22,BE22,BM22,BU22,CC22,CK22,CS22)</f>
        <v>0</v>
      </c>
      <c r="E22" s="154" t="n">
        <f aca="false">SUM(J22,R22,Z22,AH22,AP22,AX22,BF22,BN22,BV22,CD22,CL22,CT22)</f>
        <v>181987.08</v>
      </c>
      <c r="F22" s="154" t="n">
        <f aca="false">SUM(K22,S22,AA22,AI22,AQ22,AY22,BG22,BO22,BW22,CE22,CM22,CU22)</f>
        <v>0</v>
      </c>
      <c r="G22" s="154" t="n">
        <f aca="false">SUM(L22,T22,AB22,AJ22,AR22,AZ22,BH22,BP22,BX22,CF22,CN22,CV22)</f>
        <v>706</v>
      </c>
      <c r="H22" s="155"/>
      <c r="I22" s="109"/>
      <c r="J22" s="109" t="n">
        <v>1271.08</v>
      </c>
      <c r="K22" s="162"/>
      <c r="L22" s="156" t="n">
        <v>706</v>
      </c>
      <c r="M22" s="110"/>
      <c r="N22" s="110"/>
      <c r="O22" s="110"/>
      <c r="P22" s="157"/>
      <c r="Q22" s="109"/>
      <c r="R22" s="109" t="n">
        <f aca="false">1094.46+1422.43</f>
        <v>2516.89</v>
      </c>
      <c r="S22" s="158"/>
      <c r="T22" s="156"/>
      <c r="U22" s="110"/>
      <c r="V22" s="110"/>
      <c r="W22" s="110"/>
      <c r="X22" s="157"/>
      <c r="Y22" s="113"/>
      <c r="Z22" s="113" t="n">
        <f aca="false">562.02+10580.44</f>
        <v>11142.46</v>
      </c>
      <c r="AA22" s="159"/>
      <c r="AB22" s="156"/>
      <c r="AC22" s="110"/>
      <c r="AD22" s="110"/>
      <c r="AE22" s="110"/>
      <c r="AF22" s="157"/>
      <c r="AG22" s="113"/>
      <c r="AH22" s="113" t="n">
        <v>680.34</v>
      </c>
      <c r="AI22" s="158"/>
      <c r="AJ22" s="156"/>
      <c r="AK22" s="110"/>
      <c r="AL22" s="110"/>
      <c r="AM22" s="110"/>
      <c r="AN22" s="157"/>
      <c r="AO22" s="113"/>
      <c r="AP22" s="113" t="n">
        <v>915</v>
      </c>
      <c r="AQ22" s="132"/>
      <c r="AR22" s="156"/>
      <c r="AS22" s="110"/>
      <c r="AT22" s="110"/>
      <c r="AU22" s="110"/>
      <c r="AV22" s="157"/>
      <c r="AW22" s="109"/>
      <c r="AX22" s="113" t="n">
        <v>1200</v>
      </c>
      <c r="AY22" s="159"/>
      <c r="AZ22" s="156"/>
      <c r="BA22" s="110"/>
      <c r="BB22" s="133"/>
      <c r="BC22" s="110"/>
      <c r="BD22" s="157"/>
      <c r="BE22" s="109"/>
      <c r="BF22" s="113"/>
      <c r="BG22" s="158"/>
      <c r="BH22" s="156"/>
      <c r="BI22" s="110"/>
      <c r="BJ22" s="110"/>
      <c r="BK22" s="110"/>
      <c r="BL22" s="157"/>
      <c r="BM22" s="109"/>
      <c r="BN22" s="113" t="n">
        <v>333</v>
      </c>
      <c r="BO22" s="158"/>
      <c r="BP22" s="156"/>
      <c r="BQ22" s="110"/>
      <c r="BR22" s="110"/>
      <c r="BS22" s="110"/>
      <c r="BT22" s="157"/>
      <c r="BU22" s="109"/>
      <c r="BV22" s="109"/>
      <c r="BW22" s="158"/>
      <c r="BX22" s="156"/>
      <c r="BY22" s="110"/>
      <c r="BZ22" s="110"/>
      <c r="CA22" s="110"/>
      <c r="CB22" s="157"/>
      <c r="CC22" s="163"/>
      <c r="CD22" s="109"/>
      <c r="CE22" s="164"/>
      <c r="CF22" s="156"/>
      <c r="CG22" s="110"/>
      <c r="CH22" s="110"/>
      <c r="CI22" s="110"/>
      <c r="CJ22" s="157"/>
      <c r="CK22" s="132" t="n">
        <v>0</v>
      </c>
      <c r="CL22" s="109"/>
      <c r="CM22" s="158"/>
      <c r="CN22" s="156"/>
      <c r="CO22" s="110"/>
      <c r="CP22" s="110"/>
      <c r="CQ22" s="110"/>
      <c r="CR22" s="109"/>
      <c r="CS22" s="109"/>
      <c r="CT22" s="109" t="n">
        <v>163928.31</v>
      </c>
      <c r="CU22" s="158"/>
      <c r="CV22" s="156"/>
      <c r="CW22" s="110"/>
      <c r="CX22" s="110"/>
      <c r="CY22" s="110"/>
    </row>
    <row r="23" s="101" customFormat="true" ht="12" hidden="false" customHeight="false" outlineLevel="0" collapsed="false">
      <c r="A23" s="129" t="n">
        <v>13</v>
      </c>
      <c r="B23" s="107" t="s">
        <v>72</v>
      </c>
      <c r="C23" s="154" t="n">
        <f aca="false">SUM(H23,P23,X23,AF23,AN23,AV23,BD23,BL23,BT23,CB23,CJ23,CR23)</f>
        <v>0</v>
      </c>
      <c r="D23" s="154" t="n">
        <v>0</v>
      </c>
      <c r="E23" s="154" t="n">
        <f aca="false">SUM(J23,R23,Z23,AH23,AP23,AX23,BF23,BN23,BV23,CD23,CL23,CT23)</f>
        <v>29795</v>
      </c>
      <c r="F23" s="154" t="n">
        <f aca="false">SUM(K23,S23,AA23,AI23,AQ23,AY23,BG23,BO23,BW23,CE23,CM23,CU23)</f>
        <v>0</v>
      </c>
      <c r="G23" s="154" t="n">
        <f aca="false">SUM(L23,T23,AB23,AJ23,AR23,AZ23,BH23,BP23,BX23,CF23,CN23,CV23)</f>
        <v>0</v>
      </c>
      <c r="H23" s="155"/>
      <c r="I23" s="109"/>
      <c r="J23" s="165"/>
      <c r="K23" s="162"/>
      <c r="L23" s="166"/>
      <c r="M23" s="110"/>
      <c r="N23" s="110"/>
      <c r="O23" s="110"/>
      <c r="P23" s="157"/>
      <c r="Q23" s="109"/>
      <c r="R23" s="109"/>
      <c r="S23" s="158"/>
      <c r="T23" s="166"/>
      <c r="U23" s="110"/>
      <c r="V23" s="110"/>
      <c r="W23" s="110"/>
      <c r="X23" s="157"/>
      <c r="Y23" s="113"/>
      <c r="Z23" s="113"/>
      <c r="AA23" s="159"/>
      <c r="AB23" s="166"/>
      <c r="AC23" s="110"/>
      <c r="AD23" s="110"/>
      <c r="AE23" s="110"/>
      <c r="AF23" s="157"/>
      <c r="AG23" s="113"/>
      <c r="AH23" s="113"/>
      <c r="AI23" s="158"/>
      <c r="AJ23" s="166"/>
      <c r="AK23" s="110"/>
      <c r="AL23" s="110"/>
      <c r="AM23" s="110"/>
      <c r="AN23" s="157"/>
      <c r="AO23" s="113"/>
      <c r="AP23" s="109"/>
      <c r="AQ23" s="159"/>
      <c r="AR23" s="166"/>
      <c r="AS23" s="110"/>
      <c r="AT23" s="110"/>
      <c r="AU23" s="110"/>
      <c r="AV23" s="157"/>
      <c r="AW23" s="109"/>
      <c r="AX23" s="109"/>
      <c r="AY23" s="159"/>
      <c r="AZ23" s="166"/>
      <c r="BA23" s="110"/>
      <c r="BB23" s="133"/>
      <c r="BC23" s="110"/>
      <c r="BD23" s="157"/>
      <c r="BE23" s="109"/>
      <c r="BF23" s="109"/>
      <c r="BG23" s="158"/>
      <c r="BH23" s="166"/>
      <c r="BI23" s="110"/>
      <c r="BJ23" s="110"/>
      <c r="BK23" s="110"/>
      <c r="BL23" s="157"/>
      <c r="BM23" s="109"/>
      <c r="BN23" s="109"/>
      <c r="BO23" s="158"/>
      <c r="BP23" s="166"/>
      <c r="BQ23" s="110"/>
      <c r="BR23" s="110"/>
      <c r="BS23" s="110"/>
      <c r="BT23" s="157"/>
      <c r="BU23" s="109"/>
      <c r="BV23" s="161"/>
      <c r="BW23" s="158"/>
      <c r="BX23" s="166"/>
      <c r="BY23" s="110"/>
      <c r="BZ23" s="110"/>
      <c r="CA23" s="110"/>
      <c r="CB23" s="157"/>
      <c r="CC23" s="109"/>
      <c r="CD23" s="109"/>
      <c r="CE23" s="159"/>
      <c r="CF23" s="166"/>
      <c r="CG23" s="110"/>
      <c r="CH23" s="110"/>
      <c r="CI23" s="110"/>
      <c r="CJ23" s="157"/>
      <c r="CK23" s="132"/>
      <c r="CL23" s="109" t="n">
        <v>29795</v>
      </c>
      <c r="CM23" s="158"/>
      <c r="CN23" s="166"/>
      <c r="CO23" s="110"/>
      <c r="CP23" s="110"/>
      <c r="CQ23" s="110"/>
      <c r="CR23" s="109"/>
      <c r="CS23" s="161"/>
      <c r="CT23" s="109"/>
      <c r="CU23" s="158"/>
      <c r="CV23" s="166"/>
      <c r="CW23" s="110"/>
      <c r="CX23" s="110"/>
      <c r="CY23" s="110"/>
    </row>
    <row r="24" s="63" customFormat="true" ht="12" hidden="false" customHeight="false" outlineLevel="0" collapsed="false">
      <c r="B24" s="167"/>
      <c r="C24" s="168"/>
      <c r="D24" s="168"/>
      <c r="E24" s="168"/>
      <c r="F24" s="168"/>
      <c r="G24" s="168"/>
      <c r="K24" s="59"/>
      <c r="S24" s="61"/>
      <c r="AA24" s="62"/>
      <c r="AI24" s="61"/>
      <c r="AQ24" s="62"/>
      <c r="AY24" s="62"/>
      <c r="BG24" s="61"/>
      <c r="BO24" s="61"/>
      <c r="BW24" s="61"/>
      <c r="CE24" s="62"/>
      <c r="CM24" s="61"/>
      <c r="CU24" s="61"/>
    </row>
    <row r="25" s="63" customFormat="true" ht="12" hidden="false" customHeight="false" outlineLevel="0" collapsed="false">
      <c r="B25" s="167"/>
      <c r="C25" s="168"/>
      <c r="D25" s="168"/>
      <c r="E25" s="168"/>
      <c r="F25" s="168"/>
      <c r="G25" s="168"/>
      <c r="K25" s="59"/>
      <c r="S25" s="61"/>
      <c r="AA25" s="62"/>
      <c r="AI25" s="61"/>
      <c r="AQ25" s="62"/>
      <c r="AY25" s="62"/>
      <c r="BG25" s="61"/>
      <c r="BO25" s="61"/>
      <c r="BW25" s="61"/>
      <c r="CE25" s="62"/>
      <c r="CM25" s="61"/>
      <c r="CU25" s="61"/>
    </row>
    <row r="26" s="63" customFormat="true" ht="12" hidden="false" customHeight="false" outlineLevel="0" collapsed="false">
      <c r="B26" s="167"/>
      <c r="C26" s="168"/>
      <c r="D26" s="168"/>
      <c r="E26" s="168"/>
      <c r="F26" s="168"/>
      <c r="G26" s="168"/>
      <c r="K26" s="59"/>
      <c r="S26" s="61"/>
      <c r="AA26" s="62"/>
      <c r="AI26" s="61"/>
      <c r="AQ26" s="62"/>
      <c r="AY26" s="62"/>
      <c r="BG26" s="61"/>
      <c r="BO26" s="61"/>
      <c r="BW26" s="61"/>
      <c r="CE26" s="62"/>
      <c r="CM26" s="61"/>
      <c r="CU26" s="61"/>
    </row>
    <row r="27" s="63" customFormat="true" ht="12" hidden="false" customHeight="false" outlineLevel="0" collapsed="false">
      <c r="B27" s="167"/>
      <c r="C27" s="168"/>
      <c r="D27" s="168"/>
      <c r="E27" s="168"/>
      <c r="F27" s="168"/>
      <c r="G27" s="168"/>
      <c r="K27" s="59"/>
      <c r="S27" s="61"/>
      <c r="AA27" s="62"/>
      <c r="AI27" s="61"/>
      <c r="AQ27" s="62"/>
      <c r="AY27" s="62"/>
      <c r="BG27" s="61"/>
      <c r="BO27" s="61"/>
      <c r="BW27" s="61"/>
      <c r="CE27" s="62"/>
      <c r="CM27" s="61"/>
      <c r="CU27" s="61"/>
    </row>
    <row r="28" s="63" customFormat="true" ht="12" hidden="false" customHeight="false" outlineLevel="0" collapsed="false">
      <c r="B28" s="167"/>
      <c r="C28" s="168"/>
      <c r="D28" s="168"/>
      <c r="E28" s="168"/>
      <c r="F28" s="168"/>
      <c r="G28" s="168"/>
      <c r="K28" s="59"/>
      <c r="S28" s="61"/>
      <c r="AA28" s="62"/>
      <c r="AI28" s="61"/>
      <c r="AQ28" s="62"/>
      <c r="AY28" s="62"/>
      <c r="BG28" s="61"/>
      <c r="BO28" s="61"/>
      <c r="BW28" s="61"/>
      <c r="CE28" s="62"/>
      <c r="CM28" s="61"/>
      <c r="CU28" s="61"/>
    </row>
    <row r="29" s="63" customFormat="true" ht="12" hidden="false" customHeight="false" outlineLevel="0" collapsed="false">
      <c r="B29" s="167"/>
      <c r="C29" s="168"/>
      <c r="D29" s="168"/>
      <c r="E29" s="168"/>
      <c r="F29" s="168"/>
      <c r="G29" s="168"/>
      <c r="K29" s="59"/>
      <c r="S29" s="61"/>
      <c r="AA29" s="62"/>
      <c r="AI29" s="61"/>
      <c r="AQ29" s="62"/>
      <c r="AY29" s="62"/>
      <c r="BG29" s="61"/>
      <c r="BO29" s="61"/>
      <c r="BW29" s="61"/>
      <c r="CE29" s="62"/>
      <c r="CM29" s="61"/>
      <c r="CU29" s="61"/>
    </row>
    <row r="30" s="63" customFormat="true" ht="12" hidden="false" customHeight="false" outlineLevel="0" collapsed="false">
      <c r="B30" s="167"/>
      <c r="C30" s="168"/>
      <c r="D30" s="168"/>
      <c r="E30" s="168"/>
      <c r="F30" s="168"/>
      <c r="G30" s="168"/>
      <c r="K30" s="59"/>
      <c r="S30" s="61"/>
      <c r="AA30" s="62"/>
      <c r="AI30" s="61"/>
      <c r="AQ30" s="62"/>
      <c r="AY30" s="62"/>
      <c r="BG30" s="61"/>
      <c r="BO30" s="61"/>
      <c r="BW30" s="61"/>
      <c r="CE30" s="62"/>
      <c r="CM30" s="61"/>
      <c r="CU30" s="61"/>
    </row>
    <row r="31" s="63" customFormat="true" ht="12" hidden="false" customHeight="false" outlineLevel="0" collapsed="false">
      <c r="B31" s="167"/>
      <c r="C31" s="168"/>
      <c r="D31" s="168"/>
      <c r="E31" s="168"/>
      <c r="F31" s="168"/>
      <c r="G31" s="168"/>
      <c r="K31" s="59"/>
      <c r="S31" s="61"/>
      <c r="AA31" s="62"/>
      <c r="AI31" s="61"/>
      <c r="AQ31" s="62"/>
      <c r="AY31" s="62"/>
      <c r="BG31" s="61"/>
      <c r="BO31" s="61"/>
      <c r="BW31" s="61"/>
      <c r="CE31" s="62"/>
      <c r="CM31" s="61"/>
      <c r="CU31" s="61"/>
    </row>
    <row r="32" s="63" customFormat="true" ht="12" hidden="false" customHeight="false" outlineLevel="0" collapsed="false">
      <c r="B32" s="167"/>
      <c r="C32" s="168"/>
      <c r="D32" s="168"/>
      <c r="E32" s="168"/>
      <c r="F32" s="168"/>
      <c r="G32" s="168"/>
      <c r="K32" s="59"/>
      <c r="S32" s="61"/>
      <c r="AA32" s="62"/>
      <c r="AI32" s="61"/>
      <c r="AQ32" s="62"/>
      <c r="AY32" s="62"/>
      <c r="BG32" s="61"/>
      <c r="BO32" s="61"/>
      <c r="BW32" s="61"/>
      <c r="CE32" s="62"/>
      <c r="CM32" s="61"/>
      <c r="CU32" s="61"/>
    </row>
    <row r="33" s="63" customFormat="true" ht="12" hidden="false" customHeight="false" outlineLevel="0" collapsed="false">
      <c r="B33" s="167"/>
      <c r="C33" s="168"/>
      <c r="D33" s="168"/>
      <c r="E33" s="168"/>
      <c r="F33" s="168"/>
      <c r="G33" s="168"/>
      <c r="K33" s="59"/>
      <c r="S33" s="61"/>
      <c r="AA33" s="62"/>
      <c r="AI33" s="61"/>
      <c r="AQ33" s="62"/>
      <c r="AY33" s="62"/>
      <c r="BG33" s="61"/>
      <c r="BO33" s="61"/>
      <c r="BW33" s="61"/>
      <c r="CE33" s="62"/>
      <c r="CM33" s="61"/>
      <c r="CU33" s="61"/>
    </row>
    <row r="34" s="63" customFormat="true" ht="12" hidden="false" customHeight="false" outlineLevel="0" collapsed="false">
      <c r="B34" s="167"/>
      <c r="C34" s="168"/>
      <c r="D34" s="168"/>
      <c r="E34" s="168"/>
      <c r="F34" s="168"/>
      <c r="G34" s="168"/>
      <c r="K34" s="59"/>
      <c r="S34" s="61"/>
      <c r="AA34" s="62"/>
      <c r="AI34" s="61"/>
      <c r="AQ34" s="62"/>
      <c r="AY34" s="62"/>
      <c r="BG34" s="61"/>
      <c r="BO34" s="61"/>
      <c r="BW34" s="61"/>
      <c r="CE34" s="62"/>
      <c r="CM34" s="61"/>
      <c r="CU34" s="61"/>
    </row>
    <row r="35" s="63" customFormat="true" ht="12" hidden="false" customHeight="false" outlineLevel="0" collapsed="false">
      <c r="B35" s="167"/>
      <c r="C35" s="168"/>
      <c r="D35" s="168"/>
      <c r="E35" s="168"/>
      <c r="F35" s="168"/>
      <c r="G35" s="168"/>
      <c r="K35" s="59"/>
      <c r="S35" s="61"/>
      <c r="AA35" s="62"/>
      <c r="AI35" s="61"/>
      <c r="AQ35" s="62"/>
      <c r="AY35" s="62"/>
      <c r="BG35" s="61"/>
      <c r="BO35" s="61"/>
      <c r="BW35" s="61"/>
      <c r="CE35" s="62"/>
      <c r="CM35" s="61"/>
      <c r="CU35" s="61"/>
    </row>
    <row r="36" s="63" customFormat="true" ht="12" hidden="false" customHeight="false" outlineLevel="0" collapsed="false">
      <c r="B36" s="167"/>
      <c r="C36" s="168"/>
      <c r="D36" s="168"/>
      <c r="E36" s="168"/>
      <c r="F36" s="168"/>
      <c r="G36" s="168"/>
      <c r="K36" s="59"/>
      <c r="S36" s="61"/>
      <c r="AA36" s="62"/>
      <c r="AI36" s="61"/>
      <c r="AQ36" s="62"/>
      <c r="AY36" s="62"/>
      <c r="BG36" s="61"/>
      <c r="BO36" s="61"/>
      <c r="BW36" s="61"/>
      <c r="CE36" s="62"/>
      <c r="CM36" s="61"/>
      <c r="CU36" s="61"/>
    </row>
    <row r="37" s="63" customFormat="true" ht="12" hidden="false" customHeight="false" outlineLevel="0" collapsed="false">
      <c r="B37" s="167"/>
      <c r="C37" s="168"/>
      <c r="D37" s="168"/>
      <c r="E37" s="168"/>
      <c r="F37" s="168"/>
      <c r="G37" s="168"/>
      <c r="K37" s="59"/>
      <c r="S37" s="61"/>
      <c r="AA37" s="62"/>
      <c r="AI37" s="61"/>
      <c r="AQ37" s="62"/>
      <c r="AY37" s="62"/>
      <c r="BG37" s="61"/>
      <c r="BO37" s="61"/>
      <c r="BW37" s="61"/>
      <c r="CE37" s="62"/>
      <c r="CM37" s="61"/>
      <c r="CU37" s="61"/>
    </row>
    <row r="38" s="63" customFormat="true" ht="12" hidden="false" customHeight="false" outlineLevel="0" collapsed="false">
      <c r="B38" s="167"/>
      <c r="C38" s="168"/>
      <c r="D38" s="168"/>
      <c r="E38" s="168"/>
      <c r="F38" s="168"/>
      <c r="G38" s="168"/>
      <c r="K38" s="59"/>
      <c r="S38" s="61"/>
      <c r="AA38" s="62"/>
      <c r="AI38" s="61"/>
      <c r="AQ38" s="62"/>
      <c r="AY38" s="62"/>
      <c r="BG38" s="61"/>
      <c r="BO38" s="61"/>
      <c r="BW38" s="61"/>
      <c r="CE38" s="62"/>
      <c r="CM38" s="61"/>
      <c r="CU38" s="61"/>
    </row>
    <row r="39" s="63" customFormat="true" ht="12" hidden="false" customHeight="false" outlineLevel="0" collapsed="false">
      <c r="B39" s="167"/>
      <c r="C39" s="168"/>
      <c r="D39" s="168"/>
      <c r="E39" s="168"/>
      <c r="F39" s="168"/>
      <c r="G39" s="168"/>
      <c r="K39" s="59"/>
      <c r="S39" s="61"/>
      <c r="AA39" s="62"/>
      <c r="AI39" s="61"/>
      <c r="AQ39" s="62"/>
      <c r="AY39" s="62"/>
      <c r="BG39" s="61"/>
      <c r="BO39" s="61"/>
      <c r="BW39" s="61"/>
      <c r="CE39" s="62"/>
      <c r="CM39" s="61"/>
      <c r="CU39" s="61"/>
    </row>
    <row r="40" s="63" customFormat="true" ht="12" hidden="false" customHeight="false" outlineLevel="0" collapsed="false">
      <c r="B40" s="167"/>
      <c r="C40" s="168"/>
      <c r="D40" s="168"/>
      <c r="E40" s="168"/>
      <c r="F40" s="168"/>
      <c r="G40" s="168"/>
      <c r="K40" s="59"/>
      <c r="S40" s="61"/>
      <c r="AA40" s="62"/>
      <c r="AI40" s="61"/>
      <c r="AQ40" s="62"/>
      <c r="AY40" s="62"/>
      <c r="BG40" s="61"/>
      <c r="BO40" s="61"/>
      <c r="BW40" s="61"/>
      <c r="CE40" s="62"/>
      <c r="CM40" s="61"/>
      <c r="CU40" s="61"/>
    </row>
    <row r="41" s="63" customFormat="true" ht="12" hidden="false" customHeight="false" outlineLevel="0" collapsed="false">
      <c r="B41" s="167"/>
      <c r="C41" s="168"/>
      <c r="D41" s="168"/>
      <c r="E41" s="168"/>
      <c r="F41" s="168"/>
      <c r="G41" s="168"/>
      <c r="K41" s="59"/>
      <c r="S41" s="61"/>
      <c r="AA41" s="62"/>
      <c r="AI41" s="61"/>
      <c r="AQ41" s="62"/>
      <c r="AY41" s="62"/>
      <c r="BG41" s="61"/>
      <c r="BO41" s="61"/>
      <c r="BW41" s="61"/>
      <c r="CE41" s="62"/>
      <c r="CM41" s="61"/>
      <c r="CU41" s="61"/>
    </row>
    <row r="42" s="63" customFormat="true" ht="12" hidden="false" customHeight="false" outlineLevel="0" collapsed="false">
      <c r="B42" s="167"/>
      <c r="C42" s="168"/>
      <c r="D42" s="168"/>
      <c r="E42" s="168"/>
      <c r="F42" s="168"/>
      <c r="G42" s="168"/>
      <c r="K42" s="59"/>
      <c r="S42" s="61"/>
      <c r="AA42" s="62"/>
      <c r="AI42" s="61"/>
      <c r="AQ42" s="62"/>
      <c r="AY42" s="62"/>
      <c r="BG42" s="61"/>
      <c r="BO42" s="61"/>
      <c r="BW42" s="61"/>
      <c r="CE42" s="62"/>
      <c r="CM42" s="61"/>
      <c r="CU42" s="61"/>
    </row>
    <row r="43" s="63" customFormat="true" ht="12" hidden="false" customHeight="false" outlineLevel="0" collapsed="false">
      <c r="B43" s="167"/>
      <c r="C43" s="168"/>
      <c r="D43" s="168"/>
      <c r="E43" s="168"/>
      <c r="F43" s="168"/>
      <c r="G43" s="168"/>
      <c r="K43" s="59"/>
      <c r="S43" s="61"/>
      <c r="AA43" s="62"/>
      <c r="AI43" s="61"/>
      <c r="AQ43" s="62"/>
      <c r="AY43" s="62"/>
      <c r="BG43" s="61"/>
      <c r="BO43" s="61"/>
      <c r="BW43" s="61"/>
      <c r="CE43" s="62"/>
      <c r="CM43" s="61"/>
      <c r="CU43" s="61"/>
    </row>
    <row r="44" s="63" customFormat="true" ht="12" hidden="false" customHeight="false" outlineLevel="0" collapsed="false">
      <c r="B44" s="167"/>
      <c r="C44" s="168"/>
      <c r="D44" s="168"/>
      <c r="E44" s="168"/>
      <c r="F44" s="168"/>
      <c r="G44" s="168"/>
      <c r="K44" s="59"/>
      <c r="S44" s="61"/>
      <c r="AA44" s="62"/>
      <c r="AI44" s="61"/>
      <c r="AQ44" s="62"/>
      <c r="AY44" s="62"/>
      <c r="BG44" s="61"/>
      <c r="BO44" s="61"/>
      <c r="BW44" s="61"/>
      <c r="CE44" s="62"/>
      <c r="CM44" s="61"/>
      <c r="CU44" s="61"/>
    </row>
    <row r="45" s="63" customFormat="true" ht="12" hidden="false" customHeight="false" outlineLevel="0" collapsed="false">
      <c r="B45" s="167"/>
      <c r="C45" s="168"/>
      <c r="D45" s="168"/>
      <c r="E45" s="168"/>
      <c r="F45" s="168"/>
      <c r="G45" s="168"/>
      <c r="K45" s="59"/>
      <c r="S45" s="61"/>
      <c r="AA45" s="62"/>
      <c r="AI45" s="61"/>
      <c r="AQ45" s="62"/>
      <c r="AY45" s="62"/>
      <c r="BG45" s="61"/>
      <c r="BO45" s="61"/>
      <c r="BW45" s="61"/>
      <c r="CE45" s="62"/>
      <c r="CM45" s="61"/>
      <c r="CU45" s="61"/>
    </row>
    <row r="46" s="63" customFormat="true" ht="12" hidden="false" customHeight="false" outlineLevel="0" collapsed="false">
      <c r="B46" s="167"/>
      <c r="C46" s="168"/>
      <c r="D46" s="168"/>
      <c r="E46" s="168"/>
      <c r="F46" s="168"/>
      <c r="G46" s="168"/>
      <c r="K46" s="59"/>
      <c r="S46" s="61"/>
      <c r="AA46" s="62"/>
      <c r="AI46" s="61"/>
      <c r="AQ46" s="62"/>
      <c r="AY46" s="62"/>
      <c r="BG46" s="61"/>
      <c r="BO46" s="61"/>
      <c r="BW46" s="61"/>
      <c r="CE46" s="62"/>
      <c r="CM46" s="61"/>
      <c r="CU46" s="61"/>
    </row>
    <row r="47" s="63" customFormat="true" ht="12" hidden="false" customHeight="false" outlineLevel="0" collapsed="false">
      <c r="B47" s="167"/>
      <c r="C47" s="168"/>
      <c r="D47" s="168"/>
      <c r="E47" s="168"/>
      <c r="F47" s="168"/>
      <c r="G47" s="168"/>
      <c r="K47" s="59"/>
      <c r="S47" s="61"/>
      <c r="AA47" s="62"/>
      <c r="AI47" s="61"/>
      <c r="AQ47" s="62"/>
      <c r="AY47" s="62"/>
      <c r="BG47" s="61"/>
      <c r="BO47" s="61"/>
      <c r="BW47" s="61"/>
      <c r="CE47" s="62"/>
      <c r="CM47" s="61"/>
      <c r="CU47" s="61"/>
    </row>
    <row r="48" s="63" customFormat="true" ht="12" hidden="false" customHeight="false" outlineLevel="0" collapsed="false">
      <c r="B48" s="167"/>
      <c r="C48" s="168"/>
      <c r="D48" s="168"/>
      <c r="E48" s="168"/>
      <c r="F48" s="168"/>
      <c r="G48" s="168"/>
      <c r="K48" s="59"/>
      <c r="S48" s="61"/>
      <c r="AA48" s="62"/>
      <c r="AI48" s="61"/>
      <c r="AQ48" s="62"/>
      <c r="AY48" s="62"/>
      <c r="BG48" s="61"/>
      <c r="BO48" s="61"/>
      <c r="BW48" s="61"/>
      <c r="CE48" s="62"/>
      <c r="CM48" s="61"/>
      <c r="CU48" s="61"/>
    </row>
    <row r="49" s="63" customFormat="true" ht="12" hidden="false" customHeight="false" outlineLevel="0" collapsed="false">
      <c r="B49" s="167"/>
      <c r="C49" s="168"/>
      <c r="D49" s="168"/>
      <c r="E49" s="168"/>
      <c r="F49" s="168"/>
      <c r="G49" s="168"/>
      <c r="K49" s="59"/>
      <c r="S49" s="61"/>
      <c r="AA49" s="62"/>
      <c r="AI49" s="61"/>
      <c r="AQ49" s="62"/>
      <c r="AY49" s="62"/>
      <c r="BG49" s="61"/>
      <c r="BO49" s="61"/>
      <c r="BW49" s="61"/>
      <c r="CE49" s="62"/>
      <c r="CM49" s="61"/>
      <c r="CU49" s="61"/>
    </row>
    <row r="50" s="63" customFormat="true" ht="12" hidden="false" customHeight="false" outlineLevel="0" collapsed="false">
      <c r="B50" s="167"/>
      <c r="C50" s="168"/>
      <c r="D50" s="168"/>
      <c r="E50" s="168"/>
      <c r="F50" s="168"/>
      <c r="G50" s="168"/>
      <c r="K50" s="59"/>
      <c r="S50" s="61"/>
      <c r="AA50" s="62"/>
      <c r="AI50" s="61"/>
      <c r="AQ50" s="62"/>
      <c r="AY50" s="62"/>
      <c r="BG50" s="61"/>
      <c r="BO50" s="61"/>
      <c r="BW50" s="61"/>
      <c r="CE50" s="62"/>
      <c r="CM50" s="61"/>
      <c r="CU50" s="61"/>
    </row>
    <row r="51" s="63" customFormat="true" ht="12" hidden="false" customHeight="false" outlineLevel="0" collapsed="false">
      <c r="B51" s="167"/>
      <c r="C51" s="168"/>
      <c r="D51" s="168"/>
      <c r="E51" s="168"/>
      <c r="F51" s="168"/>
      <c r="G51" s="168"/>
      <c r="K51" s="59"/>
      <c r="S51" s="61"/>
      <c r="AA51" s="62"/>
      <c r="AI51" s="61"/>
      <c r="AQ51" s="62"/>
      <c r="AY51" s="62"/>
      <c r="BG51" s="61"/>
      <c r="BO51" s="61"/>
      <c r="BW51" s="61"/>
      <c r="CE51" s="62"/>
      <c r="CM51" s="61"/>
      <c r="CU51" s="61"/>
    </row>
    <row r="52" s="63" customFormat="true" ht="12" hidden="false" customHeight="false" outlineLevel="0" collapsed="false">
      <c r="B52" s="167"/>
      <c r="C52" s="168"/>
      <c r="D52" s="168"/>
      <c r="E52" s="168"/>
      <c r="F52" s="168"/>
      <c r="G52" s="168"/>
      <c r="K52" s="59"/>
      <c r="S52" s="61"/>
      <c r="AA52" s="62"/>
      <c r="AI52" s="61"/>
      <c r="AQ52" s="62"/>
      <c r="AY52" s="62"/>
      <c r="BG52" s="61"/>
      <c r="BO52" s="61"/>
      <c r="BW52" s="61"/>
      <c r="CE52" s="62"/>
      <c r="CM52" s="61"/>
      <c r="CU52" s="61"/>
    </row>
    <row r="53" s="63" customFormat="true" ht="12" hidden="false" customHeight="false" outlineLevel="0" collapsed="false">
      <c r="B53" s="167"/>
      <c r="C53" s="168"/>
      <c r="D53" s="168"/>
      <c r="E53" s="168"/>
      <c r="F53" s="168"/>
      <c r="G53" s="168"/>
      <c r="K53" s="59"/>
      <c r="S53" s="61"/>
      <c r="AA53" s="62"/>
      <c r="AI53" s="61"/>
      <c r="AQ53" s="62"/>
      <c r="AY53" s="62"/>
      <c r="BG53" s="61"/>
      <c r="BO53" s="61"/>
      <c r="BW53" s="61"/>
      <c r="CE53" s="62"/>
      <c r="CM53" s="61"/>
      <c r="CU53" s="61"/>
    </row>
    <row r="54" s="63" customFormat="true" ht="12" hidden="false" customHeight="false" outlineLevel="0" collapsed="false">
      <c r="B54" s="167"/>
      <c r="C54" s="168"/>
      <c r="D54" s="168"/>
      <c r="E54" s="168"/>
      <c r="F54" s="168"/>
      <c r="G54" s="168"/>
      <c r="K54" s="59"/>
      <c r="S54" s="61"/>
      <c r="AA54" s="62"/>
      <c r="AI54" s="61"/>
      <c r="AQ54" s="62"/>
      <c r="AY54" s="62"/>
      <c r="BG54" s="61"/>
      <c r="BO54" s="61"/>
      <c r="BW54" s="61"/>
      <c r="CE54" s="62"/>
      <c r="CM54" s="61"/>
      <c r="CU54" s="61"/>
    </row>
    <row r="55" s="63" customFormat="true" ht="12" hidden="false" customHeight="false" outlineLevel="0" collapsed="false">
      <c r="B55" s="167"/>
      <c r="C55" s="168"/>
      <c r="D55" s="168"/>
      <c r="E55" s="168"/>
      <c r="F55" s="168"/>
      <c r="G55" s="168"/>
      <c r="K55" s="59"/>
      <c r="S55" s="61"/>
      <c r="AA55" s="62"/>
      <c r="AI55" s="61"/>
      <c r="AQ55" s="62"/>
      <c r="AY55" s="62"/>
      <c r="BG55" s="61"/>
      <c r="BO55" s="61"/>
      <c r="BW55" s="61"/>
      <c r="CE55" s="62"/>
      <c r="CM55" s="61"/>
      <c r="CU55" s="61"/>
    </row>
    <row r="56" s="63" customFormat="true" ht="12" hidden="false" customHeight="false" outlineLevel="0" collapsed="false">
      <c r="B56" s="167"/>
      <c r="C56" s="168"/>
      <c r="D56" s="168"/>
      <c r="E56" s="168"/>
      <c r="F56" s="168"/>
      <c r="G56" s="168"/>
      <c r="K56" s="59"/>
      <c r="S56" s="61"/>
      <c r="AA56" s="62"/>
      <c r="AI56" s="61"/>
      <c r="AQ56" s="62"/>
      <c r="AY56" s="62"/>
      <c r="BG56" s="61"/>
      <c r="BO56" s="61"/>
      <c r="BW56" s="61"/>
      <c r="CE56" s="62"/>
      <c r="CM56" s="61"/>
      <c r="CU56" s="61"/>
    </row>
    <row r="57" s="63" customFormat="true" ht="12" hidden="false" customHeight="false" outlineLevel="0" collapsed="false">
      <c r="B57" s="167"/>
      <c r="C57" s="168"/>
      <c r="D57" s="168"/>
      <c r="E57" s="168"/>
      <c r="F57" s="168"/>
      <c r="G57" s="168"/>
      <c r="K57" s="59"/>
      <c r="S57" s="61"/>
      <c r="AA57" s="62"/>
      <c r="AI57" s="61"/>
      <c r="AQ57" s="62"/>
      <c r="AY57" s="62"/>
      <c r="BG57" s="61"/>
      <c r="BO57" s="61"/>
      <c r="BW57" s="61"/>
      <c r="CE57" s="62"/>
      <c r="CM57" s="61"/>
      <c r="CU57" s="61"/>
    </row>
    <row r="58" s="63" customFormat="true" ht="12" hidden="false" customHeight="false" outlineLevel="0" collapsed="false">
      <c r="B58" s="167"/>
      <c r="C58" s="168"/>
      <c r="D58" s="168"/>
      <c r="E58" s="168"/>
      <c r="F58" s="168"/>
      <c r="G58" s="168"/>
      <c r="K58" s="59"/>
      <c r="S58" s="61"/>
      <c r="AA58" s="62"/>
      <c r="AI58" s="61"/>
      <c r="AQ58" s="62"/>
      <c r="AY58" s="62"/>
      <c r="BG58" s="61"/>
      <c r="BO58" s="61"/>
      <c r="BW58" s="61"/>
      <c r="CE58" s="62"/>
      <c r="CM58" s="61"/>
      <c r="CU58" s="61"/>
    </row>
    <row r="59" s="63" customFormat="true" ht="12" hidden="false" customHeight="false" outlineLevel="0" collapsed="false">
      <c r="B59" s="167"/>
      <c r="C59" s="168"/>
      <c r="D59" s="168"/>
      <c r="E59" s="168"/>
      <c r="F59" s="168"/>
      <c r="G59" s="168"/>
      <c r="K59" s="59"/>
      <c r="S59" s="61"/>
      <c r="AA59" s="62"/>
      <c r="AI59" s="61"/>
      <c r="AQ59" s="62"/>
      <c r="AY59" s="62"/>
      <c r="BG59" s="61"/>
      <c r="BO59" s="61"/>
      <c r="BW59" s="61"/>
      <c r="CE59" s="62"/>
      <c r="CM59" s="61"/>
      <c r="CU59" s="61"/>
    </row>
    <row r="60" s="63" customFormat="true" ht="12" hidden="false" customHeight="false" outlineLevel="0" collapsed="false">
      <c r="B60" s="167"/>
      <c r="C60" s="168"/>
      <c r="D60" s="168"/>
      <c r="E60" s="168"/>
      <c r="F60" s="168"/>
      <c r="G60" s="168"/>
      <c r="K60" s="59"/>
      <c r="S60" s="61"/>
      <c r="AA60" s="62"/>
      <c r="AI60" s="61"/>
      <c r="AQ60" s="62"/>
      <c r="AY60" s="62"/>
      <c r="BG60" s="61"/>
      <c r="BO60" s="61"/>
      <c r="BW60" s="61"/>
      <c r="CE60" s="62"/>
      <c r="CM60" s="61"/>
      <c r="CU60" s="61"/>
    </row>
    <row r="61" s="63" customFormat="true" ht="12" hidden="false" customHeight="false" outlineLevel="0" collapsed="false">
      <c r="B61" s="167"/>
      <c r="C61" s="168"/>
      <c r="D61" s="168"/>
      <c r="E61" s="168"/>
      <c r="F61" s="168"/>
      <c r="G61" s="168"/>
      <c r="K61" s="59"/>
      <c r="S61" s="61"/>
      <c r="AA61" s="62"/>
      <c r="AI61" s="61"/>
      <c r="AQ61" s="62"/>
      <c r="AY61" s="62"/>
      <c r="BG61" s="61"/>
      <c r="BO61" s="61"/>
      <c r="BW61" s="61"/>
      <c r="CE61" s="62"/>
      <c r="CM61" s="61"/>
      <c r="CU61" s="61"/>
    </row>
    <row r="62" s="63" customFormat="true" ht="12" hidden="false" customHeight="false" outlineLevel="0" collapsed="false">
      <c r="B62" s="167"/>
      <c r="C62" s="168"/>
      <c r="D62" s="168"/>
      <c r="E62" s="168"/>
      <c r="F62" s="168"/>
      <c r="G62" s="168"/>
      <c r="K62" s="59"/>
      <c r="S62" s="61"/>
      <c r="AA62" s="62"/>
      <c r="AI62" s="61"/>
      <c r="AQ62" s="62"/>
      <c r="AY62" s="62"/>
      <c r="BG62" s="61"/>
      <c r="BO62" s="61"/>
      <c r="BW62" s="61"/>
      <c r="CE62" s="62"/>
      <c r="CM62" s="61"/>
      <c r="CU62" s="61"/>
    </row>
    <row r="63" s="63" customFormat="true" ht="12" hidden="false" customHeight="false" outlineLevel="0" collapsed="false">
      <c r="B63" s="167"/>
      <c r="C63" s="168"/>
      <c r="D63" s="168"/>
      <c r="E63" s="168"/>
      <c r="F63" s="168"/>
      <c r="G63" s="168"/>
      <c r="K63" s="59"/>
      <c r="S63" s="61"/>
      <c r="AA63" s="62"/>
      <c r="AI63" s="61"/>
      <c r="AQ63" s="62"/>
      <c r="AY63" s="62"/>
      <c r="BG63" s="61"/>
      <c r="BO63" s="61"/>
      <c r="BW63" s="61"/>
      <c r="CE63" s="62"/>
      <c r="CM63" s="61"/>
      <c r="CU63" s="61"/>
    </row>
    <row r="64" s="63" customFormat="true" ht="12" hidden="false" customHeight="false" outlineLevel="0" collapsed="false">
      <c r="B64" s="167"/>
      <c r="C64" s="168"/>
      <c r="D64" s="168"/>
      <c r="E64" s="168"/>
      <c r="F64" s="168"/>
      <c r="G64" s="168"/>
      <c r="K64" s="59"/>
      <c r="S64" s="61"/>
      <c r="AA64" s="62"/>
      <c r="AI64" s="61"/>
      <c r="AQ64" s="62"/>
      <c r="AY64" s="62"/>
      <c r="BG64" s="61"/>
      <c r="BO64" s="61"/>
      <c r="BW64" s="61"/>
      <c r="CE64" s="62"/>
      <c r="CM64" s="61"/>
      <c r="CU64" s="61"/>
    </row>
    <row r="65" s="63" customFormat="true" ht="12" hidden="false" customHeight="false" outlineLevel="0" collapsed="false">
      <c r="B65" s="167"/>
      <c r="C65" s="168"/>
      <c r="D65" s="168"/>
      <c r="E65" s="168"/>
      <c r="F65" s="168"/>
      <c r="G65" s="168"/>
      <c r="K65" s="59"/>
      <c r="S65" s="61"/>
      <c r="AA65" s="62"/>
      <c r="AI65" s="61"/>
      <c r="AQ65" s="62"/>
      <c r="AY65" s="62"/>
      <c r="BG65" s="61"/>
      <c r="BO65" s="61"/>
      <c r="BW65" s="61"/>
      <c r="CE65" s="62"/>
      <c r="CM65" s="61"/>
      <c r="CU65" s="61"/>
    </row>
    <row r="66" s="63" customFormat="true" ht="12" hidden="false" customHeight="false" outlineLevel="0" collapsed="false">
      <c r="B66" s="167"/>
      <c r="C66" s="168"/>
      <c r="D66" s="168"/>
      <c r="E66" s="168"/>
      <c r="F66" s="168"/>
      <c r="G66" s="168"/>
      <c r="K66" s="59"/>
      <c r="S66" s="61"/>
      <c r="AA66" s="62"/>
      <c r="AI66" s="61"/>
      <c r="AQ66" s="62"/>
      <c r="AY66" s="62"/>
      <c r="BG66" s="61"/>
      <c r="BO66" s="61"/>
      <c r="BW66" s="61"/>
      <c r="CE66" s="62"/>
      <c r="CM66" s="61"/>
      <c r="CU66" s="61"/>
    </row>
    <row r="67" s="63" customFormat="true" ht="12" hidden="false" customHeight="false" outlineLevel="0" collapsed="false">
      <c r="B67" s="167"/>
      <c r="C67" s="168"/>
      <c r="D67" s="168"/>
      <c r="E67" s="168"/>
      <c r="F67" s="168"/>
      <c r="G67" s="168"/>
      <c r="K67" s="59"/>
      <c r="S67" s="61"/>
      <c r="AA67" s="62"/>
      <c r="AI67" s="61"/>
      <c r="AQ67" s="62"/>
      <c r="AY67" s="62"/>
      <c r="BG67" s="61"/>
      <c r="BO67" s="61"/>
      <c r="BW67" s="61"/>
      <c r="CE67" s="62"/>
      <c r="CM67" s="61"/>
      <c r="CU67" s="61"/>
    </row>
    <row r="68" s="63" customFormat="true" ht="12" hidden="false" customHeight="false" outlineLevel="0" collapsed="false">
      <c r="B68" s="167"/>
      <c r="C68" s="168"/>
      <c r="D68" s="168"/>
      <c r="E68" s="168"/>
      <c r="F68" s="168"/>
      <c r="G68" s="168"/>
      <c r="K68" s="59"/>
      <c r="S68" s="61"/>
      <c r="AA68" s="62"/>
      <c r="AI68" s="61"/>
      <c r="AQ68" s="62"/>
      <c r="AY68" s="62"/>
      <c r="BG68" s="61"/>
      <c r="BO68" s="61"/>
      <c r="BW68" s="61"/>
      <c r="CE68" s="62"/>
      <c r="CM68" s="61"/>
      <c r="CU68" s="61"/>
    </row>
    <row r="69" s="63" customFormat="true" ht="12" hidden="false" customHeight="false" outlineLevel="0" collapsed="false">
      <c r="B69" s="167"/>
      <c r="C69" s="168"/>
      <c r="D69" s="168"/>
      <c r="E69" s="168"/>
      <c r="F69" s="168"/>
      <c r="G69" s="168"/>
      <c r="K69" s="59"/>
      <c r="S69" s="61"/>
      <c r="AA69" s="62"/>
      <c r="AI69" s="61"/>
      <c r="AQ69" s="62"/>
      <c r="AY69" s="62"/>
      <c r="BG69" s="61"/>
      <c r="BO69" s="61"/>
      <c r="BW69" s="61"/>
      <c r="CE69" s="62"/>
      <c r="CM69" s="61"/>
      <c r="CU69" s="61"/>
    </row>
    <row r="70" s="63" customFormat="true" ht="12" hidden="false" customHeight="false" outlineLevel="0" collapsed="false">
      <c r="B70" s="167"/>
      <c r="C70" s="168"/>
      <c r="D70" s="168"/>
      <c r="E70" s="168"/>
      <c r="F70" s="168"/>
      <c r="G70" s="168"/>
      <c r="K70" s="59"/>
      <c r="S70" s="61"/>
      <c r="AA70" s="62"/>
      <c r="AI70" s="61"/>
      <c r="AQ70" s="62"/>
      <c r="AY70" s="62"/>
      <c r="BG70" s="61"/>
      <c r="BO70" s="61"/>
      <c r="BW70" s="61"/>
      <c r="CE70" s="62"/>
      <c r="CM70" s="61"/>
      <c r="CU70" s="61"/>
    </row>
    <row r="71" s="63" customFormat="true" ht="12" hidden="false" customHeight="false" outlineLevel="0" collapsed="false">
      <c r="B71" s="167"/>
      <c r="C71" s="168"/>
      <c r="D71" s="168"/>
      <c r="E71" s="168"/>
      <c r="F71" s="168"/>
      <c r="G71" s="168"/>
      <c r="K71" s="59"/>
      <c r="S71" s="61"/>
      <c r="AA71" s="62"/>
      <c r="AI71" s="61"/>
      <c r="AQ71" s="62"/>
      <c r="AY71" s="62"/>
      <c r="BG71" s="61"/>
      <c r="BO71" s="61"/>
      <c r="BW71" s="61"/>
      <c r="CE71" s="62"/>
      <c r="CM71" s="61"/>
      <c r="CU71" s="61"/>
    </row>
    <row r="72" s="63" customFormat="true" ht="12" hidden="false" customHeight="false" outlineLevel="0" collapsed="false">
      <c r="B72" s="167"/>
      <c r="C72" s="168"/>
      <c r="D72" s="168"/>
      <c r="E72" s="168"/>
      <c r="F72" s="168"/>
      <c r="G72" s="168"/>
      <c r="K72" s="59"/>
      <c r="S72" s="61"/>
      <c r="AA72" s="62"/>
      <c r="AI72" s="61"/>
      <c r="AQ72" s="62"/>
      <c r="AY72" s="62"/>
      <c r="BG72" s="61"/>
      <c r="BO72" s="61"/>
      <c r="BW72" s="61"/>
      <c r="CE72" s="62"/>
      <c r="CM72" s="61"/>
      <c r="CU72" s="61"/>
    </row>
    <row r="73" s="63" customFormat="true" ht="12" hidden="false" customHeight="false" outlineLevel="0" collapsed="false">
      <c r="B73" s="167"/>
      <c r="C73" s="168"/>
      <c r="D73" s="168"/>
      <c r="E73" s="168"/>
      <c r="F73" s="168"/>
      <c r="G73" s="168"/>
      <c r="K73" s="59"/>
      <c r="S73" s="61"/>
      <c r="AA73" s="62"/>
      <c r="AI73" s="61"/>
      <c r="AQ73" s="62"/>
      <c r="AY73" s="62"/>
      <c r="BG73" s="61"/>
      <c r="BO73" s="61"/>
      <c r="BW73" s="61"/>
      <c r="CE73" s="62"/>
      <c r="CM73" s="61"/>
      <c r="CU73" s="61"/>
    </row>
    <row r="74" s="63" customFormat="true" ht="12" hidden="false" customHeight="false" outlineLevel="0" collapsed="false">
      <c r="B74" s="167"/>
      <c r="C74" s="168"/>
      <c r="D74" s="168"/>
      <c r="E74" s="168"/>
      <c r="F74" s="168"/>
      <c r="G74" s="168"/>
      <c r="K74" s="59"/>
      <c r="S74" s="61"/>
      <c r="AA74" s="62"/>
      <c r="AI74" s="61"/>
      <c r="AQ74" s="62"/>
      <c r="AY74" s="62"/>
      <c r="BG74" s="61"/>
      <c r="BO74" s="61"/>
      <c r="BW74" s="61"/>
      <c r="CE74" s="62"/>
      <c r="CM74" s="61"/>
      <c r="CU74" s="61"/>
    </row>
    <row r="75" s="63" customFormat="true" ht="12" hidden="false" customHeight="false" outlineLevel="0" collapsed="false">
      <c r="B75" s="167"/>
      <c r="C75" s="168"/>
      <c r="D75" s="168"/>
      <c r="E75" s="168"/>
      <c r="F75" s="168"/>
      <c r="G75" s="168"/>
      <c r="K75" s="59"/>
      <c r="S75" s="61"/>
      <c r="AA75" s="62"/>
      <c r="AI75" s="61"/>
      <c r="AQ75" s="62"/>
      <c r="AY75" s="62"/>
      <c r="BG75" s="61"/>
      <c r="BO75" s="61"/>
      <c r="BW75" s="61"/>
      <c r="CE75" s="62"/>
      <c r="CM75" s="61"/>
      <c r="CU75" s="61"/>
    </row>
    <row r="76" s="63" customFormat="true" ht="12" hidden="false" customHeight="false" outlineLevel="0" collapsed="false">
      <c r="B76" s="167"/>
      <c r="C76" s="168"/>
      <c r="D76" s="168"/>
      <c r="E76" s="168"/>
      <c r="F76" s="168"/>
      <c r="G76" s="168"/>
      <c r="K76" s="59"/>
      <c r="S76" s="61"/>
      <c r="AA76" s="62"/>
      <c r="AI76" s="61"/>
      <c r="AQ76" s="62"/>
      <c r="AY76" s="62"/>
      <c r="BG76" s="61"/>
      <c r="BO76" s="61"/>
      <c r="BW76" s="61"/>
      <c r="CE76" s="62"/>
      <c r="CM76" s="61"/>
      <c r="CU76" s="61"/>
    </row>
    <row r="77" s="63" customFormat="true" ht="12" hidden="false" customHeight="false" outlineLevel="0" collapsed="false">
      <c r="B77" s="167"/>
      <c r="C77" s="168"/>
      <c r="D77" s="168"/>
      <c r="E77" s="168"/>
      <c r="F77" s="168"/>
      <c r="G77" s="168"/>
      <c r="K77" s="59"/>
      <c r="S77" s="61"/>
      <c r="AA77" s="62"/>
      <c r="AI77" s="61"/>
      <c r="AQ77" s="62"/>
      <c r="AY77" s="62"/>
      <c r="BG77" s="61"/>
      <c r="BO77" s="61"/>
      <c r="BW77" s="61"/>
      <c r="CE77" s="62"/>
      <c r="CM77" s="61"/>
      <c r="CU77" s="61"/>
    </row>
    <row r="78" s="63" customFormat="true" ht="12" hidden="false" customHeight="false" outlineLevel="0" collapsed="false">
      <c r="B78" s="167"/>
      <c r="C78" s="168"/>
      <c r="D78" s="168"/>
      <c r="E78" s="168"/>
      <c r="F78" s="168"/>
      <c r="G78" s="168"/>
      <c r="K78" s="59"/>
      <c r="S78" s="61"/>
      <c r="AA78" s="62"/>
      <c r="AI78" s="61"/>
      <c r="AQ78" s="62"/>
      <c r="AY78" s="62"/>
      <c r="BG78" s="61"/>
      <c r="BO78" s="61"/>
      <c r="BW78" s="61"/>
      <c r="CE78" s="62"/>
      <c r="CM78" s="61"/>
      <c r="CU78" s="61"/>
    </row>
    <row r="79" s="63" customFormat="true" ht="12" hidden="false" customHeight="false" outlineLevel="0" collapsed="false">
      <c r="B79" s="167"/>
      <c r="C79" s="168"/>
      <c r="D79" s="168"/>
      <c r="E79" s="168"/>
      <c r="F79" s="168"/>
      <c r="G79" s="168"/>
      <c r="K79" s="59"/>
      <c r="S79" s="61"/>
      <c r="AA79" s="62"/>
      <c r="AI79" s="61"/>
      <c r="AQ79" s="62"/>
      <c r="AY79" s="62"/>
      <c r="BG79" s="61"/>
      <c r="BO79" s="61"/>
      <c r="BW79" s="61"/>
      <c r="CE79" s="62"/>
      <c r="CM79" s="61"/>
      <c r="CU79" s="61"/>
    </row>
    <row r="80" s="63" customFormat="true" ht="12" hidden="false" customHeight="false" outlineLevel="0" collapsed="false">
      <c r="B80" s="167"/>
      <c r="C80" s="168"/>
      <c r="D80" s="168"/>
      <c r="E80" s="168"/>
      <c r="F80" s="168"/>
      <c r="G80" s="168"/>
      <c r="K80" s="59"/>
      <c r="S80" s="61"/>
      <c r="AA80" s="62"/>
      <c r="AI80" s="61"/>
      <c r="AQ80" s="62"/>
      <c r="AY80" s="62"/>
      <c r="BG80" s="61"/>
      <c r="BO80" s="61"/>
      <c r="BW80" s="61"/>
      <c r="CE80" s="62"/>
      <c r="CM80" s="61"/>
      <c r="CU80" s="61"/>
    </row>
    <row r="81" s="63" customFormat="true" ht="12" hidden="false" customHeight="false" outlineLevel="0" collapsed="false">
      <c r="B81" s="167"/>
      <c r="C81" s="168"/>
      <c r="D81" s="168"/>
      <c r="E81" s="168"/>
      <c r="F81" s="168"/>
      <c r="G81" s="168"/>
      <c r="K81" s="59"/>
      <c r="S81" s="61"/>
      <c r="AA81" s="62"/>
      <c r="AI81" s="61"/>
      <c r="AQ81" s="62"/>
      <c r="AY81" s="62"/>
      <c r="BG81" s="61"/>
      <c r="BO81" s="61"/>
      <c r="BW81" s="61"/>
      <c r="CE81" s="62"/>
      <c r="CM81" s="61"/>
      <c r="CU81" s="61"/>
    </row>
    <row r="82" s="63" customFormat="true" ht="12" hidden="false" customHeight="false" outlineLevel="0" collapsed="false">
      <c r="B82" s="167"/>
      <c r="C82" s="168"/>
      <c r="D82" s="168"/>
      <c r="E82" s="168"/>
      <c r="F82" s="168"/>
      <c r="G82" s="168"/>
      <c r="K82" s="59"/>
      <c r="S82" s="61"/>
      <c r="AA82" s="62"/>
      <c r="AI82" s="61"/>
      <c r="AQ82" s="62"/>
      <c r="AY82" s="62"/>
      <c r="BG82" s="61"/>
      <c r="BO82" s="61"/>
      <c r="BW82" s="61"/>
      <c r="CE82" s="62"/>
      <c r="CM82" s="61"/>
      <c r="CU82" s="61"/>
    </row>
    <row r="83" s="63" customFormat="true" ht="12" hidden="false" customHeight="false" outlineLevel="0" collapsed="false">
      <c r="B83" s="167"/>
      <c r="C83" s="168"/>
      <c r="D83" s="168"/>
      <c r="E83" s="168"/>
      <c r="F83" s="168"/>
      <c r="G83" s="168"/>
      <c r="K83" s="59"/>
      <c r="S83" s="61"/>
      <c r="AA83" s="62"/>
      <c r="AI83" s="61"/>
      <c r="AQ83" s="62"/>
      <c r="AY83" s="62"/>
      <c r="BG83" s="61"/>
      <c r="BO83" s="61"/>
      <c r="BW83" s="61"/>
      <c r="CE83" s="62"/>
      <c r="CM83" s="61"/>
      <c r="CU83" s="61"/>
    </row>
    <row r="84" s="63" customFormat="true" ht="12" hidden="false" customHeight="false" outlineLevel="0" collapsed="false">
      <c r="B84" s="167"/>
      <c r="C84" s="168"/>
      <c r="D84" s="168"/>
      <c r="E84" s="168"/>
      <c r="F84" s="168"/>
      <c r="G84" s="168"/>
      <c r="K84" s="59"/>
      <c r="S84" s="61"/>
      <c r="AA84" s="62"/>
      <c r="AI84" s="61"/>
      <c r="AQ84" s="62"/>
      <c r="AY84" s="62"/>
      <c r="BG84" s="61"/>
      <c r="BO84" s="61"/>
      <c r="BW84" s="61"/>
      <c r="CE84" s="62"/>
      <c r="CM84" s="61"/>
      <c r="CU84" s="61"/>
    </row>
    <row r="85" s="63" customFormat="true" ht="12" hidden="false" customHeight="false" outlineLevel="0" collapsed="false">
      <c r="B85" s="167"/>
      <c r="C85" s="168"/>
      <c r="D85" s="168"/>
      <c r="E85" s="168"/>
      <c r="F85" s="168"/>
      <c r="G85" s="168"/>
      <c r="K85" s="59"/>
      <c r="S85" s="61"/>
      <c r="AA85" s="62"/>
      <c r="AI85" s="61"/>
      <c r="AQ85" s="62"/>
      <c r="AY85" s="62"/>
      <c r="BG85" s="61"/>
      <c r="BO85" s="61"/>
      <c r="BW85" s="61"/>
      <c r="CE85" s="62"/>
      <c r="CM85" s="61"/>
      <c r="CU85" s="61"/>
    </row>
    <row r="86" s="63" customFormat="true" ht="12" hidden="false" customHeight="false" outlineLevel="0" collapsed="false">
      <c r="B86" s="167"/>
      <c r="C86" s="168"/>
      <c r="D86" s="168"/>
      <c r="E86" s="168"/>
      <c r="F86" s="168"/>
      <c r="G86" s="168"/>
      <c r="K86" s="59"/>
      <c r="S86" s="61"/>
      <c r="AA86" s="62"/>
      <c r="AI86" s="61"/>
      <c r="AQ86" s="62"/>
      <c r="AY86" s="62"/>
      <c r="BG86" s="61"/>
      <c r="BO86" s="61"/>
      <c r="BW86" s="61"/>
      <c r="CE86" s="62"/>
      <c r="CM86" s="61"/>
      <c r="CU86" s="61"/>
    </row>
    <row r="87" s="63" customFormat="true" ht="12" hidden="false" customHeight="false" outlineLevel="0" collapsed="false">
      <c r="B87" s="167"/>
      <c r="C87" s="168"/>
      <c r="D87" s="168"/>
      <c r="E87" s="168"/>
      <c r="F87" s="168"/>
      <c r="G87" s="168"/>
      <c r="K87" s="59"/>
      <c r="S87" s="61"/>
      <c r="AA87" s="62"/>
      <c r="AI87" s="61"/>
      <c r="AQ87" s="62"/>
      <c r="AY87" s="62"/>
      <c r="BG87" s="61"/>
      <c r="BO87" s="61"/>
      <c r="BW87" s="61"/>
      <c r="CE87" s="62"/>
      <c r="CM87" s="61"/>
      <c r="CU87" s="61"/>
    </row>
    <row r="88" s="63" customFormat="true" ht="12" hidden="false" customHeight="false" outlineLevel="0" collapsed="false">
      <c r="B88" s="167"/>
      <c r="C88" s="168"/>
      <c r="D88" s="168"/>
      <c r="E88" s="168"/>
      <c r="F88" s="168"/>
      <c r="G88" s="168"/>
      <c r="K88" s="59"/>
      <c r="S88" s="61"/>
      <c r="AA88" s="62"/>
      <c r="AI88" s="61"/>
      <c r="AQ88" s="62"/>
      <c r="AY88" s="62"/>
      <c r="BG88" s="61"/>
      <c r="BO88" s="61"/>
      <c r="BW88" s="61"/>
      <c r="CE88" s="62"/>
      <c r="CM88" s="61"/>
      <c r="CU88" s="61"/>
    </row>
    <row r="89" s="63" customFormat="true" ht="12" hidden="false" customHeight="false" outlineLevel="0" collapsed="false">
      <c r="B89" s="167"/>
      <c r="C89" s="168"/>
      <c r="D89" s="168"/>
      <c r="E89" s="168"/>
      <c r="F89" s="168"/>
      <c r="G89" s="168"/>
      <c r="K89" s="59"/>
      <c r="S89" s="61"/>
      <c r="AA89" s="62"/>
      <c r="AI89" s="61"/>
      <c r="AQ89" s="62"/>
      <c r="AY89" s="62"/>
      <c r="BG89" s="61"/>
      <c r="BO89" s="61"/>
      <c r="BW89" s="61"/>
      <c r="CE89" s="62"/>
      <c r="CM89" s="61"/>
      <c r="CU89" s="61"/>
    </row>
    <row r="90" s="63" customFormat="true" ht="12" hidden="false" customHeight="false" outlineLevel="0" collapsed="false">
      <c r="B90" s="167"/>
      <c r="C90" s="168"/>
      <c r="D90" s="168"/>
      <c r="E90" s="168"/>
      <c r="F90" s="168"/>
      <c r="G90" s="168"/>
      <c r="K90" s="59"/>
      <c r="S90" s="61"/>
      <c r="AA90" s="62"/>
      <c r="AI90" s="61"/>
      <c r="AQ90" s="62"/>
      <c r="AY90" s="62"/>
      <c r="BG90" s="61"/>
      <c r="BO90" s="61"/>
      <c r="BW90" s="61"/>
      <c r="CE90" s="62"/>
      <c r="CM90" s="61"/>
      <c r="CU90" s="61"/>
    </row>
    <row r="91" s="63" customFormat="true" ht="12" hidden="false" customHeight="false" outlineLevel="0" collapsed="false">
      <c r="B91" s="167"/>
      <c r="C91" s="168"/>
      <c r="D91" s="168"/>
      <c r="E91" s="168"/>
      <c r="F91" s="168"/>
      <c r="G91" s="168"/>
      <c r="K91" s="59"/>
      <c r="S91" s="61"/>
      <c r="AA91" s="62"/>
      <c r="AI91" s="61"/>
      <c r="AQ91" s="62"/>
      <c r="AY91" s="62"/>
      <c r="BG91" s="61"/>
      <c r="BO91" s="61"/>
      <c r="BW91" s="61"/>
      <c r="CE91" s="62"/>
      <c r="CM91" s="61"/>
      <c r="CU91" s="61"/>
    </row>
    <row r="92" s="63" customFormat="true" ht="12" hidden="false" customHeight="false" outlineLevel="0" collapsed="false">
      <c r="B92" s="167"/>
      <c r="C92" s="168"/>
      <c r="D92" s="168"/>
      <c r="E92" s="168"/>
      <c r="F92" s="168"/>
      <c r="G92" s="168"/>
      <c r="K92" s="59"/>
      <c r="S92" s="61"/>
      <c r="AA92" s="62"/>
      <c r="AI92" s="61"/>
      <c r="AQ92" s="62"/>
      <c r="AY92" s="62"/>
      <c r="BG92" s="61"/>
      <c r="BO92" s="61"/>
      <c r="BW92" s="61"/>
      <c r="CE92" s="62"/>
      <c r="CM92" s="61"/>
      <c r="CU92" s="61"/>
    </row>
    <row r="93" s="63" customFormat="true" ht="12" hidden="false" customHeight="false" outlineLevel="0" collapsed="false">
      <c r="B93" s="167"/>
      <c r="C93" s="168"/>
      <c r="D93" s="168"/>
      <c r="E93" s="168"/>
      <c r="F93" s="168"/>
      <c r="G93" s="168"/>
      <c r="K93" s="59"/>
      <c r="S93" s="61"/>
      <c r="AA93" s="62"/>
      <c r="AI93" s="61"/>
      <c r="AQ93" s="62"/>
      <c r="AY93" s="62"/>
      <c r="BG93" s="61"/>
      <c r="BO93" s="61"/>
      <c r="BW93" s="61"/>
      <c r="CE93" s="62"/>
      <c r="CM93" s="61"/>
      <c r="CU93" s="61"/>
    </row>
    <row r="94" s="63" customFormat="true" ht="12" hidden="false" customHeight="false" outlineLevel="0" collapsed="false">
      <c r="B94" s="167"/>
      <c r="C94" s="168"/>
      <c r="D94" s="168"/>
      <c r="E94" s="168"/>
      <c r="F94" s="168"/>
      <c r="G94" s="168"/>
      <c r="K94" s="59"/>
      <c r="S94" s="61"/>
      <c r="AA94" s="62"/>
      <c r="AI94" s="61"/>
      <c r="AQ94" s="62"/>
      <c r="AY94" s="62"/>
      <c r="BG94" s="61"/>
      <c r="BO94" s="61"/>
      <c r="BW94" s="61"/>
      <c r="CE94" s="62"/>
      <c r="CM94" s="61"/>
      <c r="CU94" s="61"/>
    </row>
    <row r="95" s="63" customFormat="true" ht="12" hidden="false" customHeight="false" outlineLevel="0" collapsed="false">
      <c r="B95" s="167"/>
      <c r="C95" s="168"/>
      <c r="D95" s="168"/>
      <c r="E95" s="168"/>
      <c r="F95" s="168"/>
      <c r="G95" s="168"/>
      <c r="K95" s="59"/>
      <c r="S95" s="61"/>
      <c r="AA95" s="62"/>
      <c r="AI95" s="61"/>
      <c r="AQ95" s="62"/>
      <c r="AY95" s="62"/>
      <c r="BG95" s="61"/>
      <c r="BO95" s="61"/>
      <c r="BW95" s="61"/>
      <c r="CE95" s="62"/>
      <c r="CM95" s="61"/>
      <c r="CU95" s="61"/>
    </row>
    <row r="96" s="63" customFormat="true" ht="12" hidden="false" customHeight="false" outlineLevel="0" collapsed="false">
      <c r="B96" s="167"/>
      <c r="C96" s="168"/>
      <c r="D96" s="168"/>
      <c r="E96" s="168"/>
      <c r="F96" s="168"/>
      <c r="G96" s="168"/>
      <c r="K96" s="59"/>
      <c r="S96" s="61"/>
      <c r="AA96" s="62"/>
      <c r="AI96" s="61"/>
      <c r="AQ96" s="62"/>
      <c r="AY96" s="62"/>
      <c r="BG96" s="61"/>
      <c r="BO96" s="61"/>
      <c r="BW96" s="61"/>
      <c r="CE96" s="62"/>
      <c r="CM96" s="61"/>
      <c r="CU96" s="61"/>
    </row>
    <row r="97" s="63" customFormat="true" ht="12" hidden="false" customHeight="false" outlineLevel="0" collapsed="false">
      <c r="B97" s="167"/>
      <c r="C97" s="168"/>
      <c r="D97" s="168"/>
      <c r="E97" s="168"/>
      <c r="F97" s="168"/>
      <c r="G97" s="168"/>
      <c r="K97" s="59"/>
      <c r="S97" s="61"/>
      <c r="AA97" s="62"/>
      <c r="AI97" s="61"/>
      <c r="AQ97" s="62"/>
      <c r="AY97" s="62"/>
      <c r="BG97" s="61"/>
      <c r="BO97" s="61"/>
      <c r="BW97" s="61"/>
      <c r="CE97" s="62"/>
      <c r="CM97" s="61"/>
      <c r="CU97" s="61"/>
    </row>
    <row r="98" s="63" customFormat="true" ht="12" hidden="false" customHeight="false" outlineLevel="0" collapsed="false">
      <c r="B98" s="167"/>
      <c r="C98" s="168"/>
      <c r="D98" s="168"/>
      <c r="E98" s="168"/>
      <c r="F98" s="168"/>
      <c r="G98" s="168"/>
      <c r="K98" s="59"/>
      <c r="S98" s="61"/>
      <c r="AA98" s="62"/>
      <c r="AI98" s="61"/>
      <c r="AQ98" s="62"/>
      <c r="AY98" s="62"/>
      <c r="BG98" s="61"/>
      <c r="BO98" s="61"/>
      <c r="BW98" s="61"/>
      <c r="CE98" s="62"/>
      <c r="CM98" s="61"/>
      <c r="CU98" s="61"/>
    </row>
    <row r="99" s="63" customFormat="true" ht="12" hidden="false" customHeight="false" outlineLevel="0" collapsed="false">
      <c r="B99" s="167"/>
      <c r="C99" s="168"/>
      <c r="D99" s="168"/>
      <c r="E99" s="168"/>
      <c r="F99" s="168"/>
      <c r="G99" s="168"/>
      <c r="K99" s="59"/>
      <c r="S99" s="61"/>
      <c r="AA99" s="62"/>
      <c r="AI99" s="61"/>
      <c r="AQ99" s="62"/>
      <c r="AY99" s="62"/>
      <c r="BG99" s="61"/>
      <c r="BO99" s="61"/>
      <c r="BW99" s="61"/>
      <c r="CE99" s="62"/>
      <c r="CM99" s="61"/>
      <c r="CU99" s="61"/>
    </row>
    <row r="100" s="63" customFormat="true" ht="12" hidden="false" customHeight="false" outlineLevel="0" collapsed="false">
      <c r="B100" s="167"/>
      <c r="C100" s="168"/>
      <c r="D100" s="168"/>
      <c r="E100" s="168"/>
      <c r="F100" s="168"/>
      <c r="G100" s="168"/>
      <c r="K100" s="59"/>
      <c r="S100" s="61"/>
      <c r="AA100" s="62"/>
      <c r="AI100" s="61"/>
      <c r="AQ100" s="62"/>
      <c r="AY100" s="62"/>
      <c r="BG100" s="61"/>
      <c r="BO100" s="61"/>
      <c r="BW100" s="61"/>
      <c r="CE100" s="62"/>
      <c r="CM100" s="61"/>
      <c r="CU100" s="61"/>
    </row>
    <row r="101" s="63" customFormat="true" ht="12" hidden="false" customHeight="false" outlineLevel="0" collapsed="false">
      <c r="B101" s="167"/>
      <c r="C101" s="168"/>
      <c r="D101" s="168"/>
      <c r="E101" s="168"/>
      <c r="F101" s="168"/>
      <c r="G101" s="168"/>
      <c r="K101" s="59"/>
      <c r="S101" s="61"/>
      <c r="AA101" s="62"/>
      <c r="AI101" s="61"/>
      <c r="AQ101" s="62"/>
      <c r="AY101" s="62"/>
      <c r="BG101" s="61"/>
      <c r="BO101" s="61"/>
      <c r="BW101" s="61"/>
      <c r="CE101" s="62"/>
      <c r="CM101" s="61"/>
      <c r="CU101" s="61"/>
    </row>
    <row r="102" s="63" customFormat="true" ht="12" hidden="false" customHeight="false" outlineLevel="0" collapsed="false">
      <c r="B102" s="167"/>
      <c r="C102" s="168"/>
      <c r="D102" s="168"/>
      <c r="E102" s="168"/>
      <c r="F102" s="168"/>
      <c r="G102" s="168"/>
      <c r="K102" s="59"/>
      <c r="S102" s="61"/>
      <c r="AA102" s="62"/>
      <c r="AI102" s="61"/>
      <c r="AQ102" s="62"/>
      <c r="AY102" s="62"/>
      <c r="BG102" s="61"/>
      <c r="BO102" s="61"/>
      <c r="BW102" s="61"/>
      <c r="CE102" s="62"/>
      <c r="CM102" s="61"/>
      <c r="CU102" s="61"/>
    </row>
    <row r="103" s="63" customFormat="true" ht="12" hidden="false" customHeight="false" outlineLevel="0" collapsed="false">
      <c r="B103" s="167"/>
      <c r="C103" s="168"/>
      <c r="D103" s="168"/>
      <c r="E103" s="168"/>
      <c r="F103" s="168"/>
      <c r="G103" s="168"/>
      <c r="K103" s="59"/>
      <c r="S103" s="61"/>
      <c r="AA103" s="62"/>
      <c r="AI103" s="61"/>
      <c r="AQ103" s="62"/>
      <c r="AY103" s="62"/>
      <c r="BG103" s="61"/>
      <c r="BO103" s="61"/>
      <c r="BW103" s="61"/>
      <c r="CE103" s="62"/>
      <c r="CM103" s="61"/>
      <c r="CU103" s="61"/>
    </row>
    <row r="104" s="63" customFormat="true" ht="12" hidden="false" customHeight="false" outlineLevel="0" collapsed="false">
      <c r="B104" s="167"/>
      <c r="C104" s="168"/>
      <c r="D104" s="168"/>
      <c r="E104" s="168"/>
      <c r="F104" s="168"/>
      <c r="G104" s="168"/>
      <c r="K104" s="59"/>
      <c r="S104" s="61"/>
      <c r="AA104" s="62"/>
      <c r="AI104" s="61"/>
      <c r="AQ104" s="62"/>
      <c r="AY104" s="62"/>
      <c r="BG104" s="61"/>
      <c r="BO104" s="61"/>
      <c r="BW104" s="61"/>
      <c r="CE104" s="62"/>
      <c r="CM104" s="61"/>
      <c r="CU104" s="61"/>
    </row>
    <row r="105" s="63" customFormat="true" ht="12" hidden="false" customHeight="false" outlineLevel="0" collapsed="false">
      <c r="B105" s="167"/>
      <c r="C105" s="168"/>
      <c r="D105" s="168"/>
      <c r="E105" s="168"/>
      <c r="F105" s="168"/>
      <c r="G105" s="168"/>
      <c r="K105" s="59"/>
      <c r="S105" s="61"/>
      <c r="AA105" s="62"/>
      <c r="AI105" s="61"/>
      <c r="AQ105" s="62"/>
      <c r="AY105" s="62"/>
      <c r="BG105" s="61"/>
      <c r="BO105" s="61"/>
      <c r="BW105" s="61"/>
      <c r="CE105" s="62"/>
      <c r="CM105" s="61"/>
      <c r="CU105" s="61"/>
    </row>
    <row r="106" s="63" customFormat="true" ht="12" hidden="false" customHeight="false" outlineLevel="0" collapsed="false">
      <c r="B106" s="167"/>
      <c r="C106" s="168"/>
      <c r="D106" s="168"/>
      <c r="E106" s="168"/>
      <c r="F106" s="168"/>
      <c r="G106" s="168"/>
      <c r="K106" s="59"/>
      <c r="S106" s="61"/>
      <c r="AA106" s="62"/>
      <c r="AI106" s="61"/>
      <c r="AQ106" s="62"/>
      <c r="AY106" s="62"/>
      <c r="BG106" s="61"/>
      <c r="BO106" s="61"/>
      <c r="BW106" s="61"/>
      <c r="CE106" s="62"/>
      <c r="CM106" s="61"/>
      <c r="CU106" s="61"/>
    </row>
    <row r="107" s="63" customFormat="true" ht="12" hidden="false" customHeight="false" outlineLevel="0" collapsed="false">
      <c r="B107" s="167"/>
      <c r="C107" s="168"/>
      <c r="D107" s="168"/>
      <c r="E107" s="168"/>
      <c r="F107" s="168"/>
      <c r="G107" s="168"/>
      <c r="K107" s="59"/>
      <c r="S107" s="61"/>
      <c r="AA107" s="62"/>
      <c r="AI107" s="61"/>
      <c r="AQ107" s="62"/>
      <c r="AY107" s="62"/>
      <c r="BG107" s="61"/>
      <c r="BO107" s="61"/>
      <c r="BW107" s="61"/>
      <c r="CE107" s="62"/>
      <c r="CM107" s="61"/>
      <c r="CU107" s="61"/>
    </row>
    <row r="108" s="63" customFormat="true" ht="12" hidden="false" customHeight="false" outlineLevel="0" collapsed="false">
      <c r="B108" s="167"/>
      <c r="C108" s="168"/>
      <c r="D108" s="168"/>
      <c r="E108" s="168"/>
      <c r="F108" s="168"/>
      <c r="G108" s="168"/>
      <c r="K108" s="59"/>
      <c r="S108" s="61"/>
      <c r="AA108" s="62"/>
      <c r="AI108" s="61"/>
      <c r="AQ108" s="62"/>
      <c r="AY108" s="62"/>
      <c r="BG108" s="61"/>
      <c r="BO108" s="61"/>
      <c r="BW108" s="61"/>
      <c r="CE108" s="62"/>
      <c r="CM108" s="61"/>
      <c r="CU108" s="61"/>
    </row>
    <row r="109" s="63" customFormat="true" ht="12" hidden="false" customHeight="false" outlineLevel="0" collapsed="false">
      <c r="B109" s="167"/>
      <c r="C109" s="168"/>
      <c r="D109" s="168"/>
      <c r="E109" s="168"/>
      <c r="F109" s="168"/>
      <c r="G109" s="168"/>
      <c r="K109" s="59"/>
      <c r="S109" s="61"/>
      <c r="AA109" s="62"/>
      <c r="AI109" s="61"/>
      <c r="AQ109" s="62"/>
      <c r="AY109" s="62"/>
      <c r="BG109" s="61"/>
      <c r="BO109" s="61"/>
      <c r="BW109" s="61"/>
      <c r="CE109" s="62"/>
      <c r="CM109" s="61"/>
      <c r="CU109" s="61"/>
    </row>
    <row r="110" s="63" customFormat="true" ht="12" hidden="false" customHeight="false" outlineLevel="0" collapsed="false">
      <c r="B110" s="167"/>
      <c r="C110" s="168"/>
      <c r="D110" s="168"/>
      <c r="E110" s="168"/>
      <c r="F110" s="168"/>
      <c r="G110" s="168"/>
      <c r="K110" s="59"/>
      <c r="S110" s="61"/>
      <c r="AA110" s="62"/>
      <c r="AI110" s="61"/>
      <c r="AQ110" s="62"/>
      <c r="AY110" s="62"/>
      <c r="BG110" s="61"/>
      <c r="BO110" s="61"/>
      <c r="BW110" s="61"/>
      <c r="CE110" s="62"/>
      <c r="CM110" s="61"/>
      <c r="CU110" s="61"/>
    </row>
    <row r="111" s="63" customFormat="true" ht="12" hidden="false" customHeight="false" outlineLevel="0" collapsed="false">
      <c r="B111" s="167"/>
      <c r="C111" s="168"/>
      <c r="D111" s="168"/>
      <c r="E111" s="168"/>
      <c r="F111" s="168"/>
      <c r="G111" s="168"/>
      <c r="K111" s="59"/>
      <c r="S111" s="61"/>
      <c r="AA111" s="62"/>
      <c r="AI111" s="61"/>
      <c r="AQ111" s="62"/>
      <c r="AY111" s="62"/>
      <c r="BG111" s="61"/>
      <c r="BO111" s="61"/>
      <c r="BW111" s="61"/>
      <c r="CE111" s="62"/>
      <c r="CM111" s="61"/>
      <c r="CU111" s="61"/>
    </row>
    <row r="112" s="63" customFormat="true" ht="12" hidden="false" customHeight="false" outlineLevel="0" collapsed="false">
      <c r="B112" s="167"/>
      <c r="C112" s="168"/>
      <c r="D112" s="168"/>
      <c r="E112" s="168"/>
      <c r="F112" s="168"/>
      <c r="G112" s="168"/>
      <c r="K112" s="59"/>
      <c r="S112" s="61"/>
      <c r="AA112" s="62"/>
      <c r="AI112" s="61"/>
      <c r="AQ112" s="62"/>
      <c r="AY112" s="62"/>
      <c r="BG112" s="61"/>
      <c r="BO112" s="61"/>
      <c r="BW112" s="61"/>
      <c r="CE112" s="62"/>
      <c r="CM112" s="61"/>
      <c r="CU112" s="61"/>
    </row>
    <row r="113" s="63" customFormat="true" ht="12" hidden="false" customHeight="false" outlineLevel="0" collapsed="false">
      <c r="B113" s="167"/>
      <c r="C113" s="168"/>
      <c r="D113" s="168"/>
      <c r="E113" s="168"/>
      <c r="F113" s="168"/>
      <c r="G113" s="168"/>
      <c r="K113" s="59"/>
      <c r="S113" s="61"/>
      <c r="AA113" s="62"/>
      <c r="AI113" s="61"/>
      <c r="AQ113" s="62"/>
      <c r="AY113" s="62"/>
      <c r="BG113" s="61"/>
      <c r="BO113" s="61"/>
      <c r="BW113" s="61"/>
      <c r="CE113" s="62"/>
      <c r="CM113" s="61"/>
      <c r="CU113" s="61"/>
    </row>
    <row r="114" s="63" customFormat="true" ht="12" hidden="false" customHeight="false" outlineLevel="0" collapsed="false">
      <c r="B114" s="167"/>
      <c r="C114" s="168"/>
      <c r="D114" s="168"/>
      <c r="E114" s="168"/>
      <c r="F114" s="168"/>
      <c r="G114" s="168"/>
      <c r="K114" s="59"/>
      <c r="S114" s="61"/>
      <c r="AA114" s="62"/>
      <c r="AI114" s="61"/>
      <c r="AQ114" s="62"/>
      <c r="AY114" s="62"/>
      <c r="BG114" s="61"/>
      <c r="BO114" s="61"/>
      <c r="BW114" s="61"/>
      <c r="CE114" s="62"/>
      <c r="CM114" s="61"/>
      <c r="CU114" s="61"/>
    </row>
    <row r="115" s="63" customFormat="true" ht="12" hidden="false" customHeight="false" outlineLevel="0" collapsed="false">
      <c r="B115" s="167"/>
      <c r="C115" s="168"/>
      <c r="D115" s="168"/>
      <c r="E115" s="168"/>
      <c r="F115" s="168"/>
      <c r="G115" s="168"/>
      <c r="K115" s="59"/>
      <c r="S115" s="61"/>
      <c r="AA115" s="62"/>
      <c r="AI115" s="61"/>
      <c r="AQ115" s="62"/>
      <c r="AY115" s="62"/>
      <c r="BG115" s="61"/>
      <c r="BO115" s="61"/>
      <c r="BW115" s="61"/>
      <c r="CE115" s="62"/>
      <c r="CM115" s="61"/>
      <c r="CU115" s="61"/>
    </row>
    <row r="116" s="63" customFormat="true" ht="12" hidden="false" customHeight="false" outlineLevel="0" collapsed="false">
      <c r="B116" s="167"/>
      <c r="C116" s="168"/>
      <c r="D116" s="168"/>
      <c r="E116" s="168"/>
      <c r="F116" s="168"/>
      <c r="G116" s="168"/>
      <c r="K116" s="59"/>
      <c r="S116" s="61"/>
      <c r="AA116" s="62"/>
      <c r="AI116" s="61"/>
      <c r="AQ116" s="62"/>
      <c r="AY116" s="62"/>
      <c r="BG116" s="61"/>
      <c r="BO116" s="61"/>
      <c r="BW116" s="61"/>
      <c r="CE116" s="62"/>
      <c r="CM116" s="61"/>
      <c r="CU116" s="61"/>
    </row>
    <row r="117" s="63" customFormat="true" ht="12" hidden="false" customHeight="false" outlineLevel="0" collapsed="false">
      <c r="B117" s="167"/>
      <c r="C117" s="168"/>
      <c r="D117" s="168"/>
      <c r="E117" s="168"/>
      <c r="F117" s="168"/>
      <c r="G117" s="168"/>
      <c r="K117" s="59"/>
      <c r="S117" s="61"/>
      <c r="AA117" s="62"/>
      <c r="AI117" s="61"/>
      <c r="AQ117" s="62"/>
      <c r="AY117" s="62"/>
      <c r="BG117" s="61"/>
      <c r="BO117" s="61"/>
      <c r="BW117" s="61"/>
      <c r="CE117" s="62"/>
      <c r="CM117" s="61"/>
      <c r="CU117" s="61"/>
    </row>
    <row r="118" s="63" customFormat="true" ht="12" hidden="false" customHeight="false" outlineLevel="0" collapsed="false">
      <c r="B118" s="167"/>
      <c r="C118" s="168"/>
      <c r="D118" s="168"/>
      <c r="E118" s="168"/>
      <c r="F118" s="168"/>
      <c r="G118" s="168"/>
      <c r="K118" s="59"/>
      <c r="S118" s="61"/>
      <c r="AA118" s="62"/>
      <c r="AI118" s="61"/>
      <c r="AQ118" s="62"/>
      <c r="AY118" s="62"/>
      <c r="BG118" s="61"/>
      <c r="BO118" s="61"/>
      <c r="BW118" s="61"/>
      <c r="CE118" s="62"/>
      <c r="CM118" s="61"/>
      <c r="CU118" s="61"/>
    </row>
    <row r="119" s="63" customFormat="true" ht="12" hidden="false" customHeight="false" outlineLevel="0" collapsed="false">
      <c r="B119" s="167"/>
      <c r="C119" s="168"/>
      <c r="D119" s="168"/>
      <c r="E119" s="168"/>
      <c r="F119" s="168"/>
      <c r="G119" s="168"/>
      <c r="K119" s="59"/>
      <c r="S119" s="61"/>
      <c r="AA119" s="62"/>
      <c r="AI119" s="61"/>
      <c r="AQ119" s="62"/>
      <c r="AY119" s="62"/>
      <c r="BG119" s="61"/>
      <c r="BO119" s="61"/>
      <c r="BW119" s="61"/>
      <c r="CE119" s="62"/>
      <c r="CM119" s="61"/>
      <c r="CU119" s="61"/>
    </row>
    <row r="120" s="63" customFormat="true" ht="12" hidden="false" customHeight="false" outlineLevel="0" collapsed="false">
      <c r="B120" s="167"/>
      <c r="C120" s="168"/>
      <c r="D120" s="168"/>
      <c r="E120" s="168"/>
      <c r="F120" s="168"/>
      <c r="G120" s="168"/>
      <c r="K120" s="59"/>
      <c r="S120" s="61"/>
      <c r="AA120" s="62"/>
      <c r="AI120" s="61"/>
      <c r="AQ120" s="62"/>
      <c r="AY120" s="62"/>
      <c r="BG120" s="61"/>
      <c r="BO120" s="61"/>
      <c r="BW120" s="61"/>
      <c r="CE120" s="62"/>
      <c r="CM120" s="61"/>
      <c r="CU120" s="61"/>
    </row>
    <row r="121" s="63" customFormat="true" ht="12" hidden="false" customHeight="false" outlineLevel="0" collapsed="false">
      <c r="B121" s="167"/>
      <c r="C121" s="168"/>
      <c r="D121" s="168"/>
      <c r="E121" s="168"/>
      <c r="F121" s="168"/>
      <c r="G121" s="168"/>
      <c r="K121" s="59"/>
      <c r="S121" s="61"/>
      <c r="AA121" s="62"/>
      <c r="AI121" s="61"/>
      <c r="AQ121" s="62"/>
      <c r="AY121" s="62"/>
      <c r="BG121" s="61"/>
      <c r="BO121" s="61"/>
      <c r="BW121" s="61"/>
      <c r="CE121" s="62"/>
      <c r="CM121" s="61"/>
      <c r="CU121" s="61"/>
    </row>
    <row r="122" s="63" customFormat="true" ht="12" hidden="false" customHeight="false" outlineLevel="0" collapsed="false">
      <c r="B122" s="167"/>
      <c r="C122" s="168"/>
      <c r="D122" s="168"/>
      <c r="E122" s="168"/>
      <c r="F122" s="168"/>
      <c r="G122" s="168"/>
      <c r="K122" s="59"/>
      <c r="S122" s="61"/>
      <c r="AA122" s="62"/>
      <c r="AI122" s="61"/>
      <c r="AQ122" s="62"/>
      <c r="AY122" s="62"/>
      <c r="BG122" s="61"/>
      <c r="BO122" s="61"/>
      <c r="BW122" s="61"/>
      <c r="CE122" s="62"/>
      <c r="CM122" s="61"/>
      <c r="CU122" s="61"/>
    </row>
    <row r="123" s="63" customFormat="true" ht="12" hidden="false" customHeight="false" outlineLevel="0" collapsed="false">
      <c r="B123" s="167"/>
      <c r="C123" s="168"/>
      <c r="D123" s="168"/>
      <c r="E123" s="168"/>
      <c r="F123" s="168"/>
      <c r="G123" s="168"/>
      <c r="K123" s="59"/>
      <c r="S123" s="61"/>
      <c r="AA123" s="62"/>
      <c r="AI123" s="61"/>
      <c r="AQ123" s="62"/>
      <c r="AY123" s="62"/>
      <c r="BG123" s="61"/>
      <c r="BO123" s="61"/>
      <c r="BW123" s="61"/>
      <c r="CE123" s="62"/>
      <c r="CM123" s="61"/>
      <c r="CU123" s="61"/>
    </row>
    <row r="124" s="63" customFormat="true" ht="12" hidden="false" customHeight="false" outlineLevel="0" collapsed="false">
      <c r="B124" s="167"/>
      <c r="C124" s="168"/>
      <c r="D124" s="168"/>
      <c r="E124" s="168"/>
      <c r="F124" s="168"/>
      <c r="G124" s="168"/>
      <c r="K124" s="59"/>
      <c r="S124" s="61"/>
      <c r="AA124" s="62"/>
      <c r="AI124" s="61"/>
      <c r="AQ124" s="62"/>
      <c r="AY124" s="62"/>
      <c r="BG124" s="61"/>
      <c r="BO124" s="61"/>
      <c r="BW124" s="61"/>
      <c r="CE124" s="62"/>
      <c r="CM124" s="61"/>
      <c r="CU124" s="61"/>
    </row>
    <row r="125" s="63" customFormat="true" ht="12" hidden="false" customHeight="false" outlineLevel="0" collapsed="false">
      <c r="B125" s="167"/>
      <c r="C125" s="168"/>
      <c r="D125" s="168"/>
      <c r="E125" s="168"/>
      <c r="F125" s="168"/>
      <c r="G125" s="168"/>
      <c r="K125" s="59"/>
      <c r="S125" s="61"/>
      <c r="AA125" s="62"/>
      <c r="AI125" s="61"/>
      <c r="AQ125" s="62"/>
      <c r="AY125" s="62"/>
      <c r="BG125" s="61"/>
      <c r="BO125" s="61"/>
      <c r="BW125" s="61"/>
      <c r="CE125" s="62"/>
      <c r="CM125" s="61"/>
      <c r="CU125" s="61"/>
    </row>
    <row r="126" s="63" customFormat="true" ht="12" hidden="false" customHeight="false" outlineLevel="0" collapsed="false">
      <c r="B126" s="167"/>
      <c r="C126" s="168"/>
      <c r="D126" s="168"/>
      <c r="E126" s="168"/>
      <c r="F126" s="168"/>
      <c r="G126" s="168"/>
      <c r="K126" s="59"/>
      <c r="S126" s="61"/>
      <c r="AA126" s="62"/>
      <c r="AI126" s="61"/>
      <c r="AQ126" s="62"/>
      <c r="AY126" s="62"/>
      <c r="BG126" s="61"/>
      <c r="BO126" s="61"/>
      <c r="BW126" s="61"/>
      <c r="CE126" s="62"/>
      <c r="CM126" s="61"/>
      <c r="CU126" s="61"/>
    </row>
    <row r="127" s="63" customFormat="true" ht="12" hidden="false" customHeight="false" outlineLevel="0" collapsed="false">
      <c r="B127" s="167"/>
      <c r="C127" s="168"/>
      <c r="D127" s="168"/>
      <c r="E127" s="168"/>
      <c r="F127" s="168"/>
      <c r="G127" s="168"/>
      <c r="K127" s="59"/>
      <c r="S127" s="61"/>
      <c r="AA127" s="62"/>
      <c r="AI127" s="61"/>
      <c r="AQ127" s="62"/>
      <c r="AY127" s="62"/>
      <c r="BG127" s="61"/>
      <c r="BO127" s="61"/>
      <c r="BW127" s="61"/>
      <c r="CE127" s="62"/>
      <c r="CM127" s="61"/>
      <c r="CU127" s="61"/>
    </row>
    <row r="128" s="63" customFormat="true" ht="12" hidden="false" customHeight="false" outlineLevel="0" collapsed="false">
      <c r="B128" s="167"/>
      <c r="C128" s="168"/>
      <c r="D128" s="168"/>
      <c r="E128" s="168"/>
      <c r="F128" s="168"/>
      <c r="G128" s="168"/>
      <c r="K128" s="59"/>
      <c r="S128" s="61"/>
      <c r="AA128" s="62"/>
      <c r="AI128" s="61"/>
      <c r="AQ128" s="62"/>
      <c r="AY128" s="62"/>
      <c r="BG128" s="61"/>
      <c r="BO128" s="61"/>
      <c r="BW128" s="61"/>
      <c r="CE128" s="62"/>
      <c r="CM128" s="61"/>
      <c r="CU128" s="61"/>
    </row>
    <row r="129" s="63" customFormat="true" ht="12" hidden="false" customHeight="false" outlineLevel="0" collapsed="false">
      <c r="B129" s="167"/>
      <c r="C129" s="168"/>
      <c r="D129" s="168"/>
      <c r="E129" s="168"/>
      <c r="F129" s="168"/>
      <c r="G129" s="168"/>
      <c r="K129" s="59"/>
      <c r="S129" s="61"/>
      <c r="AA129" s="62"/>
      <c r="AI129" s="61"/>
      <c r="AQ129" s="62"/>
      <c r="AY129" s="62"/>
      <c r="BG129" s="61"/>
      <c r="BO129" s="61"/>
      <c r="BW129" s="61"/>
      <c r="CE129" s="62"/>
      <c r="CM129" s="61"/>
      <c r="CU129" s="61"/>
    </row>
    <row r="130" s="63" customFormat="true" ht="12" hidden="false" customHeight="false" outlineLevel="0" collapsed="false">
      <c r="B130" s="167"/>
      <c r="C130" s="168"/>
      <c r="D130" s="168"/>
      <c r="E130" s="168"/>
      <c r="F130" s="168"/>
      <c r="G130" s="168"/>
      <c r="K130" s="59"/>
      <c r="S130" s="61"/>
      <c r="AA130" s="62"/>
      <c r="AI130" s="61"/>
      <c r="AQ130" s="62"/>
      <c r="AY130" s="62"/>
      <c r="BG130" s="61"/>
      <c r="BO130" s="61"/>
      <c r="BW130" s="61"/>
      <c r="CE130" s="62"/>
      <c r="CM130" s="61"/>
      <c r="CU130" s="61"/>
    </row>
    <row r="131" s="63" customFormat="true" ht="12" hidden="false" customHeight="false" outlineLevel="0" collapsed="false">
      <c r="B131" s="167"/>
      <c r="C131" s="168"/>
      <c r="D131" s="168"/>
      <c r="E131" s="168"/>
      <c r="F131" s="168"/>
      <c r="G131" s="168"/>
      <c r="K131" s="59"/>
      <c r="S131" s="61"/>
      <c r="AA131" s="62"/>
      <c r="AI131" s="61"/>
      <c r="AQ131" s="62"/>
      <c r="AY131" s="62"/>
      <c r="BG131" s="61"/>
      <c r="BO131" s="61"/>
      <c r="BW131" s="61"/>
      <c r="CE131" s="62"/>
      <c r="CM131" s="61"/>
      <c r="CU131" s="61"/>
    </row>
    <row r="132" s="63" customFormat="true" ht="12" hidden="false" customHeight="false" outlineLevel="0" collapsed="false">
      <c r="B132" s="167"/>
      <c r="C132" s="168"/>
      <c r="D132" s="168"/>
      <c r="E132" s="168"/>
      <c r="F132" s="168"/>
      <c r="G132" s="168"/>
      <c r="K132" s="59"/>
      <c r="S132" s="61"/>
      <c r="AA132" s="62"/>
      <c r="AI132" s="61"/>
      <c r="AQ132" s="62"/>
      <c r="AY132" s="62"/>
      <c r="BG132" s="61"/>
      <c r="BO132" s="61"/>
      <c r="BW132" s="61"/>
      <c r="CE132" s="62"/>
      <c r="CM132" s="61"/>
      <c r="CU132" s="61"/>
    </row>
    <row r="133" s="63" customFormat="true" ht="12" hidden="false" customHeight="false" outlineLevel="0" collapsed="false">
      <c r="B133" s="167"/>
      <c r="C133" s="168"/>
      <c r="D133" s="168"/>
      <c r="E133" s="168"/>
      <c r="F133" s="168"/>
      <c r="G133" s="168"/>
      <c r="K133" s="59"/>
      <c r="S133" s="61"/>
      <c r="AA133" s="62"/>
      <c r="AI133" s="61"/>
      <c r="AQ133" s="62"/>
      <c r="AY133" s="62"/>
      <c r="BG133" s="61"/>
      <c r="BO133" s="61"/>
      <c r="BW133" s="61"/>
      <c r="CE133" s="62"/>
      <c r="CM133" s="61"/>
      <c r="CU133" s="61"/>
    </row>
    <row r="134" s="63" customFormat="true" ht="12" hidden="false" customHeight="false" outlineLevel="0" collapsed="false">
      <c r="B134" s="167"/>
      <c r="C134" s="168"/>
      <c r="D134" s="168"/>
      <c r="E134" s="168"/>
      <c r="F134" s="168"/>
      <c r="G134" s="168"/>
      <c r="K134" s="59"/>
      <c r="S134" s="61"/>
      <c r="AA134" s="62"/>
      <c r="AI134" s="61"/>
      <c r="AQ134" s="62"/>
      <c r="AY134" s="62"/>
      <c r="BG134" s="61"/>
      <c r="BO134" s="61"/>
      <c r="BW134" s="61"/>
      <c r="CE134" s="62"/>
      <c r="CM134" s="61"/>
      <c r="CU134" s="61"/>
    </row>
    <row r="135" s="63" customFormat="true" ht="12" hidden="false" customHeight="false" outlineLevel="0" collapsed="false">
      <c r="B135" s="167"/>
      <c r="C135" s="168"/>
      <c r="D135" s="168"/>
      <c r="E135" s="168"/>
      <c r="F135" s="168"/>
      <c r="G135" s="168"/>
      <c r="K135" s="59"/>
      <c r="S135" s="61"/>
      <c r="AA135" s="62"/>
      <c r="AI135" s="61"/>
      <c r="AQ135" s="62"/>
      <c r="AY135" s="62"/>
      <c r="BG135" s="61"/>
      <c r="BO135" s="61"/>
      <c r="BW135" s="61"/>
      <c r="CE135" s="62"/>
      <c r="CM135" s="61"/>
      <c r="CU135" s="61"/>
    </row>
    <row r="136" s="63" customFormat="true" ht="12" hidden="false" customHeight="false" outlineLevel="0" collapsed="false">
      <c r="B136" s="167"/>
      <c r="C136" s="168"/>
      <c r="D136" s="168"/>
      <c r="E136" s="168"/>
      <c r="F136" s="168"/>
      <c r="G136" s="168"/>
      <c r="K136" s="59"/>
      <c r="S136" s="61"/>
      <c r="AA136" s="62"/>
      <c r="AI136" s="61"/>
      <c r="AQ136" s="62"/>
      <c r="AY136" s="62"/>
      <c r="BG136" s="61"/>
      <c r="BO136" s="61"/>
      <c r="BW136" s="61"/>
      <c r="CE136" s="62"/>
      <c r="CM136" s="61"/>
      <c r="CU136" s="61"/>
    </row>
    <row r="137" s="63" customFormat="true" ht="12" hidden="false" customHeight="false" outlineLevel="0" collapsed="false">
      <c r="B137" s="167"/>
      <c r="C137" s="168"/>
      <c r="D137" s="168"/>
      <c r="E137" s="168"/>
      <c r="F137" s="168"/>
      <c r="G137" s="168"/>
      <c r="K137" s="59"/>
      <c r="S137" s="61"/>
      <c r="AA137" s="62"/>
      <c r="AI137" s="61"/>
      <c r="AQ137" s="62"/>
      <c r="AY137" s="62"/>
      <c r="BG137" s="61"/>
      <c r="BO137" s="61"/>
      <c r="BW137" s="61"/>
      <c r="CE137" s="62"/>
      <c r="CM137" s="61"/>
      <c r="CU137" s="61"/>
    </row>
    <row r="138" s="63" customFormat="true" ht="12" hidden="false" customHeight="false" outlineLevel="0" collapsed="false">
      <c r="B138" s="167"/>
      <c r="C138" s="168"/>
      <c r="D138" s="168"/>
      <c r="E138" s="168"/>
      <c r="F138" s="168"/>
      <c r="G138" s="168"/>
      <c r="K138" s="59"/>
      <c r="S138" s="61"/>
      <c r="AA138" s="62"/>
      <c r="AI138" s="61"/>
      <c r="AQ138" s="62"/>
      <c r="AY138" s="62"/>
      <c r="BG138" s="61"/>
      <c r="BO138" s="61"/>
      <c r="BW138" s="61"/>
      <c r="CE138" s="62"/>
      <c r="CM138" s="61"/>
      <c r="CU138" s="61"/>
    </row>
    <row r="139" s="63" customFormat="true" ht="12" hidden="false" customHeight="false" outlineLevel="0" collapsed="false">
      <c r="B139" s="167"/>
      <c r="C139" s="168"/>
      <c r="D139" s="168"/>
      <c r="E139" s="168"/>
      <c r="F139" s="168"/>
      <c r="G139" s="168"/>
      <c r="K139" s="59"/>
      <c r="S139" s="61"/>
      <c r="AA139" s="62"/>
      <c r="AI139" s="61"/>
      <c r="AQ139" s="62"/>
      <c r="AY139" s="62"/>
      <c r="BG139" s="61"/>
      <c r="BO139" s="61"/>
      <c r="BW139" s="61"/>
      <c r="CE139" s="62"/>
      <c r="CM139" s="61"/>
      <c r="CU139" s="61"/>
    </row>
    <row r="140" s="63" customFormat="true" ht="12" hidden="false" customHeight="false" outlineLevel="0" collapsed="false">
      <c r="B140" s="167"/>
      <c r="C140" s="168"/>
      <c r="D140" s="168"/>
      <c r="E140" s="168"/>
      <c r="F140" s="168"/>
      <c r="G140" s="168"/>
      <c r="K140" s="59"/>
      <c r="S140" s="61"/>
      <c r="AA140" s="62"/>
      <c r="AI140" s="61"/>
      <c r="AQ140" s="62"/>
      <c r="AY140" s="62"/>
      <c r="BG140" s="61"/>
      <c r="BO140" s="61"/>
      <c r="BW140" s="61"/>
      <c r="CE140" s="62"/>
      <c r="CM140" s="61"/>
      <c r="CU140" s="61"/>
    </row>
    <row r="141" s="63" customFormat="true" ht="12" hidden="false" customHeight="false" outlineLevel="0" collapsed="false">
      <c r="B141" s="167"/>
      <c r="C141" s="168"/>
      <c r="D141" s="168"/>
      <c r="E141" s="168"/>
      <c r="F141" s="168"/>
      <c r="G141" s="168"/>
      <c r="K141" s="59"/>
      <c r="S141" s="61"/>
      <c r="AA141" s="62"/>
      <c r="AI141" s="61"/>
      <c r="AQ141" s="62"/>
      <c r="AY141" s="62"/>
      <c r="BG141" s="61"/>
      <c r="BO141" s="61"/>
      <c r="BW141" s="61"/>
      <c r="CE141" s="62"/>
      <c r="CM141" s="61"/>
      <c r="CU141" s="61"/>
    </row>
    <row r="142" s="63" customFormat="true" ht="12" hidden="false" customHeight="false" outlineLevel="0" collapsed="false">
      <c r="B142" s="167"/>
      <c r="C142" s="168"/>
      <c r="D142" s="168"/>
      <c r="E142" s="168"/>
      <c r="F142" s="168"/>
      <c r="G142" s="168"/>
      <c r="K142" s="59"/>
      <c r="S142" s="61"/>
      <c r="AA142" s="62"/>
      <c r="AI142" s="61"/>
      <c r="AQ142" s="62"/>
      <c r="AY142" s="62"/>
      <c r="BG142" s="61"/>
      <c r="BO142" s="61"/>
      <c r="BW142" s="61"/>
      <c r="CE142" s="62"/>
      <c r="CM142" s="61"/>
      <c r="CU142" s="61"/>
    </row>
    <row r="143" s="63" customFormat="true" ht="12" hidden="false" customHeight="false" outlineLevel="0" collapsed="false">
      <c r="B143" s="167"/>
      <c r="C143" s="168"/>
      <c r="D143" s="168"/>
      <c r="E143" s="168"/>
      <c r="F143" s="168"/>
      <c r="G143" s="168"/>
      <c r="K143" s="59"/>
      <c r="S143" s="61"/>
      <c r="AA143" s="62"/>
      <c r="AI143" s="61"/>
      <c r="AQ143" s="62"/>
      <c r="AY143" s="62"/>
      <c r="BG143" s="61"/>
      <c r="BO143" s="61"/>
      <c r="BW143" s="61"/>
      <c r="CE143" s="62"/>
      <c r="CM143" s="61"/>
      <c r="CU143" s="61"/>
    </row>
    <row r="144" s="63" customFormat="true" ht="12" hidden="false" customHeight="false" outlineLevel="0" collapsed="false">
      <c r="B144" s="167"/>
      <c r="C144" s="168"/>
      <c r="D144" s="168"/>
      <c r="E144" s="168"/>
      <c r="F144" s="168"/>
      <c r="G144" s="168"/>
      <c r="K144" s="59"/>
      <c r="S144" s="61"/>
      <c r="AA144" s="62"/>
      <c r="AI144" s="61"/>
      <c r="AQ144" s="62"/>
      <c r="AY144" s="62"/>
      <c r="BG144" s="61"/>
      <c r="BO144" s="61"/>
      <c r="BW144" s="61"/>
      <c r="CE144" s="62"/>
      <c r="CM144" s="61"/>
      <c r="CU144" s="61"/>
    </row>
    <row r="145" s="63" customFormat="true" ht="12" hidden="false" customHeight="false" outlineLevel="0" collapsed="false">
      <c r="B145" s="167"/>
      <c r="C145" s="168"/>
      <c r="D145" s="168"/>
      <c r="E145" s="168"/>
      <c r="F145" s="168"/>
      <c r="G145" s="168"/>
      <c r="K145" s="59"/>
      <c r="S145" s="61"/>
      <c r="AA145" s="62"/>
      <c r="AI145" s="61"/>
      <c r="AQ145" s="62"/>
      <c r="AY145" s="62"/>
      <c r="BG145" s="61"/>
      <c r="BO145" s="61"/>
      <c r="BW145" s="61"/>
      <c r="CE145" s="62"/>
      <c r="CM145" s="61"/>
      <c r="CU145" s="61"/>
    </row>
    <row r="146" s="63" customFormat="true" ht="12" hidden="false" customHeight="false" outlineLevel="0" collapsed="false">
      <c r="B146" s="167"/>
      <c r="C146" s="168"/>
      <c r="D146" s="168"/>
      <c r="E146" s="168"/>
      <c r="F146" s="168"/>
      <c r="G146" s="168"/>
      <c r="K146" s="59"/>
      <c r="S146" s="61"/>
      <c r="AA146" s="62"/>
      <c r="AI146" s="61"/>
      <c r="AQ146" s="62"/>
      <c r="AY146" s="62"/>
      <c r="BG146" s="61"/>
      <c r="BO146" s="61"/>
      <c r="BW146" s="61"/>
      <c r="CE146" s="62"/>
      <c r="CM146" s="61"/>
      <c r="CU146" s="61"/>
    </row>
    <row r="147" s="63" customFormat="true" ht="12" hidden="false" customHeight="false" outlineLevel="0" collapsed="false">
      <c r="B147" s="167"/>
      <c r="C147" s="168"/>
      <c r="D147" s="168"/>
      <c r="E147" s="168"/>
      <c r="F147" s="168"/>
      <c r="G147" s="168"/>
      <c r="K147" s="59"/>
      <c r="S147" s="61"/>
      <c r="AA147" s="62"/>
      <c r="AI147" s="61"/>
      <c r="AQ147" s="62"/>
      <c r="AY147" s="62"/>
      <c r="BG147" s="61"/>
      <c r="BO147" s="61"/>
      <c r="BW147" s="61"/>
      <c r="CE147" s="62"/>
      <c r="CM147" s="61"/>
      <c r="CU147" s="61"/>
    </row>
    <row r="148" s="63" customFormat="true" ht="12" hidden="false" customHeight="false" outlineLevel="0" collapsed="false">
      <c r="B148" s="167"/>
      <c r="C148" s="168"/>
      <c r="D148" s="168"/>
      <c r="E148" s="168"/>
      <c r="F148" s="168"/>
      <c r="G148" s="168"/>
      <c r="K148" s="59"/>
      <c r="S148" s="61"/>
      <c r="AA148" s="62"/>
      <c r="AI148" s="61"/>
      <c r="AQ148" s="62"/>
      <c r="AY148" s="62"/>
      <c r="BG148" s="61"/>
      <c r="BO148" s="61"/>
      <c r="BW148" s="61"/>
      <c r="CE148" s="62"/>
      <c r="CM148" s="61"/>
      <c r="CU148" s="61"/>
    </row>
    <row r="149" s="63" customFormat="true" ht="12" hidden="false" customHeight="false" outlineLevel="0" collapsed="false">
      <c r="B149" s="167"/>
      <c r="C149" s="168"/>
      <c r="D149" s="168"/>
      <c r="E149" s="168"/>
      <c r="F149" s="168"/>
      <c r="G149" s="168"/>
      <c r="K149" s="59"/>
      <c r="S149" s="61"/>
      <c r="AA149" s="62"/>
      <c r="AI149" s="61"/>
      <c r="AQ149" s="62"/>
      <c r="AY149" s="62"/>
      <c r="BG149" s="61"/>
      <c r="BO149" s="61"/>
      <c r="BW149" s="61"/>
      <c r="CE149" s="62"/>
      <c r="CM149" s="61"/>
      <c r="CU149" s="61"/>
    </row>
    <row r="150" s="63" customFormat="true" ht="12" hidden="false" customHeight="false" outlineLevel="0" collapsed="false">
      <c r="B150" s="167"/>
      <c r="C150" s="168"/>
      <c r="D150" s="168"/>
      <c r="E150" s="168"/>
      <c r="F150" s="168"/>
      <c r="G150" s="168"/>
      <c r="K150" s="59"/>
      <c r="S150" s="61"/>
      <c r="AA150" s="62"/>
      <c r="AI150" s="61"/>
      <c r="AQ150" s="62"/>
      <c r="AY150" s="62"/>
      <c r="BG150" s="61"/>
      <c r="BO150" s="61"/>
      <c r="BW150" s="61"/>
      <c r="CE150" s="62"/>
      <c r="CM150" s="61"/>
      <c r="CU150" s="61"/>
    </row>
    <row r="151" s="63" customFormat="true" ht="12" hidden="false" customHeight="false" outlineLevel="0" collapsed="false">
      <c r="B151" s="167"/>
      <c r="C151" s="168"/>
      <c r="D151" s="168"/>
      <c r="E151" s="168"/>
      <c r="F151" s="168"/>
      <c r="G151" s="168"/>
      <c r="K151" s="59"/>
      <c r="S151" s="61"/>
      <c r="AA151" s="62"/>
      <c r="AI151" s="61"/>
      <c r="AQ151" s="62"/>
      <c r="AY151" s="62"/>
      <c r="BG151" s="61"/>
      <c r="BO151" s="61"/>
      <c r="BW151" s="61"/>
      <c r="CE151" s="62"/>
      <c r="CM151" s="61"/>
      <c r="CU151" s="61"/>
    </row>
    <row r="152" s="63" customFormat="true" ht="12" hidden="false" customHeight="false" outlineLevel="0" collapsed="false">
      <c r="B152" s="167"/>
      <c r="C152" s="168"/>
      <c r="D152" s="168"/>
      <c r="E152" s="168"/>
      <c r="F152" s="168"/>
      <c r="G152" s="168"/>
      <c r="K152" s="59"/>
      <c r="S152" s="61"/>
      <c r="AA152" s="62"/>
      <c r="AI152" s="61"/>
      <c r="AQ152" s="62"/>
      <c r="AY152" s="62"/>
      <c r="BG152" s="61"/>
      <c r="BO152" s="61"/>
      <c r="BW152" s="61"/>
      <c r="CE152" s="62"/>
      <c r="CM152" s="61"/>
      <c r="CU152" s="61"/>
    </row>
    <row r="153" s="63" customFormat="true" ht="12" hidden="false" customHeight="false" outlineLevel="0" collapsed="false">
      <c r="B153" s="167"/>
      <c r="C153" s="168"/>
      <c r="D153" s="168"/>
      <c r="E153" s="168"/>
      <c r="F153" s="168"/>
      <c r="G153" s="168"/>
      <c r="K153" s="59"/>
      <c r="S153" s="61"/>
      <c r="AA153" s="62"/>
      <c r="AI153" s="61"/>
      <c r="AQ153" s="62"/>
      <c r="AY153" s="62"/>
      <c r="BG153" s="61"/>
      <c r="BO153" s="61"/>
      <c r="BW153" s="61"/>
      <c r="CE153" s="62"/>
      <c r="CM153" s="61"/>
      <c r="CU153" s="61"/>
    </row>
    <row r="154" s="63" customFormat="true" ht="12" hidden="false" customHeight="false" outlineLevel="0" collapsed="false">
      <c r="B154" s="167"/>
      <c r="C154" s="168"/>
      <c r="D154" s="168"/>
      <c r="E154" s="168"/>
      <c r="F154" s="168"/>
      <c r="G154" s="168"/>
      <c r="K154" s="59"/>
      <c r="S154" s="61"/>
      <c r="AA154" s="62"/>
      <c r="AI154" s="61"/>
      <c r="AQ154" s="62"/>
      <c r="AY154" s="62"/>
      <c r="BG154" s="61"/>
      <c r="BO154" s="61"/>
      <c r="BW154" s="61"/>
      <c r="CE154" s="62"/>
      <c r="CM154" s="61"/>
      <c r="CU154" s="61"/>
    </row>
    <row r="155" s="63" customFormat="true" ht="12" hidden="false" customHeight="false" outlineLevel="0" collapsed="false">
      <c r="B155" s="167"/>
      <c r="C155" s="168"/>
      <c r="D155" s="168"/>
      <c r="E155" s="168"/>
      <c r="F155" s="168"/>
      <c r="G155" s="168"/>
      <c r="K155" s="59"/>
      <c r="S155" s="61"/>
      <c r="AA155" s="62"/>
      <c r="AI155" s="61"/>
      <c r="AQ155" s="62"/>
      <c r="AY155" s="62"/>
      <c r="BG155" s="61"/>
      <c r="BO155" s="61"/>
      <c r="BW155" s="61"/>
      <c r="CE155" s="62"/>
      <c r="CM155" s="61"/>
      <c r="CU155" s="61"/>
    </row>
    <row r="156" s="63" customFormat="true" ht="12" hidden="false" customHeight="false" outlineLevel="0" collapsed="false">
      <c r="B156" s="167"/>
      <c r="C156" s="168"/>
      <c r="D156" s="168"/>
      <c r="E156" s="168"/>
      <c r="F156" s="168"/>
      <c r="G156" s="168"/>
      <c r="K156" s="59"/>
      <c r="S156" s="61"/>
      <c r="AA156" s="62"/>
      <c r="AI156" s="61"/>
      <c r="AQ156" s="62"/>
      <c r="AY156" s="62"/>
      <c r="BG156" s="61"/>
      <c r="BO156" s="61"/>
      <c r="BW156" s="61"/>
      <c r="CE156" s="62"/>
      <c r="CM156" s="61"/>
      <c r="CU156" s="61"/>
    </row>
    <row r="157" s="63" customFormat="true" ht="12" hidden="false" customHeight="false" outlineLevel="0" collapsed="false">
      <c r="B157" s="167"/>
      <c r="C157" s="168"/>
      <c r="D157" s="168"/>
      <c r="E157" s="168"/>
      <c r="F157" s="168"/>
      <c r="G157" s="168"/>
      <c r="K157" s="59"/>
      <c r="S157" s="61"/>
      <c r="AA157" s="62"/>
      <c r="AI157" s="61"/>
      <c r="AQ157" s="62"/>
      <c r="AY157" s="62"/>
      <c r="BG157" s="61"/>
      <c r="BO157" s="61"/>
      <c r="BW157" s="61"/>
      <c r="CE157" s="62"/>
      <c r="CM157" s="61"/>
      <c r="CU157" s="61"/>
    </row>
    <row r="158" s="63" customFormat="true" ht="12" hidden="false" customHeight="false" outlineLevel="0" collapsed="false">
      <c r="B158" s="167"/>
      <c r="C158" s="168"/>
      <c r="D158" s="168"/>
      <c r="E158" s="168"/>
      <c r="F158" s="168"/>
      <c r="G158" s="168"/>
      <c r="K158" s="59"/>
      <c r="S158" s="61"/>
      <c r="AA158" s="62"/>
      <c r="AI158" s="61"/>
      <c r="AQ158" s="62"/>
      <c r="AY158" s="62"/>
      <c r="BG158" s="61"/>
      <c r="BO158" s="61"/>
      <c r="BW158" s="61"/>
      <c r="CE158" s="62"/>
      <c r="CM158" s="61"/>
      <c r="CU158" s="61"/>
    </row>
    <row r="159" s="63" customFormat="true" ht="12" hidden="false" customHeight="false" outlineLevel="0" collapsed="false">
      <c r="B159" s="167"/>
      <c r="C159" s="168"/>
      <c r="D159" s="168"/>
      <c r="E159" s="168"/>
      <c r="F159" s="168"/>
      <c r="G159" s="168"/>
      <c r="K159" s="59"/>
      <c r="S159" s="61"/>
      <c r="AA159" s="62"/>
      <c r="AI159" s="61"/>
      <c r="AQ159" s="62"/>
      <c r="AY159" s="62"/>
      <c r="BG159" s="61"/>
      <c r="BO159" s="61"/>
      <c r="BW159" s="61"/>
      <c r="CE159" s="62"/>
      <c r="CM159" s="61"/>
      <c r="CU159" s="61"/>
    </row>
    <row r="160" s="63" customFormat="true" ht="12" hidden="false" customHeight="false" outlineLevel="0" collapsed="false">
      <c r="B160" s="167"/>
      <c r="C160" s="168"/>
      <c r="D160" s="168"/>
      <c r="E160" s="168"/>
      <c r="F160" s="168"/>
      <c r="G160" s="168"/>
      <c r="K160" s="59"/>
      <c r="S160" s="61"/>
      <c r="AA160" s="62"/>
      <c r="AI160" s="61"/>
      <c r="AQ160" s="62"/>
      <c r="AY160" s="62"/>
      <c r="BG160" s="61"/>
      <c r="BO160" s="61"/>
      <c r="BW160" s="61"/>
      <c r="CE160" s="62"/>
      <c r="CM160" s="61"/>
      <c r="CU160" s="61"/>
    </row>
    <row r="161" s="63" customFormat="true" ht="12" hidden="false" customHeight="false" outlineLevel="0" collapsed="false">
      <c r="B161" s="167"/>
      <c r="C161" s="168"/>
      <c r="D161" s="168"/>
      <c r="E161" s="168"/>
      <c r="F161" s="168"/>
      <c r="G161" s="168"/>
      <c r="K161" s="59"/>
      <c r="S161" s="61"/>
      <c r="AA161" s="62"/>
      <c r="AI161" s="61"/>
      <c r="AQ161" s="62"/>
      <c r="AY161" s="62"/>
      <c r="BG161" s="61"/>
      <c r="BO161" s="61"/>
      <c r="BW161" s="61"/>
      <c r="CE161" s="62"/>
      <c r="CM161" s="61"/>
      <c r="CU161" s="61"/>
    </row>
    <row r="162" s="63" customFormat="true" ht="12" hidden="false" customHeight="false" outlineLevel="0" collapsed="false">
      <c r="B162" s="167"/>
      <c r="C162" s="168"/>
      <c r="D162" s="168"/>
      <c r="E162" s="168"/>
      <c r="F162" s="168"/>
      <c r="G162" s="168"/>
      <c r="K162" s="59"/>
      <c r="S162" s="61"/>
      <c r="AA162" s="62"/>
      <c r="AI162" s="61"/>
      <c r="AQ162" s="62"/>
      <c r="AY162" s="62"/>
      <c r="BG162" s="61"/>
      <c r="BO162" s="61"/>
      <c r="BW162" s="61"/>
      <c r="CE162" s="62"/>
      <c r="CM162" s="61"/>
      <c r="CU162" s="61"/>
    </row>
    <row r="163" s="63" customFormat="true" ht="12" hidden="false" customHeight="false" outlineLevel="0" collapsed="false">
      <c r="B163" s="167"/>
      <c r="C163" s="168"/>
      <c r="D163" s="168"/>
      <c r="E163" s="168"/>
      <c r="F163" s="168"/>
      <c r="G163" s="168"/>
      <c r="K163" s="59"/>
      <c r="S163" s="61"/>
      <c r="AA163" s="62"/>
      <c r="AI163" s="61"/>
      <c r="AQ163" s="62"/>
      <c r="AY163" s="62"/>
      <c r="BG163" s="61"/>
      <c r="BO163" s="61"/>
      <c r="BW163" s="61"/>
      <c r="CE163" s="62"/>
      <c r="CM163" s="61"/>
      <c r="CU163" s="61"/>
    </row>
    <row r="164" s="63" customFormat="true" ht="12" hidden="false" customHeight="false" outlineLevel="0" collapsed="false">
      <c r="B164" s="167"/>
      <c r="C164" s="168"/>
      <c r="D164" s="168"/>
      <c r="E164" s="168"/>
      <c r="F164" s="168"/>
      <c r="G164" s="168"/>
      <c r="K164" s="59"/>
      <c r="S164" s="61"/>
      <c r="AA164" s="62"/>
      <c r="AI164" s="61"/>
      <c r="AQ164" s="62"/>
      <c r="AY164" s="62"/>
      <c r="BG164" s="61"/>
      <c r="BO164" s="61"/>
      <c r="BW164" s="61"/>
      <c r="CE164" s="62"/>
      <c r="CM164" s="61"/>
      <c r="CU164" s="61"/>
    </row>
    <row r="165" s="63" customFormat="true" ht="12" hidden="false" customHeight="false" outlineLevel="0" collapsed="false">
      <c r="B165" s="167"/>
      <c r="C165" s="168"/>
      <c r="D165" s="168"/>
      <c r="E165" s="168"/>
      <c r="F165" s="168"/>
      <c r="G165" s="168"/>
      <c r="K165" s="59"/>
      <c r="S165" s="61"/>
      <c r="AA165" s="62"/>
      <c r="AI165" s="61"/>
      <c r="AQ165" s="62"/>
      <c r="AY165" s="62"/>
      <c r="BG165" s="61"/>
      <c r="BO165" s="61"/>
      <c r="BW165" s="61"/>
      <c r="CE165" s="62"/>
      <c r="CM165" s="61"/>
      <c r="CU165" s="61"/>
    </row>
    <row r="166" s="63" customFormat="true" ht="12" hidden="false" customHeight="false" outlineLevel="0" collapsed="false">
      <c r="B166" s="167"/>
      <c r="C166" s="168"/>
      <c r="D166" s="168"/>
      <c r="E166" s="168"/>
      <c r="F166" s="168"/>
      <c r="G166" s="168"/>
      <c r="K166" s="59"/>
      <c r="S166" s="61"/>
      <c r="AA166" s="62"/>
      <c r="AI166" s="61"/>
      <c r="AQ166" s="62"/>
      <c r="AY166" s="62"/>
      <c r="BG166" s="61"/>
      <c r="BO166" s="61"/>
      <c r="BW166" s="61"/>
      <c r="CE166" s="62"/>
      <c r="CM166" s="61"/>
      <c r="CU166" s="61"/>
    </row>
    <row r="167" s="63" customFormat="true" ht="12" hidden="false" customHeight="false" outlineLevel="0" collapsed="false">
      <c r="B167" s="167"/>
      <c r="C167" s="168"/>
      <c r="D167" s="168"/>
      <c r="E167" s="168"/>
      <c r="F167" s="168"/>
      <c r="G167" s="168"/>
      <c r="K167" s="59"/>
      <c r="S167" s="61"/>
      <c r="AA167" s="62"/>
      <c r="AI167" s="61"/>
      <c r="AQ167" s="62"/>
      <c r="AY167" s="62"/>
      <c r="BG167" s="61"/>
      <c r="BO167" s="61"/>
      <c r="BW167" s="61"/>
      <c r="CE167" s="62"/>
      <c r="CM167" s="61"/>
      <c r="CU167" s="61"/>
    </row>
    <row r="168" s="63" customFormat="true" ht="12" hidden="false" customHeight="false" outlineLevel="0" collapsed="false">
      <c r="B168" s="167"/>
      <c r="C168" s="168"/>
      <c r="D168" s="168"/>
      <c r="E168" s="168"/>
      <c r="F168" s="168"/>
      <c r="G168" s="168"/>
      <c r="K168" s="59"/>
      <c r="S168" s="61"/>
      <c r="AA168" s="62"/>
      <c r="AI168" s="61"/>
      <c r="AQ168" s="62"/>
      <c r="AY168" s="62"/>
      <c r="BG168" s="61"/>
      <c r="BO168" s="61"/>
      <c r="BW168" s="61"/>
      <c r="CE168" s="62"/>
      <c r="CM168" s="61"/>
      <c r="CU168" s="61"/>
    </row>
    <row r="169" s="63" customFormat="true" ht="12" hidden="false" customHeight="false" outlineLevel="0" collapsed="false">
      <c r="B169" s="167"/>
      <c r="C169" s="168"/>
      <c r="D169" s="168"/>
      <c r="E169" s="168"/>
      <c r="F169" s="168"/>
      <c r="G169" s="168"/>
      <c r="K169" s="59"/>
      <c r="S169" s="61"/>
      <c r="AA169" s="62"/>
      <c r="AI169" s="61"/>
      <c r="AQ169" s="62"/>
      <c r="AY169" s="62"/>
      <c r="BG169" s="61"/>
      <c r="BO169" s="61"/>
      <c r="BW169" s="61"/>
      <c r="CE169" s="62"/>
      <c r="CM169" s="61"/>
      <c r="CU169" s="61"/>
    </row>
    <row r="170" s="63" customFormat="true" ht="12" hidden="false" customHeight="false" outlineLevel="0" collapsed="false">
      <c r="B170" s="167"/>
      <c r="C170" s="168"/>
      <c r="D170" s="168"/>
      <c r="E170" s="168"/>
      <c r="F170" s="168"/>
      <c r="G170" s="168"/>
      <c r="K170" s="59"/>
      <c r="S170" s="61"/>
      <c r="AA170" s="62"/>
      <c r="AI170" s="61"/>
      <c r="AQ170" s="62"/>
      <c r="AY170" s="62"/>
      <c r="BG170" s="61"/>
      <c r="BO170" s="61"/>
      <c r="BW170" s="61"/>
      <c r="CE170" s="62"/>
      <c r="CM170" s="61"/>
      <c r="CU170" s="61"/>
    </row>
    <row r="171" s="63" customFormat="true" ht="12" hidden="false" customHeight="false" outlineLevel="0" collapsed="false">
      <c r="B171" s="167"/>
      <c r="C171" s="168"/>
      <c r="D171" s="168"/>
      <c r="E171" s="168"/>
      <c r="F171" s="168"/>
      <c r="G171" s="168"/>
      <c r="K171" s="59"/>
      <c r="S171" s="61"/>
      <c r="AA171" s="62"/>
      <c r="AI171" s="61"/>
      <c r="AQ171" s="62"/>
      <c r="AY171" s="62"/>
      <c r="BG171" s="61"/>
      <c r="BO171" s="61"/>
      <c r="BW171" s="61"/>
      <c r="CE171" s="62"/>
      <c r="CM171" s="61"/>
      <c r="CU171" s="61"/>
    </row>
    <row r="172" s="63" customFormat="true" ht="12" hidden="false" customHeight="false" outlineLevel="0" collapsed="false">
      <c r="B172" s="167"/>
      <c r="C172" s="168"/>
      <c r="D172" s="168"/>
      <c r="E172" s="168"/>
      <c r="F172" s="168"/>
      <c r="G172" s="168"/>
      <c r="K172" s="59"/>
      <c r="S172" s="61"/>
      <c r="AA172" s="62"/>
      <c r="AI172" s="61"/>
      <c r="AQ172" s="62"/>
      <c r="AY172" s="62"/>
      <c r="BG172" s="61"/>
      <c r="BO172" s="61"/>
      <c r="BW172" s="61"/>
      <c r="CE172" s="62"/>
      <c r="CM172" s="61"/>
      <c r="CU172" s="61"/>
    </row>
    <row r="173" s="63" customFormat="true" ht="12" hidden="false" customHeight="false" outlineLevel="0" collapsed="false">
      <c r="B173" s="167"/>
      <c r="C173" s="168"/>
      <c r="D173" s="168"/>
      <c r="E173" s="168"/>
      <c r="F173" s="168"/>
      <c r="G173" s="168"/>
      <c r="K173" s="59"/>
      <c r="S173" s="61"/>
      <c r="AA173" s="62"/>
      <c r="AI173" s="61"/>
      <c r="AQ173" s="62"/>
      <c r="AY173" s="62"/>
      <c r="BG173" s="61"/>
      <c r="BO173" s="61"/>
      <c r="BW173" s="61"/>
      <c r="CE173" s="62"/>
      <c r="CM173" s="61"/>
      <c r="CU173" s="61"/>
    </row>
    <row r="174" s="63" customFormat="true" ht="12" hidden="false" customHeight="false" outlineLevel="0" collapsed="false">
      <c r="B174" s="167"/>
      <c r="C174" s="168"/>
      <c r="D174" s="168"/>
      <c r="E174" s="168"/>
      <c r="F174" s="168"/>
      <c r="G174" s="168"/>
      <c r="K174" s="59"/>
      <c r="S174" s="61"/>
      <c r="AA174" s="62"/>
      <c r="AI174" s="61"/>
      <c r="AQ174" s="62"/>
      <c r="AY174" s="62"/>
      <c r="BG174" s="61"/>
      <c r="BO174" s="61"/>
      <c r="BW174" s="61"/>
      <c r="CE174" s="62"/>
      <c r="CM174" s="61"/>
      <c r="CU174" s="61"/>
    </row>
    <row r="175" s="63" customFormat="true" ht="12" hidden="false" customHeight="false" outlineLevel="0" collapsed="false">
      <c r="B175" s="167"/>
      <c r="C175" s="168"/>
      <c r="D175" s="168"/>
      <c r="E175" s="168"/>
      <c r="F175" s="168"/>
      <c r="G175" s="168"/>
      <c r="K175" s="59"/>
      <c r="S175" s="61"/>
      <c r="AA175" s="62"/>
      <c r="AI175" s="61"/>
      <c r="AQ175" s="62"/>
      <c r="AY175" s="62"/>
      <c r="BG175" s="61"/>
      <c r="BO175" s="61"/>
      <c r="BW175" s="61"/>
      <c r="CE175" s="62"/>
      <c r="CM175" s="61"/>
      <c r="CU175" s="61"/>
    </row>
    <row r="176" s="63" customFormat="true" ht="12" hidden="false" customHeight="false" outlineLevel="0" collapsed="false">
      <c r="B176" s="167"/>
      <c r="C176" s="168"/>
      <c r="D176" s="168"/>
      <c r="E176" s="168"/>
      <c r="F176" s="168"/>
      <c r="G176" s="168"/>
      <c r="K176" s="59"/>
      <c r="S176" s="61"/>
      <c r="AA176" s="62"/>
      <c r="AI176" s="61"/>
      <c r="AQ176" s="62"/>
      <c r="AY176" s="62"/>
      <c r="BG176" s="61"/>
      <c r="BO176" s="61"/>
      <c r="BW176" s="61"/>
      <c r="CE176" s="62"/>
      <c r="CM176" s="61"/>
      <c r="CU176" s="61"/>
    </row>
    <row r="177" s="63" customFormat="true" ht="12" hidden="false" customHeight="false" outlineLevel="0" collapsed="false">
      <c r="B177" s="167"/>
      <c r="C177" s="168"/>
      <c r="D177" s="168"/>
      <c r="E177" s="168"/>
      <c r="F177" s="168"/>
      <c r="G177" s="168"/>
      <c r="K177" s="59"/>
      <c r="S177" s="61"/>
      <c r="AA177" s="62"/>
      <c r="AI177" s="61"/>
      <c r="AQ177" s="62"/>
      <c r="AY177" s="62"/>
      <c r="BG177" s="61"/>
      <c r="BO177" s="61"/>
      <c r="BW177" s="61"/>
      <c r="CE177" s="62"/>
      <c r="CM177" s="61"/>
      <c r="CU177" s="61"/>
    </row>
    <row r="178" s="63" customFormat="true" ht="12" hidden="false" customHeight="false" outlineLevel="0" collapsed="false">
      <c r="B178" s="167"/>
      <c r="C178" s="168"/>
      <c r="D178" s="168"/>
      <c r="E178" s="168"/>
      <c r="F178" s="168"/>
      <c r="G178" s="168"/>
      <c r="K178" s="59"/>
      <c r="S178" s="61"/>
      <c r="AA178" s="62"/>
      <c r="AI178" s="61"/>
      <c r="AQ178" s="62"/>
      <c r="AY178" s="62"/>
      <c r="BG178" s="61"/>
      <c r="BO178" s="61"/>
      <c r="BW178" s="61"/>
      <c r="CE178" s="62"/>
      <c r="CM178" s="61"/>
      <c r="CU178" s="61"/>
    </row>
    <row r="179" s="63" customFormat="true" ht="12" hidden="false" customHeight="false" outlineLevel="0" collapsed="false">
      <c r="B179" s="167"/>
      <c r="C179" s="168"/>
      <c r="D179" s="168"/>
      <c r="E179" s="168"/>
      <c r="F179" s="168"/>
      <c r="G179" s="168"/>
      <c r="K179" s="59"/>
      <c r="S179" s="61"/>
      <c r="AA179" s="62"/>
      <c r="AI179" s="61"/>
      <c r="AQ179" s="62"/>
      <c r="AY179" s="62"/>
      <c r="BG179" s="61"/>
      <c r="BO179" s="61"/>
      <c r="BW179" s="61"/>
      <c r="CE179" s="62"/>
      <c r="CM179" s="61"/>
      <c r="CU179" s="61"/>
    </row>
    <row r="180" s="63" customFormat="true" ht="12" hidden="false" customHeight="false" outlineLevel="0" collapsed="false">
      <c r="B180" s="167"/>
      <c r="C180" s="168"/>
      <c r="D180" s="168"/>
      <c r="E180" s="168"/>
      <c r="F180" s="168"/>
      <c r="G180" s="168"/>
      <c r="K180" s="59"/>
      <c r="S180" s="61"/>
      <c r="AA180" s="62"/>
      <c r="AI180" s="61"/>
      <c r="AQ180" s="62"/>
      <c r="AY180" s="62"/>
      <c r="BG180" s="61"/>
      <c r="BO180" s="61"/>
      <c r="BW180" s="61"/>
      <c r="CE180" s="62"/>
      <c r="CM180" s="61"/>
      <c r="CU180" s="61"/>
    </row>
    <row r="181" s="63" customFormat="true" ht="12" hidden="false" customHeight="false" outlineLevel="0" collapsed="false">
      <c r="B181" s="167"/>
      <c r="C181" s="168"/>
      <c r="D181" s="168"/>
      <c r="E181" s="168"/>
      <c r="F181" s="168"/>
      <c r="G181" s="168"/>
      <c r="K181" s="59"/>
      <c r="S181" s="61"/>
      <c r="AA181" s="62"/>
      <c r="AI181" s="61"/>
      <c r="AQ181" s="62"/>
      <c r="AY181" s="62"/>
      <c r="BG181" s="61"/>
      <c r="BO181" s="61"/>
      <c r="BW181" s="61"/>
      <c r="CE181" s="62"/>
      <c r="CM181" s="61"/>
      <c r="CU181" s="61"/>
    </row>
    <row r="182" s="63" customFormat="true" ht="12" hidden="false" customHeight="false" outlineLevel="0" collapsed="false">
      <c r="B182" s="167"/>
      <c r="C182" s="168"/>
      <c r="D182" s="168"/>
      <c r="E182" s="168"/>
      <c r="F182" s="168"/>
      <c r="G182" s="168"/>
      <c r="K182" s="59"/>
      <c r="S182" s="61"/>
      <c r="AA182" s="62"/>
      <c r="AI182" s="61"/>
      <c r="AQ182" s="62"/>
      <c r="AY182" s="62"/>
      <c r="BG182" s="61"/>
      <c r="BO182" s="61"/>
      <c r="BW182" s="61"/>
      <c r="CE182" s="62"/>
      <c r="CM182" s="61"/>
      <c r="CU182" s="61"/>
    </row>
    <row r="183" s="63" customFormat="true" ht="12" hidden="false" customHeight="false" outlineLevel="0" collapsed="false">
      <c r="B183" s="167"/>
      <c r="C183" s="168"/>
      <c r="D183" s="168"/>
      <c r="E183" s="168"/>
      <c r="F183" s="168"/>
      <c r="G183" s="168"/>
      <c r="K183" s="59"/>
      <c r="S183" s="61"/>
      <c r="AA183" s="62"/>
      <c r="AI183" s="61"/>
      <c r="AQ183" s="62"/>
      <c r="AY183" s="62"/>
      <c r="BG183" s="61"/>
      <c r="BO183" s="61"/>
      <c r="BW183" s="61"/>
      <c r="CE183" s="62"/>
      <c r="CM183" s="61"/>
      <c r="CU183" s="61"/>
    </row>
    <row r="184" s="63" customFormat="true" ht="12" hidden="false" customHeight="false" outlineLevel="0" collapsed="false">
      <c r="B184" s="167"/>
      <c r="C184" s="168"/>
      <c r="D184" s="168"/>
      <c r="E184" s="168"/>
      <c r="F184" s="168"/>
      <c r="G184" s="168"/>
      <c r="K184" s="59"/>
      <c r="S184" s="61"/>
      <c r="AA184" s="62"/>
      <c r="AI184" s="61"/>
      <c r="AQ184" s="62"/>
      <c r="AY184" s="62"/>
      <c r="BG184" s="61"/>
      <c r="BO184" s="61"/>
      <c r="BW184" s="61"/>
      <c r="CE184" s="62"/>
      <c r="CM184" s="61"/>
      <c r="CU184" s="61"/>
    </row>
    <row r="185" s="63" customFormat="true" ht="12" hidden="false" customHeight="false" outlineLevel="0" collapsed="false">
      <c r="B185" s="167"/>
      <c r="C185" s="168"/>
      <c r="D185" s="168"/>
      <c r="E185" s="168"/>
      <c r="F185" s="168"/>
      <c r="G185" s="168"/>
      <c r="K185" s="59"/>
      <c r="S185" s="61"/>
      <c r="AA185" s="62"/>
      <c r="AI185" s="61"/>
      <c r="AQ185" s="62"/>
      <c r="AY185" s="62"/>
      <c r="BG185" s="61"/>
      <c r="BO185" s="61"/>
      <c r="BW185" s="61"/>
      <c r="CE185" s="62"/>
      <c r="CM185" s="61"/>
      <c r="CU185" s="61"/>
    </row>
    <row r="186" s="63" customFormat="true" ht="12" hidden="false" customHeight="false" outlineLevel="0" collapsed="false">
      <c r="B186" s="167"/>
      <c r="C186" s="168"/>
      <c r="D186" s="168"/>
      <c r="E186" s="168"/>
      <c r="F186" s="168"/>
      <c r="G186" s="168"/>
      <c r="K186" s="59"/>
      <c r="S186" s="61"/>
      <c r="AA186" s="62"/>
      <c r="AI186" s="61"/>
      <c r="AQ186" s="62"/>
      <c r="AY186" s="62"/>
      <c r="BG186" s="61"/>
      <c r="BO186" s="61"/>
      <c r="BW186" s="61"/>
      <c r="CE186" s="62"/>
      <c r="CM186" s="61"/>
      <c r="CU186" s="61"/>
    </row>
    <row r="187" s="63" customFormat="true" ht="12" hidden="false" customHeight="false" outlineLevel="0" collapsed="false">
      <c r="B187" s="167"/>
      <c r="C187" s="168"/>
      <c r="D187" s="168"/>
      <c r="E187" s="168"/>
      <c r="F187" s="168"/>
      <c r="G187" s="168"/>
      <c r="K187" s="59"/>
      <c r="S187" s="61"/>
      <c r="AA187" s="62"/>
      <c r="AI187" s="61"/>
      <c r="AQ187" s="62"/>
      <c r="AY187" s="62"/>
      <c r="BG187" s="61"/>
      <c r="BO187" s="61"/>
      <c r="BW187" s="61"/>
      <c r="CE187" s="62"/>
      <c r="CM187" s="61"/>
      <c r="CU187" s="61"/>
    </row>
    <row r="188" s="63" customFormat="true" ht="12" hidden="false" customHeight="false" outlineLevel="0" collapsed="false">
      <c r="B188" s="167"/>
      <c r="C188" s="168"/>
      <c r="D188" s="168"/>
      <c r="E188" s="168"/>
      <c r="F188" s="168"/>
      <c r="G188" s="168"/>
      <c r="K188" s="59"/>
      <c r="S188" s="61"/>
      <c r="AA188" s="62"/>
      <c r="AI188" s="61"/>
      <c r="AQ188" s="62"/>
      <c r="AY188" s="62"/>
      <c r="BG188" s="61"/>
      <c r="BO188" s="61"/>
      <c r="BW188" s="61"/>
      <c r="CE188" s="62"/>
      <c r="CM188" s="61"/>
      <c r="CU188" s="61"/>
    </row>
    <row r="189" s="63" customFormat="true" ht="12" hidden="false" customHeight="false" outlineLevel="0" collapsed="false">
      <c r="B189" s="167"/>
      <c r="C189" s="168"/>
      <c r="D189" s="168"/>
      <c r="E189" s="168"/>
      <c r="F189" s="168"/>
      <c r="G189" s="168"/>
      <c r="K189" s="59"/>
      <c r="S189" s="61"/>
      <c r="AA189" s="62"/>
      <c r="AI189" s="61"/>
      <c r="AQ189" s="62"/>
      <c r="AY189" s="62"/>
      <c r="BG189" s="61"/>
      <c r="BO189" s="61"/>
      <c r="BW189" s="61"/>
      <c r="CE189" s="62"/>
      <c r="CM189" s="61"/>
      <c r="CU189" s="61"/>
    </row>
    <row r="190" s="63" customFormat="true" ht="12" hidden="false" customHeight="false" outlineLevel="0" collapsed="false">
      <c r="B190" s="167"/>
      <c r="C190" s="168"/>
      <c r="D190" s="168"/>
      <c r="E190" s="168"/>
      <c r="F190" s="168"/>
      <c r="G190" s="168"/>
      <c r="K190" s="59"/>
      <c r="S190" s="61"/>
      <c r="AA190" s="62"/>
      <c r="AI190" s="61"/>
      <c r="AQ190" s="62"/>
      <c r="AY190" s="62"/>
      <c r="BG190" s="61"/>
      <c r="BO190" s="61"/>
      <c r="BW190" s="61"/>
      <c r="CE190" s="62"/>
      <c r="CM190" s="61"/>
      <c r="CU190" s="61"/>
    </row>
    <row r="191" s="63" customFormat="true" ht="12" hidden="false" customHeight="false" outlineLevel="0" collapsed="false">
      <c r="B191" s="167"/>
      <c r="C191" s="168"/>
      <c r="D191" s="168"/>
      <c r="E191" s="168"/>
      <c r="F191" s="168"/>
      <c r="G191" s="168"/>
      <c r="K191" s="59"/>
      <c r="S191" s="61"/>
      <c r="AA191" s="62"/>
      <c r="AI191" s="61"/>
      <c r="AQ191" s="62"/>
      <c r="AY191" s="62"/>
      <c r="BG191" s="61"/>
      <c r="BO191" s="61"/>
      <c r="BW191" s="61"/>
      <c r="CE191" s="62"/>
      <c r="CM191" s="61"/>
      <c r="CU191" s="61"/>
    </row>
    <row r="192" s="63" customFormat="true" ht="12" hidden="false" customHeight="false" outlineLevel="0" collapsed="false">
      <c r="B192" s="167"/>
      <c r="C192" s="168"/>
      <c r="D192" s="168"/>
      <c r="E192" s="168"/>
      <c r="F192" s="168"/>
      <c r="G192" s="168"/>
      <c r="K192" s="59"/>
      <c r="S192" s="61"/>
      <c r="AA192" s="62"/>
      <c r="AI192" s="61"/>
      <c r="AQ192" s="62"/>
      <c r="AY192" s="62"/>
      <c r="BG192" s="61"/>
      <c r="BO192" s="61"/>
      <c r="BW192" s="61"/>
      <c r="CE192" s="62"/>
      <c r="CM192" s="61"/>
      <c r="CU192" s="61"/>
    </row>
    <row r="193" s="63" customFormat="true" ht="12" hidden="false" customHeight="false" outlineLevel="0" collapsed="false">
      <c r="B193" s="167"/>
      <c r="C193" s="168"/>
      <c r="D193" s="168"/>
      <c r="E193" s="168"/>
      <c r="F193" s="168"/>
      <c r="G193" s="168"/>
      <c r="K193" s="59"/>
      <c r="S193" s="61"/>
      <c r="AA193" s="62"/>
      <c r="AI193" s="61"/>
      <c r="AQ193" s="62"/>
      <c r="AY193" s="62"/>
      <c r="BG193" s="61"/>
      <c r="BO193" s="61"/>
      <c r="BW193" s="61"/>
      <c r="CE193" s="62"/>
      <c r="CM193" s="61"/>
      <c r="CU193" s="61"/>
    </row>
    <row r="194" s="63" customFormat="true" ht="12" hidden="false" customHeight="false" outlineLevel="0" collapsed="false">
      <c r="B194" s="167"/>
      <c r="C194" s="168"/>
      <c r="D194" s="168"/>
      <c r="E194" s="168"/>
      <c r="F194" s="168"/>
      <c r="G194" s="168"/>
      <c r="K194" s="59"/>
      <c r="S194" s="61"/>
      <c r="AA194" s="62"/>
      <c r="AI194" s="61"/>
      <c r="AQ194" s="62"/>
      <c r="AY194" s="62"/>
      <c r="BG194" s="61"/>
      <c r="BO194" s="61"/>
      <c r="BW194" s="61"/>
      <c r="CE194" s="62"/>
      <c r="CM194" s="61"/>
      <c r="CU194" s="61"/>
    </row>
    <row r="195" s="63" customFormat="true" ht="12" hidden="false" customHeight="false" outlineLevel="0" collapsed="false">
      <c r="B195" s="167"/>
      <c r="C195" s="168"/>
      <c r="D195" s="168"/>
      <c r="E195" s="168"/>
      <c r="F195" s="168"/>
      <c r="G195" s="168"/>
      <c r="K195" s="59"/>
      <c r="S195" s="61"/>
      <c r="AA195" s="62"/>
      <c r="AI195" s="61"/>
      <c r="AQ195" s="62"/>
      <c r="AY195" s="62"/>
      <c r="BG195" s="61"/>
      <c r="BO195" s="61"/>
      <c r="BW195" s="61"/>
      <c r="CE195" s="62"/>
      <c r="CM195" s="61"/>
      <c r="CU195" s="61"/>
    </row>
    <row r="196" s="63" customFormat="true" ht="12" hidden="false" customHeight="false" outlineLevel="0" collapsed="false">
      <c r="B196" s="167"/>
      <c r="C196" s="168"/>
      <c r="D196" s="168"/>
      <c r="E196" s="168"/>
      <c r="F196" s="168"/>
      <c r="G196" s="168"/>
      <c r="K196" s="59"/>
      <c r="S196" s="61"/>
      <c r="AA196" s="62"/>
      <c r="AI196" s="61"/>
      <c r="AQ196" s="62"/>
      <c r="AY196" s="62"/>
      <c r="BG196" s="61"/>
      <c r="BO196" s="61"/>
      <c r="BW196" s="61"/>
      <c r="CE196" s="62"/>
      <c r="CM196" s="61"/>
      <c r="CU196" s="61"/>
    </row>
    <row r="197" s="63" customFormat="true" ht="12" hidden="false" customHeight="false" outlineLevel="0" collapsed="false">
      <c r="B197" s="167"/>
      <c r="C197" s="168"/>
      <c r="D197" s="168"/>
      <c r="E197" s="168"/>
      <c r="F197" s="168"/>
      <c r="G197" s="168"/>
      <c r="K197" s="59"/>
      <c r="S197" s="61"/>
      <c r="AA197" s="62"/>
      <c r="AI197" s="61"/>
      <c r="AQ197" s="62"/>
      <c r="AY197" s="62"/>
      <c r="BG197" s="61"/>
      <c r="BO197" s="61"/>
      <c r="BW197" s="61"/>
      <c r="CE197" s="62"/>
      <c r="CM197" s="61"/>
      <c r="CU197" s="61"/>
    </row>
    <row r="198" s="63" customFormat="true" ht="12" hidden="false" customHeight="false" outlineLevel="0" collapsed="false">
      <c r="B198" s="167"/>
      <c r="C198" s="168"/>
      <c r="D198" s="168"/>
      <c r="E198" s="168"/>
      <c r="F198" s="168"/>
      <c r="G198" s="168"/>
      <c r="K198" s="59"/>
      <c r="S198" s="61"/>
      <c r="AA198" s="62"/>
      <c r="AI198" s="61"/>
      <c r="AQ198" s="62"/>
      <c r="AY198" s="62"/>
      <c r="BG198" s="61"/>
      <c r="BO198" s="61"/>
      <c r="BW198" s="61"/>
      <c r="CE198" s="62"/>
      <c r="CM198" s="61"/>
      <c r="CU198" s="61"/>
    </row>
    <row r="199" s="63" customFormat="true" ht="12" hidden="false" customHeight="false" outlineLevel="0" collapsed="false">
      <c r="B199" s="167"/>
      <c r="C199" s="168"/>
      <c r="D199" s="168"/>
      <c r="E199" s="168"/>
      <c r="F199" s="168"/>
      <c r="G199" s="168"/>
      <c r="K199" s="59"/>
      <c r="S199" s="61"/>
      <c r="AA199" s="62"/>
      <c r="AI199" s="61"/>
      <c r="AQ199" s="62"/>
      <c r="AY199" s="62"/>
      <c r="BG199" s="61"/>
      <c r="BO199" s="61"/>
      <c r="BW199" s="61"/>
      <c r="CE199" s="62"/>
      <c r="CM199" s="61"/>
      <c r="CU199" s="61"/>
    </row>
    <row r="200" s="63" customFormat="true" ht="12" hidden="false" customHeight="false" outlineLevel="0" collapsed="false">
      <c r="B200" s="167"/>
      <c r="C200" s="168"/>
      <c r="D200" s="168"/>
      <c r="E200" s="168"/>
      <c r="F200" s="168"/>
      <c r="G200" s="168"/>
      <c r="K200" s="59"/>
      <c r="S200" s="61"/>
      <c r="AA200" s="62"/>
      <c r="AI200" s="61"/>
      <c r="AQ200" s="62"/>
      <c r="AY200" s="62"/>
      <c r="BG200" s="61"/>
      <c r="BO200" s="61"/>
      <c r="BW200" s="61"/>
      <c r="CE200" s="62"/>
      <c r="CM200" s="61"/>
      <c r="CU200" s="61"/>
    </row>
    <row r="201" s="63" customFormat="true" ht="12" hidden="false" customHeight="false" outlineLevel="0" collapsed="false">
      <c r="B201" s="167"/>
      <c r="C201" s="168"/>
      <c r="D201" s="168"/>
      <c r="E201" s="168"/>
      <c r="F201" s="168"/>
      <c r="G201" s="168"/>
      <c r="K201" s="59"/>
      <c r="S201" s="61"/>
      <c r="AA201" s="62"/>
      <c r="AI201" s="61"/>
      <c r="AQ201" s="62"/>
      <c r="AY201" s="62"/>
      <c r="BG201" s="61"/>
      <c r="BO201" s="61"/>
      <c r="BW201" s="61"/>
      <c r="CE201" s="62"/>
      <c r="CM201" s="61"/>
      <c r="CU201" s="61"/>
    </row>
    <row r="202" s="63" customFormat="true" ht="12" hidden="false" customHeight="false" outlineLevel="0" collapsed="false">
      <c r="B202" s="167"/>
      <c r="C202" s="168"/>
      <c r="D202" s="168"/>
      <c r="E202" s="168"/>
      <c r="F202" s="168"/>
      <c r="G202" s="168"/>
      <c r="K202" s="59"/>
      <c r="S202" s="61"/>
      <c r="AA202" s="62"/>
      <c r="AI202" s="61"/>
      <c r="AQ202" s="62"/>
      <c r="AY202" s="62"/>
      <c r="BG202" s="61"/>
      <c r="BO202" s="61"/>
      <c r="BW202" s="61"/>
      <c r="CE202" s="62"/>
      <c r="CM202" s="61"/>
      <c r="CU202" s="61"/>
    </row>
    <row r="203" s="63" customFormat="true" ht="12" hidden="false" customHeight="false" outlineLevel="0" collapsed="false">
      <c r="B203" s="167"/>
      <c r="C203" s="168"/>
      <c r="D203" s="168"/>
      <c r="E203" s="168"/>
      <c r="F203" s="168"/>
      <c r="G203" s="168"/>
      <c r="K203" s="59"/>
      <c r="S203" s="61"/>
      <c r="AA203" s="62"/>
      <c r="AI203" s="61"/>
      <c r="AQ203" s="62"/>
      <c r="AY203" s="62"/>
      <c r="BG203" s="61"/>
      <c r="BO203" s="61"/>
      <c r="BW203" s="61"/>
      <c r="CE203" s="62"/>
      <c r="CM203" s="61"/>
      <c r="CU203" s="61"/>
    </row>
    <row r="204" s="63" customFormat="true" ht="12" hidden="false" customHeight="false" outlineLevel="0" collapsed="false">
      <c r="B204" s="167"/>
      <c r="C204" s="168"/>
      <c r="D204" s="168"/>
      <c r="E204" s="168"/>
      <c r="F204" s="168"/>
      <c r="G204" s="168"/>
      <c r="K204" s="59"/>
      <c r="S204" s="61"/>
      <c r="AA204" s="62"/>
      <c r="AI204" s="61"/>
      <c r="AQ204" s="62"/>
      <c r="AY204" s="62"/>
      <c r="BG204" s="61"/>
      <c r="BO204" s="61"/>
      <c r="BW204" s="61"/>
      <c r="CE204" s="62"/>
      <c r="CM204" s="61"/>
      <c r="CU204" s="61"/>
    </row>
    <row r="205" s="63" customFormat="true" ht="12" hidden="false" customHeight="false" outlineLevel="0" collapsed="false">
      <c r="B205" s="167"/>
      <c r="C205" s="168"/>
      <c r="D205" s="168"/>
      <c r="E205" s="168"/>
      <c r="F205" s="168"/>
      <c r="G205" s="168"/>
      <c r="K205" s="59"/>
      <c r="S205" s="61"/>
      <c r="AA205" s="62"/>
      <c r="AI205" s="61"/>
      <c r="AQ205" s="62"/>
      <c r="AY205" s="62"/>
      <c r="BG205" s="61"/>
      <c r="BO205" s="61"/>
      <c r="BW205" s="61"/>
      <c r="CE205" s="62"/>
      <c r="CM205" s="61"/>
      <c r="CU205" s="61"/>
    </row>
    <row r="206" s="63" customFormat="true" ht="12" hidden="false" customHeight="false" outlineLevel="0" collapsed="false">
      <c r="B206" s="167"/>
      <c r="C206" s="168"/>
      <c r="D206" s="168"/>
      <c r="E206" s="168"/>
      <c r="F206" s="168"/>
      <c r="G206" s="168"/>
      <c r="K206" s="59"/>
      <c r="S206" s="61"/>
      <c r="AA206" s="62"/>
      <c r="AI206" s="61"/>
      <c r="AQ206" s="62"/>
      <c r="AY206" s="62"/>
      <c r="BG206" s="61"/>
      <c r="BO206" s="61"/>
      <c r="BW206" s="61"/>
      <c r="CE206" s="62"/>
      <c r="CM206" s="61"/>
      <c r="CU206" s="61"/>
    </row>
    <row r="207" s="63" customFormat="true" ht="12" hidden="false" customHeight="false" outlineLevel="0" collapsed="false">
      <c r="B207" s="167"/>
      <c r="C207" s="168"/>
      <c r="D207" s="168"/>
      <c r="E207" s="168"/>
      <c r="F207" s="168"/>
      <c r="G207" s="168"/>
      <c r="K207" s="59"/>
      <c r="S207" s="61"/>
      <c r="AA207" s="62"/>
      <c r="AI207" s="61"/>
      <c r="AQ207" s="62"/>
      <c r="AY207" s="62"/>
      <c r="BG207" s="61"/>
      <c r="BO207" s="61"/>
      <c r="BW207" s="61"/>
      <c r="CE207" s="62"/>
      <c r="CM207" s="61"/>
      <c r="CU207" s="61"/>
    </row>
    <row r="208" s="63" customFormat="true" ht="12" hidden="false" customHeight="false" outlineLevel="0" collapsed="false">
      <c r="B208" s="167"/>
      <c r="C208" s="168"/>
      <c r="D208" s="168"/>
      <c r="E208" s="168"/>
      <c r="F208" s="168"/>
      <c r="G208" s="168"/>
      <c r="K208" s="59"/>
      <c r="S208" s="61"/>
      <c r="AA208" s="62"/>
      <c r="AI208" s="61"/>
      <c r="AQ208" s="62"/>
      <c r="AY208" s="62"/>
      <c r="BG208" s="61"/>
      <c r="BO208" s="61"/>
      <c r="BW208" s="61"/>
      <c r="CE208" s="62"/>
      <c r="CM208" s="61"/>
      <c r="CU208" s="61"/>
    </row>
    <row r="209" s="63" customFormat="true" ht="12" hidden="false" customHeight="false" outlineLevel="0" collapsed="false">
      <c r="B209" s="167"/>
      <c r="C209" s="168"/>
      <c r="D209" s="168"/>
      <c r="E209" s="168"/>
      <c r="F209" s="168"/>
      <c r="G209" s="168"/>
      <c r="K209" s="59"/>
      <c r="S209" s="61"/>
      <c r="AA209" s="62"/>
      <c r="AI209" s="61"/>
      <c r="AQ209" s="62"/>
      <c r="AY209" s="62"/>
      <c r="BG209" s="61"/>
      <c r="BO209" s="61"/>
      <c r="BW209" s="61"/>
      <c r="CE209" s="62"/>
      <c r="CM209" s="61"/>
      <c r="CU209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3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4" topLeftCell="CK5" activePane="bottomRight" state="frozen"/>
      <selection pane="topLeft" activeCell="A1" activeCellId="0" sqref="A1"/>
      <selection pane="topRight" activeCell="CK1" activeCellId="0" sqref="CK1"/>
      <selection pane="bottomLeft" activeCell="A5" activeCellId="0" sqref="A5"/>
      <selection pane="bottomRight" activeCell="B23" activeCellId="0" sqref="B23"/>
    </sheetView>
  </sheetViews>
  <sheetFormatPr defaultColWidth="24.328125" defaultRowHeight="12" zeroHeight="false" outlineLevelRow="0" outlineLevelCol="0"/>
  <cols>
    <col collapsed="false" customWidth="true" hidden="false" outlineLevel="0" max="1" min="1" style="169" width="3.87"/>
    <col collapsed="false" customWidth="true" hidden="false" outlineLevel="0" max="2" min="2" style="170" width="22.88"/>
    <col collapsed="false" customWidth="true" hidden="false" outlineLevel="0" max="5" min="3" style="171" width="9.66"/>
    <col collapsed="false" customWidth="true" hidden="false" outlineLevel="0" max="6" min="6" style="171" width="9.87"/>
    <col collapsed="false" customWidth="true" hidden="false" outlineLevel="0" max="7" min="7" style="171" width="7.66"/>
    <col collapsed="false" customWidth="true" hidden="false" outlineLevel="0" max="8" min="8" style="170" width="8.1"/>
    <col collapsed="false" customWidth="true" hidden="false" outlineLevel="0" max="9" min="9" style="170" width="7.43"/>
    <col collapsed="false" customWidth="true" hidden="false" outlineLevel="0" max="10" min="10" style="170" width="9.1"/>
    <col collapsed="false" customWidth="true" hidden="false" outlineLevel="0" max="11" min="11" style="172" width="8.99"/>
    <col collapsed="false" customWidth="true" hidden="false" outlineLevel="0" max="12" min="12" style="170" width="8.87"/>
    <col collapsed="false" customWidth="true" hidden="false" outlineLevel="0" max="15" min="13" style="173" width="3.43"/>
    <col collapsed="false" customWidth="true" hidden="false" outlineLevel="0" max="16" min="16" style="174" width="6.99"/>
    <col collapsed="false" customWidth="true" hidden="false" outlineLevel="0" max="17" min="17" style="174" width="8.33"/>
    <col collapsed="false" customWidth="true" hidden="false" outlineLevel="0" max="18" min="18" style="174" width="10.1"/>
    <col collapsed="false" customWidth="true" hidden="false" outlineLevel="0" max="19" min="19" style="172" width="8.99"/>
    <col collapsed="false" customWidth="true" hidden="false" outlineLevel="0" max="20" min="20" style="174" width="10.1"/>
    <col collapsed="false" customWidth="true" hidden="false" outlineLevel="0" max="23" min="21" style="173" width="3.1"/>
    <col collapsed="false" customWidth="true" hidden="false" outlineLevel="0" max="24" min="24" style="170" width="6.32"/>
    <col collapsed="false" customWidth="true" hidden="false" outlineLevel="0" max="25" min="25" style="170" width="7.43"/>
    <col collapsed="false" customWidth="true" hidden="false" outlineLevel="0" max="26" min="26" style="170" width="7.99"/>
    <col collapsed="false" customWidth="true" hidden="false" outlineLevel="0" max="27" min="27" style="175" width="8.99"/>
    <col collapsed="false" customWidth="true" hidden="false" outlineLevel="0" max="28" min="28" style="170" width="10.1"/>
    <col collapsed="false" customWidth="true" hidden="false" outlineLevel="0" max="31" min="29" style="173" width="2.88"/>
    <col collapsed="false" customWidth="true" hidden="false" outlineLevel="0" max="32" min="32" style="170" width="9.99"/>
    <col collapsed="false" customWidth="true" hidden="false" outlineLevel="0" max="33" min="33" style="170" width="8.43"/>
    <col collapsed="false" customWidth="true" hidden="false" outlineLevel="0" max="34" min="34" style="170" width="9.66"/>
    <col collapsed="false" customWidth="true" hidden="false" outlineLevel="0" max="35" min="35" style="176" width="8.99"/>
    <col collapsed="false" customWidth="true" hidden="false" outlineLevel="0" max="36" min="36" style="170" width="10.1"/>
    <col collapsed="false" customWidth="true" hidden="false" outlineLevel="0" max="39" min="37" style="173" width="3.1"/>
    <col collapsed="false" customWidth="true" hidden="false" outlineLevel="0" max="40" min="40" style="170" width="9.99"/>
    <col collapsed="false" customWidth="true" hidden="false" outlineLevel="0" max="41" min="41" style="170" width="10.66"/>
    <col collapsed="false" customWidth="true" hidden="false" outlineLevel="0" max="42" min="42" style="174" width="10.1"/>
    <col collapsed="false" customWidth="true" hidden="false" outlineLevel="0" max="43" min="43" style="172" width="8.99"/>
    <col collapsed="false" customWidth="true" hidden="false" outlineLevel="0" max="44" min="44" style="170" width="10.1"/>
    <col collapsed="false" customWidth="true" hidden="false" outlineLevel="0" max="47" min="45" style="173" width="2.99"/>
    <col collapsed="false" customWidth="true" hidden="false" outlineLevel="0" max="48" min="48" style="170" width="9.66"/>
    <col collapsed="false" customWidth="true" hidden="false" outlineLevel="0" max="49" min="49" style="170" width="9.87"/>
    <col collapsed="false" customWidth="true" hidden="false" outlineLevel="0" max="50" min="50" style="170" width="9.33"/>
    <col collapsed="false" customWidth="true" hidden="false" outlineLevel="0" max="51" min="51" style="176" width="8.99"/>
    <col collapsed="false" customWidth="true" hidden="false" outlineLevel="0" max="52" min="52" style="170" width="10.1"/>
    <col collapsed="false" customWidth="true" hidden="false" outlineLevel="0" max="55" min="53" style="173" width="3.1"/>
    <col collapsed="false" customWidth="true" hidden="false" outlineLevel="0" max="56" min="56" style="170" width="9.66"/>
    <col collapsed="false" customWidth="true" hidden="false" outlineLevel="0" max="57" min="57" style="170" width="8.55"/>
    <col collapsed="false" customWidth="true" hidden="false" outlineLevel="0" max="58" min="58" style="170" width="8.87"/>
    <col collapsed="false" customWidth="true" hidden="false" outlineLevel="0" max="59" min="59" style="175" width="8.99"/>
    <col collapsed="false" customWidth="true" hidden="false" outlineLevel="0" max="60" min="60" style="170" width="10.1"/>
    <col collapsed="false" customWidth="true" hidden="false" outlineLevel="0" max="62" min="61" style="173" width="2.88"/>
    <col collapsed="false" customWidth="true" hidden="false" outlineLevel="0" max="63" min="63" style="173" width="3.32"/>
    <col collapsed="false" customWidth="true" hidden="false" outlineLevel="0" max="65" min="64" style="170" width="9.1"/>
    <col collapsed="false" customWidth="true" hidden="false" outlineLevel="0" max="66" min="66" style="174" width="9.1"/>
    <col collapsed="false" customWidth="true" hidden="false" outlineLevel="0" max="67" min="67" style="172" width="8.99"/>
    <col collapsed="false" customWidth="true" hidden="false" outlineLevel="0" max="68" min="68" style="170" width="10.1"/>
    <col collapsed="false" customWidth="true" hidden="false" outlineLevel="0" max="71" min="69" style="173" width="2.99"/>
    <col collapsed="false" customWidth="true" hidden="false" outlineLevel="0" max="73" min="72" style="170" width="10.43"/>
    <col collapsed="false" customWidth="true" hidden="false" outlineLevel="0" max="74" min="74" style="170" width="10.99"/>
    <col collapsed="false" customWidth="true" hidden="false" outlineLevel="0" max="75" min="75" style="175" width="8.99"/>
    <col collapsed="false" customWidth="true" hidden="false" outlineLevel="0" max="76" min="76" style="170" width="10.43"/>
    <col collapsed="false" customWidth="true" hidden="false" outlineLevel="0" max="79" min="77" style="173" width="2.43"/>
    <col collapsed="false" customWidth="true" hidden="false" outlineLevel="0" max="80" min="80" style="170" width="9.33"/>
    <col collapsed="false" customWidth="true" hidden="false" outlineLevel="0" max="81" min="81" style="170" width="10.43"/>
    <col collapsed="false" customWidth="true" hidden="false" outlineLevel="0" max="82" min="82" style="170" width="9.87"/>
    <col collapsed="false" customWidth="true" hidden="false" outlineLevel="0" max="83" min="83" style="175" width="8.99"/>
    <col collapsed="false" customWidth="true" hidden="false" outlineLevel="0" max="84" min="84" style="170" width="10.43"/>
    <col collapsed="false" customWidth="true" hidden="false" outlineLevel="0" max="87" min="85" style="173" width="2.99"/>
    <col collapsed="false" customWidth="true" hidden="false" outlineLevel="0" max="89" min="88" style="174" width="10.43"/>
    <col collapsed="false" customWidth="true" hidden="false" outlineLevel="0" max="90" min="90" style="174" width="9.43"/>
    <col collapsed="false" customWidth="true" hidden="false" outlineLevel="0" max="91" min="91" style="172" width="8.99"/>
    <col collapsed="false" customWidth="true" hidden="false" outlineLevel="0" max="92" min="92" style="170" width="10.43"/>
    <col collapsed="false" customWidth="true" hidden="false" outlineLevel="0" max="95" min="93" style="173" width="2.88"/>
    <col collapsed="false" customWidth="true" hidden="false" outlineLevel="0" max="96" min="96" style="170" width="10.1"/>
    <col collapsed="false" customWidth="true" hidden="false" outlineLevel="0" max="97" min="97" style="170" width="8.87"/>
    <col collapsed="false" customWidth="true" hidden="false" outlineLevel="0" max="98" min="98" style="170" width="9.43"/>
    <col collapsed="false" customWidth="true" hidden="false" outlineLevel="0" max="99" min="99" style="175" width="8.99"/>
    <col collapsed="false" customWidth="true" hidden="false" outlineLevel="0" max="100" min="100" style="170" width="9.43"/>
    <col collapsed="false" customWidth="true" hidden="false" outlineLevel="0" max="103" min="101" style="173" width="2.88"/>
    <col collapsed="false" customWidth="false" hidden="false" outlineLevel="0" max="203" min="104" style="177" width="24.33"/>
    <col collapsed="false" customWidth="false" hidden="false" outlineLevel="0" max="257" min="204" style="170" width="24.33"/>
  </cols>
  <sheetData>
    <row r="1" s="177" customFormat="true" ht="12" hidden="false" customHeight="false" outlineLevel="0" collapsed="false">
      <c r="A1" s="178"/>
      <c r="C1" s="179"/>
      <c r="D1" s="179"/>
      <c r="E1" s="180"/>
      <c r="F1" s="181"/>
      <c r="G1" s="179"/>
      <c r="K1" s="172"/>
      <c r="P1" s="182"/>
      <c r="Q1" s="182"/>
      <c r="R1" s="182"/>
      <c r="S1" s="172"/>
      <c r="T1" s="182"/>
      <c r="AA1" s="175"/>
      <c r="AI1" s="176"/>
      <c r="AP1" s="182"/>
      <c r="AQ1" s="172"/>
      <c r="AW1" s="183"/>
      <c r="AX1" s="184"/>
      <c r="AY1" s="185" t="s">
        <v>88</v>
      </c>
      <c r="BG1" s="175"/>
      <c r="BN1" s="182"/>
      <c r="BO1" s="172"/>
      <c r="BW1" s="175"/>
      <c r="CE1" s="175"/>
      <c r="CJ1" s="182"/>
      <c r="CK1" s="182"/>
      <c r="CL1" s="182"/>
      <c r="CM1" s="172"/>
      <c r="CU1" s="175"/>
    </row>
    <row r="2" s="197" customFormat="true" ht="12.9" hidden="false" customHeight="true" outlineLevel="0" collapsed="false">
      <c r="A2" s="186"/>
      <c r="B2" s="187"/>
      <c r="C2" s="188"/>
      <c r="D2" s="189" t="e">
        <f aca="false">#REF!/D4</f>
        <v>#REF!</v>
      </c>
      <c r="E2" s="190"/>
      <c r="F2" s="191"/>
      <c r="G2" s="189" t="n">
        <v>0.02</v>
      </c>
      <c r="H2" s="192" t="n">
        <v>0.1</v>
      </c>
      <c r="I2" s="193"/>
      <c r="J2" s="193"/>
      <c r="K2" s="194"/>
      <c r="L2" s="193"/>
      <c r="M2" s="193"/>
      <c r="N2" s="193"/>
      <c r="O2" s="193"/>
      <c r="P2" s="195"/>
      <c r="Q2" s="196"/>
      <c r="R2" s="196"/>
      <c r="S2" s="194"/>
      <c r="T2" s="196"/>
      <c r="U2" s="193"/>
      <c r="V2" s="193"/>
      <c r="W2" s="193"/>
      <c r="Y2" s="193"/>
      <c r="Z2" s="193"/>
      <c r="AA2" s="198"/>
      <c r="AB2" s="193"/>
      <c r="AC2" s="193"/>
      <c r="AD2" s="193"/>
      <c r="AE2" s="193"/>
      <c r="AG2" s="199"/>
      <c r="AH2" s="193"/>
      <c r="AI2" s="200"/>
      <c r="AJ2" s="193"/>
      <c r="AK2" s="193"/>
      <c r="AL2" s="193"/>
      <c r="AM2" s="193"/>
      <c r="AO2" s="199"/>
      <c r="AP2" s="201"/>
      <c r="AQ2" s="194"/>
      <c r="AR2" s="193"/>
      <c r="AS2" s="193"/>
      <c r="AT2" s="193"/>
      <c r="AU2" s="193"/>
      <c r="AW2" s="202"/>
      <c r="AX2" s="184"/>
      <c r="AY2" s="203" t="s">
        <v>89</v>
      </c>
      <c r="AZ2" s="193"/>
      <c r="BA2" s="193"/>
      <c r="BB2" s="193"/>
      <c r="BC2" s="193"/>
      <c r="BE2" s="193"/>
      <c r="BF2" s="193"/>
      <c r="BG2" s="198"/>
      <c r="BH2" s="193"/>
      <c r="BI2" s="193"/>
      <c r="BJ2" s="193"/>
      <c r="BK2" s="193"/>
      <c r="BL2" s="193"/>
      <c r="BM2" s="193"/>
      <c r="BN2" s="204"/>
      <c r="BO2" s="194"/>
      <c r="BP2" s="193"/>
      <c r="BQ2" s="193"/>
      <c r="BR2" s="193"/>
      <c r="BS2" s="193"/>
      <c r="BT2" s="193"/>
      <c r="BU2" s="193"/>
      <c r="BV2" s="193"/>
      <c r="BW2" s="198"/>
      <c r="BX2" s="193"/>
      <c r="BY2" s="193"/>
      <c r="BZ2" s="193"/>
      <c r="CA2" s="193"/>
      <c r="CB2" s="205"/>
      <c r="CC2" s="193"/>
      <c r="CD2" s="193"/>
      <c r="CE2" s="198"/>
      <c r="CF2" s="193"/>
      <c r="CG2" s="193"/>
      <c r="CH2" s="193"/>
      <c r="CI2" s="193"/>
      <c r="CJ2" s="196"/>
      <c r="CK2" s="196"/>
      <c r="CL2" s="196"/>
      <c r="CM2" s="194"/>
      <c r="CN2" s="193"/>
      <c r="CO2" s="187"/>
      <c r="CP2" s="187"/>
      <c r="CQ2" s="187"/>
      <c r="CR2" s="187"/>
      <c r="CS2" s="187"/>
      <c r="CT2" s="187"/>
      <c r="CU2" s="198"/>
      <c r="CV2" s="193"/>
      <c r="CW2" s="187"/>
      <c r="CX2" s="187"/>
      <c r="CY2" s="187"/>
      <c r="CZ2" s="187"/>
    </row>
    <row r="3" s="219" customFormat="true" ht="38.25" hidden="false" customHeight="true" outlineLevel="0" collapsed="false">
      <c r="A3" s="206" t="s">
        <v>37</v>
      </c>
      <c r="B3" s="207" t="s">
        <v>1</v>
      </c>
      <c r="C3" s="208" t="s">
        <v>38</v>
      </c>
      <c r="D3" s="209" t="s">
        <v>39</v>
      </c>
      <c r="E3" s="209" t="s">
        <v>40</v>
      </c>
      <c r="F3" s="209" t="s">
        <v>41</v>
      </c>
      <c r="G3" s="209" t="s">
        <v>42</v>
      </c>
      <c r="H3" s="210" t="s">
        <v>43</v>
      </c>
      <c r="I3" s="211" t="s">
        <v>44</v>
      </c>
      <c r="J3" s="211" t="n">
        <v>42736</v>
      </c>
      <c r="K3" s="212" t="s">
        <v>7</v>
      </c>
      <c r="L3" s="211" t="n">
        <v>43101</v>
      </c>
      <c r="M3" s="213"/>
      <c r="N3" s="213"/>
      <c r="O3" s="213"/>
      <c r="P3" s="214" t="s">
        <v>45</v>
      </c>
      <c r="Q3" s="214" t="s">
        <v>46</v>
      </c>
      <c r="R3" s="214" t="n">
        <v>42767</v>
      </c>
      <c r="S3" s="212" t="s">
        <v>9</v>
      </c>
      <c r="T3" s="214" t="n">
        <v>43132</v>
      </c>
      <c r="U3" s="213"/>
      <c r="V3" s="213"/>
      <c r="W3" s="213"/>
      <c r="X3" s="211" t="s">
        <v>47</v>
      </c>
      <c r="Y3" s="211" t="s">
        <v>48</v>
      </c>
      <c r="Z3" s="211" t="n">
        <v>42795</v>
      </c>
      <c r="AA3" s="215" t="s">
        <v>11</v>
      </c>
      <c r="AB3" s="211" t="n">
        <v>43160</v>
      </c>
      <c r="AC3" s="213"/>
      <c r="AD3" s="213"/>
      <c r="AE3" s="213"/>
      <c r="AF3" s="211" t="s">
        <v>49</v>
      </c>
      <c r="AG3" s="211" t="s">
        <v>50</v>
      </c>
      <c r="AH3" s="211" t="n">
        <v>42826</v>
      </c>
      <c r="AI3" s="216" t="s">
        <v>13</v>
      </c>
      <c r="AJ3" s="211" t="n">
        <v>43191</v>
      </c>
      <c r="AK3" s="213"/>
      <c r="AL3" s="213"/>
      <c r="AM3" s="213"/>
      <c r="AN3" s="211" t="s">
        <v>51</v>
      </c>
      <c r="AO3" s="211" t="s">
        <v>52</v>
      </c>
      <c r="AP3" s="214" t="n">
        <v>42856</v>
      </c>
      <c r="AQ3" s="212" t="s">
        <v>15</v>
      </c>
      <c r="AR3" s="211" t="n">
        <v>43221</v>
      </c>
      <c r="AS3" s="213"/>
      <c r="AT3" s="213"/>
      <c r="AU3" s="213"/>
      <c r="AV3" s="211" t="s">
        <v>53</v>
      </c>
      <c r="AW3" s="211" t="s">
        <v>54</v>
      </c>
      <c r="AX3" s="211" t="n">
        <v>42887</v>
      </c>
      <c r="AY3" s="216" t="s">
        <v>17</v>
      </c>
      <c r="AZ3" s="211" t="n">
        <v>43252</v>
      </c>
      <c r="BA3" s="213"/>
      <c r="BB3" s="213"/>
      <c r="BC3" s="213"/>
      <c r="BD3" s="211" t="s">
        <v>55</v>
      </c>
      <c r="BE3" s="211" t="s">
        <v>56</v>
      </c>
      <c r="BF3" s="211" t="n">
        <v>42917</v>
      </c>
      <c r="BG3" s="215" t="s">
        <v>19</v>
      </c>
      <c r="BH3" s="211" t="n">
        <v>43282</v>
      </c>
      <c r="BI3" s="213"/>
      <c r="BJ3" s="213"/>
      <c r="BK3" s="213"/>
      <c r="BL3" s="211" t="s">
        <v>57</v>
      </c>
      <c r="BM3" s="211" t="s">
        <v>58</v>
      </c>
      <c r="BN3" s="214" t="n">
        <v>42948</v>
      </c>
      <c r="BO3" s="212" t="s">
        <v>21</v>
      </c>
      <c r="BP3" s="211" t="n">
        <v>43313</v>
      </c>
      <c r="BQ3" s="213"/>
      <c r="BR3" s="213"/>
      <c r="BS3" s="213"/>
      <c r="BT3" s="211" t="s">
        <v>59</v>
      </c>
      <c r="BU3" s="211" t="s">
        <v>60</v>
      </c>
      <c r="BV3" s="211" t="n">
        <v>42979</v>
      </c>
      <c r="BW3" s="215" t="s">
        <v>23</v>
      </c>
      <c r="BX3" s="211" t="n">
        <v>43344</v>
      </c>
      <c r="BY3" s="213"/>
      <c r="BZ3" s="213"/>
      <c r="CA3" s="213"/>
      <c r="CB3" s="211" t="s">
        <v>61</v>
      </c>
      <c r="CC3" s="211" t="s">
        <v>62</v>
      </c>
      <c r="CD3" s="211" t="n">
        <v>43009</v>
      </c>
      <c r="CE3" s="215" t="s">
        <v>25</v>
      </c>
      <c r="CF3" s="211" t="n">
        <v>43374</v>
      </c>
      <c r="CG3" s="213"/>
      <c r="CH3" s="213"/>
      <c r="CI3" s="213"/>
      <c r="CJ3" s="214" t="s">
        <v>63</v>
      </c>
      <c r="CK3" s="214" t="s">
        <v>64</v>
      </c>
      <c r="CL3" s="214" t="n">
        <v>43770</v>
      </c>
      <c r="CM3" s="212" t="s">
        <v>65</v>
      </c>
      <c r="CN3" s="211" t="n">
        <v>44136</v>
      </c>
      <c r="CO3" s="217"/>
      <c r="CP3" s="217"/>
      <c r="CQ3" s="217"/>
      <c r="CR3" s="218" t="s">
        <v>66</v>
      </c>
      <c r="CS3" s="218" t="s">
        <v>67</v>
      </c>
      <c r="CT3" s="218" t="n">
        <v>43070</v>
      </c>
      <c r="CU3" s="215" t="s">
        <v>29</v>
      </c>
      <c r="CV3" s="211" t="n">
        <v>43435</v>
      </c>
      <c r="CW3" s="217"/>
      <c r="CX3" s="217"/>
      <c r="CY3" s="217"/>
    </row>
    <row r="4" s="223" customFormat="true" ht="12" hidden="false" customHeight="false" outlineLevel="0" collapsed="false">
      <c r="A4" s="220" t="s">
        <v>68</v>
      </c>
      <c r="B4" s="221" t="s">
        <v>31</v>
      </c>
      <c r="C4" s="222" t="n">
        <f aca="false">SUM(H4,P4,X4,AF4,AN4,AV4,BD4,BL4,BT4,CB4,CJ4,CR4)</f>
        <v>4697738</v>
      </c>
      <c r="D4" s="222" t="n">
        <f aca="false">SUM(I4,Q4,Y4,AG4,AO4,AW4,BE4,BM4,BU4,CC4,CK4,CS4)</f>
        <v>7541961.5</v>
      </c>
      <c r="E4" s="222" t="n">
        <f aca="false">SUM(J4,R4,Z4,AH4,AP4,AX4,BF4,BN4,BV4,CD4,CL4,CT4)</f>
        <v>8681737</v>
      </c>
      <c r="F4" s="222" t="n">
        <f aca="false">SUM(K4,S4,AA4,AI4,AQ4,AY4,BG4,BO4,BW4,CE4,CM4,CU4)</f>
        <v>6800000</v>
      </c>
      <c r="G4" s="222" t="n">
        <f aca="false">SUM(L4,T4,AB4,AJ4,AR4,AZ4,BH4,BP4,BX4,CF4,CN4,CV4)</f>
        <v>11700</v>
      </c>
      <c r="H4" s="222" t="n">
        <f aca="false">SUM(H5:H8)</f>
        <v>69450</v>
      </c>
      <c r="I4" s="222" t="n">
        <f aca="false">SUM(I5:I8)</f>
        <v>51155</v>
      </c>
      <c r="J4" s="222" t="n">
        <f aca="false">SUM(J5:J8)</f>
        <v>0</v>
      </c>
      <c r="K4" s="222" t="n">
        <f aca="false">SUM(K5:K8)</f>
        <v>35000</v>
      </c>
      <c r="L4" s="222" t="n">
        <f aca="false">SUM(L5:L8)</f>
        <v>11700</v>
      </c>
      <c r="M4" s="222" t="n">
        <f aca="false">SUM(M5:M8)</f>
        <v>0</v>
      </c>
      <c r="N4" s="222" t="n">
        <f aca="false">SUM(N5:N8)</f>
        <v>0</v>
      </c>
      <c r="O4" s="222" t="n">
        <f aca="false">SUM(O5:O8)</f>
        <v>0</v>
      </c>
      <c r="P4" s="222" t="n">
        <f aca="false">SUM(P5:P8)</f>
        <v>47650</v>
      </c>
      <c r="Q4" s="222" t="n">
        <f aca="false">SUM(Q5:Q8)</f>
        <v>0</v>
      </c>
      <c r="R4" s="222" t="n">
        <f aca="false">SUM(R5:R8)</f>
        <v>2900</v>
      </c>
      <c r="S4" s="222" t="n">
        <f aca="false">SUM(S5:S8)</f>
        <v>20000</v>
      </c>
      <c r="T4" s="222" t="n">
        <f aca="false">SUM(T5:T8)</f>
        <v>0</v>
      </c>
      <c r="U4" s="222" t="n">
        <f aca="false">SUM(U5:U8)</f>
        <v>0</v>
      </c>
      <c r="V4" s="222" t="n">
        <f aca="false">SUM(V5:V8)</f>
        <v>0</v>
      </c>
      <c r="W4" s="222" t="n">
        <f aca="false">SUM(W5:W8)</f>
        <v>0</v>
      </c>
      <c r="X4" s="222" t="n">
        <f aca="false">SUM(X5:X8)</f>
        <v>72200</v>
      </c>
      <c r="Y4" s="222" t="n">
        <f aca="false">SUM(Y5:Y8)</f>
        <v>51248</v>
      </c>
      <c r="Z4" s="222" t="n">
        <f aca="false">SUM(Z5:Z8)</f>
        <v>37300</v>
      </c>
      <c r="AA4" s="222" t="n">
        <f aca="false">SUM(AA5:AA8)</f>
        <v>40000</v>
      </c>
      <c r="AB4" s="222" t="n">
        <f aca="false">SUM(AB5:AB8)</f>
        <v>0</v>
      </c>
      <c r="AC4" s="222" t="n">
        <f aca="false">SUM(AC5:AC8)</f>
        <v>0</v>
      </c>
      <c r="AD4" s="222" t="n">
        <f aca="false">SUM(AD5:AD8)</f>
        <v>0</v>
      </c>
      <c r="AE4" s="222" t="n">
        <f aca="false">SUM(AE5:AE8)</f>
        <v>0</v>
      </c>
      <c r="AF4" s="222" t="n">
        <f aca="false">SUM(AF5:AF8)</f>
        <v>98700</v>
      </c>
      <c r="AG4" s="222" t="n">
        <f aca="false">SUM(AG5:AG8)</f>
        <v>254130</v>
      </c>
      <c r="AH4" s="222" t="n">
        <f aca="false">SUM(AH5:AH8)</f>
        <v>329298</v>
      </c>
      <c r="AI4" s="222" t="n">
        <f aca="false">SUM(AI5:AI8)</f>
        <v>285000</v>
      </c>
      <c r="AJ4" s="222" t="n">
        <f aca="false">SUM(AJ5:AJ8)</f>
        <v>0</v>
      </c>
      <c r="AK4" s="222" t="n">
        <f aca="false">SUM(AK5:AK8)</f>
        <v>0</v>
      </c>
      <c r="AL4" s="222" t="n">
        <f aca="false">SUM(AL5:AL8)</f>
        <v>0</v>
      </c>
      <c r="AM4" s="222" t="n">
        <f aca="false">SUM(AM5:AM8)</f>
        <v>0</v>
      </c>
      <c r="AN4" s="222" t="n">
        <f aca="false">SUM(AN5:AN8)</f>
        <v>1408830</v>
      </c>
      <c r="AO4" s="222" t="n">
        <f aca="false">SUM(AO5:AO8)</f>
        <v>2597335</v>
      </c>
      <c r="AP4" s="222" t="n">
        <f aca="false">SUM(AP5:AP8)</f>
        <v>3159386</v>
      </c>
      <c r="AQ4" s="222" t="n">
        <f aca="false">SUM(AQ5:AQ8)</f>
        <v>2615000</v>
      </c>
      <c r="AR4" s="222" t="n">
        <f aca="false">SUM(AR5:AR8)</f>
        <v>0</v>
      </c>
      <c r="AS4" s="222" t="n">
        <f aca="false">SUM(AS5:AS8)</f>
        <v>0</v>
      </c>
      <c r="AT4" s="222" t="n">
        <f aca="false">SUM(AT5:AT8)</f>
        <v>0</v>
      </c>
      <c r="AU4" s="222" t="n">
        <f aca="false">SUM(AU5:AU8)</f>
        <v>0</v>
      </c>
      <c r="AV4" s="222" t="n">
        <f aca="false">SUM(AV5:AV8)</f>
        <v>1150729</v>
      </c>
      <c r="AW4" s="222" t="n">
        <f aca="false">SUM(AW5:AW8)</f>
        <v>1217826</v>
      </c>
      <c r="AX4" s="222" t="n">
        <f aca="false">SUM(AX5:AX8)</f>
        <v>1271210</v>
      </c>
      <c r="AY4" s="222" t="n">
        <f aca="false">SUM(AY5:AY8)</f>
        <v>980000</v>
      </c>
      <c r="AZ4" s="222" t="n">
        <f aca="false">SUM(AZ5:AZ8)</f>
        <v>0</v>
      </c>
      <c r="BA4" s="222" t="n">
        <f aca="false">SUM(BA5:BA8)</f>
        <v>0</v>
      </c>
      <c r="BB4" s="222" t="n">
        <f aca="false">SUM(BB5:BB8)</f>
        <v>0</v>
      </c>
      <c r="BC4" s="222" t="n">
        <f aca="false">SUM(BC5:BC8)</f>
        <v>0</v>
      </c>
      <c r="BD4" s="222" t="n">
        <f aca="false">SUM(BD5:BD8)</f>
        <v>254450</v>
      </c>
      <c r="BE4" s="222" t="n">
        <f aca="false">SUM(BE5:BE8)</f>
        <v>762877</v>
      </c>
      <c r="BF4" s="222" t="n">
        <f aca="false">SUM(BF5:BF8)</f>
        <v>807592</v>
      </c>
      <c r="BG4" s="222" t="n">
        <f aca="false">SUM(BG5:BG8)</f>
        <v>660000</v>
      </c>
      <c r="BH4" s="222" t="n">
        <f aca="false">SUM(BH5:BH8)</f>
        <v>0</v>
      </c>
      <c r="BI4" s="222" t="n">
        <f aca="false">SUM(BI5:BI8)</f>
        <v>0</v>
      </c>
      <c r="BJ4" s="222" t="n">
        <f aca="false">SUM(BJ5:BJ8)</f>
        <v>0</v>
      </c>
      <c r="BK4" s="222" t="n">
        <f aca="false">SUM(BK5:BK8)</f>
        <v>0</v>
      </c>
      <c r="BL4" s="222" t="n">
        <f aca="false">SUM(BL5:BL8)</f>
        <v>651600</v>
      </c>
      <c r="BM4" s="222" t="n">
        <f aca="false">SUM(BM5:BM8)</f>
        <v>1106991</v>
      </c>
      <c r="BN4" s="222" t="n">
        <f aca="false">SUM(BN5:BN8)</f>
        <v>1535251</v>
      </c>
      <c r="BO4" s="222" t="n">
        <f aca="false">SUM(BO5:BO8)</f>
        <v>940000</v>
      </c>
      <c r="BP4" s="222" t="n">
        <f aca="false">SUM(BP5:BP8)</f>
        <v>0</v>
      </c>
      <c r="BQ4" s="222" t="n">
        <f aca="false">SUM(BQ5:BQ8)</f>
        <v>0</v>
      </c>
      <c r="BR4" s="222" t="n">
        <f aca="false">SUM(BR5:BR8)</f>
        <v>0</v>
      </c>
      <c r="BS4" s="222" t="n">
        <f aca="false">SUM(BS5:BS8)</f>
        <v>0</v>
      </c>
      <c r="BT4" s="222" t="n">
        <f aca="false">SUM(BT5:BT8)</f>
        <v>790829</v>
      </c>
      <c r="BU4" s="222" t="n">
        <f aca="false">SUM(BU5:BU8)</f>
        <v>1302699.5</v>
      </c>
      <c r="BV4" s="222" t="n">
        <f aca="false">SUM(BV5:BV8)</f>
        <v>1368520</v>
      </c>
      <c r="BW4" s="222" t="n">
        <f aca="false">SUM(BW5:BW8)</f>
        <v>1080000</v>
      </c>
      <c r="BX4" s="222" t="n">
        <f aca="false">SUM(BX5:BX8)</f>
        <v>0</v>
      </c>
      <c r="BY4" s="222" t="n">
        <f aca="false">SUM(BY5:BY8)</f>
        <v>0</v>
      </c>
      <c r="BZ4" s="222" t="n">
        <f aca="false">SUM(BZ5:BZ8)</f>
        <v>0</v>
      </c>
      <c r="CA4" s="222" t="n">
        <f aca="false">SUM(CA5:CA8)</f>
        <v>0</v>
      </c>
      <c r="CB4" s="222" t="n">
        <f aca="false">SUM(CB5:CB8)</f>
        <v>98950</v>
      </c>
      <c r="CC4" s="222" t="n">
        <f aca="false">SUM(CC5:CC8)</f>
        <v>178250</v>
      </c>
      <c r="CD4" s="222" t="n">
        <f aca="false">SUM(CD5:CD8)</f>
        <v>112580</v>
      </c>
      <c r="CE4" s="222" t="n">
        <f aca="false">SUM(CE5:CE8)</f>
        <v>110000</v>
      </c>
      <c r="CF4" s="222" t="n">
        <f aca="false">SUM(CF5:CF8)</f>
        <v>0</v>
      </c>
      <c r="CG4" s="222" t="n">
        <f aca="false">SUM(CG5:CG8)</f>
        <v>0</v>
      </c>
      <c r="CH4" s="222" t="n">
        <f aca="false">SUM(CH5:CH8)</f>
        <v>0</v>
      </c>
      <c r="CI4" s="222" t="n">
        <f aca="false">SUM(CI5:CI8)</f>
        <v>0</v>
      </c>
      <c r="CJ4" s="222" t="n">
        <f aca="false">SUM(CJ5:CJ8)</f>
        <v>35850</v>
      </c>
      <c r="CK4" s="222" t="n">
        <f aca="false">SUM(CK5:CK8)</f>
        <v>9950</v>
      </c>
      <c r="CL4" s="222" t="n">
        <f aca="false">SUM(CL5:CL8)</f>
        <v>0</v>
      </c>
      <c r="CM4" s="222" t="n">
        <f aca="false">SUM(CM5:CM8)</f>
        <v>15000</v>
      </c>
      <c r="CN4" s="222" t="n">
        <f aca="false">SUM(CN5:CN8)</f>
        <v>0</v>
      </c>
      <c r="CO4" s="222" t="n">
        <f aca="false">SUM(CO5:CO8)</f>
        <v>0</v>
      </c>
      <c r="CP4" s="222" t="n">
        <f aca="false">SUM(CP5:CP8)</f>
        <v>0</v>
      </c>
      <c r="CQ4" s="222" t="n">
        <f aca="false">SUM(CQ5:CQ8)</f>
        <v>0</v>
      </c>
      <c r="CR4" s="222" t="n">
        <f aca="false">SUM(CR5:CR8)</f>
        <v>18500</v>
      </c>
      <c r="CS4" s="222" t="n">
        <f aca="false">SUM(CS5:CS8)</f>
        <v>9500</v>
      </c>
      <c r="CT4" s="222" t="n">
        <f aca="false">SUM(CT5:CT8)</f>
        <v>57700</v>
      </c>
      <c r="CU4" s="222" t="n">
        <f aca="false">SUM(CU5:CU8)</f>
        <v>20000</v>
      </c>
      <c r="CV4" s="222" t="n">
        <f aca="false">SUM(CV5:CV8)</f>
        <v>0</v>
      </c>
      <c r="CW4" s="222" t="n">
        <f aca="false">SUM(CW5:CW8)</f>
        <v>0</v>
      </c>
      <c r="CX4" s="222" t="n">
        <f aca="false">SUM(CX5:CX8)</f>
        <v>0</v>
      </c>
      <c r="CY4" s="222" t="n">
        <f aca="false">SUM(CY5:CY8)</f>
        <v>0</v>
      </c>
    </row>
    <row r="5" s="219" customFormat="true" ht="12" hidden="false" customHeight="false" outlineLevel="0" collapsed="false">
      <c r="A5" s="224" t="n">
        <v>1</v>
      </c>
      <c r="B5" s="225" t="s">
        <v>69</v>
      </c>
      <c r="C5" s="226" t="n">
        <f aca="false">SUM(H5,P5,X5,AF5,AN5,AV5,BD5,BL5,BT5,CB5,CJ5,CR5)</f>
        <v>2224600</v>
      </c>
      <c r="D5" s="226" t="n">
        <f aca="false">SUM(I5,Q5,Y5,AG5,AO5,AW5,BE5,BM5,BU5,CC5,CK5,CS5)</f>
        <v>3479627</v>
      </c>
      <c r="E5" s="226" t="n">
        <f aca="false">SUM(J5,R5,Z5,AH5,AP5,AX5,BF5,BN5,BV5,CD5,CL5,CT5)</f>
        <v>2788892</v>
      </c>
      <c r="F5" s="226" t="n">
        <f aca="false">SUM(K5,S5,AA5,AI5,AQ5,AY5,BG5,BO5,BW5,CE5,CM5,CU5)</f>
        <v>3040000</v>
      </c>
      <c r="G5" s="226" t="n">
        <f aca="false">SUM(L5,T5,AB5,AJ5,AR5,AZ5,BH5,BP5,BX5,CF5,CN5,CV5)</f>
        <v>11700</v>
      </c>
      <c r="H5" s="112" t="n">
        <v>17850</v>
      </c>
      <c r="I5" s="112" t="n">
        <v>21500</v>
      </c>
      <c r="J5" s="112" t="n">
        <v>0</v>
      </c>
      <c r="K5" s="227" t="n">
        <v>15000</v>
      </c>
      <c r="L5" s="112" t="n">
        <v>11700</v>
      </c>
      <c r="M5" s="228"/>
      <c r="N5" s="228"/>
      <c r="O5" s="228"/>
      <c r="P5" s="109" t="n">
        <v>47650</v>
      </c>
      <c r="Q5" s="109" t="n">
        <v>0</v>
      </c>
      <c r="R5" s="109"/>
      <c r="S5" s="227" t="n">
        <v>10000</v>
      </c>
      <c r="T5" s="109" t="n">
        <v>0</v>
      </c>
      <c r="U5" s="228"/>
      <c r="V5" s="228"/>
      <c r="W5" s="228"/>
      <c r="X5" s="229" t="n">
        <v>63200</v>
      </c>
      <c r="Y5" s="229" t="n">
        <v>16500</v>
      </c>
      <c r="Z5" s="230" t="n">
        <v>34700</v>
      </c>
      <c r="AA5" s="231" t="n">
        <v>35000</v>
      </c>
      <c r="AB5" s="112" t="n">
        <v>0</v>
      </c>
      <c r="AC5" s="228"/>
      <c r="AD5" s="228"/>
      <c r="AE5" s="228"/>
      <c r="AF5" s="229" t="n">
        <v>71700</v>
      </c>
      <c r="AG5" s="229" t="n">
        <v>216830</v>
      </c>
      <c r="AH5" s="229" t="n">
        <v>213298</v>
      </c>
      <c r="AI5" s="229" t="n">
        <v>180000</v>
      </c>
      <c r="AJ5" s="229"/>
      <c r="AK5" s="228"/>
      <c r="AL5" s="228"/>
      <c r="AM5" s="228"/>
      <c r="AN5" s="112" t="n">
        <v>369300</v>
      </c>
      <c r="AO5" s="229" t="n">
        <v>792650</v>
      </c>
      <c r="AP5" s="109" t="n">
        <v>706346</v>
      </c>
      <c r="AQ5" s="112" t="n">
        <v>820000</v>
      </c>
      <c r="AR5" s="229"/>
      <c r="AS5" s="228"/>
      <c r="AT5" s="228"/>
      <c r="AU5" s="228"/>
      <c r="AV5" s="112" t="n">
        <v>289300</v>
      </c>
      <c r="AW5" s="112" t="n">
        <v>552206</v>
      </c>
      <c r="AX5" s="112" t="n">
        <v>550210</v>
      </c>
      <c r="AY5" s="112" t="n">
        <v>570000</v>
      </c>
      <c r="AZ5" s="229"/>
      <c r="BA5" s="228"/>
      <c r="BB5" s="228"/>
      <c r="BC5" s="228"/>
      <c r="BD5" s="112" t="n">
        <v>198600</v>
      </c>
      <c r="BE5" s="112" t="n">
        <v>463250</v>
      </c>
      <c r="BF5" s="112" t="n">
        <v>246111</v>
      </c>
      <c r="BG5" s="112" t="n">
        <v>310000</v>
      </c>
      <c r="BH5" s="229"/>
      <c r="BI5" s="228"/>
      <c r="BJ5" s="228"/>
      <c r="BK5" s="228"/>
      <c r="BL5" s="112" t="n">
        <v>502000</v>
      </c>
      <c r="BM5" s="112" t="n">
        <v>708704</v>
      </c>
      <c r="BN5" s="109" t="n">
        <v>384887</v>
      </c>
      <c r="BO5" s="109" t="n">
        <v>390000</v>
      </c>
      <c r="BP5" s="229"/>
      <c r="BQ5" s="228"/>
      <c r="BR5" s="228"/>
      <c r="BS5" s="228"/>
      <c r="BT5" s="112" t="n">
        <v>528800</v>
      </c>
      <c r="BU5" s="112" t="n">
        <v>601037</v>
      </c>
      <c r="BV5" s="112" t="n">
        <v>605440</v>
      </c>
      <c r="BW5" s="112" t="n">
        <v>655000</v>
      </c>
      <c r="BX5" s="229"/>
      <c r="BY5" s="228"/>
      <c r="BZ5" s="228"/>
      <c r="CA5" s="228"/>
      <c r="CB5" s="112" t="n">
        <v>98950</v>
      </c>
      <c r="CC5" s="112" t="n">
        <v>106950</v>
      </c>
      <c r="CD5" s="232" t="n">
        <v>36200</v>
      </c>
      <c r="CE5" s="229" t="n">
        <v>35000</v>
      </c>
      <c r="CF5" s="229"/>
      <c r="CG5" s="228"/>
      <c r="CH5" s="228"/>
      <c r="CI5" s="228"/>
      <c r="CJ5" s="109" t="n">
        <v>18750</v>
      </c>
      <c r="CK5" s="109" t="n">
        <v>0</v>
      </c>
      <c r="CL5" s="109" t="n">
        <v>0</v>
      </c>
      <c r="CM5" s="113"/>
      <c r="CN5" s="229"/>
      <c r="CO5" s="228"/>
      <c r="CP5" s="228"/>
      <c r="CQ5" s="228"/>
      <c r="CR5" s="112" t="n">
        <v>18500</v>
      </c>
      <c r="CS5" s="112"/>
      <c r="CT5" s="112" t="n">
        <v>11700</v>
      </c>
      <c r="CU5" s="112" t="n">
        <v>20000</v>
      </c>
      <c r="CV5" s="229"/>
      <c r="CW5" s="228"/>
      <c r="CX5" s="228"/>
      <c r="CY5" s="228"/>
    </row>
    <row r="6" s="219" customFormat="true" ht="12" hidden="false" customHeight="false" outlineLevel="0" collapsed="false">
      <c r="A6" s="224" t="n">
        <v>2</v>
      </c>
      <c r="B6" s="225" t="s">
        <v>70</v>
      </c>
      <c r="C6" s="226" t="n">
        <f aca="false">SUM(H6,P6,X6,AF6,AN6,AV6,BD6,BL6,BT6,CB6,CJ6,CR6)</f>
        <v>2473138</v>
      </c>
      <c r="D6" s="226" t="n">
        <f aca="false">SUM(I6,Q6,Y6,AG6,AO6,AW6,BE6,BM6,BU6,CC6,CK6,CS6)</f>
        <v>3478914.5</v>
      </c>
      <c r="E6" s="226" t="n">
        <f aca="false">SUM(J6,R6,Z6,AH6,AP6,AX6,BF6,BN6,BV6,CD6,CL6,CT6)</f>
        <v>3326185</v>
      </c>
      <c r="F6" s="226" t="n">
        <f aca="false">SUM(K6,S6,AA6,AI6,AQ6,AY6,BG6,BO6,BW6,CE6,CM6,CU6)</f>
        <v>3760000</v>
      </c>
      <c r="G6" s="226" t="n">
        <f aca="false">SUM(L6,T6,AB6,AJ6,AR6,AZ6,BH6,BP6,BX6,CF6,CN6,CV6)</f>
        <v>0</v>
      </c>
      <c r="H6" s="112" t="n">
        <v>51600</v>
      </c>
      <c r="I6" s="112" t="n">
        <v>29655</v>
      </c>
      <c r="J6" s="112" t="n">
        <v>0</v>
      </c>
      <c r="K6" s="227" t="n">
        <v>20000</v>
      </c>
      <c r="L6" s="112" t="n">
        <v>0</v>
      </c>
      <c r="M6" s="228"/>
      <c r="N6" s="228"/>
      <c r="O6" s="228"/>
      <c r="P6" s="109" t="n">
        <v>0</v>
      </c>
      <c r="Q6" s="109" t="n">
        <v>0</v>
      </c>
      <c r="R6" s="109" t="n">
        <v>2900</v>
      </c>
      <c r="S6" s="227" t="n">
        <v>10000</v>
      </c>
      <c r="T6" s="109" t="n">
        <v>0</v>
      </c>
      <c r="U6" s="228"/>
      <c r="V6" s="228"/>
      <c r="W6" s="228"/>
      <c r="X6" s="229" t="n">
        <v>9000</v>
      </c>
      <c r="Y6" s="229" t="n">
        <v>34748</v>
      </c>
      <c r="Z6" s="230" t="n">
        <v>2600</v>
      </c>
      <c r="AA6" s="231" t="n">
        <v>5000</v>
      </c>
      <c r="AB6" s="112" t="n">
        <v>0</v>
      </c>
      <c r="AC6" s="228"/>
      <c r="AD6" s="228"/>
      <c r="AE6" s="228"/>
      <c r="AF6" s="229" t="n">
        <v>27000</v>
      </c>
      <c r="AG6" s="229" t="n">
        <v>37300</v>
      </c>
      <c r="AH6" s="229" t="n">
        <v>102700</v>
      </c>
      <c r="AI6" s="229" t="n">
        <v>105000</v>
      </c>
      <c r="AJ6" s="112" t="n">
        <v>0</v>
      </c>
      <c r="AK6" s="228"/>
      <c r="AL6" s="228"/>
      <c r="AM6" s="228"/>
      <c r="AN6" s="112" t="n">
        <v>1039530</v>
      </c>
      <c r="AO6" s="229" t="n">
        <v>1672465</v>
      </c>
      <c r="AP6" s="233" t="n">
        <v>1464835</v>
      </c>
      <c r="AQ6" s="229" t="n">
        <v>1795000</v>
      </c>
      <c r="AR6" s="112" t="n">
        <v>0</v>
      </c>
      <c r="AS6" s="228"/>
      <c r="AT6" s="228"/>
      <c r="AU6" s="228"/>
      <c r="AV6" s="112" t="n">
        <v>861429</v>
      </c>
      <c r="AW6" s="112" t="n">
        <v>214420</v>
      </c>
      <c r="AX6" s="112" t="n">
        <v>380300</v>
      </c>
      <c r="AY6" s="112" t="n">
        <v>410000</v>
      </c>
      <c r="AZ6" s="112" t="n">
        <v>0</v>
      </c>
      <c r="BA6" s="228"/>
      <c r="BB6" s="228"/>
      <c r="BC6" s="228"/>
      <c r="BD6" s="112" t="n">
        <v>55850</v>
      </c>
      <c r="BE6" s="112" t="n">
        <v>299627</v>
      </c>
      <c r="BF6" s="112" t="n">
        <v>343680</v>
      </c>
      <c r="BG6" s="112" t="n">
        <v>350000</v>
      </c>
      <c r="BH6" s="112" t="n">
        <v>0</v>
      </c>
      <c r="BI6" s="228"/>
      <c r="BJ6" s="228"/>
      <c r="BK6" s="228"/>
      <c r="BL6" s="112" t="n">
        <v>149600</v>
      </c>
      <c r="BM6" s="112" t="n">
        <v>398287</v>
      </c>
      <c r="BN6" s="109" t="n">
        <v>526850</v>
      </c>
      <c r="BO6" s="109" t="n">
        <v>550000</v>
      </c>
      <c r="BP6" s="112" t="n">
        <v>0</v>
      </c>
      <c r="BQ6" s="228"/>
      <c r="BR6" s="228"/>
      <c r="BS6" s="228"/>
      <c r="BT6" s="112" t="n">
        <v>262029</v>
      </c>
      <c r="BU6" s="112" t="n">
        <v>701662.5</v>
      </c>
      <c r="BV6" s="112" t="n">
        <v>395020</v>
      </c>
      <c r="BW6" s="112" t="n">
        <v>425000</v>
      </c>
      <c r="BX6" s="112" t="n">
        <v>0</v>
      </c>
      <c r="BY6" s="228"/>
      <c r="BZ6" s="228"/>
      <c r="CA6" s="228"/>
      <c r="CB6" s="112" t="n">
        <v>0</v>
      </c>
      <c r="CC6" s="112" t="n">
        <v>71300</v>
      </c>
      <c r="CD6" s="232" t="n">
        <v>61300</v>
      </c>
      <c r="CE6" s="229" t="n">
        <v>75000</v>
      </c>
      <c r="CF6" s="112" t="n">
        <v>0</v>
      </c>
      <c r="CG6" s="228"/>
      <c r="CH6" s="228"/>
      <c r="CI6" s="228"/>
      <c r="CJ6" s="109" t="n">
        <v>17100</v>
      </c>
      <c r="CK6" s="109" t="n">
        <v>9950</v>
      </c>
      <c r="CL6" s="109"/>
      <c r="CM6" s="109" t="n">
        <v>15000</v>
      </c>
      <c r="CN6" s="112" t="n">
        <v>0</v>
      </c>
      <c r="CO6" s="228"/>
      <c r="CP6" s="228"/>
      <c r="CQ6" s="228"/>
      <c r="CR6" s="112"/>
      <c r="CS6" s="112" t="n">
        <v>9500</v>
      </c>
      <c r="CT6" s="112" t="n">
        <v>46000</v>
      </c>
      <c r="CU6" s="112"/>
      <c r="CV6" s="112" t="n">
        <v>0</v>
      </c>
      <c r="CW6" s="228"/>
      <c r="CX6" s="228"/>
      <c r="CY6" s="228"/>
    </row>
    <row r="7" s="219" customFormat="true" ht="12" hidden="false" customHeight="false" outlineLevel="0" collapsed="false">
      <c r="A7" s="224" t="n">
        <v>3</v>
      </c>
      <c r="B7" s="234" t="s">
        <v>71</v>
      </c>
      <c r="C7" s="226" t="n">
        <f aca="false">SUM(H7,P7,X7,AF7,AN7,AV7,BD7,BL7,BT7,CB7,CJ7,CR7)</f>
        <v>0</v>
      </c>
      <c r="D7" s="226" t="n">
        <f aca="false">SUM(I7,Q7,Y7,AG7,AO7,AW7,BE7,BM7,BU7,CC7,CK7,CS7)</f>
        <v>583420</v>
      </c>
      <c r="E7" s="226" t="n">
        <f aca="false">SUM(J7,R7,Z7,AH7,AP7,AX7,BF7,BN7,BV7,CD7,CL7,CT7)</f>
        <v>2013000</v>
      </c>
      <c r="F7" s="226" t="n">
        <f aca="false">SUM(K7,S7,AA7,AI7,AQ7,AY7,BG7,BO7,BW7,CE7,CM7,CU7)</f>
        <v>0</v>
      </c>
      <c r="G7" s="226" t="n">
        <f aca="false">SUM(L7,T7,AB7,AJ7,AR7,AZ7,BH7,BP7,BX7,CF7,CN7,CV7)</f>
        <v>0</v>
      </c>
      <c r="H7" s="112"/>
      <c r="I7" s="112"/>
      <c r="J7" s="112"/>
      <c r="K7" s="227"/>
      <c r="L7" s="112"/>
      <c r="M7" s="228"/>
      <c r="N7" s="228"/>
      <c r="O7" s="228"/>
      <c r="P7" s="109"/>
      <c r="Q7" s="109"/>
      <c r="R7" s="109"/>
      <c r="S7" s="227"/>
      <c r="T7" s="109"/>
      <c r="U7" s="228"/>
      <c r="V7" s="228"/>
      <c r="W7" s="228"/>
      <c r="X7" s="229"/>
      <c r="Y7" s="229"/>
      <c r="Z7" s="229"/>
      <c r="AA7" s="231"/>
      <c r="AB7" s="112"/>
      <c r="AC7" s="228"/>
      <c r="AD7" s="228"/>
      <c r="AE7" s="228"/>
      <c r="AF7" s="229"/>
      <c r="AG7" s="229"/>
      <c r="AH7" s="229" t="n">
        <v>13300</v>
      </c>
      <c r="AI7" s="229"/>
      <c r="AJ7" s="112"/>
      <c r="AK7" s="228"/>
      <c r="AL7" s="228"/>
      <c r="AM7" s="228"/>
      <c r="AN7" s="112"/>
      <c r="AO7" s="229" t="n">
        <v>132220</v>
      </c>
      <c r="AP7" s="109" t="n">
        <v>434545</v>
      </c>
      <c r="AQ7" s="112"/>
      <c r="AR7" s="112"/>
      <c r="AS7" s="228"/>
      <c r="AT7" s="228"/>
      <c r="AU7" s="228"/>
      <c r="AV7" s="112"/>
      <c r="AW7" s="112" t="n">
        <v>451200</v>
      </c>
      <c r="AX7" s="112" t="n">
        <v>340700</v>
      </c>
      <c r="AY7" s="112"/>
      <c r="AZ7" s="112"/>
      <c r="BA7" s="228"/>
      <c r="BB7" s="228"/>
      <c r="BC7" s="228"/>
      <c r="BD7" s="112"/>
      <c r="BE7" s="112"/>
      <c r="BF7" s="112" t="n">
        <v>217801</v>
      </c>
      <c r="BG7" s="112"/>
      <c r="BH7" s="112"/>
      <c r="BI7" s="228"/>
      <c r="BJ7" s="228"/>
      <c r="BK7" s="228"/>
      <c r="BL7" s="112"/>
      <c r="BM7" s="112"/>
      <c r="BN7" s="109" t="n">
        <v>623514</v>
      </c>
      <c r="BO7" s="109"/>
      <c r="BP7" s="112"/>
      <c r="BQ7" s="228"/>
      <c r="BR7" s="228"/>
      <c r="BS7" s="228"/>
      <c r="BT7" s="112"/>
      <c r="BU7" s="112"/>
      <c r="BV7" s="112" t="n">
        <v>368060</v>
      </c>
      <c r="BW7" s="112"/>
      <c r="BX7" s="112"/>
      <c r="BY7" s="228"/>
      <c r="BZ7" s="228"/>
      <c r="CA7" s="228"/>
      <c r="CB7" s="112"/>
      <c r="CC7" s="112"/>
      <c r="CD7" s="235" t="n">
        <v>15080</v>
      </c>
      <c r="CE7" s="231"/>
      <c r="CF7" s="112"/>
      <c r="CG7" s="228"/>
      <c r="CH7" s="228"/>
      <c r="CI7" s="228"/>
      <c r="CJ7" s="109"/>
      <c r="CK7" s="109"/>
      <c r="CL7" s="109"/>
      <c r="CM7" s="109"/>
      <c r="CN7" s="112"/>
      <c r="CO7" s="228"/>
      <c r="CP7" s="228"/>
      <c r="CQ7" s="228"/>
      <c r="CR7" s="112"/>
      <c r="CS7" s="112"/>
      <c r="CT7" s="112"/>
      <c r="CU7" s="112"/>
      <c r="CV7" s="112"/>
      <c r="CW7" s="228"/>
      <c r="CX7" s="228"/>
      <c r="CY7" s="228"/>
    </row>
    <row r="8" s="219" customFormat="true" ht="12" hidden="false" customHeight="false" outlineLevel="0" collapsed="false">
      <c r="A8" s="224"/>
      <c r="B8" s="236"/>
      <c r="C8" s="226" t="n">
        <f aca="false">SUM(H8,P8,X8,AF8,AN8,AV8,BD8,BL8,BT8,CB8,CJ8,CR8)</f>
        <v>0</v>
      </c>
      <c r="D8" s="226" t="n">
        <f aca="false">SUM(I8,Q8,Y8,AG8,AO8,AW8,BE8,BM8,BU8,CC8,CK8,CS8)</f>
        <v>0</v>
      </c>
      <c r="E8" s="226" t="n">
        <f aca="false">SUM(J8,R8,Z8,AH8,AP8,AX8,BF8,BN8,BV8,CD8,CL8,CT8)</f>
        <v>553660</v>
      </c>
      <c r="F8" s="226" t="n">
        <f aca="false">SUM(K8,S8,AA8,AI8,AQ8,AY8,BG8,BO8,BW8,CE8,CM8,CU8)</f>
        <v>0</v>
      </c>
      <c r="G8" s="226" t="n">
        <f aca="false">SUM(L8,T8,AB8,AJ8,AR8,AZ8,BH8,BP8,BX8,CF8,CN8,CV8)</f>
        <v>0</v>
      </c>
      <c r="H8" s="112"/>
      <c r="I8" s="112"/>
      <c r="J8" s="112"/>
      <c r="K8" s="227"/>
      <c r="L8" s="112"/>
      <c r="M8" s="228"/>
      <c r="N8" s="228"/>
      <c r="O8" s="228"/>
      <c r="P8" s="109"/>
      <c r="Q8" s="109"/>
      <c r="R8" s="109"/>
      <c r="S8" s="227"/>
      <c r="T8" s="109"/>
      <c r="U8" s="228"/>
      <c r="V8" s="228"/>
      <c r="W8" s="228"/>
      <c r="X8" s="229"/>
      <c r="Y8" s="229"/>
      <c r="Z8" s="229"/>
      <c r="AA8" s="231"/>
      <c r="AB8" s="112"/>
      <c r="AC8" s="228"/>
      <c r="AD8" s="228"/>
      <c r="AE8" s="228"/>
      <c r="AF8" s="229"/>
      <c r="AG8" s="229"/>
      <c r="AH8" s="229"/>
      <c r="AI8" s="115"/>
      <c r="AJ8" s="112"/>
      <c r="AK8" s="228"/>
      <c r="AL8" s="228"/>
      <c r="AM8" s="228"/>
      <c r="AN8" s="112"/>
      <c r="AO8" s="229"/>
      <c r="AP8" s="109" t="n">
        <v>553660</v>
      </c>
      <c r="AQ8" s="112"/>
      <c r="AR8" s="112"/>
      <c r="AS8" s="228"/>
      <c r="AT8" s="228"/>
      <c r="AU8" s="228"/>
      <c r="AV8" s="112"/>
      <c r="AW8" s="112"/>
      <c r="AX8" s="112"/>
      <c r="AY8" s="112"/>
      <c r="AZ8" s="112"/>
      <c r="BA8" s="228"/>
      <c r="BB8" s="228"/>
      <c r="BC8" s="228"/>
      <c r="BD8" s="112"/>
      <c r="BE8" s="112"/>
      <c r="BF8" s="112"/>
      <c r="BG8" s="231"/>
      <c r="BH8" s="112"/>
      <c r="BI8" s="228"/>
      <c r="BJ8" s="228"/>
      <c r="BK8" s="228"/>
      <c r="BL8" s="112"/>
      <c r="BM8" s="112"/>
      <c r="BN8" s="109"/>
      <c r="BO8" s="227"/>
      <c r="BP8" s="112"/>
      <c r="BQ8" s="228"/>
      <c r="BR8" s="228"/>
      <c r="BS8" s="228"/>
      <c r="BT8" s="112"/>
      <c r="BU8" s="112"/>
      <c r="BV8" s="112"/>
      <c r="BW8" s="231"/>
      <c r="BX8" s="112"/>
      <c r="BY8" s="228"/>
      <c r="BZ8" s="228"/>
      <c r="CA8" s="228"/>
      <c r="CB8" s="112"/>
      <c r="CC8" s="112"/>
      <c r="CD8" s="112"/>
      <c r="CE8" s="231"/>
      <c r="CF8" s="112"/>
      <c r="CG8" s="228"/>
      <c r="CH8" s="228"/>
      <c r="CI8" s="228"/>
      <c r="CJ8" s="109"/>
      <c r="CK8" s="109"/>
      <c r="CL8" s="109"/>
      <c r="CM8" s="109"/>
      <c r="CN8" s="112"/>
      <c r="CO8" s="228"/>
      <c r="CP8" s="228"/>
      <c r="CQ8" s="228"/>
      <c r="CR8" s="112"/>
      <c r="CS8" s="112"/>
      <c r="CT8" s="112"/>
      <c r="CU8" s="112"/>
      <c r="CV8" s="112"/>
      <c r="CW8" s="228"/>
      <c r="CX8" s="228"/>
      <c r="CY8" s="228"/>
    </row>
    <row r="9" s="219" customFormat="true" ht="12" hidden="false" customHeight="false" outlineLevel="0" collapsed="false">
      <c r="A9" s="220" t="s">
        <v>73</v>
      </c>
      <c r="B9" s="237" t="s">
        <v>74</v>
      </c>
      <c r="C9" s="238" t="n">
        <f aca="false">SUM(H9,P9,X9,AF9,AN9,AV9,BD9,BL9,BT9,CB9,CJ9,CR9)</f>
        <v>1290471</v>
      </c>
      <c r="D9" s="238" t="n">
        <f aca="false">SUM(I9,Q9,Y9,AG9,AO9,AW9,BE9,BM9,BU9,CC9,CK9,CS9)</f>
        <v>2175420</v>
      </c>
      <c r="E9" s="238" t="n">
        <f aca="false">SUM(J9,R9,Z9,AH9,AP9,AX9,BF9,BN9,BV9,CD9,CL9,CT9)</f>
        <v>1118541.84</v>
      </c>
      <c r="F9" s="238" t="n">
        <f aca="false">SUM(K9,S9,AA9,AI9,AQ9,AY9,BG9,BO9,BW9,CE9,CM9,CU9)</f>
        <v>870000</v>
      </c>
      <c r="G9" s="238" t="n">
        <f aca="false">SUM(L9,T9,AB9,AJ9,AR9,AZ9,BH9,BP9,BX9,CF9,CN9,CV9)</f>
        <v>2500</v>
      </c>
      <c r="H9" s="238" t="n">
        <f aca="false">SUM(H10:H23)</f>
        <v>24000</v>
      </c>
      <c r="I9" s="238" t="n">
        <f aca="false">SUM(I10:I23)</f>
        <v>225000</v>
      </c>
      <c r="J9" s="238" t="n">
        <f aca="false">SUM(J10:J23)</f>
        <v>0</v>
      </c>
      <c r="K9" s="238" t="n">
        <f aca="false">SUM(K10:K23)</f>
        <v>0</v>
      </c>
      <c r="L9" s="238" t="n">
        <f aca="false">SUM(L10:L23)</f>
        <v>2500</v>
      </c>
      <c r="M9" s="238" t="n">
        <f aca="false">SUM(M10:M23)</f>
        <v>0</v>
      </c>
      <c r="N9" s="238" t="n">
        <f aca="false">SUM(N10:N23)</f>
        <v>0</v>
      </c>
      <c r="O9" s="238" t="n">
        <f aca="false">SUM(O10:O23)</f>
        <v>0</v>
      </c>
      <c r="P9" s="238" t="n">
        <f aca="false">SUM(P10:P23)</f>
        <v>9500</v>
      </c>
      <c r="Q9" s="238" t="n">
        <f aca="false">SUM(Q10:Q23)</f>
        <v>9000</v>
      </c>
      <c r="R9" s="238" t="n">
        <f aca="false">SUM(R10:R23)</f>
        <v>18900</v>
      </c>
      <c r="S9" s="238" t="n">
        <f aca="false">SUM(S10:S23)</f>
        <v>2000</v>
      </c>
      <c r="T9" s="238" t="n">
        <f aca="false">SUM(T10:T23)</f>
        <v>0</v>
      </c>
      <c r="U9" s="238" t="n">
        <f aca="false">SUM(U10:U23)</f>
        <v>0</v>
      </c>
      <c r="V9" s="238" t="n">
        <f aca="false">SUM(V10:V23)</f>
        <v>0</v>
      </c>
      <c r="W9" s="238" t="n">
        <f aca="false">SUM(W10:W23)</f>
        <v>0</v>
      </c>
      <c r="X9" s="238" t="n">
        <f aca="false">SUM(X10:X23)</f>
        <v>13500</v>
      </c>
      <c r="Y9" s="238" t="n">
        <f aca="false">SUM(Y10:Y23)</f>
        <v>115215</v>
      </c>
      <c r="Z9" s="238" t="n">
        <f aca="false">SUM(Z10:Z23)</f>
        <v>6560</v>
      </c>
      <c r="AA9" s="238" t="n">
        <f aca="false">SUM(AA10:AA23)</f>
        <v>3000</v>
      </c>
      <c r="AB9" s="238" t="n">
        <f aca="false">SUM(AB10:AB23)</f>
        <v>0</v>
      </c>
      <c r="AC9" s="238" t="n">
        <f aca="false">SUM(AC10:AC23)</f>
        <v>0</v>
      </c>
      <c r="AD9" s="238" t="n">
        <f aca="false">SUM(AD10:AD23)</f>
        <v>0</v>
      </c>
      <c r="AE9" s="238" t="n">
        <f aca="false">SUM(AE10:AE23)</f>
        <v>0</v>
      </c>
      <c r="AF9" s="238" t="n">
        <f aca="false">SUM(AF10:AF23)</f>
        <v>60500</v>
      </c>
      <c r="AG9" s="238" t="n">
        <f aca="false">SUM(AG10:AG23)</f>
        <v>45841</v>
      </c>
      <c r="AH9" s="238" t="n">
        <f aca="false">SUM(AH10:AH23)</f>
        <v>41434.42</v>
      </c>
      <c r="AI9" s="238" t="n">
        <f aca="false">SUM(AI10:AI23)</f>
        <v>35000</v>
      </c>
      <c r="AJ9" s="238" t="n">
        <f aca="false">SUM(AJ10:AJ23)</f>
        <v>0</v>
      </c>
      <c r="AK9" s="238" t="n">
        <f aca="false">SUM(AK10:AK23)</f>
        <v>0</v>
      </c>
      <c r="AL9" s="238" t="n">
        <f aca="false">SUM(AL10:AL23)</f>
        <v>0</v>
      </c>
      <c r="AM9" s="238" t="n">
        <f aca="false">SUM(AM10:AM23)</f>
        <v>0</v>
      </c>
      <c r="AN9" s="238" t="n">
        <f aca="false">SUM(AN10:AN23)</f>
        <v>341500</v>
      </c>
      <c r="AO9" s="238" t="n">
        <f aca="false">SUM(AO10:AO23)</f>
        <v>446628</v>
      </c>
      <c r="AP9" s="238" t="n">
        <f aca="false">SUM(AP10:AP23)</f>
        <v>488442.69</v>
      </c>
      <c r="AQ9" s="238" t="n">
        <f aca="false">SUM(AQ10:AQ23)</f>
        <v>290000</v>
      </c>
      <c r="AR9" s="238" t="n">
        <f aca="false">SUM(AR10:AR23)</f>
        <v>0</v>
      </c>
      <c r="AS9" s="238" t="n">
        <f aca="false">SUM(AS10:AS23)</f>
        <v>0</v>
      </c>
      <c r="AT9" s="238" t="n">
        <f aca="false">SUM(AT10:AT23)</f>
        <v>0</v>
      </c>
      <c r="AU9" s="238" t="n">
        <f aca="false">SUM(AU10:AU23)</f>
        <v>0</v>
      </c>
      <c r="AV9" s="238" t="n">
        <f aca="false">SUM(AV10:AV23)</f>
        <v>359166</v>
      </c>
      <c r="AW9" s="238" t="n">
        <f aca="false">SUM(AW10:AW23)</f>
        <v>392499</v>
      </c>
      <c r="AX9" s="238" t="n">
        <f aca="false">SUM(AX10:AX23)</f>
        <v>121388</v>
      </c>
      <c r="AY9" s="238" t="n">
        <f aca="false">SUM(AY10:AY23)</f>
        <v>135000</v>
      </c>
      <c r="AZ9" s="238" t="n">
        <f aca="false">SUM(AZ10:AZ23)</f>
        <v>0</v>
      </c>
      <c r="BA9" s="238" t="n">
        <f aca="false">SUM(BA10:BA23)</f>
        <v>0</v>
      </c>
      <c r="BB9" s="238" t="n">
        <f aca="false">SUM(BB10:BB23)</f>
        <v>0</v>
      </c>
      <c r="BC9" s="238" t="n">
        <f aca="false">SUM(BC10:BC23)</f>
        <v>0</v>
      </c>
      <c r="BD9" s="238" t="n">
        <f aca="false">SUM(BD10:BD23)</f>
        <v>208030</v>
      </c>
      <c r="BE9" s="238" t="n">
        <f aca="false">SUM(BE10:BE23)</f>
        <v>414725</v>
      </c>
      <c r="BF9" s="238" t="n">
        <f aca="false">SUM(BF10:BF23)</f>
        <v>115535.23</v>
      </c>
      <c r="BG9" s="238" t="n">
        <f aca="false">SUM(BG10:BG23)</f>
        <v>95000</v>
      </c>
      <c r="BH9" s="238" t="n">
        <f aca="false">SUM(BH10:BH23)</f>
        <v>0</v>
      </c>
      <c r="BI9" s="238" t="n">
        <f aca="false">SUM(BI10:BI23)</f>
        <v>0</v>
      </c>
      <c r="BJ9" s="238" t="n">
        <f aca="false">SUM(BJ10:BJ23)</f>
        <v>0</v>
      </c>
      <c r="BK9" s="238" t="n">
        <f aca="false">SUM(BK10:BK23)</f>
        <v>0</v>
      </c>
      <c r="BL9" s="238" t="n">
        <f aca="false">SUM(BL10:BL23)</f>
        <v>144454</v>
      </c>
      <c r="BM9" s="238" t="n">
        <f aca="false">SUM(BM10:BM23)</f>
        <v>225099</v>
      </c>
      <c r="BN9" s="238" t="n">
        <f aca="false">SUM(BN10:BN23)</f>
        <v>77640</v>
      </c>
      <c r="BO9" s="238" t="n">
        <f aca="false">SUM(BO10:BO23)</f>
        <v>115000</v>
      </c>
      <c r="BP9" s="238" t="n">
        <f aca="false">SUM(BP10:BP23)</f>
        <v>0</v>
      </c>
      <c r="BQ9" s="238" t="n">
        <f aca="false">SUM(BQ10:BQ23)</f>
        <v>0</v>
      </c>
      <c r="BR9" s="238" t="n">
        <f aca="false">SUM(BR10:BR23)</f>
        <v>0</v>
      </c>
      <c r="BS9" s="238" t="n">
        <f aca="false">SUM(BS10:BS23)</f>
        <v>0</v>
      </c>
      <c r="BT9" s="238" t="n">
        <f aca="false">SUM(BT10:BT23)</f>
        <v>81362</v>
      </c>
      <c r="BU9" s="238" t="n">
        <f aca="false">SUM(BU10:BU23)</f>
        <v>272236</v>
      </c>
      <c r="BV9" s="238" t="n">
        <f aca="false">SUM(BV10:BV23)</f>
        <v>190450</v>
      </c>
      <c r="BW9" s="238" t="n">
        <f aca="false">SUM(BW10:BW23)</f>
        <v>173000</v>
      </c>
      <c r="BX9" s="238" t="n">
        <f aca="false">SUM(BX10:BX23)</f>
        <v>0</v>
      </c>
      <c r="BY9" s="238" t="n">
        <f aca="false">SUM(BY10:BY23)</f>
        <v>0</v>
      </c>
      <c r="BZ9" s="238" t="n">
        <f aca="false">SUM(BZ10:BZ23)</f>
        <v>0</v>
      </c>
      <c r="CA9" s="238" t="n">
        <f aca="false">SUM(CA10:CA23)</f>
        <v>0</v>
      </c>
      <c r="CB9" s="238" t="n">
        <f aca="false">SUM(CB10:CB23)</f>
        <v>0</v>
      </c>
      <c r="CC9" s="238" t="n">
        <f aca="false">SUM(CC10:CC23)</f>
        <v>25177</v>
      </c>
      <c r="CD9" s="238" t="n">
        <f aca="false">SUM(CD10:CD23)</f>
        <v>45691.5</v>
      </c>
      <c r="CE9" s="238" t="n">
        <f aca="false">SUM(CE10:CE23)</f>
        <v>18000</v>
      </c>
      <c r="CF9" s="238" t="n">
        <f aca="false">SUM(CF10:CF23)</f>
        <v>0</v>
      </c>
      <c r="CG9" s="238" t="n">
        <f aca="false">SUM(CG10:CG23)</f>
        <v>0</v>
      </c>
      <c r="CH9" s="238" t="n">
        <f aca="false">SUM(CH10:CH23)</f>
        <v>0</v>
      </c>
      <c r="CI9" s="238" t="n">
        <f aca="false">SUM(CI10:CI23)</f>
        <v>0</v>
      </c>
      <c r="CJ9" s="238" t="n">
        <f aca="false">SUM(CJ10:CJ23)</f>
        <v>46459</v>
      </c>
      <c r="CK9" s="238" t="n">
        <f aca="false">SUM(CK10:CK23)</f>
        <v>0</v>
      </c>
      <c r="CL9" s="238" t="n">
        <f aca="false">SUM(CL10:CL23)</f>
        <v>0</v>
      </c>
      <c r="CM9" s="238" t="n">
        <f aca="false">SUM(CM10:CM23)</f>
        <v>2000</v>
      </c>
      <c r="CN9" s="238" t="n">
        <f aca="false">SUM(CN10:CN23)</f>
        <v>0</v>
      </c>
      <c r="CO9" s="238" t="n">
        <f aca="false">SUM(CO10:CO23)</f>
        <v>0</v>
      </c>
      <c r="CP9" s="238" t="n">
        <f aca="false">SUM(CP10:CP23)</f>
        <v>0</v>
      </c>
      <c r="CQ9" s="238" t="n">
        <f aca="false">SUM(CQ10:CQ23)</f>
        <v>0</v>
      </c>
      <c r="CR9" s="238" t="n">
        <f aca="false">SUM(CR10:CR23)</f>
        <v>2000</v>
      </c>
      <c r="CS9" s="238" t="n">
        <f aca="false">SUM(CS10:CS23)</f>
        <v>4000</v>
      </c>
      <c r="CT9" s="238" t="n">
        <f aca="false">SUM(CT10:CT23)</f>
        <v>12500</v>
      </c>
      <c r="CU9" s="238" t="n">
        <f aca="false">SUM(CU10:CU23)</f>
        <v>2000</v>
      </c>
      <c r="CV9" s="238" t="n">
        <f aca="false">SUM(CV10:CV23)</f>
        <v>0</v>
      </c>
      <c r="CW9" s="238" t="n">
        <f aca="false">SUM(CW10:CW23)</f>
        <v>0</v>
      </c>
      <c r="CX9" s="238" t="n">
        <f aca="false">SUM(CX10:CX23)</f>
        <v>0</v>
      </c>
      <c r="CY9" s="238" t="n">
        <f aca="false">SUM(CY10:CY23)</f>
        <v>0</v>
      </c>
    </row>
    <row r="10" s="219" customFormat="true" ht="12" hidden="false" customHeight="false" outlineLevel="0" collapsed="false">
      <c r="A10" s="224" t="n">
        <v>1</v>
      </c>
      <c r="B10" s="225" t="s">
        <v>75</v>
      </c>
      <c r="C10" s="239" t="n">
        <f aca="false">SUM(H10,P10,X10,AF10,AN10,AV10,BD10,BL10,BT10,CB10,CJ10,CR10)</f>
        <v>0</v>
      </c>
      <c r="D10" s="239" t="n">
        <f aca="false">SUM(I10,Q10,Y10,AG10,AO10,AW10,BE10,BM10,BU10,CC10,CK10,CS10)</f>
        <v>0</v>
      </c>
      <c r="E10" s="239" t="n">
        <f aca="false">SUM(J10,R10,Z10,AH10,AP10,AX10,BF10,BN10,BV10,CD10,CL10,CT10)</f>
        <v>0</v>
      </c>
      <c r="F10" s="239" t="n">
        <f aca="false">SUM(K10,S10,AA10,AI10,AQ10,AY10,BG10,BO10,BW10,CE10,CM10,CU10)</f>
        <v>0</v>
      </c>
      <c r="G10" s="239" t="n">
        <f aca="false">SUM(L10,T10,AB10,AJ10,AR10,AZ10,BH10,BP10,BX10,CF10,CN10,CV10)</f>
        <v>0</v>
      </c>
      <c r="H10" s="240"/>
      <c r="I10" s="137"/>
      <c r="J10" s="137"/>
      <c r="K10" s="132"/>
      <c r="L10" s="137"/>
      <c r="M10" s="241"/>
      <c r="N10" s="241"/>
      <c r="O10" s="241"/>
      <c r="P10" s="134"/>
      <c r="Q10" s="132"/>
      <c r="R10" s="132"/>
      <c r="S10" s="132"/>
      <c r="T10" s="132"/>
      <c r="U10" s="241"/>
      <c r="V10" s="241"/>
      <c r="W10" s="241"/>
      <c r="X10" s="242"/>
      <c r="Y10" s="229"/>
      <c r="Z10" s="229"/>
      <c r="AA10" s="139"/>
      <c r="AB10" s="137"/>
      <c r="AC10" s="241"/>
      <c r="AD10" s="241"/>
      <c r="AE10" s="241"/>
      <c r="AF10" s="242"/>
      <c r="AG10" s="229"/>
      <c r="AH10" s="229"/>
      <c r="AI10" s="137"/>
      <c r="AJ10" s="137"/>
      <c r="AK10" s="241"/>
      <c r="AL10" s="241"/>
      <c r="AM10" s="241"/>
      <c r="AN10" s="242"/>
      <c r="AO10" s="229"/>
      <c r="AP10" s="132"/>
      <c r="AQ10" s="132"/>
      <c r="AR10" s="137"/>
      <c r="AS10" s="241"/>
      <c r="AT10" s="241"/>
      <c r="AU10" s="241"/>
      <c r="AV10" s="242"/>
      <c r="AW10" s="137"/>
      <c r="AX10" s="132"/>
      <c r="AY10" s="137"/>
      <c r="AZ10" s="137"/>
      <c r="BA10" s="241"/>
      <c r="BB10" s="241"/>
      <c r="BC10" s="241"/>
      <c r="BD10" s="242"/>
      <c r="BE10" s="137"/>
      <c r="BF10" s="137"/>
      <c r="BG10" s="139"/>
      <c r="BH10" s="137"/>
      <c r="BI10" s="241"/>
      <c r="BJ10" s="241"/>
      <c r="BK10" s="241"/>
      <c r="BL10" s="242"/>
      <c r="BM10" s="137"/>
      <c r="BN10" s="132"/>
      <c r="BO10" s="132"/>
      <c r="BP10" s="137"/>
      <c r="BQ10" s="241"/>
      <c r="BR10" s="241"/>
      <c r="BS10" s="241"/>
      <c r="BT10" s="242"/>
      <c r="BU10" s="137"/>
      <c r="BV10" s="137"/>
      <c r="BW10" s="139"/>
      <c r="BX10" s="137"/>
      <c r="BY10" s="241"/>
      <c r="BZ10" s="241"/>
      <c r="CA10" s="241"/>
      <c r="CB10" s="242"/>
      <c r="CC10" s="137"/>
      <c r="CD10" s="137" t="n">
        <v>0</v>
      </c>
      <c r="CE10" s="139"/>
      <c r="CF10" s="137"/>
      <c r="CG10" s="241"/>
      <c r="CH10" s="241"/>
      <c r="CI10" s="241"/>
      <c r="CJ10" s="134"/>
      <c r="CK10" s="132"/>
      <c r="CL10" s="132"/>
      <c r="CM10" s="132"/>
      <c r="CN10" s="137"/>
      <c r="CO10" s="241"/>
      <c r="CP10" s="241"/>
      <c r="CQ10" s="241"/>
      <c r="CR10" s="137"/>
      <c r="CS10" s="137"/>
      <c r="CT10" s="137"/>
      <c r="CU10" s="137"/>
      <c r="CV10" s="137"/>
      <c r="CW10" s="241"/>
      <c r="CX10" s="241"/>
      <c r="CY10" s="241"/>
    </row>
    <row r="11" s="219" customFormat="true" ht="12" hidden="false" customHeight="false" outlineLevel="0" collapsed="false">
      <c r="A11" s="224" t="n">
        <v>2</v>
      </c>
      <c r="B11" s="225" t="s">
        <v>76</v>
      </c>
      <c r="C11" s="239" t="n">
        <f aca="false">SUM(H11,P11,X11,AF11,AN11,AV11,BD11,BL11,BT11,CB11,CJ11,CR11)</f>
        <v>0</v>
      </c>
      <c r="D11" s="239" t="n">
        <f aca="false">SUM(I11,Q11,Y11,AG11,AO11,AW11,BE11,BM11,BU11,CC11,CK11,CS11)</f>
        <v>0</v>
      </c>
      <c r="E11" s="239" t="n">
        <f aca="false">SUM(J11,R11,Z11,AH11,AP11,AX11,BF11,BN11,BV11,CD11,CL11,CT11)</f>
        <v>0</v>
      </c>
      <c r="F11" s="239" t="n">
        <f aca="false">SUM(K11,S11,AA11,AI11,AQ11,AY11,BG11,BO11,BW11,CE11,CM11,CU11)</f>
        <v>0</v>
      </c>
      <c r="G11" s="239" t="n">
        <f aca="false">SUM(L11,T11,AB11,AJ11,AR11,AZ11,BH11,BP11,BX11,CF11,CN11,CV11)</f>
        <v>0</v>
      </c>
      <c r="H11" s="240"/>
      <c r="I11" s="137"/>
      <c r="J11" s="137"/>
      <c r="K11" s="132"/>
      <c r="L11" s="137"/>
      <c r="M11" s="241"/>
      <c r="N11" s="241"/>
      <c r="O11" s="241"/>
      <c r="P11" s="134"/>
      <c r="Q11" s="132"/>
      <c r="R11" s="132"/>
      <c r="S11" s="132"/>
      <c r="T11" s="132"/>
      <c r="U11" s="241"/>
      <c r="V11" s="241"/>
      <c r="W11" s="241"/>
      <c r="X11" s="242"/>
      <c r="Y11" s="229"/>
      <c r="Z11" s="229"/>
      <c r="AA11" s="139"/>
      <c r="AB11" s="137"/>
      <c r="AC11" s="241"/>
      <c r="AD11" s="241"/>
      <c r="AE11" s="241"/>
      <c r="AF11" s="242"/>
      <c r="AG11" s="229"/>
      <c r="AH11" s="229"/>
      <c r="AI11" s="137"/>
      <c r="AJ11" s="137"/>
      <c r="AK11" s="241"/>
      <c r="AL11" s="241"/>
      <c r="AM11" s="241"/>
      <c r="AN11" s="242"/>
      <c r="AO11" s="229"/>
      <c r="AP11" s="132"/>
      <c r="AQ11" s="132"/>
      <c r="AR11" s="137"/>
      <c r="AS11" s="241"/>
      <c r="AT11" s="241"/>
      <c r="AU11" s="241"/>
      <c r="AV11" s="242"/>
      <c r="AW11" s="137"/>
      <c r="AX11" s="132"/>
      <c r="AY11" s="137"/>
      <c r="AZ11" s="137"/>
      <c r="BA11" s="241"/>
      <c r="BB11" s="241"/>
      <c r="BC11" s="241"/>
      <c r="BD11" s="242"/>
      <c r="BE11" s="137"/>
      <c r="BF11" s="137"/>
      <c r="BG11" s="139"/>
      <c r="BH11" s="137"/>
      <c r="BI11" s="241"/>
      <c r="BJ11" s="241"/>
      <c r="BK11" s="241"/>
      <c r="BL11" s="242"/>
      <c r="BM11" s="137"/>
      <c r="BN11" s="132"/>
      <c r="BO11" s="132"/>
      <c r="BP11" s="137"/>
      <c r="BQ11" s="241"/>
      <c r="BR11" s="241"/>
      <c r="BS11" s="241"/>
      <c r="BT11" s="242"/>
      <c r="BU11" s="137"/>
      <c r="BV11" s="137"/>
      <c r="BW11" s="139"/>
      <c r="BX11" s="137"/>
      <c r="BY11" s="241"/>
      <c r="BZ11" s="241"/>
      <c r="CA11" s="241"/>
      <c r="CB11" s="242"/>
      <c r="CC11" s="137"/>
      <c r="CD11" s="137" t="n">
        <v>0</v>
      </c>
      <c r="CE11" s="139"/>
      <c r="CF11" s="137"/>
      <c r="CG11" s="241"/>
      <c r="CH11" s="241"/>
      <c r="CI11" s="241"/>
      <c r="CJ11" s="134"/>
      <c r="CK11" s="132"/>
      <c r="CL11" s="132"/>
      <c r="CM11" s="132"/>
      <c r="CN11" s="137"/>
      <c r="CO11" s="241"/>
      <c r="CP11" s="241"/>
      <c r="CQ11" s="241"/>
      <c r="CR11" s="137"/>
      <c r="CS11" s="137"/>
      <c r="CT11" s="137"/>
      <c r="CU11" s="137"/>
      <c r="CV11" s="137"/>
      <c r="CW11" s="241"/>
      <c r="CX11" s="241"/>
      <c r="CY11" s="241"/>
    </row>
    <row r="12" s="219" customFormat="true" ht="12" hidden="false" customHeight="false" outlineLevel="0" collapsed="false">
      <c r="A12" s="224" t="n">
        <v>3</v>
      </c>
      <c r="B12" s="225" t="s">
        <v>77</v>
      </c>
      <c r="C12" s="239" t="n">
        <f aca="false">SUM(H12,P12,X12,AF12,AN12,AV12,BD12,BL12,BT12,CB12,CJ12,CR12)</f>
        <v>377985</v>
      </c>
      <c r="D12" s="239" t="n">
        <f aca="false">SUM(I12,Q12,Y12,AG12,AO12,AW12,BE12,BM12,BU12,CC12,CK12,CS12)</f>
        <v>1081200</v>
      </c>
      <c r="E12" s="239" t="n">
        <f aca="false">SUM(J12,R12,Z12,AH12,AP12,AX12,BF12,BN12,BV12,CD12,CL12,CT12)</f>
        <v>692850</v>
      </c>
      <c r="F12" s="239" t="n">
        <f aca="false">SUM(K12,S12,AA12,AI12,AQ12,AY12,BG12,BO12,BW12,CE12,CM12,CU12)</f>
        <v>687000</v>
      </c>
      <c r="G12" s="239" t="n">
        <f aca="false">SUM(L12,T12,AB12,AJ12,AR12,AZ12,BH12,BP12,BX12,CF12,CN12,CV12)</f>
        <v>2500</v>
      </c>
      <c r="H12" s="240" t="n">
        <v>4000</v>
      </c>
      <c r="I12" s="137" t="n">
        <v>25000</v>
      </c>
      <c r="J12" s="137" t="n">
        <v>0</v>
      </c>
      <c r="K12" s="132"/>
      <c r="L12" s="137" t="n">
        <v>2500</v>
      </c>
      <c r="M12" s="241"/>
      <c r="N12" s="241"/>
      <c r="O12" s="241"/>
      <c r="P12" s="134" t="n">
        <v>9500</v>
      </c>
      <c r="Q12" s="132"/>
      <c r="R12" s="101"/>
      <c r="S12" s="132" t="n">
        <v>2000</v>
      </c>
      <c r="T12" s="132" t="n">
        <v>0</v>
      </c>
      <c r="U12" s="241"/>
      <c r="V12" s="241"/>
      <c r="W12" s="241"/>
      <c r="X12" s="242" t="n">
        <v>13500</v>
      </c>
      <c r="Y12" s="229" t="n">
        <v>3000</v>
      </c>
      <c r="Z12" s="229" t="n">
        <v>3500</v>
      </c>
      <c r="AA12" s="139" t="n">
        <v>3000</v>
      </c>
      <c r="AB12" s="137" t="n">
        <v>0</v>
      </c>
      <c r="AC12" s="241"/>
      <c r="AD12" s="241"/>
      <c r="AE12" s="241"/>
      <c r="AF12" s="242" t="n">
        <v>15500</v>
      </c>
      <c r="AG12" s="229" t="n">
        <v>29000</v>
      </c>
      <c r="AH12" s="137" t="n">
        <v>40000</v>
      </c>
      <c r="AI12" s="137" t="n">
        <v>15000</v>
      </c>
      <c r="AJ12" s="137" t="n">
        <v>0</v>
      </c>
      <c r="AK12" s="241"/>
      <c r="AL12" s="241"/>
      <c r="AM12" s="241"/>
      <c r="AN12" s="242" t="n">
        <v>140000</v>
      </c>
      <c r="AO12" s="229" t="n">
        <v>221500</v>
      </c>
      <c r="AP12" s="132" t="n">
        <v>194000</v>
      </c>
      <c r="AQ12" s="132" t="n">
        <v>210000</v>
      </c>
      <c r="AR12" s="137" t="n">
        <v>0</v>
      </c>
      <c r="AS12" s="241"/>
      <c r="AT12" s="241"/>
      <c r="AU12" s="241"/>
      <c r="AV12" s="242" t="n">
        <v>58400</v>
      </c>
      <c r="AW12" s="137" t="n">
        <v>101500</v>
      </c>
      <c r="AX12" s="132" t="n">
        <v>108000</v>
      </c>
      <c r="AY12" s="137" t="n">
        <v>110000</v>
      </c>
      <c r="AZ12" s="137" t="n">
        <v>0</v>
      </c>
      <c r="BA12" s="241"/>
      <c r="BB12" s="241"/>
      <c r="BC12" s="241"/>
      <c r="BD12" s="242" t="n">
        <v>25500</v>
      </c>
      <c r="BE12" s="137" t="n">
        <v>288500</v>
      </c>
      <c r="BF12" s="137" t="n">
        <v>60000</v>
      </c>
      <c r="BG12" s="137" t="n">
        <v>75000</v>
      </c>
      <c r="BH12" s="137" t="n">
        <v>0</v>
      </c>
      <c r="BI12" s="241"/>
      <c r="BJ12" s="241"/>
      <c r="BK12" s="241"/>
      <c r="BL12" s="242" t="n">
        <v>78500</v>
      </c>
      <c r="BM12" s="137" t="n">
        <v>163600</v>
      </c>
      <c r="BN12" s="132" t="n">
        <v>76000</v>
      </c>
      <c r="BO12" s="132" t="n">
        <v>85000</v>
      </c>
      <c r="BP12" s="137" t="n">
        <v>0</v>
      </c>
      <c r="BQ12" s="241"/>
      <c r="BR12" s="241"/>
      <c r="BS12" s="241"/>
      <c r="BT12" s="242" t="n">
        <v>28085</v>
      </c>
      <c r="BU12" s="137" t="n">
        <v>225100</v>
      </c>
      <c r="BV12" s="137" t="n">
        <v>186850</v>
      </c>
      <c r="BW12" s="137" t="n">
        <v>165000</v>
      </c>
      <c r="BX12" s="137" t="n">
        <v>0</v>
      </c>
      <c r="BY12" s="241"/>
      <c r="BZ12" s="241"/>
      <c r="CA12" s="241"/>
      <c r="CB12" s="242" t="n">
        <v>0</v>
      </c>
      <c r="CC12" s="137" t="n">
        <v>20000</v>
      </c>
      <c r="CD12" s="137" t="n">
        <v>12000</v>
      </c>
      <c r="CE12" s="137" t="n">
        <v>18000</v>
      </c>
      <c r="CF12" s="137" t="n">
        <v>0</v>
      </c>
      <c r="CG12" s="241"/>
      <c r="CH12" s="241"/>
      <c r="CI12" s="241"/>
      <c r="CJ12" s="134" t="n">
        <v>3000</v>
      </c>
      <c r="CK12" s="132" t="n">
        <v>0</v>
      </c>
      <c r="CL12" s="132"/>
      <c r="CM12" s="132" t="n">
        <v>2000</v>
      </c>
      <c r="CN12" s="137" t="n">
        <v>0</v>
      </c>
      <c r="CO12" s="241"/>
      <c r="CP12" s="241"/>
      <c r="CQ12" s="241"/>
      <c r="CR12" s="137" t="n">
        <v>2000</v>
      </c>
      <c r="CS12" s="137" t="n">
        <v>4000</v>
      </c>
      <c r="CT12" s="137" t="n">
        <v>12500</v>
      </c>
      <c r="CU12" s="137" t="n">
        <v>2000</v>
      </c>
      <c r="CV12" s="137" t="n">
        <v>0</v>
      </c>
      <c r="CW12" s="241"/>
      <c r="CX12" s="241"/>
      <c r="CY12" s="241"/>
    </row>
    <row r="13" s="219" customFormat="true" ht="12" hidden="false" customHeight="false" outlineLevel="0" collapsed="false">
      <c r="A13" s="224" t="n">
        <v>4</v>
      </c>
      <c r="B13" s="225" t="s">
        <v>78</v>
      </c>
      <c r="C13" s="239" t="n">
        <f aca="false">SUM(H13,P13,X13,AF13,AN13,AV13,BD13,BL13,BT13,CB13,CJ13,CR13)</f>
        <v>315000</v>
      </c>
      <c r="D13" s="239" t="n">
        <f aca="false">SUM(I13,Q13,Y13,AG13,AO13,AW13,BE13,BM13,BU13,CC13,CK13,CS13)</f>
        <v>180000</v>
      </c>
      <c r="E13" s="239" t="n">
        <f aca="false">SUM(J13,R13,Z13,AH13,AP13,AX13,BF13,BN13,BV13,CD13,CL13,CT13)</f>
        <v>17100</v>
      </c>
      <c r="F13" s="239" t="n">
        <f aca="false">SUM(K13,S13,AA13,AI13,AQ13,AY13,BG13,BO13,BW13,CE13,CM13,CU13)</f>
        <v>68000</v>
      </c>
      <c r="G13" s="239" t="n">
        <f aca="false">SUM(L13,T13,AB13,AJ13,AR13,AZ13,BH13,BP13,BX13,CF13,CN13,CV13)</f>
        <v>0</v>
      </c>
      <c r="H13" s="240" t="n">
        <v>20000</v>
      </c>
      <c r="I13" s="137"/>
      <c r="J13" s="137" t="n">
        <v>0</v>
      </c>
      <c r="K13" s="132"/>
      <c r="L13" s="137" t="n">
        <v>0</v>
      </c>
      <c r="M13" s="241"/>
      <c r="N13" s="241"/>
      <c r="O13" s="241"/>
      <c r="P13" s="134" t="n">
        <v>0</v>
      </c>
      <c r="Q13" s="132"/>
      <c r="R13" s="132"/>
      <c r="S13" s="132"/>
      <c r="T13" s="132" t="n">
        <v>0</v>
      </c>
      <c r="U13" s="241"/>
      <c r="V13" s="241"/>
      <c r="W13" s="241"/>
      <c r="X13" s="242" t="n">
        <v>0</v>
      </c>
      <c r="Y13" s="229"/>
      <c r="Z13" s="229"/>
      <c r="AA13" s="139"/>
      <c r="AB13" s="137" t="n">
        <v>0</v>
      </c>
      <c r="AC13" s="241"/>
      <c r="AD13" s="241"/>
      <c r="AE13" s="241"/>
      <c r="AF13" s="242" t="n">
        <v>0</v>
      </c>
      <c r="AG13" s="229" t="n">
        <v>6000</v>
      </c>
      <c r="AH13" s="137"/>
      <c r="AI13" s="137"/>
      <c r="AJ13" s="137" t="n">
        <v>0</v>
      </c>
      <c r="AK13" s="241"/>
      <c r="AL13" s="241"/>
      <c r="AM13" s="241"/>
      <c r="AN13" s="242" t="n">
        <v>72500</v>
      </c>
      <c r="AO13" s="229" t="n">
        <v>102000</v>
      </c>
      <c r="AP13" s="132" t="n">
        <v>13500</v>
      </c>
      <c r="AQ13" s="132" t="n">
        <v>25000</v>
      </c>
      <c r="AR13" s="137" t="n">
        <v>0</v>
      </c>
      <c r="AS13" s="241"/>
      <c r="AT13" s="241"/>
      <c r="AU13" s="241"/>
      <c r="AV13" s="242" t="n">
        <v>194500</v>
      </c>
      <c r="AW13" s="137" t="n">
        <v>4000</v>
      </c>
      <c r="AX13" s="132"/>
      <c r="AY13" s="137" t="n">
        <v>15000</v>
      </c>
      <c r="AZ13" s="137" t="n">
        <v>0</v>
      </c>
      <c r="BA13" s="241"/>
      <c r="BB13" s="241"/>
      <c r="BC13" s="241"/>
      <c r="BD13" s="242" t="n">
        <v>16000</v>
      </c>
      <c r="BE13" s="137" t="n">
        <v>38000</v>
      </c>
      <c r="BF13" s="137"/>
      <c r="BG13" s="137" t="n">
        <v>15000</v>
      </c>
      <c r="BH13" s="137" t="n">
        <v>0</v>
      </c>
      <c r="BI13" s="241"/>
      <c r="BJ13" s="241"/>
      <c r="BK13" s="241"/>
      <c r="BL13" s="242" t="n">
        <v>10000</v>
      </c>
      <c r="BM13" s="137" t="n">
        <v>24000</v>
      </c>
      <c r="BN13" s="132"/>
      <c r="BO13" s="132" t="n">
        <v>10000</v>
      </c>
      <c r="BP13" s="137" t="n">
        <v>0</v>
      </c>
      <c r="BQ13" s="241"/>
      <c r="BR13" s="241"/>
      <c r="BS13" s="241"/>
      <c r="BT13" s="242" t="n">
        <v>0</v>
      </c>
      <c r="BU13" s="137" t="n">
        <v>4000</v>
      </c>
      <c r="BV13" s="137" t="n">
        <v>3600</v>
      </c>
      <c r="BW13" s="137" t="n">
        <v>3000</v>
      </c>
      <c r="BX13" s="137" t="n">
        <v>0</v>
      </c>
      <c r="BY13" s="241"/>
      <c r="BZ13" s="241"/>
      <c r="CA13" s="241"/>
      <c r="CB13" s="242" t="n">
        <v>0</v>
      </c>
      <c r="CC13" s="137" t="n">
        <v>2000</v>
      </c>
      <c r="CD13" s="137"/>
      <c r="CE13" s="139"/>
      <c r="CF13" s="137" t="n">
        <v>0</v>
      </c>
      <c r="CG13" s="241"/>
      <c r="CH13" s="241"/>
      <c r="CI13" s="241"/>
      <c r="CJ13" s="134" t="n">
        <v>2000</v>
      </c>
      <c r="CK13" s="132" t="n">
        <v>0</v>
      </c>
      <c r="CL13" s="132"/>
      <c r="CM13" s="132"/>
      <c r="CN13" s="137" t="n">
        <v>0</v>
      </c>
      <c r="CO13" s="241"/>
      <c r="CP13" s="241"/>
      <c r="CQ13" s="241"/>
      <c r="CR13" s="137"/>
      <c r="CS13" s="137"/>
      <c r="CT13" s="137"/>
      <c r="CU13" s="137"/>
      <c r="CV13" s="137" t="n">
        <v>0</v>
      </c>
      <c r="CW13" s="241"/>
      <c r="CX13" s="241"/>
      <c r="CY13" s="241"/>
    </row>
    <row r="14" s="219" customFormat="true" ht="12" hidden="false" customHeight="false" outlineLevel="0" collapsed="false">
      <c r="A14" s="224" t="n">
        <v>5</v>
      </c>
      <c r="B14" s="225" t="s">
        <v>79</v>
      </c>
      <c r="C14" s="239" t="n">
        <f aca="false">SUM(H14,P14,X14,AF14,AN14,AV14,BD14,BL14,BT14,CB14,CJ14,CR14)</f>
        <v>0</v>
      </c>
      <c r="D14" s="239" t="n">
        <f aca="false">SUM(I14,Q14,Y14,AG14,AO14,AW14,BE14,BM14,BU14,CC14,CK14,CS14)</f>
        <v>118276</v>
      </c>
      <c r="E14" s="239" t="n">
        <f aca="false">SUM(J14,R14,Z14,AH14,AP14,AX14,BF14,BN14,BV14,CD14,CL14,CT14)</f>
        <v>0</v>
      </c>
      <c r="F14" s="239" t="n">
        <f aca="false">SUM(K14,S14,AA14,AI14,AQ14,AY14,BG14,BO14,BW14,CE14,CM14,CU14)</f>
        <v>25000</v>
      </c>
      <c r="G14" s="239" t="n">
        <f aca="false">SUM(L14,T14,AB14,AJ14,AR14,AZ14,BH14,BP14,BX14,CF14,CN14,CV14)</f>
        <v>0</v>
      </c>
      <c r="H14" s="240"/>
      <c r="I14" s="137"/>
      <c r="J14" s="137" t="n">
        <v>0</v>
      </c>
      <c r="K14" s="132"/>
      <c r="L14" s="137" t="n">
        <v>0</v>
      </c>
      <c r="M14" s="241"/>
      <c r="N14" s="241"/>
      <c r="O14" s="241"/>
      <c r="P14" s="134"/>
      <c r="Q14" s="132"/>
      <c r="R14" s="132"/>
      <c r="S14" s="132"/>
      <c r="T14" s="132" t="n">
        <v>0</v>
      </c>
      <c r="U14" s="241"/>
      <c r="V14" s="241"/>
      <c r="W14" s="241"/>
      <c r="X14" s="242"/>
      <c r="Y14" s="229"/>
      <c r="Z14" s="229"/>
      <c r="AA14" s="139"/>
      <c r="AB14" s="137" t="n">
        <v>0</v>
      </c>
      <c r="AC14" s="241"/>
      <c r="AD14" s="241"/>
      <c r="AE14" s="241"/>
      <c r="AF14" s="242"/>
      <c r="AG14" s="229"/>
      <c r="AH14" s="229"/>
      <c r="AI14" s="137"/>
      <c r="AJ14" s="137" t="n">
        <v>0</v>
      </c>
      <c r="AK14" s="241"/>
      <c r="AL14" s="241"/>
      <c r="AM14" s="241"/>
      <c r="AN14" s="242"/>
      <c r="AO14" s="229" t="n">
        <v>0</v>
      </c>
      <c r="AP14" s="132"/>
      <c r="AQ14" s="132" t="n">
        <v>15000</v>
      </c>
      <c r="AR14" s="137" t="n">
        <v>0</v>
      </c>
      <c r="AS14" s="241"/>
      <c r="AT14" s="241"/>
      <c r="AU14" s="241"/>
      <c r="AV14" s="242"/>
      <c r="AW14" s="137"/>
      <c r="AX14" s="132"/>
      <c r="AY14" s="137"/>
      <c r="AZ14" s="137" t="n">
        <v>0</v>
      </c>
      <c r="BA14" s="241"/>
      <c r="BB14" s="241"/>
      <c r="BC14" s="241"/>
      <c r="BD14" s="242"/>
      <c r="BE14" s="137" t="n">
        <v>77200</v>
      </c>
      <c r="BF14" s="137"/>
      <c r="BG14" s="137"/>
      <c r="BH14" s="137" t="n">
        <v>0</v>
      </c>
      <c r="BI14" s="241"/>
      <c r="BJ14" s="241"/>
      <c r="BK14" s="241"/>
      <c r="BL14" s="242"/>
      <c r="BM14" s="137"/>
      <c r="BN14" s="132"/>
      <c r="BO14" s="132" t="n">
        <v>10000</v>
      </c>
      <c r="BP14" s="137" t="n">
        <v>0</v>
      </c>
      <c r="BQ14" s="241"/>
      <c r="BR14" s="241"/>
      <c r="BS14" s="241"/>
      <c r="BT14" s="242"/>
      <c r="BU14" s="137" t="n">
        <v>41076</v>
      </c>
      <c r="BV14" s="137"/>
      <c r="BW14" s="137"/>
      <c r="BX14" s="137" t="n">
        <v>0</v>
      </c>
      <c r="BY14" s="241"/>
      <c r="BZ14" s="241"/>
      <c r="CA14" s="241"/>
      <c r="CB14" s="242"/>
      <c r="CC14" s="137"/>
      <c r="CD14" s="137"/>
      <c r="CE14" s="139"/>
      <c r="CF14" s="137" t="n">
        <v>0</v>
      </c>
      <c r="CG14" s="241"/>
      <c r="CH14" s="241"/>
      <c r="CI14" s="241"/>
      <c r="CJ14" s="134"/>
      <c r="CK14" s="132"/>
      <c r="CL14" s="132"/>
      <c r="CM14" s="132"/>
      <c r="CN14" s="137" t="n">
        <v>0</v>
      </c>
      <c r="CO14" s="241"/>
      <c r="CP14" s="241"/>
      <c r="CQ14" s="241"/>
      <c r="CR14" s="137"/>
      <c r="CS14" s="137"/>
      <c r="CT14" s="137"/>
      <c r="CU14" s="139"/>
      <c r="CV14" s="137" t="n">
        <v>0</v>
      </c>
      <c r="CW14" s="241"/>
      <c r="CX14" s="241"/>
      <c r="CY14" s="241"/>
    </row>
    <row r="15" s="219" customFormat="true" ht="12" hidden="false" customHeight="false" outlineLevel="0" collapsed="false">
      <c r="A15" s="224" t="n">
        <v>6</v>
      </c>
      <c r="B15" s="225" t="s">
        <v>80</v>
      </c>
      <c r="C15" s="239" t="n">
        <f aca="false">SUM(H15,P15,X15,AF15,AN15,AV15,BD15,BL15,BT15,CB15,CJ15,CR15)</f>
        <v>0</v>
      </c>
      <c r="D15" s="239" t="n">
        <f aca="false">SUM(I15,Q15,Y15,AG15,AO15,AW15,BE15,BM15,BU15,CC15,CK15,CS15)</f>
        <v>146910</v>
      </c>
      <c r="E15" s="239" t="n">
        <f aca="false">SUM(J15,R15,Z15,AH15,AP15,AX15,BF15,BN15,BV15,CD15,CL15,CT15)</f>
        <v>61901.34</v>
      </c>
      <c r="F15" s="239" t="n">
        <f aca="false">SUM(K15,S15,AA15,AI15,AQ15,AY15,BG15,BO15,BW15,CE15,CM15,CU15)</f>
        <v>0</v>
      </c>
      <c r="G15" s="239" t="n">
        <f aca="false">SUM(L15,T15,AB15,AJ15,AR15,AZ15,BH15,BP15,BX15,CF15,CN15,CV15)</f>
        <v>0</v>
      </c>
      <c r="H15" s="240"/>
      <c r="I15" s="137"/>
      <c r="J15" s="137" t="n">
        <v>0</v>
      </c>
      <c r="K15" s="132"/>
      <c r="L15" s="137" t="n">
        <v>0</v>
      </c>
      <c r="M15" s="241"/>
      <c r="N15" s="241"/>
      <c r="O15" s="241"/>
      <c r="P15" s="134"/>
      <c r="Q15" s="132"/>
      <c r="R15" s="132"/>
      <c r="S15" s="132"/>
      <c r="T15" s="132" t="n">
        <v>0</v>
      </c>
      <c r="U15" s="241"/>
      <c r="V15" s="241"/>
      <c r="W15" s="241"/>
      <c r="X15" s="242"/>
      <c r="Y15" s="229"/>
      <c r="Z15" s="229"/>
      <c r="AA15" s="139"/>
      <c r="AB15" s="137" t="n">
        <v>0</v>
      </c>
      <c r="AC15" s="241"/>
      <c r="AD15" s="241"/>
      <c r="AE15" s="241"/>
      <c r="AF15" s="242"/>
      <c r="AG15" s="229" t="n">
        <v>9591</v>
      </c>
      <c r="AH15" s="229" t="n">
        <v>1434.42</v>
      </c>
      <c r="AI15" s="137"/>
      <c r="AJ15" s="137" t="n">
        <v>0</v>
      </c>
      <c r="AK15" s="241"/>
      <c r="AL15" s="241"/>
      <c r="AM15" s="241"/>
      <c r="AN15" s="242"/>
      <c r="AO15" s="229" t="n">
        <v>57769</v>
      </c>
      <c r="AP15" s="132" t="n">
        <v>5737.69</v>
      </c>
      <c r="AQ15" s="132"/>
      <c r="AR15" s="137" t="n">
        <v>0</v>
      </c>
      <c r="AS15" s="241"/>
      <c r="AT15" s="241"/>
      <c r="AU15" s="241"/>
      <c r="AV15" s="242"/>
      <c r="AW15" s="137" t="n">
        <v>27849</v>
      </c>
      <c r="AX15" s="132" t="n">
        <v>4184</v>
      </c>
      <c r="AY15" s="137"/>
      <c r="AZ15" s="137" t="n">
        <v>0</v>
      </c>
      <c r="BA15" s="241"/>
      <c r="BB15" s="241"/>
      <c r="BC15" s="241"/>
      <c r="BD15" s="242"/>
      <c r="BE15" s="137" t="n">
        <v>11025</v>
      </c>
      <c r="BF15" s="137" t="n">
        <f aca="false">48393.6+2151.63</f>
        <v>50545.23</v>
      </c>
      <c r="BG15" s="137"/>
      <c r="BH15" s="137" t="n">
        <v>0</v>
      </c>
      <c r="BI15" s="241"/>
      <c r="BJ15" s="241"/>
      <c r="BK15" s="241"/>
      <c r="BL15" s="242"/>
      <c r="BM15" s="137" t="n">
        <v>37499</v>
      </c>
      <c r="BN15" s="132"/>
      <c r="BO15" s="132"/>
      <c r="BP15" s="137" t="n">
        <v>0</v>
      </c>
      <c r="BQ15" s="241"/>
      <c r="BR15" s="241"/>
      <c r="BS15" s="241"/>
      <c r="BT15" s="242"/>
      <c r="BU15" s="137"/>
      <c r="BV15" s="137"/>
      <c r="BW15" s="139"/>
      <c r="BX15" s="137" t="n">
        <v>0</v>
      </c>
      <c r="BY15" s="241"/>
      <c r="BZ15" s="241"/>
      <c r="CA15" s="241"/>
      <c r="CB15" s="242"/>
      <c r="CC15" s="137" t="n">
        <v>3177</v>
      </c>
      <c r="CD15" s="137"/>
      <c r="CE15" s="139"/>
      <c r="CF15" s="137" t="n">
        <v>0</v>
      </c>
      <c r="CG15" s="241"/>
      <c r="CH15" s="241"/>
      <c r="CI15" s="241"/>
      <c r="CJ15" s="134"/>
      <c r="CK15" s="132"/>
      <c r="CL15" s="132"/>
      <c r="CM15" s="132"/>
      <c r="CN15" s="137" t="n">
        <v>0</v>
      </c>
      <c r="CO15" s="241"/>
      <c r="CP15" s="241"/>
      <c r="CQ15" s="241"/>
      <c r="CR15" s="137"/>
      <c r="CS15" s="137"/>
      <c r="CT15" s="137"/>
      <c r="CU15" s="139"/>
      <c r="CV15" s="137" t="n">
        <v>0</v>
      </c>
      <c r="CW15" s="241"/>
      <c r="CX15" s="241"/>
      <c r="CY15" s="241"/>
    </row>
    <row r="16" s="219" customFormat="true" ht="12" hidden="false" customHeight="false" outlineLevel="0" collapsed="false">
      <c r="A16" s="243"/>
      <c r="B16" s="244" t="s">
        <v>90</v>
      </c>
      <c r="C16" s="239" t="n">
        <f aca="false">SUM(H16,P16,X16,AF16,AN16,AV16,BD16,BL16,BT16,CB16,CJ16,CR16)</f>
        <v>597486</v>
      </c>
      <c r="D16" s="239" t="n">
        <f aca="false">SUM(I16,Q16,Y16,AG16,AO16,AW16,BE16,BM16,BU16,CC16,CK16,CS16)</f>
        <v>352314</v>
      </c>
      <c r="E16" s="239" t="n">
        <f aca="false">SUM(J16,R16,Z16,AH16,AP16,AX16,BF16,BN16,BV16,CD16,CL16,CT16)</f>
        <v>23650</v>
      </c>
      <c r="F16" s="239" t="n">
        <f aca="false">SUM(K16,S16,AA16,AI16,AQ16,AY16,BG16,BO16,BW16,CE16,CM16,CU16)</f>
        <v>0</v>
      </c>
      <c r="G16" s="239" t="n">
        <f aca="false">SUM(L16,T16,AB16,AJ16,AR16,AZ16,BH16,BP16,BX16,CF16,CN16,CV16)</f>
        <v>0</v>
      </c>
      <c r="H16" s="245"/>
      <c r="I16" s="246" t="n">
        <v>200000</v>
      </c>
      <c r="J16" s="246" t="n">
        <v>0</v>
      </c>
      <c r="K16" s="247"/>
      <c r="L16" s="246" t="n">
        <v>0</v>
      </c>
      <c r="M16" s="246"/>
      <c r="N16" s="246"/>
      <c r="O16" s="246"/>
      <c r="P16" s="248"/>
      <c r="Q16" s="249" t="n">
        <v>9000</v>
      </c>
      <c r="R16" s="249"/>
      <c r="S16" s="247"/>
      <c r="T16" s="249"/>
      <c r="U16" s="246"/>
      <c r="V16" s="246"/>
      <c r="W16" s="246"/>
      <c r="X16" s="250"/>
      <c r="Y16" s="251" t="n">
        <v>112215</v>
      </c>
      <c r="Z16" s="251" t="n">
        <v>3060</v>
      </c>
      <c r="AA16" s="252"/>
      <c r="AB16" s="246" t="n">
        <v>0</v>
      </c>
      <c r="AC16" s="246"/>
      <c r="AD16" s="246"/>
      <c r="AE16" s="246"/>
      <c r="AF16" s="253" t="n">
        <v>45000</v>
      </c>
      <c r="AG16" s="251" t="n">
        <v>1250</v>
      </c>
      <c r="AH16" s="251"/>
      <c r="AI16" s="254"/>
      <c r="AJ16" s="246" t="n">
        <v>0</v>
      </c>
      <c r="AK16" s="246"/>
      <c r="AL16" s="246"/>
      <c r="AM16" s="246"/>
      <c r="AN16" s="253" t="n">
        <v>129000</v>
      </c>
      <c r="AO16" s="251" t="n">
        <v>20339</v>
      </c>
      <c r="AP16" s="249" t="n">
        <v>12500</v>
      </c>
      <c r="AQ16" s="247"/>
      <c r="AR16" s="246" t="n">
        <v>0</v>
      </c>
      <c r="AS16" s="246"/>
      <c r="AT16" s="246"/>
      <c r="AU16" s="246"/>
      <c r="AV16" s="253" t="n">
        <v>106266</v>
      </c>
      <c r="AW16" s="246" t="n">
        <v>7450</v>
      </c>
      <c r="AX16" s="249" t="n">
        <v>3100</v>
      </c>
      <c r="AY16" s="254"/>
      <c r="AZ16" s="246" t="n">
        <v>0</v>
      </c>
      <c r="BA16" s="246"/>
      <c r="BB16" s="246"/>
      <c r="BC16" s="246"/>
      <c r="BD16" s="253" t="n">
        <v>166530</v>
      </c>
      <c r="BE16" s="246"/>
      <c r="BF16" s="246" t="n">
        <v>4990</v>
      </c>
      <c r="BG16" s="252"/>
      <c r="BH16" s="246" t="n">
        <v>0</v>
      </c>
      <c r="BI16" s="246"/>
      <c r="BJ16" s="246"/>
      <c r="BK16" s="246"/>
      <c r="BL16" s="253" t="n">
        <v>55954</v>
      </c>
      <c r="BM16" s="246"/>
      <c r="BN16" s="249"/>
      <c r="BO16" s="247"/>
      <c r="BP16" s="246" t="n">
        <v>0</v>
      </c>
      <c r="BQ16" s="246"/>
      <c r="BR16" s="246"/>
      <c r="BS16" s="246"/>
      <c r="BT16" s="253" t="n">
        <v>53277</v>
      </c>
      <c r="BU16" s="246" t="n">
        <v>2060</v>
      </c>
      <c r="BV16" s="246"/>
      <c r="BW16" s="252"/>
      <c r="BX16" s="246" t="n">
        <v>0</v>
      </c>
      <c r="BY16" s="246"/>
      <c r="BZ16" s="246"/>
      <c r="CA16" s="246"/>
      <c r="CB16" s="250"/>
      <c r="CC16" s="246"/>
      <c r="CD16" s="246"/>
      <c r="CE16" s="252"/>
      <c r="CF16" s="246" t="n">
        <v>0</v>
      </c>
      <c r="CG16" s="246"/>
      <c r="CH16" s="246"/>
      <c r="CI16" s="246"/>
      <c r="CJ16" s="255" t="n">
        <v>41459</v>
      </c>
      <c r="CK16" s="249"/>
      <c r="CL16" s="249"/>
      <c r="CM16" s="247"/>
      <c r="CN16" s="246" t="n">
        <v>0</v>
      </c>
      <c r="CO16" s="246"/>
      <c r="CP16" s="246"/>
      <c r="CQ16" s="246"/>
      <c r="CR16" s="246"/>
      <c r="CS16" s="246"/>
      <c r="CT16" s="246"/>
      <c r="CU16" s="252"/>
      <c r="CV16" s="246" t="n">
        <v>0</v>
      </c>
      <c r="CW16" s="246"/>
      <c r="CX16" s="246"/>
      <c r="CY16" s="246"/>
    </row>
    <row r="17" s="219" customFormat="true" ht="12" hidden="false" customHeight="false" outlineLevel="0" collapsed="false">
      <c r="A17" s="224" t="n">
        <v>7</v>
      </c>
      <c r="B17" s="107" t="s">
        <v>82</v>
      </c>
      <c r="C17" s="239" t="n">
        <f aca="false">SUM(H17,P17,X17,AF17,AN17,AV17,BD17,BL17,BT17,CB17,CJ17,CR17)</f>
        <v>0</v>
      </c>
      <c r="D17" s="239" t="n">
        <f aca="false">SUM(I17,Q17,Y17,AG17,AO17,AW17,BE17,BM17,BU17,CC17,CK17,CS17)</f>
        <v>0</v>
      </c>
      <c r="E17" s="239" t="n">
        <f aca="false">SUM(J17,R17,Z17,AH17,AP17,AX17,BF17,BN17,BV17,CD17,CL17,CT17)</f>
        <v>0</v>
      </c>
      <c r="F17" s="239" t="n">
        <f aca="false">SUM(K17,S17,AA17,AI17,AQ17,AY17,BG17,BO17,BW17,CE17,CM17,CU17)</f>
        <v>35000</v>
      </c>
      <c r="G17" s="239" t="n">
        <f aca="false">SUM(L17,T17,AB17,AJ17,AR17,AZ17,BH17,BP17,BX17,CF17,CN17,CV17)</f>
        <v>0</v>
      </c>
      <c r="H17" s="256"/>
      <c r="I17" s="112"/>
      <c r="J17" s="112"/>
      <c r="K17" s="132"/>
      <c r="L17" s="112"/>
      <c r="M17" s="228"/>
      <c r="N17" s="228"/>
      <c r="O17" s="228"/>
      <c r="P17" s="157"/>
      <c r="Q17" s="109"/>
      <c r="R17" s="109"/>
      <c r="S17" s="132"/>
      <c r="T17" s="109"/>
      <c r="U17" s="228"/>
      <c r="V17" s="228"/>
      <c r="W17" s="228"/>
      <c r="X17" s="257"/>
      <c r="Y17" s="229"/>
      <c r="Z17" s="229"/>
      <c r="AA17" s="139"/>
      <c r="AB17" s="112"/>
      <c r="AC17" s="228"/>
      <c r="AD17" s="228"/>
      <c r="AE17" s="228"/>
      <c r="AF17" s="257"/>
      <c r="AG17" s="229"/>
      <c r="AH17" s="229"/>
      <c r="AI17" s="137" t="n">
        <v>5000</v>
      </c>
      <c r="AJ17" s="112"/>
      <c r="AK17" s="228"/>
      <c r="AL17" s="228"/>
      <c r="AM17" s="228"/>
      <c r="AN17" s="257"/>
      <c r="AO17" s="229"/>
      <c r="AP17" s="109"/>
      <c r="AQ17" s="132" t="n">
        <v>10000</v>
      </c>
      <c r="AR17" s="112"/>
      <c r="AS17" s="228"/>
      <c r="AT17" s="228"/>
      <c r="AU17" s="228"/>
      <c r="AV17" s="257"/>
      <c r="AW17" s="112"/>
      <c r="AX17" s="109"/>
      <c r="AY17" s="137" t="n">
        <v>5000</v>
      </c>
      <c r="AZ17" s="112"/>
      <c r="BA17" s="228"/>
      <c r="BB17" s="228"/>
      <c r="BC17" s="228"/>
      <c r="BD17" s="257"/>
      <c r="BE17" s="112"/>
      <c r="BF17" s="112"/>
      <c r="BG17" s="137" t="n">
        <v>5000</v>
      </c>
      <c r="BH17" s="112"/>
      <c r="BI17" s="228"/>
      <c r="BJ17" s="228"/>
      <c r="BK17" s="228"/>
      <c r="BL17" s="257"/>
      <c r="BM17" s="112"/>
      <c r="BN17" s="109"/>
      <c r="BO17" s="132" t="n">
        <v>5000</v>
      </c>
      <c r="BP17" s="112"/>
      <c r="BQ17" s="228"/>
      <c r="BR17" s="228"/>
      <c r="BS17" s="228"/>
      <c r="BT17" s="257"/>
      <c r="BU17" s="112"/>
      <c r="BV17" s="112"/>
      <c r="BW17" s="132" t="n">
        <v>5000</v>
      </c>
      <c r="BX17" s="112"/>
      <c r="BY17" s="228"/>
      <c r="BZ17" s="228"/>
      <c r="CA17" s="228"/>
      <c r="CB17" s="257"/>
      <c r="CC17" s="112"/>
      <c r="CD17" s="112"/>
      <c r="CE17" s="139"/>
      <c r="CF17" s="112"/>
      <c r="CG17" s="228"/>
      <c r="CH17" s="228"/>
      <c r="CI17" s="228"/>
      <c r="CJ17" s="157"/>
      <c r="CK17" s="109"/>
      <c r="CL17" s="109"/>
      <c r="CM17" s="132"/>
      <c r="CN17" s="112"/>
      <c r="CO17" s="228"/>
      <c r="CP17" s="228"/>
      <c r="CQ17" s="228"/>
      <c r="CR17" s="112"/>
      <c r="CS17" s="112"/>
      <c r="CT17" s="112"/>
      <c r="CU17" s="139"/>
      <c r="CV17" s="112"/>
      <c r="CW17" s="228"/>
      <c r="CX17" s="228"/>
      <c r="CY17" s="228"/>
    </row>
    <row r="18" s="219" customFormat="true" ht="12" hidden="false" customHeight="false" outlineLevel="0" collapsed="false">
      <c r="A18" s="224" t="n">
        <v>8</v>
      </c>
      <c r="B18" s="107" t="s">
        <v>83</v>
      </c>
      <c r="C18" s="239" t="n">
        <f aca="false">SUM(H18,P18,X18,AF18,AN18,AV18,BD18,BL18,BT18,CB18,CJ18,CR18)</f>
        <v>0</v>
      </c>
      <c r="D18" s="239" t="n">
        <f aca="false">SUM(I18,Q18,Y18,AG18,AO18,AW18,BE18,BM18,BU18,CC18,CK18,CS18)</f>
        <v>0</v>
      </c>
      <c r="E18" s="239" t="n">
        <f aca="false">SUM(J18,R18,Z18,AH18,AP18,AX18,BF18,BN18,BV18,CD18,CL18,CT18)</f>
        <v>0</v>
      </c>
      <c r="F18" s="239" t="n">
        <f aca="false">SUM(K18,S18,AA18,AI18,AQ18,AY18,BG18,BO18,BW18,CE18,CM18,CU18)</f>
        <v>25000</v>
      </c>
      <c r="G18" s="239" t="n">
        <f aca="false">SUM(L18,T18,AB18,AJ18,AR18,AZ18,BH18,BP18,BX18,CF18,CN18,CV18)</f>
        <v>0</v>
      </c>
      <c r="H18" s="256"/>
      <c r="I18" s="112"/>
      <c r="J18" s="112"/>
      <c r="K18" s="132"/>
      <c r="L18" s="112"/>
      <c r="M18" s="228"/>
      <c r="N18" s="228"/>
      <c r="O18" s="228"/>
      <c r="P18" s="157"/>
      <c r="Q18" s="109"/>
      <c r="R18" s="109"/>
      <c r="S18" s="132"/>
      <c r="T18" s="109"/>
      <c r="U18" s="228"/>
      <c r="V18" s="228"/>
      <c r="W18" s="228"/>
      <c r="X18" s="257"/>
      <c r="Y18" s="229"/>
      <c r="Z18" s="229"/>
      <c r="AA18" s="139"/>
      <c r="AB18" s="112"/>
      <c r="AC18" s="228"/>
      <c r="AD18" s="228"/>
      <c r="AE18" s="228"/>
      <c r="AF18" s="257"/>
      <c r="AG18" s="229"/>
      <c r="AH18" s="229"/>
      <c r="AI18" s="137" t="n">
        <v>5000</v>
      </c>
      <c r="AJ18" s="112"/>
      <c r="AK18" s="228"/>
      <c r="AL18" s="228"/>
      <c r="AM18" s="228"/>
      <c r="AN18" s="257"/>
      <c r="AO18" s="229"/>
      <c r="AP18" s="109"/>
      <c r="AQ18" s="132" t="n">
        <v>10000</v>
      </c>
      <c r="AR18" s="112"/>
      <c r="AS18" s="228"/>
      <c r="AT18" s="228"/>
      <c r="AU18" s="228"/>
      <c r="AV18" s="257"/>
      <c r="AW18" s="112"/>
      <c r="AX18" s="109"/>
      <c r="AY18" s="137" t="n">
        <v>5000</v>
      </c>
      <c r="AZ18" s="112"/>
      <c r="BA18" s="228"/>
      <c r="BB18" s="228"/>
      <c r="BC18" s="228"/>
      <c r="BD18" s="257"/>
      <c r="BE18" s="112"/>
      <c r="BF18" s="112"/>
      <c r="BG18" s="137"/>
      <c r="BH18" s="112"/>
      <c r="BI18" s="228"/>
      <c r="BJ18" s="228"/>
      <c r="BK18" s="228"/>
      <c r="BL18" s="257"/>
      <c r="BM18" s="112"/>
      <c r="BN18" s="109"/>
      <c r="BO18" s="132" t="n">
        <v>5000</v>
      </c>
      <c r="BP18" s="112"/>
      <c r="BQ18" s="228"/>
      <c r="BR18" s="228"/>
      <c r="BS18" s="228"/>
      <c r="BT18" s="257"/>
      <c r="BU18" s="112"/>
      <c r="BV18" s="112"/>
      <c r="BW18" s="139"/>
      <c r="BX18" s="112"/>
      <c r="BY18" s="228"/>
      <c r="BZ18" s="228"/>
      <c r="CA18" s="228"/>
      <c r="CB18" s="257"/>
      <c r="CC18" s="112"/>
      <c r="CD18" s="112"/>
      <c r="CE18" s="139"/>
      <c r="CF18" s="112"/>
      <c r="CG18" s="228"/>
      <c r="CH18" s="228"/>
      <c r="CI18" s="228"/>
      <c r="CJ18" s="157"/>
      <c r="CK18" s="109"/>
      <c r="CL18" s="109"/>
      <c r="CM18" s="132"/>
      <c r="CN18" s="112"/>
      <c r="CO18" s="228"/>
      <c r="CP18" s="228"/>
      <c r="CQ18" s="228"/>
      <c r="CR18" s="112"/>
      <c r="CS18" s="112"/>
      <c r="CT18" s="112"/>
      <c r="CU18" s="139"/>
      <c r="CV18" s="112"/>
      <c r="CW18" s="228"/>
      <c r="CX18" s="228"/>
      <c r="CY18" s="228"/>
    </row>
    <row r="19" s="219" customFormat="true" ht="12" hidden="false" customHeight="false" outlineLevel="0" collapsed="false">
      <c r="A19" s="224" t="n">
        <v>9</v>
      </c>
      <c r="B19" s="107" t="s">
        <v>84</v>
      </c>
      <c r="C19" s="239" t="n">
        <f aca="false">SUM(H19,P19,X19,AF19,AN19,AV19,BD19,BL19,BT19,CB19,CJ19,CR19)</f>
        <v>0</v>
      </c>
      <c r="D19" s="239" t="n">
        <f aca="false">SUM(I19,Q19,Y19,AG19,AO19,AW19,BE19,BM19,BU19,CC19,CK19,CS19)</f>
        <v>0</v>
      </c>
      <c r="E19" s="239" t="n">
        <f aca="false">SUM(J19,R19,Z19,AH19,AP19,AX19,BF19,BN19,BV19,CD19,CL19,CT19)</f>
        <v>0</v>
      </c>
      <c r="F19" s="239" t="n">
        <f aca="false">SUM(K19,S19,AA19,AI19,AQ19,AY19,BG19,BO19,BW19,CE19,CM19,CU19)</f>
        <v>25000</v>
      </c>
      <c r="G19" s="239" t="n">
        <f aca="false">SUM(L19,T19,AB19,AJ19,AR19,AZ19,BH19,BP19,BX19,CF19,CN19,CV19)</f>
        <v>0</v>
      </c>
      <c r="H19" s="256"/>
      <c r="I19" s="112"/>
      <c r="J19" s="112"/>
      <c r="K19" s="132"/>
      <c r="L19" s="112"/>
      <c r="M19" s="228"/>
      <c r="N19" s="228"/>
      <c r="O19" s="228"/>
      <c r="P19" s="157"/>
      <c r="Q19" s="109"/>
      <c r="R19" s="109"/>
      <c r="S19" s="132"/>
      <c r="T19" s="109"/>
      <c r="U19" s="228"/>
      <c r="V19" s="228"/>
      <c r="W19" s="228"/>
      <c r="X19" s="257"/>
      <c r="Y19" s="229"/>
      <c r="Z19" s="229"/>
      <c r="AA19" s="139"/>
      <c r="AB19" s="112"/>
      <c r="AC19" s="228"/>
      <c r="AD19" s="228"/>
      <c r="AE19" s="228"/>
      <c r="AF19" s="257"/>
      <c r="AG19" s="229"/>
      <c r="AH19" s="229"/>
      <c r="AI19" s="137" t="n">
        <v>10000</v>
      </c>
      <c r="AJ19" s="112"/>
      <c r="AK19" s="228"/>
      <c r="AL19" s="228"/>
      <c r="AM19" s="228"/>
      <c r="AN19" s="257"/>
      <c r="AO19" s="229"/>
      <c r="AP19" s="109"/>
      <c r="AQ19" s="132" t="n">
        <v>15000</v>
      </c>
      <c r="AR19" s="112"/>
      <c r="AS19" s="228"/>
      <c r="AT19" s="228"/>
      <c r="AU19" s="228"/>
      <c r="AV19" s="257"/>
      <c r="AW19" s="112"/>
      <c r="AX19" s="109"/>
      <c r="AY19" s="137"/>
      <c r="AZ19" s="112"/>
      <c r="BA19" s="228"/>
      <c r="BB19" s="228"/>
      <c r="BC19" s="228"/>
      <c r="BD19" s="257"/>
      <c r="BE19" s="112"/>
      <c r="BF19" s="112"/>
      <c r="BG19" s="137"/>
      <c r="BH19" s="112"/>
      <c r="BI19" s="228"/>
      <c r="BJ19" s="228"/>
      <c r="BK19" s="228"/>
      <c r="BL19" s="257"/>
      <c r="BM19" s="112"/>
      <c r="BN19" s="109"/>
      <c r="BO19" s="132"/>
      <c r="BP19" s="112"/>
      <c r="BQ19" s="228"/>
      <c r="BR19" s="228"/>
      <c r="BS19" s="228"/>
      <c r="BT19" s="257"/>
      <c r="BU19" s="112"/>
      <c r="BV19" s="112"/>
      <c r="BW19" s="139"/>
      <c r="BX19" s="112"/>
      <c r="BY19" s="228"/>
      <c r="BZ19" s="228"/>
      <c r="CA19" s="228"/>
      <c r="CB19" s="257"/>
      <c r="CC19" s="112"/>
      <c r="CD19" s="112"/>
      <c r="CE19" s="139"/>
      <c r="CF19" s="112"/>
      <c r="CG19" s="228"/>
      <c r="CH19" s="228"/>
      <c r="CI19" s="228"/>
      <c r="CJ19" s="157"/>
      <c r="CK19" s="109"/>
      <c r="CL19" s="109"/>
      <c r="CM19" s="132"/>
      <c r="CN19" s="112"/>
      <c r="CO19" s="228"/>
      <c r="CP19" s="228"/>
      <c r="CQ19" s="228"/>
      <c r="CR19" s="112"/>
      <c r="CS19" s="112"/>
      <c r="CT19" s="112"/>
      <c r="CU19" s="139"/>
      <c r="CV19" s="112"/>
      <c r="CW19" s="228"/>
      <c r="CX19" s="228"/>
      <c r="CY19" s="228"/>
    </row>
    <row r="20" s="219" customFormat="true" ht="12" hidden="false" customHeight="false" outlineLevel="0" collapsed="false">
      <c r="A20" s="224" t="n">
        <v>10</v>
      </c>
      <c r="B20" s="107" t="s">
        <v>85</v>
      </c>
      <c r="C20" s="239" t="n">
        <f aca="false">SUM(H20,P20,X20,AF20,AN20,AV20,BD20,BL20,BT20,CB20,CJ20,CR20)</f>
        <v>0</v>
      </c>
      <c r="D20" s="239" t="n">
        <f aca="false">SUM(I20,Q20,Y20,AG20,AO20,AW20,BE20,BM20,BU20,CC20,CK20,CS20)</f>
        <v>0</v>
      </c>
      <c r="E20" s="239" t="n">
        <f aca="false">SUM(J20,R20,Z20,AH20,AP20,AX20,BF20,BN20,BV20,CD20,CL20,CT20)</f>
        <v>0</v>
      </c>
      <c r="F20" s="239" t="n">
        <f aca="false">SUM(K20,S20,AA20,AI20,AQ20,AY20,BG20,BO20,BW20,CE20,CM20,CU20)</f>
        <v>5000</v>
      </c>
      <c r="G20" s="239" t="n">
        <f aca="false">SUM(L20,T20,AB20,AJ20,AR20,AZ20,BH20,BP20,BX20,CF20,CN20,CV20)</f>
        <v>0</v>
      </c>
      <c r="H20" s="256"/>
      <c r="I20" s="112"/>
      <c r="J20" s="112"/>
      <c r="K20" s="132"/>
      <c r="L20" s="112"/>
      <c r="M20" s="228"/>
      <c r="N20" s="228"/>
      <c r="O20" s="228"/>
      <c r="P20" s="157"/>
      <c r="Q20" s="109"/>
      <c r="R20" s="109"/>
      <c r="S20" s="132"/>
      <c r="T20" s="109"/>
      <c r="U20" s="228"/>
      <c r="V20" s="228"/>
      <c r="W20" s="228"/>
      <c r="X20" s="257"/>
      <c r="Y20" s="229"/>
      <c r="Z20" s="229"/>
      <c r="AA20" s="139"/>
      <c r="AB20" s="112"/>
      <c r="AC20" s="228"/>
      <c r="AD20" s="228"/>
      <c r="AE20" s="228"/>
      <c r="AF20" s="257"/>
      <c r="AG20" s="229"/>
      <c r="AH20" s="229"/>
      <c r="AI20" s="137"/>
      <c r="AJ20" s="112"/>
      <c r="AK20" s="228"/>
      <c r="AL20" s="228"/>
      <c r="AM20" s="228"/>
      <c r="AN20" s="257"/>
      <c r="AO20" s="229"/>
      <c r="AP20" s="109"/>
      <c r="AQ20" s="132" t="n">
        <v>5000</v>
      </c>
      <c r="AR20" s="112"/>
      <c r="AS20" s="228"/>
      <c r="AT20" s="228"/>
      <c r="AU20" s="228"/>
      <c r="AV20" s="257"/>
      <c r="AW20" s="112"/>
      <c r="AX20" s="109"/>
      <c r="AY20" s="137"/>
      <c r="AZ20" s="112"/>
      <c r="BA20" s="228"/>
      <c r="BB20" s="228"/>
      <c r="BC20" s="228"/>
      <c r="BD20" s="257"/>
      <c r="BE20" s="112"/>
      <c r="BF20" s="112"/>
      <c r="BG20" s="137"/>
      <c r="BH20" s="112"/>
      <c r="BI20" s="228"/>
      <c r="BJ20" s="228"/>
      <c r="BK20" s="228"/>
      <c r="BL20" s="257"/>
      <c r="BM20" s="112"/>
      <c r="BN20" s="109"/>
      <c r="BO20" s="132"/>
      <c r="BP20" s="112"/>
      <c r="BQ20" s="228"/>
      <c r="BR20" s="228"/>
      <c r="BS20" s="228"/>
      <c r="BT20" s="257"/>
      <c r="BU20" s="112"/>
      <c r="BV20" s="112"/>
      <c r="BW20" s="139"/>
      <c r="BX20" s="112"/>
      <c r="BY20" s="228"/>
      <c r="BZ20" s="228"/>
      <c r="CA20" s="228"/>
      <c r="CB20" s="257"/>
      <c r="CC20" s="112"/>
      <c r="CD20" s="112"/>
      <c r="CE20" s="139"/>
      <c r="CF20" s="112"/>
      <c r="CG20" s="228"/>
      <c r="CH20" s="228"/>
      <c r="CI20" s="228"/>
      <c r="CJ20" s="157"/>
      <c r="CK20" s="109"/>
      <c r="CL20" s="109"/>
      <c r="CM20" s="132"/>
      <c r="CN20" s="112"/>
      <c r="CO20" s="228"/>
      <c r="CP20" s="228"/>
      <c r="CQ20" s="228"/>
      <c r="CR20" s="112"/>
      <c r="CS20" s="112"/>
      <c r="CT20" s="112"/>
      <c r="CU20" s="139"/>
      <c r="CV20" s="112"/>
      <c r="CW20" s="228"/>
      <c r="CX20" s="228"/>
      <c r="CY20" s="228"/>
    </row>
    <row r="21" s="219" customFormat="true" ht="12" hidden="false" customHeight="false" outlineLevel="0" collapsed="false">
      <c r="A21" s="224" t="n">
        <v>11</v>
      </c>
      <c r="B21" s="225" t="s">
        <v>86</v>
      </c>
      <c r="C21" s="239" t="n">
        <f aca="false">SUM(H21,P21,X21,AF21,AN21,AV21,BD21,BL21,BT21,CB21,CJ21,CR21)</f>
        <v>0</v>
      </c>
      <c r="D21" s="239" t="n">
        <f aca="false">SUM(I21,Q21,Y21,AG21,AO21,AW21,BE21,BM21,BU21,CC21,CK21,CS21)</f>
        <v>0</v>
      </c>
      <c r="E21" s="239" t="n">
        <f aca="false">SUM(J21,R21,Z21,AH21,AP21,AX21,BF21,BN21,BV21,CD21,CL21,CT21)</f>
        <v>0</v>
      </c>
      <c r="F21" s="239" t="n">
        <f aca="false">SUM(K21,S21,AA21,AI21,AQ21,AY21,BG21,BO21,BW21,CE21,CM21,CU21)</f>
        <v>0</v>
      </c>
      <c r="G21" s="239" t="n">
        <f aca="false">SUM(L21,T21,AB21,AJ21,AR21,AZ21,BH21,BP21,BX21,CF21,CN21,CV21)</f>
        <v>0</v>
      </c>
      <c r="H21" s="256"/>
      <c r="I21" s="112"/>
      <c r="J21" s="112"/>
      <c r="K21" s="132"/>
      <c r="L21" s="112"/>
      <c r="M21" s="228"/>
      <c r="N21" s="228"/>
      <c r="O21" s="228"/>
      <c r="P21" s="157"/>
      <c r="Q21" s="109"/>
      <c r="R21" s="109"/>
      <c r="S21" s="132"/>
      <c r="T21" s="109"/>
      <c r="U21" s="228"/>
      <c r="V21" s="228"/>
      <c r="W21" s="228"/>
      <c r="X21" s="257"/>
      <c r="Y21" s="229"/>
      <c r="Z21" s="229"/>
      <c r="AA21" s="139"/>
      <c r="AB21" s="112"/>
      <c r="AC21" s="228"/>
      <c r="AD21" s="228"/>
      <c r="AE21" s="228"/>
      <c r="AF21" s="257"/>
      <c r="AG21" s="229"/>
      <c r="AH21" s="229"/>
      <c r="AI21" s="137"/>
      <c r="AJ21" s="112"/>
      <c r="AK21" s="228"/>
      <c r="AL21" s="228"/>
      <c r="AM21" s="228"/>
      <c r="AN21" s="257"/>
      <c r="AO21" s="229"/>
      <c r="AP21" s="109"/>
      <c r="AQ21" s="132"/>
      <c r="AR21" s="112"/>
      <c r="AS21" s="228"/>
      <c r="AT21" s="228"/>
      <c r="AU21" s="228"/>
      <c r="AV21" s="257"/>
      <c r="AW21" s="112"/>
      <c r="AX21" s="258"/>
      <c r="AY21" s="137"/>
      <c r="AZ21" s="112"/>
      <c r="BA21" s="228"/>
      <c r="BB21" s="228"/>
      <c r="BC21" s="228"/>
      <c r="BD21" s="257"/>
      <c r="BE21" s="112"/>
      <c r="BF21" s="112"/>
      <c r="BG21" s="137"/>
      <c r="BH21" s="112"/>
      <c r="BI21" s="228"/>
      <c r="BJ21" s="228"/>
      <c r="BK21" s="228"/>
      <c r="BL21" s="257"/>
      <c r="BM21" s="112"/>
      <c r="BN21" s="109"/>
      <c r="BO21" s="132"/>
      <c r="BP21" s="112"/>
      <c r="BQ21" s="228"/>
      <c r="BR21" s="228"/>
      <c r="BS21" s="228"/>
      <c r="BT21" s="257"/>
      <c r="BU21" s="112"/>
      <c r="BV21" s="112"/>
      <c r="BW21" s="139"/>
      <c r="BX21" s="112"/>
      <c r="BY21" s="228"/>
      <c r="BZ21" s="228"/>
      <c r="CA21" s="228"/>
      <c r="CB21" s="257"/>
      <c r="CC21" s="112"/>
      <c r="CD21" s="112"/>
      <c r="CE21" s="139"/>
      <c r="CF21" s="112"/>
      <c r="CG21" s="228"/>
      <c r="CH21" s="228"/>
      <c r="CI21" s="228"/>
      <c r="CJ21" s="157"/>
      <c r="CK21" s="109"/>
      <c r="CL21" s="109"/>
      <c r="CM21" s="132"/>
      <c r="CN21" s="112"/>
      <c r="CO21" s="228"/>
      <c r="CP21" s="228"/>
      <c r="CQ21" s="228"/>
      <c r="CR21" s="112"/>
      <c r="CS21" s="112"/>
      <c r="CT21" s="112"/>
      <c r="CU21" s="139"/>
      <c r="CV21" s="112"/>
      <c r="CW21" s="228"/>
      <c r="CX21" s="228"/>
      <c r="CY21" s="228"/>
    </row>
    <row r="22" s="219" customFormat="true" ht="12" hidden="false" customHeight="false" outlineLevel="0" collapsed="false">
      <c r="A22" s="224" t="n">
        <v>12</v>
      </c>
      <c r="B22" s="225" t="s">
        <v>87</v>
      </c>
      <c r="C22" s="239" t="n">
        <f aca="false">SUM(H22,P22,X22,AF22,AN22,AV22,BD22,BL22,BT22,CB22,CJ22,CR22)</f>
        <v>0</v>
      </c>
      <c r="D22" s="239" t="n">
        <f aca="false">Карусель!E80</f>
        <v>0</v>
      </c>
      <c r="E22" s="239" t="n">
        <f aca="false">SUM(J22,R22,Z22,AH22,AP22,AX22,BF22,BN22,BV22,CD22,CL22,CT22)</f>
        <v>62278.5</v>
      </c>
      <c r="F22" s="239" t="n">
        <f aca="false">SUM(K22,S22,AA22,AI22,AQ22,AY22,BG22,BO22,BW22,CE22,CM22,CU22)</f>
        <v>0</v>
      </c>
      <c r="G22" s="239" t="n">
        <f aca="false">SUM(L22,T22,AB22,AJ22,AR22,AZ22,BH22,BP22,BX22,CF22,CN22,CV22)</f>
        <v>0</v>
      </c>
      <c r="H22" s="256"/>
      <c r="I22" s="112"/>
      <c r="J22" s="112"/>
      <c r="K22" s="132"/>
      <c r="L22" s="112"/>
      <c r="M22" s="228"/>
      <c r="N22" s="228"/>
      <c r="O22" s="228"/>
      <c r="P22" s="157"/>
      <c r="Q22" s="109"/>
      <c r="R22" s="132" t="n">
        <v>18900</v>
      </c>
      <c r="S22" s="132"/>
      <c r="T22" s="109"/>
      <c r="U22" s="228"/>
      <c r="V22" s="228"/>
      <c r="W22" s="228"/>
      <c r="X22" s="257"/>
      <c r="Y22" s="229"/>
      <c r="Z22" s="229"/>
      <c r="AA22" s="139"/>
      <c r="AB22" s="112"/>
      <c r="AC22" s="228"/>
      <c r="AD22" s="228"/>
      <c r="AE22" s="228"/>
      <c r="AF22" s="257"/>
      <c r="AG22" s="229"/>
      <c r="AH22" s="229"/>
      <c r="AI22" s="137"/>
      <c r="AJ22" s="112"/>
      <c r="AK22" s="228"/>
      <c r="AL22" s="228"/>
      <c r="AM22" s="228"/>
      <c r="AN22" s="257"/>
      <c r="AO22" s="229"/>
      <c r="AP22" s="113" t="n">
        <f aca="false">1943</f>
        <v>1943</v>
      </c>
      <c r="AQ22" s="132"/>
      <c r="AR22" s="112"/>
      <c r="AS22" s="228"/>
      <c r="AT22" s="228"/>
      <c r="AU22" s="228"/>
      <c r="AV22" s="257"/>
      <c r="AW22" s="112"/>
      <c r="AX22" s="113" t="n">
        <f aca="false">841+5263</f>
        <v>6104</v>
      </c>
      <c r="AY22" s="137"/>
      <c r="AZ22" s="112"/>
      <c r="BA22" s="228"/>
      <c r="BB22" s="228"/>
      <c r="BC22" s="228"/>
      <c r="BD22" s="257"/>
      <c r="BE22" s="112"/>
      <c r="BF22" s="229"/>
      <c r="BG22" s="137"/>
      <c r="BH22" s="112"/>
      <c r="BI22" s="228"/>
      <c r="BJ22" s="228"/>
      <c r="BK22" s="228"/>
      <c r="BL22" s="257"/>
      <c r="BM22" s="112"/>
      <c r="BN22" s="113" t="n">
        <v>1640</v>
      </c>
      <c r="BO22" s="132"/>
      <c r="BP22" s="112"/>
      <c r="BQ22" s="228"/>
      <c r="BR22" s="228"/>
      <c r="BS22" s="228"/>
      <c r="BT22" s="257"/>
      <c r="BU22" s="112"/>
      <c r="BV22" s="112"/>
      <c r="BW22" s="139"/>
      <c r="BX22" s="112"/>
      <c r="BY22" s="228"/>
      <c r="BZ22" s="228"/>
      <c r="CA22" s="228"/>
      <c r="CB22" s="257"/>
      <c r="CC22" s="259"/>
      <c r="CD22" s="112" t="n">
        <v>33691.5</v>
      </c>
      <c r="CE22" s="139"/>
      <c r="CF22" s="112"/>
      <c r="CG22" s="228"/>
      <c r="CH22" s="228"/>
      <c r="CI22" s="228"/>
      <c r="CJ22" s="157"/>
      <c r="CK22" s="109"/>
      <c r="CL22" s="109"/>
      <c r="CM22" s="132"/>
      <c r="CN22" s="112"/>
      <c r="CO22" s="228"/>
      <c r="CP22" s="228"/>
      <c r="CQ22" s="228"/>
      <c r="CR22" s="112"/>
      <c r="CS22" s="112"/>
      <c r="CT22" s="112"/>
      <c r="CU22" s="139"/>
      <c r="CV22" s="112"/>
      <c r="CW22" s="228"/>
      <c r="CX22" s="228"/>
      <c r="CY22" s="228"/>
    </row>
    <row r="23" s="219" customFormat="true" ht="12" hidden="false" customHeight="false" outlineLevel="0" collapsed="false">
      <c r="A23" s="224" t="n">
        <v>13</v>
      </c>
      <c r="B23" s="225"/>
      <c r="C23" s="239" t="n">
        <f aca="false">SUM(H23,P23,X23,AF23,AN23,AV23,BD23,BL23,BT23,CB23,CJ23,CR23)</f>
        <v>0</v>
      </c>
      <c r="D23" s="239" t="n">
        <f aca="false">SUM(I23,Q23,Y23,AG23,AO23,AW23,BE23,BM23,BU23,CC23,CK23,CS23)</f>
        <v>296720</v>
      </c>
      <c r="E23" s="239" t="n">
        <f aca="false">SUM(J23,R23,Z23,AH23,AP23,AX23,BF23,BN23,BV23,CD23,CL23,CT23)</f>
        <v>260762</v>
      </c>
      <c r="F23" s="239" t="n">
        <f aca="false">SUM(K23,S23,AA23,AI23,AQ23,AY23,BG23,BO23,BW23,CE23,CM23,CU23)</f>
        <v>0</v>
      </c>
      <c r="G23" s="239" t="n">
        <f aca="false">SUM(L23,T23,AB23,AJ23,AR23,AZ23,BH23,BP23,BX23,CF23,CN23,CV23)</f>
        <v>0</v>
      </c>
      <c r="H23" s="256"/>
      <c r="I23" s="112"/>
      <c r="J23" s="112"/>
      <c r="K23" s="132"/>
      <c r="L23" s="112"/>
      <c r="M23" s="228"/>
      <c r="N23" s="228"/>
      <c r="O23" s="228"/>
      <c r="P23" s="157"/>
      <c r="Q23" s="109"/>
      <c r="R23" s="109"/>
      <c r="S23" s="132"/>
      <c r="T23" s="109"/>
      <c r="U23" s="228"/>
      <c r="V23" s="228"/>
      <c r="W23" s="228"/>
      <c r="X23" s="257"/>
      <c r="Y23" s="229"/>
      <c r="Z23" s="229"/>
      <c r="AA23" s="139"/>
      <c r="AB23" s="112"/>
      <c r="AC23" s="228"/>
      <c r="AD23" s="228"/>
      <c r="AE23" s="228"/>
      <c r="AF23" s="257"/>
      <c r="AG23" s="229"/>
      <c r="AH23" s="229"/>
      <c r="AI23" s="137"/>
      <c r="AJ23" s="112"/>
      <c r="AK23" s="228"/>
      <c r="AL23" s="228"/>
      <c r="AM23" s="228"/>
      <c r="AN23" s="257"/>
      <c r="AO23" s="229" t="n">
        <v>45020</v>
      </c>
      <c r="AP23" s="260" t="n">
        <f aca="false">130000+127200+3562</f>
        <v>260762</v>
      </c>
      <c r="AQ23" s="132"/>
      <c r="AR23" s="112"/>
      <c r="AS23" s="228"/>
      <c r="AT23" s="228"/>
      <c r="AU23" s="228"/>
      <c r="AV23" s="257"/>
      <c r="AW23" s="112" t="n">
        <v>251700</v>
      </c>
      <c r="AX23" s="109"/>
      <c r="AY23" s="137"/>
      <c r="AZ23" s="112"/>
      <c r="BA23" s="228"/>
      <c r="BB23" s="228"/>
      <c r="BC23" s="228"/>
      <c r="BD23" s="257"/>
      <c r="BE23" s="112"/>
      <c r="BF23" s="112"/>
      <c r="BG23" s="137"/>
      <c r="BH23" s="112"/>
      <c r="BI23" s="228"/>
      <c r="BJ23" s="228"/>
      <c r="BK23" s="228"/>
      <c r="BL23" s="257"/>
      <c r="BM23" s="112"/>
      <c r="BN23" s="109"/>
      <c r="BO23" s="132"/>
      <c r="BP23" s="112"/>
      <c r="BQ23" s="228"/>
      <c r="BR23" s="228"/>
      <c r="BS23" s="228"/>
      <c r="BT23" s="257"/>
      <c r="BU23" s="112"/>
      <c r="BV23" s="112"/>
      <c r="BW23" s="139"/>
      <c r="BX23" s="112"/>
      <c r="BY23" s="228"/>
      <c r="BZ23" s="228"/>
      <c r="CA23" s="228"/>
      <c r="CB23" s="257"/>
      <c r="CC23" s="112"/>
      <c r="CD23" s="112"/>
      <c r="CE23" s="139"/>
      <c r="CF23" s="112"/>
      <c r="CG23" s="228"/>
      <c r="CH23" s="228"/>
      <c r="CI23" s="228"/>
      <c r="CJ23" s="157"/>
      <c r="CK23" s="109"/>
      <c r="CL23" s="109"/>
      <c r="CM23" s="132"/>
      <c r="CN23" s="112"/>
      <c r="CO23" s="228"/>
      <c r="CP23" s="228"/>
      <c r="CQ23" s="228"/>
      <c r="CR23" s="112"/>
      <c r="CS23" s="112"/>
      <c r="CT23" s="112"/>
      <c r="CU23" s="139"/>
      <c r="CV23" s="112"/>
      <c r="CW23" s="228"/>
      <c r="CX23" s="228"/>
      <c r="CY23" s="228"/>
    </row>
    <row r="24" s="177" customFormat="true" ht="12" hidden="false" customHeight="false" outlineLevel="0" collapsed="false">
      <c r="A24" s="178"/>
      <c r="C24" s="179"/>
      <c r="D24" s="179"/>
      <c r="E24" s="179"/>
      <c r="F24" s="179"/>
      <c r="G24" s="179"/>
      <c r="K24" s="172"/>
      <c r="P24" s="182"/>
      <c r="Q24" s="182"/>
      <c r="R24" s="182"/>
      <c r="S24" s="172"/>
      <c r="T24" s="182"/>
      <c r="AA24" s="175"/>
      <c r="AI24" s="176"/>
      <c r="AP24" s="182"/>
      <c r="AQ24" s="172"/>
      <c r="AY24" s="176"/>
      <c r="BG24" s="175"/>
      <c r="BN24" s="182"/>
      <c r="BO24" s="172"/>
      <c r="BW24" s="175"/>
      <c r="CE24" s="175"/>
      <c r="CJ24" s="182"/>
      <c r="CK24" s="182"/>
      <c r="CL24" s="182"/>
      <c r="CM24" s="172"/>
      <c r="CU24" s="175"/>
    </row>
    <row r="25" s="177" customFormat="true" ht="12" hidden="false" customHeight="false" outlineLevel="0" collapsed="false">
      <c r="A25" s="178"/>
      <c r="C25" s="179"/>
      <c r="D25" s="179"/>
      <c r="E25" s="179"/>
      <c r="F25" s="179"/>
      <c r="G25" s="179"/>
      <c r="K25" s="172"/>
      <c r="P25" s="182"/>
      <c r="Q25" s="182"/>
      <c r="R25" s="182"/>
      <c r="S25" s="172"/>
      <c r="T25" s="182"/>
      <c r="AA25" s="175"/>
      <c r="AI25" s="176"/>
      <c r="AP25" s="182"/>
      <c r="AQ25" s="172"/>
      <c r="AY25" s="176"/>
      <c r="BG25" s="175"/>
      <c r="BN25" s="182"/>
      <c r="BO25" s="172"/>
      <c r="BW25" s="175"/>
      <c r="CE25" s="175"/>
      <c r="CJ25" s="182"/>
      <c r="CK25" s="182"/>
      <c r="CL25" s="182"/>
      <c r="CM25" s="172"/>
      <c r="CU25" s="175"/>
    </row>
    <row r="26" s="177" customFormat="true" ht="12" hidden="false" customHeight="false" outlineLevel="0" collapsed="false">
      <c r="A26" s="178"/>
      <c r="C26" s="179"/>
      <c r="D26" s="179"/>
      <c r="E26" s="179"/>
      <c r="F26" s="179"/>
      <c r="G26" s="179"/>
      <c r="K26" s="172"/>
      <c r="P26" s="182"/>
      <c r="Q26" s="182"/>
      <c r="R26" s="182"/>
      <c r="S26" s="172"/>
      <c r="T26" s="182"/>
      <c r="AA26" s="175"/>
      <c r="AI26" s="176"/>
      <c r="AP26" s="182"/>
      <c r="AQ26" s="172"/>
      <c r="AY26" s="176"/>
      <c r="BG26" s="175"/>
      <c r="BN26" s="182"/>
      <c r="BO26" s="172"/>
      <c r="BW26" s="175"/>
      <c r="CE26" s="175"/>
      <c r="CJ26" s="182"/>
      <c r="CK26" s="182"/>
      <c r="CL26" s="182"/>
      <c r="CM26" s="172"/>
      <c r="CU26" s="175"/>
    </row>
    <row r="27" s="177" customFormat="true" ht="12" hidden="false" customHeight="false" outlineLevel="0" collapsed="false">
      <c r="A27" s="178"/>
      <c r="C27" s="179"/>
      <c r="D27" s="179"/>
      <c r="E27" s="179"/>
      <c r="F27" s="179"/>
      <c r="G27" s="179"/>
      <c r="K27" s="172"/>
      <c r="P27" s="182"/>
      <c r="Q27" s="182"/>
      <c r="R27" s="182"/>
      <c r="S27" s="172"/>
      <c r="T27" s="182"/>
      <c r="AA27" s="175"/>
      <c r="AI27" s="176"/>
      <c r="AP27" s="182"/>
      <c r="AQ27" s="172"/>
      <c r="AY27" s="176"/>
      <c r="BG27" s="175"/>
      <c r="BN27" s="182"/>
      <c r="BO27" s="172"/>
      <c r="BW27" s="175"/>
      <c r="CE27" s="175"/>
      <c r="CJ27" s="182"/>
      <c r="CK27" s="182"/>
      <c r="CL27" s="182"/>
      <c r="CM27" s="172"/>
      <c r="CU27" s="175"/>
    </row>
    <row r="28" s="177" customFormat="true" ht="12" hidden="false" customHeight="false" outlineLevel="0" collapsed="false">
      <c r="A28" s="178"/>
      <c r="C28" s="179"/>
      <c r="D28" s="179"/>
      <c r="E28" s="179"/>
      <c r="F28" s="179"/>
      <c r="G28" s="179"/>
      <c r="K28" s="172"/>
      <c r="P28" s="182"/>
      <c r="Q28" s="182"/>
      <c r="R28" s="182"/>
      <c r="S28" s="172"/>
      <c r="T28" s="182"/>
      <c r="AA28" s="175"/>
      <c r="AI28" s="176"/>
      <c r="AP28" s="182"/>
      <c r="AQ28" s="172"/>
      <c r="AY28" s="176"/>
      <c r="BG28" s="175"/>
      <c r="BN28" s="182"/>
      <c r="BO28" s="172"/>
      <c r="BW28" s="175"/>
      <c r="CE28" s="175"/>
      <c r="CJ28" s="182"/>
      <c r="CK28" s="182"/>
      <c r="CL28" s="182"/>
      <c r="CM28" s="172"/>
      <c r="CU28" s="175"/>
    </row>
    <row r="29" s="177" customFormat="true" ht="12" hidden="false" customHeight="false" outlineLevel="0" collapsed="false">
      <c r="A29" s="178"/>
      <c r="C29" s="179"/>
      <c r="D29" s="179"/>
      <c r="E29" s="179"/>
      <c r="F29" s="179"/>
      <c r="G29" s="179"/>
      <c r="K29" s="172"/>
      <c r="P29" s="182"/>
      <c r="Q29" s="182"/>
      <c r="R29" s="182"/>
      <c r="S29" s="172"/>
      <c r="T29" s="182"/>
      <c r="AA29" s="175"/>
      <c r="AG29" s="177" t="n">
        <v>15000</v>
      </c>
      <c r="AI29" s="176"/>
      <c r="AP29" s="182"/>
      <c r="AQ29" s="172"/>
      <c r="AY29" s="176"/>
      <c r="BG29" s="175"/>
      <c r="BN29" s="182"/>
      <c r="BO29" s="172"/>
      <c r="BW29" s="175"/>
      <c r="CE29" s="175"/>
      <c r="CJ29" s="182"/>
      <c r="CK29" s="182"/>
      <c r="CL29" s="182"/>
      <c r="CM29" s="172"/>
      <c r="CU29" s="175"/>
    </row>
    <row r="30" s="177" customFormat="true" ht="12" hidden="false" customHeight="false" outlineLevel="0" collapsed="false">
      <c r="A30" s="178"/>
      <c r="C30" s="179"/>
      <c r="D30" s="179"/>
      <c r="E30" s="179"/>
      <c r="F30" s="179"/>
      <c r="G30" s="179"/>
      <c r="K30" s="172"/>
      <c r="P30" s="182"/>
      <c r="Q30" s="182"/>
      <c r="R30" s="182"/>
      <c r="S30" s="172"/>
      <c r="T30" s="182"/>
      <c r="AA30" s="175"/>
      <c r="AI30" s="176"/>
      <c r="AP30" s="182"/>
      <c r="AQ30" s="172"/>
      <c r="AY30" s="176"/>
      <c r="BG30" s="175"/>
      <c r="BN30" s="182"/>
      <c r="BO30" s="172"/>
      <c r="BW30" s="175"/>
      <c r="CE30" s="175"/>
      <c r="CJ30" s="182"/>
      <c r="CK30" s="182"/>
      <c r="CL30" s="182"/>
      <c r="CM30" s="172"/>
      <c r="CU30" s="175"/>
    </row>
    <row r="31" s="177" customFormat="true" ht="12" hidden="false" customHeight="false" outlineLevel="0" collapsed="false">
      <c r="A31" s="178"/>
      <c r="C31" s="179"/>
      <c r="D31" s="179"/>
      <c r="E31" s="179"/>
      <c r="F31" s="179"/>
      <c r="G31" s="179"/>
      <c r="K31" s="172"/>
      <c r="P31" s="182"/>
      <c r="Q31" s="182"/>
      <c r="R31" s="182"/>
      <c r="S31" s="172"/>
      <c r="T31" s="182"/>
      <c r="AA31" s="175"/>
      <c r="AI31" s="176"/>
      <c r="AP31" s="182"/>
      <c r="AQ31" s="172"/>
      <c r="AY31" s="176"/>
      <c r="BG31" s="175"/>
      <c r="BN31" s="182"/>
      <c r="BO31" s="172"/>
      <c r="BW31" s="175"/>
      <c r="CE31" s="175"/>
      <c r="CJ31" s="182"/>
      <c r="CK31" s="182"/>
      <c r="CL31" s="182"/>
      <c r="CM31" s="172"/>
      <c r="CU31" s="175"/>
    </row>
    <row r="32" s="177" customFormat="true" ht="12" hidden="false" customHeight="false" outlineLevel="0" collapsed="false">
      <c r="A32" s="178"/>
      <c r="C32" s="179"/>
      <c r="D32" s="179"/>
      <c r="E32" s="179"/>
      <c r="F32" s="179"/>
      <c r="G32" s="179"/>
      <c r="K32" s="172"/>
      <c r="P32" s="182"/>
      <c r="Q32" s="182"/>
      <c r="R32" s="182"/>
      <c r="S32" s="172"/>
      <c r="T32" s="182"/>
      <c r="AA32" s="175"/>
      <c r="AI32" s="176"/>
      <c r="AP32" s="182"/>
      <c r="AQ32" s="172"/>
      <c r="AY32" s="176"/>
      <c r="BG32" s="175"/>
      <c r="BN32" s="182"/>
      <c r="BO32" s="172"/>
      <c r="BW32" s="175"/>
      <c r="CE32" s="175"/>
      <c r="CJ32" s="182"/>
      <c r="CK32" s="182"/>
      <c r="CL32" s="182"/>
      <c r="CM32" s="172"/>
      <c r="CU32" s="175"/>
    </row>
    <row r="33" s="177" customFormat="true" ht="12" hidden="false" customHeight="false" outlineLevel="0" collapsed="false">
      <c r="A33" s="178"/>
      <c r="C33" s="179"/>
      <c r="D33" s="179"/>
      <c r="E33" s="179"/>
      <c r="F33" s="179"/>
      <c r="G33" s="179"/>
      <c r="K33" s="172"/>
      <c r="P33" s="182"/>
      <c r="Q33" s="182"/>
      <c r="R33" s="182"/>
      <c r="S33" s="172"/>
      <c r="T33" s="182"/>
      <c r="AA33" s="175"/>
      <c r="AI33" s="176"/>
      <c r="AP33" s="182"/>
      <c r="AQ33" s="172"/>
      <c r="AY33" s="176"/>
      <c r="BG33" s="175"/>
      <c r="BN33" s="182"/>
      <c r="BO33" s="172"/>
      <c r="BW33" s="175"/>
      <c r="CE33" s="175"/>
      <c r="CJ33" s="182"/>
      <c r="CK33" s="182"/>
      <c r="CL33" s="182"/>
      <c r="CM33" s="172"/>
      <c r="CU33" s="175"/>
    </row>
    <row r="34" s="177" customFormat="true" ht="12" hidden="false" customHeight="false" outlineLevel="0" collapsed="false">
      <c r="A34" s="178"/>
      <c r="C34" s="179"/>
      <c r="D34" s="179"/>
      <c r="E34" s="179"/>
      <c r="F34" s="179"/>
      <c r="G34" s="179"/>
      <c r="K34" s="172"/>
      <c r="P34" s="182"/>
      <c r="Q34" s="182"/>
      <c r="R34" s="182"/>
      <c r="S34" s="172"/>
      <c r="T34" s="182"/>
      <c r="AA34" s="175"/>
      <c r="AI34" s="176"/>
      <c r="AP34" s="182"/>
      <c r="AQ34" s="172"/>
      <c r="AY34" s="176"/>
      <c r="BG34" s="175"/>
      <c r="BN34" s="182"/>
      <c r="BO34" s="172"/>
      <c r="BW34" s="175"/>
      <c r="CE34" s="175"/>
      <c r="CJ34" s="182"/>
      <c r="CK34" s="182"/>
      <c r="CL34" s="182"/>
      <c r="CM34" s="172"/>
      <c r="CU34" s="175"/>
    </row>
    <row r="35" s="177" customFormat="true" ht="12" hidden="false" customHeight="false" outlineLevel="0" collapsed="false">
      <c r="A35" s="178"/>
      <c r="C35" s="179"/>
      <c r="D35" s="179"/>
      <c r="E35" s="179"/>
      <c r="F35" s="179"/>
      <c r="G35" s="179"/>
      <c r="K35" s="172"/>
      <c r="P35" s="182"/>
      <c r="Q35" s="182"/>
      <c r="R35" s="182"/>
      <c r="S35" s="172"/>
      <c r="T35" s="182"/>
      <c r="AA35" s="175"/>
      <c r="AI35" s="176"/>
      <c r="AP35" s="182"/>
      <c r="AQ35" s="172"/>
      <c r="AY35" s="176"/>
      <c r="BG35" s="175"/>
      <c r="BN35" s="182"/>
      <c r="BO35" s="172"/>
      <c r="BW35" s="175"/>
      <c r="CE35" s="175"/>
      <c r="CJ35" s="182"/>
      <c r="CK35" s="182"/>
      <c r="CL35" s="182"/>
      <c r="CM35" s="172"/>
      <c r="CU35" s="175"/>
    </row>
    <row r="36" s="177" customFormat="true" ht="12" hidden="false" customHeight="false" outlineLevel="0" collapsed="false">
      <c r="A36" s="178"/>
      <c r="C36" s="179"/>
      <c r="D36" s="179"/>
      <c r="E36" s="179"/>
      <c r="F36" s="179"/>
      <c r="G36" s="179"/>
      <c r="K36" s="172"/>
      <c r="P36" s="182"/>
      <c r="Q36" s="182"/>
      <c r="R36" s="182"/>
      <c r="S36" s="172"/>
      <c r="T36" s="182"/>
      <c r="AA36" s="175"/>
      <c r="AI36" s="176"/>
      <c r="AP36" s="182"/>
      <c r="AQ36" s="172"/>
      <c r="AY36" s="176"/>
      <c r="BG36" s="175"/>
      <c r="BN36" s="182"/>
      <c r="BO36" s="172"/>
      <c r="BW36" s="175"/>
      <c r="CE36" s="175"/>
      <c r="CJ36" s="182"/>
      <c r="CK36" s="182"/>
      <c r="CL36" s="182"/>
      <c r="CM36" s="172"/>
      <c r="CU36" s="175"/>
    </row>
    <row r="37" s="177" customFormat="true" ht="12" hidden="false" customHeight="false" outlineLevel="0" collapsed="false">
      <c r="A37" s="178"/>
      <c r="C37" s="179"/>
      <c r="D37" s="179"/>
      <c r="E37" s="179"/>
      <c r="F37" s="179"/>
      <c r="G37" s="179"/>
      <c r="K37" s="172"/>
      <c r="P37" s="182"/>
      <c r="Q37" s="182"/>
      <c r="R37" s="182"/>
      <c r="S37" s="172"/>
      <c r="T37" s="182"/>
      <c r="AA37" s="175"/>
      <c r="AI37" s="176"/>
      <c r="AP37" s="182"/>
      <c r="AQ37" s="172"/>
      <c r="AY37" s="176"/>
      <c r="BG37" s="175"/>
      <c r="BN37" s="182"/>
      <c r="BO37" s="172"/>
      <c r="BW37" s="175"/>
      <c r="CE37" s="175"/>
      <c r="CJ37" s="182"/>
      <c r="CK37" s="182"/>
      <c r="CL37" s="182"/>
      <c r="CM37" s="172"/>
      <c r="CU37" s="175"/>
    </row>
    <row r="38" s="177" customFormat="true" ht="12" hidden="false" customHeight="false" outlineLevel="0" collapsed="false">
      <c r="A38" s="178"/>
      <c r="C38" s="179"/>
      <c r="D38" s="179"/>
      <c r="E38" s="179"/>
      <c r="F38" s="179"/>
      <c r="G38" s="179"/>
      <c r="K38" s="172"/>
      <c r="P38" s="182"/>
      <c r="Q38" s="182"/>
      <c r="R38" s="182"/>
      <c r="S38" s="172"/>
      <c r="T38" s="182"/>
      <c r="AA38" s="175"/>
      <c r="AI38" s="176"/>
      <c r="AP38" s="182"/>
      <c r="AQ38" s="172"/>
      <c r="AY38" s="176"/>
      <c r="BG38" s="175"/>
      <c r="BN38" s="182"/>
      <c r="BO38" s="172"/>
      <c r="BW38" s="175"/>
      <c r="CE38" s="175"/>
      <c r="CJ38" s="182"/>
      <c r="CK38" s="182"/>
      <c r="CL38" s="182"/>
      <c r="CM38" s="172"/>
      <c r="CU38" s="175"/>
    </row>
    <row r="39" s="177" customFormat="true" ht="12" hidden="false" customHeight="false" outlineLevel="0" collapsed="false">
      <c r="A39" s="178"/>
      <c r="C39" s="179"/>
      <c r="D39" s="179"/>
      <c r="E39" s="179"/>
      <c r="F39" s="179"/>
      <c r="G39" s="179"/>
      <c r="K39" s="172"/>
      <c r="P39" s="182"/>
      <c r="Q39" s="182"/>
      <c r="R39" s="182"/>
      <c r="S39" s="172"/>
      <c r="T39" s="182"/>
      <c r="AA39" s="175"/>
      <c r="AI39" s="176"/>
      <c r="AP39" s="182"/>
      <c r="AQ39" s="172"/>
      <c r="AY39" s="176"/>
      <c r="BG39" s="175"/>
      <c r="BN39" s="182"/>
      <c r="BO39" s="172"/>
      <c r="BW39" s="175"/>
      <c r="CE39" s="175"/>
      <c r="CJ39" s="182"/>
      <c r="CK39" s="182"/>
      <c r="CL39" s="182"/>
      <c r="CM39" s="172"/>
      <c r="CU39" s="175"/>
    </row>
    <row r="40" s="177" customFormat="true" ht="12" hidden="false" customHeight="false" outlineLevel="0" collapsed="false">
      <c r="A40" s="178"/>
      <c r="C40" s="179"/>
      <c r="D40" s="179"/>
      <c r="E40" s="179"/>
      <c r="F40" s="179"/>
      <c r="G40" s="179"/>
      <c r="K40" s="172"/>
      <c r="P40" s="182"/>
      <c r="Q40" s="182"/>
      <c r="R40" s="182"/>
      <c r="S40" s="172"/>
      <c r="T40" s="182"/>
      <c r="AA40" s="175"/>
      <c r="AI40" s="176"/>
      <c r="AP40" s="182"/>
      <c r="AQ40" s="172"/>
      <c r="AY40" s="176"/>
      <c r="BG40" s="175"/>
      <c r="BN40" s="182"/>
      <c r="BO40" s="172"/>
      <c r="BW40" s="175"/>
      <c r="CE40" s="175"/>
      <c r="CJ40" s="182"/>
      <c r="CK40" s="182"/>
      <c r="CL40" s="182"/>
      <c r="CM40" s="172"/>
      <c r="CU40" s="175"/>
    </row>
    <row r="41" s="177" customFormat="true" ht="12" hidden="false" customHeight="false" outlineLevel="0" collapsed="false">
      <c r="A41" s="178"/>
      <c r="C41" s="179"/>
      <c r="D41" s="179"/>
      <c r="E41" s="179"/>
      <c r="F41" s="179"/>
      <c r="G41" s="179"/>
      <c r="K41" s="172"/>
      <c r="P41" s="182"/>
      <c r="Q41" s="182"/>
      <c r="R41" s="182"/>
      <c r="S41" s="172"/>
      <c r="T41" s="182"/>
      <c r="AA41" s="175"/>
      <c r="AI41" s="176"/>
      <c r="AP41" s="182"/>
      <c r="AQ41" s="172"/>
      <c r="AY41" s="176"/>
      <c r="BG41" s="175"/>
      <c r="BN41" s="182"/>
      <c r="BO41" s="172"/>
      <c r="BW41" s="175"/>
      <c r="CE41" s="175"/>
      <c r="CJ41" s="182"/>
      <c r="CK41" s="182"/>
      <c r="CL41" s="182"/>
      <c r="CM41" s="172"/>
      <c r="CU41" s="175"/>
    </row>
    <row r="42" s="177" customFormat="true" ht="12" hidden="false" customHeight="false" outlineLevel="0" collapsed="false">
      <c r="A42" s="178"/>
      <c r="C42" s="179"/>
      <c r="D42" s="179"/>
      <c r="E42" s="179"/>
      <c r="F42" s="179"/>
      <c r="G42" s="179"/>
      <c r="K42" s="172"/>
      <c r="P42" s="182"/>
      <c r="Q42" s="182"/>
      <c r="R42" s="182"/>
      <c r="S42" s="172"/>
      <c r="T42" s="182"/>
      <c r="AA42" s="175"/>
      <c r="AI42" s="176"/>
      <c r="AP42" s="182"/>
      <c r="AQ42" s="172"/>
      <c r="AY42" s="176"/>
      <c r="BG42" s="175"/>
      <c r="BN42" s="182"/>
      <c r="BO42" s="172"/>
      <c r="BW42" s="175"/>
      <c r="CE42" s="175"/>
      <c r="CJ42" s="182"/>
      <c r="CK42" s="182"/>
      <c r="CL42" s="182"/>
      <c r="CM42" s="172"/>
      <c r="CU42" s="175"/>
    </row>
    <row r="43" s="177" customFormat="true" ht="12" hidden="false" customHeight="false" outlineLevel="0" collapsed="false">
      <c r="A43" s="178"/>
      <c r="C43" s="179"/>
      <c r="D43" s="179"/>
      <c r="E43" s="179"/>
      <c r="F43" s="179"/>
      <c r="G43" s="179"/>
      <c r="K43" s="172"/>
      <c r="P43" s="182"/>
      <c r="Q43" s="182"/>
      <c r="R43" s="182"/>
      <c r="S43" s="172"/>
      <c r="T43" s="182"/>
      <c r="AA43" s="175"/>
      <c r="AI43" s="176"/>
      <c r="AP43" s="182"/>
      <c r="AQ43" s="172"/>
      <c r="AY43" s="176"/>
      <c r="BG43" s="175"/>
      <c r="BN43" s="182"/>
      <c r="BO43" s="172"/>
      <c r="BW43" s="175"/>
      <c r="CE43" s="175"/>
      <c r="CJ43" s="182"/>
      <c r="CK43" s="182"/>
      <c r="CL43" s="182"/>
      <c r="CM43" s="172"/>
      <c r="CU43" s="175"/>
    </row>
    <row r="44" s="177" customFormat="true" ht="12" hidden="false" customHeight="false" outlineLevel="0" collapsed="false">
      <c r="A44" s="178"/>
      <c r="C44" s="179"/>
      <c r="D44" s="179"/>
      <c r="E44" s="179"/>
      <c r="F44" s="179"/>
      <c r="G44" s="179"/>
      <c r="K44" s="172"/>
      <c r="P44" s="182"/>
      <c r="Q44" s="182"/>
      <c r="R44" s="182"/>
      <c r="S44" s="172"/>
      <c r="T44" s="182"/>
      <c r="AA44" s="175"/>
      <c r="AI44" s="176"/>
      <c r="AP44" s="182"/>
      <c r="AQ44" s="172"/>
      <c r="AY44" s="176"/>
      <c r="BG44" s="175"/>
      <c r="BN44" s="182"/>
      <c r="BO44" s="172"/>
      <c r="BW44" s="175"/>
      <c r="CE44" s="175"/>
      <c r="CJ44" s="182"/>
      <c r="CK44" s="182"/>
      <c r="CL44" s="182"/>
      <c r="CM44" s="172"/>
      <c r="CU44" s="175"/>
    </row>
    <row r="45" s="177" customFormat="true" ht="12" hidden="false" customHeight="false" outlineLevel="0" collapsed="false">
      <c r="A45" s="178"/>
      <c r="C45" s="179"/>
      <c r="D45" s="179"/>
      <c r="E45" s="179"/>
      <c r="F45" s="179"/>
      <c r="G45" s="179"/>
      <c r="K45" s="172"/>
      <c r="P45" s="182"/>
      <c r="Q45" s="182"/>
      <c r="R45" s="182"/>
      <c r="S45" s="172"/>
      <c r="T45" s="182"/>
      <c r="AA45" s="175"/>
      <c r="AI45" s="176"/>
      <c r="AP45" s="182"/>
      <c r="AQ45" s="172"/>
      <c r="AY45" s="176"/>
      <c r="BG45" s="175"/>
      <c r="BN45" s="182"/>
      <c r="BO45" s="172"/>
      <c r="BW45" s="175"/>
      <c r="CE45" s="175"/>
      <c r="CJ45" s="182"/>
      <c r="CK45" s="182"/>
      <c r="CL45" s="182"/>
      <c r="CM45" s="172"/>
      <c r="CU45" s="175"/>
    </row>
    <row r="46" s="177" customFormat="true" ht="12" hidden="false" customHeight="false" outlineLevel="0" collapsed="false">
      <c r="A46" s="178"/>
      <c r="C46" s="179"/>
      <c r="D46" s="179"/>
      <c r="E46" s="179"/>
      <c r="F46" s="179"/>
      <c r="G46" s="179"/>
      <c r="K46" s="172"/>
      <c r="P46" s="182"/>
      <c r="Q46" s="182"/>
      <c r="R46" s="182"/>
      <c r="S46" s="172"/>
      <c r="T46" s="182"/>
      <c r="AA46" s="175"/>
      <c r="AI46" s="176"/>
      <c r="AP46" s="182"/>
      <c r="AQ46" s="172"/>
      <c r="AY46" s="176"/>
      <c r="BG46" s="175"/>
      <c r="BN46" s="182"/>
      <c r="BO46" s="172"/>
      <c r="BW46" s="175"/>
      <c r="CE46" s="175"/>
      <c r="CJ46" s="182"/>
      <c r="CK46" s="182"/>
      <c r="CL46" s="182"/>
      <c r="CM46" s="172"/>
      <c r="CU46" s="175"/>
    </row>
    <row r="47" s="177" customFormat="true" ht="12" hidden="false" customHeight="false" outlineLevel="0" collapsed="false">
      <c r="A47" s="178"/>
      <c r="C47" s="179"/>
      <c r="D47" s="179"/>
      <c r="E47" s="179"/>
      <c r="F47" s="179"/>
      <c r="G47" s="179"/>
      <c r="K47" s="172"/>
      <c r="P47" s="182"/>
      <c r="Q47" s="182"/>
      <c r="R47" s="182"/>
      <c r="S47" s="172"/>
      <c r="T47" s="182"/>
      <c r="AA47" s="175"/>
      <c r="AI47" s="176"/>
      <c r="AP47" s="182"/>
      <c r="AQ47" s="172"/>
      <c r="AY47" s="176"/>
      <c r="BG47" s="175"/>
      <c r="BN47" s="182"/>
      <c r="BO47" s="172"/>
      <c r="BW47" s="175"/>
      <c r="CE47" s="175"/>
      <c r="CJ47" s="182"/>
      <c r="CK47" s="182"/>
      <c r="CL47" s="182"/>
      <c r="CM47" s="172"/>
      <c r="CU47" s="175"/>
    </row>
    <row r="48" s="177" customFormat="true" ht="12" hidden="false" customHeight="false" outlineLevel="0" collapsed="false">
      <c r="A48" s="178"/>
      <c r="C48" s="179"/>
      <c r="D48" s="179"/>
      <c r="E48" s="179"/>
      <c r="F48" s="179"/>
      <c r="G48" s="179"/>
      <c r="K48" s="172"/>
      <c r="P48" s="182"/>
      <c r="Q48" s="182"/>
      <c r="R48" s="182"/>
      <c r="S48" s="172"/>
      <c r="T48" s="182"/>
      <c r="AA48" s="175"/>
      <c r="AI48" s="176"/>
      <c r="AP48" s="182"/>
      <c r="AQ48" s="172"/>
      <c r="AY48" s="176"/>
      <c r="BG48" s="175"/>
      <c r="BN48" s="182"/>
      <c r="BO48" s="172"/>
      <c r="BW48" s="175"/>
      <c r="CE48" s="175"/>
      <c r="CJ48" s="182"/>
      <c r="CK48" s="182"/>
      <c r="CL48" s="182"/>
      <c r="CM48" s="172"/>
      <c r="CU48" s="175"/>
    </row>
    <row r="49" s="177" customFormat="true" ht="12" hidden="false" customHeight="false" outlineLevel="0" collapsed="false">
      <c r="A49" s="178"/>
      <c r="C49" s="179"/>
      <c r="D49" s="179"/>
      <c r="E49" s="179"/>
      <c r="F49" s="179"/>
      <c r="G49" s="179"/>
      <c r="K49" s="172"/>
      <c r="P49" s="182"/>
      <c r="Q49" s="182"/>
      <c r="R49" s="182"/>
      <c r="S49" s="172"/>
      <c r="T49" s="182"/>
      <c r="AA49" s="175"/>
      <c r="AI49" s="176"/>
      <c r="AP49" s="182"/>
      <c r="AQ49" s="172"/>
      <c r="AY49" s="176"/>
      <c r="BG49" s="175"/>
      <c r="BN49" s="182"/>
      <c r="BO49" s="172"/>
      <c r="BW49" s="175"/>
      <c r="CE49" s="175"/>
      <c r="CJ49" s="182"/>
      <c r="CK49" s="182"/>
      <c r="CL49" s="182"/>
      <c r="CM49" s="172"/>
      <c r="CU49" s="175"/>
    </row>
    <row r="50" s="177" customFormat="true" ht="12" hidden="false" customHeight="false" outlineLevel="0" collapsed="false">
      <c r="A50" s="178"/>
      <c r="C50" s="179"/>
      <c r="D50" s="179"/>
      <c r="E50" s="179"/>
      <c r="F50" s="179"/>
      <c r="G50" s="179"/>
      <c r="K50" s="172"/>
      <c r="P50" s="182"/>
      <c r="Q50" s="182"/>
      <c r="R50" s="182"/>
      <c r="S50" s="172"/>
      <c r="T50" s="182"/>
      <c r="AA50" s="175"/>
      <c r="AI50" s="176"/>
      <c r="AP50" s="182"/>
      <c r="AQ50" s="172"/>
      <c r="AY50" s="176"/>
      <c r="BG50" s="175"/>
      <c r="BN50" s="182"/>
      <c r="BO50" s="172"/>
      <c r="BW50" s="175"/>
      <c r="CE50" s="175"/>
      <c r="CJ50" s="182"/>
      <c r="CK50" s="182"/>
      <c r="CL50" s="182"/>
      <c r="CM50" s="172"/>
      <c r="CU50" s="175"/>
    </row>
    <row r="51" s="177" customFormat="true" ht="12" hidden="false" customHeight="false" outlineLevel="0" collapsed="false">
      <c r="A51" s="178"/>
      <c r="C51" s="179"/>
      <c r="D51" s="179"/>
      <c r="E51" s="179"/>
      <c r="F51" s="179"/>
      <c r="G51" s="179"/>
      <c r="K51" s="172"/>
      <c r="P51" s="182"/>
      <c r="Q51" s="182"/>
      <c r="R51" s="182"/>
      <c r="S51" s="172"/>
      <c r="T51" s="182"/>
      <c r="AA51" s="175"/>
      <c r="AI51" s="176"/>
      <c r="AP51" s="182"/>
      <c r="AQ51" s="172"/>
      <c r="AY51" s="176"/>
      <c r="BG51" s="175"/>
      <c r="BN51" s="182"/>
      <c r="BO51" s="172"/>
      <c r="BW51" s="175"/>
      <c r="CE51" s="175"/>
      <c r="CJ51" s="182"/>
      <c r="CK51" s="182"/>
      <c r="CL51" s="182"/>
      <c r="CM51" s="172"/>
      <c r="CU51" s="175"/>
    </row>
    <row r="52" s="177" customFormat="true" ht="12" hidden="false" customHeight="false" outlineLevel="0" collapsed="false">
      <c r="A52" s="178"/>
      <c r="C52" s="179"/>
      <c r="D52" s="179"/>
      <c r="E52" s="179"/>
      <c r="F52" s="179"/>
      <c r="G52" s="179"/>
      <c r="K52" s="172"/>
      <c r="P52" s="182"/>
      <c r="Q52" s="182"/>
      <c r="R52" s="182"/>
      <c r="S52" s="172"/>
      <c r="T52" s="182"/>
      <c r="AA52" s="175"/>
      <c r="AI52" s="176"/>
      <c r="AP52" s="182"/>
      <c r="AQ52" s="172"/>
      <c r="AY52" s="176"/>
      <c r="BG52" s="175"/>
      <c r="BN52" s="182"/>
      <c r="BO52" s="172"/>
      <c r="BW52" s="175"/>
      <c r="CE52" s="175"/>
      <c r="CJ52" s="182"/>
      <c r="CK52" s="182"/>
      <c r="CL52" s="182"/>
      <c r="CM52" s="172"/>
      <c r="CU52" s="175"/>
    </row>
    <row r="53" s="177" customFormat="true" ht="12" hidden="false" customHeight="false" outlineLevel="0" collapsed="false">
      <c r="A53" s="178"/>
      <c r="C53" s="179"/>
      <c r="D53" s="179"/>
      <c r="E53" s="179"/>
      <c r="F53" s="179"/>
      <c r="G53" s="179"/>
      <c r="K53" s="172"/>
      <c r="P53" s="182"/>
      <c r="Q53" s="182"/>
      <c r="R53" s="182"/>
      <c r="S53" s="172"/>
      <c r="T53" s="182"/>
      <c r="AA53" s="175"/>
      <c r="AI53" s="176"/>
      <c r="AP53" s="182"/>
      <c r="AQ53" s="172"/>
      <c r="AY53" s="176"/>
      <c r="BG53" s="175"/>
      <c r="BN53" s="182"/>
      <c r="BO53" s="172"/>
      <c r="BW53" s="175"/>
      <c r="CE53" s="175"/>
      <c r="CJ53" s="182"/>
      <c r="CK53" s="182"/>
      <c r="CL53" s="182"/>
      <c r="CM53" s="172"/>
      <c r="CU53" s="175"/>
    </row>
    <row r="54" s="177" customFormat="true" ht="12" hidden="false" customHeight="false" outlineLevel="0" collapsed="false">
      <c r="A54" s="178"/>
      <c r="C54" s="179"/>
      <c r="D54" s="179"/>
      <c r="E54" s="179"/>
      <c r="F54" s="179"/>
      <c r="G54" s="179"/>
      <c r="K54" s="172"/>
      <c r="P54" s="182"/>
      <c r="Q54" s="182"/>
      <c r="R54" s="182"/>
      <c r="S54" s="172"/>
      <c r="T54" s="182"/>
      <c r="AA54" s="175"/>
      <c r="AI54" s="176"/>
      <c r="AP54" s="182"/>
      <c r="AQ54" s="172"/>
      <c r="AY54" s="176"/>
      <c r="BG54" s="175"/>
      <c r="BN54" s="182"/>
      <c r="BO54" s="172"/>
      <c r="BW54" s="175"/>
      <c r="CE54" s="175"/>
      <c r="CJ54" s="182"/>
      <c r="CK54" s="182"/>
      <c r="CL54" s="182"/>
      <c r="CM54" s="172"/>
      <c r="CU54" s="175"/>
    </row>
    <row r="55" s="177" customFormat="true" ht="12" hidden="false" customHeight="false" outlineLevel="0" collapsed="false">
      <c r="A55" s="178"/>
      <c r="C55" s="179"/>
      <c r="D55" s="179"/>
      <c r="E55" s="179"/>
      <c r="F55" s="179"/>
      <c r="G55" s="179"/>
      <c r="K55" s="172"/>
      <c r="P55" s="182"/>
      <c r="Q55" s="182"/>
      <c r="R55" s="182"/>
      <c r="S55" s="172"/>
      <c r="T55" s="182"/>
      <c r="AA55" s="175"/>
      <c r="AI55" s="176"/>
      <c r="AP55" s="182"/>
      <c r="AQ55" s="172"/>
      <c r="AY55" s="176"/>
      <c r="BG55" s="175"/>
      <c r="BN55" s="182"/>
      <c r="BO55" s="172"/>
      <c r="BW55" s="175"/>
      <c r="CE55" s="175"/>
      <c r="CJ55" s="182"/>
      <c r="CK55" s="182"/>
      <c r="CL55" s="182"/>
      <c r="CM55" s="172"/>
      <c r="CU55" s="175"/>
    </row>
    <row r="56" s="177" customFormat="true" ht="12" hidden="false" customHeight="false" outlineLevel="0" collapsed="false">
      <c r="A56" s="178"/>
      <c r="C56" s="179"/>
      <c r="D56" s="179"/>
      <c r="E56" s="179"/>
      <c r="F56" s="179"/>
      <c r="G56" s="179"/>
      <c r="K56" s="172"/>
      <c r="P56" s="182"/>
      <c r="Q56" s="182"/>
      <c r="R56" s="182"/>
      <c r="S56" s="172"/>
      <c r="T56" s="182"/>
      <c r="AA56" s="175"/>
      <c r="AI56" s="176"/>
      <c r="AP56" s="182"/>
      <c r="AQ56" s="172"/>
      <c r="AY56" s="176"/>
      <c r="BG56" s="175"/>
      <c r="BN56" s="182"/>
      <c r="BO56" s="172"/>
      <c r="BW56" s="175"/>
      <c r="CE56" s="175"/>
      <c r="CJ56" s="182"/>
      <c r="CK56" s="182"/>
      <c r="CL56" s="182"/>
      <c r="CM56" s="172"/>
      <c r="CU56" s="175"/>
    </row>
    <row r="57" s="177" customFormat="true" ht="12" hidden="false" customHeight="false" outlineLevel="0" collapsed="false">
      <c r="A57" s="178"/>
      <c r="C57" s="179"/>
      <c r="D57" s="179"/>
      <c r="E57" s="179"/>
      <c r="F57" s="179"/>
      <c r="G57" s="179"/>
      <c r="K57" s="172"/>
      <c r="P57" s="182"/>
      <c r="Q57" s="182"/>
      <c r="R57" s="182"/>
      <c r="S57" s="172"/>
      <c r="T57" s="182"/>
      <c r="AA57" s="175"/>
      <c r="AI57" s="176"/>
      <c r="AP57" s="182"/>
      <c r="AQ57" s="172"/>
      <c r="AY57" s="176"/>
      <c r="BG57" s="175"/>
      <c r="BN57" s="182"/>
      <c r="BO57" s="172"/>
      <c r="BW57" s="175"/>
      <c r="CE57" s="175"/>
      <c r="CJ57" s="182"/>
      <c r="CK57" s="182"/>
      <c r="CL57" s="182"/>
      <c r="CM57" s="172"/>
      <c r="CU57" s="175"/>
    </row>
    <row r="58" s="177" customFormat="true" ht="12" hidden="false" customHeight="false" outlineLevel="0" collapsed="false">
      <c r="A58" s="178"/>
      <c r="C58" s="179"/>
      <c r="D58" s="179"/>
      <c r="E58" s="179"/>
      <c r="F58" s="179"/>
      <c r="G58" s="179"/>
      <c r="K58" s="172"/>
      <c r="P58" s="182"/>
      <c r="Q58" s="182"/>
      <c r="R58" s="182"/>
      <c r="S58" s="172"/>
      <c r="T58" s="182"/>
      <c r="AA58" s="175"/>
      <c r="AI58" s="176"/>
      <c r="AP58" s="182"/>
      <c r="AQ58" s="172"/>
      <c r="AY58" s="176"/>
      <c r="BG58" s="175"/>
      <c r="BN58" s="182"/>
      <c r="BO58" s="172"/>
      <c r="BW58" s="175"/>
      <c r="CE58" s="175"/>
      <c r="CJ58" s="182"/>
      <c r="CK58" s="182"/>
      <c r="CL58" s="182"/>
      <c r="CM58" s="172"/>
      <c r="CU58" s="175"/>
    </row>
    <row r="59" s="177" customFormat="true" ht="12" hidden="false" customHeight="false" outlineLevel="0" collapsed="false">
      <c r="A59" s="178"/>
      <c r="C59" s="179"/>
      <c r="D59" s="179"/>
      <c r="E59" s="179"/>
      <c r="F59" s="179"/>
      <c r="G59" s="179"/>
      <c r="K59" s="172"/>
      <c r="P59" s="182"/>
      <c r="Q59" s="182"/>
      <c r="R59" s="182"/>
      <c r="S59" s="172"/>
      <c r="T59" s="182"/>
      <c r="AA59" s="175"/>
      <c r="AI59" s="176"/>
      <c r="AP59" s="182"/>
      <c r="AQ59" s="172"/>
      <c r="AY59" s="176"/>
      <c r="BG59" s="175"/>
      <c r="BN59" s="182"/>
      <c r="BO59" s="172"/>
      <c r="BW59" s="175"/>
      <c r="CE59" s="175"/>
      <c r="CJ59" s="182"/>
      <c r="CK59" s="182"/>
      <c r="CL59" s="182"/>
      <c r="CM59" s="172"/>
      <c r="CU59" s="175"/>
    </row>
    <row r="60" s="177" customFormat="true" ht="12" hidden="false" customHeight="false" outlineLevel="0" collapsed="false">
      <c r="A60" s="178"/>
      <c r="C60" s="179"/>
      <c r="D60" s="179"/>
      <c r="E60" s="179"/>
      <c r="F60" s="179"/>
      <c r="G60" s="179"/>
      <c r="K60" s="172"/>
      <c r="P60" s="182"/>
      <c r="Q60" s="182"/>
      <c r="R60" s="182"/>
      <c r="S60" s="172"/>
      <c r="T60" s="182"/>
      <c r="AA60" s="175"/>
      <c r="AI60" s="176"/>
      <c r="AP60" s="182"/>
      <c r="AQ60" s="172"/>
      <c r="AY60" s="176"/>
      <c r="BG60" s="175"/>
      <c r="BN60" s="182"/>
      <c r="BO60" s="172"/>
      <c r="BW60" s="175"/>
      <c r="CE60" s="175"/>
      <c r="CJ60" s="182"/>
      <c r="CK60" s="182"/>
      <c r="CL60" s="182"/>
      <c r="CM60" s="172"/>
      <c r="CU60" s="175"/>
    </row>
    <row r="61" s="177" customFormat="true" ht="12" hidden="false" customHeight="false" outlineLevel="0" collapsed="false">
      <c r="A61" s="178"/>
      <c r="C61" s="179"/>
      <c r="D61" s="179"/>
      <c r="E61" s="179"/>
      <c r="F61" s="179"/>
      <c r="G61" s="179"/>
      <c r="K61" s="172"/>
      <c r="P61" s="182"/>
      <c r="Q61" s="182"/>
      <c r="R61" s="182"/>
      <c r="S61" s="172"/>
      <c r="T61" s="182"/>
      <c r="AA61" s="175"/>
      <c r="AI61" s="176"/>
      <c r="AP61" s="182"/>
      <c r="AQ61" s="172"/>
      <c r="AY61" s="176"/>
      <c r="BG61" s="175"/>
      <c r="BN61" s="182"/>
      <c r="BO61" s="172"/>
      <c r="BW61" s="175"/>
      <c r="CE61" s="175"/>
      <c r="CJ61" s="182"/>
      <c r="CK61" s="182"/>
      <c r="CL61" s="182"/>
      <c r="CM61" s="172"/>
      <c r="CU61" s="175"/>
    </row>
    <row r="62" s="177" customFormat="true" ht="12" hidden="false" customHeight="false" outlineLevel="0" collapsed="false">
      <c r="A62" s="178"/>
      <c r="C62" s="179"/>
      <c r="D62" s="179"/>
      <c r="E62" s="179"/>
      <c r="F62" s="179"/>
      <c r="G62" s="179"/>
      <c r="K62" s="172"/>
      <c r="P62" s="182"/>
      <c r="Q62" s="182"/>
      <c r="R62" s="182"/>
      <c r="S62" s="172"/>
      <c r="T62" s="182"/>
      <c r="AA62" s="175"/>
      <c r="AI62" s="176"/>
      <c r="AP62" s="182"/>
      <c r="AQ62" s="172"/>
      <c r="AY62" s="176"/>
      <c r="BG62" s="175"/>
      <c r="BN62" s="182"/>
      <c r="BO62" s="172"/>
      <c r="BW62" s="175"/>
      <c r="CE62" s="175"/>
      <c r="CJ62" s="182"/>
      <c r="CK62" s="182"/>
      <c r="CL62" s="182"/>
      <c r="CM62" s="172"/>
      <c r="CU62" s="175"/>
    </row>
    <row r="63" s="177" customFormat="true" ht="12" hidden="false" customHeight="false" outlineLevel="0" collapsed="false">
      <c r="A63" s="178"/>
      <c r="C63" s="179"/>
      <c r="D63" s="179"/>
      <c r="E63" s="179"/>
      <c r="F63" s="179"/>
      <c r="G63" s="179"/>
      <c r="K63" s="172"/>
      <c r="P63" s="182"/>
      <c r="Q63" s="182"/>
      <c r="R63" s="182"/>
      <c r="S63" s="172"/>
      <c r="T63" s="182"/>
      <c r="AA63" s="175"/>
      <c r="AI63" s="176"/>
      <c r="AP63" s="182"/>
      <c r="AQ63" s="172"/>
      <c r="AY63" s="176"/>
      <c r="BG63" s="175"/>
      <c r="BN63" s="182"/>
      <c r="BO63" s="172"/>
      <c r="BW63" s="175"/>
      <c r="CE63" s="175"/>
      <c r="CJ63" s="182"/>
      <c r="CK63" s="182"/>
      <c r="CL63" s="182"/>
      <c r="CM63" s="172"/>
      <c r="CU63" s="175"/>
    </row>
    <row r="64" s="177" customFormat="true" ht="12" hidden="false" customHeight="false" outlineLevel="0" collapsed="false">
      <c r="A64" s="178"/>
      <c r="C64" s="179"/>
      <c r="D64" s="179"/>
      <c r="E64" s="179"/>
      <c r="F64" s="179"/>
      <c r="G64" s="179"/>
      <c r="K64" s="172"/>
      <c r="P64" s="182"/>
      <c r="Q64" s="182"/>
      <c r="R64" s="182"/>
      <c r="S64" s="172"/>
      <c r="T64" s="182"/>
      <c r="AA64" s="175"/>
      <c r="AI64" s="176"/>
      <c r="AP64" s="182"/>
      <c r="AQ64" s="172"/>
      <c r="AY64" s="176"/>
      <c r="BG64" s="175"/>
      <c r="BN64" s="182"/>
      <c r="BO64" s="172"/>
      <c r="BW64" s="175"/>
      <c r="CE64" s="175"/>
      <c r="CJ64" s="182"/>
      <c r="CK64" s="182"/>
      <c r="CL64" s="182"/>
      <c r="CM64" s="172"/>
      <c r="CU64" s="175"/>
    </row>
    <row r="65" s="177" customFormat="true" ht="12" hidden="false" customHeight="false" outlineLevel="0" collapsed="false">
      <c r="A65" s="178"/>
      <c r="C65" s="179"/>
      <c r="D65" s="179"/>
      <c r="E65" s="179"/>
      <c r="F65" s="179"/>
      <c r="G65" s="179"/>
      <c r="K65" s="172"/>
      <c r="P65" s="182"/>
      <c r="Q65" s="182"/>
      <c r="R65" s="182"/>
      <c r="S65" s="172"/>
      <c r="T65" s="182"/>
      <c r="AA65" s="175"/>
      <c r="AI65" s="176"/>
      <c r="AP65" s="182"/>
      <c r="AQ65" s="172"/>
      <c r="AY65" s="176"/>
      <c r="BG65" s="175"/>
      <c r="BN65" s="182"/>
      <c r="BO65" s="172"/>
      <c r="BW65" s="175"/>
      <c r="CE65" s="175"/>
      <c r="CJ65" s="182"/>
      <c r="CK65" s="182"/>
      <c r="CL65" s="182"/>
      <c r="CM65" s="172"/>
      <c r="CU65" s="175"/>
    </row>
    <row r="66" s="177" customFormat="true" ht="12" hidden="false" customHeight="false" outlineLevel="0" collapsed="false">
      <c r="A66" s="178"/>
      <c r="C66" s="179"/>
      <c r="D66" s="179"/>
      <c r="E66" s="179"/>
      <c r="F66" s="179"/>
      <c r="G66" s="179"/>
      <c r="K66" s="172"/>
      <c r="P66" s="182"/>
      <c r="Q66" s="182"/>
      <c r="R66" s="182"/>
      <c r="S66" s="172"/>
      <c r="T66" s="182"/>
      <c r="AA66" s="175"/>
      <c r="AI66" s="176"/>
      <c r="AP66" s="182"/>
      <c r="AQ66" s="172"/>
      <c r="AY66" s="176"/>
      <c r="BG66" s="175"/>
      <c r="BN66" s="182"/>
      <c r="BO66" s="172"/>
      <c r="BW66" s="175"/>
      <c r="CE66" s="175"/>
      <c r="CJ66" s="182"/>
      <c r="CK66" s="182"/>
      <c r="CL66" s="182"/>
      <c r="CM66" s="172"/>
      <c r="CU66" s="175"/>
    </row>
    <row r="67" s="177" customFormat="true" ht="12" hidden="false" customHeight="false" outlineLevel="0" collapsed="false">
      <c r="A67" s="178"/>
      <c r="C67" s="179"/>
      <c r="D67" s="179"/>
      <c r="E67" s="179"/>
      <c r="F67" s="179"/>
      <c r="G67" s="179"/>
      <c r="K67" s="172"/>
      <c r="P67" s="182"/>
      <c r="Q67" s="182"/>
      <c r="R67" s="182"/>
      <c r="S67" s="172"/>
      <c r="T67" s="182"/>
      <c r="AA67" s="175"/>
      <c r="AI67" s="176"/>
      <c r="AP67" s="182"/>
      <c r="AQ67" s="172"/>
      <c r="AY67" s="176"/>
      <c r="BG67" s="175"/>
      <c r="BN67" s="182"/>
      <c r="BO67" s="172"/>
      <c r="BW67" s="175"/>
      <c r="CE67" s="175"/>
      <c r="CJ67" s="182"/>
      <c r="CK67" s="182"/>
      <c r="CL67" s="182"/>
      <c r="CM67" s="172"/>
      <c r="CU67" s="175"/>
    </row>
    <row r="68" s="177" customFormat="true" ht="12" hidden="false" customHeight="false" outlineLevel="0" collapsed="false">
      <c r="A68" s="178"/>
      <c r="C68" s="179"/>
      <c r="D68" s="179"/>
      <c r="E68" s="179"/>
      <c r="F68" s="179"/>
      <c r="G68" s="179"/>
      <c r="K68" s="172"/>
      <c r="P68" s="182"/>
      <c r="Q68" s="182"/>
      <c r="R68" s="182"/>
      <c r="S68" s="172"/>
      <c r="T68" s="182"/>
      <c r="AA68" s="175"/>
      <c r="AI68" s="176"/>
      <c r="AP68" s="182"/>
      <c r="AQ68" s="172"/>
      <c r="AY68" s="176"/>
      <c r="BG68" s="175"/>
      <c r="BN68" s="182"/>
      <c r="BO68" s="172"/>
      <c r="BW68" s="175"/>
      <c r="CE68" s="175"/>
      <c r="CJ68" s="182"/>
      <c r="CK68" s="182"/>
      <c r="CL68" s="182"/>
      <c r="CM68" s="172"/>
      <c r="CU68" s="175"/>
    </row>
    <row r="69" s="177" customFormat="true" ht="12" hidden="false" customHeight="false" outlineLevel="0" collapsed="false">
      <c r="A69" s="178"/>
      <c r="C69" s="179"/>
      <c r="D69" s="179"/>
      <c r="E69" s="179"/>
      <c r="F69" s="179"/>
      <c r="G69" s="179"/>
      <c r="K69" s="172"/>
      <c r="P69" s="182"/>
      <c r="Q69" s="182"/>
      <c r="R69" s="182"/>
      <c r="S69" s="172"/>
      <c r="T69" s="182"/>
      <c r="AA69" s="175"/>
      <c r="AI69" s="176"/>
      <c r="AP69" s="182"/>
      <c r="AQ69" s="172"/>
      <c r="AY69" s="176"/>
      <c r="BG69" s="175"/>
      <c r="BN69" s="182"/>
      <c r="BO69" s="172"/>
      <c r="BW69" s="175"/>
      <c r="CE69" s="175"/>
      <c r="CJ69" s="182"/>
      <c r="CK69" s="182"/>
      <c r="CL69" s="182"/>
      <c r="CM69" s="172"/>
      <c r="CU69" s="175"/>
    </row>
    <row r="70" s="177" customFormat="true" ht="12" hidden="false" customHeight="false" outlineLevel="0" collapsed="false">
      <c r="A70" s="178"/>
      <c r="C70" s="179"/>
      <c r="D70" s="179"/>
      <c r="E70" s="179"/>
      <c r="F70" s="179"/>
      <c r="G70" s="179"/>
      <c r="K70" s="172"/>
      <c r="P70" s="182"/>
      <c r="Q70" s="182"/>
      <c r="R70" s="182"/>
      <c r="S70" s="172"/>
      <c r="T70" s="182"/>
      <c r="AA70" s="175"/>
      <c r="AI70" s="176"/>
      <c r="AP70" s="182"/>
      <c r="AQ70" s="172"/>
      <c r="AY70" s="176"/>
      <c r="BG70" s="175"/>
      <c r="BN70" s="182"/>
      <c r="BO70" s="172"/>
      <c r="BW70" s="175"/>
      <c r="CE70" s="175"/>
      <c r="CJ70" s="182"/>
      <c r="CK70" s="182"/>
      <c r="CL70" s="182"/>
      <c r="CM70" s="172"/>
      <c r="CU70" s="175"/>
    </row>
    <row r="71" s="177" customFormat="true" ht="12" hidden="false" customHeight="false" outlineLevel="0" collapsed="false">
      <c r="A71" s="178"/>
      <c r="C71" s="179"/>
      <c r="D71" s="179"/>
      <c r="E71" s="179"/>
      <c r="F71" s="179"/>
      <c r="G71" s="179"/>
      <c r="K71" s="172"/>
      <c r="P71" s="182"/>
      <c r="Q71" s="182"/>
      <c r="R71" s="182"/>
      <c r="S71" s="172"/>
      <c r="T71" s="182"/>
      <c r="AA71" s="175"/>
      <c r="AI71" s="176"/>
      <c r="AP71" s="182"/>
      <c r="AQ71" s="172"/>
      <c r="AY71" s="176"/>
      <c r="BG71" s="175"/>
      <c r="BN71" s="182"/>
      <c r="BO71" s="172"/>
      <c r="BW71" s="175"/>
      <c r="CE71" s="175"/>
      <c r="CJ71" s="182"/>
      <c r="CK71" s="182"/>
      <c r="CL71" s="182"/>
      <c r="CM71" s="172"/>
      <c r="CU71" s="175"/>
    </row>
    <row r="72" s="177" customFormat="true" ht="12" hidden="false" customHeight="false" outlineLevel="0" collapsed="false">
      <c r="A72" s="178"/>
      <c r="C72" s="179"/>
      <c r="D72" s="179"/>
      <c r="E72" s="179"/>
      <c r="F72" s="179"/>
      <c r="G72" s="179"/>
      <c r="K72" s="172"/>
      <c r="P72" s="182"/>
      <c r="Q72" s="182"/>
      <c r="R72" s="182"/>
      <c r="S72" s="172"/>
      <c r="T72" s="182"/>
      <c r="AA72" s="175"/>
      <c r="AI72" s="176"/>
      <c r="AP72" s="182"/>
      <c r="AQ72" s="172"/>
      <c r="AY72" s="176"/>
      <c r="BG72" s="175"/>
      <c r="BN72" s="182"/>
      <c r="BO72" s="172"/>
      <c r="BW72" s="175"/>
      <c r="CE72" s="175"/>
      <c r="CJ72" s="182"/>
      <c r="CK72" s="182"/>
      <c r="CL72" s="182"/>
      <c r="CM72" s="172"/>
      <c r="CU72" s="175"/>
    </row>
    <row r="73" s="177" customFormat="true" ht="12" hidden="false" customHeight="false" outlineLevel="0" collapsed="false">
      <c r="A73" s="178"/>
      <c r="C73" s="179"/>
      <c r="D73" s="179"/>
      <c r="E73" s="179"/>
      <c r="F73" s="179"/>
      <c r="G73" s="179"/>
      <c r="K73" s="172"/>
      <c r="P73" s="182"/>
      <c r="Q73" s="182"/>
      <c r="R73" s="182"/>
      <c r="S73" s="172"/>
      <c r="T73" s="182"/>
      <c r="AA73" s="175"/>
      <c r="AI73" s="176"/>
      <c r="AP73" s="182"/>
      <c r="AQ73" s="172"/>
      <c r="AY73" s="176"/>
      <c r="BG73" s="175"/>
      <c r="BN73" s="182"/>
      <c r="BO73" s="172"/>
      <c r="BW73" s="175"/>
      <c r="CE73" s="175"/>
      <c r="CJ73" s="182"/>
      <c r="CK73" s="182"/>
      <c r="CL73" s="182"/>
      <c r="CM73" s="172"/>
      <c r="CU73" s="175"/>
    </row>
    <row r="74" s="177" customFormat="true" ht="12" hidden="false" customHeight="false" outlineLevel="0" collapsed="false">
      <c r="A74" s="178"/>
      <c r="C74" s="179"/>
      <c r="D74" s="179"/>
      <c r="E74" s="179"/>
      <c r="F74" s="179"/>
      <c r="G74" s="179"/>
      <c r="K74" s="172"/>
      <c r="P74" s="182"/>
      <c r="Q74" s="182"/>
      <c r="R74" s="182"/>
      <c r="S74" s="172"/>
      <c r="T74" s="182"/>
      <c r="AA74" s="175"/>
      <c r="AI74" s="176"/>
      <c r="AP74" s="182"/>
      <c r="AQ74" s="172"/>
      <c r="AY74" s="176"/>
      <c r="BG74" s="175"/>
      <c r="BN74" s="182"/>
      <c r="BO74" s="172"/>
      <c r="BW74" s="175"/>
      <c r="CE74" s="175"/>
      <c r="CJ74" s="182"/>
      <c r="CK74" s="182"/>
      <c r="CL74" s="182"/>
      <c r="CM74" s="172"/>
      <c r="CU74" s="175"/>
    </row>
    <row r="75" s="177" customFormat="true" ht="12" hidden="false" customHeight="false" outlineLevel="0" collapsed="false">
      <c r="A75" s="178"/>
      <c r="C75" s="179"/>
      <c r="D75" s="179"/>
      <c r="E75" s="179"/>
      <c r="F75" s="179"/>
      <c r="G75" s="179"/>
      <c r="K75" s="172"/>
      <c r="P75" s="182"/>
      <c r="Q75" s="182"/>
      <c r="R75" s="182"/>
      <c r="S75" s="172"/>
      <c r="T75" s="182"/>
      <c r="AA75" s="175"/>
      <c r="AI75" s="176"/>
      <c r="AP75" s="182"/>
      <c r="AQ75" s="172"/>
      <c r="AY75" s="176"/>
      <c r="BG75" s="175"/>
      <c r="BN75" s="182"/>
      <c r="BO75" s="172"/>
      <c r="BW75" s="175"/>
      <c r="CE75" s="175"/>
      <c r="CJ75" s="182"/>
      <c r="CK75" s="182"/>
      <c r="CL75" s="182"/>
      <c r="CM75" s="172"/>
      <c r="CU75" s="175"/>
    </row>
    <row r="76" s="177" customFormat="true" ht="12" hidden="false" customHeight="false" outlineLevel="0" collapsed="false">
      <c r="A76" s="178"/>
      <c r="C76" s="179"/>
      <c r="D76" s="179"/>
      <c r="E76" s="179"/>
      <c r="F76" s="179"/>
      <c r="G76" s="179"/>
      <c r="K76" s="172"/>
      <c r="P76" s="182"/>
      <c r="Q76" s="182"/>
      <c r="R76" s="182"/>
      <c r="S76" s="172"/>
      <c r="T76" s="182"/>
      <c r="AA76" s="175"/>
      <c r="AI76" s="176"/>
      <c r="AP76" s="182"/>
      <c r="AQ76" s="172"/>
      <c r="AY76" s="176"/>
      <c r="BG76" s="175"/>
      <c r="BN76" s="182"/>
      <c r="BO76" s="172"/>
      <c r="BW76" s="175"/>
      <c r="CE76" s="175"/>
      <c r="CJ76" s="182"/>
      <c r="CK76" s="182"/>
      <c r="CL76" s="182"/>
      <c r="CM76" s="172"/>
      <c r="CU76" s="175"/>
    </row>
    <row r="77" s="177" customFormat="true" ht="12" hidden="false" customHeight="false" outlineLevel="0" collapsed="false">
      <c r="A77" s="178"/>
      <c r="C77" s="179"/>
      <c r="D77" s="179"/>
      <c r="E77" s="179"/>
      <c r="F77" s="179"/>
      <c r="G77" s="179"/>
      <c r="K77" s="172"/>
      <c r="P77" s="182"/>
      <c r="Q77" s="182"/>
      <c r="R77" s="182"/>
      <c r="S77" s="172"/>
      <c r="T77" s="182"/>
      <c r="AA77" s="175"/>
      <c r="AI77" s="176"/>
      <c r="AP77" s="182"/>
      <c r="AQ77" s="172"/>
      <c r="AY77" s="176"/>
      <c r="BG77" s="175"/>
      <c r="BN77" s="182"/>
      <c r="BO77" s="172"/>
      <c r="BW77" s="175"/>
      <c r="CE77" s="175"/>
      <c r="CJ77" s="182"/>
      <c r="CK77" s="182"/>
      <c r="CL77" s="182"/>
      <c r="CM77" s="172"/>
      <c r="CU77" s="175"/>
    </row>
    <row r="78" s="177" customFormat="true" ht="12" hidden="false" customHeight="false" outlineLevel="0" collapsed="false">
      <c r="A78" s="178"/>
      <c r="C78" s="179"/>
      <c r="D78" s="179"/>
      <c r="E78" s="179"/>
      <c r="F78" s="179"/>
      <c r="G78" s="179"/>
      <c r="K78" s="172"/>
      <c r="P78" s="182"/>
      <c r="Q78" s="182"/>
      <c r="R78" s="182"/>
      <c r="S78" s="172"/>
      <c r="T78" s="182"/>
      <c r="AA78" s="175"/>
      <c r="AI78" s="176"/>
      <c r="AP78" s="182"/>
      <c r="AQ78" s="172"/>
      <c r="AY78" s="176"/>
      <c r="BG78" s="175"/>
      <c r="BN78" s="182"/>
      <c r="BO78" s="172"/>
      <c r="BW78" s="175"/>
      <c r="CE78" s="175"/>
      <c r="CJ78" s="182"/>
      <c r="CK78" s="182"/>
      <c r="CL78" s="182"/>
      <c r="CM78" s="172"/>
      <c r="CU78" s="175"/>
    </row>
    <row r="79" s="177" customFormat="true" ht="12" hidden="false" customHeight="false" outlineLevel="0" collapsed="false">
      <c r="A79" s="178"/>
      <c r="C79" s="179"/>
      <c r="D79" s="179"/>
      <c r="E79" s="179"/>
      <c r="F79" s="179"/>
      <c r="G79" s="179"/>
      <c r="K79" s="172"/>
      <c r="P79" s="182"/>
      <c r="Q79" s="182"/>
      <c r="R79" s="182"/>
      <c r="S79" s="172"/>
      <c r="T79" s="182"/>
      <c r="AA79" s="175"/>
      <c r="AI79" s="176"/>
      <c r="AP79" s="182"/>
      <c r="AQ79" s="172"/>
      <c r="AY79" s="176"/>
      <c r="BG79" s="175"/>
      <c r="BN79" s="182"/>
      <c r="BO79" s="172"/>
      <c r="BW79" s="175"/>
      <c r="CE79" s="175"/>
      <c r="CJ79" s="182"/>
      <c r="CK79" s="182"/>
      <c r="CL79" s="182"/>
      <c r="CM79" s="172"/>
      <c r="CU79" s="175"/>
    </row>
    <row r="80" s="177" customFormat="true" ht="12" hidden="false" customHeight="false" outlineLevel="0" collapsed="false">
      <c r="A80" s="178"/>
      <c r="C80" s="179"/>
      <c r="D80" s="179"/>
      <c r="E80" s="179"/>
      <c r="F80" s="179"/>
      <c r="G80" s="179"/>
      <c r="K80" s="172"/>
      <c r="P80" s="182"/>
      <c r="Q80" s="182"/>
      <c r="R80" s="182"/>
      <c r="S80" s="172"/>
      <c r="T80" s="182"/>
      <c r="AA80" s="175"/>
      <c r="AI80" s="176"/>
      <c r="AP80" s="182"/>
      <c r="AQ80" s="172"/>
      <c r="AY80" s="176"/>
      <c r="BG80" s="175"/>
      <c r="BN80" s="182"/>
      <c r="BO80" s="172"/>
      <c r="BW80" s="175"/>
      <c r="CE80" s="175"/>
      <c r="CJ80" s="182"/>
      <c r="CK80" s="182"/>
      <c r="CL80" s="182"/>
      <c r="CM80" s="172"/>
      <c r="CU80" s="175"/>
    </row>
    <row r="81" s="177" customFormat="true" ht="12" hidden="false" customHeight="false" outlineLevel="0" collapsed="false">
      <c r="A81" s="178"/>
      <c r="C81" s="179"/>
      <c r="D81" s="179"/>
      <c r="E81" s="179"/>
      <c r="F81" s="179"/>
      <c r="G81" s="179"/>
      <c r="K81" s="172"/>
      <c r="P81" s="182"/>
      <c r="Q81" s="182"/>
      <c r="R81" s="182"/>
      <c r="S81" s="172"/>
      <c r="T81" s="182"/>
      <c r="AA81" s="175"/>
      <c r="AI81" s="176"/>
      <c r="AP81" s="182"/>
      <c r="AQ81" s="172"/>
      <c r="AY81" s="176"/>
      <c r="BG81" s="175"/>
      <c r="BN81" s="182"/>
      <c r="BO81" s="172"/>
      <c r="BW81" s="175"/>
      <c r="CE81" s="175"/>
      <c r="CJ81" s="182"/>
      <c r="CK81" s="182"/>
      <c r="CL81" s="182"/>
      <c r="CM81" s="172"/>
      <c r="CU81" s="175"/>
    </row>
    <row r="82" s="177" customFormat="true" ht="12" hidden="false" customHeight="false" outlineLevel="0" collapsed="false">
      <c r="A82" s="178"/>
      <c r="C82" s="179"/>
      <c r="D82" s="179"/>
      <c r="E82" s="179"/>
      <c r="F82" s="179"/>
      <c r="G82" s="179"/>
      <c r="K82" s="172"/>
      <c r="P82" s="182"/>
      <c r="Q82" s="182"/>
      <c r="R82" s="182"/>
      <c r="S82" s="172"/>
      <c r="T82" s="182"/>
      <c r="AA82" s="175"/>
      <c r="AI82" s="176"/>
      <c r="AP82" s="182"/>
      <c r="AQ82" s="172"/>
      <c r="AY82" s="176"/>
      <c r="BG82" s="175"/>
      <c r="BN82" s="182"/>
      <c r="BO82" s="172"/>
      <c r="BW82" s="175"/>
      <c r="CE82" s="175"/>
      <c r="CJ82" s="182"/>
      <c r="CK82" s="182"/>
      <c r="CL82" s="182"/>
      <c r="CM82" s="172"/>
      <c r="CU82" s="175"/>
    </row>
    <row r="83" s="177" customFormat="true" ht="12" hidden="false" customHeight="false" outlineLevel="0" collapsed="false">
      <c r="A83" s="178"/>
      <c r="C83" s="179"/>
      <c r="D83" s="179"/>
      <c r="E83" s="179"/>
      <c r="F83" s="179"/>
      <c r="G83" s="179"/>
      <c r="K83" s="172"/>
      <c r="P83" s="182"/>
      <c r="Q83" s="182"/>
      <c r="R83" s="182"/>
      <c r="S83" s="172"/>
      <c r="T83" s="182"/>
      <c r="AA83" s="175"/>
      <c r="AI83" s="176"/>
      <c r="AP83" s="182"/>
      <c r="AQ83" s="172"/>
      <c r="AY83" s="176"/>
      <c r="BG83" s="175"/>
      <c r="BN83" s="182"/>
      <c r="BO83" s="172"/>
      <c r="BW83" s="175"/>
      <c r="CE83" s="175"/>
      <c r="CJ83" s="182"/>
      <c r="CK83" s="182"/>
      <c r="CL83" s="182"/>
      <c r="CM83" s="172"/>
      <c r="CU83" s="175"/>
    </row>
    <row r="84" s="177" customFormat="true" ht="12" hidden="false" customHeight="false" outlineLevel="0" collapsed="false">
      <c r="A84" s="178"/>
      <c r="C84" s="179"/>
      <c r="D84" s="179"/>
      <c r="E84" s="179"/>
      <c r="F84" s="179"/>
      <c r="G84" s="179"/>
      <c r="K84" s="172"/>
      <c r="P84" s="182"/>
      <c r="Q84" s="182"/>
      <c r="R84" s="182"/>
      <c r="S84" s="172"/>
      <c r="T84" s="182"/>
      <c r="AA84" s="175"/>
      <c r="AI84" s="176"/>
      <c r="AP84" s="182"/>
      <c r="AQ84" s="172"/>
      <c r="AY84" s="176"/>
      <c r="BG84" s="175"/>
      <c r="BN84" s="182"/>
      <c r="BO84" s="172"/>
      <c r="BW84" s="175"/>
      <c r="CE84" s="175"/>
      <c r="CJ84" s="182"/>
      <c r="CK84" s="182"/>
      <c r="CL84" s="182"/>
      <c r="CM84" s="172"/>
      <c r="CU84" s="175"/>
    </row>
    <row r="85" s="177" customFormat="true" ht="12" hidden="false" customHeight="false" outlineLevel="0" collapsed="false">
      <c r="A85" s="178"/>
      <c r="C85" s="179"/>
      <c r="D85" s="179"/>
      <c r="E85" s="179"/>
      <c r="F85" s="179"/>
      <c r="G85" s="179"/>
      <c r="K85" s="172"/>
      <c r="P85" s="182"/>
      <c r="Q85" s="182"/>
      <c r="R85" s="182"/>
      <c r="S85" s="172"/>
      <c r="T85" s="182"/>
      <c r="AA85" s="175"/>
      <c r="AI85" s="176"/>
      <c r="AP85" s="182"/>
      <c r="AQ85" s="172"/>
      <c r="AY85" s="176"/>
      <c r="BG85" s="175"/>
      <c r="BN85" s="182"/>
      <c r="BO85" s="172"/>
      <c r="BW85" s="175"/>
      <c r="CE85" s="175"/>
      <c r="CJ85" s="182"/>
      <c r="CK85" s="182"/>
      <c r="CL85" s="182"/>
      <c r="CM85" s="172"/>
      <c r="CU85" s="175"/>
    </row>
    <row r="86" s="177" customFormat="true" ht="12" hidden="false" customHeight="false" outlineLevel="0" collapsed="false">
      <c r="A86" s="178"/>
      <c r="C86" s="179"/>
      <c r="D86" s="179"/>
      <c r="E86" s="179"/>
      <c r="F86" s="179"/>
      <c r="G86" s="179"/>
      <c r="K86" s="172"/>
      <c r="P86" s="182"/>
      <c r="Q86" s="182"/>
      <c r="R86" s="182"/>
      <c r="S86" s="172"/>
      <c r="T86" s="182"/>
      <c r="AA86" s="175"/>
      <c r="AI86" s="176"/>
      <c r="AP86" s="182"/>
      <c r="AQ86" s="172"/>
      <c r="AY86" s="176"/>
      <c r="BG86" s="175"/>
      <c r="BN86" s="182"/>
      <c r="BO86" s="172"/>
      <c r="BW86" s="175"/>
      <c r="CE86" s="175"/>
      <c r="CJ86" s="182"/>
      <c r="CK86" s="182"/>
      <c r="CL86" s="182"/>
      <c r="CM86" s="172"/>
      <c r="CU86" s="175"/>
    </row>
    <row r="87" s="177" customFormat="true" ht="12" hidden="false" customHeight="false" outlineLevel="0" collapsed="false">
      <c r="A87" s="178"/>
      <c r="C87" s="179"/>
      <c r="D87" s="179"/>
      <c r="E87" s="179"/>
      <c r="F87" s="179"/>
      <c r="G87" s="179"/>
      <c r="K87" s="172"/>
      <c r="P87" s="182"/>
      <c r="Q87" s="182"/>
      <c r="R87" s="182"/>
      <c r="S87" s="172"/>
      <c r="T87" s="182"/>
      <c r="AA87" s="175"/>
      <c r="AI87" s="176"/>
      <c r="AP87" s="182"/>
      <c r="AQ87" s="172"/>
      <c r="AY87" s="176"/>
      <c r="BG87" s="175"/>
      <c r="BN87" s="182"/>
      <c r="BO87" s="172"/>
      <c r="BW87" s="175"/>
      <c r="CE87" s="175"/>
      <c r="CJ87" s="182"/>
      <c r="CK87" s="182"/>
      <c r="CL87" s="182"/>
      <c r="CM87" s="172"/>
      <c r="CU87" s="175"/>
    </row>
    <row r="88" s="177" customFormat="true" ht="12" hidden="false" customHeight="false" outlineLevel="0" collapsed="false">
      <c r="A88" s="178"/>
      <c r="C88" s="179"/>
      <c r="D88" s="179"/>
      <c r="E88" s="179"/>
      <c r="F88" s="179"/>
      <c r="G88" s="179"/>
      <c r="K88" s="172"/>
      <c r="P88" s="182"/>
      <c r="Q88" s="182"/>
      <c r="R88" s="182"/>
      <c r="S88" s="172"/>
      <c r="T88" s="182"/>
      <c r="AA88" s="175"/>
      <c r="AI88" s="176"/>
      <c r="AP88" s="182"/>
      <c r="AQ88" s="172"/>
      <c r="AY88" s="176"/>
      <c r="BG88" s="175"/>
      <c r="BN88" s="182"/>
      <c r="BO88" s="172"/>
      <c r="BW88" s="175"/>
      <c r="CE88" s="175"/>
      <c r="CJ88" s="182"/>
      <c r="CK88" s="182"/>
      <c r="CL88" s="182"/>
      <c r="CM88" s="172"/>
      <c r="CU88" s="175"/>
    </row>
    <row r="89" s="177" customFormat="true" ht="12" hidden="false" customHeight="false" outlineLevel="0" collapsed="false">
      <c r="A89" s="178"/>
      <c r="C89" s="179"/>
      <c r="D89" s="179"/>
      <c r="E89" s="179"/>
      <c r="F89" s="179"/>
      <c r="G89" s="179"/>
      <c r="K89" s="172"/>
      <c r="P89" s="182"/>
      <c r="Q89" s="182"/>
      <c r="R89" s="182"/>
      <c r="S89" s="172"/>
      <c r="T89" s="182"/>
      <c r="AA89" s="175"/>
      <c r="AI89" s="176"/>
      <c r="AP89" s="182"/>
      <c r="AQ89" s="172"/>
      <c r="AY89" s="176"/>
      <c r="BG89" s="175"/>
      <c r="BN89" s="182"/>
      <c r="BO89" s="172"/>
      <c r="BW89" s="175"/>
      <c r="CE89" s="175"/>
      <c r="CJ89" s="182"/>
      <c r="CK89" s="182"/>
      <c r="CL89" s="182"/>
      <c r="CM89" s="172"/>
      <c r="CU89" s="175"/>
    </row>
    <row r="90" s="177" customFormat="true" ht="12" hidden="false" customHeight="false" outlineLevel="0" collapsed="false">
      <c r="A90" s="178"/>
      <c r="C90" s="179"/>
      <c r="D90" s="179"/>
      <c r="E90" s="179"/>
      <c r="F90" s="179"/>
      <c r="G90" s="179"/>
      <c r="K90" s="172"/>
      <c r="P90" s="182"/>
      <c r="Q90" s="182"/>
      <c r="R90" s="182"/>
      <c r="S90" s="172"/>
      <c r="T90" s="182"/>
      <c r="AA90" s="175"/>
      <c r="AI90" s="176"/>
      <c r="AP90" s="182"/>
      <c r="AQ90" s="172"/>
      <c r="AY90" s="176"/>
      <c r="BG90" s="175"/>
      <c r="BN90" s="182"/>
      <c r="BO90" s="172"/>
      <c r="BW90" s="175"/>
      <c r="CE90" s="175"/>
      <c r="CJ90" s="182"/>
      <c r="CK90" s="182"/>
      <c r="CL90" s="182"/>
      <c r="CM90" s="172"/>
      <c r="CU90" s="175"/>
    </row>
    <row r="91" s="177" customFormat="true" ht="12" hidden="false" customHeight="false" outlineLevel="0" collapsed="false">
      <c r="A91" s="178"/>
      <c r="C91" s="179"/>
      <c r="D91" s="179"/>
      <c r="E91" s="179"/>
      <c r="F91" s="179"/>
      <c r="G91" s="179"/>
      <c r="K91" s="172"/>
      <c r="P91" s="182"/>
      <c r="Q91" s="182"/>
      <c r="R91" s="182"/>
      <c r="S91" s="172"/>
      <c r="T91" s="182"/>
      <c r="AA91" s="175"/>
      <c r="AI91" s="176"/>
      <c r="AP91" s="182"/>
      <c r="AQ91" s="172"/>
      <c r="AY91" s="176"/>
      <c r="BG91" s="175"/>
      <c r="BN91" s="182"/>
      <c r="BO91" s="172"/>
      <c r="BW91" s="175"/>
      <c r="CE91" s="175"/>
      <c r="CJ91" s="182"/>
      <c r="CK91" s="182"/>
      <c r="CL91" s="182"/>
      <c r="CM91" s="172"/>
      <c r="CU91" s="175"/>
    </row>
    <row r="92" s="177" customFormat="true" ht="12" hidden="false" customHeight="false" outlineLevel="0" collapsed="false">
      <c r="A92" s="178"/>
      <c r="C92" s="179"/>
      <c r="D92" s="179"/>
      <c r="E92" s="179"/>
      <c r="F92" s="179"/>
      <c r="G92" s="179"/>
      <c r="K92" s="172"/>
      <c r="P92" s="182"/>
      <c r="Q92" s="182"/>
      <c r="R92" s="182"/>
      <c r="S92" s="172"/>
      <c r="T92" s="182"/>
      <c r="AA92" s="175"/>
      <c r="AI92" s="176"/>
      <c r="AP92" s="182"/>
      <c r="AQ92" s="172"/>
      <c r="AY92" s="176"/>
      <c r="BG92" s="175"/>
      <c r="BN92" s="182"/>
      <c r="BO92" s="172"/>
      <c r="BW92" s="175"/>
      <c r="CE92" s="175"/>
      <c r="CJ92" s="182"/>
      <c r="CK92" s="182"/>
      <c r="CL92" s="182"/>
      <c r="CM92" s="172"/>
      <c r="CU92" s="175"/>
    </row>
    <row r="93" s="177" customFormat="true" ht="12" hidden="false" customHeight="false" outlineLevel="0" collapsed="false">
      <c r="A93" s="178"/>
      <c r="C93" s="179"/>
      <c r="D93" s="179"/>
      <c r="E93" s="179"/>
      <c r="F93" s="179"/>
      <c r="G93" s="179"/>
      <c r="K93" s="172"/>
      <c r="P93" s="182"/>
      <c r="Q93" s="182"/>
      <c r="R93" s="182"/>
      <c r="S93" s="172"/>
      <c r="T93" s="182"/>
      <c r="AA93" s="175"/>
      <c r="AI93" s="176"/>
      <c r="AP93" s="182"/>
      <c r="AQ93" s="172"/>
      <c r="AY93" s="176"/>
      <c r="BG93" s="175"/>
      <c r="BN93" s="182"/>
      <c r="BO93" s="172"/>
      <c r="BW93" s="175"/>
      <c r="CE93" s="175"/>
      <c r="CJ93" s="182"/>
      <c r="CK93" s="182"/>
      <c r="CL93" s="182"/>
      <c r="CM93" s="172"/>
      <c r="CU93" s="175"/>
    </row>
    <row r="94" s="177" customFormat="true" ht="12" hidden="false" customHeight="false" outlineLevel="0" collapsed="false">
      <c r="A94" s="178"/>
      <c r="C94" s="179"/>
      <c r="D94" s="179"/>
      <c r="E94" s="179"/>
      <c r="F94" s="179"/>
      <c r="G94" s="179"/>
      <c r="K94" s="172"/>
      <c r="P94" s="182"/>
      <c r="Q94" s="182"/>
      <c r="R94" s="182"/>
      <c r="S94" s="172"/>
      <c r="T94" s="182"/>
      <c r="AA94" s="175"/>
      <c r="AI94" s="176"/>
      <c r="AP94" s="182"/>
      <c r="AQ94" s="172"/>
      <c r="AY94" s="176"/>
      <c r="BG94" s="175"/>
      <c r="BN94" s="182"/>
      <c r="BO94" s="172"/>
      <c r="BW94" s="175"/>
      <c r="CE94" s="175"/>
      <c r="CJ94" s="182"/>
      <c r="CK94" s="182"/>
      <c r="CL94" s="182"/>
      <c r="CM94" s="172"/>
      <c r="CU94" s="175"/>
    </row>
    <row r="95" s="177" customFormat="true" ht="12" hidden="false" customHeight="false" outlineLevel="0" collapsed="false">
      <c r="A95" s="178"/>
      <c r="C95" s="179"/>
      <c r="D95" s="179"/>
      <c r="E95" s="179"/>
      <c r="F95" s="179"/>
      <c r="G95" s="179"/>
      <c r="K95" s="172"/>
      <c r="P95" s="182"/>
      <c r="Q95" s="182"/>
      <c r="R95" s="182"/>
      <c r="S95" s="172"/>
      <c r="T95" s="182"/>
      <c r="AA95" s="175"/>
      <c r="AI95" s="176"/>
      <c r="AP95" s="182"/>
      <c r="AQ95" s="172"/>
      <c r="AY95" s="176"/>
      <c r="BG95" s="175"/>
      <c r="BN95" s="182"/>
      <c r="BO95" s="172"/>
      <c r="BW95" s="175"/>
      <c r="CE95" s="175"/>
      <c r="CJ95" s="182"/>
      <c r="CK95" s="182"/>
      <c r="CL95" s="182"/>
      <c r="CM95" s="172"/>
      <c r="CU95" s="175"/>
    </row>
    <row r="96" s="177" customFormat="true" ht="12" hidden="false" customHeight="false" outlineLevel="0" collapsed="false">
      <c r="A96" s="178"/>
      <c r="C96" s="179"/>
      <c r="D96" s="179"/>
      <c r="E96" s="179"/>
      <c r="F96" s="179"/>
      <c r="G96" s="179"/>
      <c r="K96" s="172"/>
      <c r="P96" s="182"/>
      <c r="Q96" s="182"/>
      <c r="R96" s="182"/>
      <c r="S96" s="172"/>
      <c r="T96" s="182"/>
      <c r="AA96" s="175"/>
      <c r="AI96" s="176"/>
      <c r="AP96" s="182"/>
      <c r="AQ96" s="172"/>
      <c r="AY96" s="176"/>
      <c r="BG96" s="175"/>
      <c r="BN96" s="182"/>
      <c r="BO96" s="172"/>
      <c r="BW96" s="175"/>
      <c r="CE96" s="175"/>
      <c r="CJ96" s="182"/>
      <c r="CK96" s="182"/>
      <c r="CL96" s="182"/>
      <c r="CM96" s="172"/>
      <c r="CU96" s="175"/>
    </row>
    <row r="97" s="177" customFormat="true" ht="12" hidden="false" customHeight="false" outlineLevel="0" collapsed="false">
      <c r="A97" s="178"/>
      <c r="C97" s="179"/>
      <c r="D97" s="179"/>
      <c r="E97" s="179"/>
      <c r="F97" s="179"/>
      <c r="G97" s="179"/>
      <c r="K97" s="172"/>
      <c r="P97" s="182"/>
      <c r="Q97" s="182"/>
      <c r="R97" s="182"/>
      <c r="S97" s="172"/>
      <c r="T97" s="182"/>
      <c r="AA97" s="175"/>
      <c r="AI97" s="176"/>
      <c r="AP97" s="182"/>
      <c r="AQ97" s="172"/>
      <c r="AY97" s="176"/>
      <c r="BG97" s="175"/>
      <c r="BN97" s="182"/>
      <c r="BO97" s="172"/>
      <c r="BW97" s="175"/>
      <c r="CE97" s="175"/>
      <c r="CJ97" s="182"/>
      <c r="CK97" s="182"/>
      <c r="CL97" s="182"/>
      <c r="CM97" s="172"/>
      <c r="CU97" s="175"/>
    </row>
    <row r="98" s="177" customFormat="true" ht="12" hidden="false" customHeight="false" outlineLevel="0" collapsed="false">
      <c r="A98" s="178"/>
      <c r="C98" s="179"/>
      <c r="D98" s="179"/>
      <c r="E98" s="179"/>
      <c r="F98" s="179"/>
      <c r="G98" s="179"/>
      <c r="K98" s="172"/>
      <c r="P98" s="182"/>
      <c r="Q98" s="182"/>
      <c r="R98" s="182"/>
      <c r="S98" s="172"/>
      <c r="T98" s="182"/>
      <c r="AA98" s="175"/>
      <c r="AI98" s="176"/>
      <c r="AP98" s="182"/>
      <c r="AQ98" s="172"/>
      <c r="AY98" s="176"/>
      <c r="BG98" s="175"/>
      <c r="BN98" s="182"/>
      <c r="BO98" s="172"/>
      <c r="BW98" s="175"/>
      <c r="CE98" s="175"/>
      <c r="CJ98" s="182"/>
      <c r="CK98" s="182"/>
      <c r="CL98" s="182"/>
      <c r="CM98" s="172"/>
      <c r="CU98" s="175"/>
    </row>
    <row r="99" s="177" customFormat="true" ht="12" hidden="false" customHeight="false" outlineLevel="0" collapsed="false">
      <c r="A99" s="178"/>
      <c r="C99" s="179"/>
      <c r="D99" s="179"/>
      <c r="E99" s="179"/>
      <c r="F99" s="179"/>
      <c r="G99" s="179"/>
      <c r="K99" s="172"/>
      <c r="P99" s="182"/>
      <c r="Q99" s="182"/>
      <c r="R99" s="182"/>
      <c r="S99" s="172"/>
      <c r="T99" s="182"/>
      <c r="AA99" s="175"/>
      <c r="AI99" s="176"/>
      <c r="AP99" s="182"/>
      <c r="AQ99" s="172"/>
      <c r="AY99" s="176"/>
      <c r="BG99" s="175"/>
      <c r="BN99" s="182"/>
      <c r="BO99" s="172"/>
      <c r="BW99" s="175"/>
      <c r="CE99" s="175"/>
      <c r="CJ99" s="182"/>
      <c r="CK99" s="182"/>
      <c r="CL99" s="182"/>
      <c r="CM99" s="172"/>
      <c r="CU99" s="175"/>
    </row>
    <row r="100" s="177" customFormat="true" ht="12" hidden="false" customHeight="false" outlineLevel="0" collapsed="false">
      <c r="A100" s="178"/>
      <c r="C100" s="179"/>
      <c r="D100" s="179"/>
      <c r="E100" s="179"/>
      <c r="F100" s="179"/>
      <c r="G100" s="179"/>
      <c r="K100" s="172"/>
      <c r="P100" s="182"/>
      <c r="Q100" s="182"/>
      <c r="R100" s="182"/>
      <c r="S100" s="172"/>
      <c r="T100" s="182"/>
      <c r="AA100" s="175"/>
      <c r="AI100" s="176"/>
      <c r="AP100" s="182"/>
      <c r="AQ100" s="172"/>
      <c r="AY100" s="176"/>
      <c r="BG100" s="175"/>
      <c r="BN100" s="182"/>
      <c r="BO100" s="172"/>
      <c r="BW100" s="175"/>
      <c r="CE100" s="175"/>
      <c r="CJ100" s="182"/>
      <c r="CK100" s="182"/>
      <c r="CL100" s="182"/>
      <c r="CM100" s="172"/>
      <c r="CU100" s="175"/>
    </row>
    <row r="101" s="177" customFormat="true" ht="12" hidden="false" customHeight="false" outlineLevel="0" collapsed="false">
      <c r="A101" s="178"/>
      <c r="C101" s="179"/>
      <c r="D101" s="179"/>
      <c r="E101" s="179"/>
      <c r="F101" s="179"/>
      <c r="G101" s="179"/>
      <c r="K101" s="172"/>
      <c r="P101" s="182"/>
      <c r="Q101" s="182"/>
      <c r="R101" s="182"/>
      <c r="S101" s="172"/>
      <c r="T101" s="182"/>
      <c r="AA101" s="175"/>
      <c r="AI101" s="176"/>
      <c r="AP101" s="182"/>
      <c r="AQ101" s="172"/>
      <c r="AY101" s="176"/>
      <c r="BG101" s="175"/>
      <c r="BN101" s="182"/>
      <c r="BO101" s="172"/>
      <c r="BW101" s="175"/>
      <c r="CE101" s="175"/>
      <c r="CJ101" s="182"/>
      <c r="CK101" s="182"/>
      <c r="CL101" s="182"/>
      <c r="CM101" s="172"/>
      <c r="CU101" s="175"/>
    </row>
    <row r="102" s="177" customFormat="true" ht="12" hidden="false" customHeight="false" outlineLevel="0" collapsed="false">
      <c r="A102" s="178"/>
      <c r="C102" s="179"/>
      <c r="D102" s="179"/>
      <c r="E102" s="179"/>
      <c r="F102" s="179"/>
      <c r="G102" s="179"/>
      <c r="K102" s="172"/>
      <c r="P102" s="182"/>
      <c r="Q102" s="182"/>
      <c r="R102" s="182"/>
      <c r="S102" s="172"/>
      <c r="T102" s="182"/>
      <c r="AA102" s="175"/>
      <c r="AI102" s="176"/>
      <c r="AP102" s="182"/>
      <c r="AQ102" s="172"/>
      <c r="AY102" s="176"/>
      <c r="BG102" s="175"/>
      <c r="BN102" s="182"/>
      <c r="BO102" s="172"/>
      <c r="BW102" s="175"/>
      <c r="CE102" s="175"/>
      <c r="CJ102" s="182"/>
      <c r="CK102" s="182"/>
      <c r="CL102" s="182"/>
      <c r="CM102" s="172"/>
      <c r="CU102" s="175"/>
    </row>
    <row r="103" s="177" customFormat="true" ht="12" hidden="false" customHeight="false" outlineLevel="0" collapsed="false">
      <c r="A103" s="178"/>
      <c r="C103" s="179"/>
      <c r="D103" s="179"/>
      <c r="E103" s="179"/>
      <c r="F103" s="179"/>
      <c r="G103" s="179"/>
      <c r="K103" s="172"/>
      <c r="P103" s="182"/>
      <c r="Q103" s="182"/>
      <c r="R103" s="182"/>
      <c r="S103" s="172"/>
      <c r="T103" s="182"/>
      <c r="AA103" s="175"/>
      <c r="AI103" s="176"/>
      <c r="AP103" s="182"/>
      <c r="AQ103" s="172"/>
      <c r="AY103" s="176"/>
      <c r="BG103" s="175"/>
      <c r="BN103" s="182"/>
      <c r="BO103" s="172"/>
      <c r="BW103" s="175"/>
      <c r="CE103" s="175"/>
      <c r="CJ103" s="182"/>
      <c r="CK103" s="182"/>
      <c r="CL103" s="182"/>
      <c r="CM103" s="172"/>
      <c r="CU103" s="175"/>
    </row>
    <row r="104" s="177" customFormat="true" ht="12" hidden="false" customHeight="false" outlineLevel="0" collapsed="false">
      <c r="A104" s="178"/>
      <c r="C104" s="179"/>
      <c r="D104" s="179"/>
      <c r="E104" s="179"/>
      <c r="F104" s="179"/>
      <c r="G104" s="179"/>
      <c r="K104" s="172"/>
      <c r="P104" s="182"/>
      <c r="Q104" s="182"/>
      <c r="R104" s="182"/>
      <c r="S104" s="172"/>
      <c r="T104" s="182"/>
      <c r="AA104" s="175"/>
      <c r="AI104" s="176"/>
      <c r="AP104" s="182"/>
      <c r="AQ104" s="172"/>
      <c r="AY104" s="176"/>
      <c r="BG104" s="175"/>
      <c r="BN104" s="182"/>
      <c r="BO104" s="172"/>
      <c r="BW104" s="175"/>
      <c r="CE104" s="175"/>
      <c r="CJ104" s="182"/>
      <c r="CK104" s="182"/>
      <c r="CL104" s="182"/>
      <c r="CM104" s="172"/>
      <c r="CU104" s="175"/>
    </row>
    <row r="105" s="177" customFormat="true" ht="12" hidden="false" customHeight="false" outlineLevel="0" collapsed="false">
      <c r="A105" s="178"/>
      <c r="C105" s="179"/>
      <c r="D105" s="179"/>
      <c r="E105" s="179"/>
      <c r="F105" s="179"/>
      <c r="G105" s="179"/>
      <c r="K105" s="172"/>
      <c r="P105" s="182"/>
      <c r="Q105" s="182"/>
      <c r="R105" s="182"/>
      <c r="S105" s="172"/>
      <c r="T105" s="182"/>
      <c r="AA105" s="175"/>
      <c r="AI105" s="176"/>
      <c r="AP105" s="182"/>
      <c r="AQ105" s="172"/>
      <c r="AY105" s="176"/>
      <c r="BG105" s="175"/>
      <c r="BN105" s="182"/>
      <c r="BO105" s="172"/>
      <c r="BW105" s="175"/>
      <c r="CE105" s="175"/>
      <c r="CJ105" s="182"/>
      <c r="CK105" s="182"/>
      <c r="CL105" s="182"/>
      <c r="CM105" s="172"/>
      <c r="CU105" s="175"/>
    </row>
    <row r="106" s="177" customFormat="true" ht="12" hidden="false" customHeight="false" outlineLevel="0" collapsed="false">
      <c r="A106" s="178"/>
      <c r="C106" s="179"/>
      <c r="D106" s="179"/>
      <c r="E106" s="179"/>
      <c r="F106" s="179"/>
      <c r="G106" s="179"/>
      <c r="K106" s="172"/>
      <c r="P106" s="182"/>
      <c r="Q106" s="182"/>
      <c r="R106" s="182"/>
      <c r="S106" s="172"/>
      <c r="T106" s="182"/>
      <c r="AA106" s="175"/>
      <c r="AI106" s="176"/>
      <c r="AP106" s="182"/>
      <c r="AQ106" s="172"/>
      <c r="AY106" s="176"/>
      <c r="BG106" s="175"/>
      <c r="BN106" s="182"/>
      <c r="BO106" s="172"/>
      <c r="BW106" s="175"/>
      <c r="CE106" s="175"/>
      <c r="CJ106" s="182"/>
      <c r="CK106" s="182"/>
      <c r="CL106" s="182"/>
      <c r="CM106" s="172"/>
      <c r="CU106" s="175"/>
    </row>
    <row r="107" s="177" customFormat="true" ht="12" hidden="false" customHeight="false" outlineLevel="0" collapsed="false">
      <c r="A107" s="178"/>
      <c r="C107" s="179"/>
      <c r="D107" s="179"/>
      <c r="E107" s="179"/>
      <c r="F107" s="179"/>
      <c r="G107" s="179"/>
      <c r="K107" s="172"/>
      <c r="P107" s="182"/>
      <c r="Q107" s="182"/>
      <c r="R107" s="182"/>
      <c r="S107" s="172"/>
      <c r="T107" s="182"/>
      <c r="AA107" s="175"/>
      <c r="AI107" s="176"/>
      <c r="AP107" s="182"/>
      <c r="AQ107" s="172"/>
      <c r="AY107" s="176"/>
      <c r="BG107" s="175"/>
      <c r="BN107" s="182"/>
      <c r="BO107" s="172"/>
      <c r="BW107" s="175"/>
      <c r="CE107" s="175"/>
      <c r="CJ107" s="182"/>
      <c r="CK107" s="182"/>
      <c r="CL107" s="182"/>
      <c r="CM107" s="172"/>
      <c r="CU107" s="175"/>
    </row>
    <row r="108" s="177" customFormat="true" ht="12" hidden="false" customHeight="false" outlineLevel="0" collapsed="false">
      <c r="A108" s="178"/>
      <c r="C108" s="179"/>
      <c r="D108" s="179"/>
      <c r="E108" s="179"/>
      <c r="F108" s="179"/>
      <c r="G108" s="179"/>
      <c r="K108" s="172"/>
      <c r="P108" s="182"/>
      <c r="Q108" s="182"/>
      <c r="R108" s="182"/>
      <c r="S108" s="172"/>
      <c r="T108" s="182"/>
      <c r="AA108" s="175"/>
      <c r="AI108" s="176"/>
      <c r="AP108" s="182"/>
      <c r="AQ108" s="172"/>
      <c r="AY108" s="176"/>
      <c r="BG108" s="175"/>
      <c r="BN108" s="182"/>
      <c r="BO108" s="172"/>
      <c r="BW108" s="175"/>
      <c r="CE108" s="175"/>
      <c r="CJ108" s="182"/>
      <c r="CK108" s="182"/>
      <c r="CL108" s="182"/>
      <c r="CM108" s="172"/>
      <c r="CU108" s="175"/>
    </row>
    <row r="109" s="177" customFormat="true" ht="12" hidden="false" customHeight="false" outlineLevel="0" collapsed="false">
      <c r="A109" s="178"/>
      <c r="C109" s="179"/>
      <c r="D109" s="179"/>
      <c r="E109" s="179"/>
      <c r="F109" s="179"/>
      <c r="G109" s="179"/>
      <c r="K109" s="172"/>
      <c r="P109" s="182"/>
      <c r="Q109" s="182"/>
      <c r="R109" s="182"/>
      <c r="S109" s="172"/>
      <c r="T109" s="182"/>
      <c r="AA109" s="175"/>
      <c r="AI109" s="176"/>
      <c r="AP109" s="182"/>
      <c r="AQ109" s="172"/>
      <c r="AY109" s="176"/>
      <c r="BG109" s="175"/>
      <c r="BN109" s="182"/>
      <c r="BO109" s="172"/>
      <c r="BW109" s="175"/>
      <c r="CE109" s="175"/>
      <c r="CJ109" s="182"/>
      <c r="CK109" s="182"/>
      <c r="CL109" s="182"/>
      <c r="CM109" s="172"/>
      <c r="CU109" s="175"/>
    </row>
    <row r="110" s="177" customFormat="true" ht="12" hidden="false" customHeight="false" outlineLevel="0" collapsed="false">
      <c r="A110" s="178"/>
      <c r="C110" s="179"/>
      <c r="D110" s="179"/>
      <c r="E110" s="179"/>
      <c r="F110" s="179"/>
      <c r="G110" s="179"/>
      <c r="K110" s="172"/>
      <c r="P110" s="182"/>
      <c r="Q110" s="182"/>
      <c r="R110" s="182"/>
      <c r="S110" s="172"/>
      <c r="T110" s="182"/>
      <c r="AA110" s="175"/>
      <c r="AI110" s="176"/>
      <c r="AP110" s="182"/>
      <c r="AQ110" s="172"/>
      <c r="AY110" s="176"/>
      <c r="BG110" s="175"/>
      <c r="BN110" s="182"/>
      <c r="BO110" s="172"/>
      <c r="BW110" s="175"/>
      <c r="CE110" s="175"/>
      <c r="CJ110" s="182"/>
      <c r="CK110" s="182"/>
      <c r="CL110" s="182"/>
      <c r="CM110" s="172"/>
      <c r="CU110" s="175"/>
    </row>
    <row r="111" s="177" customFormat="true" ht="12" hidden="false" customHeight="false" outlineLevel="0" collapsed="false">
      <c r="A111" s="178"/>
      <c r="C111" s="179"/>
      <c r="D111" s="179"/>
      <c r="E111" s="179"/>
      <c r="F111" s="179"/>
      <c r="G111" s="179"/>
      <c r="K111" s="172"/>
      <c r="P111" s="182"/>
      <c r="Q111" s="182"/>
      <c r="R111" s="182"/>
      <c r="S111" s="172"/>
      <c r="T111" s="182"/>
      <c r="AA111" s="175"/>
      <c r="AI111" s="176"/>
      <c r="AP111" s="182"/>
      <c r="AQ111" s="172"/>
      <c r="AY111" s="176"/>
      <c r="BG111" s="175"/>
      <c r="BN111" s="182"/>
      <c r="BO111" s="172"/>
      <c r="BW111" s="175"/>
      <c r="CE111" s="175"/>
      <c r="CJ111" s="182"/>
      <c r="CK111" s="182"/>
      <c r="CL111" s="182"/>
      <c r="CM111" s="172"/>
      <c r="CU111" s="175"/>
    </row>
    <row r="112" s="177" customFormat="true" ht="12" hidden="false" customHeight="false" outlineLevel="0" collapsed="false">
      <c r="A112" s="178"/>
      <c r="C112" s="179"/>
      <c r="D112" s="179"/>
      <c r="E112" s="179"/>
      <c r="F112" s="179"/>
      <c r="G112" s="179"/>
      <c r="K112" s="172"/>
      <c r="P112" s="182"/>
      <c r="Q112" s="182"/>
      <c r="R112" s="182"/>
      <c r="S112" s="172"/>
      <c r="T112" s="182"/>
      <c r="AA112" s="175"/>
      <c r="AI112" s="176"/>
      <c r="AP112" s="182"/>
      <c r="AQ112" s="172"/>
      <c r="AY112" s="176"/>
      <c r="BG112" s="175"/>
      <c r="BN112" s="182"/>
      <c r="BO112" s="172"/>
      <c r="BW112" s="175"/>
      <c r="CE112" s="175"/>
      <c r="CJ112" s="182"/>
      <c r="CK112" s="182"/>
      <c r="CL112" s="182"/>
      <c r="CM112" s="172"/>
      <c r="CU112" s="175"/>
    </row>
    <row r="113" s="177" customFormat="true" ht="12" hidden="false" customHeight="false" outlineLevel="0" collapsed="false">
      <c r="A113" s="178"/>
      <c r="C113" s="179"/>
      <c r="D113" s="179"/>
      <c r="E113" s="179"/>
      <c r="F113" s="179"/>
      <c r="G113" s="179"/>
      <c r="K113" s="172"/>
      <c r="P113" s="182"/>
      <c r="Q113" s="182"/>
      <c r="R113" s="182"/>
      <c r="S113" s="172"/>
      <c r="T113" s="182"/>
      <c r="AA113" s="175"/>
      <c r="AI113" s="176"/>
      <c r="AP113" s="182"/>
      <c r="AQ113" s="172"/>
      <c r="AY113" s="176"/>
      <c r="BG113" s="175"/>
      <c r="BN113" s="182"/>
      <c r="BO113" s="172"/>
      <c r="BW113" s="175"/>
      <c r="CE113" s="175"/>
      <c r="CJ113" s="182"/>
      <c r="CK113" s="182"/>
      <c r="CL113" s="182"/>
      <c r="CM113" s="172"/>
      <c r="CU113" s="175"/>
    </row>
    <row r="114" s="177" customFormat="true" ht="12" hidden="false" customHeight="false" outlineLevel="0" collapsed="false">
      <c r="A114" s="178"/>
      <c r="C114" s="179"/>
      <c r="D114" s="179"/>
      <c r="E114" s="179"/>
      <c r="F114" s="179"/>
      <c r="G114" s="179"/>
      <c r="K114" s="172"/>
      <c r="P114" s="182"/>
      <c r="Q114" s="182"/>
      <c r="R114" s="182"/>
      <c r="S114" s="172"/>
      <c r="T114" s="182"/>
      <c r="AA114" s="175"/>
      <c r="AI114" s="176"/>
      <c r="AP114" s="182"/>
      <c r="AQ114" s="172"/>
      <c r="AY114" s="176"/>
      <c r="BG114" s="175"/>
      <c r="BN114" s="182"/>
      <c r="BO114" s="172"/>
      <c r="BW114" s="175"/>
      <c r="CE114" s="175"/>
      <c r="CJ114" s="182"/>
      <c r="CK114" s="182"/>
      <c r="CL114" s="182"/>
      <c r="CM114" s="172"/>
      <c r="CU114" s="175"/>
    </row>
    <row r="115" s="177" customFormat="true" ht="12" hidden="false" customHeight="false" outlineLevel="0" collapsed="false">
      <c r="A115" s="178"/>
      <c r="C115" s="179"/>
      <c r="D115" s="179"/>
      <c r="E115" s="179"/>
      <c r="F115" s="179"/>
      <c r="G115" s="179"/>
      <c r="K115" s="172"/>
      <c r="P115" s="182"/>
      <c r="Q115" s="182"/>
      <c r="R115" s="182"/>
      <c r="S115" s="172"/>
      <c r="T115" s="182"/>
      <c r="AA115" s="175"/>
      <c r="AI115" s="176"/>
      <c r="AP115" s="182"/>
      <c r="AQ115" s="172"/>
      <c r="AY115" s="176"/>
      <c r="BG115" s="175"/>
      <c r="BN115" s="182"/>
      <c r="BO115" s="172"/>
      <c r="BW115" s="175"/>
      <c r="CE115" s="175"/>
      <c r="CJ115" s="182"/>
      <c r="CK115" s="182"/>
      <c r="CL115" s="182"/>
      <c r="CM115" s="172"/>
      <c r="CU115" s="175"/>
    </row>
    <row r="116" s="177" customFormat="true" ht="12" hidden="false" customHeight="false" outlineLevel="0" collapsed="false">
      <c r="A116" s="178"/>
      <c r="C116" s="179"/>
      <c r="D116" s="179"/>
      <c r="E116" s="179"/>
      <c r="F116" s="179"/>
      <c r="G116" s="179"/>
      <c r="K116" s="172"/>
      <c r="P116" s="182"/>
      <c r="Q116" s="182"/>
      <c r="R116" s="182"/>
      <c r="S116" s="172"/>
      <c r="T116" s="182"/>
      <c r="AA116" s="175"/>
      <c r="AI116" s="176"/>
      <c r="AP116" s="182"/>
      <c r="AQ116" s="172"/>
      <c r="AY116" s="176"/>
      <c r="BG116" s="175"/>
      <c r="BN116" s="182"/>
      <c r="BO116" s="172"/>
      <c r="BW116" s="175"/>
      <c r="CE116" s="175"/>
      <c r="CJ116" s="182"/>
      <c r="CK116" s="182"/>
      <c r="CL116" s="182"/>
      <c r="CM116" s="172"/>
      <c r="CU116" s="175"/>
    </row>
    <row r="117" s="177" customFormat="true" ht="12" hidden="false" customHeight="false" outlineLevel="0" collapsed="false">
      <c r="A117" s="178"/>
      <c r="C117" s="179"/>
      <c r="D117" s="179"/>
      <c r="E117" s="179"/>
      <c r="F117" s="179"/>
      <c r="G117" s="179"/>
      <c r="K117" s="172"/>
      <c r="P117" s="182"/>
      <c r="Q117" s="182"/>
      <c r="R117" s="182"/>
      <c r="S117" s="172"/>
      <c r="T117" s="182"/>
      <c r="AA117" s="175"/>
      <c r="AI117" s="176"/>
      <c r="AP117" s="182"/>
      <c r="AQ117" s="172"/>
      <c r="AY117" s="176"/>
      <c r="BG117" s="175"/>
      <c r="BN117" s="182"/>
      <c r="BO117" s="172"/>
      <c r="BW117" s="175"/>
      <c r="CE117" s="175"/>
      <c r="CJ117" s="182"/>
      <c r="CK117" s="182"/>
      <c r="CL117" s="182"/>
      <c r="CM117" s="172"/>
      <c r="CU117" s="175"/>
    </row>
    <row r="118" s="177" customFormat="true" ht="12" hidden="false" customHeight="false" outlineLevel="0" collapsed="false">
      <c r="A118" s="178"/>
      <c r="C118" s="179"/>
      <c r="D118" s="179"/>
      <c r="E118" s="179"/>
      <c r="F118" s="179"/>
      <c r="G118" s="179"/>
      <c r="K118" s="172"/>
      <c r="P118" s="182"/>
      <c r="Q118" s="182"/>
      <c r="R118" s="182"/>
      <c r="S118" s="172"/>
      <c r="T118" s="182"/>
      <c r="AA118" s="175"/>
      <c r="AI118" s="176"/>
      <c r="AP118" s="182"/>
      <c r="AQ118" s="172"/>
      <c r="AY118" s="176"/>
      <c r="BG118" s="175"/>
      <c r="BN118" s="182"/>
      <c r="BO118" s="172"/>
      <c r="BW118" s="175"/>
      <c r="CE118" s="175"/>
      <c r="CJ118" s="182"/>
      <c r="CK118" s="182"/>
      <c r="CL118" s="182"/>
      <c r="CM118" s="172"/>
      <c r="CU118" s="175"/>
    </row>
    <row r="119" s="177" customFormat="true" ht="12" hidden="false" customHeight="false" outlineLevel="0" collapsed="false">
      <c r="A119" s="178"/>
      <c r="C119" s="179"/>
      <c r="D119" s="179"/>
      <c r="E119" s="179"/>
      <c r="F119" s="179"/>
      <c r="G119" s="179"/>
      <c r="K119" s="172"/>
      <c r="P119" s="182"/>
      <c r="Q119" s="182"/>
      <c r="R119" s="182"/>
      <c r="S119" s="172"/>
      <c r="T119" s="182"/>
      <c r="AA119" s="175"/>
      <c r="AI119" s="176"/>
      <c r="AP119" s="182"/>
      <c r="AQ119" s="172"/>
      <c r="AY119" s="176"/>
      <c r="BG119" s="175"/>
      <c r="BN119" s="182"/>
      <c r="BO119" s="172"/>
      <c r="BW119" s="175"/>
      <c r="CE119" s="175"/>
      <c r="CJ119" s="182"/>
      <c r="CK119" s="182"/>
      <c r="CL119" s="182"/>
      <c r="CM119" s="172"/>
      <c r="CU119" s="175"/>
    </row>
    <row r="120" s="177" customFormat="true" ht="12" hidden="false" customHeight="false" outlineLevel="0" collapsed="false">
      <c r="A120" s="178"/>
      <c r="C120" s="179"/>
      <c r="D120" s="179"/>
      <c r="E120" s="179"/>
      <c r="F120" s="179"/>
      <c r="G120" s="179"/>
      <c r="K120" s="172"/>
      <c r="P120" s="182"/>
      <c r="Q120" s="182"/>
      <c r="R120" s="182"/>
      <c r="S120" s="172"/>
      <c r="T120" s="182"/>
      <c r="AA120" s="175"/>
      <c r="AI120" s="176"/>
      <c r="AP120" s="182"/>
      <c r="AQ120" s="172"/>
      <c r="AY120" s="176"/>
      <c r="BG120" s="175"/>
      <c r="BN120" s="182"/>
      <c r="BO120" s="172"/>
      <c r="BW120" s="175"/>
      <c r="CE120" s="175"/>
      <c r="CJ120" s="182"/>
      <c r="CK120" s="182"/>
      <c r="CL120" s="182"/>
      <c r="CM120" s="172"/>
      <c r="CU120" s="175"/>
    </row>
    <row r="121" s="177" customFormat="true" ht="12" hidden="false" customHeight="false" outlineLevel="0" collapsed="false">
      <c r="A121" s="178"/>
      <c r="C121" s="179"/>
      <c r="D121" s="179"/>
      <c r="E121" s="179"/>
      <c r="F121" s="179"/>
      <c r="G121" s="179"/>
      <c r="K121" s="172"/>
      <c r="P121" s="182"/>
      <c r="Q121" s="182"/>
      <c r="R121" s="182"/>
      <c r="S121" s="172"/>
      <c r="T121" s="182"/>
      <c r="AA121" s="175"/>
      <c r="AI121" s="176"/>
      <c r="AP121" s="182"/>
      <c r="AQ121" s="172"/>
      <c r="AY121" s="176"/>
      <c r="BG121" s="175"/>
      <c r="BN121" s="182"/>
      <c r="BO121" s="172"/>
      <c r="BW121" s="175"/>
      <c r="CE121" s="175"/>
      <c r="CJ121" s="182"/>
      <c r="CK121" s="182"/>
      <c r="CL121" s="182"/>
      <c r="CM121" s="172"/>
      <c r="CU121" s="175"/>
    </row>
    <row r="122" s="177" customFormat="true" ht="12" hidden="false" customHeight="false" outlineLevel="0" collapsed="false">
      <c r="A122" s="178"/>
      <c r="C122" s="179"/>
      <c r="D122" s="179"/>
      <c r="E122" s="179"/>
      <c r="F122" s="179"/>
      <c r="G122" s="179"/>
      <c r="K122" s="172"/>
      <c r="P122" s="182"/>
      <c r="Q122" s="182"/>
      <c r="R122" s="182"/>
      <c r="S122" s="172"/>
      <c r="T122" s="182"/>
      <c r="AA122" s="175"/>
      <c r="AI122" s="176"/>
      <c r="AP122" s="182"/>
      <c r="AQ122" s="172"/>
      <c r="AY122" s="176"/>
      <c r="BG122" s="175"/>
      <c r="BN122" s="182"/>
      <c r="BO122" s="172"/>
      <c r="BW122" s="175"/>
      <c r="CE122" s="175"/>
      <c r="CJ122" s="182"/>
      <c r="CK122" s="182"/>
      <c r="CL122" s="182"/>
      <c r="CM122" s="172"/>
      <c r="CU122" s="175"/>
    </row>
    <row r="123" s="177" customFormat="true" ht="12" hidden="false" customHeight="false" outlineLevel="0" collapsed="false">
      <c r="A123" s="178"/>
      <c r="C123" s="179"/>
      <c r="D123" s="179"/>
      <c r="E123" s="179"/>
      <c r="F123" s="179"/>
      <c r="G123" s="179"/>
      <c r="K123" s="172"/>
      <c r="P123" s="182"/>
      <c r="Q123" s="182"/>
      <c r="R123" s="182"/>
      <c r="S123" s="172"/>
      <c r="T123" s="182"/>
      <c r="AA123" s="175"/>
      <c r="AI123" s="176"/>
      <c r="AP123" s="182"/>
      <c r="AQ123" s="172"/>
      <c r="AY123" s="176"/>
      <c r="BG123" s="175"/>
      <c r="BN123" s="182"/>
      <c r="BO123" s="172"/>
      <c r="BW123" s="175"/>
      <c r="CE123" s="175"/>
      <c r="CJ123" s="182"/>
      <c r="CK123" s="182"/>
      <c r="CL123" s="182"/>
      <c r="CM123" s="172"/>
      <c r="CU123" s="175"/>
    </row>
    <row r="124" s="177" customFormat="true" ht="12" hidden="false" customHeight="false" outlineLevel="0" collapsed="false">
      <c r="A124" s="178"/>
      <c r="C124" s="179"/>
      <c r="D124" s="179"/>
      <c r="E124" s="179"/>
      <c r="F124" s="179"/>
      <c r="G124" s="179"/>
      <c r="K124" s="172"/>
      <c r="P124" s="182"/>
      <c r="Q124" s="182"/>
      <c r="R124" s="182"/>
      <c r="S124" s="172"/>
      <c r="T124" s="182"/>
      <c r="AA124" s="175"/>
      <c r="AI124" s="176"/>
      <c r="AP124" s="182"/>
      <c r="AQ124" s="172"/>
      <c r="AY124" s="176"/>
      <c r="BG124" s="175"/>
      <c r="BN124" s="182"/>
      <c r="BO124" s="172"/>
      <c r="BW124" s="175"/>
      <c r="CE124" s="175"/>
      <c r="CJ124" s="182"/>
      <c r="CK124" s="182"/>
      <c r="CL124" s="182"/>
      <c r="CM124" s="172"/>
      <c r="CU124" s="175"/>
    </row>
    <row r="125" s="177" customFormat="true" ht="12" hidden="false" customHeight="false" outlineLevel="0" collapsed="false">
      <c r="A125" s="178"/>
      <c r="C125" s="179"/>
      <c r="D125" s="179"/>
      <c r="E125" s="179"/>
      <c r="F125" s="179"/>
      <c r="G125" s="179"/>
      <c r="K125" s="172"/>
      <c r="P125" s="182"/>
      <c r="Q125" s="182"/>
      <c r="R125" s="182"/>
      <c r="S125" s="172"/>
      <c r="T125" s="182"/>
      <c r="AA125" s="175"/>
      <c r="AI125" s="176"/>
      <c r="AP125" s="182"/>
      <c r="AQ125" s="172"/>
      <c r="AY125" s="176"/>
      <c r="BG125" s="175"/>
      <c r="BN125" s="182"/>
      <c r="BO125" s="172"/>
      <c r="BW125" s="175"/>
      <c r="CE125" s="175"/>
      <c r="CJ125" s="182"/>
      <c r="CK125" s="182"/>
      <c r="CL125" s="182"/>
      <c r="CM125" s="172"/>
      <c r="CU125" s="175"/>
    </row>
    <row r="126" s="177" customFormat="true" ht="12" hidden="false" customHeight="false" outlineLevel="0" collapsed="false">
      <c r="A126" s="178"/>
      <c r="C126" s="179"/>
      <c r="D126" s="179"/>
      <c r="E126" s="179"/>
      <c r="F126" s="179"/>
      <c r="G126" s="179"/>
      <c r="K126" s="172"/>
      <c r="P126" s="182"/>
      <c r="Q126" s="182"/>
      <c r="R126" s="182"/>
      <c r="S126" s="172"/>
      <c r="T126" s="182"/>
      <c r="AA126" s="175"/>
      <c r="AI126" s="176"/>
      <c r="AP126" s="182"/>
      <c r="AQ126" s="172"/>
      <c r="AY126" s="176"/>
      <c r="BG126" s="175"/>
      <c r="BN126" s="182"/>
      <c r="BO126" s="172"/>
      <c r="BW126" s="175"/>
      <c r="CE126" s="175"/>
      <c r="CJ126" s="182"/>
      <c r="CK126" s="182"/>
      <c r="CL126" s="182"/>
      <c r="CM126" s="172"/>
      <c r="CU126" s="175"/>
    </row>
    <row r="127" s="177" customFormat="true" ht="12" hidden="false" customHeight="false" outlineLevel="0" collapsed="false">
      <c r="A127" s="178"/>
      <c r="C127" s="179"/>
      <c r="D127" s="179"/>
      <c r="E127" s="179"/>
      <c r="F127" s="179"/>
      <c r="G127" s="179"/>
      <c r="K127" s="172"/>
      <c r="P127" s="182"/>
      <c r="Q127" s="182"/>
      <c r="R127" s="182"/>
      <c r="S127" s="172"/>
      <c r="T127" s="182"/>
      <c r="AA127" s="175"/>
      <c r="AI127" s="176"/>
      <c r="AP127" s="182"/>
      <c r="AQ127" s="172"/>
      <c r="AY127" s="176"/>
      <c r="BG127" s="175"/>
      <c r="BN127" s="182"/>
      <c r="BO127" s="172"/>
      <c r="BW127" s="175"/>
      <c r="CE127" s="175"/>
      <c r="CJ127" s="182"/>
      <c r="CK127" s="182"/>
      <c r="CL127" s="182"/>
      <c r="CM127" s="172"/>
      <c r="CU127" s="175"/>
    </row>
    <row r="128" s="177" customFormat="true" ht="12" hidden="false" customHeight="false" outlineLevel="0" collapsed="false">
      <c r="A128" s="178"/>
      <c r="C128" s="179"/>
      <c r="D128" s="179"/>
      <c r="E128" s="179"/>
      <c r="F128" s="179"/>
      <c r="G128" s="179"/>
      <c r="K128" s="172"/>
      <c r="P128" s="182"/>
      <c r="Q128" s="182"/>
      <c r="R128" s="182"/>
      <c r="S128" s="172"/>
      <c r="T128" s="182"/>
      <c r="AA128" s="175"/>
      <c r="AI128" s="176"/>
      <c r="AP128" s="182"/>
      <c r="AQ128" s="172"/>
      <c r="AY128" s="176"/>
      <c r="BG128" s="175"/>
      <c r="BN128" s="182"/>
      <c r="BO128" s="172"/>
      <c r="BW128" s="175"/>
      <c r="CE128" s="175"/>
      <c r="CJ128" s="182"/>
      <c r="CK128" s="182"/>
      <c r="CL128" s="182"/>
      <c r="CM128" s="172"/>
      <c r="CU128" s="175"/>
    </row>
    <row r="129" s="177" customFormat="true" ht="12" hidden="false" customHeight="false" outlineLevel="0" collapsed="false">
      <c r="A129" s="178"/>
      <c r="C129" s="179"/>
      <c r="D129" s="179"/>
      <c r="E129" s="179"/>
      <c r="F129" s="179"/>
      <c r="G129" s="179"/>
      <c r="K129" s="172"/>
      <c r="P129" s="182"/>
      <c r="Q129" s="182"/>
      <c r="R129" s="182"/>
      <c r="S129" s="172"/>
      <c r="T129" s="182"/>
      <c r="AA129" s="175"/>
      <c r="AI129" s="176"/>
      <c r="AP129" s="182"/>
      <c r="AQ129" s="172"/>
      <c r="AY129" s="176"/>
      <c r="BG129" s="175"/>
      <c r="BN129" s="182"/>
      <c r="BO129" s="172"/>
      <c r="BW129" s="175"/>
      <c r="CE129" s="175"/>
      <c r="CJ129" s="182"/>
      <c r="CK129" s="182"/>
      <c r="CL129" s="182"/>
      <c r="CM129" s="172"/>
      <c r="CU129" s="175"/>
    </row>
    <row r="130" s="177" customFormat="true" ht="12" hidden="false" customHeight="false" outlineLevel="0" collapsed="false">
      <c r="A130" s="178"/>
      <c r="C130" s="179"/>
      <c r="D130" s="179"/>
      <c r="E130" s="179"/>
      <c r="F130" s="179"/>
      <c r="G130" s="179"/>
      <c r="K130" s="172"/>
      <c r="P130" s="182"/>
      <c r="Q130" s="182"/>
      <c r="R130" s="182"/>
      <c r="S130" s="172"/>
      <c r="T130" s="182"/>
      <c r="AA130" s="175"/>
      <c r="AI130" s="176"/>
      <c r="AP130" s="182"/>
      <c r="AQ130" s="172"/>
      <c r="AY130" s="176"/>
      <c r="BG130" s="175"/>
      <c r="BN130" s="182"/>
      <c r="BO130" s="172"/>
      <c r="BW130" s="175"/>
      <c r="CE130" s="175"/>
      <c r="CJ130" s="182"/>
      <c r="CK130" s="182"/>
      <c r="CL130" s="182"/>
      <c r="CM130" s="172"/>
      <c r="CU130" s="175"/>
    </row>
    <row r="131" s="177" customFormat="true" ht="12" hidden="false" customHeight="false" outlineLevel="0" collapsed="false">
      <c r="A131" s="178"/>
      <c r="C131" s="179"/>
      <c r="D131" s="179"/>
      <c r="E131" s="179"/>
      <c r="F131" s="179"/>
      <c r="G131" s="179"/>
      <c r="K131" s="172"/>
      <c r="P131" s="182"/>
      <c r="Q131" s="182"/>
      <c r="R131" s="182"/>
      <c r="S131" s="172"/>
      <c r="T131" s="182"/>
      <c r="AA131" s="175"/>
      <c r="AI131" s="176"/>
      <c r="AP131" s="182"/>
      <c r="AQ131" s="172"/>
      <c r="AY131" s="176"/>
      <c r="BG131" s="175"/>
      <c r="BN131" s="182"/>
      <c r="BO131" s="172"/>
      <c r="BW131" s="175"/>
      <c r="CE131" s="175"/>
      <c r="CJ131" s="182"/>
      <c r="CK131" s="182"/>
      <c r="CL131" s="182"/>
      <c r="CM131" s="172"/>
      <c r="CU131" s="175"/>
    </row>
    <row r="132" s="177" customFormat="true" ht="12" hidden="false" customHeight="false" outlineLevel="0" collapsed="false">
      <c r="A132" s="178"/>
      <c r="C132" s="179"/>
      <c r="D132" s="179"/>
      <c r="E132" s="179"/>
      <c r="F132" s="179"/>
      <c r="G132" s="179"/>
      <c r="K132" s="172"/>
      <c r="P132" s="182"/>
      <c r="Q132" s="182"/>
      <c r="R132" s="182"/>
      <c r="S132" s="172"/>
      <c r="T132" s="182"/>
      <c r="AA132" s="175"/>
      <c r="AI132" s="176"/>
      <c r="AP132" s="182"/>
      <c r="AQ132" s="172"/>
      <c r="AY132" s="176"/>
      <c r="BG132" s="175"/>
      <c r="BN132" s="182"/>
      <c r="BO132" s="172"/>
      <c r="BW132" s="175"/>
      <c r="CE132" s="175"/>
      <c r="CJ132" s="182"/>
      <c r="CK132" s="182"/>
      <c r="CL132" s="182"/>
      <c r="CM132" s="172"/>
      <c r="CU132" s="175"/>
    </row>
    <row r="133" s="177" customFormat="true" ht="12" hidden="false" customHeight="false" outlineLevel="0" collapsed="false">
      <c r="A133" s="178"/>
      <c r="C133" s="179"/>
      <c r="D133" s="179"/>
      <c r="E133" s="179"/>
      <c r="F133" s="179"/>
      <c r="G133" s="179"/>
      <c r="K133" s="172"/>
      <c r="P133" s="182"/>
      <c r="Q133" s="182"/>
      <c r="R133" s="182"/>
      <c r="S133" s="172"/>
      <c r="T133" s="182"/>
      <c r="AA133" s="175"/>
      <c r="AI133" s="176"/>
      <c r="AP133" s="182"/>
      <c r="AQ133" s="172"/>
      <c r="AY133" s="176"/>
      <c r="BG133" s="175"/>
      <c r="BN133" s="182"/>
      <c r="BO133" s="172"/>
      <c r="BW133" s="175"/>
      <c r="CE133" s="175"/>
      <c r="CJ133" s="182"/>
      <c r="CK133" s="182"/>
      <c r="CL133" s="182"/>
      <c r="CM133" s="172"/>
      <c r="CU133" s="175"/>
    </row>
    <row r="134" s="177" customFormat="true" ht="12" hidden="false" customHeight="false" outlineLevel="0" collapsed="false">
      <c r="A134" s="178"/>
      <c r="C134" s="179"/>
      <c r="D134" s="179"/>
      <c r="E134" s="179"/>
      <c r="F134" s="179"/>
      <c r="G134" s="179"/>
      <c r="K134" s="172"/>
      <c r="P134" s="182"/>
      <c r="Q134" s="182"/>
      <c r="R134" s="182"/>
      <c r="S134" s="172"/>
      <c r="T134" s="182"/>
      <c r="AA134" s="175"/>
      <c r="AI134" s="176"/>
      <c r="AP134" s="182"/>
      <c r="AQ134" s="172"/>
      <c r="AY134" s="176"/>
      <c r="BG134" s="175"/>
      <c r="BN134" s="182"/>
      <c r="BO134" s="172"/>
      <c r="BW134" s="175"/>
      <c r="CE134" s="175"/>
      <c r="CJ134" s="182"/>
      <c r="CK134" s="182"/>
      <c r="CL134" s="182"/>
      <c r="CM134" s="172"/>
      <c r="CU134" s="175"/>
    </row>
    <row r="135" s="177" customFormat="true" ht="12" hidden="false" customHeight="false" outlineLevel="0" collapsed="false">
      <c r="A135" s="178"/>
      <c r="C135" s="179"/>
      <c r="D135" s="179"/>
      <c r="E135" s="179"/>
      <c r="F135" s="179"/>
      <c r="G135" s="179"/>
      <c r="K135" s="172"/>
      <c r="P135" s="182"/>
      <c r="Q135" s="182"/>
      <c r="R135" s="182"/>
      <c r="S135" s="172"/>
      <c r="T135" s="182"/>
      <c r="AA135" s="175"/>
      <c r="AI135" s="176"/>
      <c r="AP135" s="182"/>
      <c r="AQ135" s="172"/>
      <c r="AY135" s="176"/>
      <c r="BG135" s="175"/>
      <c r="BN135" s="182"/>
      <c r="BO135" s="172"/>
      <c r="BW135" s="175"/>
      <c r="CE135" s="175"/>
      <c r="CJ135" s="182"/>
      <c r="CK135" s="182"/>
      <c r="CL135" s="182"/>
      <c r="CM135" s="172"/>
      <c r="CU135" s="175"/>
    </row>
    <row r="136" s="177" customFormat="true" ht="12" hidden="false" customHeight="false" outlineLevel="0" collapsed="false">
      <c r="A136" s="178"/>
      <c r="C136" s="179"/>
      <c r="D136" s="179"/>
      <c r="E136" s="179"/>
      <c r="F136" s="179"/>
      <c r="G136" s="179"/>
      <c r="K136" s="172"/>
      <c r="P136" s="182"/>
      <c r="Q136" s="182"/>
      <c r="R136" s="182"/>
      <c r="S136" s="172"/>
      <c r="T136" s="182"/>
      <c r="AA136" s="175"/>
      <c r="AI136" s="176"/>
      <c r="AP136" s="182"/>
      <c r="AQ136" s="172"/>
      <c r="AY136" s="176"/>
      <c r="BG136" s="175"/>
      <c r="BN136" s="182"/>
      <c r="BO136" s="172"/>
      <c r="BW136" s="175"/>
      <c r="CE136" s="175"/>
      <c r="CJ136" s="182"/>
      <c r="CK136" s="182"/>
      <c r="CL136" s="182"/>
      <c r="CM136" s="172"/>
      <c r="CU136" s="175"/>
    </row>
    <row r="137" s="177" customFormat="true" ht="12" hidden="false" customHeight="false" outlineLevel="0" collapsed="false">
      <c r="A137" s="178"/>
      <c r="C137" s="179"/>
      <c r="D137" s="179"/>
      <c r="E137" s="179"/>
      <c r="F137" s="179"/>
      <c r="G137" s="179"/>
      <c r="K137" s="172"/>
      <c r="P137" s="182"/>
      <c r="Q137" s="182"/>
      <c r="R137" s="182"/>
      <c r="S137" s="172"/>
      <c r="T137" s="182"/>
      <c r="AA137" s="175"/>
      <c r="AI137" s="176"/>
      <c r="AP137" s="182"/>
      <c r="AQ137" s="172"/>
      <c r="AY137" s="176"/>
      <c r="BG137" s="175"/>
      <c r="BN137" s="182"/>
      <c r="BO137" s="172"/>
      <c r="BW137" s="175"/>
      <c r="CE137" s="175"/>
      <c r="CJ137" s="182"/>
      <c r="CK137" s="182"/>
      <c r="CL137" s="182"/>
      <c r="CM137" s="172"/>
      <c r="CU137" s="175"/>
    </row>
    <row r="138" s="177" customFormat="true" ht="12" hidden="false" customHeight="false" outlineLevel="0" collapsed="false">
      <c r="A138" s="178"/>
      <c r="C138" s="179"/>
      <c r="D138" s="179"/>
      <c r="E138" s="179"/>
      <c r="F138" s="179"/>
      <c r="G138" s="179"/>
      <c r="K138" s="172"/>
      <c r="P138" s="182"/>
      <c r="Q138" s="182"/>
      <c r="R138" s="182"/>
      <c r="S138" s="172"/>
      <c r="T138" s="182"/>
      <c r="AA138" s="175"/>
      <c r="AI138" s="176"/>
      <c r="AP138" s="182"/>
      <c r="AQ138" s="172"/>
      <c r="AY138" s="176"/>
      <c r="BG138" s="175"/>
      <c r="BN138" s="182"/>
      <c r="BO138" s="172"/>
      <c r="BW138" s="175"/>
      <c r="CE138" s="175"/>
      <c r="CJ138" s="182"/>
      <c r="CK138" s="182"/>
      <c r="CL138" s="182"/>
      <c r="CM138" s="172"/>
      <c r="CU138" s="175"/>
    </row>
    <row r="139" s="177" customFormat="true" ht="12" hidden="false" customHeight="false" outlineLevel="0" collapsed="false">
      <c r="A139" s="178"/>
      <c r="C139" s="179"/>
      <c r="D139" s="179"/>
      <c r="E139" s="179"/>
      <c r="F139" s="179"/>
      <c r="G139" s="179"/>
      <c r="K139" s="172"/>
      <c r="P139" s="182"/>
      <c r="Q139" s="182"/>
      <c r="R139" s="182"/>
      <c r="S139" s="172"/>
      <c r="T139" s="182"/>
      <c r="AA139" s="175"/>
      <c r="AI139" s="176"/>
      <c r="AP139" s="182"/>
      <c r="AQ139" s="172"/>
      <c r="AY139" s="176"/>
      <c r="BG139" s="175"/>
      <c r="BN139" s="182"/>
      <c r="BO139" s="172"/>
      <c r="BW139" s="175"/>
      <c r="CE139" s="175"/>
      <c r="CJ139" s="182"/>
      <c r="CK139" s="182"/>
      <c r="CL139" s="182"/>
      <c r="CM139" s="172"/>
      <c r="CU139" s="175"/>
    </row>
    <row r="140" s="177" customFormat="true" ht="12" hidden="false" customHeight="false" outlineLevel="0" collapsed="false">
      <c r="A140" s="178"/>
      <c r="C140" s="179"/>
      <c r="D140" s="179"/>
      <c r="E140" s="179"/>
      <c r="F140" s="179"/>
      <c r="G140" s="179"/>
      <c r="K140" s="172"/>
      <c r="P140" s="182"/>
      <c r="Q140" s="182"/>
      <c r="R140" s="182"/>
      <c r="S140" s="172"/>
      <c r="T140" s="182"/>
      <c r="AA140" s="175"/>
      <c r="AI140" s="176"/>
      <c r="AP140" s="182"/>
      <c r="AQ140" s="172"/>
      <c r="AY140" s="176"/>
      <c r="BG140" s="175"/>
      <c r="BN140" s="182"/>
      <c r="BO140" s="172"/>
      <c r="BW140" s="175"/>
      <c r="CE140" s="175"/>
      <c r="CJ140" s="182"/>
      <c r="CK140" s="182"/>
      <c r="CL140" s="182"/>
      <c r="CM140" s="172"/>
      <c r="CU140" s="175"/>
    </row>
    <row r="141" s="177" customFormat="true" ht="12" hidden="false" customHeight="false" outlineLevel="0" collapsed="false">
      <c r="A141" s="178"/>
      <c r="C141" s="179"/>
      <c r="D141" s="179"/>
      <c r="E141" s="179"/>
      <c r="F141" s="179"/>
      <c r="G141" s="179"/>
      <c r="K141" s="172"/>
      <c r="P141" s="182"/>
      <c r="Q141" s="182"/>
      <c r="R141" s="182"/>
      <c r="S141" s="172"/>
      <c r="T141" s="182"/>
      <c r="AA141" s="175"/>
      <c r="AI141" s="176"/>
      <c r="AP141" s="182"/>
      <c r="AQ141" s="172"/>
      <c r="AY141" s="176"/>
      <c r="BG141" s="175"/>
      <c r="BN141" s="182"/>
      <c r="BO141" s="172"/>
      <c r="BW141" s="175"/>
      <c r="CE141" s="175"/>
      <c r="CJ141" s="182"/>
      <c r="CK141" s="182"/>
      <c r="CL141" s="182"/>
      <c r="CM141" s="172"/>
      <c r="CU141" s="175"/>
    </row>
    <row r="142" s="177" customFormat="true" ht="12" hidden="false" customHeight="false" outlineLevel="0" collapsed="false">
      <c r="A142" s="178"/>
      <c r="C142" s="179"/>
      <c r="D142" s="179"/>
      <c r="E142" s="179"/>
      <c r="F142" s="179"/>
      <c r="G142" s="179"/>
      <c r="K142" s="172"/>
      <c r="P142" s="182"/>
      <c r="Q142" s="182"/>
      <c r="R142" s="182"/>
      <c r="S142" s="172"/>
      <c r="T142" s="182"/>
      <c r="AA142" s="175"/>
      <c r="AI142" s="176"/>
      <c r="AP142" s="182"/>
      <c r="AQ142" s="172"/>
      <c r="AY142" s="176"/>
      <c r="BG142" s="175"/>
      <c r="BN142" s="182"/>
      <c r="BO142" s="172"/>
      <c r="BW142" s="175"/>
      <c r="CE142" s="175"/>
      <c r="CJ142" s="182"/>
      <c r="CK142" s="182"/>
      <c r="CL142" s="182"/>
      <c r="CM142" s="172"/>
      <c r="CU142" s="175"/>
    </row>
    <row r="143" s="177" customFormat="true" ht="12" hidden="false" customHeight="false" outlineLevel="0" collapsed="false">
      <c r="A143" s="178"/>
      <c r="C143" s="179"/>
      <c r="D143" s="179"/>
      <c r="E143" s="179"/>
      <c r="F143" s="179"/>
      <c r="G143" s="179"/>
      <c r="K143" s="172"/>
      <c r="P143" s="182"/>
      <c r="Q143" s="182"/>
      <c r="R143" s="182"/>
      <c r="S143" s="172"/>
      <c r="T143" s="182"/>
      <c r="AA143" s="175"/>
      <c r="AI143" s="176"/>
      <c r="AP143" s="182"/>
      <c r="AQ143" s="172"/>
      <c r="AY143" s="176"/>
      <c r="BG143" s="175"/>
      <c r="BN143" s="182"/>
      <c r="BO143" s="172"/>
      <c r="BW143" s="175"/>
      <c r="CE143" s="175"/>
      <c r="CJ143" s="182"/>
      <c r="CK143" s="182"/>
      <c r="CL143" s="182"/>
      <c r="CM143" s="172"/>
      <c r="CU143" s="175"/>
    </row>
    <row r="144" s="177" customFormat="true" ht="12" hidden="false" customHeight="false" outlineLevel="0" collapsed="false">
      <c r="A144" s="178"/>
      <c r="C144" s="179"/>
      <c r="D144" s="179"/>
      <c r="E144" s="179"/>
      <c r="F144" s="179"/>
      <c r="G144" s="179"/>
      <c r="K144" s="172"/>
      <c r="P144" s="182"/>
      <c r="Q144" s="182"/>
      <c r="R144" s="182"/>
      <c r="S144" s="172"/>
      <c r="T144" s="182"/>
      <c r="AA144" s="175"/>
      <c r="AI144" s="176"/>
      <c r="AP144" s="182"/>
      <c r="AQ144" s="172"/>
      <c r="AY144" s="176"/>
      <c r="BG144" s="175"/>
      <c r="BN144" s="182"/>
      <c r="BO144" s="172"/>
      <c r="BW144" s="175"/>
      <c r="CE144" s="175"/>
      <c r="CJ144" s="182"/>
      <c r="CK144" s="182"/>
      <c r="CL144" s="182"/>
      <c r="CM144" s="172"/>
      <c r="CU144" s="175"/>
    </row>
    <row r="145" s="177" customFormat="true" ht="12" hidden="false" customHeight="false" outlineLevel="0" collapsed="false">
      <c r="A145" s="178"/>
      <c r="C145" s="179"/>
      <c r="D145" s="179"/>
      <c r="E145" s="179"/>
      <c r="F145" s="179"/>
      <c r="G145" s="179"/>
      <c r="K145" s="172"/>
      <c r="P145" s="182"/>
      <c r="Q145" s="182"/>
      <c r="R145" s="182"/>
      <c r="S145" s="172"/>
      <c r="T145" s="182"/>
      <c r="AA145" s="175"/>
      <c r="AI145" s="176"/>
      <c r="AP145" s="182"/>
      <c r="AQ145" s="172"/>
      <c r="AY145" s="176"/>
      <c r="BG145" s="175"/>
      <c r="BN145" s="182"/>
      <c r="BO145" s="172"/>
      <c r="BW145" s="175"/>
      <c r="CE145" s="175"/>
      <c r="CJ145" s="182"/>
      <c r="CK145" s="182"/>
      <c r="CL145" s="182"/>
      <c r="CM145" s="172"/>
      <c r="CU145" s="175"/>
    </row>
    <row r="146" s="177" customFormat="true" ht="12" hidden="false" customHeight="false" outlineLevel="0" collapsed="false">
      <c r="A146" s="178"/>
      <c r="C146" s="179"/>
      <c r="D146" s="179"/>
      <c r="E146" s="179"/>
      <c r="F146" s="179"/>
      <c r="G146" s="179"/>
      <c r="K146" s="172"/>
      <c r="P146" s="182"/>
      <c r="Q146" s="182"/>
      <c r="R146" s="182"/>
      <c r="S146" s="172"/>
      <c r="T146" s="182"/>
      <c r="AA146" s="175"/>
      <c r="AI146" s="176"/>
      <c r="AP146" s="182"/>
      <c r="AQ146" s="172"/>
      <c r="AY146" s="176"/>
      <c r="BG146" s="175"/>
      <c r="BN146" s="182"/>
      <c r="BO146" s="172"/>
      <c r="BW146" s="175"/>
      <c r="CE146" s="175"/>
      <c r="CJ146" s="182"/>
      <c r="CK146" s="182"/>
      <c r="CL146" s="182"/>
      <c r="CM146" s="172"/>
      <c r="CU146" s="175"/>
    </row>
    <row r="147" s="177" customFormat="true" ht="12" hidden="false" customHeight="false" outlineLevel="0" collapsed="false">
      <c r="A147" s="178"/>
      <c r="C147" s="179"/>
      <c r="D147" s="179"/>
      <c r="E147" s="179"/>
      <c r="F147" s="179"/>
      <c r="G147" s="179"/>
      <c r="K147" s="172"/>
      <c r="P147" s="182"/>
      <c r="Q147" s="182"/>
      <c r="R147" s="182"/>
      <c r="S147" s="172"/>
      <c r="T147" s="182"/>
      <c r="AA147" s="175"/>
      <c r="AI147" s="176"/>
      <c r="AP147" s="182"/>
      <c r="AQ147" s="172"/>
      <c r="AY147" s="176"/>
      <c r="BG147" s="175"/>
      <c r="BN147" s="182"/>
      <c r="BO147" s="172"/>
      <c r="BW147" s="175"/>
      <c r="CE147" s="175"/>
      <c r="CJ147" s="182"/>
      <c r="CK147" s="182"/>
      <c r="CL147" s="182"/>
      <c r="CM147" s="172"/>
      <c r="CU147" s="175"/>
    </row>
    <row r="148" s="177" customFormat="true" ht="12" hidden="false" customHeight="false" outlineLevel="0" collapsed="false">
      <c r="A148" s="178"/>
      <c r="C148" s="179"/>
      <c r="D148" s="179"/>
      <c r="E148" s="179"/>
      <c r="F148" s="179"/>
      <c r="G148" s="179"/>
      <c r="K148" s="172"/>
      <c r="P148" s="182"/>
      <c r="Q148" s="182"/>
      <c r="R148" s="182"/>
      <c r="S148" s="172"/>
      <c r="T148" s="182"/>
      <c r="AA148" s="175"/>
      <c r="AI148" s="176"/>
      <c r="AP148" s="182"/>
      <c r="AQ148" s="172"/>
      <c r="AY148" s="176"/>
      <c r="BG148" s="175"/>
      <c r="BN148" s="182"/>
      <c r="BO148" s="172"/>
      <c r="BW148" s="175"/>
      <c r="CE148" s="175"/>
      <c r="CJ148" s="182"/>
      <c r="CK148" s="182"/>
      <c r="CL148" s="182"/>
      <c r="CM148" s="172"/>
      <c r="CU148" s="175"/>
    </row>
    <row r="149" s="177" customFormat="true" ht="12" hidden="false" customHeight="false" outlineLevel="0" collapsed="false">
      <c r="A149" s="178"/>
      <c r="C149" s="179"/>
      <c r="D149" s="179"/>
      <c r="E149" s="179"/>
      <c r="F149" s="179"/>
      <c r="G149" s="179"/>
      <c r="K149" s="172"/>
      <c r="P149" s="182"/>
      <c r="Q149" s="182"/>
      <c r="R149" s="182"/>
      <c r="S149" s="172"/>
      <c r="T149" s="182"/>
      <c r="AA149" s="175"/>
      <c r="AI149" s="176"/>
      <c r="AP149" s="182"/>
      <c r="AQ149" s="172"/>
      <c r="AY149" s="176"/>
      <c r="BG149" s="175"/>
      <c r="BN149" s="182"/>
      <c r="BO149" s="172"/>
      <c r="BW149" s="175"/>
      <c r="CE149" s="175"/>
      <c r="CJ149" s="182"/>
      <c r="CK149" s="182"/>
      <c r="CL149" s="182"/>
      <c r="CM149" s="172"/>
      <c r="CU149" s="175"/>
    </row>
    <row r="150" s="177" customFormat="true" ht="12" hidden="false" customHeight="false" outlineLevel="0" collapsed="false">
      <c r="A150" s="178"/>
      <c r="C150" s="179"/>
      <c r="D150" s="179"/>
      <c r="E150" s="179"/>
      <c r="F150" s="179"/>
      <c r="G150" s="179"/>
      <c r="K150" s="172"/>
      <c r="P150" s="182"/>
      <c r="Q150" s="182"/>
      <c r="R150" s="182"/>
      <c r="S150" s="172"/>
      <c r="T150" s="182"/>
      <c r="AA150" s="175"/>
      <c r="AI150" s="176"/>
      <c r="AP150" s="182"/>
      <c r="AQ150" s="172"/>
      <c r="AY150" s="176"/>
      <c r="BG150" s="175"/>
      <c r="BN150" s="182"/>
      <c r="BO150" s="172"/>
      <c r="BW150" s="175"/>
      <c r="CE150" s="175"/>
      <c r="CJ150" s="182"/>
      <c r="CK150" s="182"/>
      <c r="CL150" s="182"/>
      <c r="CM150" s="172"/>
      <c r="CU150" s="175"/>
    </row>
    <row r="151" s="177" customFormat="true" ht="12" hidden="false" customHeight="false" outlineLevel="0" collapsed="false">
      <c r="A151" s="178"/>
      <c r="C151" s="179"/>
      <c r="D151" s="179"/>
      <c r="E151" s="179"/>
      <c r="F151" s="179"/>
      <c r="G151" s="179"/>
      <c r="K151" s="172"/>
      <c r="P151" s="182"/>
      <c r="Q151" s="182"/>
      <c r="R151" s="182"/>
      <c r="S151" s="172"/>
      <c r="T151" s="182"/>
      <c r="AA151" s="175"/>
      <c r="AI151" s="176"/>
      <c r="AP151" s="182"/>
      <c r="AQ151" s="172"/>
      <c r="AY151" s="176"/>
      <c r="BG151" s="175"/>
      <c r="BN151" s="182"/>
      <c r="BO151" s="172"/>
      <c r="BW151" s="175"/>
      <c r="CE151" s="175"/>
      <c r="CJ151" s="182"/>
      <c r="CK151" s="182"/>
      <c r="CL151" s="182"/>
      <c r="CM151" s="172"/>
      <c r="CU151" s="175"/>
    </row>
    <row r="152" s="177" customFormat="true" ht="12" hidden="false" customHeight="false" outlineLevel="0" collapsed="false">
      <c r="A152" s="178"/>
      <c r="C152" s="179"/>
      <c r="D152" s="179"/>
      <c r="E152" s="179"/>
      <c r="F152" s="179"/>
      <c r="G152" s="179"/>
      <c r="K152" s="172"/>
      <c r="P152" s="182"/>
      <c r="Q152" s="182"/>
      <c r="R152" s="182"/>
      <c r="S152" s="172"/>
      <c r="T152" s="182"/>
      <c r="AA152" s="175"/>
      <c r="AI152" s="176"/>
      <c r="AP152" s="182"/>
      <c r="AQ152" s="172"/>
      <c r="AY152" s="176"/>
      <c r="BG152" s="175"/>
      <c r="BN152" s="182"/>
      <c r="BO152" s="172"/>
      <c r="BW152" s="175"/>
      <c r="CE152" s="175"/>
      <c r="CJ152" s="182"/>
      <c r="CK152" s="182"/>
      <c r="CL152" s="182"/>
      <c r="CM152" s="172"/>
      <c r="CU152" s="175"/>
    </row>
    <row r="153" s="177" customFormat="true" ht="12" hidden="false" customHeight="false" outlineLevel="0" collapsed="false">
      <c r="A153" s="178"/>
      <c r="C153" s="179"/>
      <c r="D153" s="179"/>
      <c r="E153" s="179"/>
      <c r="F153" s="179"/>
      <c r="G153" s="179"/>
      <c r="K153" s="172"/>
      <c r="P153" s="182"/>
      <c r="Q153" s="182"/>
      <c r="R153" s="182"/>
      <c r="S153" s="172"/>
      <c r="T153" s="182"/>
      <c r="AA153" s="175"/>
      <c r="AI153" s="176"/>
      <c r="AP153" s="182"/>
      <c r="AQ153" s="172"/>
      <c r="AY153" s="176"/>
      <c r="BG153" s="175"/>
      <c r="BN153" s="182"/>
      <c r="BO153" s="172"/>
      <c r="BW153" s="175"/>
      <c r="CE153" s="175"/>
      <c r="CJ153" s="182"/>
      <c r="CK153" s="182"/>
      <c r="CL153" s="182"/>
      <c r="CM153" s="172"/>
      <c r="CU153" s="175"/>
    </row>
    <row r="154" s="177" customFormat="true" ht="12" hidden="false" customHeight="false" outlineLevel="0" collapsed="false">
      <c r="A154" s="178"/>
      <c r="C154" s="179"/>
      <c r="D154" s="179"/>
      <c r="E154" s="179"/>
      <c r="F154" s="179"/>
      <c r="G154" s="179"/>
      <c r="K154" s="172"/>
      <c r="P154" s="182"/>
      <c r="Q154" s="182"/>
      <c r="R154" s="182"/>
      <c r="S154" s="172"/>
      <c r="T154" s="182"/>
      <c r="AA154" s="175"/>
      <c r="AI154" s="176"/>
      <c r="AP154" s="182"/>
      <c r="AQ154" s="172"/>
      <c r="AY154" s="176"/>
      <c r="BG154" s="175"/>
      <c r="BN154" s="182"/>
      <c r="BO154" s="172"/>
      <c r="BW154" s="175"/>
      <c r="CE154" s="175"/>
      <c r="CJ154" s="182"/>
      <c r="CK154" s="182"/>
      <c r="CL154" s="182"/>
      <c r="CM154" s="172"/>
      <c r="CU154" s="175"/>
    </row>
    <row r="155" s="177" customFormat="true" ht="12" hidden="false" customHeight="false" outlineLevel="0" collapsed="false">
      <c r="A155" s="178"/>
      <c r="C155" s="179"/>
      <c r="D155" s="179"/>
      <c r="E155" s="179"/>
      <c r="F155" s="179"/>
      <c r="G155" s="179"/>
      <c r="K155" s="172"/>
      <c r="P155" s="182"/>
      <c r="Q155" s="182"/>
      <c r="R155" s="182"/>
      <c r="S155" s="172"/>
      <c r="T155" s="182"/>
      <c r="AA155" s="175"/>
      <c r="AI155" s="176"/>
      <c r="AP155" s="182"/>
      <c r="AQ155" s="172"/>
      <c r="AY155" s="176"/>
      <c r="BG155" s="175"/>
      <c r="BN155" s="182"/>
      <c r="BO155" s="172"/>
      <c r="BW155" s="175"/>
      <c r="CE155" s="175"/>
      <c r="CJ155" s="182"/>
      <c r="CK155" s="182"/>
      <c r="CL155" s="182"/>
      <c r="CM155" s="172"/>
      <c r="CU155" s="175"/>
    </row>
    <row r="156" s="177" customFormat="true" ht="12" hidden="false" customHeight="false" outlineLevel="0" collapsed="false">
      <c r="A156" s="178"/>
      <c r="C156" s="179"/>
      <c r="D156" s="179"/>
      <c r="E156" s="179"/>
      <c r="F156" s="179"/>
      <c r="G156" s="179"/>
      <c r="K156" s="172"/>
      <c r="P156" s="182"/>
      <c r="Q156" s="182"/>
      <c r="R156" s="182"/>
      <c r="S156" s="172"/>
      <c r="T156" s="182"/>
      <c r="AA156" s="175"/>
      <c r="AI156" s="176"/>
      <c r="AP156" s="182"/>
      <c r="AQ156" s="172"/>
      <c r="AY156" s="176"/>
      <c r="BG156" s="175"/>
      <c r="BN156" s="182"/>
      <c r="BO156" s="172"/>
      <c r="BW156" s="175"/>
      <c r="CE156" s="175"/>
      <c r="CJ156" s="182"/>
      <c r="CK156" s="182"/>
      <c r="CL156" s="182"/>
      <c r="CM156" s="172"/>
      <c r="CU156" s="175"/>
    </row>
    <row r="157" s="177" customFormat="true" ht="12" hidden="false" customHeight="false" outlineLevel="0" collapsed="false">
      <c r="A157" s="178"/>
      <c r="C157" s="179"/>
      <c r="D157" s="179"/>
      <c r="E157" s="179"/>
      <c r="F157" s="179"/>
      <c r="G157" s="179"/>
      <c r="K157" s="172"/>
      <c r="P157" s="182"/>
      <c r="Q157" s="182"/>
      <c r="R157" s="182"/>
      <c r="S157" s="172"/>
      <c r="T157" s="182"/>
      <c r="AA157" s="175"/>
      <c r="AI157" s="176"/>
      <c r="AP157" s="182"/>
      <c r="AQ157" s="172"/>
      <c r="AY157" s="176"/>
      <c r="BG157" s="175"/>
      <c r="BN157" s="182"/>
      <c r="BO157" s="172"/>
      <c r="BW157" s="175"/>
      <c r="CE157" s="175"/>
      <c r="CJ157" s="182"/>
      <c r="CK157" s="182"/>
      <c r="CL157" s="182"/>
      <c r="CM157" s="172"/>
      <c r="CU157" s="175"/>
    </row>
    <row r="158" s="177" customFormat="true" ht="12" hidden="false" customHeight="false" outlineLevel="0" collapsed="false">
      <c r="A158" s="178"/>
      <c r="C158" s="179"/>
      <c r="D158" s="179"/>
      <c r="E158" s="179"/>
      <c r="F158" s="179"/>
      <c r="G158" s="179"/>
      <c r="K158" s="172"/>
      <c r="P158" s="182"/>
      <c r="Q158" s="182"/>
      <c r="R158" s="182"/>
      <c r="S158" s="172"/>
      <c r="T158" s="182"/>
      <c r="AA158" s="175"/>
      <c r="AI158" s="176"/>
      <c r="AP158" s="182"/>
      <c r="AQ158" s="172"/>
      <c r="AY158" s="176"/>
      <c r="BG158" s="175"/>
      <c r="BN158" s="182"/>
      <c r="BO158" s="172"/>
      <c r="BW158" s="175"/>
      <c r="CE158" s="175"/>
      <c r="CJ158" s="182"/>
      <c r="CK158" s="182"/>
      <c r="CL158" s="182"/>
      <c r="CM158" s="172"/>
      <c r="CU158" s="175"/>
    </row>
    <row r="159" s="177" customFormat="true" ht="12" hidden="false" customHeight="false" outlineLevel="0" collapsed="false">
      <c r="A159" s="178"/>
      <c r="C159" s="179"/>
      <c r="D159" s="179"/>
      <c r="E159" s="179"/>
      <c r="F159" s="179"/>
      <c r="G159" s="179"/>
      <c r="K159" s="172"/>
      <c r="P159" s="182"/>
      <c r="Q159" s="182"/>
      <c r="R159" s="182"/>
      <c r="S159" s="172"/>
      <c r="T159" s="182"/>
      <c r="AA159" s="175"/>
      <c r="AI159" s="176"/>
      <c r="AP159" s="182"/>
      <c r="AQ159" s="172"/>
      <c r="AY159" s="176"/>
      <c r="BG159" s="175"/>
      <c r="BN159" s="182"/>
      <c r="BO159" s="172"/>
      <c r="BW159" s="175"/>
      <c r="CE159" s="175"/>
      <c r="CJ159" s="182"/>
      <c r="CK159" s="182"/>
      <c r="CL159" s="182"/>
      <c r="CM159" s="172"/>
      <c r="CU159" s="175"/>
    </row>
    <row r="160" s="177" customFormat="true" ht="12" hidden="false" customHeight="false" outlineLevel="0" collapsed="false">
      <c r="A160" s="178"/>
      <c r="C160" s="179"/>
      <c r="D160" s="179"/>
      <c r="E160" s="179"/>
      <c r="F160" s="179"/>
      <c r="G160" s="179"/>
      <c r="K160" s="172"/>
      <c r="P160" s="182"/>
      <c r="Q160" s="182"/>
      <c r="R160" s="182"/>
      <c r="S160" s="172"/>
      <c r="T160" s="182"/>
      <c r="AA160" s="175"/>
      <c r="AI160" s="176"/>
      <c r="AP160" s="182"/>
      <c r="AQ160" s="172"/>
      <c r="AY160" s="176"/>
      <c r="BG160" s="175"/>
      <c r="BN160" s="182"/>
      <c r="BO160" s="172"/>
      <c r="BW160" s="175"/>
      <c r="CE160" s="175"/>
      <c r="CJ160" s="182"/>
      <c r="CK160" s="182"/>
      <c r="CL160" s="182"/>
      <c r="CM160" s="172"/>
      <c r="CU160" s="175"/>
    </row>
    <row r="161" s="177" customFormat="true" ht="12" hidden="false" customHeight="false" outlineLevel="0" collapsed="false">
      <c r="A161" s="178"/>
      <c r="C161" s="179"/>
      <c r="D161" s="179"/>
      <c r="E161" s="179"/>
      <c r="F161" s="179"/>
      <c r="G161" s="179"/>
      <c r="K161" s="172"/>
      <c r="P161" s="182"/>
      <c r="Q161" s="182"/>
      <c r="R161" s="182"/>
      <c r="S161" s="172"/>
      <c r="T161" s="182"/>
      <c r="AA161" s="175"/>
      <c r="AI161" s="176"/>
      <c r="AP161" s="182"/>
      <c r="AQ161" s="172"/>
      <c r="AY161" s="176"/>
      <c r="BG161" s="175"/>
      <c r="BN161" s="182"/>
      <c r="BO161" s="172"/>
      <c r="BW161" s="175"/>
      <c r="CE161" s="175"/>
      <c r="CJ161" s="182"/>
      <c r="CK161" s="182"/>
      <c r="CL161" s="182"/>
      <c r="CM161" s="172"/>
      <c r="CU161" s="175"/>
    </row>
    <row r="162" s="177" customFormat="true" ht="12" hidden="false" customHeight="false" outlineLevel="0" collapsed="false">
      <c r="A162" s="178"/>
      <c r="C162" s="179"/>
      <c r="D162" s="179"/>
      <c r="E162" s="179"/>
      <c r="F162" s="179"/>
      <c r="G162" s="179"/>
      <c r="K162" s="172"/>
      <c r="P162" s="182"/>
      <c r="Q162" s="182"/>
      <c r="R162" s="182"/>
      <c r="S162" s="172"/>
      <c r="T162" s="182"/>
      <c r="AA162" s="175"/>
      <c r="AI162" s="176"/>
      <c r="AP162" s="182"/>
      <c r="AQ162" s="172"/>
      <c r="AY162" s="176"/>
      <c r="BG162" s="175"/>
      <c r="BN162" s="182"/>
      <c r="BO162" s="172"/>
      <c r="BW162" s="175"/>
      <c r="CE162" s="175"/>
      <c r="CJ162" s="182"/>
      <c r="CK162" s="182"/>
      <c r="CL162" s="182"/>
      <c r="CM162" s="172"/>
      <c r="CU162" s="175"/>
    </row>
    <row r="163" s="177" customFormat="true" ht="12" hidden="false" customHeight="false" outlineLevel="0" collapsed="false">
      <c r="A163" s="178"/>
      <c r="C163" s="179"/>
      <c r="D163" s="179"/>
      <c r="E163" s="179"/>
      <c r="F163" s="179"/>
      <c r="G163" s="179"/>
      <c r="K163" s="172"/>
      <c r="P163" s="182"/>
      <c r="Q163" s="182"/>
      <c r="R163" s="182"/>
      <c r="S163" s="172"/>
      <c r="T163" s="182"/>
      <c r="AA163" s="175"/>
      <c r="AI163" s="176"/>
      <c r="AP163" s="182"/>
      <c r="AQ163" s="172"/>
      <c r="AY163" s="176"/>
      <c r="BG163" s="175"/>
      <c r="BN163" s="182"/>
      <c r="BO163" s="172"/>
      <c r="BW163" s="175"/>
      <c r="CE163" s="175"/>
      <c r="CJ163" s="182"/>
      <c r="CK163" s="182"/>
      <c r="CL163" s="182"/>
      <c r="CM163" s="172"/>
      <c r="CU163" s="175"/>
    </row>
    <row r="164" s="177" customFormat="true" ht="12" hidden="false" customHeight="false" outlineLevel="0" collapsed="false">
      <c r="A164" s="178"/>
      <c r="C164" s="179"/>
      <c r="D164" s="179"/>
      <c r="E164" s="179"/>
      <c r="F164" s="179"/>
      <c r="G164" s="179"/>
      <c r="K164" s="172"/>
      <c r="P164" s="182"/>
      <c r="Q164" s="182"/>
      <c r="R164" s="182"/>
      <c r="S164" s="172"/>
      <c r="T164" s="182"/>
      <c r="AA164" s="175"/>
      <c r="AI164" s="176"/>
      <c r="AP164" s="182"/>
      <c r="AQ164" s="172"/>
      <c r="AY164" s="176"/>
      <c r="BG164" s="175"/>
      <c r="BN164" s="182"/>
      <c r="BO164" s="172"/>
      <c r="BW164" s="175"/>
      <c r="CE164" s="175"/>
      <c r="CJ164" s="182"/>
      <c r="CK164" s="182"/>
      <c r="CL164" s="182"/>
      <c r="CM164" s="172"/>
      <c r="CU164" s="175"/>
    </row>
    <row r="165" s="177" customFormat="true" ht="12" hidden="false" customHeight="false" outlineLevel="0" collapsed="false">
      <c r="A165" s="178"/>
      <c r="C165" s="179"/>
      <c r="D165" s="179"/>
      <c r="E165" s="179"/>
      <c r="F165" s="179"/>
      <c r="G165" s="179"/>
      <c r="K165" s="172"/>
      <c r="P165" s="182"/>
      <c r="Q165" s="182"/>
      <c r="R165" s="182"/>
      <c r="S165" s="172"/>
      <c r="T165" s="182"/>
      <c r="AA165" s="175"/>
      <c r="AI165" s="176"/>
      <c r="AP165" s="182"/>
      <c r="AQ165" s="172"/>
      <c r="AY165" s="176"/>
      <c r="BG165" s="175"/>
      <c r="BN165" s="182"/>
      <c r="BO165" s="172"/>
      <c r="BW165" s="175"/>
      <c r="CE165" s="175"/>
      <c r="CJ165" s="182"/>
      <c r="CK165" s="182"/>
      <c r="CL165" s="182"/>
      <c r="CM165" s="172"/>
      <c r="CU165" s="175"/>
    </row>
    <row r="166" s="177" customFormat="true" ht="12" hidden="false" customHeight="false" outlineLevel="0" collapsed="false">
      <c r="A166" s="178"/>
      <c r="C166" s="179"/>
      <c r="D166" s="179"/>
      <c r="E166" s="179"/>
      <c r="F166" s="179"/>
      <c r="G166" s="179"/>
      <c r="K166" s="172"/>
      <c r="P166" s="182"/>
      <c r="Q166" s="182"/>
      <c r="R166" s="182"/>
      <c r="S166" s="172"/>
      <c r="T166" s="182"/>
      <c r="AA166" s="175"/>
      <c r="AI166" s="176"/>
      <c r="AP166" s="182"/>
      <c r="AQ166" s="172"/>
      <c r="AY166" s="176"/>
      <c r="BG166" s="175"/>
      <c r="BN166" s="182"/>
      <c r="BO166" s="172"/>
      <c r="BW166" s="175"/>
      <c r="CE166" s="175"/>
      <c r="CJ166" s="182"/>
      <c r="CK166" s="182"/>
      <c r="CL166" s="182"/>
      <c r="CM166" s="172"/>
      <c r="CU166" s="175"/>
    </row>
    <row r="167" s="177" customFormat="true" ht="12" hidden="false" customHeight="false" outlineLevel="0" collapsed="false">
      <c r="A167" s="178"/>
      <c r="C167" s="179"/>
      <c r="D167" s="179"/>
      <c r="E167" s="179"/>
      <c r="F167" s="179"/>
      <c r="G167" s="179"/>
      <c r="K167" s="172"/>
      <c r="P167" s="182"/>
      <c r="Q167" s="182"/>
      <c r="R167" s="182"/>
      <c r="S167" s="172"/>
      <c r="T167" s="182"/>
      <c r="AA167" s="175"/>
      <c r="AI167" s="176"/>
      <c r="AP167" s="182"/>
      <c r="AQ167" s="172"/>
      <c r="AY167" s="176"/>
      <c r="BG167" s="175"/>
      <c r="BN167" s="182"/>
      <c r="BO167" s="172"/>
      <c r="BW167" s="175"/>
      <c r="CE167" s="175"/>
      <c r="CJ167" s="182"/>
      <c r="CK167" s="182"/>
      <c r="CL167" s="182"/>
      <c r="CM167" s="172"/>
      <c r="CU167" s="175"/>
    </row>
    <row r="168" s="177" customFormat="true" ht="12" hidden="false" customHeight="false" outlineLevel="0" collapsed="false">
      <c r="A168" s="178"/>
      <c r="C168" s="179"/>
      <c r="D168" s="179"/>
      <c r="E168" s="179"/>
      <c r="F168" s="179"/>
      <c r="G168" s="179"/>
      <c r="K168" s="172"/>
      <c r="P168" s="182"/>
      <c r="Q168" s="182"/>
      <c r="R168" s="182"/>
      <c r="S168" s="172"/>
      <c r="T168" s="182"/>
      <c r="AA168" s="175"/>
      <c r="AI168" s="176"/>
      <c r="AP168" s="182"/>
      <c r="AQ168" s="172"/>
      <c r="AY168" s="176"/>
      <c r="BG168" s="175"/>
      <c r="BN168" s="182"/>
      <c r="BO168" s="172"/>
      <c r="BW168" s="175"/>
      <c r="CE168" s="175"/>
      <c r="CJ168" s="182"/>
      <c r="CK168" s="182"/>
      <c r="CL168" s="182"/>
      <c r="CM168" s="172"/>
      <c r="CU168" s="175"/>
    </row>
    <row r="169" s="177" customFormat="true" ht="12" hidden="false" customHeight="false" outlineLevel="0" collapsed="false">
      <c r="A169" s="178"/>
      <c r="C169" s="179"/>
      <c r="D169" s="179"/>
      <c r="E169" s="179"/>
      <c r="F169" s="179"/>
      <c r="G169" s="179"/>
      <c r="K169" s="172"/>
      <c r="P169" s="182"/>
      <c r="Q169" s="182"/>
      <c r="R169" s="182"/>
      <c r="S169" s="172"/>
      <c r="T169" s="182"/>
      <c r="AA169" s="175"/>
      <c r="AI169" s="176"/>
      <c r="AP169" s="182"/>
      <c r="AQ169" s="172"/>
      <c r="AY169" s="176"/>
      <c r="BG169" s="175"/>
      <c r="BN169" s="182"/>
      <c r="BO169" s="172"/>
      <c r="BW169" s="175"/>
      <c r="CE169" s="175"/>
      <c r="CJ169" s="182"/>
      <c r="CK169" s="182"/>
      <c r="CL169" s="182"/>
      <c r="CM169" s="172"/>
      <c r="CU169" s="175"/>
    </row>
    <row r="170" s="177" customFormat="true" ht="12" hidden="false" customHeight="false" outlineLevel="0" collapsed="false">
      <c r="A170" s="178"/>
      <c r="C170" s="179"/>
      <c r="D170" s="179"/>
      <c r="E170" s="179"/>
      <c r="F170" s="179"/>
      <c r="G170" s="179"/>
      <c r="K170" s="172"/>
      <c r="P170" s="182"/>
      <c r="Q170" s="182"/>
      <c r="R170" s="182"/>
      <c r="S170" s="172"/>
      <c r="T170" s="182"/>
      <c r="AA170" s="175"/>
      <c r="AI170" s="176"/>
      <c r="AP170" s="182"/>
      <c r="AQ170" s="172"/>
      <c r="AY170" s="176"/>
      <c r="BG170" s="175"/>
      <c r="BN170" s="182"/>
      <c r="BO170" s="172"/>
      <c r="BW170" s="175"/>
      <c r="CE170" s="175"/>
      <c r="CJ170" s="182"/>
      <c r="CK170" s="182"/>
      <c r="CL170" s="182"/>
      <c r="CM170" s="172"/>
      <c r="CU170" s="175"/>
    </row>
    <row r="171" s="177" customFormat="true" ht="12" hidden="false" customHeight="false" outlineLevel="0" collapsed="false">
      <c r="A171" s="178"/>
      <c r="C171" s="179"/>
      <c r="D171" s="179"/>
      <c r="E171" s="179"/>
      <c r="F171" s="179"/>
      <c r="G171" s="179"/>
      <c r="K171" s="172"/>
      <c r="P171" s="182"/>
      <c r="Q171" s="182"/>
      <c r="R171" s="182"/>
      <c r="S171" s="172"/>
      <c r="T171" s="182"/>
      <c r="AA171" s="175"/>
      <c r="AI171" s="176"/>
      <c r="AP171" s="182"/>
      <c r="AQ171" s="172"/>
      <c r="AY171" s="176"/>
      <c r="BG171" s="175"/>
      <c r="BN171" s="182"/>
      <c r="BO171" s="172"/>
      <c r="BW171" s="175"/>
      <c r="CE171" s="175"/>
      <c r="CJ171" s="182"/>
      <c r="CK171" s="182"/>
      <c r="CL171" s="182"/>
      <c r="CM171" s="172"/>
      <c r="CU171" s="175"/>
    </row>
    <row r="172" s="177" customFormat="true" ht="12" hidden="false" customHeight="false" outlineLevel="0" collapsed="false">
      <c r="A172" s="178"/>
      <c r="C172" s="179"/>
      <c r="D172" s="179"/>
      <c r="E172" s="179"/>
      <c r="F172" s="179"/>
      <c r="G172" s="179"/>
      <c r="K172" s="172"/>
      <c r="P172" s="182"/>
      <c r="Q172" s="182"/>
      <c r="R172" s="182"/>
      <c r="S172" s="172"/>
      <c r="T172" s="182"/>
      <c r="AA172" s="175"/>
      <c r="AI172" s="176"/>
      <c r="AP172" s="182"/>
      <c r="AQ172" s="172"/>
      <c r="AY172" s="176"/>
      <c r="BG172" s="175"/>
      <c r="BN172" s="182"/>
      <c r="BO172" s="172"/>
      <c r="BW172" s="175"/>
      <c r="CE172" s="175"/>
      <c r="CJ172" s="182"/>
      <c r="CK172" s="182"/>
      <c r="CL172" s="182"/>
      <c r="CM172" s="172"/>
      <c r="CU172" s="175"/>
    </row>
    <row r="173" s="177" customFormat="true" ht="12" hidden="false" customHeight="false" outlineLevel="0" collapsed="false">
      <c r="A173" s="178"/>
      <c r="C173" s="179"/>
      <c r="D173" s="179"/>
      <c r="E173" s="179"/>
      <c r="F173" s="179"/>
      <c r="G173" s="179"/>
      <c r="K173" s="172"/>
      <c r="P173" s="182"/>
      <c r="Q173" s="182"/>
      <c r="R173" s="182"/>
      <c r="S173" s="172"/>
      <c r="T173" s="182"/>
      <c r="AA173" s="175"/>
      <c r="AI173" s="176"/>
      <c r="AP173" s="182"/>
      <c r="AQ173" s="172"/>
      <c r="AY173" s="176"/>
      <c r="BG173" s="175"/>
      <c r="BN173" s="182"/>
      <c r="BO173" s="172"/>
      <c r="BW173" s="175"/>
      <c r="CE173" s="175"/>
      <c r="CJ173" s="182"/>
      <c r="CK173" s="182"/>
      <c r="CL173" s="182"/>
      <c r="CM173" s="172"/>
      <c r="CU173" s="175"/>
    </row>
    <row r="174" s="177" customFormat="true" ht="12" hidden="false" customHeight="false" outlineLevel="0" collapsed="false">
      <c r="A174" s="178"/>
      <c r="C174" s="179"/>
      <c r="D174" s="179"/>
      <c r="E174" s="179"/>
      <c r="F174" s="179"/>
      <c r="G174" s="179"/>
      <c r="K174" s="172"/>
      <c r="P174" s="182"/>
      <c r="Q174" s="182"/>
      <c r="R174" s="182"/>
      <c r="S174" s="172"/>
      <c r="T174" s="182"/>
      <c r="AA174" s="175"/>
      <c r="AI174" s="176"/>
      <c r="AP174" s="182"/>
      <c r="AQ174" s="172"/>
      <c r="AY174" s="176"/>
      <c r="BG174" s="175"/>
      <c r="BN174" s="182"/>
      <c r="BO174" s="172"/>
      <c r="BW174" s="175"/>
      <c r="CE174" s="175"/>
      <c r="CJ174" s="182"/>
      <c r="CK174" s="182"/>
      <c r="CL174" s="182"/>
      <c r="CM174" s="172"/>
      <c r="CU174" s="175"/>
    </row>
    <row r="175" s="177" customFormat="true" ht="12" hidden="false" customHeight="false" outlineLevel="0" collapsed="false">
      <c r="A175" s="178"/>
      <c r="C175" s="179"/>
      <c r="D175" s="179"/>
      <c r="E175" s="179"/>
      <c r="F175" s="179"/>
      <c r="G175" s="179"/>
      <c r="K175" s="172"/>
      <c r="P175" s="182"/>
      <c r="Q175" s="182"/>
      <c r="R175" s="182"/>
      <c r="S175" s="172"/>
      <c r="T175" s="182"/>
      <c r="AA175" s="175"/>
      <c r="AI175" s="176"/>
      <c r="AP175" s="182"/>
      <c r="AQ175" s="172"/>
      <c r="AY175" s="176"/>
      <c r="BG175" s="175"/>
      <c r="BN175" s="182"/>
      <c r="BO175" s="172"/>
      <c r="BW175" s="175"/>
      <c r="CE175" s="175"/>
      <c r="CJ175" s="182"/>
      <c r="CK175" s="182"/>
      <c r="CL175" s="182"/>
      <c r="CM175" s="172"/>
      <c r="CU175" s="175"/>
    </row>
    <row r="176" s="177" customFormat="true" ht="12" hidden="false" customHeight="false" outlineLevel="0" collapsed="false">
      <c r="A176" s="178"/>
      <c r="C176" s="179"/>
      <c r="D176" s="179"/>
      <c r="E176" s="179"/>
      <c r="F176" s="179"/>
      <c r="G176" s="179"/>
      <c r="K176" s="172"/>
      <c r="P176" s="182"/>
      <c r="Q176" s="182"/>
      <c r="R176" s="182"/>
      <c r="S176" s="172"/>
      <c r="T176" s="182"/>
      <c r="AA176" s="175"/>
      <c r="AI176" s="176"/>
      <c r="AP176" s="182"/>
      <c r="AQ176" s="172"/>
      <c r="AY176" s="176"/>
      <c r="BG176" s="175"/>
      <c r="BN176" s="182"/>
      <c r="BO176" s="172"/>
      <c r="BW176" s="175"/>
      <c r="CE176" s="175"/>
      <c r="CJ176" s="182"/>
      <c r="CK176" s="182"/>
      <c r="CL176" s="182"/>
      <c r="CM176" s="172"/>
      <c r="CU176" s="175"/>
    </row>
    <row r="177" s="177" customFormat="true" ht="12" hidden="false" customHeight="false" outlineLevel="0" collapsed="false">
      <c r="A177" s="178"/>
      <c r="C177" s="179"/>
      <c r="D177" s="179"/>
      <c r="E177" s="179"/>
      <c r="F177" s="179"/>
      <c r="G177" s="179"/>
      <c r="K177" s="172"/>
      <c r="P177" s="182"/>
      <c r="Q177" s="182"/>
      <c r="R177" s="182"/>
      <c r="S177" s="172"/>
      <c r="T177" s="182"/>
      <c r="AA177" s="175"/>
      <c r="AI177" s="176"/>
      <c r="AP177" s="182"/>
      <c r="AQ177" s="172"/>
      <c r="AY177" s="176"/>
      <c r="BG177" s="175"/>
      <c r="BN177" s="182"/>
      <c r="BO177" s="172"/>
      <c r="BW177" s="175"/>
      <c r="CE177" s="175"/>
      <c r="CJ177" s="182"/>
      <c r="CK177" s="182"/>
      <c r="CL177" s="182"/>
      <c r="CM177" s="172"/>
      <c r="CU177" s="175"/>
    </row>
    <row r="178" s="177" customFormat="true" ht="12" hidden="false" customHeight="false" outlineLevel="0" collapsed="false">
      <c r="A178" s="178"/>
      <c r="C178" s="179"/>
      <c r="D178" s="179"/>
      <c r="E178" s="179"/>
      <c r="F178" s="179"/>
      <c r="G178" s="179"/>
      <c r="K178" s="172"/>
      <c r="P178" s="182"/>
      <c r="Q178" s="182"/>
      <c r="R178" s="182"/>
      <c r="S178" s="172"/>
      <c r="T178" s="182"/>
      <c r="AA178" s="175"/>
      <c r="AI178" s="176"/>
      <c r="AP178" s="182"/>
      <c r="AQ178" s="172"/>
      <c r="AY178" s="176"/>
      <c r="BG178" s="175"/>
      <c r="BN178" s="182"/>
      <c r="BO178" s="172"/>
      <c r="BW178" s="175"/>
      <c r="CE178" s="175"/>
      <c r="CJ178" s="182"/>
      <c r="CK178" s="182"/>
      <c r="CL178" s="182"/>
      <c r="CM178" s="172"/>
      <c r="CU178" s="175"/>
    </row>
    <row r="179" s="177" customFormat="true" ht="12" hidden="false" customHeight="false" outlineLevel="0" collapsed="false">
      <c r="A179" s="178"/>
      <c r="C179" s="179"/>
      <c r="D179" s="179"/>
      <c r="E179" s="179"/>
      <c r="F179" s="179"/>
      <c r="G179" s="179"/>
      <c r="K179" s="172"/>
      <c r="P179" s="182"/>
      <c r="Q179" s="182"/>
      <c r="R179" s="182"/>
      <c r="S179" s="172"/>
      <c r="T179" s="182"/>
      <c r="AA179" s="175"/>
      <c r="AI179" s="176"/>
      <c r="AP179" s="182"/>
      <c r="AQ179" s="172"/>
      <c r="AY179" s="176"/>
      <c r="BG179" s="175"/>
      <c r="BN179" s="182"/>
      <c r="BO179" s="172"/>
      <c r="BW179" s="175"/>
      <c r="CE179" s="175"/>
      <c r="CJ179" s="182"/>
      <c r="CK179" s="182"/>
      <c r="CL179" s="182"/>
      <c r="CM179" s="172"/>
      <c r="CU179" s="175"/>
    </row>
    <row r="180" s="177" customFormat="true" ht="12" hidden="false" customHeight="false" outlineLevel="0" collapsed="false">
      <c r="A180" s="178"/>
      <c r="C180" s="179"/>
      <c r="D180" s="179"/>
      <c r="E180" s="179"/>
      <c r="F180" s="179"/>
      <c r="G180" s="179"/>
      <c r="K180" s="172"/>
      <c r="P180" s="182"/>
      <c r="Q180" s="182"/>
      <c r="R180" s="182"/>
      <c r="S180" s="172"/>
      <c r="T180" s="182"/>
      <c r="AA180" s="175"/>
      <c r="AI180" s="176"/>
      <c r="AP180" s="182"/>
      <c r="AQ180" s="172"/>
      <c r="AY180" s="176"/>
      <c r="BG180" s="175"/>
      <c r="BN180" s="182"/>
      <c r="BO180" s="172"/>
      <c r="BW180" s="175"/>
      <c r="CE180" s="175"/>
      <c r="CJ180" s="182"/>
      <c r="CK180" s="182"/>
      <c r="CL180" s="182"/>
      <c r="CM180" s="172"/>
      <c r="CU180" s="175"/>
    </row>
    <row r="181" s="177" customFormat="true" ht="12" hidden="false" customHeight="false" outlineLevel="0" collapsed="false">
      <c r="A181" s="178"/>
      <c r="C181" s="179"/>
      <c r="D181" s="179"/>
      <c r="E181" s="179"/>
      <c r="F181" s="179"/>
      <c r="G181" s="179"/>
      <c r="K181" s="172"/>
      <c r="P181" s="182"/>
      <c r="Q181" s="182"/>
      <c r="R181" s="182"/>
      <c r="S181" s="172"/>
      <c r="T181" s="182"/>
      <c r="AA181" s="175"/>
      <c r="AI181" s="176"/>
      <c r="AP181" s="182"/>
      <c r="AQ181" s="172"/>
      <c r="AY181" s="176"/>
      <c r="BG181" s="175"/>
      <c r="BN181" s="182"/>
      <c r="BO181" s="172"/>
      <c r="BW181" s="175"/>
      <c r="CE181" s="175"/>
      <c r="CJ181" s="182"/>
      <c r="CK181" s="182"/>
      <c r="CL181" s="182"/>
      <c r="CM181" s="172"/>
      <c r="CU181" s="175"/>
    </row>
    <row r="182" s="177" customFormat="true" ht="12" hidden="false" customHeight="false" outlineLevel="0" collapsed="false">
      <c r="A182" s="178"/>
      <c r="C182" s="179"/>
      <c r="D182" s="179"/>
      <c r="E182" s="179"/>
      <c r="F182" s="179"/>
      <c r="G182" s="179"/>
      <c r="K182" s="172"/>
      <c r="P182" s="182"/>
      <c r="Q182" s="182"/>
      <c r="R182" s="182"/>
      <c r="S182" s="172"/>
      <c r="T182" s="182"/>
      <c r="AA182" s="175"/>
      <c r="AI182" s="176"/>
      <c r="AP182" s="182"/>
      <c r="AQ182" s="172"/>
      <c r="AY182" s="176"/>
      <c r="BG182" s="175"/>
      <c r="BN182" s="182"/>
      <c r="BO182" s="172"/>
      <c r="BW182" s="175"/>
      <c r="CE182" s="175"/>
      <c r="CJ182" s="182"/>
      <c r="CK182" s="182"/>
      <c r="CL182" s="182"/>
      <c r="CM182" s="172"/>
      <c r="CU182" s="175"/>
    </row>
    <row r="183" s="177" customFormat="true" ht="12" hidden="false" customHeight="false" outlineLevel="0" collapsed="false">
      <c r="A183" s="178"/>
      <c r="C183" s="179"/>
      <c r="D183" s="179"/>
      <c r="E183" s="179"/>
      <c r="F183" s="179"/>
      <c r="G183" s="179"/>
      <c r="K183" s="172"/>
      <c r="P183" s="182"/>
      <c r="Q183" s="182"/>
      <c r="R183" s="182"/>
      <c r="S183" s="172"/>
      <c r="T183" s="182"/>
      <c r="AA183" s="175"/>
      <c r="AI183" s="176"/>
      <c r="AP183" s="182"/>
      <c r="AQ183" s="172"/>
      <c r="AY183" s="176"/>
      <c r="BG183" s="175"/>
      <c r="BN183" s="182"/>
      <c r="BO183" s="172"/>
      <c r="BW183" s="175"/>
      <c r="CE183" s="175"/>
      <c r="CJ183" s="182"/>
      <c r="CK183" s="182"/>
      <c r="CL183" s="182"/>
      <c r="CM183" s="172"/>
      <c r="CU183" s="175"/>
    </row>
    <row r="184" s="177" customFormat="true" ht="12" hidden="false" customHeight="false" outlineLevel="0" collapsed="false">
      <c r="A184" s="178"/>
      <c r="C184" s="179"/>
      <c r="D184" s="179"/>
      <c r="E184" s="179"/>
      <c r="F184" s="179"/>
      <c r="G184" s="179"/>
      <c r="K184" s="172"/>
      <c r="P184" s="182"/>
      <c r="Q184" s="182"/>
      <c r="R184" s="182"/>
      <c r="S184" s="172"/>
      <c r="T184" s="182"/>
      <c r="AA184" s="175"/>
      <c r="AI184" s="176"/>
      <c r="AP184" s="182"/>
      <c r="AQ184" s="172"/>
      <c r="AY184" s="176"/>
      <c r="BG184" s="175"/>
      <c r="BN184" s="182"/>
      <c r="BO184" s="172"/>
      <c r="BW184" s="175"/>
      <c r="CE184" s="175"/>
      <c r="CJ184" s="182"/>
      <c r="CK184" s="182"/>
      <c r="CL184" s="182"/>
      <c r="CM184" s="172"/>
      <c r="CU184" s="175"/>
    </row>
    <row r="185" s="177" customFormat="true" ht="12" hidden="false" customHeight="false" outlineLevel="0" collapsed="false">
      <c r="A185" s="178"/>
      <c r="C185" s="179"/>
      <c r="D185" s="179"/>
      <c r="E185" s="179"/>
      <c r="F185" s="179"/>
      <c r="G185" s="179"/>
      <c r="K185" s="172"/>
      <c r="P185" s="182"/>
      <c r="Q185" s="182"/>
      <c r="R185" s="182"/>
      <c r="S185" s="172"/>
      <c r="T185" s="182"/>
      <c r="AA185" s="175"/>
      <c r="AI185" s="176"/>
      <c r="AP185" s="182"/>
      <c r="AQ185" s="172"/>
      <c r="AY185" s="176"/>
      <c r="BG185" s="175"/>
      <c r="BN185" s="182"/>
      <c r="BO185" s="172"/>
      <c r="BW185" s="175"/>
      <c r="CE185" s="175"/>
      <c r="CJ185" s="182"/>
      <c r="CK185" s="182"/>
      <c r="CL185" s="182"/>
      <c r="CM185" s="172"/>
      <c r="CU185" s="175"/>
    </row>
    <row r="186" s="177" customFormat="true" ht="12" hidden="false" customHeight="false" outlineLevel="0" collapsed="false">
      <c r="A186" s="178"/>
      <c r="C186" s="179"/>
      <c r="D186" s="179"/>
      <c r="E186" s="179"/>
      <c r="F186" s="179"/>
      <c r="G186" s="179"/>
      <c r="K186" s="172"/>
      <c r="P186" s="182"/>
      <c r="Q186" s="182"/>
      <c r="R186" s="182"/>
      <c r="S186" s="172"/>
      <c r="T186" s="182"/>
      <c r="AA186" s="175"/>
      <c r="AI186" s="176"/>
      <c r="AP186" s="182"/>
      <c r="AQ186" s="172"/>
      <c r="AY186" s="176"/>
      <c r="BG186" s="175"/>
      <c r="BN186" s="182"/>
      <c r="BO186" s="172"/>
      <c r="BW186" s="175"/>
      <c r="CE186" s="175"/>
      <c r="CJ186" s="182"/>
      <c r="CK186" s="182"/>
      <c r="CL186" s="182"/>
      <c r="CM186" s="172"/>
      <c r="CU186" s="175"/>
    </row>
    <row r="187" s="177" customFormat="true" ht="12" hidden="false" customHeight="false" outlineLevel="0" collapsed="false">
      <c r="A187" s="178"/>
      <c r="C187" s="179"/>
      <c r="D187" s="179"/>
      <c r="E187" s="179"/>
      <c r="F187" s="179"/>
      <c r="G187" s="179"/>
      <c r="K187" s="172"/>
      <c r="P187" s="182"/>
      <c r="Q187" s="182"/>
      <c r="R187" s="182"/>
      <c r="S187" s="172"/>
      <c r="T187" s="182"/>
      <c r="AA187" s="175"/>
      <c r="AI187" s="176"/>
      <c r="AP187" s="182"/>
      <c r="AQ187" s="172"/>
      <c r="AY187" s="176"/>
      <c r="BG187" s="175"/>
      <c r="BN187" s="182"/>
      <c r="BO187" s="172"/>
      <c r="BW187" s="175"/>
      <c r="CE187" s="175"/>
      <c r="CJ187" s="182"/>
      <c r="CK187" s="182"/>
      <c r="CL187" s="182"/>
      <c r="CM187" s="172"/>
      <c r="CU187" s="175"/>
    </row>
    <row r="188" s="177" customFormat="true" ht="12" hidden="false" customHeight="false" outlineLevel="0" collapsed="false">
      <c r="A188" s="178"/>
      <c r="C188" s="179"/>
      <c r="D188" s="179"/>
      <c r="E188" s="179"/>
      <c r="F188" s="179"/>
      <c r="G188" s="179"/>
      <c r="K188" s="172"/>
      <c r="P188" s="182"/>
      <c r="Q188" s="182"/>
      <c r="R188" s="182"/>
      <c r="S188" s="172"/>
      <c r="T188" s="182"/>
      <c r="AA188" s="175"/>
      <c r="AI188" s="176"/>
      <c r="AP188" s="182"/>
      <c r="AQ188" s="172"/>
      <c r="AY188" s="176"/>
      <c r="BG188" s="175"/>
      <c r="BN188" s="182"/>
      <c r="BO188" s="172"/>
      <c r="BW188" s="175"/>
      <c r="CE188" s="175"/>
      <c r="CJ188" s="182"/>
      <c r="CK188" s="182"/>
      <c r="CL188" s="182"/>
      <c r="CM188" s="172"/>
      <c r="CU188" s="175"/>
    </row>
    <row r="189" s="177" customFormat="true" ht="12" hidden="false" customHeight="false" outlineLevel="0" collapsed="false">
      <c r="A189" s="178"/>
      <c r="C189" s="179"/>
      <c r="D189" s="179"/>
      <c r="E189" s="179"/>
      <c r="F189" s="179"/>
      <c r="G189" s="179"/>
      <c r="K189" s="172"/>
      <c r="P189" s="182"/>
      <c r="Q189" s="182"/>
      <c r="R189" s="182"/>
      <c r="S189" s="172"/>
      <c r="T189" s="182"/>
      <c r="AA189" s="175"/>
      <c r="AI189" s="176"/>
      <c r="AP189" s="182"/>
      <c r="AQ189" s="172"/>
      <c r="AY189" s="176"/>
      <c r="BG189" s="175"/>
      <c r="BN189" s="182"/>
      <c r="BO189" s="172"/>
      <c r="BW189" s="175"/>
      <c r="CE189" s="175"/>
      <c r="CJ189" s="182"/>
      <c r="CK189" s="182"/>
      <c r="CL189" s="182"/>
      <c r="CM189" s="172"/>
      <c r="CU189" s="175"/>
    </row>
    <row r="190" s="177" customFormat="true" ht="12" hidden="false" customHeight="false" outlineLevel="0" collapsed="false">
      <c r="A190" s="178"/>
      <c r="C190" s="179"/>
      <c r="D190" s="179"/>
      <c r="E190" s="179"/>
      <c r="F190" s="179"/>
      <c r="G190" s="179"/>
      <c r="K190" s="172"/>
      <c r="P190" s="182"/>
      <c r="Q190" s="182"/>
      <c r="R190" s="182"/>
      <c r="S190" s="172"/>
      <c r="T190" s="182"/>
      <c r="AA190" s="175"/>
      <c r="AI190" s="176"/>
      <c r="AP190" s="182"/>
      <c r="AQ190" s="172"/>
      <c r="AY190" s="176"/>
      <c r="BG190" s="175"/>
      <c r="BN190" s="182"/>
      <c r="BO190" s="172"/>
      <c r="BW190" s="175"/>
      <c r="CE190" s="175"/>
      <c r="CJ190" s="182"/>
      <c r="CK190" s="182"/>
      <c r="CL190" s="182"/>
      <c r="CM190" s="172"/>
      <c r="CU190" s="175"/>
    </row>
    <row r="191" s="177" customFormat="true" ht="12" hidden="false" customHeight="false" outlineLevel="0" collapsed="false">
      <c r="A191" s="178"/>
      <c r="C191" s="179"/>
      <c r="D191" s="179"/>
      <c r="E191" s="179"/>
      <c r="F191" s="179"/>
      <c r="G191" s="179"/>
      <c r="K191" s="172"/>
      <c r="P191" s="182"/>
      <c r="Q191" s="182"/>
      <c r="R191" s="182"/>
      <c r="S191" s="172"/>
      <c r="T191" s="182"/>
      <c r="AA191" s="175"/>
      <c r="AI191" s="176"/>
      <c r="AP191" s="182"/>
      <c r="AQ191" s="172"/>
      <c r="AY191" s="176"/>
      <c r="BG191" s="175"/>
      <c r="BN191" s="182"/>
      <c r="BO191" s="172"/>
      <c r="BW191" s="175"/>
      <c r="CE191" s="175"/>
      <c r="CJ191" s="182"/>
      <c r="CK191" s="182"/>
      <c r="CL191" s="182"/>
      <c r="CM191" s="172"/>
      <c r="CU191" s="175"/>
    </row>
    <row r="192" s="177" customFormat="true" ht="12" hidden="false" customHeight="false" outlineLevel="0" collapsed="false">
      <c r="A192" s="178"/>
      <c r="C192" s="179"/>
      <c r="D192" s="179"/>
      <c r="E192" s="179"/>
      <c r="F192" s="179"/>
      <c r="G192" s="179"/>
      <c r="K192" s="172"/>
      <c r="P192" s="182"/>
      <c r="Q192" s="182"/>
      <c r="R192" s="182"/>
      <c r="S192" s="172"/>
      <c r="T192" s="182"/>
      <c r="AA192" s="175"/>
      <c r="AI192" s="176"/>
      <c r="AP192" s="182"/>
      <c r="AQ192" s="172"/>
      <c r="AY192" s="176"/>
      <c r="BG192" s="175"/>
      <c r="BN192" s="182"/>
      <c r="BO192" s="172"/>
      <c r="BW192" s="175"/>
      <c r="CE192" s="175"/>
      <c r="CJ192" s="182"/>
      <c r="CK192" s="182"/>
      <c r="CL192" s="182"/>
      <c r="CM192" s="172"/>
      <c r="CU192" s="175"/>
    </row>
    <row r="193" s="177" customFormat="true" ht="12" hidden="false" customHeight="false" outlineLevel="0" collapsed="false">
      <c r="A193" s="178"/>
      <c r="C193" s="179"/>
      <c r="D193" s="179"/>
      <c r="E193" s="179"/>
      <c r="F193" s="179"/>
      <c r="G193" s="179"/>
      <c r="K193" s="172"/>
      <c r="P193" s="182"/>
      <c r="Q193" s="182"/>
      <c r="R193" s="182"/>
      <c r="S193" s="172"/>
      <c r="T193" s="182"/>
      <c r="AA193" s="175"/>
      <c r="AI193" s="176"/>
      <c r="AP193" s="182"/>
      <c r="AQ193" s="172"/>
      <c r="AY193" s="176"/>
      <c r="BG193" s="175"/>
      <c r="BN193" s="182"/>
      <c r="BO193" s="172"/>
      <c r="BW193" s="175"/>
      <c r="CE193" s="175"/>
      <c r="CJ193" s="182"/>
      <c r="CK193" s="182"/>
      <c r="CL193" s="182"/>
      <c r="CM193" s="172"/>
      <c r="CU193" s="175"/>
    </row>
    <row r="194" s="177" customFormat="true" ht="12" hidden="false" customHeight="false" outlineLevel="0" collapsed="false">
      <c r="A194" s="178"/>
      <c r="C194" s="179"/>
      <c r="D194" s="179"/>
      <c r="E194" s="179"/>
      <c r="F194" s="179"/>
      <c r="G194" s="179"/>
      <c r="K194" s="172"/>
      <c r="P194" s="182"/>
      <c r="Q194" s="182"/>
      <c r="R194" s="182"/>
      <c r="S194" s="172"/>
      <c r="T194" s="182"/>
      <c r="AA194" s="175"/>
      <c r="AI194" s="176"/>
      <c r="AP194" s="182"/>
      <c r="AQ194" s="172"/>
      <c r="AY194" s="176"/>
      <c r="BG194" s="175"/>
      <c r="BN194" s="182"/>
      <c r="BO194" s="172"/>
      <c r="BW194" s="175"/>
      <c r="CE194" s="175"/>
      <c r="CJ194" s="182"/>
      <c r="CK194" s="182"/>
      <c r="CL194" s="182"/>
      <c r="CM194" s="172"/>
      <c r="CU194" s="175"/>
    </row>
    <row r="195" s="177" customFormat="true" ht="12" hidden="false" customHeight="false" outlineLevel="0" collapsed="false">
      <c r="A195" s="178"/>
      <c r="C195" s="179"/>
      <c r="D195" s="179"/>
      <c r="E195" s="179"/>
      <c r="F195" s="179"/>
      <c r="G195" s="179"/>
      <c r="K195" s="172"/>
      <c r="P195" s="182"/>
      <c r="Q195" s="182"/>
      <c r="R195" s="182"/>
      <c r="S195" s="172"/>
      <c r="T195" s="182"/>
      <c r="AA195" s="175"/>
      <c r="AI195" s="176"/>
      <c r="AP195" s="182"/>
      <c r="AQ195" s="172"/>
      <c r="AY195" s="176"/>
      <c r="BG195" s="175"/>
      <c r="BN195" s="182"/>
      <c r="BO195" s="172"/>
      <c r="BW195" s="175"/>
      <c r="CE195" s="175"/>
      <c r="CJ195" s="182"/>
      <c r="CK195" s="182"/>
      <c r="CL195" s="182"/>
      <c r="CM195" s="172"/>
      <c r="CU195" s="175"/>
    </row>
    <row r="196" s="177" customFormat="true" ht="12" hidden="false" customHeight="false" outlineLevel="0" collapsed="false">
      <c r="A196" s="178"/>
      <c r="C196" s="179"/>
      <c r="D196" s="179"/>
      <c r="E196" s="179"/>
      <c r="F196" s="179"/>
      <c r="G196" s="179"/>
      <c r="K196" s="172"/>
      <c r="P196" s="182"/>
      <c r="Q196" s="182"/>
      <c r="R196" s="182"/>
      <c r="S196" s="172"/>
      <c r="T196" s="182"/>
      <c r="AA196" s="175"/>
      <c r="AI196" s="176"/>
      <c r="AP196" s="182"/>
      <c r="AQ196" s="172"/>
      <c r="AY196" s="176"/>
      <c r="BG196" s="175"/>
      <c r="BN196" s="182"/>
      <c r="BO196" s="172"/>
      <c r="BW196" s="175"/>
      <c r="CE196" s="175"/>
      <c r="CJ196" s="182"/>
      <c r="CK196" s="182"/>
      <c r="CL196" s="182"/>
      <c r="CM196" s="172"/>
      <c r="CU196" s="175"/>
    </row>
    <row r="197" s="177" customFormat="true" ht="12" hidden="false" customHeight="false" outlineLevel="0" collapsed="false">
      <c r="A197" s="178"/>
      <c r="C197" s="179"/>
      <c r="D197" s="179"/>
      <c r="E197" s="179"/>
      <c r="F197" s="179"/>
      <c r="G197" s="179"/>
      <c r="K197" s="172"/>
      <c r="P197" s="182"/>
      <c r="Q197" s="182"/>
      <c r="R197" s="182"/>
      <c r="S197" s="172"/>
      <c r="T197" s="182"/>
      <c r="AA197" s="175"/>
      <c r="AI197" s="176"/>
      <c r="AP197" s="182"/>
      <c r="AQ197" s="172"/>
      <c r="AY197" s="176"/>
      <c r="BG197" s="175"/>
      <c r="BN197" s="182"/>
      <c r="BO197" s="172"/>
      <c r="BW197" s="175"/>
      <c r="CE197" s="175"/>
      <c r="CJ197" s="182"/>
      <c r="CK197" s="182"/>
      <c r="CL197" s="182"/>
      <c r="CM197" s="172"/>
      <c r="CU197" s="175"/>
    </row>
    <row r="198" s="177" customFormat="true" ht="12" hidden="false" customHeight="false" outlineLevel="0" collapsed="false">
      <c r="A198" s="178"/>
      <c r="C198" s="179"/>
      <c r="D198" s="179"/>
      <c r="E198" s="179"/>
      <c r="F198" s="179"/>
      <c r="G198" s="179"/>
      <c r="K198" s="172"/>
      <c r="P198" s="182"/>
      <c r="Q198" s="182"/>
      <c r="R198" s="182"/>
      <c r="S198" s="172"/>
      <c r="T198" s="182"/>
      <c r="AA198" s="175"/>
      <c r="AI198" s="176"/>
      <c r="AP198" s="182"/>
      <c r="AQ198" s="172"/>
      <c r="AY198" s="176"/>
      <c r="BG198" s="175"/>
      <c r="BN198" s="182"/>
      <c r="BO198" s="172"/>
      <c r="BW198" s="175"/>
      <c r="CE198" s="175"/>
      <c r="CJ198" s="182"/>
      <c r="CK198" s="182"/>
      <c r="CL198" s="182"/>
      <c r="CM198" s="172"/>
      <c r="CU198" s="175"/>
    </row>
    <row r="199" s="177" customFormat="true" ht="12" hidden="false" customHeight="false" outlineLevel="0" collapsed="false">
      <c r="A199" s="178"/>
      <c r="C199" s="179"/>
      <c r="D199" s="179"/>
      <c r="E199" s="179"/>
      <c r="F199" s="179"/>
      <c r="G199" s="179"/>
      <c r="K199" s="172"/>
      <c r="P199" s="182"/>
      <c r="Q199" s="182"/>
      <c r="R199" s="182"/>
      <c r="S199" s="172"/>
      <c r="T199" s="182"/>
      <c r="AA199" s="175"/>
      <c r="AI199" s="176"/>
      <c r="AP199" s="182"/>
      <c r="AQ199" s="172"/>
      <c r="AY199" s="176"/>
      <c r="BG199" s="175"/>
      <c r="BN199" s="182"/>
      <c r="BO199" s="172"/>
      <c r="BW199" s="175"/>
      <c r="CE199" s="175"/>
      <c r="CJ199" s="182"/>
      <c r="CK199" s="182"/>
      <c r="CL199" s="182"/>
      <c r="CM199" s="172"/>
      <c r="CU199" s="175"/>
    </row>
    <row r="200" s="177" customFormat="true" ht="12" hidden="false" customHeight="false" outlineLevel="0" collapsed="false">
      <c r="A200" s="178"/>
      <c r="C200" s="179"/>
      <c r="D200" s="179"/>
      <c r="E200" s="179"/>
      <c r="F200" s="179"/>
      <c r="G200" s="179"/>
      <c r="K200" s="172"/>
      <c r="P200" s="182"/>
      <c r="Q200" s="182"/>
      <c r="R200" s="182"/>
      <c r="S200" s="172"/>
      <c r="T200" s="182"/>
      <c r="AA200" s="175"/>
      <c r="AI200" s="176"/>
      <c r="AP200" s="182"/>
      <c r="AQ200" s="172"/>
      <c r="AY200" s="176"/>
      <c r="BG200" s="175"/>
      <c r="BN200" s="182"/>
      <c r="BO200" s="172"/>
      <c r="BW200" s="175"/>
      <c r="CE200" s="175"/>
      <c r="CJ200" s="182"/>
      <c r="CK200" s="182"/>
      <c r="CL200" s="182"/>
      <c r="CM200" s="172"/>
      <c r="CU200" s="175"/>
    </row>
    <row r="201" s="177" customFormat="true" ht="12" hidden="false" customHeight="false" outlineLevel="0" collapsed="false">
      <c r="A201" s="178"/>
      <c r="C201" s="179"/>
      <c r="D201" s="179"/>
      <c r="E201" s="179"/>
      <c r="F201" s="179"/>
      <c r="G201" s="179"/>
      <c r="K201" s="172"/>
      <c r="P201" s="182"/>
      <c r="Q201" s="182"/>
      <c r="R201" s="182"/>
      <c r="S201" s="172"/>
      <c r="T201" s="182"/>
      <c r="AA201" s="175"/>
      <c r="AI201" s="176"/>
      <c r="AP201" s="182"/>
      <c r="AQ201" s="172"/>
      <c r="AY201" s="176"/>
      <c r="BG201" s="175"/>
      <c r="BN201" s="182"/>
      <c r="BO201" s="172"/>
      <c r="BW201" s="175"/>
      <c r="CE201" s="175"/>
      <c r="CJ201" s="182"/>
      <c r="CK201" s="182"/>
      <c r="CL201" s="182"/>
      <c r="CM201" s="172"/>
      <c r="CU201" s="175"/>
    </row>
    <row r="202" s="177" customFormat="true" ht="12" hidden="false" customHeight="false" outlineLevel="0" collapsed="false">
      <c r="A202" s="178"/>
      <c r="C202" s="179"/>
      <c r="D202" s="179"/>
      <c r="E202" s="179"/>
      <c r="F202" s="179"/>
      <c r="G202" s="179"/>
      <c r="K202" s="172"/>
      <c r="P202" s="182"/>
      <c r="Q202" s="182"/>
      <c r="R202" s="182"/>
      <c r="S202" s="172"/>
      <c r="T202" s="182"/>
      <c r="AA202" s="175"/>
      <c r="AI202" s="176"/>
      <c r="AP202" s="182"/>
      <c r="AQ202" s="172"/>
      <c r="AY202" s="176"/>
      <c r="BG202" s="175"/>
      <c r="BN202" s="182"/>
      <c r="BO202" s="172"/>
      <c r="BW202" s="175"/>
      <c r="CE202" s="175"/>
      <c r="CJ202" s="182"/>
      <c r="CK202" s="182"/>
      <c r="CL202" s="182"/>
      <c r="CM202" s="172"/>
      <c r="CU202" s="175"/>
    </row>
    <row r="203" s="177" customFormat="true" ht="12" hidden="false" customHeight="false" outlineLevel="0" collapsed="false">
      <c r="A203" s="178"/>
      <c r="C203" s="179"/>
      <c r="D203" s="179"/>
      <c r="E203" s="179"/>
      <c r="F203" s="179"/>
      <c r="G203" s="179"/>
      <c r="K203" s="172"/>
      <c r="P203" s="182"/>
      <c r="Q203" s="182"/>
      <c r="R203" s="182"/>
      <c r="S203" s="172"/>
      <c r="T203" s="182"/>
      <c r="AA203" s="175"/>
      <c r="AI203" s="176"/>
      <c r="AP203" s="182"/>
      <c r="AQ203" s="172"/>
      <c r="AY203" s="176"/>
      <c r="BG203" s="175"/>
      <c r="BN203" s="182"/>
      <c r="BO203" s="172"/>
      <c r="BW203" s="175"/>
      <c r="CE203" s="175"/>
      <c r="CJ203" s="182"/>
      <c r="CK203" s="182"/>
      <c r="CL203" s="182"/>
      <c r="CM203" s="172"/>
      <c r="CU203" s="175"/>
    </row>
    <row r="204" s="177" customFormat="true" ht="12" hidden="false" customHeight="false" outlineLevel="0" collapsed="false">
      <c r="A204" s="178"/>
      <c r="C204" s="179"/>
      <c r="D204" s="179"/>
      <c r="E204" s="179"/>
      <c r="F204" s="179"/>
      <c r="G204" s="179"/>
      <c r="K204" s="172"/>
      <c r="P204" s="182"/>
      <c r="Q204" s="182"/>
      <c r="R204" s="182"/>
      <c r="S204" s="172"/>
      <c r="T204" s="182"/>
      <c r="AA204" s="175"/>
      <c r="AI204" s="176"/>
      <c r="AP204" s="182"/>
      <c r="AQ204" s="172"/>
      <c r="AY204" s="176"/>
      <c r="BG204" s="175"/>
      <c r="BN204" s="182"/>
      <c r="BO204" s="172"/>
      <c r="BW204" s="175"/>
      <c r="CE204" s="175"/>
      <c r="CJ204" s="182"/>
      <c r="CK204" s="182"/>
      <c r="CL204" s="182"/>
      <c r="CM204" s="172"/>
      <c r="CU204" s="175"/>
    </row>
    <row r="205" s="177" customFormat="true" ht="12" hidden="false" customHeight="false" outlineLevel="0" collapsed="false">
      <c r="A205" s="178"/>
      <c r="C205" s="179"/>
      <c r="D205" s="179"/>
      <c r="E205" s="179"/>
      <c r="F205" s="179"/>
      <c r="G205" s="179"/>
      <c r="K205" s="172"/>
      <c r="P205" s="182"/>
      <c r="Q205" s="182"/>
      <c r="R205" s="182"/>
      <c r="S205" s="172"/>
      <c r="T205" s="182"/>
      <c r="AA205" s="175"/>
      <c r="AI205" s="176"/>
      <c r="AP205" s="182"/>
      <c r="AQ205" s="172"/>
      <c r="AY205" s="176"/>
      <c r="BG205" s="175"/>
      <c r="BN205" s="182"/>
      <c r="BO205" s="172"/>
      <c r="BW205" s="175"/>
      <c r="CE205" s="175"/>
      <c r="CJ205" s="182"/>
      <c r="CK205" s="182"/>
      <c r="CL205" s="182"/>
      <c r="CM205" s="172"/>
      <c r="CU205" s="175"/>
    </row>
    <row r="206" s="177" customFormat="true" ht="12" hidden="false" customHeight="false" outlineLevel="0" collapsed="false">
      <c r="A206" s="178"/>
      <c r="C206" s="179"/>
      <c r="D206" s="179"/>
      <c r="E206" s="179"/>
      <c r="F206" s="179"/>
      <c r="G206" s="179"/>
      <c r="K206" s="172"/>
      <c r="P206" s="182"/>
      <c r="Q206" s="182"/>
      <c r="R206" s="182"/>
      <c r="S206" s="172"/>
      <c r="T206" s="182"/>
      <c r="AA206" s="175"/>
      <c r="AI206" s="176"/>
      <c r="AP206" s="182"/>
      <c r="AQ206" s="172"/>
      <c r="AY206" s="176"/>
      <c r="BG206" s="175"/>
      <c r="BN206" s="182"/>
      <c r="BO206" s="172"/>
      <c r="BW206" s="175"/>
      <c r="CE206" s="175"/>
      <c r="CJ206" s="182"/>
      <c r="CK206" s="182"/>
      <c r="CL206" s="182"/>
      <c r="CM206" s="172"/>
      <c r="CU206" s="175"/>
    </row>
    <row r="207" s="177" customFormat="true" ht="12" hidden="false" customHeight="false" outlineLevel="0" collapsed="false">
      <c r="A207" s="178"/>
      <c r="C207" s="179"/>
      <c r="D207" s="179"/>
      <c r="E207" s="179"/>
      <c r="F207" s="179"/>
      <c r="G207" s="179"/>
      <c r="K207" s="172"/>
      <c r="P207" s="182"/>
      <c r="Q207" s="182"/>
      <c r="R207" s="182"/>
      <c r="S207" s="172"/>
      <c r="T207" s="182"/>
      <c r="AA207" s="175"/>
      <c r="AI207" s="176"/>
      <c r="AP207" s="182"/>
      <c r="AQ207" s="172"/>
      <c r="AY207" s="176"/>
      <c r="BG207" s="175"/>
      <c r="BN207" s="182"/>
      <c r="BO207" s="172"/>
      <c r="BW207" s="175"/>
      <c r="CE207" s="175"/>
      <c r="CJ207" s="182"/>
      <c r="CK207" s="182"/>
      <c r="CL207" s="182"/>
      <c r="CM207" s="172"/>
      <c r="CU207" s="175"/>
    </row>
    <row r="208" s="177" customFormat="true" ht="12" hidden="false" customHeight="false" outlineLevel="0" collapsed="false">
      <c r="A208" s="178"/>
      <c r="C208" s="179"/>
      <c r="D208" s="179"/>
      <c r="E208" s="179"/>
      <c r="F208" s="179"/>
      <c r="G208" s="179"/>
      <c r="K208" s="172"/>
      <c r="P208" s="182"/>
      <c r="Q208" s="182"/>
      <c r="R208" s="182"/>
      <c r="S208" s="172"/>
      <c r="T208" s="182"/>
      <c r="AA208" s="175"/>
      <c r="AI208" s="176"/>
      <c r="AP208" s="182"/>
      <c r="AQ208" s="172"/>
      <c r="AY208" s="176"/>
      <c r="BG208" s="175"/>
      <c r="BN208" s="182"/>
      <c r="BO208" s="172"/>
      <c r="BW208" s="175"/>
      <c r="CE208" s="175"/>
      <c r="CJ208" s="182"/>
      <c r="CK208" s="182"/>
      <c r="CL208" s="182"/>
      <c r="CM208" s="172"/>
      <c r="CU208" s="175"/>
    </row>
    <row r="209" s="177" customFormat="true" ht="12" hidden="false" customHeight="false" outlineLevel="0" collapsed="false">
      <c r="A209" s="178"/>
      <c r="C209" s="179"/>
      <c r="D209" s="179"/>
      <c r="E209" s="179"/>
      <c r="F209" s="179"/>
      <c r="G209" s="179"/>
      <c r="K209" s="172"/>
      <c r="P209" s="182"/>
      <c r="Q209" s="182"/>
      <c r="R209" s="182"/>
      <c r="S209" s="172"/>
      <c r="T209" s="182"/>
      <c r="AA209" s="175"/>
      <c r="AI209" s="176"/>
      <c r="AP209" s="182"/>
      <c r="AQ209" s="172"/>
      <c r="AY209" s="176"/>
      <c r="BG209" s="175"/>
      <c r="BN209" s="182"/>
      <c r="BO209" s="172"/>
      <c r="BW209" s="175"/>
      <c r="CE209" s="175"/>
      <c r="CJ209" s="182"/>
      <c r="CK209" s="182"/>
      <c r="CL209" s="182"/>
      <c r="CM209" s="172"/>
      <c r="CU209" s="175"/>
    </row>
    <row r="210" s="177" customFormat="true" ht="12" hidden="false" customHeight="false" outlineLevel="0" collapsed="false">
      <c r="A210" s="178"/>
      <c r="C210" s="179"/>
      <c r="D210" s="179"/>
      <c r="E210" s="179"/>
      <c r="F210" s="179"/>
      <c r="G210" s="179"/>
      <c r="K210" s="172"/>
      <c r="P210" s="182"/>
      <c r="Q210" s="182"/>
      <c r="R210" s="182"/>
      <c r="S210" s="172"/>
      <c r="T210" s="182"/>
      <c r="AA210" s="175"/>
      <c r="AI210" s="176"/>
      <c r="AP210" s="182"/>
      <c r="AQ210" s="172"/>
      <c r="AY210" s="176"/>
      <c r="BG210" s="175"/>
      <c r="BN210" s="182"/>
      <c r="BO210" s="172"/>
      <c r="BW210" s="175"/>
      <c r="CE210" s="175"/>
      <c r="CJ210" s="182"/>
      <c r="CK210" s="182"/>
      <c r="CL210" s="182"/>
      <c r="CM210" s="172"/>
      <c r="CU210" s="175"/>
    </row>
    <row r="211" s="177" customFormat="true" ht="12" hidden="false" customHeight="false" outlineLevel="0" collapsed="false">
      <c r="A211" s="178"/>
      <c r="C211" s="179"/>
      <c r="D211" s="179"/>
      <c r="E211" s="179"/>
      <c r="F211" s="179"/>
      <c r="G211" s="179"/>
      <c r="K211" s="172"/>
      <c r="P211" s="182"/>
      <c r="Q211" s="182"/>
      <c r="R211" s="182"/>
      <c r="S211" s="172"/>
      <c r="T211" s="182"/>
      <c r="AA211" s="175"/>
      <c r="AI211" s="176"/>
      <c r="AP211" s="182"/>
      <c r="AQ211" s="172"/>
      <c r="AY211" s="176"/>
      <c r="BG211" s="175"/>
      <c r="BN211" s="182"/>
      <c r="BO211" s="172"/>
      <c r="BW211" s="175"/>
      <c r="CE211" s="175"/>
      <c r="CJ211" s="182"/>
      <c r="CK211" s="182"/>
      <c r="CL211" s="182"/>
      <c r="CM211" s="172"/>
      <c r="CU211" s="175"/>
    </row>
    <row r="212" s="177" customFormat="true" ht="12" hidden="false" customHeight="false" outlineLevel="0" collapsed="false">
      <c r="A212" s="178"/>
      <c r="C212" s="179"/>
      <c r="D212" s="179"/>
      <c r="E212" s="179"/>
      <c r="F212" s="179"/>
      <c r="G212" s="179"/>
      <c r="K212" s="172"/>
      <c r="P212" s="182"/>
      <c r="Q212" s="182"/>
      <c r="R212" s="182"/>
      <c r="S212" s="172"/>
      <c r="T212" s="182"/>
      <c r="AA212" s="175"/>
      <c r="AI212" s="176"/>
      <c r="AP212" s="182"/>
      <c r="AQ212" s="172"/>
      <c r="AY212" s="176"/>
      <c r="BG212" s="175"/>
      <c r="BN212" s="182"/>
      <c r="BO212" s="172"/>
      <c r="BW212" s="175"/>
      <c r="CE212" s="175"/>
      <c r="CJ212" s="182"/>
      <c r="CK212" s="182"/>
      <c r="CL212" s="182"/>
      <c r="CM212" s="172"/>
      <c r="CU212" s="175"/>
    </row>
    <row r="213" s="177" customFormat="true" ht="12" hidden="false" customHeight="false" outlineLevel="0" collapsed="false">
      <c r="A213" s="178"/>
      <c r="C213" s="179"/>
      <c r="D213" s="179"/>
      <c r="E213" s="179"/>
      <c r="F213" s="179"/>
      <c r="G213" s="179"/>
      <c r="K213" s="172"/>
      <c r="P213" s="182"/>
      <c r="Q213" s="182"/>
      <c r="R213" s="182"/>
      <c r="S213" s="172"/>
      <c r="T213" s="182"/>
      <c r="AA213" s="175"/>
      <c r="AI213" s="176"/>
      <c r="AP213" s="182"/>
      <c r="AQ213" s="172"/>
      <c r="AY213" s="176"/>
      <c r="BG213" s="175"/>
      <c r="BN213" s="182"/>
      <c r="BO213" s="172"/>
      <c r="BW213" s="175"/>
      <c r="CE213" s="175"/>
      <c r="CJ213" s="182"/>
      <c r="CK213" s="182"/>
      <c r="CL213" s="182"/>
      <c r="CM213" s="172"/>
      <c r="CU213" s="175"/>
    </row>
    <row r="214" s="177" customFormat="true" ht="12" hidden="false" customHeight="false" outlineLevel="0" collapsed="false">
      <c r="A214" s="178"/>
      <c r="C214" s="179"/>
      <c r="D214" s="179"/>
      <c r="E214" s="179"/>
      <c r="F214" s="179"/>
      <c r="G214" s="179"/>
      <c r="K214" s="172"/>
      <c r="P214" s="182"/>
      <c r="Q214" s="182"/>
      <c r="R214" s="182"/>
      <c r="S214" s="172"/>
      <c r="T214" s="182"/>
      <c r="AA214" s="175"/>
      <c r="AI214" s="176"/>
      <c r="AP214" s="182"/>
      <c r="AQ214" s="172"/>
      <c r="AY214" s="176"/>
      <c r="BG214" s="175"/>
      <c r="BN214" s="182"/>
      <c r="BO214" s="172"/>
      <c r="BW214" s="175"/>
      <c r="CE214" s="175"/>
      <c r="CJ214" s="182"/>
      <c r="CK214" s="182"/>
      <c r="CL214" s="182"/>
      <c r="CM214" s="172"/>
      <c r="CU214" s="175"/>
    </row>
    <row r="215" s="177" customFormat="true" ht="12" hidden="false" customHeight="false" outlineLevel="0" collapsed="false">
      <c r="A215" s="178"/>
      <c r="C215" s="179"/>
      <c r="D215" s="179"/>
      <c r="E215" s="179"/>
      <c r="F215" s="179"/>
      <c r="G215" s="179"/>
      <c r="K215" s="172"/>
      <c r="P215" s="182"/>
      <c r="Q215" s="182"/>
      <c r="R215" s="182"/>
      <c r="S215" s="172"/>
      <c r="T215" s="182"/>
      <c r="AA215" s="175"/>
      <c r="AI215" s="176"/>
      <c r="AP215" s="182"/>
      <c r="AQ215" s="172"/>
      <c r="AY215" s="176"/>
      <c r="BG215" s="175"/>
      <c r="BN215" s="182"/>
      <c r="BO215" s="172"/>
      <c r="BW215" s="175"/>
      <c r="CE215" s="175"/>
      <c r="CJ215" s="182"/>
      <c r="CK215" s="182"/>
      <c r="CL215" s="182"/>
      <c r="CM215" s="172"/>
      <c r="CU215" s="175"/>
    </row>
    <row r="216" s="177" customFormat="true" ht="12" hidden="false" customHeight="false" outlineLevel="0" collapsed="false">
      <c r="A216" s="178"/>
      <c r="C216" s="179"/>
      <c r="D216" s="179"/>
      <c r="E216" s="179"/>
      <c r="F216" s="179"/>
      <c r="G216" s="179"/>
      <c r="K216" s="172"/>
      <c r="P216" s="182"/>
      <c r="Q216" s="182"/>
      <c r="R216" s="182"/>
      <c r="S216" s="172"/>
      <c r="T216" s="182"/>
      <c r="AA216" s="175"/>
      <c r="AI216" s="176"/>
      <c r="AP216" s="182"/>
      <c r="AQ216" s="172"/>
      <c r="AY216" s="176"/>
      <c r="BG216" s="175"/>
      <c r="BN216" s="182"/>
      <c r="BO216" s="172"/>
      <c r="BW216" s="175"/>
      <c r="CE216" s="175"/>
      <c r="CJ216" s="182"/>
      <c r="CK216" s="182"/>
      <c r="CL216" s="182"/>
      <c r="CM216" s="172"/>
      <c r="CU216" s="175"/>
    </row>
    <row r="217" s="177" customFormat="true" ht="12" hidden="false" customHeight="false" outlineLevel="0" collapsed="false">
      <c r="A217" s="178"/>
      <c r="C217" s="179"/>
      <c r="D217" s="179"/>
      <c r="E217" s="179"/>
      <c r="F217" s="179"/>
      <c r="G217" s="179"/>
      <c r="K217" s="172"/>
      <c r="P217" s="182"/>
      <c r="Q217" s="182"/>
      <c r="R217" s="182"/>
      <c r="S217" s="172"/>
      <c r="T217" s="182"/>
      <c r="AA217" s="175"/>
      <c r="AI217" s="176"/>
      <c r="AP217" s="182"/>
      <c r="AQ217" s="172"/>
      <c r="AY217" s="176"/>
      <c r="BG217" s="175"/>
      <c r="BN217" s="182"/>
      <c r="BO217" s="172"/>
      <c r="BW217" s="175"/>
      <c r="CE217" s="175"/>
      <c r="CJ217" s="182"/>
      <c r="CK217" s="182"/>
      <c r="CL217" s="182"/>
      <c r="CM217" s="172"/>
      <c r="CU217" s="175"/>
    </row>
    <row r="218" s="177" customFormat="true" ht="12" hidden="false" customHeight="false" outlineLevel="0" collapsed="false">
      <c r="A218" s="178"/>
      <c r="C218" s="179"/>
      <c r="D218" s="179"/>
      <c r="E218" s="179"/>
      <c r="F218" s="179"/>
      <c r="G218" s="179"/>
      <c r="K218" s="172"/>
      <c r="P218" s="182"/>
      <c r="Q218" s="182"/>
      <c r="R218" s="182"/>
      <c r="S218" s="172"/>
      <c r="T218" s="182"/>
      <c r="AA218" s="175"/>
      <c r="AI218" s="176"/>
      <c r="AP218" s="182"/>
      <c r="AQ218" s="172"/>
      <c r="AY218" s="176"/>
      <c r="BG218" s="175"/>
      <c r="BN218" s="182"/>
      <c r="BO218" s="172"/>
      <c r="BW218" s="175"/>
      <c r="CE218" s="175"/>
      <c r="CJ218" s="182"/>
      <c r="CK218" s="182"/>
      <c r="CL218" s="182"/>
      <c r="CM218" s="172"/>
      <c r="CU218" s="175"/>
    </row>
    <row r="219" s="177" customFormat="true" ht="12" hidden="false" customHeight="false" outlineLevel="0" collapsed="false">
      <c r="A219" s="178"/>
      <c r="C219" s="179"/>
      <c r="D219" s="179"/>
      <c r="E219" s="179"/>
      <c r="F219" s="179"/>
      <c r="G219" s="179"/>
      <c r="K219" s="172"/>
      <c r="P219" s="182"/>
      <c r="Q219" s="182"/>
      <c r="R219" s="182"/>
      <c r="S219" s="172"/>
      <c r="T219" s="182"/>
      <c r="AA219" s="175"/>
      <c r="AI219" s="176"/>
      <c r="AP219" s="182"/>
      <c r="AQ219" s="172"/>
      <c r="AY219" s="176"/>
      <c r="BG219" s="175"/>
      <c r="BN219" s="182"/>
      <c r="BO219" s="172"/>
      <c r="BW219" s="175"/>
      <c r="CE219" s="175"/>
      <c r="CJ219" s="182"/>
      <c r="CK219" s="182"/>
      <c r="CL219" s="182"/>
      <c r="CM219" s="172"/>
      <c r="CU219" s="175"/>
    </row>
    <row r="220" s="177" customFormat="true" ht="12" hidden="false" customHeight="false" outlineLevel="0" collapsed="false">
      <c r="A220" s="178"/>
      <c r="C220" s="179"/>
      <c r="D220" s="179"/>
      <c r="E220" s="179"/>
      <c r="F220" s="179"/>
      <c r="G220" s="179"/>
      <c r="K220" s="172"/>
      <c r="P220" s="182"/>
      <c r="Q220" s="182"/>
      <c r="R220" s="182"/>
      <c r="S220" s="172"/>
      <c r="T220" s="182"/>
      <c r="AA220" s="175"/>
      <c r="AI220" s="176"/>
      <c r="AP220" s="182"/>
      <c r="AQ220" s="172"/>
      <c r="AY220" s="176"/>
      <c r="BG220" s="175"/>
      <c r="BN220" s="182"/>
      <c r="BO220" s="172"/>
      <c r="BW220" s="175"/>
      <c r="CE220" s="175"/>
      <c r="CJ220" s="182"/>
      <c r="CK220" s="182"/>
      <c r="CL220" s="182"/>
      <c r="CM220" s="172"/>
      <c r="CU220" s="175"/>
    </row>
    <row r="221" s="177" customFormat="true" ht="12" hidden="false" customHeight="false" outlineLevel="0" collapsed="false">
      <c r="A221" s="178"/>
      <c r="C221" s="179"/>
      <c r="D221" s="179"/>
      <c r="E221" s="179"/>
      <c r="F221" s="179"/>
      <c r="G221" s="179"/>
      <c r="K221" s="172"/>
      <c r="P221" s="182"/>
      <c r="Q221" s="182"/>
      <c r="R221" s="182"/>
      <c r="S221" s="172"/>
      <c r="T221" s="182"/>
      <c r="AA221" s="175"/>
      <c r="AI221" s="176"/>
      <c r="AP221" s="182"/>
      <c r="AQ221" s="172"/>
      <c r="AY221" s="176"/>
      <c r="BG221" s="175"/>
      <c r="BN221" s="182"/>
      <c r="BO221" s="172"/>
      <c r="BW221" s="175"/>
      <c r="CE221" s="175"/>
      <c r="CJ221" s="182"/>
      <c r="CK221" s="182"/>
      <c r="CL221" s="182"/>
      <c r="CM221" s="172"/>
      <c r="CU221" s="175"/>
    </row>
    <row r="222" s="177" customFormat="true" ht="12" hidden="false" customHeight="false" outlineLevel="0" collapsed="false">
      <c r="A222" s="178"/>
      <c r="C222" s="179"/>
      <c r="D222" s="179"/>
      <c r="E222" s="179"/>
      <c r="F222" s="179"/>
      <c r="G222" s="179"/>
      <c r="K222" s="172"/>
      <c r="P222" s="182"/>
      <c r="Q222" s="182"/>
      <c r="R222" s="182"/>
      <c r="S222" s="172"/>
      <c r="T222" s="182"/>
      <c r="AA222" s="175"/>
      <c r="AI222" s="176"/>
      <c r="AP222" s="182"/>
      <c r="AQ222" s="172"/>
      <c r="AY222" s="176"/>
      <c r="BG222" s="175"/>
      <c r="BN222" s="182"/>
      <c r="BO222" s="172"/>
      <c r="BW222" s="175"/>
      <c r="CE222" s="175"/>
      <c r="CJ222" s="182"/>
      <c r="CK222" s="182"/>
      <c r="CL222" s="182"/>
      <c r="CM222" s="172"/>
      <c r="CU222" s="175"/>
    </row>
    <row r="223" s="177" customFormat="true" ht="12" hidden="false" customHeight="false" outlineLevel="0" collapsed="false">
      <c r="A223" s="178"/>
      <c r="C223" s="179"/>
      <c r="D223" s="179"/>
      <c r="E223" s="179"/>
      <c r="F223" s="179"/>
      <c r="G223" s="179"/>
      <c r="K223" s="172"/>
      <c r="P223" s="182"/>
      <c r="Q223" s="182"/>
      <c r="R223" s="182"/>
      <c r="S223" s="172"/>
      <c r="T223" s="182"/>
      <c r="AA223" s="175"/>
      <c r="AI223" s="176"/>
      <c r="AP223" s="182"/>
      <c r="AQ223" s="172"/>
      <c r="AY223" s="176"/>
      <c r="BG223" s="175"/>
      <c r="BN223" s="182"/>
      <c r="BO223" s="172"/>
      <c r="BW223" s="175"/>
      <c r="CE223" s="175"/>
      <c r="CJ223" s="182"/>
      <c r="CK223" s="182"/>
      <c r="CL223" s="182"/>
      <c r="CM223" s="172"/>
      <c r="CU223" s="175"/>
    </row>
    <row r="224" s="177" customFormat="true" ht="12" hidden="false" customHeight="false" outlineLevel="0" collapsed="false">
      <c r="A224" s="178"/>
      <c r="C224" s="179"/>
      <c r="D224" s="179"/>
      <c r="E224" s="179"/>
      <c r="F224" s="179"/>
      <c r="G224" s="179"/>
      <c r="K224" s="172"/>
      <c r="P224" s="182"/>
      <c r="Q224" s="182"/>
      <c r="R224" s="182"/>
      <c r="S224" s="172"/>
      <c r="T224" s="182"/>
      <c r="AA224" s="175"/>
      <c r="AI224" s="176"/>
      <c r="AP224" s="182"/>
      <c r="AQ224" s="172"/>
      <c r="AY224" s="176"/>
      <c r="BG224" s="175"/>
      <c r="BN224" s="182"/>
      <c r="BO224" s="172"/>
      <c r="BW224" s="175"/>
      <c r="CE224" s="175"/>
      <c r="CJ224" s="182"/>
      <c r="CK224" s="182"/>
      <c r="CL224" s="182"/>
      <c r="CM224" s="172"/>
      <c r="CU224" s="175"/>
    </row>
    <row r="225" s="177" customFormat="true" ht="12" hidden="false" customHeight="false" outlineLevel="0" collapsed="false">
      <c r="A225" s="178"/>
      <c r="C225" s="179"/>
      <c r="D225" s="179"/>
      <c r="E225" s="179"/>
      <c r="F225" s="179"/>
      <c r="G225" s="179"/>
      <c r="K225" s="172"/>
      <c r="P225" s="182"/>
      <c r="Q225" s="182"/>
      <c r="R225" s="182"/>
      <c r="S225" s="172"/>
      <c r="T225" s="182"/>
      <c r="AA225" s="175"/>
      <c r="AI225" s="176"/>
      <c r="AP225" s="182"/>
      <c r="AQ225" s="172"/>
      <c r="AY225" s="176"/>
      <c r="BG225" s="175"/>
      <c r="BN225" s="182"/>
      <c r="BO225" s="172"/>
      <c r="BW225" s="175"/>
      <c r="CE225" s="175"/>
      <c r="CJ225" s="182"/>
      <c r="CK225" s="182"/>
      <c r="CL225" s="182"/>
      <c r="CM225" s="172"/>
      <c r="CU225" s="175"/>
    </row>
    <row r="226" s="177" customFormat="true" ht="12" hidden="false" customHeight="false" outlineLevel="0" collapsed="false">
      <c r="A226" s="178"/>
      <c r="C226" s="179"/>
      <c r="D226" s="179"/>
      <c r="E226" s="179"/>
      <c r="F226" s="179"/>
      <c r="G226" s="179"/>
      <c r="K226" s="172"/>
      <c r="P226" s="182"/>
      <c r="Q226" s="182"/>
      <c r="R226" s="182"/>
      <c r="S226" s="172"/>
      <c r="T226" s="182"/>
      <c r="AA226" s="175"/>
      <c r="AI226" s="176"/>
      <c r="AP226" s="182"/>
      <c r="AQ226" s="172"/>
      <c r="AY226" s="176"/>
      <c r="BG226" s="175"/>
      <c r="BN226" s="182"/>
      <c r="BO226" s="172"/>
      <c r="BW226" s="175"/>
      <c r="CE226" s="175"/>
      <c r="CJ226" s="182"/>
      <c r="CK226" s="182"/>
      <c r="CL226" s="182"/>
      <c r="CM226" s="172"/>
      <c r="CU226" s="175"/>
    </row>
    <row r="227" s="177" customFormat="true" ht="12" hidden="false" customHeight="false" outlineLevel="0" collapsed="false">
      <c r="A227" s="178"/>
      <c r="C227" s="179"/>
      <c r="D227" s="179"/>
      <c r="E227" s="179"/>
      <c r="F227" s="179"/>
      <c r="G227" s="179"/>
      <c r="K227" s="172"/>
      <c r="P227" s="182"/>
      <c r="Q227" s="182"/>
      <c r="R227" s="182"/>
      <c r="S227" s="172"/>
      <c r="T227" s="182"/>
      <c r="AA227" s="175"/>
      <c r="AI227" s="176"/>
      <c r="AP227" s="182"/>
      <c r="AQ227" s="172"/>
      <c r="AY227" s="176"/>
      <c r="BG227" s="175"/>
      <c r="BN227" s="182"/>
      <c r="BO227" s="172"/>
      <c r="BW227" s="175"/>
      <c r="CE227" s="175"/>
      <c r="CJ227" s="182"/>
      <c r="CK227" s="182"/>
      <c r="CL227" s="182"/>
      <c r="CM227" s="172"/>
      <c r="CU227" s="175"/>
    </row>
    <row r="228" s="177" customFormat="true" ht="12" hidden="false" customHeight="false" outlineLevel="0" collapsed="false">
      <c r="A228" s="178"/>
      <c r="C228" s="179"/>
      <c r="D228" s="179"/>
      <c r="E228" s="179"/>
      <c r="F228" s="179"/>
      <c r="G228" s="179"/>
      <c r="K228" s="172"/>
      <c r="P228" s="182"/>
      <c r="Q228" s="182"/>
      <c r="R228" s="182"/>
      <c r="S228" s="172"/>
      <c r="T228" s="182"/>
      <c r="AA228" s="175"/>
      <c r="AI228" s="176"/>
      <c r="AP228" s="182"/>
      <c r="AQ228" s="172"/>
      <c r="AY228" s="176"/>
      <c r="BG228" s="175"/>
      <c r="BN228" s="182"/>
      <c r="BO228" s="172"/>
      <c r="BW228" s="175"/>
      <c r="CE228" s="175"/>
      <c r="CJ228" s="182"/>
      <c r="CK228" s="182"/>
      <c r="CL228" s="182"/>
      <c r="CM228" s="172"/>
      <c r="CU228" s="175"/>
    </row>
    <row r="229" s="177" customFormat="true" ht="12" hidden="false" customHeight="false" outlineLevel="0" collapsed="false">
      <c r="A229" s="178"/>
      <c r="C229" s="179"/>
      <c r="D229" s="179"/>
      <c r="E229" s="179"/>
      <c r="F229" s="179"/>
      <c r="G229" s="179"/>
      <c r="K229" s="172"/>
      <c r="P229" s="182"/>
      <c r="Q229" s="182"/>
      <c r="R229" s="182"/>
      <c r="S229" s="172"/>
      <c r="T229" s="182"/>
      <c r="AA229" s="175"/>
      <c r="AI229" s="176"/>
      <c r="AP229" s="182"/>
      <c r="AQ229" s="172"/>
      <c r="AY229" s="176"/>
      <c r="BG229" s="175"/>
      <c r="BN229" s="182"/>
      <c r="BO229" s="172"/>
      <c r="BW229" s="175"/>
      <c r="CE229" s="175"/>
      <c r="CJ229" s="182"/>
      <c r="CK229" s="182"/>
      <c r="CL229" s="182"/>
      <c r="CM229" s="172"/>
      <c r="CU229" s="175"/>
    </row>
    <row r="230" s="177" customFormat="true" ht="12" hidden="false" customHeight="false" outlineLevel="0" collapsed="false">
      <c r="A230" s="178"/>
      <c r="C230" s="179"/>
      <c r="D230" s="179"/>
      <c r="E230" s="179"/>
      <c r="F230" s="179"/>
      <c r="G230" s="179"/>
      <c r="K230" s="172"/>
      <c r="P230" s="182"/>
      <c r="Q230" s="182"/>
      <c r="R230" s="182"/>
      <c r="S230" s="172"/>
      <c r="T230" s="182"/>
      <c r="AA230" s="175"/>
      <c r="AI230" s="176"/>
      <c r="AP230" s="182"/>
      <c r="AQ230" s="172"/>
      <c r="AY230" s="176"/>
      <c r="BG230" s="175"/>
      <c r="BN230" s="182"/>
      <c r="BO230" s="172"/>
      <c r="BW230" s="175"/>
      <c r="CE230" s="175"/>
      <c r="CJ230" s="182"/>
      <c r="CK230" s="182"/>
      <c r="CL230" s="182"/>
      <c r="CM230" s="172"/>
      <c r="CU230" s="175"/>
    </row>
    <row r="231" s="177" customFormat="true" ht="12" hidden="false" customHeight="false" outlineLevel="0" collapsed="false">
      <c r="A231" s="178"/>
      <c r="C231" s="179"/>
      <c r="D231" s="179"/>
      <c r="E231" s="179"/>
      <c r="F231" s="179"/>
      <c r="G231" s="179"/>
      <c r="K231" s="172"/>
      <c r="P231" s="182"/>
      <c r="Q231" s="182"/>
      <c r="R231" s="182"/>
      <c r="S231" s="172"/>
      <c r="T231" s="182"/>
      <c r="AA231" s="175"/>
      <c r="AI231" s="176"/>
      <c r="AP231" s="182"/>
      <c r="AQ231" s="172"/>
      <c r="AY231" s="176"/>
      <c r="BG231" s="175"/>
      <c r="BN231" s="182"/>
      <c r="BO231" s="172"/>
      <c r="BW231" s="175"/>
      <c r="CE231" s="175"/>
      <c r="CJ231" s="182"/>
      <c r="CK231" s="182"/>
      <c r="CL231" s="182"/>
      <c r="CM231" s="172"/>
      <c r="CU231" s="175"/>
    </row>
    <row r="232" s="177" customFormat="true" ht="12" hidden="false" customHeight="false" outlineLevel="0" collapsed="false">
      <c r="A232" s="178"/>
      <c r="C232" s="179"/>
      <c r="D232" s="179"/>
      <c r="E232" s="179"/>
      <c r="F232" s="179"/>
      <c r="G232" s="179"/>
      <c r="K232" s="172"/>
      <c r="P232" s="182"/>
      <c r="Q232" s="182"/>
      <c r="R232" s="182"/>
      <c r="S232" s="172"/>
      <c r="T232" s="182"/>
      <c r="AA232" s="175"/>
      <c r="AI232" s="176"/>
      <c r="AP232" s="182"/>
      <c r="AQ232" s="172"/>
      <c r="AY232" s="176"/>
      <c r="BG232" s="175"/>
      <c r="BN232" s="182"/>
      <c r="BO232" s="172"/>
      <c r="BW232" s="175"/>
      <c r="CE232" s="175"/>
      <c r="CJ232" s="182"/>
      <c r="CK232" s="182"/>
      <c r="CL232" s="182"/>
      <c r="CM232" s="172"/>
      <c r="CU232" s="175"/>
    </row>
    <row r="233" s="177" customFormat="true" ht="12" hidden="false" customHeight="false" outlineLevel="0" collapsed="false">
      <c r="A233" s="178"/>
      <c r="C233" s="179"/>
      <c r="D233" s="179"/>
      <c r="E233" s="179"/>
      <c r="F233" s="179"/>
      <c r="G233" s="179"/>
      <c r="K233" s="172"/>
      <c r="P233" s="182"/>
      <c r="Q233" s="182"/>
      <c r="R233" s="182"/>
      <c r="S233" s="172"/>
      <c r="T233" s="182"/>
      <c r="AA233" s="175"/>
      <c r="AI233" s="176"/>
      <c r="AP233" s="182"/>
      <c r="AQ233" s="172"/>
      <c r="AY233" s="176"/>
      <c r="BG233" s="175"/>
      <c r="BN233" s="182"/>
      <c r="BO233" s="172"/>
      <c r="BW233" s="175"/>
      <c r="CE233" s="175"/>
      <c r="CJ233" s="182"/>
      <c r="CK233" s="182"/>
      <c r="CL233" s="182"/>
      <c r="CM233" s="172"/>
      <c r="CU233" s="175"/>
    </row>
    <row r="234" s="177" customFormat="true" ht="12" hidden="false" customHeight="false" outlineLevel="0" collapsed="false">
      <c r="A234" s="178"/>
      <c r="C234" s="179"/>
      <c r="D234" s="179"/>
      <c r="E234" s="179"/>
      <c r="F234" s="179"/>
      <c r="G234" s="179"/>
      <c r="K234" s="172"/>
      <c r="P234" s="182"/>
      <c r="Q234" s="182"/>
      <c r="R234" s="182"/>
      <c r="S234" s="172"/>
      <c r="T234" s="182"/>
      <c r="AA234" s="175"/>
      <c r="AI234" s="176"/>
      <c r="AP234" s="182"/>
      <c r="AQ234" s="172"/>
      <c r="AY234" s="176"/>
      <c r="BG234" s="175"/>
      <c r="BN234" s="182"/>
      <c r="BO234" s="172"/>
      <c r="BW234" s="175"/>
      <c r="CE234" s="175"/>
      <c r="CJ234" s="182"/>
      <c r="CK234" s="182"/>
      <c r="CL234" s="182"/>
      <c r="CM234" s="172"/>
      <c r="CU234" s="1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23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B21" activeCellId="0" sqref="B21"/>
    </sheetView>
  </sheetViews>
  <sheetFormatPr defaultColWidth="24.328125" defaultRowHeight="12" zeroHeight="false" outlineLevelRow="0" outlineLevelCol="1"/>
  <cols>
    <col collapsed="false" customWidth="true" hidden="false" outlineLevel="0" max="1" min="1" style="169" width="3.87"/>
    <col collapsed="false" customWidth="true" hidden="false" outlineLevel="0" max="2" min="2" style="170" width="16.55"/>
    <col collapsed="false" customWidth="true" hidden="false" outlineLevel="0" max="4" min="3" style="171" width="9.33"/>
    <col collapsed="false" customWidth="true" hidden="false" outlineLevel="0" max="5" min="5" style="171" width="9.1"/>
    <col collapsed="false" customWidth="true" hidden="false" outlineLevel="0" max="6" min="6" style="171" width="10.43"/>
    <col collapsed="false" customWidth="true" hidden="false" outlineLevel="0" max="7" min="7" style="171" width="9.1"/>
    <col collapsed="false" customWidth="true" hidden="false" outlineLevel="1" max="8" min="8" style="170" width="8.87"/>
    <col collapsed="false" customWidth="true" hidden="false" outlineLevel="1" max="9" min="9" style="170" width="8.99"/>
    <col collapsed="false" customWidth="true" hidden="false" outlineLevel="1" max="10" min="10" style="170" width="9.33"/>
    <col collapsed="false" customWidth="true" hidden="false" outlineLevel="1" max="11" min="11" style="261" width="7.99"/>
    <col collapsed="false" customWidth="true" hidden="false" outlineLevel="1" max="12" min="12" style="170" width="9.99"/>
    <col collapsed="false" customWidth="true" hidden="false" outlineLevel="1" max="13" min="13" style="173" width="3.43"/>
    <col collapsed="false" customWidth="true" hidden="false" outlineLevel="1" max="14" min="14" style="173" width="3.99"/>
    <col collapsed="false" customWidth="true" hidden="false" outlineLevel="1" max="15" min="15" style="173" width="2.99"/>
    <col collapsed="false" customWidth="true" hidden="false" outlineLevel="1" max="17" min="16" style="170" width="9.99"/>
    <col collapsed="false" customWidth="true" hidden="false" outlineLevel="1" max="18" min="18" style="170" width="10.66"/>
    <col collapsed="false" customWidth="true" hidden="false" outlineLevel="1" max="19" min="19" style="262" width="8.43"/>
    <col collapsed="false" customWidth="true" hidden="false" outlineLevel="1" max="20" min="20" style="170" width="9.87"/>
    <col collapsed="false" customWidth="true" hidden="false" outlineLevel="1" max="22" min="21" style="173" width="3.43"/>
    <col collapsed="false" customWidth="true" hidden="false" outlineLevel="1" max="23" min="23" style="173" width="2.66"/>
    <col collapsed="false" customWidth="true" hidden="false" outlineLevel="1" max="25" min="24" style="170" width="9.99"/>
    <col collapsed="false" customWidth="true" hidden="false" outlineLevel="1" max="26" min="26" style="170" width="7.99"/>
    <col collapsed="false" customWidth="true" hidden="false" outlineLevel="1" max="27" min="27" style="263" width="8.66"/>
    <col collapsed="false" customWidth="true" hidden="false" outlineLevel="1" max="28" min="28" style="170" width="7.99"/>
    <col collapsed="false" customWidth="true" hidden="false" outlineLevel="0" max="30" min="29" style="173" width="3.43"/>
    <col collapsed="false" customWidth="true" hidden="false" outlineLevel="0" max="31" min="31" style="173" width="2.66"/>
    <col collapsed="false" customWidth="true" hidden="false" outlineLevel="0" max="32" min="32" style="170" width="7.88"/>
    <col collapsed="false" customWidth="true" hidden="false" outlineLevel="0" max="33" min="33" style="170" width="9.33"/>
    <col collapsed="false" customWidth="true" hidden="false" outlineLevel="0" max="34" min="34" style="170" width="9.99"/>
    <col collapsed="false" customWidth="true" hidden="false" outlineLevel="0" max="35" min="35" style="264" width="8.99"/>
    <col collapsed="false" customWidth="true" hidden="false" outlineLevel="0" max="36" min="36" style="264" width="10.87"/>
    <col collapsed="false" customWidth="true" hidden="false" outlineLevel="0" max="39" min="37" style="173" width="3.66"/>
    <col collapsed="false" customWidth="true" hidden="false" outlineLevel="0" max="40" min="40" style="170" width="10.32"/>
    <col collapsed="false" customWidth="true" hidden="false" outlineLevel="0" max="41" min="41" style="170" width="10.43"/>
    <col collapsed="false" customWidth="true" hidden="false" outlineLevel="0" max="42" min="42" style="170" width="11.43"/>
    <col collapsed="false" customWidth="true" hidden="false" outlineLevel="0" max="43" min="43" style="264" width="10.87"/>
    <col collapsed="false" customWidth="true" hidden="false" outlineLevel="0" max="44" min="44" style="264" width="11.43"/>
    <col collapsed="false" customWidth="true" hidden="false" outlineLevel="0" max="45" min="45" style="173" width="3.66"/>
    <col collapsed="false" customWidth="true" hidden="false" outlineLevel="0" max="46" min="46" style="173" width="3.32"/>
    <col collapsed="false" customWidth="true" hidden="false" outlineLevel="0" max="47" min="47" style="173" width="2.88"/>
    <col collapsed="false" customWidth="true" hidden="false" outlineLevel="0" max="48" min="48" style="170" width="9.1"/>
    <col collapsed="false" customWidth="true" hidden="false" outlineLevel="0" max="49" min="49" style="170" width="10.43"/>
    <col collapsed="false" customWidth="true" hidden="false" outlineLevel="0" max="50" min="50" style="170" width="9.87"/>
    <col collapsed="false" customWidth="true" hidden="false" outlineLevel="0" max="51" min="51" style="264" width="8.66"/>
    <col collapsed="false" customWidth="true" hidden="false" outlineLevel="0" max="52" min="52" style="264" width="9.87"/>
    <col collapsed="false" customWidth="true" hidden="false" outlineLevel="0" max="54" min="53" style="173" width="3.66"/>
    <col collapsed="false" customWidth="true" hidden="false" outlineLevel="0" max="55" min="55" style="173" width="2.88"/>
    <col collapsed="false" customWidth="true" hidden="false" outlineLevel="0" max="56" min="56" style="170" width="8.99"/>
    <col collapsed="false" customWidth="true" hidden="false" outlineLevel="0" max="57" min="57" style="170" width="9.1"/>
    <col collapsed="false" customWidth="true" hidden="false" outlineLevel="0" max="58" min="58" style="170" width="10.1"/>
    <col collapsed="false" customWidth="true" hidden="false" outlineLevel="0" max="59" min="59" style="264" width="8.43"/>
    <col collapsed="false" customWidth="true" hidden="false" outlineLevel="0" max="60" min="60" style="264" width="10.1"/>
    <col collapsed="false" customWidth="true" hidden="false" outlineLevel="0" max="62" min="61" style="173" width="3.66"/>
    <col collapsed="false" customWidth="true" hidden="false" outlineLevel="0" max="63" min="63" style="173" width="2.88"/>
    <col collapsed="false" customWidth="true" hidden="false" outlineLevel="0" max="64" min="64" style="170" width="8.21"/>
    <col collapsed="false" customWidth="true" hidden="false" outlineLevel="0" max="65" min="65" style="170" width="8.33"/>
    <col collapsed="false" customWidth="true" hidden="false" outlineLevel="0" max="66" min="66" style="170" width="11.87"/>
    <col collapsed="false" customWidth="true" hidden="false" outlineLevel="0" max="67" min="67" style="264" width="8.43"/>
    <col collapsed="false" customWidth="true" hidden="false" outlineLevel="0" max="68" min="68" style="264" width="9.1"/>
    <col collapsed="false" customWidth="true" hidden="false" outlineLevel="0" max="70" min="69" style="173" width="3.66"/>
    <col collapsed="false" customWidth="true" hidden="false" outlineLevel="0" max="71" min="71" style="173" width="2.88"/>
    <col collapsed="false" customWidth="true" hidden="false" outlineLevel="0" max="72" min="72" style="170" width="8.87"/>
    <col collapsed="false" customWidth="true" hidden="false" outlineLevel="0" max="73" min="73" style="170" width="8.66"/>
    <col collapsed="false" customWidth="true" hidden="false" outlineLevel="0" max="74" min="74" style="170" width="13.99"/>
    <col collapsed="false" customWidth="true" hidden="false" outlineLevel="0" max="76" min="75" style="264" width="10.66"/>
    <col collapsed="false" customWidth="true" hidden="false" outlineLevel="0" max="79" min="77" style="173" width="3.99"/>
    <col collapsed="false" customWidth="true" hidden="false" outlineLevel="0" max="81" min="80" style="170" width="7.66"/>
    <col collapsed="false" customWidth="true" hidden="false" outlineLevel="0" max="82" min="82" style="170" width="11.43"/>
    <col collapsed="false" customWidth="true" hidden="false" outlineLevel="0" max="83" min="83" style="56" width="7.66"/>
    <col collapsed="false" customWidth="true" hidden="false" outlineLevel="0" max="84" min="84" style="264" width="13.87"/>
    <col collapsed="false" customWidth="true" hidden="false" outlineLevel="0" max="87" min="85" style="173" width="3.43"/>
    <col collapsed="false" customWidth="true" hidden="false" outlineLevel="1" max="89" min="88" style="170" width="7.43"/>
    <col collapsed="false" customWidth="true" hidden="false" outlineLevel="1" max="90" min="90" style="263" width="9.99"/>
    <col collapsed="false" customWidth="true" hidden="false" outlineLevel="1" max="91" min="91" style="170" width="7.99"/>
    <col collapsed="false" customWidth="true" hidden="false" outlineLevel="1" max="93" min="92" style="173" width="3.43"/>
    <col collapsed="false" customWidth="true" hidden="false" outlineLevel="1" max="94" min="94" style="173" width="2.66"/>
    <col collapsed="false" customWidth="true" hidden="false" outlineLevel="1" max="95" min="95" style="170" width="9.99"/>
    <col collapsed="false" customWidth="true" hidden="false" outlineLevel="1" max="96" min="96" style="170" width="8.87"/>
    <col collapsed="false" customWidth="true" hidden="false" outlineLevel="1" max="97" min="97" style="263" width="9.1"/>
    <col collapsed="false" customWidth="true" hidden="false" outlineLevel="1" max="98" min="98" style="170" width="9.99"/>
    <col collapsed="false" customWidth="true" hidden="false" outlineLevel="1" max="100" min="99" style="173" width="3.43"/>
    <col collapsed="false" customWidth="true" hidden="false" outlineLevel="1" max="101" min="101" style="173" width="2.66"/>
    <col collapsed="false" customWidth="false" hidden="false" outlineLevel="0" max="146" min="102" style="177" width="24.33"/>
    <col collapsed="false" customWidth="false" hidden="false" outlineLevel="0" max="257" min="147" style="170" width="24.33"/>
  </cols>
  <sheetData>
    <row r="1" s="219" customFormat="true" ht="20.25" hidden="false" customHeight="true" outlineLevel="0" collapsed="false">
      <c r="A1" s="186"/>
      <c r="B1" s="265"/>
      <c r="C1" s="266"/>
      <c r="D1" s="267"/>
      <c r="E1" s="268"/>
      <c r="F1" s="269"/>
      <c r="G1" s="270"/>
      <c r="H1" s="266"/>
      <c r="I1" s="265"/>
      <c r="J1" s="265"/>
      <c r="K1" s="271"/>
      <c r="L1" s="265"/>
      <c r="M1" s="265"/>
      <c r="N1" s="265"/>
      <c r="O1" s="265"/>
      <c r="Q1" s="265"/>
      <c r="R1" s="265"/>
      <c r="S1" s="272"/>
      <c r="T1" s="265"/>
      <c r="U1" s="265"/>
      <c r="V1" s="265"/>
      <c r="W1" s="265"/>
      <c r="Y1" s="265"/>
      <c r="Z1" s="265"/>
      <c r="AA1" s="265"/>
      <c r="AB1" s="265"/>
      <c r="AC1" s="265"/>
      <c r="AD1" s="265"/>
      <c r="AE1" s="265"/>
      <c r="AG1" s="273"/>
      <c r="AH1" s="274"/>
      <c r="AI1" s="274"/>
      <c r="AJ1" s="274"/>
      <c r="AK1" s="274"/>
      <c r="AL1" s="274"/>
      <c r="AM1" s="274"/>
      <c r="AO1" s="275"/>
      <c r="AP1" s="276"/>
      <c r="AQ1" s="274"/>
      <c r="AR1" s="276"/>
      <c r="AS1" s="274"/>
      <c r="AT1" s="274"/>
      <c r="AU1" s="274"/>
      <c r="AW1" s="274"/>
      <c r="AX1" s="274"/>
      <c r="AY1" s="274"/>
      <c r="AZ1" s="274"/>
      <c r="BA1" s="274"/>
      <c r="BB1" s="274"/>
      <c r="BC1" s="274"/>
      <c r="BE1" s="274"/>
      <c r="BF1" s="274"/>
      <c r="BG1" s="274"/>
      <c r="BH1" s="274"/>
      <c r="BI1" s="274"/>
      <c r="BJ1" s="274"/>
      <c r="BK1" s="274"/>
      <c r="BL1" s="274"/>
      <c r="BM1" s="274"/>
      <c r="BN1" s="277"/>
      <c r="BO1" s="274"/>
      <c r="BP1" s="277"/>
      <c r="BQ1" s="274"/>
      <c r="BR1" s="274"/>
      <c r="BS1" s="274"/>
      <c r="BT1" s="274"/>
      <c r="BU1" s="274"/>
      <c r="BV1" s="274"/>
      <c r="BW1" s="274"/>
      <c r="BX1" s="274"/>
      <c r="BY1" s="274"/>
      <c r="BZ1" s="274"/>
      <c r="CA1" s="274"/>
      <c r="CB1" s="278"/>
      <c r="CC1" s="274"/>
      <c r="CD1" s="274"/>
      <c r="CE1" s="279"/>
      <c r="CF1" s="274"/>
      <c r="CG1" s="274"/>
      <c r="CH1" s="274"/>
      <c r="CI1" s="274"/>
      <c r="CJ1" s="265"/>
      <c r="CK1" s="265"/>
      <c r="CL1" s="265"/>
      <c r="CM1" s="265"/>
      <c r="CN1" s="265"/>
      <c r="CO1" s="265"/>
      <c r="CP1" s="265"/>
      <c r="CQ1" s="265"/>
      <c r="CR1" s="265"/>
      <c r="CS1" s="265"/>
      <c r="CT1" s="265"/>
      <c r="CU1" s="265"/>
      <c r="CV1" s="265"/>
      <c r="CW1" s="265"/>
      <c r="CX1" s="265"/>
    </row>
    <row r="2" s="219" customFormat="true" ht="38.25" hidden="false" customHeight="true" outlineLevel="0" collapsed="false">
      <c r="A2" s="206" t="s">
        <v>37</v>
      </c>
      <c r="B2" s="207" t="s">
        <v>1</v>
      </c>
      <c r="C2" s="209" t="s">
        <v>38</v>
      </c>
      <c r="D2" s="209" t="s">
        <v>39</v>
      </c>
      <c r="E2" s="209" t="s">
        <v>40</v>
      </c>
      <c r="F2" s="209" t="s">
        <v>41</v>
      </c>
      <c r="G2" s="209" t="s">
        <v>42</v>
      </c>
      <c r="H2" s="280" t="s">
        <v>43</v>
      </c>
      <c r="I2" s="218" t="s">
        <v>44</v>
      </c>
      <c r="J2" s="218" t="n">
        <v>42736</v>
      </c>
      <c r="K2" s="281" t="s">
        <v>7</v>
      </c>
      <c r="L2" s="218" t="n">
        <v>43101</v>
      </c>
      <c r="M2" s="217"/>
      <c r="N2" s="217"/>
      <c r="O2" s="217"/>
      <c r="P2" s="218" t="s">
        <v>45</v>
      </c>
      <c r="Q2" s="218" t="s">
        <v>46</v>
      </c>
      <c r="R2" s="218" t="n">
        <v>42767</v>
      </c>
      <c r="S2" s="218" t="s">
        <v>9</v>
      </c>
      <c r="T2" s="218" t="n">
        <v>43132</v>
      </c>
      <c r="U2" s="217"/>
      <c r="V2" s="217"/>
      <c r="W2" s="217"/>
      <c r="X2" s="218" t="s">
        <v>47</v>
      </c>
      <c r="Y2" s="218" t="s">
        <v>48</v>
      </c>
      <c r="Z2" s="218" t="n">
        <v>42795</v>
      </c>
      <c r="AA2" s="218" t="s">
        <v>11</v>
      </c>
      <c r="AB2" s="218" t="n">
        <v>43160</v>
      </c>
      <c r="AC2" s="217"/>
      <c r="AD2" s="217"/>
      <c r="AE2" s="217"/>
      <c r="AF2" s="211" t="s">
        <v>49</v>
      </c>
      <c r="AG2" s="211" t="s">
        <v>50</v>
      </c>
      <c r="AH2" s="211" t="n">
        <v>42826</v>
      </c>
      <c r="AI2" s="282" t="s">
        <v>13</v>
      </c>
      <c r="AJ2" s="282" t="n">
        <v>43191</v>
      </c>
      <c r="AK2" s="213"/>
      <c r="AL2" s="213"/>
      <c r="AM2" s="213"/>
      <c r="AN2" s="211" t="s">
        <v>51</v>
      </c>
      <c r="AO2" s="211" t="s">
        <v>52</v>
      </c>
      <c r="AP2" s="211" t="n">
        <v>42856</v>
      </c>
      <c r="AQ2" s="282" t="s">
        <v>15</v>
      </c>
      <c r="AR2" s="282" t="n">
        <v>43221</v>
      </c>
      <c r="AS2" s="213"/>
      <c r="AT2" s="213"/>
      <c r="AU2" s="213"/>
      <c r="AV2" s="211" t="s">
        <v>53</v>
      </c>
      <c r="AW2" s="211" t="s">
        <v>54</v>
      </c>
      <c r="AX2" s="211" t="n">
        <v>42887</v>
      </c>
      <c r="AY2" s="282" t="s">
        <v>17</v>
      </c>
      <c r="AZ2" s="282" t="n">
        <v>43252</v>
      </c>
      <c r="BA2" s="213"/>
      <c r="BB2" s="213"/>
      <c r="BC2" s="213"/>
      <c r="BD2" s="211" t="s">
        <v>55</v>
      </c>
      <c r="BE2" s="211" t="s">
        <v>56</v>
      </c>
      <c r="BF2" s="211" t="n">
        <v>42917</v>
      </c>
      <c r="BG2" s="282" t="s">
        <v>19</v>
      </c>
      <c r="BH2" s="282" t="n">
        <v>43282</v>
      </c>
      <c r="BI2" s="213"/>
      <c r="BJ2" s="213"/>
      <c r="BK2" s="213"/>
      <c r="BL2" s="211" t="s">
        <v>57</v>
      </c>
      <c r="BM2" s="211" t="s">
        <v>58</v>
      </c>
      <c r="BN2" s="211" t="n">
        <v>42948</v>
      </c>
      <c r="BO2" s="282" t="s">
        <v>21</v>
      </c>
      <c r="BP2" s="282" t="n">
        <v>43313</v>
      </c>
      <c r="BQ2" s="213"/>
      <c r="BR2" s="213"/>
      <c r="BS2" s="213"/>
      <c r="BT2" s="211" t="s">
        <v>59</v>
      </c>
      <c r="BU2" s="211" t="s">
        <v>60</v>
      </c>
      <c r="BV2" s="211" t="n">
        <v>42979</v>
      </c>
      <c r="BW2" s="282" t="s">
        <v>23</v>
      </c>
      <c r="BX2" s="282" t="n">
        <v>43344</v>
      </c>
      <c r="BY2" s="213"/>
      <c r="BZ2" s="213"/>
      <c r="CA2" s="213"/>
      <c r="CB2" s="211" t="s">
        <v>61</v>
      </c>
      <c r="CC2" s="211" t="s">
        <v>62</v>
      </c>
      <c r="CD2" s="211" t="n">
        <v>43009</v>
      </c>
      <c r="CE2" s="96" t="s">
        <v>25</v>
      </c>
      <c r="CF2" s="282" t="n">
        <v>43374</v>
      </c>
      <c r="CG2" s="213"/>
      <c r="CH2" s="213"/>
      <c r="CI2" s="213"/>
      <c r="CJ2" s="218" t="s">
        <v>63</v>
      </c>
      <c r="CK2" s="218" t="s">
        <v>64</v>
      </c>
      <c r="CL2" s="218" t="n">
        <v>43770</v>
      </c>
      <c r="CM2" s="218" t="s">
        <v>65</v>
      </c>
      <c r="CN2" s="217" t="n">
        <v>44136</v>
      </c>
      <c r="CO2" s="217"/>
      <c r="CP2" s="217"/>
      <c r="CQ2" s="218"/>
      <c r="CR2" s="218" t="s">
        <v>66</v>
      </c>
      <c r="CS2" s="218" t="s">
        <v>67</v>
      </c>
      <c r="CT2" s="218" t="n">
        <v>43070</v>
      </c>
      <c r="CU2" s="217"/>
      <c r="CV2" s="217"/>
      <c r="CW2" s="217"/>
    </row>
    <row r="3" s="223" customFormat="true" ht="12" hidden="false" customHeight="false" outlineLevel="0" collapsed="false">
      <c r="A3" s="220" t="s">
        <v>68</v>
      </c>
      <c r="B3" s="221" t="s">
        <v>31</v>
      </c>
      <c r="C3" s="222" t="n">
        <f aca="false">SUM(AF3,AN3,AV3,BD3,BL3,BT3,CB3,H3,P3,X3,CJ3,CQ3)</f>
        <v>4807068</v>
      </c>
      <c r="D3" s="222" t="n">
        <f aca="false">SUM(AG3,AO3,AW3,BE3,BM3,BU3,CC3,I3,Q3,Y3,CK3,CR3)</f>
        <v>4948503</v>
      </c>
      <c r="E3" s="222" t="n">
        <f aca="false">SUM(AH3,AP3,AX3,BF3,BN3,BV3,CD3,J3,R3,Z3,CL3,CS3)</f>
        <v>3659520</v>
      </c>
      <c r="F3" s="222" t="n">
        <f aca="false">SUM(AI3,AQ3,AY3,BG3,BO3,BW3,CE3,K3,S3,AA3,CM3,CT3)</f>
        <v>4413947.25</v>
      </c>
      <c r="G3" s="222" t="n">
        <f aca="false">SUM(AJ3,AR3,AZ3,BH3,BP3,BX3,CF3,L3,T3,AB3,CN3,CU3)</f>
        <v>0</v>
      </c>
      <c r="H3" s="222" t="n">
        <f aca="false">H4+H5</f>
        <v>3000</v>
      </c>
      <c r="I3" s="222" t="n">
        <f aca="false">I4+I5</f>
        <v>17080</v>
      </c>
      <c r="J3" s="222" t="n">
        <f aca="false">J4+J5</f>
        <v>0</v>
      </c>
      <c r="K3" s="283" t="n">
        <f aca="false">K4+K5</f>
        <v>0</v>
      </c>
      <c r="L3" s="222" t="n">
        <f aca="false">L4+L5</f>
        <v>0</v>
      </c>
      <c r="M3" s="284"/>
      <c r="N3" s="284"/>
      <c r="O3" s="284"/>
      <c r="P3" s="284" t="n">
        <f aca="false">P4+P5</f>
        <v>91000</v>
      </c>
      <c r="Q3" s="284" t="n">
        <f aca="false">Q4+Q5</f>
        <v>22400</v>
      </c>
      <c r="R3" s="284" t="n">
        <f aca="false">R4+R5</f>
        <v>0</v>
      </c>
      <c r="S3" s="284" t="n">
        <f aca="false">S4+S5</f>
        <v>0</v>
      </c>
      <c r="T3" s="284" t="n">
        <f aca="false">T4+T5</f>
        <v>0</v>
      </c>
      <c r="U3" s="284"/>
      <c r="V3" s="284"/>
      <c r="W3" s="284"/>
      <c r="X3" s="284" t="n">
        <f aca="false">X4+X5</f>
        <v>59500</v>
      </c>
      <c r="Y3" s="284" t="n">
        <f aca="false">Y4+Y5</f>
        <v>7500</v>
      </c>
      <c r="Z3" s="284" t="n">
        <f aca="false">Z4+Z5</f>
        <v>0</v>
      </c>
      <c r="AA3" s="284" t="n">
        <f aca="false">AA4+AA5</f>
        <v>0</v>
      </c>
      <c r="AB3" s="284" t="n">
        <f aca="false">AB4+AB5</f>
        <v>0</v>
      </c>
      <c r="AC3" s="284"/>
      <c r="AD3" s="284"/>
      <c r="AE3" s="284"/>
      <c r="AF3" s="285" t="n">
        <f aca="false">AF4+AF5</f>
        <v>142050</v>
      </c>
      <c r="AG3" s="285" t="n">
        <f aca="false">AG4+AG5</f>
        <v>187120</v>
      </c>
      <c r="AH3" s="285" t="n">
        <f aca="false">AH4+AH5</f>
        <v>100650</v>
      </c>
      <c r="AI3" s="286" t="n">
        <f aca="false">AI4+AI5</f>
        <v>120000</v>
      </c>
      <c r="AJ3" s="286" t="n">
        <f aca="false">AJ4+AJ5</f>
        <v>0</v>
      </c>
      <c r="AK3" s="285" t="n">
        <f aca="false">AK4+AK5</f>
        <v>0</v>
      </c>
      <c r="AL3" s="285" t="n">
        <f aca="false">AL4+AL5</f>
        <v>0</v>
      </c>
      <c r="AM3" s="285" t="n">
        <f aca="false">AM4+AM5</f>
        <v>0</v>
      </c>
      <c r="AN3" s="285" t="n">
        <f aca="false">AN4+AN5</f>
        <v>2314879</v>
      </c>
      <c r="AO3" s="285" t="n">
        <f aca="false">AO4+AO5</f>
        <v>1477100</v>
      </c>
      <c r="AP3" s="285" t="n">
        <f aca="false">AP4+AP5</f>
        <v>1313780</v>
      </c>
      <c r="AQ3" s="286" t="n">
        <f aca="false">AQ4+AQ5</f>
        <v>1470000</v>
      </c>
      <c r="AR3" s="286" t="n">
        <f aca="false">AR4+AR5</f>
        <v>0</v>
      </c>
      <c r="AS3" s="285"/>
      <c r="AT3" s="285"/>
      <c r="AU3" s="285"/>
      <c r="AV3" s="285" t="n">
        <f aca="false">AV4+AV5</f>
        <v>173050</v>
      </c>
      <c r="AW3" s="285" t="n">
        <f aca="false">AW4+AW5</f>
        <v>798450</v>
      </c>
      <c r="AX3" s="285" t="n">
        <f aca="false">AX4+AX5</f>
        <v>765600</v>
      </c>
      <c r="AY3" s="286" t="n">
        <f aca="false">AY4+AY5</f>
        <v>800000</v>
      </c>
      <c r="AZ3" s="286" t="n">
        <f aca="false">AZ4+AZ5</f>
        <v>0</v>
      </c>
      <c r="BA3" s="285"/>
      <c r="BB3" s="285"/>
      <c r="BC3" s="285"/>
      <c r="BD3" s="285" t="n">
        <f aca="false">BD4+BD5</f>
        <v>314200</v>
      </c>
      <c r="BE3" s="285" t="n">
        <f aca="false">BE4+BE5</f>
        <v>722642</v>
      </c>
      <c r="BF3" s="285" t="n">
        <f aca="false">BF4+BF5</f>
        <v>255610</v>
      </c>
      <c r="BG3" s="286" t="n">
        <f aca="false">BG4+BG5</f>
        <v>470000</v>
      </c>
      <c r="BH3" s="286" t="n">
        <f aca="false">BH4+BH5</f>
        <v>0</v>
      </c>
      <c r="BI3" s="285"/>
      <c r="BJ3" s="285"/>
      <c r="BK3" s="285"/>
      <c r="BL3" s="285" t="n">
        <f aca="false">BL4+BL5</f>
        <v>868989</v>
      </c>
      <c r="BM3" s="285" t="n">
        <f aca="false">BM4+BM5</f>
        <v>747976</v>
      </c>
      <c r="BN3" s="285" t="n">
        <f aca="false">BN4+BN5</f>
        <v>519900</v>
      </c>
      <c r="BO3" s="286" t="n">
        <f aca="false">BO4+BO5</f>
        <v>750000</v>
      </c>
      <c r="BP3" s="286"/>
      <c r="BQ3" s="285"/>
      <c r="BR3" s="285"/>
      <c r="BS3" s="285"/>
      <c r="BT3" s="285" t="n">
        <f aca="false">BT4+BT5</f>
        <v>774850</v>
      </c>
      <c r="BU3" s="285" t="n">
        <f aca="false">BU4+BU5</f>
        <v>915085</v>
      </c>
      <c r="BV3" s="285" t="n">
        <f aca="false">BV4+BV5</f>
        <v>660180</v>
      </c>
      <c r="BW3" s="286" t="n">
        <f aca="false">BW4+BW5</f>
        <v>750000</v>
      </c>
      <c r="BX3" s="286" t="n">
        <f aca="false">BX4+BX5</f>
        <v>0</v>
      </c>
      <c r="BY3" s="285"/>
      <c r="BZ3" s="285"/>
      <c r="CA3" s="285"/>
      <c r="CB3" s="285" t="n">
        <f aca="false">CB4+CB5</f>
        <v>52050</v>
      </c>
      <c r="CC3" s="285" t="n">
        <f aca="false">CC4+CC5</f>
        <v>53150</v>
      </c>
      <c r="CD3" s="286" t="n">
        <f aca="false">CD4+CD5</f>
        <v>43800</v>
      </c>
      <c r="CE3" s="287" t="n">
        <f aca="false">CE4+CE5</f>
        <v>53947.25</v>
      </c>
      <c r="CF3" s="286" t="n">
        <f aca="false">CF4+CF5</f>
        <v>0</v>
      </c>
      <c r="CG3" s="285"/>
      <c r="CH3" s="285"/>
      <c r="CI3" s="285"/>
      <c r="CJ3" s="284" t="n">
        <f aca="false">CJ4+CJ5</f>
        <v>0</v>
      </c>
      <c r="CK3" s="284" t="n">
        <f aca="false">CK4+CK5</f>
        <v>0</v>
      </c>
      <c r="CL3" s="284" t="n">
        <f aca="false">CL4+CL5</f>
        <v>0</v>
      </c>
      <c r="CM3" s="284" t="n">
        <f aca="false">CM4+CM5</f>
        <v>0</v>
      </c>
      <c r="CN3" s="284"/>
      <c r="CO3" s="284"/>
      <c r="CP3" s="284"/>
      <c r="CQ3" s="284" t="n">
        <f aca="false">CQ4+CQ5</f>
        <v>13500</v>
      </c>
      <c r="CR3" s="284" t="n">
        <f aca="false">CR4+CR5</f>
        <v>0</v>
      </c>
      <c r="CS3" s="284" t="n">
        <f aca="false">CS4+CS5</f>
        <v>0</v>
      </c>
      <c r="CT3" s="284" t="n">
        <f aca="false">CT4+CT5</f>
        <v>0</v>
      </c>
      <c r="CU3" s="284"/>
      <c r="CV3" s="284"/>
      <c r="CW3" s="284"/>
    </row>
    <row r="4" s="219" customFormat="true" ht="12" hidden="false" customHeight="false" outlineLevel="0" collapsed="false">
      <c r="A4" s="224" t="n">
        <v>1</v>
      </c>
      <c r="B4" s="225" t="s">
        <v>69</v>
      </c>
      <c r="C4" s="288" t="n">
        <f aca="false">SUM(AF4,AN4,AV4,BD4,BL4,BT4,CB4,H4,P4,X4,CJ4,CQ4)</f>
        <v>1650300</v>
      </c>
      <c r="D4" s="288" t="n">
        <f aca="false">SUM(AG4,AO4,AW4,BE4,BM4,BU4,CC4,I4,Q4,Y4,CK4,CR4)</f>
        <v>1859040</v>
      </c>
      <c r="E4" s="288" t="n">
        <f aca="false">SUM(AH4,AP4,AX4,BF4,BN4,BV4,CD4)</f>
        <v>1560500</v>
      </c>
      <c r="F4" s="288" t="n">
        <f aca="false">SUM(AI4,AQ4,AY4,BG4,BO4,BW4,CE4)</f>
        <v>2029055.5</v>
      </c>
      <c r="G4" s="288" t="n">
        <f aca="false">SUM(AJ4,AR4,AZ4,BH4,BP4,BX4,CF4)</f>
        <v>0</v>
      </c>
      <c r="H4" s="289" t="n">
        <v>0</v>
      </c>
      <c r="I4" s="289" t="n">
        <v>7000</v>
      </c>
      <c r="J4" s="289"/>
      <c r="K4" s="289"/>
      <c r="L4" s="289"/>
      <c r="M4" s="290"/>
      <c r="N4" s="290"/>
      <c r="O4" s="290"/>
      <c r="P4" s="289" t="n">
        <v>6000</v>
      </c>
      <c r="Q4" s="289" t="n">
        <v>20000</v>
      </c>
      <c r="R4" s="289"/>
      <c r="S4" s="291" t="n">
        <v>0</v>
      </c>
      <c r="T4" s="289"/>
      <c r="U4" s="290"/>
      <c r="V4" s="290"/>
      <c r="W4" s="290"/>
      <c r="X4" s="292" t="n">
        <v>0</v>
      </c>
      <c r="Y4" s="292" t="n">
        <v>7500</v>
      </c>
      <c r="Z4" s="292"/>
      <c r="AA4" s="293" t="n">
        <v>0</v>
      </c>
      <c r="AB4" s="292"/>
      <c r="AC4" s="290"/>
      <c r="AD4" s="290"/>
      <c r="AE4" s="290"/>
      <c r="AF4" s="292" t="n">
        <v>77250</v>
      </c>
      <c r="AG4" s="292" t="n">
        <v>64950</v>
      </c>
      <c r="AH4" s="292" t="n">
        <v>58050</v>
      </c>
      <c r="AI4" s="229" t="n">
        <v>65000</v>
      </c>
      <c r="AJ4" s="229"/>
      <c r="AK4" s="290"/>
      <c r="AL4" s="290"/>
      <c r="AM4" s="290"/>
      <c r="AN4" s="289" t="n">
        <v>546900</v>
      </c>
      <c r="AO4" s="292" t="n">
        <v>442985</v>
      </c>
      <c r="AP4" s="289" t="n">
        <v>508100</v>
      </c>
      <c r="AQ4" s="112" t="n">
        <v>620000</v>
      </c>
      <c r="AR4" s="112"/>
      <c r="AS4" s="290"/>
      <c r="AT4" s="290"/>
      <c r="AU4" s="290"/>
      <c r="AV4" s="289" t="n">
        <v>64250</v>
      </c>
      <c r="AW4" s="289" t="n">
        <v>401110</v>
      </c>
      <c r="AX4" s="289" t="n">
        <v>415600</v>
      </c>
      <c r="AY4" s="112" t="n">
        <v>420000</v>
      </c>
      <c r="AZ4" s="112"/>
      <c r="BA4" s="290"/>
      <c r="BB4" s="290"/>
      <c r="BC4" s="290"/>
      <c r="BD4" s="289" t="n">
        <v>120800</v>
      </c>
      <c r="BE4" s="289" t="n">
        <v>201657</v>
      </c>
      <c r="BF4" s="289" t="n">
        <v>99050</v>
      </c>
      <c r="BG4" s="112" t="n">
        <v>250000</v>
      </c>
      <c r="BH4" s="112"/>
      <c r="BI4" s="290"/>
      <c r="BJ4" s="290"/>
      <c r="BK4" s="290"/>
      <c r="BL4" s="289" t="n">
        <v>348700</v>
      </c>
      <c r="BM4" s="289" t="n">
        <v>278288</v>
      </c>
      <c r="BN4" s="289" t="n">
        <v>180100</v>
      </c>
      <c r="BO4" s="112" t="n">
        <v>350000</v>
      </c>
      <c r="BP4" s="112"/>
      <c r="BQ4" s="290"/>
      <c r="BR4" s="290"/>
      <c r="BS4" s="290"/>
      <c r="BT4" s="289" t="n">
        <v>420850</v>
      </c>
      <c r="BU4" s="289" t="n">
        <v>411850</v>
      </c>
      <c r="BV4" s="289" t="n">
        <v>299600</v>
      </c>
      <c r="BW4" s="112" t="n">
        <v>300000</v>
      </c>
      <c r="BX4" s="112"/>
      <c r="BY4" s="290"/>
      <c r="BZ4" s="290"/>
      <c r="CA4" s="290"/>
      <c r="CB4" s="289" t="n">
        <v>52050</v>
      </c>
      <c r="CC4" s="289" t="n">
        <v>23700</v>
      </c>
      <c r="CD4" s="294"/>
      <c r="CE4" s="109" t="n">
        <v>24055.5</v>
      </c>
      <c r="CF4" s="112"/>
      <c r="CG4" s="290"/>
      <c r="CH4" s="290"/>
      <c r="CI4" s="290"/>
      <c r="CJ4" s="289"/>
      <c r="CK4" s="289"/>
      <c r="CL4" s="295"/>
      <c r="CM4" s="289"/>
      <c r="CN4" s="290"/>
      <c r="CO4" s="290"/>
      <c r="CP4" s="290"/>
      <c r="CQ4" s="289" t="n">
        <v>13500</v>
      </c>
      <c r="CR4" s="289"/>
      <c r="CS4" s="295"/>
      <c r="CT4" s="289"/>
      <c r="CU4" s="290"/>
      <c r="CV4" s="290"/>
      <c r="CW4" s="290"/>
    </row>
    <row r="5" s="219" customFormat="true" ht="12" hidden="false" customHeight="false" outlineLevel="0" collapsed="false">
      <c r="A5" s="224" t="n">
        <v>2</v>
      </c>
      <c r="B5" s="225" t="s">
        <v>70</v>
      </c>
      <c r="C5" s="288" t="n">
        <f aca="false">SUM(AF5,AN5,AV5,BD5,BL5,BT5,CB5,H5,P5,X5,CJ5,CQ5)</f>
        <v>3156768</v>
      </c>
      <c r="D5" s="288" t="n">
        <f aca="false">SUM(AG5,AO5,AW5,BE5,BM5,BU5,CC5,I5,Q5,Y5,CK5,CR5)</f>
        <v>3089463</v>
      </c>
      <c r="E5" s="288" t="n">
        <f aca="false">SUM(AH5,AP5,AX5,BF5,BN5,BV5,CD5)</f>
        <v>2099020</v>
      </c>
      <c r="F5" s="288" t="n">
        <f aca="false">SUM(AI5,AQ5,AY5,BG5,BO5,BW5,CE5)</f>
        <v>2384891.75</v>
      </c>
      <c r="G5" s="288" t="n">
        <f aca="false">SUM(AJ5,AR5,AZ5,BH5,BP5,BX5,CF5)</f>
        <v>0</v>
      </c>
      <c r="H5" s="289" t="n">
        <v>3000</v>
      </c>
      <c r="I5" s="289" t="n">
        <v>10080</v>
      </c>
      <c r="J5" s="289"/>
      <c r="K5" s="296"/>
      <c r="L5" s="289"/>
      <c r="M5" s="290"/>
      <c r="N5" s="290"/>
      <c r="O5" s="290"/>
      <c r="P5" s="289" t="n">
        <v>85000</v>
      </c>
      <c r="Q5" s="289" t="n">
        <v>2400</v>
      </c>
      <c r="R5" s="289"/>
      <c r="S5" s="291" t="n">
        <v>0</v>
      </c>
      <c r="T5" s="289"/>
      <c r="U5" s="290"/>
      <c r="V5" s="290"/>
      <c r="W5" s="290"/>
      <c r="X5" s="292" t="n">
        <v>59500</v>
      </c>
      <c r="Y5" s="292"/>
      <c r="Z5" s="292"/>
      <c r="AA5" s="293" t="n">
        <v>0</v>
      </c>
      <c r="AB5" s="292"/>
      <c r="AC5" s="290"/>
      <c r="AD5" s="290"/>
      <c r="AE5" s="290"/>
      <c r="AF5" s="292" t="n">
        <v>64800</v>
      </c>
      <c r="AG5" s="292" t="n">
        <v>122170</v>
      </c>
      <c r="AH5" s="292" t="n">
        <v>42600</v>
      </c>
      <c r="AI5" s="229" t="n">
        <v>55000</v>
      </c>
      <c r="AJ5" s="229"/>
      <c r="AK5" s="290"/>
      <c r="AL5" s="290"/>
      <c r="AM5" s="290"/>
      <c r="AN5" s="289" t="n">
        <v>1767979</v>
      </c>
      <c r="AO5" s="292" t="n">
        <v>1034115</v>
      </c>
      <c r="AP5" s="289" t="n">
        <v>805680</v>
      </c>
      <c r="AQ5" s="112" t="n">
        <v>850000</v>
      </c>
      <c r="AR5" s="112"/>
      <c r="AS5" s="290"/>
      <c r="AT5" s="290"/>
      <c r="AU5" s="290"/>
      <c r="AV5" s="289" t="n">
        <v>108800</v>
      </c>
      <c r="AW5" s="289" t="n">
        <v>397340</v>
      </c>
      <c r="AX5" s="289" t="n">
        <v>350000</v>
      </c>
      <c r="AY5" s="112" t="n">
        <v>380000</v>
      </c>
      <c r="AZ5" s="112"/>
      <c r="BA5" s="290"/>
      <c r="BB5" s="290"/>
      <c r="BC5" s="290"/>
      <c r="BD5" s="289" t="n">
        <v>193400</v>
      </c>
      <c r="BE5" s="289" t="n">
        <v>520985</v>
      </c>
      <c r="BF5" s="289" t="n">
        <v>156560</v>
      </c>
      <c r="BG5" s="112" t="n">
        <v>220000</v>
      </c>
      <c r="BH5" s="112"/>
      <c r="BI5" s="290"/>
      <c r="BJ5" s="290"/>
      <c r="BK5" s="290"/>
      <c r="BL5" s="289" t="n">
        <v>520289</v>
      </c>
      <c r="BM5" s="289" t="n">
        <v>469688</v>
      </c>
      <c r="BN5" s="289" t="n">
        <v>339800</v>
      </c>
      <c r="BO5" s="112" t="n">
        <v>400000</v>
      </c>
      <c r="BP5" s="112"/>
      <c r="BQ5" s="290"/>
      <c r="BR5" s="290"/>
      <c r="BS5" s="290"/>
      <c r="BT5" s="289" t="n">
        <v>354000</v>
      </c>
      <c r="BU5" s="289" t="n">
        <v>503235</v>
      </c>
      <c r="BV5" s="289" t="n">
        <v>360580</v>
      </c>
      <c r="BW5" s="112" t="n">
        <v>450000</v>
      </c>
      <c r="BX5" s="112"/>
      <c r="BY5" s="290"/>
      <c r="BZ5" s="290"/>
      <c r="CA5" s="290"/>
      <c r="CB5" s="289" t="n">
        <v>0</v>
      </c>
      <c r="CC5" s="289" t="n">
        <v>29450</v>
      </c>
      <c r="CD5" s="289" t="n">
        <v>43800</v>
      </c>
      <c r="CE5" s="109" t="n">
        <v>29891.75</v>
      </c>
      <c r="CF5" s="112"/>
      <c r="CG5" s="290"/>
      <c r="CH5" s="290"/>
      <c r="CI5" s="290"/>
      <c r="CJ5" s="289"/>
      <c r="CK5" s="289"/>
      <c r="CL5" s="295"/>
      <c r="CM5" s="289"/>
      <c r="CN5" s="290"/>
      <c r="CO5" s="290"/>
      <c r="CP5" s="290"/>
      <c r="CQ5" s="289"/>
      <c r="CR5" s="289"/>
      <c r="CS5" s="295"/>
      <c r="CT5" s="289"/>
      <c r="CU5" s="290"/>
      <c r="CV5" s="290"/>
      <c r="CW5" s="290"/>
    </row>
    <row r="6" s="219" customFormat="true" ht="12" hidden="false" customHeight="false" outlineLevel="0" collapsed="false">
      <c r="A6" s="224" t="n">
        <v>3</v>
      </c>
      <c r="B6" s="234" t="s">
        <v>72</v>
      </c>
      <c r="C6" s="288" t="n">
        <f aca="false">SUM(AF6,AN6,AV6,BD6,BL6,BT6,CB6)</f>
        <v>0</v>
      </c>
      <c r="D6" s="288" t="n">
        <f aca="false">SUM(AG6,AO6,AW6,BE6,BM6,BU6,CC6)</f>
        <v>0</v>
      </c>
      <c r="E6" s="288" t="n">
        <f aca="false">SUM(AH6,AP6,AX6,BF6,BN6,BV6,CD6)</f>
        <v>0</v>
      </c>
      <c r="F6" s="288" t="n">
        <f aca="false">SUM(AI6,AQ6,AY6,BG6,BO6,BW6,CE6)</f>
        <v>0</v>
      </c>
      <c r="G6" s="288" t="n">
        <f aca="false">SUM(AJ6,AR6,AZ6,BH6,BP6,BX6,CF6)</f>
        <v>0</v>
      </c>
      <c r="H6" s="289"/>
      <c r="I6" s="289"/>
      <c r="J6" s="289"/>
      <c r="K6" s="296"/>
      <c r="L6" s="289"/>
      <c r="M6" s="290"/>
      <c r="N6" s="290"/>
      <c r="O6" s="290"/>
      <c r="P6" s="289"/>
      <c r="Q6" s="289"/>
      <c r="R6" s="289"/>
      <c r="S6" s="291"/>
      <c r="T6" s="289"/>
      <c r="U6" s="290"/>
      <c r="V6" s="290"/>
      <c r="W6" s="290"/>
      <c r="X6" s="292"/>
      <c r="Y6" s="292"/>
      <c r="Z6" s="292"/>
      <c r="AA6" s="293"/>
      <c r="AB6" s="292"/>
      <c r="AC6" s="290"/>
      <c r="AD6" s="290"/>
      <c r="AE6" s="290"/>
      <c r="AF6" s="292"/>
      <c r="AG6" s="292"/>
      <c r="AH6" s="292"/>
      <c r="AI6" s="229"/>
      <c r="AJ6" s="229"/>
      <c r="AK6" s="290"/>
      <c r="AL6" s="290"/>
      <c r="AM6" s="290"/>
      <c r="AN6" s="289"/>
      <c r="AO6" s="292"/>
      <c r="AP6" s="289"/>
      <c r="AQ6" s="112"/>
      <c r="AR6" s="112"/>
      <c r="AS6" s="290"/>
      <c r="AT6" s="290"/>
      <c r="AU6" s="290"/>
      <c r="AV6" s="289"/>
      <c r="AW6" s="289"/>
      <c r="AX6" s="289"/>
      <c r="AY6" s="112"/>
      <c r="AZ6" s="112"/>
      <c r="BA6" s="290"/>
      <c r="BB6" s="290"/>
      <c r="BC6" s="290"/>
      <c r="BD6" s="289"/>
      <c r="BE6" s="289"/>
      <c r="BF6" s="289"/>
      <c r="BG6" s="112"/>
      <c r="BH6" s="112"/>
      <c r="BI6" s="290"/>
      <c r="BJ6" s="290"/>
      <c r="BK6" s="290"/>
      <c r="BL6" s="289"/>
      <c r="BM6" s="289"/>
      <c r="BN6" s="289"/>
      <c r="BO6" s="112"/>
      <c r="BP6" s="112"/>
      <c r="BQ6" s="290"/>
      <c r="BR6" s="290"/>
      <c r="BS6" s="290"/>
      <c r="BT6" s="289"/>
      <c r="BU6" s="289"/>
      <c r="BV6" s="289"/>
      <c r="BW6" s="112"/>
      <c r="BX6" s="112"/>
      <c r="BY6" s="290"/>
      <c r="BZ6" s="290"/>
      <c r="CA6" s="290"/>
      <c r="CB6" s="289"/>
      <c r="CC6" s="289"/>
      <c r="CD6" s="294"/>
      <c r="CE6" s="109"/>
      <c r="CF6" s="112"/>
      <c r="CG6" s="290"/>
      <c r="CH6" s="290"/>
      <c r="CI6" s="290"/>
      <c r="CJ6" s="289"/>
      <c r="CK6" s="289"/>
      <c r="CL6" s="295"/>
      <c r="CM6" s="289"/>
      <c r="CN6" s="290"/>
      <c r="CO6" s="290"/>
      <c r="CP6" s="290"/>
      <c r="CQ6" s="289"/>
      <c r="CR6" s="289"/>
      <c r="CS6" s="295"/>
      <c r="CT6" s="289"/>
      <c r="CU6" s="290"/>
      <c r="CV6" s="290"/>
      <c r="CW6" s="290"/>
    </row>
    <row r="7" s="219" customFormat="true" ht="12" hidden="false" customHeight="false" outlineLevel="0" collapsed="false">
      <c r="A7" s="220" t="s">
        <v>73</v>
      </c>
      <c r="B7" s="237" t="s">
        <v>74</v>
      </c>
      <c r="C7" s="238" t="n">
        <f aca="false">SUM(AF7,AN7,AV7,BD7,BL7,BT7,CB7,H7,P7,X7,CJ7,CQ7)</f>
        <v>810811</v>
      </c>
      <c r="D7" s="238" t="n">
        <f aca="false">SUM(AG7,AO7,AW7,BE7,BM7,BU7,CC7,I7,Q7,Y7,CK7,CR7)</f>
        <v>1091610</v>
      </c>
      <c r="E7" s="238" t="n">
        <f aca="false">SUM(AH7,AP7,AX7,BF7,BN7,BV7,CD7,J7,R7,Z7,CL7,CS7)</f>
        <v>452488</v>
      </c>
      <c r="F7" s="238" t="n">
        <f aca="false">SUM(AI7,AQ7,AY7,BG7,BO7,BW7,CE7,K7,S7,AA7,CM7,CT7)</f>
        <v>521030</v>
      </c>
      <c r="G7" s="238" t="n">
        <f aca="false">SUM(AJ7,AR7,AZ7,BH7,BP7,BX7,CF7,L7,T7,AB7,CN7,CU7)</f>
        <v>0</v>
      </c>
      <c r="H7" s="238" t="n">
        <f aca="false">SUM(H8:H21)</f>
        <v>0</v>
      </c>
      <c r="I7" s="238" t="n">
        <f aca="false">SUM(I8:I21)</f>
        <v>38325</v>
      </c>
      <c r="J7" s="238" t="n">
        <f aca="false">SUM(J8:J21)</f>
        <v>0</v>
      </c>
      <c r="K7" s="238" t="n">
        <f aca="false">SUM(K8:K21)</f>
        <v>0</v>
      </c>
      <c r="L7" s="238" t="n">
        <f aca="false">SUM(L8:L21)</f>
        <v>0</v>
      </c>
      <c r="M7" s="238" t="n">
        <f aca="false">SUM(M8:M21)</f>
        <v>0</v>
      </c>
      <c r="N7" s="238" t="n">
        <f aca="false">SUM(N8:N21)</f>
        <v>0</v>
      </c>
      <c r="O7" s="238" t="n">
        <f aca="false">SUM(O8:O21)</f>
        <v>0</v>
      </c>
      <c r="P7" s="238" t="n">
        <f aca="false">SUM(P8:P21)</f>
        <v>26000</v>
      </c>
      <c r="Q7" s="238" t="n">
        <f aca="false">SUM(Q8:Q21)</f>
        <v>5580</v>
      </c>
      <c r="R7" s="238" t="n">
        <f aca="false">SUM(R8:R21)</f>
        <v>0</v>
      </c>
      <c r="S7" s="238" t="n">
        <f aca="false">SUM(S8:S21)</f>
        <v>0</v>
      </c>
      <c r="T7" s="238" t="n">
        <f aca="false">SUM(T8:T21)</f>
        <v>0</v>
      </c>
      <c r="U7" s="238" t="n">
        <f aca="false">SUM(U8:U21)</f>
        <v>0</v>
      </c>
      <c r="V7" s="238" t="n">
        <f aca="false">SUM(V8:V21)</f>
        <v>0</v>
      </c>
      <c r="W7" s="238" t="n">
        <f aca="false">SUM(W8:W21)</f>
        <v>0</v>
      </c>
      <c r="X7" s="238" t="n">
        <f aca="false">SUM(X8:X21)</f>
        <v>8000</v>
      </c>
      <c r="Y7" s="238" t="n">
        <f aca="false">SUM(Y8:Y21)</f>
        <v>16496</v>
      </c>
      <c r="Z7" s="238" t="n">
        <f aca="false">SUM(Z8:Z21)</f>
        <v>0</v>
      </c>
      <c r="AA7" s="238" t="n">
        <f aca="false">SUM(AA8:AA21)</f>
        <v>0</v>
      </c>
      <c r="AB7" s="238" t="n">
        <f aca="false">SUM(AB8:AB21)</f>
        <v>0</v>
      </c>
      <c r="AC7" s="238" t="n">
        <f aca="false">SUM(AC8:AC21)</f>
        <v>0</v>
      </c>
      <c r="AD7" s="238" t="n">
        <f aca="false">SUM(AD8:AD21)</f>
        <v>0</v>
      </c>
      <c r="AE7" s="238" t="n">
        <f aca="false">SUM(AE8:AE21)</f>
        <v>0</v>
      </c>
      <c r="AF7" s="238" t="n">
        <f aca="false">SUM(AF8:AF21)</f>
        <v>17000</v>
      </c>
      <c r="AG7" s="238" t="n">
        <f aca="false">SUM(AG8:AG21)</f>
        <v>36531</v>
      </c>
      <c r="AH7" s="238" t="n">
        <f aca="false">SUM(AH8:AH21)</f>
        <v>14060</v>
      </c>
      <c r="AI7" s="238" t="n">
        <f aca="false">SUM(AI8:AI21)</f>
        <v>19030</v>
      </c>
      <c r="AJ7" s="238" t="n">
        <f aca="false">SUM(AJ8:AJ21)</f>
        <v>0</v>
      </c>
      <c r="AK7" s="238" t="n">
        <f aca="false">SUM(AK8:AK21)</f>
        <v>0</v>
      </c>
      <c r="AL7" s="238" t="n">
        <f aca="false">SUM(AL8:AL21)</f>
        <v>0</v>
      </c>
      <c r="AM7" s="238" t="n">
        <f aca="false">SUM(AM8:AM21)</f>
        <v>0</v>
      </c>
      <c r="AN7" s="238" t="n">
        <f aca="false">SUM(AN8:AN21)</f>
        <v>415042</v>
      </c>
      <c r="AO7" s="238" t="n">
        <f aca="false">SUM(AO8:AO21)</f>
        <v>181222</v>
      </c>
      <c r="AP7" s="238" t="n">
        <f aca="false">SUM(AP8:AP21)</f>
        <v>158448</v>
      </c>
      <c r="AQ7" s="238" t="n">
        <f aca="false">SUM(AQ8:AQ21)</f>
        <v>149000</v>
      </c>
      <c r="AR7" s="238" t="n">
        <f aca="false">SUM(AR8:AR21)</f>
        <v>0</v>
      </c>
      <c r="AS7" s="238" t="n">
        <f aca="false">SUM(AS8:AS21)</f>
        <v>0</v>
      </c>
      <c r="AT7" s="238" t="n">
        <f aca="false">SUM(AT8:AT21)</f>
        <v>0</v>
      </c>
      <c r="AU7" s="238" t="n">
        <f aca="false">SUM(AU8:AU21)</f>
        <v>0</v>
      </c>
      <c r="AV7" s="238" t="n">
        <f aca="false">SUM(AV8:AV21)</f>
        <v>115170</v>
      </c>
      <c r="AW7" s="238" t="n">
        <f aca="false">SUM(AW8:AW21)</f>
        <v>152624</v>
      </c>
      <c r="AX7" s="238" t="n">
        <f aca="false">SUM(AX8:AX21)</f>
        <v>103686</v>
      </c>
      <c r="AY7" s="238" t="n">
        <f aca="false">SUM(AY8:AY21)</f>
        <v>105000</v>
      </c>
      <c r="AZ7" s="238" t="n">
        <f aca="false">SUM(AZ8:AZ21)</f>
        <v>0</v>
      </c>
      <c r="BA7" s="238" t="n">
        <f aca="false">SUM(BA8:BA21)</f>
        <v>0</v>
      </c>
      <c r="BB7" s="238" t="n">
        <f aca="false">SUM(BB8:BB21)</f>
        <v>0</v>
      </c>
      <c r="BC7" s="238" t="n">
        <f aca="false">SUM(BC8:BC21)</f>
        <v>0</v>
      </c>
      <c r="BD7" s="238" t="n">
        <f aca="false">SUM(BD8:BD21)</f>
        <v>52750</v>
      </c>
      <c r="BE7" s="238" t="n">
        <f aca="false">SUM(BE8:BE21)</f>
        <v>175963</v>
      </c>
      <c r="BF7" s="238" t="n">
        <f aca="false">SUM(BF8:BF21)</f>
        <v>38083</v>
      </c>
      <c r="BG7" s="238" t="n">
        <f aca="false">SUM(BG8:BG21)</f>
        <v>65000</v>
      </c>
      <c r="BH7" s="238" t="n">
        <f aca="false">SUM(BH8:BH21)</f>
        <v>0</v>
      </c>
      <c r="BI7" s="238" t="n">
        <f aca="false">SUM(BI8:BI21)</f>
        <v>0</v>
      </c>
      <c r="BJ7" s="238" t="n">
        <f aca="false">SUM(BJ8:BJ21)</f>
        <v>0</v>
      </c>
      <c r="BK7" s="238" t="n">
        <f aca="false">SUM(BK8:BK21)</f>
        <v>0</v>
      </c>
      <c r="BL7" s="238" t="n">
        <f aca="false">SUM(BL8:BL21)</f>
        <v>63613</v>
      </c>
      <c r="BM7" s="238" t="n">
        <f aca="false">SUM(BM8:BM21)</f>
        <v>331489</v>
      </c>
      <c r="BN7" s="238" t="n">
        <f aca="false">SUM(BN8:BN21)</f>
        <v>50519</v>
      </c>
      <c r="BO7" s="238" t="n">
        <f aca="false">SUM(BO8:BO21)</f>
        <v>94500</v>
      </c>
      <c r="BP7" s="238" t="n">
        <f aca="false">SUM(BP8:BP21)</f>
        <v>0</v>
      </c>
      <c r="BQ7" s="238" t="n">
        <f aca="false">SUM(BQ8:BQ21)</f>
        <v>0</v>
      </c>
      <c r="BR7" s="238" t="n">
        <f aca="false">SUM(BR8:BR21)</f>
        <v>0</v>
      </c>
      <c r="BS7" s="238" t="n">
        <f aca="false">SUM(BS8:BS21)</f>
        <v>0</v>
      </c>
      <c r="BT7" s="238" t="n">
        <f aca="false">SUM(BT8:BT21)</f>
        <v>56277</v>
      </c>
      <c r="BU7" s="238" t="n">
        <f aca="false">SUM(BU8:BU21)</f>
        <v>148504</v>
      </c>
      <c r="BV7" s="238" t="n">
        <f aca="false">SUM(BV8:BV21)</f>
        <v>50000</v>
      </c>
      <c r="BW7" s="238" t="n">
        <f aca="false">SUM(BW8:BW21)</f>
        <v>80000</v>
      </c>
      <c r="BX7" s="238" t="n">
        <f aca="false">SUM(BX8:BX21)</f>
        <v>0</v>
      </c>
      <c r="BY7" s="238" t="n">
        <f aca="false">SUM(BY8:BY21)</f>
        <v>0</v>
      </c>
      <c r="BZ7" s="238" t="n">
        <f aca="false">SUM(BZ8:BZ21)</f>
        <v>0</v>
      </c>
      <c r="CA7" s="238" t="n">
        <f aca="false">SUM(CA8:CA21)</f>
        <v>0</v>
      </c>
      <c r="CB7" s="238" t="n">
        <f aca="false">SUM(CB8:CB21)</f>
        <v>2000</v>
      </c>
      <c r="CC7" s="238" t="n">
        <f aca="false">SUM(CC8:CC21)</f>
        <v>4876</v>
      </c>
      <c r="CD7" s="238" t="n">
        <f aca="false">SUM(CD8:CD21)</f>
        <v>37692</v>
      </c>
      <c r="CE7" s="238" t="n">
        <f aca="false">SUM(CE8:CE21)</f>
        <v>8500</v>
      </c>
      <c r="CF7" s="238" t="n">
        <f aca="false">SUM(CF8:CF21)</f>
        <v>0</v>
      </c>
      <c r="CG7" s="238" t="n">
        <f aca="false">SUM(CG8:CG21)</f>
        <v>0</v>
      </c>
      <c r="CH7" s="238" t="n">
        <f aca="false">SUM(CH8:CH21)</f>
        <v>0</v>
      </c>
      <c r="CI7" s="238" t="n">
        <f aca="false">SUM(CI8:CI21)</f>
        <v>0</v>
      </c>
      <c r="CJ7" s="238" t="n">
        <f aca="false">SUM(CJ8:CJ21)</f>
        <v>41459</v>
      </c>
      <c r="CK7" s="238" t="n">
        <f aca="false">SUM(CK8:CK21)</f>
        <v>0</v>
      </c>
      <c r="CL7" s="238" t="n">
        <f aca="false">SUM(CL8:CL21)</f>
        <v>0</v>
      </c>
      <c r="CM7" s="238" t="n">
        <f aca="false">SUM(CM8:CM21)</f>
        <v>0</v>
      </c>
      <c r="CN7" s="238" t="n">
        <f aca="false">SUM(CN8:CN21)</f>
        <v>0</v>
      </c>
      <c r="CO7" s="238" t="n">
        <f aca="false">SUM(CO8:CO21)</f>
        <v>0</v>
      </c>
      <c r="CP7" s="238" t="n">
        <f aca="false">SUM(CP8:CP21)</f>
        <v>0</v>
      </c>
      <c r="CQ7" s="238" t="n">
        <f aca="false">SUM(CQ8:CQ21)</f>
        <v>13500</v>
      </c>
      <c r="CR7" s="238" t="n">
        <f aca="false">SUM(CR8:CR21)</f>
        <v>0</v>
      </c>
      <c r="CS7" s="238" t="n">
        <f aca="false">SUM(CS8:CS21)</f>
        <v>0</v>
      </c>
      <c r="CT7" s="238" t="n">
        <f aca="false">SUM(CT8:CT21)</f>
        <v>0</v>
      </c>
      <c r="CU7" s="297"/>
      <c r="CV7" s="297"/>
      <c r="CW7" s="297"/>
    </row>
    <row r="8" s="219" customFormat="true" ht="12" hidden="false" customHeight="false" outlineLevel="0" collapsed="false">
      <c r="A8" s="224" t="n">
        <v>1</v>
      </c>
      <c r="B8" s="225" t="s">
        <v>75</v>
      </c>
      <c r="C8" s="239" t="n">
        <f aca="false">SUM(AF8,AN8,AV8,BD8,BL8,BT8,CB8,H8,P8,X8,CJ8,CQ8)</f>
        <v>0</v>
      </c>
      <c r="D8" s="239" t="n">
        <f aca="false">SUM(AG8,AO8,AW8,BE8,BM8,BU8,CC8,I8,Q8,Y8,CK8,CR8)</f>
        <v>0</v>
      </c>
      <c r="E8" s="239" t="n">
        <f aca="false">SUM(AH8,AP8,AX8,BF8,BN8,BV8,CD8)</f>
        <v>0</v>
      </c>
      <c r="F8" s="239" t="n">
        <f aca="false">SUM(AI8,AQ8,AY8,BG8,BO8,BW8,CE8)</f>
        <v>0</v>
      </c>
      <c r="G8" s="239" t="n">
        <f aca="false">SUM(AJ8,AR8,AZ8,BH8,BP8,BX8,CF8)</f>
        <v>0</v>
      </c>
      <c r="H8" s="240"/>
      <c r="I8" s="298"/>
      <c r="J8" s="298"/>
      <c r="K8" s="299"/>
      <c r="L8" s="298"/>
      <c r="M8" s="300"/>
      <c r="N8" s="300"/>
      <c r="O8" s="300"/>
      <c r="P8" s="301"/>
      <c r="Q8" s="298"/>
      <c r="R8" s="298"/>
      <c r="S8" s="302"/>
      <c r="T8" s="298"/>
      <c r="U8" s="300"/>
      <c r="V8" s="300"/>
      <c r="W8" s="300"/>
      <c r="X8" s="301"/>
      <c r="Y8" s="292"/>
      <c r="Z8" s="292"/>
      <c r="AA8" s="302"/>
      <c r="AB8" s="292"/>
      <c r="AC8" s="300"/>
      <c r="AD8" s="300"/>
      <c r="AE8" s="300"/>
      <c r="AF8" s="301"/>
      <c r="AG8" s="292"/>
      <c r="AH8" s="292"/>
      <c r="AI8" s="137"/>
      <c r="AJ8" s="229"/>
      <c r="AK8" s="300"/>
      <c r="AL8" s="300"/>
      <c r="AM8" s="300"/>
      <c r="AN8" s="301"/>
      <c r="AO8" s="292"/>
      <c r="AP8" s="298"/>
      <c r="AQ8" s="137"/>
      <c r="AR8" s="137"/>
      <c r="AS8" s="300"/>
      <c r="AT8" s="300"/>
      <c r="AU8" s="300"/>
      <c r="AV8" s="301"/>
      <c r="AW8" s="298"/>
      <c r="AX8" s="298"/>
      <c r="AY8" s="137"/>
      <c r="AZ8" s="137"/>
      <c r="BA8" s="300"/>
      <c r="BB8" s="300"/>
      <c r="BC8" s="300"/>
      <c r="BD8" s="301"/>
      <c r="BE8" s="298"/>
      <c r="BF8" s="298"/>
      <c r="BG8" s="137"/>
      <c r="BH8" s="137"/>
      <c r="BI8" s="300"/>
      <c r="BJ8" s="300"/>
      <c r="BK8" s="300"/>
      <c r="BL8" s="301"/>
      <c r="BM8" s="298"/>
      <c r="BN8" s="298"/>
      <c r="BO8" s="137"/>
      <c r="BP8" s="137"/>
      <c r="BQ8" s="300"/>
      <c r="BR8" s="300"/>
      <c r="BS8" s="300"/>
      <c r="BT8" s="301"/>
      <c r="BU8" s="298"/>
      <c r="BV8" s="298"/>
      <c r="BW8" s="137"/>
      <c r="BX8" s="137"/>
      <c r="BY8" s="300"/>
      <c r="BZ8" s="300"/>
      <c r="CA8" s="300"/>
      <c r="CB8" s="301"/>
      <c r="CC8" s="298"/>
      <c r="CD8" s="137"/>
      <c r="CE8" s="132"/>
      <c r="CF8" s="137"/>
      <c r="CG8" s="300"/>
      <c r="CH8" s="300"/>
      <c r="CI8" s="300"/>
      <c r="CJ8" s="301"/>
      <c r="CK8" s="298"/>
      <c r="CL8" s="302"/>
      <c r="CM8" s="298"/>
      <c r="CN8" s="300"/>
      <c r="CO8" s="300"/>
      <c r="CP8" s="300"/>
      <c r="CQ8" s="298"/>
      <c r="CR8" s="298"/>
      <c r="CS8" s="302"/>
      <c r="CT8" s="298"/>
      <c r="CU8" s="300"/>
      <c r="CV8" s="300"/>
      <c r="CW8" s="300"/>
    </row>
    <row r="9" s="219" customFormat="true" ht="12" hidden="false" customHeight="false" outlineLevel="0" collapsed="false">
      <c r="A9" s="224" t="n">
        <v>2</v>
      </c>
      <c r="B9" s="225" t="s">
        <v>76</v>
      </c>
      <c r="C9" s="239" t="n">
        <f aca="false">SUM(AF9,AN9,AV9,BD9,BL9,BT9,CB9,H9,P9,X9,CJ9,CQ9)</f>
        <v>0</v>
      </c>
      <c r="D9" s="239" t="n">
        <f aca="false">SUM(AG9,AO9,AW9,BE9,BM9,BU9,CC9,I9,Q9,Y9,CK9,CR9)</f>
        <v>0</v>
      </c>
      <c r="E9" s="239" t="n">
        <f aca="false">SUM(AH9,AP9,AX9,BF9,BN9,BV9,CD9)</f>
        <v>0</v>
      </c>
      <c r="F9" s="239" t="n">
        <f aca="false">SUM(AI9,AQ9,AY9,BG9,BO9,BW9,CE9)</f>
        <v>0</v>
      </c>
      <c r="G9" s="239" t="n">
        <f aca="false">SUM(AJ9,AR9,AZ9,BH9,BP9,BX9,CF9)</f>
        <v>0</v>
      </c>
      <c r="H9" s="240"/>
      <c r="I9" s="298"/>
      <c r="J9" s="298"/>
      <c r="K9" s="299"/>
      <c r="L9" s="298"/>
      <c r="M9" s="300"/>
      <c r="N9" s="300"/>
      <c r="O9" s="300"/>
      <c r="P9" s="301"/>
      <c r="Q9" s="298"/>
      <c r="R9" s="298"/>
      <c r="S9" s="302"/>
      <c r="T9" s="298"/>
      <c r="U9" s="300"/>
      <c r="V9" s="300"/>
      <c r="W9" s="300"/>
      <c r="X9" s="301"/>
      <c r="Y9" s="292"/>
      <c r="Z9" s="292"/>
      <c r="AA9" s="302"/>
      <c r="AB9" s="292"/>
      <c r="AC9" s="300"/>
      <c r="AD9" s="300"/>
      <c r="AE9" s="300"/>
      <c r="AF9" s="301"/>
      <c r="AG9" s="292"/>
      <c r="AH9" s="292"/>
      <c r="AI9" s="137"/>
      <c r="AJ9" s="229"/>
      <c r="AK9" s="300"/>
      <c r="AL9" s="300"/>
      <c r="AM9" s="300"/>
      <c r="AN9" s="301"/>
      <c r="AO9" s="292"/>
      <c r="AP9" s="298"/>
      <c r="AQ9" s="137"/>
      <c r="AR9" s="137"/>
      <c r="AS9" s="300"/>
      <c r="AT9" s="300"/>
      <c r="AU9" s="300"/>
      <c r="AV9" s="301"/>
      <c r="AW9" s="298"/>
      <c r="AX9" s="298"/>
      <c r="AY9" s="137"/>
      <c r="AZ9" s="137"/>
      <c r="BA9" s="300"/>
      <c r="BB9" s="300"/>
      <c r="BC9" s="300"/>
      <c r="BD9" s="301"/>
      <c r="BE9" s="298"/>
      <c r="BF9" s="298"/>
      <c r="BG9" s="137"/>
      <c r="BH9" s="137"/>
      <c r="BI9" s="300"/>
      <c r="BJ9" s="300"/>
      <c r="BK9" s="300"/>
      <c r="BL9" s="301"/>
      <c r="BM9" s="298"/>
      <c r="BN9" s="298"/>
      <c r="BO9" s="137"/>
      <c r="BP9" s="137"/>
      <c r="BQ9" s="300"/>
      <c r="BR9" s="300"/>
      <c r="BS9" s="300"/>
      <c r="BT9" s="301"/>
      <c r="BU9" s="298"/>
      <c r="BV9" s="298"/>
      <c r="BW9" s="137"/>
      <c r="BX9" s="137"/>
      <c r="BY9" s="300"/>
      <c r="BZ9" s="300"/>
      <c r="CA9" s="300"/>
      <c r="CB9" s="301"/>
      <c r="CC9" s="298"/>
      <c r="CD9" s="137"/>
      <c r="CE9" s="132"/>
      <c r="CF9" s="137"/>
      <c r="CG9" s="300"/>
      <c r="CH9" s="300"/>
      <c r="CI9" s="300"/>
      <c r="CJ9" s="301"/>
      <c r="CK9" s="298"/>
      <c r="CL9" s="302"/>
      <c r="CM9" s="298"/>
      <c r="CN9" s="300"/>
      <c r="CO9" s="300"/>
      <c r="CP9" s="300"/>
      <c r="CQ9" s="298"/>
      <c r="CR9" s="298"/>
      <c r="CS9" s="302"/>
      <c r="CT9" s="298"/>
      <c r="CU9" s="300"/>
      <c r="CV9" s="300"/>
      <c r="CW9" s="300"/>
    </row>
    <row r="10" s="219" customFormat="true" ht="12" hidden="false" customHeight="false" outlineLevel="0" collapsed="false">
      <c r="A10" s="224" t="n">
        <v>3</v>
      </c>
      <c r="B10" s="225" t="s">
        <v>77</v>
      </c>
      <c r="C10" s="239" t="n">
        <f aca="false">SUM(AF10,AN10,AV10,BD10,BL10,BT10,CB10,H10,P10,X10,CJ10,CQ10)</f>
        <v>340500</v>
      </c>
      <c r="D10" s="239" t="n">
        <f aca="false">SUM(AG10,AO10,AW10,BE10,BM10,BU10,CC10,I10,Q10,Y10,CK10,CR10)</f>
        <v>600300</v>
      </c>
      <c r="E10" s="239" t="n">
        <f aca="false">SUM(AH10,AP10,AX10,BF10,BN10,BV10,CD10)</f>
        <v>327000</v>
      </c>
      <c r="F10" s="239" t="n">
        <f aca="false">SUM(AI10,AQ10,AY10,BG10,BO10,BW10,CE10)</f>
        <v>410500</v>
      </c>
      <c r="G10" s="239" t="n">
        <f aca="false">SUM(AJ10,AR10,AZ10,BH10,BP10,BX10,CF10)</f>
        <v>0</v>
      </c>
      <c r="H10" s="303"/>
      <c r="I10" s="298" t="n">
        <v>24000</v>
      </c>
      <c r="J10" s="298"/>
      <c r="K10" s="299"/>
      <c r="L10" s="298"/>
      <c r="M10" s="300"/>
      <c r="N10" s="300"/>
      <c r="O10" s="300"/>
      <c r="P10" s="301" t="n">
        <v>2000</v>
      </c>
      <c r="Q10" s="298" t="n">
        <v>3000</v>
      </c>
      <c r="R10" s="298"/>
      <c r="S10" s="302"/>
      <c r="T10" s="298"/>
      <c r="U10" s="300"/>
      <c r="V10" s="300"/>
      <c r="W10" s="300"/>
      <c r="X10" s="301" t="n">
        <v>0</v>
      </c>
      <c r="Y10" s="292" t="n">
        <v>1500</v>
      </c>
      <c r="Z10" s="292"/>
      <c r="AA10" s="302"/>
      <c r="AB10" s="292"/>
      <c r="AC10" s="300"/>
      <c r="AD10" s="300"/>
      <c r="AE10" s="300"/>
      <c r="AF10" s="301" t="n">
        <v>13000</v>
      </c>
      <c r="AG10" s="292" t="n">
        <v>28500</v>
      </c>
      <c r="AH10" s="292" t="n">
        <v>11000</v>
      </c>
      <c r="AI10" s="137" t="n">
        <v>12000</v>
      </c>
      <c r="AJ10" s="229"/>
      <c r="AK10" s="300"/>
      <c r="AL10" s="300"/>
      <c r="AM10" s="300"/>
      <c r="AN10" s="301" t="n">
        <v>222000</v>
      </c>
      <c r="AO10" s="292" t="n">
        <v>109800</v>
      </c>
      <c r="AP10" s="298" t="n">
        <v>119000</v>
      </c>
      <c r="AQ10" s="137" t="n">
        <v>119000</v>
      </c>
      <c r="AR10" s="137"/>
      <c r="AS10" s="300"/>
      <c r="AT10" s="300"/>
      <c r="AU10" s="300"/>
      <c r="AV10" s="301" t="n">
        <v>16000</v>
      </c>
      <c r="AW10" s="298" t="n">
        <v>99000</v>
      </c>
      <c r="AX10" s="298" t="n">
        <v>64000</v>
      </c>
      <c r="AY10" s="137" t="n">
        <v>85000</v>
      </c>
      <c r="AZ10" s="137"/>
      <c r="BA10" s="300"/>
      <c r="BB10" s="300"/>
      <c r="BC10" s="300"/>
      <c r="BD10" s="301" t="n">
        <v>25500</v>
      </c>
      <c r="BE10" s="298" t="n">
        <v>161500</v>
      </c>
      <c r="BF10" s="298" t="n">
        <v>29000</v>
      </c>
      <c r="BG10" s="137" t="n">
        <v>45000</v>
      </c>
      <c r="BH10" s="137"/>
      <c r="BI10" s="300"/>
      <c r="BJ10" s="300"/>
      <c r="BK10" s="300"/>
      <c r="BL10" s="301" t="n">
        <v>23500</v>
      </c>
      <c r="BM10" s="298" t="n">
        <v>79500</v>
      </c>
      <c r="BN10" s="298" t="n">
        <v>50000</v>
      </c>
      <c r="BO10" s="137" t="n">
        <v>78000</v>
      </c>
      <c r="BP10" s="137"/>
      <c r="BQ10" s="300"/>
      <c r="BR10" s="300"/>
      <c r="BS10" s="300"/>
      <c r="BT10" s="301" t="n">
        <v>23000</v>
      </c>
      <c r="BU10" s="298" t="n">
        <v>89500</v>
      </c>
      <c r="BV10" s="298" t="n">
        <v>50000</v>
      </c>
      <c r="BW10" s="137" t="n">
        <v>65000</v>
      </c>
      <c r="BX10" s="137"/>
      <c r="BY10" s="300"/>
      <c r="BZ10" s="300"/>
      <c r="CA10" s="300"/>
      <c r="CB10" s="301" t="n">
        <v>2000</v>
      </c>
      <c r="CC10" s="298" t="n">
        <v>4000</v>
      </c>
      <c r="CD10" s="137" t="n">
        <v>4000</v>
      </c>
      <c r="CE10" s="132" t="n">
        <v>6500</v>
      </c>
      <c r="CF10" s="137"/>
      <c r="CG10" s="300"/>
      <c r="CH10" s="300"/>
      <c r="CI10" s="300"/>
      <c r="CJ10" s="301" t="n">
        <v>0</v>
      </c>
      <c r="CK10" s="298"/>
      <c r="CL10" s="302"/>
      <c r="CM10" s="298"/>
      <c r="CN10" s="300"/>
      <c r="CO10" s="300"/>
      <c r="CP10" s="300"/>
      <c r="CQ10" s="298" t="n">
        <v>13500</v>
      </c>
      <c r="CR10" s="298"/>
      <c r="CS10" s="302"/>
      <c r="CT10" s="298"/>
      <c r="CU10" s="300"/>
      <c r="CV10" s="300"/>
      <c r="CW10" s="300"/>
    </row>
    <row r="11" s="219" customFormat="true" ht="12" hidden="false" customHeight="false" outlineLevel="0" collapsed="false">
      <c r="A11" s="224" t="n">
        <v>4</v>
      </c>
      <c r="B11" s="225" t="s">
        <v>78</v>
      </c>
      <c r="C11" s="239" t="n">
        <f aca="false">SUM(AF11,AN11,AV11,BD11,BL11,BT11,CB11,H11,P11,X11,CJ11,CQ11)</f>
        <v>168000</v>
      </c>
      <c r="D11" s="239" t="n">
        <f aca="false">SUM(AG11,AO11,AW11,BE11,BM11,BU11,CC11,I11,Q11,Y11,CK11,CR11)</f>
        <v>78000</v>
      </c>
      <c r="E11" s="239" t="n">
        <f aca="false">SUM(AH11,AP11,AX11,BF11,BN11,BV11,CD11)</f>
        <v>18000</v>
      </c>
      <c r="F11" s="239" t="n">
        <f aca="false">SUM(AI11,AQ11,AY11,BG11,BO11,BW11,CE11)</f>
        <v>55530</v>
      </c>
      <c r="G11" s="239" t="n">
        <f aca="false">SUM(AJ11,AR11,AZ11,BH11,BP11,BX11,CF11)</f>
        <v>0</v>
      </c>
      <c r="H11" s="303"/>
      <c r="I11" s="298"/>
      <c r="J11" s="298"/>
      <c r="K11" s="299"/>
      <c r="L11" s="298"/>
      <c r="M11" s="300"/>
      <c r="N11" s="300"/>
      <c r="O11" s="300"/>
      <c r="P11" s="301" t="n">
        <v>24000</v>
      </c>
      <c r="Q11" s="298"/>
      <c r="R11" s="298"/>
      <c r="S11" s="302"/>
      <c r="T11" s="298"/>
      <c r="U11" s="300"/>
      <c r="V11" s="300"/>
      <c r="W11" s="300"/>
      <c r="X11" s="301" t="n">
        <v>8000</v>
      </c>
      <c r="Y11" s="292"/>
      <c r="Z11" s="292"/>
      <c r="AA11" s="302"/>
      <c r="AB11" s="292"/>
      <c r="AC11" s="300"/>
      <c r="AD11" s="300"/>
      <c r="AE11" s="300"/>
      <c r="AF11" s="301" t="n">
        <v>4000</v>
      </c>
      <c r="AG11" s="292" t="n">
        <v>2000</v>
      </c>
      <c r="AH11" s="292"/>
      <c r="AI11" s="137" t="n">
        <v>2030</v>
      </c>
      <c r="AJ11" s="229"/>
      <c r="AK11" s="300"/>
      <c r="AL11" s="300"/>
      <c r="AM11" s="300"/>
      <c r="AN11" s="301" t="n">
        <v>86000</v>
      </c>
      <c r="AO11" s="292" t="n">
        <v>38000</v>
      </c>
      <c r="AP11" s="298" t="n">
        <v>12000</v>
      </c>
      <c r="AQ11" s="137" t="n">
        <v>15000</v>
      </c>
      <c r="AR11" s="137"/>
      <c r="AS11" s="300"/>
      <c r="AT11" s="300"/>
      <c r="AU11" s="300"/>
      <c r="AV11" s="301" t="n">
        <v>10000</v>
      </c>
      <c r="AW11" s="298" t="n">
        <v>4000</v>
      </c>
      <c r="AX11" s="298" t="n">
        <v>6000</v>
      </c>
      <c r="AY11" s="137" t="n">
        <v>10000</v>
      </c>
      <c r="AZ11" s="137"/>
      <c r="BA11" s="300"/>
      <c r="BB11" s="300"/>
      <c r="BC11" s="300"/>
      <c r="BD11" s="301" t="n">
        <v>20000</v>
      </c>
      <c r="BE11" s="298" t="n">
        <v>8000</v>
      </c>
      <c r="BF11" s="298"/>
      <c r="BG11" s="137" t="n">
        <v>10000</v>
      </c>
      <c r="BH11" s="137"/>
      <c r="BI11" s="300"/>
      <c r="BJ11" s="300"/>
      <c r="BK11" s="300"/>
      <c r="BL11" s="301" t="n">
        <v>16000</v>
      </c>
      <c r="BM11" s="298" t="n">
        <v>18000</v>
      </c>
      <c r="BN11" s="298"/>
      <c r="BO11" s="137" t="n">
        <v>6500</v>
      </c>
      <c r="BP11" s="137"/>
      <c r="BQ11" s="300"/>
      <c r="BR11" s="300"/>
      <c r="BS11" s="300"/>
      <c r="BT11" s="301" t="n">
        <v>0</v>
      </c>
      <c r="BU11" s="298" t="n">
        <v>8000</v>
      </c>
      <c r="BV11" s="298"/>
      <c r="BW11" s="137" t="n">
        <v>10000</v>
      </c>
      <c r="BX11" s="137"/>
      <c r="BY11" s="300"/>
      <c r="BZ11" s="300"/>
      <c r="CA11" s="300"/>
      <c r="CB11" s="301" t="n">
        <v>0</v>
      </c>
      <c r="CC11" s="298"/>
      <c r="CD11" s="137"/>
      <c r="CE11" s="132" t="n">
        <v>2000</v>
      </c>
      <c r="CF11" s="137"/>
      <c r="CG11" s="300"/>
      <c r="CH11" s="300"/>
      <c r="CI11" s="300"/>
      <c r="CJ11" s="301" t="n">
        <v>0</v>
      </c>
      <c r="CK11" s="298"/>
      <c r="CL11" s="302"/>
      <c r="CM11" s="298"/>
      <c r="CN11" s="300"/>
      <c r="CO11" s="300"/>
      <c r="CP11" s="300"/>
      <c r="CQ11" s="298"/>
      <c r="CR11" s="298"/>
      <c r="CS11" s="302"/>
      <c r="CT11" s="298"/>
      <c r="CU11" s="300"/>
      <c r="CV11" s="300"/>
      <c r="CW11" s="300"/>
    </row>
    <row r="12" s="219" customFormat="true" ht="12" hidden="false" customHeight="false" outlineLevel="0" collapsed="false">
      <c r="A12" s="224" t="n">
        <v>5</v>
      </c>
      <c r="B12" s="225" t="s">
        <v>79</v>
      </c>
      <c r="C12" s="239" t="n">
        <f aca="false">SUM(AF12,AN12,AV12,BD12,BL12,BT12,CB12,H12,P12,X12,CJ12,CQ12)</f>
        <v>0</v>
      </c>
      <c r="D12" s="239" t="n">
        <f aca="false">SUM(AG12,AO12,AW12,BE12,BM12,BU12,CC12,I12,Q12,Y12,CK12,CR12)</f>
        <v>671</v>
      </c>
      <c r="E12" s="239" t="n">
        <f aca="false">SUM(AH12,AP12,AX12,BF12,BN12,BV12,CD12)</f>
        <v>0</v>
      </c>
      <c r="F12" s="239" t="n">
        <f aca="false">SUM(AI12,AQ12,AY12,BG12,BO12,BW12,CE12)</f>
        <v>0</v>
      </c>
      <c r="G12" s="239" t="n">
        <f aca="false">SUM(AJ12,AR12,AZ12,BH12,BP12,BX12,CF12)</f>
        <v>0</v>
      </c>
      <c r="H12" s="240"/>
      <c r="I12" s="298"/>
      <c r="J12" s="298"/>
      <c r="K12" s="299"/>
      <c r="L12" s="298"/>
      <c r="M12" s="300"/>
      <c r="N12" s="300"/>
      <c r="O12" s="300"/>
      <c r="P12" s="301"/>
      <c r="Q12" s="298"/>
      <c r="R12" s="298"/>
      <c r="S12" s="302"/>
      <c r="T12" s="298"/>
      <c r="U12" s="300"/>
      <c r="V12" s="300"/>
      <c r="W12" s="300"/>
      <c r="X12" s="301"/>
      <c r="Y12" s="292" t="n">
        <v>671</v>
      </c>
      <c r="Z12" s="292"/>
      <c r="AA12" s="302"/>
      <c r="AB12" s="292"/>
      <c r="AC12" s="300"/>
      <c r="AD12" s="300"/>
      <c r="AE12" s="300"/>
      <c r="AF12" s="301"/>
      <c r="AG12" s="292"/>
      <c r="AH12" s="292"/>
      <c r="AI12" s="137"/>
      <c r="AJ12" s="229"/>
      <c r="AK12" s="300"/>
      <c r="AL12" s="300"/>
      <c r="AM12" s="300"/>
      <c r="AN12" s="301"/>
      <c r="AO12" s="292" t="n">
        <v>0</v>
      </c>
      <c r="AP12" s="298"/>
      <c r="AQ12" s="137"/>
      <c r="AR12" s="137"/>
      <c r="AS12" s="300"/>
      <c r="AT12" s="300"/>
      <c r="AU12" s="300"/>
      <c r="AV12" s="301"/>
      <c r="AW12" s="298"/>
      <c r="AX12" s="298"/>
      <c r="AY12" s="137"/>
      <c r="AZ12" s="137"/>
      <c r="BA12" s="300"/>
      <c r="BB12" s="300"/>
      <c r="BC12" s="300"/>
      <c r="BD12" s="301"/>
      <c r="BE12" s="298" t="n">
        <v>0</v>
      </c>
      <c r="BF12" s="298"/>
      <c r="BG12" s="137"/>
      <c r="BH12" s="137"/>
      <c r="BI12" s="300"/>
      <c r="BJ12" s="300"/>
      <c r="BK12" s="300"/>
      <c r="BL12" s="301"/>
      <c r="BM12" s="298"/>
      <c r="BN12" s="298"/>
      <c r="BO12" s="137"/>
      <c r="BP12" s="137"/>
      <c r="BQ12" s="300"/>
      <c r="BR12" s="300"/>
      <c r="BS12" s="300"/>
      <c r="BT12" s="301"/>
      <c r="BU12" s="298"/>
      <c r="BV12" s="298" t="n">
        <v>0</v>
      </c>
      <c r="BW12" s="137"/>
      <c r="BX12" s="137"/>
      <c r="BY12" s="300"/>
      <c r="BZ12" s="300"/>
      <c r="CA12" s="300"/>
      <c r="CB12" s="301"/>
      <c r="CC12" s="298"/>
      <c r="CD12" s="304"/>
      <c r="CE12" s="132"/>
      <c r="CF12" s="137"/>
      <c r="CG12" s="300"/>
      <c r="CH12" s="300"/>
      <c r="CI12" s="300"/>
      <c r="CJ12" s="301"/>
      <c r="CK12" s="298"/>
      <c r="CL12" s="302"/>
      <c r="CM12" s="298"/>
      <c r="CN12" s="300"/>
      <c r="CO12" s="300"/>
      <c r="CP12" s="300"/>
      <c r="CQ12" s="298"/>
      <c r="CR12" s="298"/>
      <c r="CS12" s="302"/>
      <c r="CT12" s="298"/>
      <c r="CU12" s="300"/>
      <c r="CV12" s="300"/>
      <c r="CW12" s="300"/>
    </row>
    <row r="13" s="219" customFormat="true" ht="12" hidden="false" customHeight="false" outlineLevel="0" collapsed="false">
      <c r="A13" s="224" t="n">
        <v>6</v>
      </c>
      <c r="B13" s="225" t="s">
        <v>80</v>
      </c>
      <c r="C13" s="239" t="n">
        <f aca="false">SUM(AF13,AN13,AV13,BD13,BL13,BT13,CB13,H13,P13,X13,CJ13,CQ13)</f>
        <v>0</v>
      </c>
      <c r="D13" s="239" t="n">
        <f aca="false">SUM(AG13,AO13,AW13,BE13,BM13,BU13,CC13,I13,Q13,Y13,CK13,CR13)</f>
        <v>90316</v>
      </c>
      <c r="E13" s="239" t="n">
        <f aca="false">SUM(AH13,AP13,AX13,BF13,BN13,BV13,CD13)</f>
        <v>10493</v>
      </c>
      <c r="F13" s="239" t="n">
        <f aca="false">SUM(AI13,AQ13,AY13,BG13,BO13,BW13,CE13)</f>
        <v>0</v>
      </c>
      <c r="G13" s="239" t="n">
        <f aca="false">SUM(AJ13,AR13,AZ13,BH13,BP13,BX13,CF13)</f>
        <v>0</v>
      </c>
      <c r="H13" s="240"/>
      <c r="I13" s="298"/>
      <c r="J13" s="298"/>
      <c r="K13" s="299"/>
      <c r="L13" s="298"/>
      <c r="M13" s="300"/>
      <c r="N13" s="300"/>
      <c r="O13" s="300"/>
      <c r="P13" s="301"/>
      <c r="Q13" s="298"/>
      <c r="R13" s="298"/>
      <c r="S13" s="302"/>
      <c r="T13" s="298"/>
      <c r="U13" s="300"/>
      <c r="V13" s="300"/>
      <c r="W13" s="300"/>
      <c r="X13" s="301"/>
      <c r="Y13" s="292"/>
      <c r="Z13" s="292"/>
      <c r="AA13" s="302"/>
      <c r="AB13" s="292"/>
      <c r="AC13" s="300"/>
      <c r="AD13" s="300"/>
      <c r="AE13" s="300"/>
      <c r="AF13" s="301"/>
      <c r="AG13" s="292" t="n">
        <v>4781</v>
      </c>
      <c r="AH13" s="292"/>
      <c r="AI13" s="137"/>
      <c r="AJ13" s="229"/>
      <c r="AK13" s="300"/>
      <c r="AL13" s="300"/>
      <c r="AM13" s="300"/>
      <c r="AN13" s="301"/>
      <c r="AO13" s="292" t="n">
        <v>19639</v>
      </c>
      <c r="AP13" s="298" t="n">
        <v>2084</v>
      </c>
      <c r="AQ13" s="137"/>
      <c r="AR13" s="137"/>
      <c r="AS13" s="300"/>
      <c r="AT13" s="300"/>
      <c r="AU13" s="300"/>
      <c r="AV13" s="301"/>
      <c r="AW13" s="298" t="n">
        <v>22174</v>
      </c>
      <c r="AX13" s="298" t="n">
        <v>2786</v>
      </c>
      <c r="AY13" s="137"/>
      <c r="AZ13" s="137"/>
      <c r="BA13" s="300"/>
      <c r="BB13" s="300"/>
      <c r="BC13" s="300"/>
      <c r="BD13" s="301"/>
      <c r="BE13" s="298" t="n">
        <v>6463</v>
      </c>
      <c r="BF13" s="298" t="n">
        <v>5623</v>
      </c>
      <c r="BG13" s="137"/>
      <c r="BH13" s="137"/>
      <c r="BI13" s="300"/>
      <c r="BJ13" s="300"/>
      <c r="BK13" s="300"/>
      <c r="BL13" s="301"/>
      <c r="BM13" s="298" t="n">
        <v>16889</v>
      </c>
      <c r="BN13" s="298"/>
      <c r="BO13" s="137"/>
      <c r="BP13" s="137"/>
      <c r="BQ13" s="300"/>
      <c r="BR13" s="300"/>
      <c r="BS13" s="300"/>
      <c r="BT13" s="301"/>
      <c r="BU13" s="298" t="n">
        <v>19494</v>
      </c>
      <c r="BV13" s="298"/>
      <c r="BW13" s="137"/>
      <c r="BX13" s="137"/>
      <c r="BY13" s="300"/>
      <c r="BZ13" s="300"/>
      <c r="CA13" s="300"/>
      <c r="CB13" s="301"/>
      <c r="CC13" s="298" t="n">
        <v>876</v>
      </c>
      <c r="CD13" s="298"/>
      <c r="CE13" s="132"/>
      <c r="CF13" s="137"/>
      <c r="CG13" s="300"/>
      <c r="CH13" s="300"/>
      <c r="CI13" s="300"/>
      <c r="CJ13" s="301"/>
      <c r="CK13" s="298"/>
      <c r="CL13" s="302"/>
      <c r="CM13" s="298"/>
      <c r="CN13" s="300"/>
      <c r="CO13" s="300"/>
      <c r="CP13" s="300"/>
      <c r="CQ13" s="298"/>
      <c r="CR13" s="298"/>
      <c r="CS13" s="302"/>
      <c r="CT13" s="298"/>
      <c r="CU13" s="300"/>
      <c r="CV13" s="300"/>
      <c r="CW13" s="300"/>
    </row>
    <row r="14" s="312" customFormat="true" ht="12" hidden="false" customHeight="false" outlineLevel="0" collapsed="false">
      <c r="A14" s="243" t="n">
        <v>7</v>
      </c>
      <c r="B14" s="305" t="s">
        <v>91</v>
      </c>
      <c r="C14" s="239" t="n">
        <f aca="false">SUM(AF14,AN14,AV14,BD14,BL14,BT14,CB14,H14,P14,X14,CJ14,CQ14)</f>
        <v>302311</v>
      </c>
      <c r="D14" s="239" t="n">
        <f aca="false">SUM(AG14,AO14,AW14,BE14,BM14,BU14,CC14,I14,Q14,Y14,CK14,CR14)</f>
        <v>302323</v>
      </c>
      <c r="E14" s="239" t="n">
        <f aca="false">SUM(AH14,AP14,AX14,BF14,BN14,BV14,CD14)</f>
        <v>34320</v>
      </c>
      <c r="F14" s="239" t="n">
        <f aca="false">SUM(AI14,AQ14,AY14,BG14,BO14,BW14,CE14)</f>
        <v>0</v>
      </c>
      <c r="G14" s="239" t="n">
        <f aca="false">SUM(AJ14,AR14,AZ14,BH14,BP14,BX14,CF14)</f>
        <v>0</v>
      </c>
      <c r="H14" s="245"/>
      <c r="I14" s="306" t="n">
        <v>14325</v>
      </c>
      <c r="J14" s="306"/>
      <c r="K14" s="307"/>
      <c r="L14" s="306"/>
      <c r="M14" s="306"/>
      <c r="N14" s="306"/>
      <c r="O14" s="306"/>
      <c r="P14" s="308"/>
      <c r="Q14" s="306" t="n">
        <v>2580</v>
      </c>
      <c r="R14" s="306"/>
      <c r="S14" s="309"/>
      <c r="T14" s="306"/>
      <c r="U14" s="306"/>
      <c r="V14" s="306"/>
      <c r="W14" s="306"/>
      <c r="X14" s="308"/>
      <c r="Y14" s="310" t="n">
        <v>14325</v>
      </c>
      <c r="Z14" s="310"/>
      <c r="AA14" s="309"/>
      <c r="AB14" s="310"/>
      <c r="AC14" s="306"/>
      <c r="AD14" s="306"/>
      <c r="AE14" s="306"/>
      <c r="AF14" s="308"/>
      <c r="AG14" s="310" t="n">
        <v>1250</v>
      </c>
      <c r="AH14" s="310" t="n">
        <v>3060</v>
      </c>
      <c r="AI14" s="254" t="n">
        <v>0</v>
      </c>
      <c r="AJ14" s="251"/>
      <c r="AK14" s="306"/>
      <c r="AL14" s="306"/>
      <c r="AM14" s="306"/>
      <c r="AN14" s="311" t="n">
        <v>107042</v>
      </c>
      <c r="AO14" s="310" t="n">
        <v>13783</v>
      </c>
      <c r="AP14" s="306" t="n">
        <v>24700</v>
      </c>
      <c r="AR14" s="246"/>
      <c r="AS14" s="306"/>
      <c r="AT14" s="306"/>
      <c r="AU14" s="306"/>
      <c r="AV14" s="311" t="n">
        <v>89170</v>
      </c>
      <c r="AW14" s="306" t="n">
        <v>7450</v>
      </c>
      <c r="AX14" s="313" t="n">
        <v>3100</v>
      </c>
      <c r="AY14" s="254"/>
      <c r="AZ14" s="314"/>
      <c r="BA14" s="306"/>
      <c r="BB14" s="306"/>
      <c r="BC14" s="306"/>
      <c r="BD14" s="311" t="n">
        <v>7250</v>
      </c>
      <c r="BE14" s="306"/>
      <c r="BF14" s="306" t="n">
        <v>3460</v>
      </c>
      <c r="BG14" s="254" t="n">
        <v>0</v>
      </c>
      <c r="BH14" s="246"/>
      <c r="BI14" s="306"/>
      <c r="BJ14" s="306"/>
      <c r="BK14" s="306"/>
      <c r="BL14" s="311" t="n">
        <v>24113</v>
      </c>
      <c r="BM14" s="306" t="n">
        <v>217100</v>
      </c>
      <c r="BN14" s="306"/>
      <c r="BO14" s="254"/>
      <c r="BP14" s="246"/>
      <c r="BQ14" s="306"/>
      <c r="BR14" s="306"/>
      <c r="BS14" s="306"/>
      <c r="BT14" s="311" t="n">
        <v>33277</v>
      </c>
      <c r="BU14" s="306" t="n">
        <v>31510</v>
      </c>
      <c r="BV14" s="306"/>
      <c r="BW14" s="254"/>
      <c r="BX14" s="246"/>
      <c r="BY14" s="306"/>
      <c r="BZ14" s="306"/>
      <c r="CA14" s="306"/>
      <c r="CB14" s="308"/>
      <c r="CC14" s="306"/>
      <c r="CD14" s="306"/>
      <c r="CE14" s="247" t="n">
        <v>0</v>
      </c>
      <c r="CF14" s="246"/>
      <c r="CG14" s="306"/>
      <c r="CH14" s="306"/>
      <c r="CI14" s="306"/>
      <c r="CJ14" s="311" t="n">
        <v>41459</v>
      </c>
      <c r="CK14" s="306"/>
      <c r="CL14" s="309"/>
      <c r="CM14" s="306"/>
      <c r="CN14" s="306"/>
      <c r="CO14" s="306"/>
      <c r="CP14" s="306"/>
      <c r="CQ14" s="315"/>
      <c r="CR14" s="306"/>
      <c r="CS14" s="309"/>
      <c r="CT14" s="306"/>
      <c r="CU14" s="306"/>
      <c r="CV14" s="306"/>
      <c r="CW14" s="306"/>
    </row>
    <row r="15" s="219" customFormat="true" ht="12" hidden="false" customHeight="false" outlineLevel="0" collapsed="false">
      <c r="A15" s="224"/>
      <c r="B15" s="107" t="s">
        <v>82</v>
      </c>
      <c r="C15" s="239" t="n">
        <f aca="false">SUM(AF15,AN15,AV15,BD15,BL15,BT15,CB15,H15,P15,X15,CJ15,CQ15)</f>
        <v>0</v>
      </c>
      <c r="D15" s="239" t="n">
        <f aca="false">SUM(AG15,AO15,AW15,BE15,BM15,BU15,CC15,I15,Q15,Y15,CK15,CR15)</f>
        <v>0</v>
      </c>
      <c r="E15" s="239" t="n">
        <f aca="false">SUM(AH15,AP15,AX15,BF15,BN15,BV15,CD15)</f>
        <v>0</v>
      </c>
      <c r="F15" s="239" t="n">
        <f aca="false">SUM(AI15,AQ15,AY15,BG15,BO15,BW15,CE15)</f>
        <v>30000</v>
      </c>
      <c r="G15" s="239" t="n">
        <f aca="false">SUM(AJ15,AR15,AZ15,BH15,BP15,BX15,CF15)</f>
        <v>0</v>
      </c>
      <c r="H15" s="256"/>
      <c r="I15" s="289"/>
      <c r="J15" s="289"/>
      <c r="K15" s="299"/>
      <c r="L15" s="289"/>
      <c r="M15" s="290"/>
      <c r="N15" s="290"/>
      <c r="O15" s="290"/>
      <c r="P15" s="316"/>
      <c r="Q15" s="289"/>
      <c r="R15" s="289"/>
      <c r="S15" s="302"/>
      <c r="T15" s="289"/>
      <c r="U15" s="290"/>
      <c r="V15" s="290"/>
      <c r="W15" s="290"/>
      <c r="X15" s="316"/>
      <c r="Y15" s="292"/>
      <c r="Z15" s="292"/>
      <c r="AA15" s="302"/>
      <c r="AB15" s="292"/>
      <c r="AC15" s="290"/>
      <c r="AD15" s="290"/>
      <c r="AE15" s="290"/>
      <c r="AF15" s="316"/>
      <c r="AG15" s="292"/>
      <c r="AH15" s="292"/>
      <c r="AI15" s="137" t="n">
        <v>5000</v>
      </c>
      <c r="AJ15" s="229"/>
      <c r="AK15" s="290"/>
      <c r="AL15" s="290"/>
      <c r="AM15" s="290"/>
      <c r="AN15" s="317"/>
      <c r="AO15" s="292"/>
      <c r="AP15" s="289"/>
      <c r="AQ15" s="137" t="n">
        <v>5000</v>
      </c>
      <c r="AR15" s="112"/>
      <c r="AS15" s="290"/>
      <c r="AT15" s="290"/>
      <c r="AU15" s="290"/>
      <c r="AV15" s="316"/>
      <c r="AW15" s="289"/>
      <c r="AX15" s="318"/>
      <c r="AY15" s="137" t="n">
        <v>5000</v>
      </c>
      <c r="AZ15" s="319"/>
      <c r="BA15" s="290"/>
      <c r="BB15" s="290"/>
      <c r="BC15" s="290"/>
      <c r="BD15" s="316"/>
      <c r="BE15" s="289"/>
      <c r="BF15" s="289"/>
      <c r="BG15" s="137" t="n">
        <v>5000</v>
      </c>
      <c r="BH15" s="112"/>
      <c r="BI15" s="290"/>
      <c r="BJ15" s="290"/>
      <c r="BK15" s="290"/>
      <c r="BL15" s="316"/>
      <c r="BM15" s="289"/>
      <c r="BN15" s="289"/>
      <c r="BO15" s="137" t="n">
        <v>5000</v>
      </c>
      <c r="BP15" s="112"/>
      <c r="BQ15" s="290"/>
      <c r="BR15" s="290"/>
      <c r="BS15" s="290"/>
      <c r="BT15" s="316"/>
      <c r="BU15" s="289"/>
      <c r="BV15" s="289"/>
      <c r="BW15" s="137" t="n">
        <v>5000</v>
      </c>
      <c r="BX15" s="112"/>
      <c r="BY15" s="290"/>
      <c r="BZ15" s="290"/>
      <c r="CA15" s="290"/>
      <c r="CB15" s="316"/>
      <c r="CC15" s="289"/>
      <c r="CD15" s="289"/>
      <c r="CE15" s="132"/>
      <c r="CF15" s="112"/>
      <c r="CG15" s="290"/>
      <c r="CH15" s="290"/>
      <c r="CI15" s="290"/>
      <c r="CJ15" s="316"/>
      <c r="CK15" s="289"/>
      <c r="CL15" s="302"/>
      <c r="CM15" s="289"/>
      <c r="CN15" s="290"/>
      <c r="CO15" s="290"/>
      <c r="CP15" s="290"/>
      <c r="CQ15" s="289"/>
      <c r="CR15" s="289"/>
      <c r="CS15" s="302"/>
      <c r="CT15" s="289"/>
      <c r="CU15" s="290"/>
      <c r="CV15" s="290"/>
      <c r="CW15" s="290"/>
    </row>
    <row r="16" s="219" customFormat="true" ht="12" hidden="false" customHeight="false" outlineLevel="0" collapsed="false">
      <c r="A16" s="224"/>
      <c r="B16" s="107" t="s">
        <v>83</v>
      </c>
      <c r="C16" s="239" t="n">
        <f aca="false">SUM(AF16,AN16,AV16,BD16,BL16,BT16,CB16,H16,P16,X16,CJ16,CQ16)</f>
        <v>0</v>
      </c>
      <c r="D16" s="239" t="n">
        <f aca="false">SUM(AG16,AO16,AW16,BE16,BM16,BU16,CC16,I16,Q16,Y16,CK16,CR16)</f>
        <v>0</v>
      </c>
      <c r="E16" s="239" t="n">
        <f aca="false">SUM(AH16,AP16,AX16,BF16,BN16,BV16,CD16)</f>
        <v>0</v>
      </c>
      <c r="F16" s="239" t="n">
        <f aca="false">SUM(AI16,AQ16,AY16,BG16,BO16,BW16,CE16)</f>
        <v>20000</v>
      </c>
      <c r="G16" s="239" t="n">
        <f aca="false">SUM(AJ16,AR16,AZ16,BH16,BP16,BX16,CF16)</f>
        <v>0</v>
      </c>
      <c r="H16" s="256"/>
      <c r="I16" s="289"/>
      <c r="J16" s="289"/>
      <c r="K16" s="299"/>
      <c r="L16" s="289"/>
      <c r="M16" s="290"/>
      <c r="N16" s="290"/>
      <c r="O16" s="290"/>
      <c r="P16" s="316"/>
      <c r="Q16" s="289"/>
      <c r="R16" s="289"/>
      <c r="S16" s="302"/>
      <c r="T16" s="289"/>
      <c r="U16" s="290"/>
      <c r="V16" s="290"/>
      <c r="W16" s="290"/>
      <c r="X16" s="316"/>
      <c r="Y16" s="292"/>
      <c r="Z16" s="292"/>
      <c r="AA16" s="302"/>
      <c r="AB16" s="292"/>
      <c r="AC16" s="290"/>
      <c r="AD16" s="290"/>
      <c r="AE16" s="290"/>
      <c r="AF16" s="316"/>
      <c r="AG16" s="292"/>
      <c r="AH16" s="292"/>
      <c r="AI16" s="137"/>
      <c r="AJ16" s="229"/>
      <c r="AK16" s="290"/>
      <c r="AL16" s="290"/>
      <c r="AM16" s="290"/>
      <c r="AN16" s="317"/>
      <c r="AO16" s="292"/>
      <c r="AP16" s="289"/>
      <c r="AQ16" s="137" t="n">
        <v>5000</v>
      </c>
      <c r="AR16" s="112"/>
      <c r="AS16" s="290"/>
      <c r="AT16" s="290"/>
      <c r="AU16" s="290"/>
      <c r="AV16" s="316"/>
      <c r="AW16" s="289"/>
      <c r="AX16" s="318"/>
      <c r="AY16" s="137" t="n">
        <v>5000</v>
      </c>
      <c r="AZ16" s="319"/>
      <c r="BA16" s="290"/>
      <c r="BB16" s="290"/>
      <c r="BC16" s="290"/>
      <c r="BD16" s="316"/>
      <c r="BE16" s="289"/>
      <c r="BF16" s="289"/>
      <c r="BG16" s="137" t="n">
        <v>5000</v>
      </c>
      <c r="BH16" s="112"/>
      <c r="BI16" s="290"/>
      <c r="BJ16" s="290"/>
      <c r="BK16" s="290"/>
      <c r="BL16" s="316"/>
      <c r="BM16" s="289"/>
      <c r="BN16" s="289"/>
      <c r="BO16" s="137" t="n">
        <v>5000</v>
      </c>
      <c r="BP16" s="112"/>
      <c r="BQ16" s="290"/>
      <c r="BR16" s="290"/>
      <c r="BS16" s="290"/>
      <c r="BT16" s="316"/>
      <c r="BU16" s="289"/>
      <c r="BV16" s="289"/>
      <c r="BW16" s="137"/>
      <c r="BX16" s="112"/>
      <c r="BY16" s="290"/>
      <c r="BZ16" s="290"/>
      <c r="CA16" s="290"/>
      <c r="CB16" s="316"/>
      <c r="CC16" s="289"/>
      <c r="CD16" s="289"/>
      <c r="CE16" s="132"/>
      <c r="CF16" s="112"/>
      <c r="CG16" s="290"/>
      <c r="CH16" s="290"/>
      <c r="CI16" s="290"/>
      <c r="CJ16" s="316"/>
      <c r="CK16" s="289"/>
      <c r="CL16" s="302"/>
      <c r="CM16" s="289"/>
      <c r="CN16" s="290"/>
      <c r="CO16" s="290"/>
      <c r="CP16" s="290"/>
      <c r="CQ16" s="289"/>
      <c r="CR16" s="289"/>
      <c r="CS16" s="302"/>
      <c r="CT16" s="289"/>
      <c r="CU16" s="290"/>
      <c r="CV16" s="290"/>
      <c r="CW16" s="290"/>
    </row>
    <row r="17" s="219" customFormat="true" ht="12" hidden="false" customHeight="false" outlineLevel="0" collapsed="false">
      <c r="A17" s="224"/>
      <c r="B17" s="107" t="s">
        <v>84</v>
      </c>
      <c r="C17" s="239" t="n">
        <f aca="false">SUM(AF17,AN17,AV17,BD17,BL17,BT17,CB17,H17,P17,X17,CJ17,CQ17)</f>
        <v>0</v>
      </c>
      <c r="D17" s="239" t="n">
        <f aca="false">SUM(AG17,AO17,AW17,BE17,BM17,BU17,CC17,I17,Q17,Y17,CK17,CR17)</f>
        <v>0</v>
      </c>
      <c r="E17" s="239" t="n">
        <f aca="false">SUM(AH17,AP17,AX17,BF17,BN17,BV17,CD17)</f>
        <v>0</v>
      </c>
      <c r="F17" s="239" t="n">
        <f aca="false">SUM(AI17,AQ17,AY17,BG17,BO17,BW17,CE17)</f>
        <v>5000</v>
      </c>
      <c r="G17" s="239" t="n">
        <f aca="false">SUM(AJ17,AR17,AZ17,BH17,BP17,BX17,CF17)</f>
        <v>0</v>
      </c>
      <c r="H17" s="256"/>
      <c r="I17" s="289"/>
      <c r="J17" s="289"/>
      <c r="K17" s="299"/>
      <c r="L17" s="289"/>
      <c r="M17" s="290"/>
      <c r="N17" s="290"/>
      <c r="O17" s="290"/>
      <c r="P17" s="316"/>
      <c r="Q17" s="289"/>
      <c r="R17" s="289"/>
      <c r="S17" s="302"/>
      <c r="T17" s="289"/>
      <c r="U17" s="290"/>
      <c r="V17" s="290"/>
      <c r="W17" s="290"/>
      <c r="X17" s="316"/>
      <c r="Y17" s="292"/>
      <c r="Z17" s="292"/>
      <c r="AA17" s="302"/>
      <c r="AB17" s="292"/>
      <c r="AC17" s="290"/>
      <c r="AD17" s="290"/>
      <c r="AE17" s="290"/>
      <c r="AF17" s="316"/>
      <c r="AG17" s="292"/>
      <c r="AH17" s="292"/>
      <c r="AI17" s="137"/>
      <c r="AJ17" s="229"/>
      <c r="AK17" s="290"/>
      <c r="AL17" s="290"/>
      <c r="AM17" s="290"/>
      <c r="AN17" s="317"/>
      <c r="AO17" s="292"/>
      <c r="AP17" s="289"/>
      <c r="AQ17" s="137" t="n">
        <v>5000</v>
      </c>
      <c r="AR17" s="112"/>
      <c r="AS17" s="290"/>
      <c r="AT17" s="290"/>
      <c r="AU17" s="290"/>
      <c r="AV17" s="316"/>
      <c r="AW17" s="289"/>
      <c r="AX17" s="318"/>
      <c r="AY17" s="137"/>
      <c r="AZ17" s="319"/>
      <c r="BA17" s="290"/>
      <c r="BB17" s="290"/>
      <c r="BC17" s="290"/>
      <c r="BD17" s="316"/>
      <c r="BE17" s="289"/>
      <c r="BF17" s="289"/>
      <c r="BG17" s="137"/>
      <c r="BH17" s="112"/>
      <c r="BI17" s="290"/>
      <c r="BJ17" s="290"/>
      <c r="BK17" s="290"/>
      <c r="BL17" s="316"/>
      <c r="BM17" s="289"/>
      <c r="BN17" s="289"/>
      <c r="BO17" s="137"/>
      <c r="BP17" s="112"/>
      <c r="BQ17" s="290"/>
      <c r="BR17" s="290"/>
      <c r="BS17" s="290"/>
      <c r="BT17" s="316"/>
      <c r="BU17" s="289"/>
      <c r="BV17" s="289"/>
      <c r="BW17" s="137"/>
      <c r="BX17" s="112"/>
      <c r="BY17" s="290"/>
      <c r="BZ17" s="290"/>
      <c r="CA17" s="290"/>
      <c r="CB17" s="316"/>
      <c r="CC17" s="289"/>
      <c r="CD17" s="289"/>
      <c r="CE17" s="132"/>
      <c r="CF17" s="112"/>
      <c r="CG17" s="290"/>
      <c r="CH17" s="290"/>
      <c r="CI17" s="290"/>
      <c r="CJ17" s="316"/>
      <c r="CK17" s="289"/>
      <c r="CL17" s="302"/>
      <c r="CM17" s="289"/>
      <c r="CN17" s="290"/>
      <c r="CO17" s="290"/>
      <c r="CP17" s="290"/>
      <c r="CQ17" s="289"/>
      <c r="CR17" s="289"/>
      <c r="CS17" s="302"/>
      <c r="CT17" s="289"/>
      <c r="CU17" s="290"/>
      <c r="CV17" s="290"/>
      <c r="CW17" s="290"/>
    </row>
    <row r="18" s="219" customFormat="true" ht="12" hidden="false" customHeight="false" outlineLevel="0" collapsed="false">
      <c r="A18" s="224"/>
      <c r="B18" s="107" t="s">
        <v>85</v>
      </c>
      <c r="C18" s="239" t="n">
        <f aca="false">SUM(AF18,AN18,AV18,BD18,BL18,BT18,CB18,H18,P18,X18,CJ18,CQ18)</f>
        <v>0</v>
      </c>
      <c r="D18" s="239" t="n">
        <f aca="false">SUM(AG18,AO18,AW18,BE18,BM18,BU18,CC18,I18,Q18,Y18,CK18,CR18)</f>
        <v>0</v>
      </c>
      <c r="E18" s="239" t="n">
        <f aca="false">SUM(AH18,AP18,AX18,BF18,BN18,BV18,CD18)</f>
        <v>0</v>
      </c>
      <c r="F18" s="239" t="n">
        <f aca="false">SUM(AI18,AQ18,AY18,BG18,BO18,BW18,CE18)</f>
        <v>0</v>
      </c>
      <c r="G18" s="239" t="n">
        <f aca="false">SUM(AJ18,AR18,AZ18,BH18,BP18,BX18,CF18)</f>
        <v>0</v>
      </c>
      <c r="H18" s="256"/>
      <c r="I18" s="289"/>
      <c r="J18" s="289"/>
      <c r="K18" s="299"/>
      <c r="L18" s="289"/>
      <c r="M18" s="290"/>
      <c r="N18" s="290"/>
      <c r="O18" s="290"/>
      <c r="P18" s="316"/>
      <c r="Q18" s="289"/>
      <c r="R18" s="289"/>
      <c r="S18" s="302"/>
      <c r="T18" s="289"/>
      <c r="U18" s="290"/>
      <c r="V18" s="290"/>
      <c r="W18" s="290"/>
      <c r="X18" s="316"/>
      <c r="Y18" s="292"/>
      <c r="Z18" s="292"/>
      <c r="AA18" s="302"/>
      <c r="AB18" s="292"/>
      <c r="AC18" s="290"/>
      <c r="AD18" s="290"/>
      <c r="AE18" s="290"/>
      <c r="AF18" s="316"/>
      <c r="AG18" s="292"/>
      <c r="AH18" s="292"/>
      <c r="AI18" s="137"/>
      <c r="AJ18" s="229"/>
      <c r="AK18" s="290"/>
      <c r="AL18" s="290"/>
      <c r="AM18" s="290"/>
      <c r="AN18" s="317"/>
      <c r="AO18" s="292"/>
      <c r="AP18" s="289"/>
      <c r="AQ18" s="137"/>
      <c r="AR18" s="112"/>
      <c r="AS18" s="290"/>
      <c r="AT18" s="290"/>
      <c r="AU18" s="290"/>
      <c r="AV18" s="316"/>
      <c r="AW18" s="289"/>
      <c r="AX18" s="318"/>
      <c r="AY18" s="137"/>
      <c r="AZ18" s="319"/>
      <c r="BA18" s="290"/>
      <c r="BB18" s="290"/>
      <c r="BC18" s="290"/>
      <c r="BD18" s="316"/>
      <c r="BE18" s="289"/>
      <c r="BF18" s="289"/>
      <c r="BG18" s="137"/>
      <c r="BH18" s="112"/>
      <c r="BI18" s="290"/>
      <c r="BJ18" s="290"/>
      <c r="BK18" s="290"/>
      <c r="BL18" s="316"/>
      <c r="BM18" s="289"/>
      <c r="BN18" s="289"/>
      <c r="BO18" s="137"/>
      <c r="BP18" s="112"/>
      <c r="BQ18" s="290"/>
      <c r="BR18" s="290"/>
      <c r="BS18" s="290"/>
      <c r="BT18" s="316"/>
      <c r="BU18" s="289"/>
      <c r="BV18" s="289"/>
      <c r="BW18" s="137"/>
      <c r="BX18" s="112"/>
      <c r="BY18" s="290"/>
      <c r="BZ18" s="290"/>
      <c r="CA18" s="290"/>
      <c r="CB18" s="316"/>
      <c r="CC18" s="289"/>
      <c r="CD18" s="289"/>
      <c r="CE18" s="132"/>
      <c r="CF18" s="112"/>
      <c r="CG18" s="290"/>
      <c r="CH18" s="290"/>
      <c r="CI18" s="290"/>
      <c r="CJ18" s="316"/>
      <c r="CK18" s="289"/>
      <c r="CL18" s="302"/>
      <c r="CM18" s="289"/>
      <c r="CN18" s="290"/>
      <c r="CO18" s="290"/>
      <c r="CP18" s="290"/>
      <c r="CQ18" s="289"/>
      <c r="CR18" s="289"/>
      <c r="CS18" s="302"/>
      <c r="CT18" s="289"/>
      <c r="CU18" s="290"/>
      <c r="CV18" s="290"/>
      <c r="CW18" s="290"/>
    </row>
    <row r="19" s="219" customFormat="true" ht="12" hidden="false" customHeight="false" outlineLevel="0" collapsed="false">
      <c r="A19" s="224" t="n">
        <v>8</v>
      </c>
      <c r="B19" s="225" t="s">
        <v>86</v>
      </c>
      <c r="C19" s="239" t="n">
        <f aca="false">SUM(AF19,AN19,AV19,BD19,BL19,BT19,CB19,H19,P19,X19,CJ19,CQ19)</f>
        <v>0</v>
      </c>
      <c r="D19" s="239" t="n">
        <f aca="false">SUM(AG19,AO19,AW19,BE19,BM19,BU19,CC19,I19,Q19,Y19,CK19,CR19)</f>
        <v>0</v>
      </c>
      <c r="E19" s="239" t="n">
        <f aca="false">SUM(AH19,AP19,AX19,BF19,BN19,BV19,CD19)</f>
        <v>0</v>
      </c>
      <c r="F19" s="239" t="n">
        <f aca="false">SUM(AI19,AQ19,AY19,BG19,BO19,BW19,CE19)</f>
        <v>0</v>
      </c>
      <c r="G19" s="239" t="n">
        <f aca="false">SUM(AJ19,AR19,AZ19,BH19,BP19,BX19,CF19)</f>
        <v>0</v>
      </c>
      <c r="H19" s="256"/>
      <c r="I19" s="289"/>
      <c r="J19" s="289"/>
      <c r="K19" s="299"/>
      <c r="L19" s="289"/>
      <c r="M19" s="290"/>
      <c r="N19" s="290"/>
      <c r="O19" s="290"/>
      <c r="P19" s="316"/>
      <c r="Q19" s="289"/>
      <c r="R19" s="289"/>
      <c r="S19" s="302"/>
      <c r="T19" s="289"/>
      <c r="U19" s="290"/>
      <c r="V19" s="290"/>
      <c r="W19" s="290"/>
      <c r="X19" s="316"/>
      <c r="Y19" s="292"/>
      <c r="Z19" s="292"/>
      <c r="AA19" s="302"/>
      <c r="AB19" s="292"/>
      <c r="AC19" s="290"/>
      <c r="AD19" s="290"/>
      <c r="AE19" s="290"/>
      <c r="AF19" s="316"/>
      <c r="AG19" s="292"/>
      <c r="AH19" s="292"/>
      <c r="AI19" s="137"/>
      <c r="AJ19" s="229"/>
      <c r="AK19" s="290"/>
      <c r="AL19" s="290"/>
      <c r="AM19" s="290"/>
      <c r="AN19" s="316"/>
      <c r="AO19" s="292"/>
      <c r="AP19" s="289"/>
      <c r="AQ19" s="137"/>
      <c r="AR19" s="112"/>
      <c r="AS19" s="290"/>
      <c r="AT19" s="290"/>
      <c r="AU19" s="290"/>
      <c r="AV19" s="316"/>
      <c r="AW19" s="289"/>
      <c r="AX19" s="289"/>
      <c r="AY19" s="137"/>
      <c r="AZ19" s="112"/>
      <c r="BA19" s="290"/>
      <c r="BB19" s="290"/>
      <c r="BC19" s="290"/>
      <c r="BD19" s="316"/>
      <c r="BE19" s="289"/>
      <c r="BF19" s="289"/>
      <c r="BG19" s="137"/>
      <c r="BH19" s="112"/>
      <c r="BI19" s="290"/>
      <c r="BJ19" s="290"/>
      <c r="BK19" s="290"/>
      <c r="BL19" s="316"/>
      <c r="BM19" s="289"/>
      <c r="BN19" s="289"/>
      <c r="BO19" s="137"/>
      <c r="BP19" s="112"/>
      <c r="BQ19" s="290"/>
      <c r="BR19" s="290"/>
      <c r="BS19" s="290"/>
      <c r="BT19" s="316"/>
      <c r="BU19" s="289"/>
      <c r="BV19" s="289"/>
      <c r="BW19" s="137"/>
      <c r="BX19" s="112"/>
      <c r="BY19" s="290"/>
      <c r="BZ19" s="290"/>
      <c r="CA19" s="290"/>
      <c r="CB19" s="316"/>
      <c r="CC19" s="289"/>
      <c r="CD19" s="289"/>
      <c r="CE19" s="132"/>
      <c r="CF19" s="112"/>
      <c r="CG19" s="290"/>
      <c r="CH19" s="290"/>
      <c r="CI19" s="290"/>
      <c r="CJ19" s="316"/>
      <c r="CK19" s="289"/>
      <c r="CL19" s="302"/>
      <c r="CM19" s="289"/>
      <c r="CN19" s="290"/>
      <c r="CO19" s="290"/>
      <c r="CP19" s="290"/>
      <c r="CQ19" s="289"/>
      <c r="CR19" s="289"/>
      <c r="CS19" s="302"/>
      <c r="CT19" s="289"/>
      <c r="CU19" s="290"/>
      <c r="CV19" s="290"/>
      <c r="CW19" s="290"/>
    </row>
    <row r="20" s="219" customFormat="true" ht="12" hidden="false" customHeight="false" outlineLevel="0" collapsed="false">
      <c r="A20" s="224" t="n">
        <v>9</v>
      </c>
      <c r="B20" s="225" t="s">
        <v>87</v>
      </c>
      <c r="C20" s="239" t="n">
        <f aca="false">SUM(AF20,AN20,AV20,BD20,BL20,BT20,CB20,H20,P20,X20,CJ20,CQ20)</f>
        <v>0</v>
      </c>
      <c r="D20" s="239" t="n">
        <f aca="false">SUM(AG20,AO20,AW20,BE20,BM20,BU20,CC20,I20,Q20,Y20,CK20,CR20)</f>
        <v>0</v>
      </c>
      <c r="E20" s="239" t="n">
        <f aca="false">SUM(AH20,AP20,AX20,BF20,BN20,BV20,CD20)</f>
        <v>62675</v>
      </c>
      <c r="F20" s="239" t="n">
        <f aca="false">SUM(AI20,AQ20,AY20,BG20,BO20,BW20,CE20)</f>
        <v>0</v>
      </c>
      <c r="G20" s="239" t="n">
        <f aca="false">SUM(AJ20,AR20,AZ20,BH20,BP20,BX20,CF20)</f>
        <v>0</v>
      </c>
      <c r="H20" s="256"/>
      <c r="I20" s="289"/>
      <c r="J20" s="289"/>
      <c r="K20" s="299"/>
      <c r="L20" s="289"/>
      <c r="M20" s="290"/>
      <c r="N20" s="290"/>
      <c r="O20" s="290"/>
      <c r="P20" s="316"/>
      <c r="Q20" s="289"/>
      <c r="R20" s="289"/>
      <c r="S20" s="302"/>
      <c r="T20" s="289"/>
      <c r="U20" s="290"/>
      <c r="V20" s="290"/>
      <c r="W20" s="290"/>
      <c r="X20" s="316"/>
      <c r="Y20" s="292"/>
      <c r="Z20" s="292"/>
      <c r="AA20" s="302"/>
      <c r="AB20" s="292"/>
      <c r="AC20" s="290"/>
      <c r="AD20" s="290"/>
      <c r="AE20" s="290"/>
      <c r="AF20" s="316"/>
      <c r="AG20" s="292"/>
      <c r="AH20" s="292"/>
      <c r="AI20" s="137"/>
      <c r="AJ20" s="229"/>
      <c r="AK20" s="290"/>
      <c r="AL20" s="290"/>
      <c r="AM20" s="290"/>
      <c r="AN20" s="316"/>
      <c r="AO20" s="292"/>
      <c r="AP20" s="292" t="n">
        <v>664</v>
      </c>
      <c r="AQ20" s="137"/>
      <c r="AR20" s="229"/>
      <c r="AS20" s="290"/>
      <c r="AT20" s="290"/>
      <c r="AU20" s="290"/>
      <c r="AV20" s="316"/>
      <c r="AW20" s="289"/>
      <c r="AX20" s="320" t="n">
        <f aca="false">22000+5800</f>
        <v>27800</v>
      </c>
      <c r="AY20" s="137"/>
      <c r="AZ20" s="321"/>
      <c r="BA20" s="290"/>
      <c r="BB20" s="290"/>
      <c r="BC20" s="290"/>
      <c r="BD20" s="316"/>
      <c r="BE20" s="289"/>
      <c r="BF20" s="292"/>
      <c r="BG20" s="137"/>
      <c r="BH20" s="229"/>
      <c r="BI20" s="290"/>
      <c r="BJ20" s="290"/>
      <c r="BK20" s="290"/>
      <c r="BL20" s="316"/>
      <c r="BM20" s="289"/>
      <c r="BN20" s="292" t="n">
        <v>519</v>
      </c>
      <c r="BO20" s="137"/>
      <c r="BP20" s="229"/>
      <c r="BQ20" s="290"/>
      <c r="BR20" s="290"/>
      <c r="BS20" s="290"/>
      <c r="BT20" s="316"/>
      <c r="BU20" s="289"/>
      <c r="BV20" s="289"/>
      <c r="BW20" s="137"/>
      <c r="BX20" s="112"/>
      <c r="BY20" s="290"/>
      <c r="BZ20" s="290"/>
      <c r="CA20" s="290"/>
      <c r="CB20" s="316"/>
      <c r="CC20" s="322"/>
      <c r="CD20" s="112" t="n">
        <v>33692</v>
      </c>
      <c r="CE20" s="323"/>
      <c r="CG20" s="290"/>
      <c r="CH20" s="290"/>
      <c r="CI20" s="290"/>
      <c r="CJ20" s="316"/>
      <c r="CK20" s="289"/>
      <c r="CL20" s="302"/>
      <c r="CM20" s="289"/>
      <c r="CN20" s="290"/>
      <c r="CO20" s="290"/>
      <c r="CP20" s="290"/>
      <c r="CQ20" s="289"/>
      <c r="CR20" s="289"/>
      <c r="CS20" s="302"/>
      <c r="CT20" s="289"/>
      <c r="CU20" s="290"/>
      <c r="CV20" s="290"/>
      <c r="CW20" s="290"/>
    </row>
    <row r="21" s="328" customFormat="true" ht="12" hidden="false" customHeight="false" outlineLevel="0" collapsed="false">
      <c r="A21" s="224" t="n">
        <v>10</v>
      </c>
      <c r="B21" s="225"/>
      <c r="C21" s="239" t="n">
        <f aca="false">SUM(AF21,AN21,AV21,BD21,BL21,BT21,CB21)</f>
        <v>0</v>
      </c>
      <c r="D21" s="239" t="n">
        <f aca="false">SUM(AG21,AO21,AW21,BE21,BM21,BU21,CC21)</f>
        <v>20000</v>
      </c>
      <c r="E21" s="239" t="n">
        <f aca="false">SUM(AH21,AP21,AX21,BF21,BN21,BV21,CD21)</f>
        <v>0</v>
      </c>
      <c r="F21" s="239" t="n">
        <f aca="false">SUM(AI21,AQ21,AY21,BG21,BO21,BW21,CE21)</f>
        <v>0</v>
      </c>
      <c r="G21" s="239" t="n">
        <f aca="false">SUM(AJ21,AR21,AZ21,BH21,BP21,BX21,CF21)</f>
        <v>0</v>
      </c>
      <c r="H21" s="324"/>
      <c r="I21" s="294"/>
      <c r="J21" s="294"/>
      <c r="K21" s="299"/>
      <c r="L21" s="294"/>
      <c r="M21" s="325"/>
      <c r="N21" s="325"/>
      <c r="O21" s="325"/>
      <c r="P21" s="326"/>
      <c r="Q21" s="294"/>
      <c r="R21" s="294"/>
      <c r="S21" s="302"/>
      <c r="T21" s="294"/>
      <c r="U21" s="325"/>
      <c r="V21" s="325"/>
      <c r="W21" s="325"/>
      <c r="X21" s="326"/>
      <c r="Y21" s="327"/>
      <c r="Z21" s="327"/>
      <c r="AA21" s="302"/>
      <c r="AB21" s="327"/>
      <c r="AC21" s="325"/>
      <c r="AD21" s="325"/>
      <c r="AE21" s="325"/>
      <c r="AF21" s="326"/>
      <c r="AG21" s="327"/>
      <c r="AH21" s="327"/>
      <c r="AI21" s="137"/>
      <c r="AJ21" s="229"/>
      <c r="AK21" s="325"/>
      <c r="AL21" s="325"/>
      <c r="AM21" s="325"/>
      <c r="AN21" s="326"/>
      <c r="AO21" s="327"/>
      <c r="AP21" s="294"/>
      <c r="AQ21" s="137"/>
      <c r="AR21" s="112"/>
      <c r="AS21" s="325"/>
      <c r="AT21" s="325"/>
      <c r="AU21" s="325"/>
      <c r="AV21" s="326"/>
      <c r="AW21" s="294" t="n">
        <v>20000</v>
      </c>
      <c r="AX21" s="294"/>
      <c r="AY21" s="137"/>
      <c r="AZ21" s="112"/>
      <c r="BA21" s="325"/>
      <c r="BB21" s="325"/>
      <c r="BC21" s="325"/>
      <c r="BD21" s="326"/>
      <c r="BE21" s="294"/>
      <c r="BF21" s="294"/>
      <c r="BG21" s="137"/>
      <c r="BH21" s="112"/>
      <c r="BI21" s="290"/>
      <c r="BJ21" s="290"/>
      <c r="BK21" s="290"/>
      <c r="BL21" s="326"/>
      <c r="BM21" s="294"/>
      <c r="BN21" s="294"/>
      <c r="BO21" s="137"/>
      <c r="BP21" s="112"/>
      <c r="BQ21" s="290"/>
      <c r="BR21" s="290"/>
      <c r="BS21" s="290"/>
      <c r="BT21" s="326"/>
      <c r="BU21" s="294"/>
      <c r="BV21" s="294"/>
      <c r="BW21" s="137"/>
      <c r="BX21" s="112"/>
      <c r="BY21" s="325"/>
      <c r="BZ21" s="325"/>
      <c r="CA21" s="325"/>
      <c r="CB21" s="326"/>
      <c r="CC21" s="294"/>
      <c r="CD21" s="294"/>
      <c r="CE21" s="132"/>
      <c r="CF21" s="112"/>
      <c r="CG21" s="325"/>
      <c r="CH21" s="325"/>
      <c r="CI21" s="325"/>
      <c r="CJ21" s="326"/>
      <c r="CK21" s="294"/>
      <c r="CL21" s="302"/>
      <c r="CM21" s="294"/>
      <c r="CN21" s="325"/>
      <c r="CO21" s="325"/>
      <c r="CP21" s="325"/>
      <c r="CQ21" s="294"/>
      <c r="CR21" s="294"/>
      <c r="CS21" s="302"/>
      <c r="CT21" s="294"/>
      <c r="CU21" s="325"/>
      <c r="CV21" s="325"/>
      <c r="CW21" s="325"/>
    </row>
    <row r="22" s="177" customFormat="true" ht="12" hidden="false" customHeight="false" outlineLevel="0" collapsed="false">
      <c r="A22" s="178"/>
      <c r="C22" s="179"/>
      <c r="D22" s="179"/>
      <c r="E22" s="179"/>
      <c r="F22" s="179"/>
      <c r="G22" s="179"/>
      <c r="K22" s="261"/>
      <c r="S22" s="262"/>
      <c r="AA22" s="179"/>
      <c r="AI22" s="329"/>
      <c r="AJ22" s="329"/>
      <c r="AQ22" s="329"/>
      <c r="AR22" s="329"/>
      <c r="AY22" s="329"/>
      <c r="AZ22" s="329"/>
      <c r="BG22" s="329"/>
      <c r="BH22" s="329"/>
      <c r="BO22" s="329"/>
      <c r="BP22" s="329"/>
      <c r="BW22" s="329"/>
      <c r="BX22" s="329"/>
      <c r="CE22" s="63"/>
      <c r="CF22" s="329"/>
      <c r="CL22" s="179"/>
      <c r="CS22" s="179"/>
    </row>
    <row r="23" s="177" customFormat="true" ht="12" hidden="false" customHeight="false" outlineLevel="0" collapsed="false">
      <c r="A23" s="178"/>
      <c r="C23" s="179"/>
      <c r="D23" s="179"/>
      <c r="E23" s="179"/>
      <c r="F23" s="179"/>
      <c r="G23" s="179"/>
      <c r="K23" s="261"/>
      <c r="S23" s="262"/>
      <c r="AA23" s="179"/>
      <c r="AI23" s="329"/>
      <c r="AJ23" s="329"/>
      <c r="AQ23" s="329"/>
      <c r="AR23" s="329"/>
      <c r="AY23" s="329"/>
      <c r="AZ23" s="329"/>
      <c r="BG23" s="329"/>
      <c r="BH23" s="329"/>
      <c r="BO23" s="329"/>
      <c r="BP23" s="329"/>
      <c r="BW23" s="329"/>
      <c r="BX23" s="329"/>
      <c r="CE23" s="63"/>
      <c r="CF23" s="329"/>
      <c r="CL23" s="179"/>
      <c r="CS23" s="179"/>
    </row>
    <row r="24" s="177" customFormat="true" ht="12" hidden="false" customHeight="false" outlineLevel="0" collapsed="false">
      <c r="A24" s="178"/>
      <c r="C24" s="179"/>
      <c r="D24" s="179"/>
      <c r="E24" s="179"/>
      <c r="F24" s="179"/>
      <c r="G24" s="179"/>
      <c r="K24" s="261"/>
      <c r="S24" s="262"/>
      <c r="AA24" s="179"/>
      <c r="AI24" s="329"/>
      <c r="AJ24" s="329"/>
      <c r="AQ24" s="329"/>
      <c r="AR24" s="329"/>
      <c r="AY24" s="329"/>
      <c r="AZ24" s="329"/>
      <c r="BG24" s="329"/>
      <c r="BH24" s="329"/>
      <c r="BO24" s="329"/>
      <c r="BP24" s="329"/>
      <c r="BW24" s="329"/>
      <c r="BX24" s="329"/>
      <c r="CE24" s="63"/>
      <c r="CF24" s="329"/>
      <c r="CL24" s="179"/>
      <c r="CS24" s="179"/>
    </row>
    <row r="25" s="177" customFormat="true" ht="12" hidden="false" customHeight="false" outlineLevel="0" collapsed="false">
      <c r="A25" s="178"/>
      <c r="C25" s="179"/>
      <c r="D25" s="179"/>
      <c r="E25" s="179"/>
      <c r="F25" s="179"/>
      <c r="G25" s="179"/>
      <c r="K25" s="261"/>
      <c r="S25" s="262"/>
      <c r="AA25" s="179"/>
      <c r="AI25" s="329"/>
      <c r="AJ25" s="329"/>
      <c r="AQ25" s="329"/>
      <c r="AR25" s="329"/>
      <c r="AY25" s="329"/>
      <c r="AZ25" s="329"/>
      <c r="BG25" s="329"/>
      <c r="BH25" s="329"/>
      <c r="BO25" s="329"/>
      <c r="BP25" s="329"/>
      <c r="BW25" s="329"/>
      <c r="BX25" s="329"/>
      <c r="CE25" s="63"/>
      <c r="CF25" s="329"/>
      <c r="CL25" s="179"/>
      <c r="CS25" s="179"/>
    </row>
    <row r="26" s="177" customFormat="true" ht="12" hidden="false" customHeight="false" outlineLevel="0" collapsed="false">
      <c r="A26" s="178"/>
      <c r="C26" s="179"/>
      <c r="D26" s="179"/>
      <c r="E26" s="179"/>
      <c r="F26" s="179"/>
      <c r="G26" s="179"/>
      <c r="K26" s="261"/>
      <c r="S26" s="262"/>
      <c r="AA26" s="179"/>
      <c r="AI26" s="329"/>
      <c r="AJ26" s="329"/>
      <c r="AQ26" s="329"/>
      <c r="AR26" s="329"/>
      <c r="AY26" s="329"/>
      <c r="AZ26" s="329"/>
      <c r="BG26" s="329"/>
      <c r="BH26" s="329"/>
      <c r="BO26" s="329"/>
      <c r="BP26" s="329"/>
      <c r="BW26" s="329"/>
      <c r="BX26" s="329"/>
      <c r="CE26" s="63"/>
      <c r="CF26" s="329"/>
      <c r="CL26" s="179"/>
      <c r="CS26" s="179"/>
    </row>
    <row r="27" s="177" customFormat="true" ht="12" hidden="false" customHeight="false" outlineLevel="0" collapsed="false">
      <c r="A27" s="178"/>
      <c r="C27" s="179"/>
      <c r="D27" s="179"/>
      <c r="E27" s="179"/>
      <c r="F27" s="179"/>
      <c r="G27" s="179"/>
      <c r="K27" s="261"/>
      <c r="S27" s="262"/>
      <c r="AA27" s="179"/>
      <c r="AI27" s="329"/>
      <c r="AJ27" s="329"/>
      <c r="AQ27" s="329"/>
      <c r="AR27" s="329"/>
      <c r="AY27" s="329"/>
      <c r="AZ27" s="329"/>
      <c r="BG27" s="329"/>
      <c r="BH27" s="329"/>
      <c r="BO27" s="329"/>
      <c r="BP27" s="329"/>
      <c r="BW27" s="329"/>
      <c r="BX27" s="329"/>
      <c r="CE27" s="63"/>
      <c r="CF27" s="329"/>
      <c r="CL27" s="179"/>
      <c r="CS27" s="179"/>
    </row>
    <row r="28" s="177" customFormat="true" ht="12" hidden="false" customHeight="false" outlineLevel="0" collapsed="false">
      <c r="A28" s="178"/>
      <c r="C28" s="179"/>
      <c r="D28" s="179"/>
      <c r="E28" s="179"/>
      <c r="F28" s="179"/>
      <c r="G28" s="179"/>
      <c r="K28" s="261"/>
      <c r="S28" s="262"/>
      <c r="AA28" s="179"/>
      <c r="AI28" s="329"/>
      <c r="AJ28" s="329"/>
      <c r="AQ28" s="329"/>
      <c r="AR28" s="329"/>
      <c r="AY28" s="329"/>
      <c r="AZ28" s="329"/>
      <c r="BG28" s="329"/>
      <c r="BH28" s="329"/>
      <c r="BO28" s="329"/>
      <c r="BP28" s="329"/>
      <c r="BW28" s="329"/>
      <c r="BX28" s="329"/>
      <c r="CE28" s="63"/>
      <c r="CF28" s="329"/>
      <c r="CL28" s="179"/>
      <c r="CS28" s="179"/>
    </row>
    <row r="29" s="177" customFormat="true" ht="12" hidden="false" customHeight="false" outlineLevel="0" collapsed="false">
      <c r="A29" s="178"/>
      <c r="C29" s="179"/>
      <c r="D29" s="179"/>
      <c r="E29" s="179"/>
      <c r="F29" s="179"/>
      <c r="G29" s="179"/>
      <c r="K29" s="261"/>
      <c r="S29" s="262"/>
      <c r="AA29" s="179"/>
      <c r="AI29" s="329"/>
      <c r="AJ29" s="329"/>
      <c r="AQ29" s="329"/>
      <c r="AR29" s="329"/>
      <c r="AY29" s="329"/>
      <c r="AZ29" s="329"/>
      <c r="BG29" s="329"/>
      <c r="BH29" s="329"/>
      <c r="BO29" s="329"/>
      <c r="BP29" s="329"/>
      <c r="BW29" s="329"/>
      <c r="BX29" s="329"/>
      <c r="CE29" s="63"/>
      <c r="CF29" s="329"/>
      <c r="CL29" s="179"/>
      <c r="CS29" s="179"/>
    </row>
    <row r="30" s="177" customFormat="true" ht="12" hidden="false" customHeight="false" outlineLevel="0" collapsed="false">
      <c r="A30" s="178"/>
      <c r="C30" s="179"/>
      <c r="D30" s="179"/>
      <c r="E30" s="179"/>
      <c r="F30" s="179"/>
      <c r="G30" s="179"/>
      <c r="K30" s="261"/>
      <c r="S30" s="262"/>
      <c r="AA30" s="179"/>
      <c r="AI30" s="329"/>
      <c r="AJ30" s="329"/>
      <c r="AQ30" s="329"/>
      <c r="AR30" s="329"/>
      <c r="AY30" s="329"/>
      <c r="AZ30" s="329"/>
      <c r="BG30" s="329"/>
      <c r="BH30" s="329"/>
      <c r="BO30" s="329"/>
      <c r="BP30" s="329"/>
      <c r="BW30" s="329"/>
      <c r="BX30" s="329"/>
      <c r="CE30" s="63"/>
      <c r="CF30" s="329"/>
      <c r="CL30" s="179"/>
      <c r="CS30" s="179"/>
    </row>
    <row r="31" s="177" customFormat="true" ht="12" hidden="false" customHeight="false" outlineLevel="0" collapsed="false">
      <c r="A31" s="178"/>
      <c r="C31" s="179"/>
      <c r="D31" s="179"/>
      <c r="E31" s="179"/>
      <c r="F31" s="179"/>
      <c r="G31" s="179"/>
      <c r="K31" s="261"/>
      <c r="S31" s="262"/>
      <c r="AA31" s="179"/>
      <c r="AI31" s="329"/>
      <c r="AJ31" s="329"/>
      <c r="AQ31" s="329"/>
      <c r="AR31" s="329"/>
      <c r="AY31" s="329"/>
      <c r="AZ31" s="329"/>
      <c r="BG31" s="329"/>
      <c r="BH31" s="329"/>
      <c r="BO31" s="329"/>
      <c r="BP31" s="329"/>
      <c r="BW31" s="329"/>
      <c r="BX31" s="329"/>
      <c r="CE31" s="63"/>
      <c r="CF31" s="329"/>
      <c r="CL31" s="179"/>
      <c r="CS31" s="179"/>
    </row>
    <row r="32" s="177" customFormat="true" ht="12" hidden="false" customHeight="false" outlineLevel="0" collapsed="false">
      <c r="A32" s="178"/>
      <c r="C32" s="179"/>
      <c r="D32" s="179"/>
      <c r="E32" s="179"/>
      <c r="F32" s="179"/>
      <c r="G32" s="179"/>
      <c r="K32" s="261"/>
      <c r="S32" s="262"/>
      <c r="AA32" s="179"/>
      <c r="AI32" s="329"/>
      <c r="AJ32" s="329"/>
      <c r="AQ32" s="329"/>
      <c r="AR32" s="329"/>
      <c r="AY32" s="329"/>
      <c r="AZ32" s="329"/>
      <c r="BG32" s="329"/>
      <c r="BH32" s="329"/>
      <c r="BO32" s="329"/>
      <c r="BP32" s="329"/>
      <c r="BW32" s="329"/>
      <c r="BX32" s="329"/>
      <c r="CE32" s="63"/>
      <c r="CF32" s="329"/>
      <c r="CL32" s="179"/>
      <c r="CS32" s="179"/>
    </row>
    <row r="33" s="177" customFormat="true" ht="12" hidden="false" customHeight="false" outlineLevel="0" collapsed="false">
      <c r="A33" s="178"/>
      <c r="C33" s="179"/>
      <c r="D33" s="179"/>
      <c r="E33" s="179"/>
      <c r="F33" s="179"/>
      <c r="G33" s="179"/>
      <c r="K33" s="261"/>
      <c r="S33" s="262"/>
      <c r="AA33" s="179"/>
      <c r="AI33" s="329"/>
      <c r="AJ33" s="329"/>
      <c r="AQ33" s="329"/>
      <c r="AR33" s="329"/>
      <c r="AY33" s="329"/>
      <c r="AZ33" s="329"/>
      <c r="BG33" s="329"/>
      <c r="BH33" s="329"/>
      <c r="BO33" s="329"/>
      <c r="BP33" s="329"/>
      <c r="BW33" s="329"/>
      <c r="BX33" s="329"/>
      <c r="CE33" s="63"/>
      <c r="CF33" s="329"/>
      <c r="CL33" s="179"/>
      <c r="CS33" s="179"/>
    </row>
    <row r="34" s="177" customFormat="true" ht="12" hidden="false" customHeight="false" outlineLevel="0" collapsed="false">
      <c r="A34" s="178"/>
      <c r="C34" s="179"/>
      <c r="D34" s="179"/>
      <c r="E34" s="179"/>
      <c r="F34" s="179"/>
      <c r="G34" s="179"/>
      <c r="K34" s="261"/>
      <c r="S34" s="262"/>
      <c r="AA34" s="179"/>
      <c r="AI34" s="329"/>
      <c r="AJ34" s="329"/>
      <c r="AQ34" s="329"/>
      <c r="AR34" s="329"/>
      <c r="AY34" s="329"/>
      <c r="AZ34" s="329"/>
      <c r="BG34" s="329"/>
      <c r="BH34" s="329"/>
      <c r="BO34" s="329"/>
      <c r="BP34" s="329"/>
      <c r="BW34" s="329"/>
      <c r="BX34" s="329"/>
      <c r="CE34" s="63"/>
      <c r="CF34" s="329"/>
      <c r="CL34" s="179"/>
      <c r="CS34" s="179"/>
    </row>
    <row r="35" s="177" customFormat="true" ht="12" hidden="false" customHeight="false" outlineLevel="0" collapsed="false">
      <c r="A35" s="178"/>
      <c r="C35" s="179"/>
      <c r="D35" s="179"/>
      <c r="E35" s="179"/>
      <c r="F35" s="179"/>
      <c r="G35" s="179"/>
      <c r="K35" s="261"/>
      <c r="S35" s="262"/>
      <c r="AA35" s="179"/>
      <c r="AI35" s="329"/>
      <c r="AJ35" s="329"/>
      <c r="AQ35" s="329"/>
      <c r="AR35" s="329"/>
      <c r="AY35" s="329"/>
      <c r="AZ35" s="329"/>
      <c r="BG35" s="329"/>
      <c r="BH35" s="329"/>
      <c r="BO35" s="329"/>
      <c r="BP35" s="329"/>
      <c r="BW35" s="329"/>
      <c r="BX35" s="329"/>
      <c r="CE35" s="63"/>
      <c r="CF35" s="329"/>
      <c r="CL35" s="179"/>
      <c r="CS35" s="179"/>
    </row>
    <row r="36" s="177" customFormat="true" ht="12" hidden="false" customHeight="false" outlineLevel="0" collapsed="false">
      <c r="A36" s="178"/>
      <c r="C36" s="179"/>
      <c r="D36" s="179"/>
      <c r="E36" s="179"/>
      <c r="F36" s="179"/>
      <c r="G36" s="179"/>
      <c r="K36" s="261"/>
      <c r="S36" s="262"/>
      <c r="AA36" s="179"/>
      <c r="AI36" s="329"/>
      <c r="AJ36" s="329"/>
      <c r="AQ36" s="329"/>
      <c r="AR36" s="329"/>
      <c r="AY36" s="329"/>
      <c r="AZ36" s="329"/>
      <c r="BG36" s="329"/>
      <c r="BH36" s="329"/>
      <c r="BO36" s="329"/>
      <c r="BP36" s="329"/>
      <c r="BW36" s="329"/>
      <c r="BX36" s="329"/>
      <c r="CE36" s="63"/>
      <c r="CF36" s="329"/>
      <c r="CL36" s="179"/>
      <c r="CS36" s="179"/>
    </row>
    <row r="37" s="177" customFormat="true" ht="12" hidden="false" customHeight="false" outlineLevel="0" collapsed="false">
      <c r="A37" s="178"/>
      <c r="C37" s="179"/>
      <c r="D37" s="179"/>
      <c r="E37" s="179"/>
      <c r="F37" s="179"/>
      <c r="G37" s="179"/>
      <c r="K37" s="261"/>
      <c r="S37" s="262"/>
      <c r="AA37" s="179"/>
      <c r="AI37" s="329"/>
      <c r="AJ37" s="329"/>
      <c r="AQ37" s="329"/>
      <c r="AR37" s="329"/>
      <c r="AY37" s="329"/>
      <c r="AZ37" s="329"/>
      <c r="BG37" s="329"/>
      <c r="BH37" s="329"/>
      <c r="BO37" s="329"/>
      <c r="BP37" s="329"/>
      <c r="BW37" s="329"/>
      <c r="BX37" s="329"/>
      <c r="CE37" s="63"/>
      <c r="CF37" s="329"/>
      <c r="CL37" s="179"/>
      <c r="CS37" s="179"/>
    </row>
    <row r="38" s="177" customFormat="true" ht="12" hidden="false" customHeight="false" outlineLevel="0" collapsed="false">
      <c r="A38" s="178"/>
      <c r="C38" s="179"/>
      <c r="D38" s="179"/>
      <c r="E38" s="179"/>
      <c r="F38" s="179"/>
      <c r="G38" s="179"/>
      <c r="K38" s="261"/>
      <c r="S38" s="262"/>
      <c r="AA38" s="179"/>
      <c r="AI38" s="329"/>
      <c r="AJ38" s="329"/>
      <c r="AQ38" s="329"/>
      <c r="AR38" s="329"/>
      <c r="AY38" s="329"/>
      <c r="AZ38" s="329"/>
      <c r="BG38" s="329"/>
      <c r="BH38" s="329"/>
      <c r="BO38" s="329"/>
      <c r="BP38" s="329"/>
      <c r="BW38" s="329"/>
      <c r="BX38" s="329"/>
      <c r="CE38" s="63"/>
      <c r="CF38" s="329"/>
      <c r="CL38" s="179"/>
      <c r="CS38" s="179"/>
    </row>
    <row r="39" s="177" customFormat="true" ht="12" hidden="false" customHeight="false" outlineLevel="0" collapsed="false">
      <c r="A39" s="178"/>
      <c r="C39" s="179"/>
      <c r="D39" s="179"/>
      <c r="E39" s="179"/>
      <c r="F39" s="179"/>
      <c r="G39" s="179"/>
      <c r="K39" s="261"/>
      <c r="S39" s="262"/>
      <c r="AA39" s="179"/>
      <c r="AI39" s="329"/>
      <c r="AJ39" s="329"/>
      <c r="AQ39" s="329"/>
      <c r="AR39" s="329"/>
      <c r="AY39" s="329"/>
      <c r="AZ39" s="329"/>
      <c r="BG39" s="329"/>
      <c r="BH39" s="329"/>
      <c r="BO39" s="329"/>
      <c r="BP39" s="329"/>
      <c r="BW39" s="329"/>
      <c r="BX39" s="329"/>
      <c r="CE39" s="63"/>
      <c r="CF39" s="329"/>
      <c r="CL39" s="179"/>
      <c r="CS39" s="179"/>
    </row>
    <row r="40" s="177" customFormat="true" ht="12" hidden="false" customHeight="false" outlineLevel="0" collapsed="false">
      <c r="A40" s="178"/>
      <c r="C40" s="179"/>
      <c r="D40" s="179"/>
      <c r="E40" s="179"/>
      <c r="F40" s="179"/>
      <c r="G40" s="179"/>
      <c r="K40" s="261"/>
      <c r="S40" s="262"/>
      <c r="AA40" s="179"/>
      <c r="AI40" s="329"/>
      <c r="AJ40" s="329"/>
      <c r="AQ40" s="329"/>
      <c r="AR40" s="329"/>
      <c r="AY40" s="329"/>
      <c r="AZ40" s="329"/>
      <c r="BG40" s="329"/>
      <c r="BH40" s="329"/>
      <c r="BO40" s="329"/>
      <c r="BP40" s="329"/>
      <c r="BW40" s="329"/>
      <c r="BX40" s="329"/>
      <c r="CE40" s="63"/>
      <c r="CF40" s="329"/>
      <c r="CL40" s="179"/>
      <c r="CS40" s="179"/>
    </row>
    <row r="41" s="177" customFormat="true" ht="12" hidden="false" customHeight="false" outlineLevel="0" collapsed="false">
      <c r="A41" s="178"/>
      <c r="C41" s="179"/>
      <c r="D41" s="179"/>
      <c r="E41" s="179"/>
      <c r="F41" s="179"/>
      <c r="G41" s="179"/>
      <c r="K41" s="261"/>
      <c r="S41" s="262"/>
      <c r="AA41" s="179"/>
      <c r="AI41" s="329"/>
      <c r="AJ41" s="329"/>
      <c r="AQ41" s="329"/>
      <c r="AR41" s="329"/>
      <c r="AY41" s="329"/>
      <c r="AZ41" s="329"/>
      <c r="BG41" s="329"/>
      <c r="BH41" s="329"/>
      <c r="BO41" s="329"/>
      <c r="BP41" s="329"/>
      <c r="BW41" s="329"/>
      <c r="BX41" s="329"/>
      <c r="CE41" s="63"/>
      <c r="CF41" s="329"/>
      <c r="CL41" s="179"/>
      <c r="CS41" s="179"/>
    </row>
    <row r="42" s="177" customFormat="true" ht="12" hidden="false" customHeight="false" outlineLevel="0" collapsed="false">
      <c r="A42" s="178"/>
      <c r="C42" s="179"/>
      <c r="D42" s="179"/>
      <c r="E42" s="179"/>
      <c r="F42" s="179"/>
      <c r="G42" s="179"/>
      <c r="K42" s="261"/>
      <c r="S42" s="262"/>
      <c r="AA42" s="179"/>
      <c r="AI42" s="329"/>
      <c r="AJ42" s="329"/>
      <c r="AQ42" s="329"/>
      <c r="AR42" s="329"/>
      <c r="AY42" s="329"/>
      <c r="AZ42" s="329"/>
      <c r="BG42" s="329"/>
      <c r="BH42" s="329"/>
      <c r="BO42" s="329"/>
      <c r="BP42" s="329"/>
      <c r="BW42" s="329"/>
      <c r="BX42" s="329"/>
      <c r="CE42" s="63"/>
      <c r="CF42" s="329"/>
      <c r="CL42" s="179"/>
      <c r="CS42" s="179"/>
    </row>
    <row r="43" s="177" customFormat="true" ht="12" hidden="false" customHeight="false" outlineLevel="0" collapsed="false">
      <c r="A43" s="178"/>
      <c r="C43" s="179"/>
      <c r="D43" s="179"/>
      <c r="E43" s="179"/>
      <c r="F43" s="179"/>
      <c r="G43" s="179"/>
      <c r="K43" s="261"/>
      <c r="S43" s="262"/>
      <c r="AA43" s="179"/>
      <c r="AI43" s="329"/>
      <c r="AJ43" s="329"/>
      <c r="AQ43" s="329"/>
      <c r="AR43" s="329"/>
      <c r="AY43" s="329"/>
      <c r="AZ43" s="329"/>
      <c r="BG43" s="329"/>
      <c r="BH43" s="329"/>
      <c r="BO43" s="329"/>
      <c r="BP43" s="329"/>
      <c r="BW43" s="329"/>
      <c r="BX43" s="329"/>
      <c r="CE43" s="63"/>
      <c r="CF43" s="329"/>
      <c r="CL43" s="179"/>
      <c r="CS43" s="179"/>
    </row>
    <row r="44" s="177" customFormat="true" ht="12" hidden="false" customHeight="false" outlineLevel="0" collapsed="false">
      <c r="A44" s="178"/>
      <c r="C44" s="179"/>
      <c r="D44" s="179"/>
      <c r="E44" s="179"/>
      <c r="F44" s="179"/>
      <c r="G44" s="179"/>
      <c r="K44" s="261"/>
      <c r="S44" s="262"/>
      <c r="AA44" s="179"/>
      <c r="AI44" s="329"/>
      <c r="AJ44" s="329"/>
      <c r="AQ44" s="329"/>
      <c r="AR44" s="329"/>
      <c r="AY44" s="329"/>
      <c r="AZ44" s="329"/>
      <c r="BG44" s="329"/>
      <c r="BH44" s="329"/>
      <c r="BO44" s="329"/>
      <c r="BP44" s="329"/>
      <c r="BW44" s="329"/>
      <c r="BX44" s="329"/>
      <c r="CE44" s="63"/>
      <c r="CF44" s="329"/>
      <c r="CL44" s="179"/>
      <c r="CS44" s="179"/>
    </row>
    <row r="45" s="177" customFormat="true" ht="12" hidden="false" customHeight="false" outlineLevel="0" collapsed="false">
      <c r="A45" s="178"/>
      <c r="C45" s="179"/>
      <c r="D45" s="179"/>
      <c r="E45" s="179"/>
      <c r="F45" s="179"/>
      <c r="G45" s="179"/>
      <c r="K45" s="261"/>
      <c r="S45" s="262"/>
      <c r="AA45" s="179"/>
      <c r="AI45" s="329"/>
      <c r="AJ45" s="329"/>
      <c r="AQ45" s="329"/>
      <c r="AR45" s="329"/>
      <c r="AY45" s="329"/>
      <c r="AZ45" s="329"/>
      <c r="BG45" s="329"/>
      <c r="BH45" s="329"/>
      <c r="BO45" s="329"/>
      <c r="BP45" s="329"/>
      <c r="BW45" s="329"/>
      <c r="BX45" s="329"/>
      <c r="CE45" s="63"/>
      <c r="CF45" s="329"/>
      <c r="CL45" s="179"/>
      <c r="CS45" s="179"/>
    </row>
    <row r="46" s="177" customFormat="true" ht="12" hidden="false" customHeight="false" outlineLevel="0" collapsed="false">
      <c r="A46" s="178"/>
      <c r="C46" s="179"/>
      <c r="D46" s="179"/>
      <c r="E46" s="179"/>
      <c r="F46" s="179"/>
      <c r="G46" s="179"/>
      <c r="K46" s="261"/>
      <c r="S46" s="262"/>
      <c r="AA46" s="179"/>
      <c r="AI46" s="329"/>
      <c r="AJ46" s="329"/>
      <c r="AQ46" s="329"/>
      <c r="AR46" s="329"/>
      <c r="AY46" s="329"/>
      <c r="AZ46" s="329"/>
      <c r="BG46" s="329"/>
      <c r="BH46" s="329"/>
      <c r="BO46" s="329"/>
      <c r="BP46" s="329"/>
      <c r="BW46" s="329"/>
      <c r="BX46" s="329"/>
      <c r="CE46" s="63"/>
      <c r="CF46" s="329"/>
      <c r="CL46" s="179"/>
      <c r="CS46" s="179"/>
    </row>
    <row r="47" s="177" customFormat="true" ht="12" hidden="false" customHeight="false" outlineLevel="0" collapsed="false">
      <c r="A47" s="178"/>
      <c r="C47" s="179"/>
      <c r="D47" s="179"/>
      <c r="E47" s="179"/>
      <c r="F47" s="179"/>
      <c r="G47" s="179"/>
      <c r="K47" s="261"/>
      <c r="S47" s="262"/>
      <c r="AA47" s="179"/>
      <c r="AI47" s="329"/>
      <c r="AJ47" s="329"/>
      <c r="AQ47" s="329"/>
      <c r="AR47" s="329"/>
      <c r="AY47" s="329"/>
      <c r="AZ47" s="329"/>
      <c r="BG47" s="329"/>
      <c r="BH47" s="329"/>
      <c r="BO47" s="329"/>
      <c r="BP47" s="329"/>
      <c r="BW47" s="329"/>
      <c r="BX47" s="329"/>
      <c r="CE47" s="63"/>
      <c r="CF47" s="329"/>
      <c r="CL47" s="179"/>
      <c r="CS47" s="179"/>
    </row>
    <row r="48" s="177" customFormat="true" ht="12" hidden="false" customHeight="false" outlineLevel="0" collapsed="false">
      <c r="A48" s="178"/>
      <c r="C48" s="179"/>
      <c r="D48" s="179"/>
      <c r="E48" s="179"/>
      <c r="F48" s="179"/>
      <c r="G48" s="179"/>
      <c r="K48" s="261"/>
      <c r="S48" s="262"/>
      <c r="AA48" s="179"/>
      <c r="AI48" s="329"/>
      <c r="AJ48" s="329"/>
      <c r="AQ48" s="329"/>
      <c r="AR48" s="329"/>
      <c r="AY48" s="329"/>
      <c r="AZ48" s="329"/>
      <c r="BG48" s="329"/>
      <c r="BH48" s="329"/>
      <c r="BO48" s="329"/>
      <c r="BP48" s="329"/>
      <c r="BW48" s="329"/>
      <c r="BX48" s="329"/>
      <c r="CE48" s="63"/>
      <c r="CF48" s="329"/>
      <c r="CL48" s="179"/>
      <c r="CS48" s="179"/>
    </row>
    <row r="49" s="177" customFormat="true" ht="12" hidden="false" customHeight="false" outlineLevel="0" collapsed="false">
      <c r="A49" s="178"/>
      <c r="C49" s="179"/>
      <c r="D49" s="179"/>
      <c r="E49" s="179"/>
      <c r="F49" s="179"/>
      <c r="G49" s="179"/>
      <c r="K49" s="261"/>
      <c r="S49" s="262"/>
      <c r="AA49" s="179"/>
      <c r="AI49" s="329"/>
      <c r="AJ49" s="329"/>
      <c r="AQ49" s="329"/>
      <c r="AR49" s="329"/>
      <c r="AY49" s="329"/>
      <c r="AZ49" s="329"/>
      <c r="BG49" s="329"/>
      <c r="BH49" s="329"/>
      <c r="BO49" s="329"/>
      <c r="BP49" s="329"/>
      <c r="BW49" s="329"/>
      <c r="BX49" s="329"/>
      <c r="CE49" s="63"/>
      <c r="CF49" s="329"/>
      <c r="CL49" s="179"/>
      <c r="CS49" s="179"/>
    </row>
    <row r="50" s="177" customFormat="true" ht="12" hidden="false" customHeight="false" outlineLevel="0" collapsed="false">
      <c r="A50" s="178"/>
      <c r="C50" s="179"/>
      <c r="D50" s="179"/>
      <c r="E50" s="179"/>
      <c r="F50" s="179"/>
      <c r="G50" s="179"/>
      <c r="K50" s="261"/>
      <c r="S50" s="262"/>
      <c r="AA50" s="179"/>
      <c r="AI50" s="329"/>
      <c r="AJ50" s="329"/>
      <c r="AQ50" s="329"/>
      <c r="AR50" s="329"/>
      <c r="AY50" s="329"/>
      <c r="AZ50" s="329"/>
      <c r="BG50" s="329"/>
      <c r="BH50" s="329"/>
      <c r="BO50" s="329"/>
      <c r="BP50" s="329"/>
      <c r="BW50" s="329"/>
      <c r="BX50" s="329"/>
      <c r="CE50" s="63"/>
      <c r="CF50" s="329"/>
      <c r="CL50" s="179"/>
      <c r="CS50" s="179"/>
    </row>
    <row r="51" s="177" customFormat="true" ht="12" hidden="false" customHeight="false" outlineLevel="0" collapsed="false">
      <c r="A51" s="178"/>
      <c r="C51" s="179"/>
      <c r="D51" s="179"/>
      <c r="E51" s="179"/>
      <c r="F51" s="179"/>
      <c r="G51" s="179"/>
      <c r="K51" s="261"/>
      <c r="S51" s="262"/>
      <c r="AA51" s="179"/>
      <c r="AI51" s="329"/>
      <c r="AJ51" s="329"/>
      <c r="AQ51" s="329"/>
      <c r="AR51" s="329"/>
      <c r="AY51" s="329"/>
      <c r="AZ51" s="329"/>
      <c r="BG51" s="329"/>
      <c r="BH51" s="329"/>
      <c r="BO51" s="329"/>
      <c r="BP51" s="329"/>
      <c r="BW51" s="329"/>
      <c r="BX51" s="329"/>
      <c r="CE51" s="63"/>
      <c r="CF51" s="329"/>
      <c r="CL51" s="179"/>
      <c r="CS51" s="179"/>
    </row>
    <row r="52" s="177" customFormat="true" ht="12" hidden="false" customHeight="false" outlineLevel="0" collapsed="false">
      <c r="A52" s="178"/>
      <c r="C52" s="179"/>
      <c r="D52" s="179"/>
      <c r="E52" s="179"/>
      <c r="F52" s="179"/>
      <c r="G52" s="179"/>
      <c r="K52" s="261"/>
      <c r="S52" s="262"/>
      <c r="AA52" s="179"/>
      <c r="AI52" s="329"/>
      <c r="AJ52" s="329"/>
      <c r="AQ52" s="329"/>
      <c r="AR52" s="329"/>
      <c r="AY52" s="329"/>
      <c r="AZ52" s="329"/>
      <c r="BG52" s="329"/>
      <c r="BH52" s="329"/>
      <c r="BO52" s="329"/>
      <c r="BP52" s="329"/>
      <c r="BW52" s="329"/>
      <c r="BX52" s="329"/>
      <c r="CE52" s="63"/>
      <c r="CF52" s="329"/>
      <c r="CL52" s="179"/>
      <c r="CS52" s="179"/>
    </row>
    <row r="53" s="177" customFormat="true" ht="12" hidden="false" customHeight="false" outlineLevel="0" collapsed="false">
      <c r="A53" s="178"/>
      <c r="C53" s="179"/>
      <c r="D53" s="179"/>
      <c r="E53" s="179"/>
      <c r="F53" s="179"/>
      <c r="G53" s="179"/>
      <c r="K53" s="261"/>
      <c r="S53" s="262"/>
      <c r="AA53" s="179"/>
      <c r="AI53" s="329"/>
      <c r="AJ53" s="329"/>
      <c r="AQ53" s="329"/>
      <c r="AR53" s="329"/>
      <c r="AY53" s="329"/>
      <c r="AZ53" s="329"/>
      <c r="BG53" s="329"/>
      <c r="BH53" s="329"/>
      <c r="BO53" s="329"/>
      <c r="BP53" s="329"/>
      <c r="BW53" s="329"/>
      <c r="BX53" s="329"/>
      <c r="CE53" s="63"/>
      <c r="CF53" s="329"/>
      <c r="CL53" s="179"/>
      <c r="CS53" s="179"/>
    </row>
    <row r="54" s="177" customFormat="true" ht="12" hidden="false" customHeight="false" outlineLevel="0" collapsed="false">
      <c r="A54" s="178"/>
      <c r="C54" s="179"/>
      <c r="D54" s="179"/>
      <c r="E54" s="179"/>
      <c r="F54" s="179"/>
      <c r="G54" s="179"/>
      <c r="K54" s="261"/>
      <c r="S54" s="262"/>
      <c r="AA54" s="179"/>
      <c r="AI54" s="329"/>
      <c r="AJ54" s="329"/>
      <c r="AQ54" s="329"/>
      <c r="AR54" s="329"/>
      <c r="AY54" s="329"/>
      <c r="AZ54" s="329"/>
      <c r="BG54" s="329"/>
      <c r="BH54" s="329"/>
      <c r="BO54" s="329"/>
      <c r="BP54" s="329"/>
      <c r="BW54" s="329"/>
      <c r="BX54" s="329"/>
      <c r="CE54" s="63"/>
      <c r="CF54" s="329"/>
      <c r="CL54" s="179"/>
      <c r="CS54" s="179"/>
    </row>
    <row r="55" s="177" customFormat="true" ht="12" hidden="false" customHeight="false" outlineLevel="0" collapsed="false">
      <c r="A55" s="178"/>
      <c r="C55" s="179"/>
      <c r="D55" s="179"/>
      <c r="E55" s="179"/>
      <c r="F55" s="179"/>
      <c r="G55" s="179"/>
      <c r="K55" s="261"/>
      <c r="S55" s="262"/>
      <c r="AA55" s="179"/>
      <c r="AI55" s="329"/>
      <c r="AJ55" s="329"/>
      <c r="AQ55" s="329"/>
      <c r="AR55" s="329"/>
      <c r="AY55" s="329"/>
      <c r="AZ55" s="329"/>
      <c r="BG55" s="329"/>
      <c r="BH55" s="329"/>
      <c r="BO55" s="329"/>
      <c r="BP55" s="329"/>
      <c r="BW55" s="329"/>
      <c r="BX55" s="329"/>
      <c r="CE55" s="63"/>
      <c r="CF55" s="329"/>
      <c r="CL55" s="179"/>
      <c r="CS55" s="179"/>
    </row>
    <row r="56" s="177" customFormat="true" ht="12" hidden="false" customHeight="false" outlineLevel="0" collapsed="false">
      <c r="A56" s="178"/>
      <c r="C56" s="179"/>
      <c r="D56" s="179"/>
      <c r="E56" s="179"/>
      <c r="F56" s="179"/>
      <c r="G56" s="179"/>
      <c r="K56" s="261"/>
      <c r="S56" s="262"/>
      <c r="AA56" s="179"/>
      <c r="AI56" s="329"/>
      <c r="AJ56" s="329"/>
      <c r="AQ56" s="329"/>
      <c r="AR56" s="329"/>
      <c r="AY56" s="329"/>
      <c r="AZ56" s="329"/>
      <c r="BG56" s="329"/>
      <c r="BH56" s="329"/>
      <c r="BO56" s="329"/>
      <c r="BP56" s="329"/>
      <c r="BW56" s="329"/>
      <c r="BX56" s="329"/>
      <c r="CE56" s="63"/>
      <c r="CF56" s="329"/>
      <c r="CL56" s="179"/>
      <c r="CS56" s="179"/>
    </row>
    <row r="57" s="177" customFormat="true" ht="12" hidden="false" customHeight="false" outlineLevel="0" collapsed="false">
      <c r="A57" s="178"/>
      <c r="C57" s="179"/>
      <c r="D57" s="179"/>
      <c r="E57" s="179"/>
      <c r="F57" s="179"/>
      <c r="G57" s="179"/>
      <c r="K57" s="261"/>
      <c r="S57" s="262"/>
      <c r="AA57" s="179"/>
      <c r="AI57" s="329"/>
      <c r="AJ57" s="329"/>
      <c r="AQ57" s="329"/>
      <c r="AR57" s="329"/>
      <c r="AY57" s="329"/>
      <c r="AZ57" s="329"/>
      <c r="BG57" s="329"/>
      <c r="BH57" s="329"/>
      <c r="BO57" s="329"/>
      <c r="BP57" s="329"/>
      <c r="BW57" s="329"/>
      <c r="BX57" s="329"/>
      <c r="CE57" s="63"/>
      <c r="CF57" s="329"/>
      <c r="CL57" s="179"/>
      <c r="CS57" s="179"/>
    </row>
    <row r="58" s="177" customFormat="true" ht="12" hidden="false" customHeight="false" outlineLevel="0" collapsed="false">
      <c r="A58" s="178"/>
      <c r="C58" s="179"/>
      <c r="D58" s="179"/>
      <c r="E58" s="179"/>
      <c r="F58" s="179"/>
      <c r="G58" s="179"/>
      <c r="K58" s="261"/>
      <c r="S58" s="262"/>
      <c r="AA58" s="179"/>
      <c r="AI58" s="329"/>
      <c r="AJ58" s="329"/>
      <c r="AQ58" s="329"/>
      <c r="AR58" s="329"/>
      <c r="AY58" s="329"/>
      <c r="AZ58" s="329"/>
      <c r="BG58" s="329"/>
      <c r="BH58" s="329"/>
      <c r="BO58" s="329"/>
      <c r="BP58" s="329"/>
      <c r="BW58" s="329"/>
      <c r="BX58" s="329"/>
      <c r="CE58" s="63"/>
      <c r="CF58" s="329"/>
      <c r="CL58" s="179"/>
      <c r="CS58" s="179"/>
    </row>
    <row r="59" s="177" customFormat="true" ht="12" hidden="false" customHeight="false" outlineLevel="0" collapsed="false">
      <c r="A59" s="178"/>
      <c r="C59" s="179"/>
      <c r="D59" s="179"/>
      <c r="E59" s="179"/>
      <c r="F59" s="179"/>
      <c r="G59" s="179"/>
      <c r="K59" s="261"/>
      <c r="S59" s="262"/>
      <c r="AA59" s="179"/>
      <c r="AI59" s="329"/>
      <c r="AJ59" s="329"/>
      <c r="AQ59" s="329"/>
      <c r="AR59" s="329"/>
      <c r="AY59" s="329"/>
      <c r="AZ59" s="329"/>
      <c r="BG59" s="329"/>
      <c r="BH59" s="329"/>
      <c r="BO59" s="329"/>
      <c r="BP59" s="329"/>
      <c r="BW59" s="329"/>
      <c r="BX59" s="329"/>
      <c r="CE59" s="63"/>
      <c r="CF59" s="329"/>
      <c r="CL59" s="179"/>
      <c r="CS59" s="179"/>
    </row>
    <row r="60" s="177" customFormat="true" ht="12" hidden="false" customHeight="false" outlineLevel="0" collapsed="false">
      <c r="A60" s="178"/>
      <c r="C60" s="179"/>
      <c r="D60" s="179"/>
      <c r="E60" s="179"/>
      <c r="F60" s="179"/>
      <c r="G60" s="179"/>
      <c r="K60" s="261"/>
      <c r="S60" s="262"/>
      <c r="AA60" s="179"/>
      <c r="AI60" s="329"/>
      <c r="AJ60" s="329"/>
      <c r="AQ60" s="329"/>
      <c r="AR60" s="329"/>
      <c r="AY60" s="329"/>
      <c r="AZ60" s="329"/>
      <c r="BG60" s="329"/>
      <c r="BH60" s="329"/>
      <c r="BO60" s="329"/>
      <c r="BP60" s="329"/>
      <c r="BW60" s="329"/>
      <c r="BX60" s="329"/>
      <c r="CE60" s="63"/>
      <c r="CF60" s="329"/>
      <c r="CL60" s="179"/>
      <c r="CS60" s="179"/>
    </row>
    <row r="61" s="177" customFormat="true" ht="12" hidden="false" customHeight="false" outlineLevel="0" collapsed="false">
      <c r="A61" s="178"/>
      <c r="C61" s="179"/>
      <c r="D61" s="179"/>
      <c r="E61" s="179"/>
      <c r="F61" s="179"/>
      <c r="G61" s="179"/>
      <c r="K61" s="261"/>
      <c r="S61" s="262"/>
      <c r="AA61" s="179"/>
      <c r="AI61" s="329"/>
      <c r="AJ61" s="329"/>
      <c r="AQ61" s="329"/>
      <c r="AR61" s="329"/>
      <c r="AY61" s="329"/>
      <c r="AZ61" s="329"/>
      <c r="BG61" s="329"/>
      <c r="BH61" s="329"/>
      <c r="BO61" s="329"/>
      <c r="BP61" s="329"/>
      <c r="BW61" s="329"/>
      <c r="BX61" s="329"/>
      <c r="CE61" s="63"/>
      <c r="CF61" s="329"/>
      <c r="CL61" s="179"/>
      <c r="CS61" s="179"/>
    </row>
    <row r="62" s="177" customFormat="true" ht="12" hidden="false" customHeight="false" outlineLevel="0" collapsed="false">
      <c r="A62" s="178"/>
      <c r="C62" s="179"/>
      <c r="D62" s="179"/>
      <c r="E62" s="179"/>
      <c r="F62" s="179"/>
      <c r="G62" s="179"/>
      <c r="K62" s="261"/>
      <c r="S62" s="262"/>
      <c r="AA62" s="179"/>
      <c r="AI62" s="329"/>
      <c r="AJ62" s="329"/>
      <c r="AQ62" s="329"/>
      <c r="AR62" s="329"/>
      <c r="AY62" s="329"/>
      <c r="AZ62" s="329"/>
      <c r="BG62" s="329"/>
      <c r="BH62" s="329"/>
      <c r="BO62" s="329"/>
      <c r="BP62" s="329"/>
      <c r="BW62" s="329"/>
      <c r="BX62" s="329"/>
      <c r="CE62" s="63"/>
      <c r="CF62" s="329"/>
      <c r="CL62" s="179"/>
      <c r="CS62" s="179"/>
    </row>
    <row r="63" s="177" customFormat="true" ht="12" hidden="false" customHeight="false" outlineLevel="0" collapsed="false">
      <c r="A63" s="178"/>
      <c r="C63" s="179"/>
      <c r="D63" s="179"/>
      <c r="E63" s="179"/>
      <c r="F63" s="179"/>
      <c r="G63" s="179"/>
      <c r="K63" s="261"/>
      <c r="S63" s="262"/>
      <c r="AA63" s="179"/>
      <c r="AI63" s="329"/>
      <c r="AJ63" s="329"/>
      <c r="AQ63" s="329"/>
      <c r="AR63" s="329"/>
      <c r="AY63" s="329"/>
      <c r="AZ63" s="329"/>
      <c r="BG63" s="329"/>
      <c r="BH63" s="329"/>
      <c r="BO63" s="329"/>
      <c r="BP63" s="329"/>
      <c r="BW63" s="329"/>
      <c r="BX63" s="329"/>
      <c r="CE63" s="63"/>
      <c r="CF63" s="329"/>
      <c r="CL63" s="179"/>
      <c r="CS63" s="179"/>
    </row>
    <row r="64" s="177" customFormat="true" ht="12" hidden="false" customHeight="false" outlineLevel="0" collapsed="false">
      <c r="A64" s="178"/>
      <c r="C64" s="179"/>
      <c r="D64" s="179"/>
      <c r="E64" s="179"/>
      <c r="F64" s="179"/>
      <c r="G64" s="179"/>
      <c r="K64" s="261"/>
      <c r="S64" s="262"/>
      <c r="AA64" s="179"/>
      <c r="AI64" s="329"/>
      <c r="AJ64" s="329"/>
      <c r="AQ64" s="329"/>
      <c r="AR64" s="329"/>
      <c r="AY64" s="329"/>
      <c r="AZ64" s="329"/>
      <c r="BG64" s="329"/>
      <c r="BH64" s="329"/>
      <c r="BO64" s="329"/>
      <c r="BP64" s="329"/>
      <c r="BW64" s="329"/>
      <c r="BX64" s="329"/>
      <c r="CE64" s="63"/>
      <c r="CF64" s="329"/>
      <c r="CL64" s="179"/>
      <c r="CS64" s="179"/>
    </row>
    <row r="65" s="177" customFormat="true" ht="12" hidden="false" customHeight="false" outlineLevel="0" collapsed="false">
      <c r="A65" s="178"/>
      <c r="C65" s="179"/>
      <c r="D65" s="179"/>
      <c r="E65" s="179"/>
      <c r="F65" s="179"/>
      <c r="G65" s="179"/>
      <c r="K65" s="261"/>
      <c r="S65" s="262"/>
      <c r="AA65" s="179"/>
      <c r="AI65" s="329"/>
      <c r="AJ65" s="329"/>
      <c r="AQ65" s="329"/>
      <c r="AR65" s="329"/>
      <c r="AY65" s="329"/>
      <c r="AZ65" s="329"/>
      <c r="BG65" s="329"/>
      <c r="BH65" s="329"/>
      <c r="BO65" s="329"/>
      <c r="BP65" s="329"/>
      <c r="BW65" s="329"/>
      <c r="BX65" s="329"/>
      <c r="CE65" s="63"/>
      <c r="CF65" s="329"/>
      <c r="CL65" s="179"/>
      <c r="CS65" s="179"/>
    </row>
    <row r="66" s="177" customFormat="true" ht="12" hidden="false" customHeight="false" outlineLevel="0" collapsed="false">
      <c r="A66" s="178"/>
      <c r="C66" s="179"/>
      <c r="D66" s="179"/>
      <c r="E66" s="179"/>
      <c r="F66" s="179"/>
      <c r="G66" s="179"/>
      <c r="K66" s="261"/>
      <c r="S66" s="262"/>
      <c r="AA66" s="179"/>
      <c r="AI66" s="329"/>
      <c r="AJ66" s="329"/>
      <c r="AQ66" s="329"/>
      <c r="AR66" s="329"/>
      <c r="AY66" s="329"/>
      <c r="AZ66" s="329"/>
      <c r="BG66" s="329"/>
      <c r="BH66" s="329"/>
      <c r="BO66" s="329"/>
      <c r="BP66" s="329"/>
      <c r="BW66" s="329"/>
      <c r="BX66" s="329"/>
      <c r="CE66" s="63"/>
      <c r="CF66" s="329"/>
      <c r="CL66" s="179"/>
      <c r="CS66" s="179"/>
    </row>
    <row r="67" s="177" customFormat="true" ht="12" hidden="false" customHeight="false" outlineLevel="0" collapsed="false">
      <c r="A67" s="178"/>
      <c r="C67" s="179"/>
      <c r="D67" s="179"/>
      <c r="E67" s="179"/>
      <c r="F67" s="179"/>
      <c r="G67" s="179"/>
      <c r="K67" s="261"/>
      <c r="S67" s="262"/>
      <c r="AA67" s="179"/>
      <c r="AI67" s="329"/>
      <c r="AJ67" s="329"/>
      <c r="AQ67" s="329"/>
      <c r="AR67" s="329"/>
      <c r="AY67" s="329"/>
      <c r="AZ67" s="329"/>
      <c r="BG67" s="329"/>
      <c r="BH67" s="329"/>
      <c r="BO67" s="329"/>
      <c r="BP67" s="329"/>
      <c r="BW67" s="329"/>
      <c r="BX67" s="329"/>
      <c r="CE67" s="63"/>
      <c r="CF67" s="329"/>
      <c r="CL67" s="179"/>
      <c r="CS67" s="179"/>
    </row>
    <row r="68" s="177" customFormat="true" ht="12" hidden="false" customHeight="false" outlineLevel="0" collapsed="false">
      <c r="A68" s="178"/>
      <c r="C68" s="179"/>
      <c r="D68" s="179"/>
      <c r="E68" s="179"/>
      <c r="F68" s="179"/>
      <c r="G68" s="179"/>
      <c r="K68" s="261"/>
      <c r="S68" s="262"/>
      <c r="AA68" s="179"/>
      <c r="AI68" s="329"/>
      <c r="AJ68" s="329"/>
      <c r="AQ68" s="329"/>
      <c r="AR68" s="329"/>
      <c r="AY68" s="329"/>
      <c r="AZ68" s="329"/>
      <c r="BG68" s="329"/>
      <c r="BH68" s="329"/>
      <c r="BO68" s="329"/>
      <c r="BP68" s="329"/>
      <c r="BW68" s="329"/>
      <c r="BX68" s="329"/>
      <c r="CE68" s="63"/>
      <c r="CF68" s="329"/>
      <c r="CL68" s="179"/>
      <c r="CS68" s="179"/>
    </row>
    <row r="69" s="177" customFormat="true" ht="12" hidden="false" customHeight="false" outlineLevel="0" collapsed="false">
      <c r="A69" s="178"/>
      <c r="C69" s="179"/>
      <c r="D69" s="179"/>
      <c r="E69" s="179"/>
      <c r="F69" s="179"/>
      <c r="G69" s="179"/>
      <c r="K69" s="261"/>
      <c r="S69" s="262"/>
      <c r="AA69" s="179"/>
      <c r="AI69" s="329"/>
      <c r="AJ69" s="329"/>
      <c r="AQ69" s="329"/>
      <c r="AR69" s="329"/>
      <c r="AY69" s="329"/>
      <c r="AZ69" s="329"/>
      <c r="BG69" s="329"/>
      <c r="BH69" s="329"/>
      <c r="BO69" s="329"/>
      <c r="BP69" s="329"/>
      <c r="BW69" s="329"/>
      <c r="BX69" s="329"/>
      <c r="CE69" s="63"/>
      <c r="CF69" s="329"/>
      <c r="CL69" s="179"/>
      <c r="CS69" s="179"/>
    </row>
    <row r="70" s="177" customFormat="true" ht="12" hidden="false" customHeight="false" outlineLevel="0" collapsed="false">
      <c r="A70" s="178"/>
      <c r="C70" s="179"/>
      <c r="D70" s="179"/>
      <c r="E70" s="179"/>
      <c r="F70" s="179"/>
      <c r="G70" s="179"/>
      <c r="K70" s="261"/>
      <c r="S70" s="262"/>
      <c r="AA70" s="179"/>
      <c r="AI70" s="329"/>
      <c r="AJ70" s="329"/>
      <c r="AQ70" s="329"/>
      <c r="AR70" s="329"/>
      <c r="AY70" s="329"/>
      <c r="AZ70" s="329"/>
      <c r="BG70" s="329"/>
      <c r="BH70" s="329"/>
      <c r="BO70" s="329"/>
      <c r="BP70" s="329"/>
      <c r="BW70" s="329"/>
      <c r="BX70" s="329"/>
      <c r="CE70" s="63"/>
      <c r="CF70" s="329"/>
      <c r="CL70" s="179"/>
      <c r="CS70" s="179"/>
    </row>
    <row r="71" s="177" customFormat="true" ht="12" hidden="false" customHeight="false" outlineLevel="0" collapsed="false">
      <c r="A71" s="178"/>
      <c r="C71" s="179"/>
      <c r="D71" s="179"/>
      <c r="E71" s="179"/>
      <c r="F71" s="179"/>
      <c r="G71" s="179"/>
      <c r="K71" s="261"/>
      <c r="S71" s="262"/>
      <c r="AA71" s="179"/>
      <c r="AI71" s="329"/>
      <c r="AJ71" s="329"/>
      <c r="AQ71" s="329"/>
      <c r="AR71" s="329"/>
      <c r="AY71" s="329"/>
      <c r="AZ71" s="329"/>
      <c r="BG71" s="329"/>
      <c r="BH71" s="329"/>
      <c r="BO71" s="329"/>
      <c r="BP71" s="329"/>
      <c r="BW71" s="329"/>
      <c r="BX71" s="329"/>
      <c r="CE71" s="63"/>
      <c r="CF71" s="329"/>
      <c r="CL71" s="179"/>
      <c r="CS71" s="179"/>
    </row>
    <row r="72" s="177" customFormat="true" ht="12" hidden="false" customHeight="false" outlineLevel="0" collapsed="false">
      <c r="A72" s="178"/>
      <c r="C72" s="179"/>
      <c r="D72" s="179"/>
      <c r="E72" s="179"/>
      <c r="F72" s="179"/>
      <c r="G72" s="179"/>
      <c r="K72" s="261"/>
      <c r="S72" s="262"/>
      <c r="AA72" s="179"/>
      <c r="AI72" s="329"/>
      <c r="AJ72" s="329"/>
      <c r="AQ72" s="329"/>
      <c r="AR72" s="329"/>
      <c r="AY72" s="329"/>
      <c r="AZ72" s="329"/>
      <c r="BG72" s="329"/>
      <c r="BH72" s="329"/>
      <c r="BO72" s="329"/>
      <c r="BP72" s="329"/>
      <c r="BW72" s="329"/>
      <c r="BX72" s="329"/>
      <c r="CE72" s="63"/>
      <c r="CF72" s="329"/>
      <c r="CL72" s="179"/>
      <c r="CS72" s="179"/>
    </row>
    <row r="73" s="177" customFormat="true" ht="12" hidden="false" customHeight="false" outlineLevel="0" collapsed="false">
      <c r="A73" s="178"/>
      <c r="C73" s="179"/>
      <c r="D73" s="179"/>
      <c r="E73" s="179"/>
      <c r="F73" s="179"/>
      <c r="G73" s="179"/>
      <c r="K73" s="261"/>
      <c r="S73" s="262"/>
      <c r="AA73" s="179"/>
      <c r="AI73" s="329"/>
      <c r="AJ73" s="329"/>
      <c r="AQ73" s="329"/>
      <c r="AR73" s="329"/>
      <c r="AY73" s="329"/>
      <c r="AZ73" s="329"/>
      <c r="BG73" s="329"/>
      <c r="BH73" s="329"/>
      <c r="BO73" s="329"/>
      <c r="BP73" s="329"/>
      <c r="BW73" s="329"/>
      <c r="BX73" s="329"/>
      <c r="CE73" s="63"/>
      <c r="CF73" s="329"/>
      <c r="CL73" s="179"/>
      <c r="CS73" s="179"/>
    </row>
    <row r="74" s="177" customFormat="true" ht="12" hidden="false" customHeight="false" outlineLevel="0" collapsed="false">
      <c r="A74" s="178"/>
      <c r="C74" s="179"/>
      <c r="D74" s="179"/>
      <c r="E74" s="179"/>
      <c r="F74" s="179"/>
      <c r="G74" s="179"/>
      <c r="K74" s="261"/>
      <c r="S74" s="262"/>
      <c r="AA74" s="179"/>
      <c r="AI74" s="329"/>
      <c r="AJ74" s="329"/>
      <c r="AQ74" s="329"/>
      <c r="AR74" s="329"/>
      <c r="AY74" s="329"/>
      <c r="AZ74" s="329"/>
      <c r="BG74" s="329"/>
      <c r="BH74" s="329"/>
      <c r="BO74" s="329"/>
      <c r="BP74" s="329"/>
      <c r="BW74" s="329"/>
      <c r="BX74" s="329"/>
      <c r="CE74" s="63"/>
      <c r="CF74" s="329"/>
      <c r="CL74" s="179"/>
      <c r="CS74" s="179"/>
    </row>
    <row r="75" s="177" customFormat="true" ht="12" hidden="false" customHeight="false" outlineLevel="0" collapsed="false">
      <c r="A75" s="178"/>
      <c r="C75" s="179"/>
      <c r="D75" s="179"/>
      <c r="E75" s="179"/>
      <c r="F75" s="179"/>
      <c r="G75" s="179"/>
      <c r="K75" s="261"/>
      <c r="S75" s="262"/>
      <c r="AA75" s="179"/>
      <c r="AI75" s="329"/>
      <c r="AJ75" s="329"/>
      <c r="AQ75" s="329"/>
      <c r="AR75" s="329"/>
      <c r="AY75" s="329"/>
      <c r="AZ75" s="329"/>
      <c r="BG75" s="329"/>
      <c r="BH75" s="329"/>
      <c r="BO75" s="329"/>
      <c r="BP75" s="329"/>
      <c r="BW75" s="329"/>
      <c r="BX75" s="329"/>
      <c r="CE75" s="63"/>
      <c r="CF75" s="329"/>
      <c r="CL75" s="179"/>
      <c r="CS75" s="179"/>
    </row>
    <row r="76" s="177" customFormat="true" ht="12" hidden="false" customHeight="false" outlineLevel="0" collapsed="false">
      <c r="A76" s="178"/>
      <c r="C76" s="179"/>
      <c r="D76" s="179"/>
      <c r="E76" s="179"/>
      <c r="F76" s="179"/>
      <c r="G76" s="179"/>
      <c r="K76" s="261"/>
      <c r="S76" s="262"/>
      <c r="AA76" s="179"/>
      <c r="AI76" s="329"/>
      <c r="AJ76" s="329"/>
      <c r="AQ76" s="329"/>
      <c r="AR76" s="329"/>
      <c r="AY76" s="329"/>
      <c r="AZ76" s="329"/>
      <c r="BG76" s="329"/>
      <c r="BH76" s="329"/>
      <c r="BO76" s="329"/>
      <c r="BP76" s="329"/>
      <c r="BW76" s="329"/>
      <c r="BX76" s="329"/>
      <c r="CE76" s="63"/>
      <c r="CF76" s="329"/>
      <c r="CL76" s="179"/>
      <c r="CS76" s="179"/>
    </row>
    <row r="77" s="177" customFormat="true" ht="12" hidden="false" customHeight="false" outlineLevel="0" collapsed="false">
      <c r="A77" s="178"/>
      <c r="C77" s="179"/>
      <c r="D77" s="179"/>
      <c r="E77" s="179"/>
      <c r="F77" s="179"/>
      <c r="G77" s="179"/>
      <c r="K77" s="261"/>
      <c r="S77" s="262"/>
      <c r="AA77" s="179"/>
      <c r="AI77" s="329"/>
      <c r="AJ77" s="329"/>
      <c r="AQ77" s="329"/>
      <c r="AR77" s="329"/>
      <c r="AY77" s="329"/>
      <c r="AZ77" s="329"/>
      <c r="BG77" s="329"/>
      <c r="BH77" s="329"/>
      <c r="BO77" s="329"/>
      <c r="BP77" s="329"/>
      <c r="BW77" s="329"/>
      <c r="BX77" s="329"/>
      <c r="CE77" s="63"/>
      <c r="CF77" s="329"/>
      <c r="CL77" s="179"/>
      <c r="CS77" s="179"/>
    </row>
    <row r="78" s="177" customFormat="true" ht="12" hidden="false" customHeight="false" outlineLevel="0" collapsed="false">
      <c r="A78" s="178"/>
      <c r="C78" s="179"/>
      <c r="D78" s="179"/>
      <c r="E78" s="179"/>
      <c r="F78" s="179"/>
      <c r="G78" s="179"/>
      <c r="K78" s="261"/>
      <c r="S78" s="262"/>
      <c r="AA78" s="179"/>
      <c r="AI78" s="329"/>
      <c r="AJ78" s="329"/>
      <c r="AQ78" s="329"/>
      <c r="AR78" s="329"/>
      <c r="AY78" s="329"/>
      <c r="AZ78" s="329"/>
      <c r="BG78" s="329"/>
      <c r="BH78" s="329"/>
      <c r="BO78" s="329"/>
      <c r="BP78" s="329"/>
      <c r="BW78" s="329"/>
      <c r="BX78" s="329"/>
      <c r="CE78" s="63"/>
      <c r="CF78" s="329"/>
      <c r="CL78" s="179"/>
      <c r="CS78" s="179"/>
    </row>
    <row r="79" s="177" customFormat="true" ht="12" hidden="false" customHeight="false" outlineLevel="0" collapsed="false">
      <c r="A79" s="178"/>
      <c r="C79" s="179"/>
      <c r="D79" s="179"/>
      <c r="E79" s="179"/>
      <c r="F79" s="179"/>
      <c r="G79" s="179"/>
      <c r="K79" s="261"/>
      <c r="S79" s="262"/>
      <c r="AA79" s="179"/>
      <c r="AI79" s="329"/>
      <c r="AJ79" s="329"/>
      <c r="AQ79" s="329"/>
      <c r="AR79" s="329"/>
      <c r="AY79" s="329"/>
      <c r="AZ79" s="329"/>
      <c r="BG79" s="329"/>
      <c r="BH79" s="329"/>
      <c r="BO79" s="329"/>
      <c r="BP79" s="329"/>
      <c r="BW79" s="329"/>
      <c r="BX79" s="329"/>
      <c r="CE79" s="63"/>
      <c r="CF79" s="329"/>
      <c r="CL79" s="179"/>
      <c r="CS79" s="179"/>
    </row>
    <row r="80" s="177" customFormat="true" ht="12" hidden="false" customHeight="false" outlineLevel="0" collapsed="false">
      <c r="A80" s="178"/>
      <c r="C80" s="179"/>
      <c r="D80" s="179"/>
      <c r="E80" s="179"/>
      <c r="F80" s="179"/>
      <c r="G80" s="179"/>
      <c r="K80" s="261"/>
      <c r="S80" s="262"/>
      <c r="AA80" s="179"/>
      <c r="AI80" s="329"/>
      <c r="AJ80" s="329"/>
      <c r="AQ80" s="329"/>
      <c r="AR80" s="329"/>
      <c r="AY80" s="329"/>
      <c r="AZ80" s="329"/>
      <c r="BG80" s="329"/>
      <c r="BH80" s="329"/>
      <c r="BO80" s="329"/>
      <c r="BP80" s="329"/>
      <c r="BW80" s="329"/>
      <c r="BX80" s="329"/>
      <c r="CE80" s="63"/>
      <c r="CF80" s="329"/>
      <c r="CL80" s="179"/>
      <c r="CS80" s="179"/>
    </row>
    <row r="81" s="177" customFormat="true" ht="12" hidden="false" customHeight="false" outlineLevel="0" collapsed="false">
      <c r="A81" s="178"/>
      <c r="C81" s="179"/>
      <c r="D81" s="179"/>
      <c r="E81" s="179"/>
      <c r="F81" s="179"/>
      <c r="G81" s="179"/>
      <c r="K81" s="261"/>
      <c r="S81" s="262"/>
      <c r="AA81" s="179"/>
      <c r="AI81" s="329"/>
      <c r="AJ81" s="329"/>
      <c r="AQ81" s="329"/>
      <c r="AR81" s="329"/>
      <c r="AY81" s="329"/>
      <c r="AZ81" s="329"/>
      <c r="BG81" s="329"/>
      <c r="BH81" s="329"/>
      <c r="BO81" s="329"/>
      <c r="BP81" s="329"/>
      <c r="BW81" s="329"/>
      <c r="BX81" s="329"/>
      <c r="CE81" s="63"/>
      <c r="CF81" s="329"/>
      <c r="CL81" s="179"/>
      <c r="CS81" s="179"/>
    </row>
    <row r="82" s="177" customFormat="true" ht="12" hidden="false" customHeight="false" outlineLevel="0" collapsed="false">
      <c r="A82" s="178"/>
      <c r="C82" s="179"/>
      <c r="D82" s="179"/>
      <c r="E82" s="179"/>
      <c r="F82" s="179"/>
      <c r="G82" s="179"/>
      <c r="K82" s="261"/>
      <c r="S82" s="262"/>
      <c r="AA82" s="179"/>
      <c r="AI82" s="329"/>
      <c r="AJ82" s="329"/>
      <c r="AQ82" s="329"/>
      <c r="AR82" s="329"/>
      <c r="AY82" s="329"/>
      <c r="AZ82" s="329"/>
      <c r="BG82" s="329"/>
      <c r="BH82" s="329"/>
      <c r="BO82" s="329"/>
      <c r="BP82" s="329"/>
      <c r="BW82" s="329"/>
      <c r="BX82" s="329"/>
      <c r="CE82" s="63"/>
      <c r="CF82" s="329"/>
      <c r="CL82" s="179"/>
      <c r="CS82" s="179"/>
    </row>
    <row r="83" s="177" customFormat="true" ht="12" hidden="false" customHeight="false" outlineLevel="0" collapsed="false">
      <c r="A83" s="178"/>
      <c r="C83" s="179"/>
      <c r="D83" s="179"/>
      <c r="E83" s="179"/>
      <c r="F83" s="179"/>
      <c r="G83" s="179"/>
      <c r="K83" s="261"/>
      <c r="S83" s="262"/>
      <c r="AA83" s="179"/>
      <c r="AI83" s="329"/>
      <c r="AJ83" s="329"/>
      <c r="AQ83" s="329"/>
      <c r="AR83" s="329"/>
      <c r="AY83" s="329"/>
      <c r="AZ83" s="329"/>
      <c r="BG83" s="329"/>
      <c r="BH83" s="329"/>
      <c r="BO83" s="329"/>
      <c r="BP83" s="329"/>
      <c r="BW83" s="329"/>
      <c r="BX83" s="329"/>
      <c r="CE83" s="63"/>
      <c r="CF83" s="329"/>
      <c r="CL83" s="179"/>
      <c r="CS83" s="179"/>
    </row>
    <row r="84" s="177" customFormat="true" ht="12" hidden="false" customHeight="false" outlineLevel="0" collapsed="false">
      <c r="A84" s="178"/>
      <c r="C84" s="179"/>
      <c r="D84" s="179"/>
      <c r="E84" s="179"/>
      <c r="F84" s="179"/>
      <c r="G84" s="179"/>
      <c r="K84" s="261"/>
      <c r="S84" s="262"/>
      <c r="AA84" s="179"/>
      <c r="AI84" s="329"/>
      <c r="AJ84" s="329"/>
      <c r="AQ84" s="329"/>
      <c r="AR84" s="329"/>
      <c r="AY84" s="329"/>
      <c r="AZ84" s="329"/>
      <c r="BG84" s="329"/>
      <c r="BH84" s="329"/>
      <c r="BO84" s="329"/>
      <c r="BP84" s="329"/>
      <c r="BW84" s="329"/>
      <c r="BX84" s="329"/>
      <c r="CE84" s="63"/>
      <c r="CF84" s="329"/>
      <c r="CL84" s="179"/>
      <c r="CS84" s="179"/>
    </row>
    <row r="85" s="177" customFormat="true" ht="12" hidden="false" customHeight="false" outlineLevel="0" collapsed="false">
      <c r="A85" s="178"/>
      <c r="C85" s="179"/>
      <c r="D85" s="179"/>
      <c r="E85" s="179"/>
      <c r="F85" s="179"/>
      <c r="G85" s="179"/>
      <c r="K85" s="261"/>
      <c r="S85" s="262"/>
      <c r="AA85" s="179"/>
      <c r="AI85" s="329"/>
      <c r="AJ85" s="329"/>
      <c r="AQ85" s="329"/>
      <c r="AR85" s="329"/>
      <c r="AY85" s="329"/>
      <c r="AZ85" s="329"/>
      <c r="BG85" s="329"/>
      <c r="BH85" s="329"/>
      <c r="BO85" s="329"/>
      <c r="BP85" s="329"/>
      <c r="BW85" s="329"/>
      <c r="BX85" s="329"/>
      <c r="CE85" s="63"/>
      <c r="CF85" s="329"/>
      <c r="CL85" s="179"/>
      <c r="CS85" s="179"/>
    </row>
    <row r="86" s="177" customFormat="true" ht="12" hidden="false" customHeight="false" outlineLevel="0" collapsed="false">
      <c r="A86" s="178"/>
      <c r="C86" s="179"/>
      <c r="D86" s="179"/>
      <c r="E86" s="179"/>
      <c r="F86" s="179"/>
      <c r="G86" s="179"/>
      <c r="K86" s="261"/>
      <c r="S86" s="262"/>
      <c r="AA86" s="179"/>
      <c r="AI86" s="329"/>
      <c r="AJ86" s="329"/>
      <c r="AQ86" s="329"/>
      <c r="AR86" s="329"/>
      <c r="AY86" s="329"/>
      <c r="AZ86" s="329"/>
      <c r="BG86" s="329"/>
      <c r="BH86" s="329"/>
      <c r="BO86" s="329"/>
      <c r="BP86" s="329"/>
      <c r="BW86" s="329"/>
      <c r="BX86" s="329"/>
      <c r="CE86" s="63"/>
      <c r="CF86" s="329"/>
      <c r="CL86" s="179"/>
      <c r="CS86" s="179"/>
    </row>
    <row r="87" s="177" customFormat="true" ht="12" hidden="false" customHeight="false" outlineLevel="0" collapsed="false">
      <c r="A87" s="178"/>
      <c r="C87" s="179"/>
      <c r="D87" s="179"/>
      <c r="E87" s="179"/>
      <c r="F87" s="179"/>
      <c r="G87" s="179"/>
      <c r="K87" s="261"/>
      <c r="S87" s="262"/>
      <c r="AA87" s="179"/>
      <c r="AI87" s="329"/>
      <c r="AJ87" s="329"/>
      <c r="AQ87" s="329"/>
      <c r="AR87" s="329"/>
      <c r="AY87" s="329"/>
      <c r="AZ87" s="329"/>
      <c r="BG87" s="329"/>
      <c r="BH87" s="329"/>
      <c r="BO87" s="329"/>
      <c r="BP87" s="329"/>
      <c r="BW87" s="329"/>
      <c r="BX87" s="329"/>
      <c r="CE87" s="63"/>
      <c r="CF87" s="329"/>
      <c r="CL87" s="179"/>
      <c r="CS87" s="179"/>
    </row>
    <row r="88" s="177" customFormat="true" ht="12" hidden="false" customHeight="false" outlineLevel="0" collapsed="false">
      <c r="A88" s="178"/>
      <c r="C88" s="179"/>
      <c r="D88" s="179"/>
      <c r="E88" s="179"/>
      <c r="F88" s="179"/>
      <c r="G88" s="179"/>
      <c r="K88" s="261"/>
      <c r="S88" s="262"/>
      <c r="AA88" s="179"/>
      <c r="AI88" s="329"/>
      <c r="AJ88" s="329"/>
      <c r="AQ88" s="329"/>
      <c r="AR88" s="329"/>
      <c r="AY88" s="329"/>
      <c r="AZ88" s="329"/>
      <c r="BG88" s="329"/>
      <c r="BH88" s="329"/>
      <c r="BO88" s="329"/>
      <c r="BP88" s="329"/>
      <c r="BW88" s="329"/>
      <c r="BX88" s="329"/>
      <c r="CE88" s="63"/>
      <c r="CF88" s="329"/>
      <c r="CL88" s="179"/>
      <c r="CS88" s="179"/>
    </row>
    <row r="89" s="177" customFormat="true" ht="12" hidden="false" customHeight="false" outlineLevel="0" collapsed="false">
      <c r="A89" s="178"/>
      <c r="C89" s="179"/>
      <c r="D89" s="179"/>
      <c r="E89" s="179"/>
      <c r="F89" s="179"/>
      <c r="G89" s="179"/>
      <c r="K89" s="261"/>
      <c r="S89" s="262"/>
      <c r="AA89" s="179"/>
      <c r="AI89" s="329"/>
      <c r="AJ89" s="329"/>
      <c r="AQ89" s="329"/>
      <c r="AR89" s="329"/>
      <c r="AY89" s="329"/>
      <c r="AZ89" s="329"/>
      <c r="BG89" s="329"/>
      <c r="BH89" s="329"/>
      <c r="BO89" s="329"/>
      <c r="BP89" s="329"/>
      <c r="BW89" s="329"/>
      <c r="BX89" s="329"/>
      <c r="CE89" s="63"/>
      <c r="CF89" s="329"/>
      <c r="CL89" s="179"/>
      <c r="CS89" s="179"/>
    </row>
    <row r="90" s="177" customFormat="true" ht="12" hidden="false" customHeight="false" outlineLevel="0" collapsed="false">
      <c r="A90" s="178"/>
      <c r="C90" s="179"/>
      <c r="D90" s="179"/>
      <c r="E90" s="179"/>
      <c r="F90" s="179"/>
      <c r="G90" s="179"/>
      <c r="K90" s="261"/>
      <c r="S90" s="262"/>
      <c r="AA90" s="179"/>
      <c r="AI90" s="329"/>
      <c r="AJ90" s="329"/>
      <c r="AQ90" s="329"/>
      <c r="AR90" s="329"/>
      <c r="AY90" s="329"/>
      <c r="AZ90" s="329"/>
      <c r="BG90" s="329"/>
      <c r="BH90" s="329"/>
      <c r="BO90" s="329"/>
      <c r="BP90" s="329"/>
      <c r="BW90" s="329"/>
      <c r="BX90" s="329"/>
      <c r="CE90" s="63"/>
      <c r="CF90" s="329"/>
      <c r="CL90" s="179"/>
      <c r="CS90" s="179"/>
    </row>
    <row r="91" s="177" customFormat="true" ht="12" hidden="false" customHeight="false" outlineLevel="0" collapsed="false">
      <c r="A91" s="178"/>
      <c r="C91" s="179"/>
      <c r="D91" s="179"/>
      <c r="E91" s="179"/>
      <c r="F91" s="179"/>
      <c r="G91" s="179"/>
      <c r="K91" s="261"/>
      <c r="S91" s="262"/>
      <c r="AA91" s="179"/>
      <c r="AI91" s="329"/>
      <c r="AJ91" s="329"/>
      <c r="AQ91" s="329"/>
      <c r="AR91" s="329"/>
      <c r="AY91" s="329"/>
      <c r="AZ91" s="329"/>
      <c r="BG91" s="329"/>
      <c r="BH91" s="329"/>
      <c r="BO91" s="329"/>
      <c r="BP91" s="329"/>
      <c r="BW91" s="329"/>
      <c r="BX91" s="329"/>
      <c r="CE91" s="63"/>
      <c r="CF91" s="329"/>
      <c r="CL91" s="179"/>
      <c r="CS91" s="179"/>
    </row>
    <row r="92" s="177" customFormat="true" ht="12" hidden="false" customHeight="false" outlineLevel="0" collapsed="false">
      <c r="A92" s="178"/>
      <c r="C92" s="179"/>
      <c r="D92" s="179"/>
      <c r="E92" s="179"/>
      <c r="F92" s="179"/>
      <c r="G92" s="179"/>
      <c r="K92" s="261"/>
      <c r="S92" s="262"/>
      <c r="AA92" s="179"/>
      <c r="AI92" s="329"/>
      <c r="AJ92" s="329"/>
      <c r="AQ92" s="329"/>
      <c r="AR92" s="329"/>
      <c r="AY92" s="329"/>
      <c r="AZ92" s="329"/>
      <c r="BG92" s="329"/>
      <c r="BH92" s="329"/>
      <c r="BO92" s="329"/>
      <c r="BP92" s="329"/>
      <c r="BW92" s="329"/>
      <c r="BX92" s="329"/>
      <c r="CE92" s="63"/>
      <c r="CF92" s="329"/>
      <c r="CL92" s="179"/>
      <c r="CS92" s="179"/>
    </row>
    <row r="93" s="177" customFormat="true" ht="12" hidden="false" customHeight="false" outlineLevel="0" collapsed="false">
      <c r="A93" s="178"/>
      <c r="C93" s="179"/>
      <c r="D93" s="179"/>
      <c r="E93" s="179"/>
      <c r="F93" s="179"/>
      <c r="G93" s="179"/>
      <c r="K93" s="261"/>
      <c r="S93" s="262"/>
      <c r="AA93" s="179"/>
      <c r="AI93" s="329"/>
      <c r="AJ93" s="329"/>
      <c r="AQ93" s="329"/>
      <c r="AR93" s="329"/>
      <c r="AY93" s="329"/>
      <c r="AZ93" s="329"/>
      <c r="BG93" s="329"/>
      <c r="BH93" s="329"/>
      <c r="BO93" s="329"/>
      <c r="BP93" s="329"/>
      <c r="BW93" s="329"/>
      <c r="BX93" s="329"/>
      <c r="CE93" s="63"/>
      <c r="CF93" s="329"/>
      <c r="CL93" s="179"/>
      <c r="CS93" s="179"/>
    </row>
    <row r="94" s="177" customFormat="true" ht="12" hidden="false" customHeight="false" outlineLevel="0" collapsed="false">
      <c r="A94" s="178"/>
      <c r="C94" s="179"/>
      <c r="D94" s="179"/>
      <c r="E94" s="179"/>
      <c r="F94" s="179"/>
      <c r="G94" s="179"/>
      <c r="K94" s="261"/>
      <c r="S94" s="262"/>
      <c r="AA94" s="179"/>
      <c r="AI94" s="329"/>
      <c r="AJ94" s="329"/>
      <c r="AQ94" s="329"/>
      <c r="AR94" s="329"/>
      <c r="AY94" s="329"/>
      <c r="AZ94" s="329"/>
      <c r="BG94" s="329"/>
      <c r="BH94" s="329"/>
      <c r="BO94" s="329"/>
      <c r="BP94" s="329"/>
      <c r="BW94" s="329"/>
      <c r="BX94" s="329"/>
      <c r="CE94" s="63"/>
      <c r="CF94" s="329"/>
      <c r="CL94" s="179"/>
      <c r="CS94" s="179"/>
    </row>
    <row r="95" s="177" customFormat="true" ht="12" hidden="false" customHeight="false" outlineLevel="0" collapsed="false">
      <c r="A95" s="178"/>
      <c r="C95" s="179"/>
      <c r="D95" s="179"/>
      <c r="E95" s="179"/>
      <c r="F95" s="179"/>
      <c r="G95" s="179"/>
      <c r="K95" s="261"/>
      <c r="S95" s="262"/>
      <c r="AA95" s="179"/>
      <c r="AI95" s="329"/>
      <c r="AJ95" s="329"/>
      <c r="AQ95" s="329"/>
      <c r="AR95" s="329"/>
      <c r="AY95" s="329"/>
      <c r="AZ95" s="329"/>
      <c r="BG95" s="329"/>
      <c r="BH95" s="329"/>
      <c r="BO95" s="329"/>
      <c r="BP95" s="329"/>
      <c r="BW95" s="329"/>
      <c r="BX95" s="329"/>
      <c r="CE95" s="63"/>
      <c r="CF95" s="329"/>
      <c r="CL95" s="179"/>
      <c r="CS95" s="179"/>
    </row>
    <row r="96" s="177" customFormat="true" ht="12" hidden="false" customHeight="false" outlineLevel="0" collapsed="false">
      <c r="A96" s="178"/>
      <c r="C96" s="179"/>
      <c r="D96" s="179"/>
      <c r="E96" s="179"/>
      <c r="F96" s="179"/>
      <c r="G96" s="179"/>
      <c r="K96" s="261"/>
      <c r="S96" s="262"/>
      <c r="AA96" s="179"/>
      <c r="AI96" s="329"/>
      <c r="AJ96" s="329"/>
      <c r="AQ96" s="329"/>
      <c r="AR96" s="329"/>
      <c r="AY96" s="329"/>
      <c r="AZ96" s="329"/>
      <c r="BG96" s="329"/>
      <c r="BH96" s="329"/>
      <c r="BO96" s="329"/>
      <c r="BP96" s="329"/>
      <c r="BW96" s="329"/>
      <c r="BX96" s="329"/>
      <c r="CE96" s="63"/>
      <c r="CF96" s="329"/>
      <c r="CL96" s="179"/>
      <c r="CS96" s="179"/>
    </row>
    <row r="97" s="177" customFormat="true" ht="12" hidden="false" customHeight="false" outlineLevel="0" collapsed="false">
      <c r="A97" s="178"/>
      <c r="C97" s="179"/>
      <c r="D97" s="179"/>
      <c r="E97" s="179"/>
      <c r="F97" s="179"/>
      <c r="G97" s="179"/>
      <c r="K97" s="261"/>
      <c r="S97" s="262"/>
      <c r="AA97" s="179"/>
      <c r="AI97" s="329"/>
      <c r="AJ97" s="329"/>
      <c r="AQ97" s="329"/>
      <c r="AR97" s="329"/>
      <c r="AY97" s="329"/>
      <c r="AZ97" s="329"/>
      <c r="BG97" s="329"/>
      <c r="BH97" s="329"/>
      <c r="BO97" s="329"/>
      <c r="BP97" s="329"/>
      <c r="BW97" s="329"/>
      <c r="BX97" s="329"/>
      <c r="CE97" s="63"/>
      <c r="CF97" s="329"/>
      <c r="CL97" s="179"/>
      <c r="CS97" s="179"/>
    </row>
    <row r="98" s="177" customFormat="true" ht="12" hidden="false" customHeight="false" outlineLevel="0" collapsed="false">
      <c r="A98" s="178"/>
      <c r="C98" s="179"/>
      <c r="D98" s="179"/>
      <c r="E98" s="179"/>
      <c r="F98" s="179"/>
      <c r="G98" s="179"/>
      <c r="K98" s="261"/>
      <c r="S98" s="262"/>
      <c r="AA98" s="179"/>
      <c r="AI98" s="329"/>
      <c r="AJ98" s="329"/>
      <c r="AQ98" s="329"/>
      <c r="AR98" s="329"/>
      <c r="AY98" s="329"/>
      <c r="AZ98" s="329"/>
      <c r="BG98" s="329"/>
      <c r="BH98" s="329"/>
      <c r="BO98" s="329"/>
      <c r="BP98" s="329"/>
      <c r="BW98" s="329"/>
      <c r="BX98" s="329"/>
      <c r="CE98" s="63"/>
      <c r="CF98" s="329"/>
      <c r="CL98" s="179"/>
      <c r="CS98" s="179"/>
    </row>
    <row r="99" s="177" customFormat="true" ht="12" hidden="false" customHeight="false" outlineLevel="0" collapsed="false">
      <c r="A99" s="178"/>
      <c r="C99" s="179"/>
      <c r="D99" s="179"/>
      <c r="E99" s="179"/>
      <c r="F99" s="179"/>
      <c r="G99" s="179"/>
      <c r="K99" s="261"/>
      <c r="S99" s="262"/>
      <c r="AA99" s="179"/>
      <c r="AI99" s="329"/>
      <c r="AJ99" s="329"/>
      <c r="AQ99" s="329"/>
      <c r="AR99" s="329"/>
      <c r="AY99" s="329"/>
      <c r="AZ99" s="329"/>
      <c r="BG99" s="329"/>
      <c r="BH99" s="329"/>
      <c r="BO99" s="329"/>
      <c r="BP99" s="329"/>
      <c r="BW99" s="329"/>
      <c r="BX99" s="329"/>
      <c r="CE99" s="63"/>
      <c r="CF99" s="329"/>
      <c r="CL99" s="179"/>
      <c r="CS99" s="179"/>
    </row>
    <row r="100" s="177" customFormat="true" ht="12" hidden="false" customHeight="false" outlineLevel="0" collapsed="false">
      <c r="A100" s="178"/>
      <c r="C100" s="179"/>
      <c r="D100" s="179"/>
      <c r="E100" s="179"/>
      <c r="F100" s="179"/>
      <c r="G100" s="179"/>
      <c r="K100" s="261"/>
      <c r="S100" s="262"/>
      <c r="AA100" s="179"/>
      <c r="AI100" s="329"/>
      <c r="AJ100" s="329"/>
      <c r="AQ100" s="329"/>
      <c r="AR100" s="329"/>
      <c r="AY100" s="329"/>
      <c r="AZ100" s="329"/>
      <c r="BG100" s="329"/>
      <c r="BH100" s="329"/>
      <c r="BO100" s="329"/>
      <c r="BP100" s="329"/>
      <c r="BW100" s="329"/>
      <c r="BX100" s="329"/>
      <c r="CE100" s="63"/>
      <c r="CF100" s="329"/>
      <c r="CL100" s="179"/>
      <c r="CS100" s="179"/>
    </row>
    <row r="101" s="177" customFormat="true" ht="12" hidden="false" customHeight="false" outlineLevel="0" collapsed="false">
      <c r="A101" s="178"/>
      <c r="C101" s="179"/>
      <c r="D101" s="179"/>
      <c r="E101" s="179"/>
      <c r="F101" s="179"/>
      <c r="G101" s="179"/>
      <c r="K101" s="261"/>
      <c r="S101" s="262"/>
      <c r="AA101" s="179"/>
      <c r="AI101" s="329"/>
      <c r="AJ101" s="329"/>
      <c r="AQ101" s="329"/>
      <c r="AR101" s="329"/>
      <c r="AY101" s="329"/>
      <c r="AZ101" s="329"/>
      <c r="BG101" s="329"/>
      <c r="BH101" s="329"/>
      <c r="BO101" s="329"/>
      <c r="BP101" s="329"/>
      <c r="BW101" s="329"/>
      <c r="BX101" s="329"/>
      <c r="CE101" s="63"/>
      <c r="CF101" s="329"/>
      <c r="CL101" s="179"/>
      <c r="CS101" s="179"/>
    </row>
    <row r="102" s="177" customFormat="true" ht="12" hidden="false" customHeight="false" outlineLevel="0" collapsed="false">
      <c r="A102" s="178"/>
      <c r="C102" s="179"/>
      <c r="D102" s="179"/>
      <c r="E102" s="179"/>
      <c r="F102" s="179"/>
      <c r="G102" s="179"/>
      <c r="K102" s="261"/>
      <c r="S102" s="262"/>
      <c r="AA102" s="179"/>
      <c r="AI102" s="329"/>
      <c r="AJ102" s="329"/>
      <c r="AQ102" s="329"/>
      <c r="AR102" s="329"/>
      <c r="AY102" s="329"/>
      <c r="AZ102" s="329"/>
      <c r="BG102" s="329"/>
      <c r="BH102" s="329"/>
      <c r="BO102" s="329"/>
      <c r="BP102" s="329"/>
      <c r="BW102" s="329"/>
      <c r="BX102" s="329"/>
      <c r="CE102" s="63"/>
      <c r="CF102" s="329"/>
      <c r="CL102" s="179"/>
      <c r="CS102" s="179"/>
    </row>
    <row r="103" s="177" customFormat="true" ht="12" hidden="false" customHeight="false" outlineLevel="0" collapsed="false">
      <c r="A103" s="178"/>
      <c r="C103" s="179"/>
      <c r="D103" s="179"/>
      <c r="E103" s="179"/>
      <c r="F103" s="179"/>
      <c r="G103" s="179"/>
      <c r="K103" s="261"/>
      <c r="S103" s="262"/>
      <c r="AA103" s="179"/>
      <c r="AI103" s="329"/>
      <c r="AJ103" s="329"/>
      <c r="AQ103" s="329"/>
      <c r="AR103" s="329"/>
      <c r="AY103" s="329"/>
      <c r="AZ103" s="329"/>
      <c r="BG103" s="329"/>
      <c r="BH103" s="329"/>
      <c r="BO103" s="329"/>
      <c r="BP103" s="329"/>
      <c r="BW103" s="329"/>
      <c r="BX103" s="329"/>
      <c r="CE103" s="63"/>
      <c r="CF103" s="329"/>
      <c r="CL103" s="179"/>
      <c r="CS103" s="179"/>
    </row>
    <row r="104" s="177" customFormat="true" ht="12" hidden="false" customHeight="false" outlineLevel="0" collapsed="false">
      <c r="A104" s="178"/>
      <c r="C104" s="179"/>
      <c r="D104" s="179"/>
      <c r="E104" s="179"/>
      <c r="F104" s="179"/>
      <c r="G104" s="179"/>
      <c r="K104" s="261"/>
      <c r="S104" s="262"/>
      <c r="AA104" s="179"/>
      <c r="AI104" s="329"/>
      <c r="AJ104" s="329"/>
      <c r="AQ104" s="329"/>
      <c r="AR104" s="329"/>
      <c r="AY104" s="329"/>
      <c r="AZ104" s="329"/>
      <c r="BG104" s="329"/>
      <c r="BH104" s="329"/>
      <c r="BO104" s="329"/>
      <c r="BP104" s="329"/>
      <c r="BW104" s="329"/>
      <c r="BX104" s="329"/>
      <c r="CE104" s="63"/>
      <c r="CF104" s="329"/>
      <c r="CL104" s="179"/>
      <c r="CS104" s="179"/>
    </row>
    <row r="105" s="177" customFormat="true" ht="12" hidden="false" customHeight="false" outlineLevel="0" collapsed="false">
      <c r="A105" s="178"/>
      <c r="C105" s="179"/>
      <c r="D105" s="179"/>
      <c r="E105" s="179"/>
      <c r="F105" s="179"/>
      <c r="G105" s="179"/>
      <c r="K105" s="261"/>
      <c r="S105" s="262"/>
      <c r="AA105" s="179"/>
      <c r="AI105" s="329"/>
      <c r="AJ105" s="329"/>
      <c r="AQ105" s="329"/>
      <c r="AR105" s="329"/>
      <c r="AY105" s="329"/>
      <c r="AZ105" s="329"/>
      <c r="BG105" s="329"/>
      <c r="BH105" s="329"/>
      <c r="BO105" s="329"/>
      <c r="BP105" s="329"/>
      <c r="BW105" s="329"/>
      <c r="BX105" s="329"/>
      <c r="CE105" s="63"/>
      <c r="CF105" s="329"/>
      <c r="CL105" s="179"/>
      <c r="CS105" s="179"/>
    </row>
    <row r="106" s="177" customFormat="true" ht="12" hidden="false" customHeight="false" outlineLevel="0" collapsed="false">
      <c r="A106" s="178"/>
      <c r="C106" s="179"/>
      <c r="D106" s="179"/>
      <c r="E106" s="179"/>
      <c r="F106" s="179"/>
      <c r="G106" s="179"/>
      <c r="K106" s="261"/>
      <c r="S106" s="262"/>
      <c r="AA106" s="179"/>
      <c r="AI106" s="329"/>
      <c r="AJ106" s="329"/>
      <c r="AQ106" s="329"/>
      <c r="AR106" s="329"/>
      <c r="AY106" s="329"/>
      <c r="AZ106" s="329"/>
      <c r="BG106" s="329"/>
      <c r="BH106" s="329"/>
      <c r="BO106" s="329"/>
      <c r="BP106" s="329"/>
      <c r="BW106" s="329"/>
      <c r="BX106" s="329"/>
      <c r="CE106" s="63"/>
      <c r="CF106" s="329"/>
      <c r="CL106" s="179"/>
      <c r="CS106" s="179"/>
    </row>
    <row r="107" s="177" customFormat="true" ht="12" hidden="false" customHeight="false" outlineLevel="0" collapsed="false">
      <c r="A107" s="178"/>
      <c r="C107" s="179"/>
      <c r="D107" s="179"/>
      <c r="E107" s="179"/>
      <c r="F107" s="179"/>
      <c r="G107" s="179"/>
      <c r="K107" s="261"/>
      <c r="S107" s="262"/>
      <c r="AA107" s="179"/>
      <c r="AI107" s="329"/>
      <c r="AJ107" s="329"/>
      <c r="AQ107" s="329"/>
      <c r="AR107" s="329"/>
      <c r="AY107" s="329"/>
      <c r="AZ107" s="329"/>
      <c r="BG107" s="329"/>
      <c r="BH107" s="329"/>
      <c r="BO107" s="329"/>
      <c r="BP107" s="329"/>
      <c r="BW107" s="329"/>
      <c r="BX107" s="329"/>
      <c r="CE107" s="63"/>
      <c r="CF107" s="329"/>
      <c r="CL107" s="179"/>
      <c r="CS107" s="179"/>
    </row>
    <row r="108" s="177" customFormat="true" ht="12" hidden="false" customHeight="false" outlineLevel="0" collapsed="false">
      <c r="A108" s="178"/>
      <c r="C108" s="179"/>
      <c r="D108" s="179"/>
      <c r="E108" s="179"/>
      <c r="F108" s="179"/>
      <c r="G108" s="179"/>
      <c r="K108" s="261"/>
      <c r="S108" s="262"/>
      <c r="AA108" s="179"/>
      <c r="AI108" s="329"/>
      <c r="AJ108" s="329"/>
      <c r="AQ108" s="329"/>
      <c r="AR108" s="329"/>
      <c r="AY108" s="329"/>
      <c r="AZ108" s="329"/>
      <c r="BG108" s="329"/>
      <c r="BH108" s="329"/>
      <c r="BO108" s="329"/>
      <c r="BP108" s="329"/>
      <c r="BW108" s="329"/>
      <c r="BX108" s="329"/>
      <c r="CE108" s="63"/>
      <c r="CF108" s="329"/>
      <c r="CL108" s="179"/>
      <c r="CS108" s="179"/>
    </row>
    <row r="109" s="177" customFormat="true" ht="12" hidden="false" customHeight="false" outlineLevel="0" collapsed="false">
      <c r="A109" s="178"/>
      <c r="C109" s="179"/>
      <c r="D109" s="179"/>
      <c r="E109" s="179"/>
      <c r="F109" s="179"/>
      <c r="G109" s="179"/>
      <c r="K109" s="261"/>
      <c r="S109" s="262"/>
      <c r="AA109" s="179"/>
      <c r="AI109" s="329"/>
      <c r="AJ109" s="329"/>
      <c r="AQ109" s="329"/>
      <c r="AR109" s="329"/>
      <c r="AY109" s="329"/>
      <c r="AZ109" s="329"/>
      <c r="BG109" s="329"/>
      <c r="BH109" s="329"/>
      <c r="BO109" s="329"/>
      <c r="BP109" s="329"/>
      <c r="BW109" s="329"/>
      <c r="BX109" s="329"/>
      <c r="CE109" s="63"/>
      <c r="CF109" s="329"/>
      <c r="CL109" s="179"/>
      <c r="CS109" s="179"/>
    </row>
    <row r="110" s="177" customFormat="true" ht="12" hidden="false" customHeight="false" outlineLevel="0" collapsed="false">
      <c r="A110" s="178"/>
      <c r="C110" s="179"/>
      <c r="D110" s="179"/>
      <c r="E110" s="179"/>
      <c r="F110" s="179"/>
      <c r="G110" s="179"/>
      <c r="K110" s="261"/>
      <c r="S110" s="262"/>
      <c r="AA110" s="179"/>
      <c r="AI110" s="329"/>
      <c r="AJ110" s="329"/>
      <c r="AQ110" s="329"/>
      <c r="AR110" s="329"/>
      <c r="AY110" s="329"/>
      <c r="AZ110" s="329"/>
      <c r="BG110" s="329"/>
      <c r="BH110" s="329"/>
      <c r="BO110" s="329"/>
      <c r="BP110" s="329"/>
      <c r="BW110" s="329"/>
      <c r="BX110" s="329"/>
      <c r="CE110" s="63"/>
      <c r="CF110" s="329"/>
      <c r="CL110" s="179"/>
      <c r="CS110" s="179"/>
    </row>
    <row r="111" s="177" customFormat="true" ht="12" hidden="false" customHeight="false" outlineLevel="0" collapsed="false">
      <c r="A111" s="178"/>
      <c r="C111" s="179"/>
      <c r="D111" s="179"/>
      <c r="E111" s="179"/>
      <c r="F111" s="179"/>
      <c r="G111" s="179"/>
      <c r="K111" s="261"/>
      <c r="S111" s="262"/>
      <c r="AA111" s="179"/>
      <c r="AI111" s="329"/>
      <c r="AJ111" s="329"/>
      <c r="AQ111" s="329"/>
      <c r="AR111" s="329"/>
      <c r="AY111" s="329"/>
      <c r="AZ111" s="329"/>
      <c r="BG111" s="329"/>
      <c r="BH111" s="329"/>
      <c r="BO111" s="329"/>
      <c r="BP111" s="329"/>
      <c r="BW111" s="329"/>
      <c r="BX111" s="329"/>
      <c r="CE111" s="63"/>
      <c r="CF111" s="329"/>
      <c r="CL111" s="179"/>
      <c r="CS111" s="179"/>
    </row>
    <row r="112" s="177" customFormat="true" ht="12" hidden="false" customHeight="false" outlineLevel="0" collapsed="false">
      <c r="A112" s="178"/>
      <c r="C112" s="179"/>
      <c r="D112" s="179"/>
      <c r="E112" s="179"/>
      <c r="F112" s="179"/>
      <c r="G112" s="179"/>
      <c r="K112" s="261"/>
      <c r="S112" s="262"/>
      <c r="AA112" s="179"/>
      <c r="AI112" s="329"/>
      <c r="AJ112" s="329"/>
      <c r="AQ112" s="329"/>
      <c r="AR112" s="329"/>
      <c r="AY112" s="329"/>
      <c r="AZ112" s="329"/>
      <c r="BG112" s="329"/>
      <c r="BH112" s="329"/>
      <c r="BO112" s="329"/>
      <c r="BP112" s="329"/>
      <c r="BW112" s="329"/>
      <c r="BX112" s="329"/>
      <c r="CE112" s="63"/>
      <c r="CF112" s="329"/>
      <c r="CL112" s="179"/>
      <c r="CS112" s="179"/>
    </row>
    <row r="113" s="177" customFormat="true" ht="12" hidden="false" customHeight="false" outlineLevel="0" collapsed="false">
      <c r="A113" s="178"/>
      <c r="C113" s="179"/>
      <c r="D113" s="179"/>
      <c r="E113" s="179"/>
      <c r="F113" s="179"/>
      <c r="G113" s="179"/>
      <c r="K113" s="261"/>
      <c r="S113" s="262"/>
      <c r="AA113" s="179"/>
      <c r="AI113" s="329"/>
      <c r="AJ113" s="329"/>
      <c r="AQ113" s="329"/>
      <c r="AR113" s="329"/>
      <c r="AY113" s="329"/>
      <c r="AZ113" s="329"/>
      <c r="BG113" s="329"/>
      <c r="BH113" s="329"/>
      <c r="BO113" s="329"/>
      <c r="BP113" s="329"/>
      <c r="BW113" s="329"/>
      <c r="BX113" s="329"/>
      <c r="CE113" s="63"/>
      <c r="CF113" s="329"/>
      <c r="CL113" s="179"/>
      <c r="CS113" s="179"/>
    </row>
    <row r="114" s="177" customFormat="true" ht="12" hidden="false" customHeight="false" outlineLevel="0" collapsed="false">
      <c r="A114" s="178"/>
      <c r="C114" s="179"/>
      <c r="D114" s="179"/>
      <c r="E114" s="179"/>
      <c r="F114" s="179"/>
      <c r="G114" s="179"/>
      <c r="K114" s="261"/>
      <c r="S114" s="262"/>
      <c r="AA114" s="179"/>
      <c r="AI114" s="329"/>
      <c r="AJ114" s="329"/>
      <c r="AQ114" s="329"/>
      <c r="AR114" s="329"/>
      <c r="AY114" s="329"/>
      <c r="AZ114" s="329"/>
      <c r="BG114" s="329"/>
      <c r="BH114" s="329"/>
      <c r="BO114" s="329"/>
      <c r="BP114" s="329"/>
      <c r="BW114" s="329"/>
      <c r="BX114" s="329"/>
      <c r="CE114" s="63"/>
      <c r="CF114" s="329"/>
      <c r="CL114" s="179"/>
      <c r="CS114" s="179"/>
    </row>
    <row r="115" s="177" customFormat="true" ht="12" hidden="false" customHeight="false" outlineLevel="0" collapsed="false">
      <c r="A115" s="178"/>
      <c r="C115" s="179"/>
      <c r="D115" s="179"/>
      <c r="E115" s="179"/>
      <c r="F115" s="179"/>
      <c r="G115" s="179"/>
      <c r="K115" s="261"/>
      <c r="S115" s="262"/>
      <c r="AA115" s="179"/>
      <c r="AI115" s="329"/>
      <c r="AJ115" s="329"/>
      <c r="AQ115" s="329"/>
      <c r="AR115" s="329"/>
      <c r="AY115" s="329"/>
      <c r="AZ115" s="329"/>
      <c r="BG115" s="329"/>
      <c r="BH115" s="329"/>
      <c r="BO115" s="329"/>
      <c r="BP115" s="329"/>
      <c r="BW115" s="329"/>
      <c r="BX115" s="329"/>
      <c r="CE115" s="63"/>
      <c r="CF115" s="329"/>
      <c r="CL115" s="179"/>
      <c r="CS115" s="179"/>
    </row>
    <row r="116" s="177" customFormat="true" ht="12" hidden="false" customHeight="false" outlineLevel="0" collapsed="false">
      <c r="A116" s="178"/>
      <c r="C116" s="179"/>
      <c r="D116" s="179"/>
      <c r="E116" s="179"/>
      <c r="F116" s="179"/>
      <c r="G116" s="179"/>
      <c r="K116" s="261"/>
      <c r="S116" s="262"/>
      <c r="AA116" s="179"/>
      <c r="AI116" s="329"/>
      <c r="AJ116" s="329"/>
      <c r="AQ116" s="329"/>
      <c r="AR116" s="329"/>
      <c r="AY116" s="329"/>
      <c r="AZ116" s="329"/>
      <c r="BG116" s="329"/>
      <c r="BH116" s="329"/>
      <c r="BO116" s="329"/>
      <c r="BP116" s="329"/>
      <c r="BW116" s="329"/>
      <c r="BX116" s="329"/>
      <c r="CE116" s="63"/>
      <c r="CF116" s="329"/>
      <c r="CL116" s="179"/>
      <c r="CS116" s="179"/>
    </row>
    <row r="117" s="177" customFormat="true" ht="12" hidden="false" customHeight="false" outlineLevel="0" collapsed="false">
      <c r="A117" s="178"/>
      <c r="C117" s="179"/>
      <c r="D117" s="179"/>
      <c r="E117" s="179"/>
      <c r="F117" s="179"/>
      <c r="G117" s="179"/>
      <c r="K117" s="261"/>
      <c r="S117" s="262"/>
      <c r="AA117" s="179"/>
      <c r="AI117" s="329"/>
      <c r="AJ117" s="329"/>
      <c r="AQ117" s="329"/>
      <c r="AR117" s="329"/>
      <c r="AY117" s="329"/>
      <c r="AZ117" s="329"/>
      <c r="BG117" s="329"/>
      <c r="BH117" s="329"/>
      <c r="BO117" s="329"/>
      <c r="BP117" s="329"/>
      <c r="BW117" s="329"/>
      <c r="BX117" s="329"/>
      <c r="CE117" s="63"/>
      <c r="CF117" s="329"/>
      <c r="CL117" s="179"/>
      <c r="CS117" s="179"/>
    </row>
    <row r="118" s="177" customFormat="true" ht="12" hidden="false" customHeight="false" outlineLevel="0" collapsed="false">
      <c r="A118" s="178"/>
      <c r="C118" s="179"/>
      <c r="D118" s="179"/>
      <c r="E118" s="179"/>
      <c r="F118" s="179"/>
      <c r="G118" s="179"/>
      <c r="K118" s="261"/>
      <c r="S118" s="262"/>
      <c r="AA118" s="179"/>
      <c r="AI118" s="329"/>
      <c r="AJ118" s="329"/>
      <c r="AQ118" s="329"/>
      <c r="AR118" s="329"/>
      <c r="AY118" s="329"/>
      <c r="AZ118" s="329"/>
      <c r="BG118" s="329"/>
      <c r="BH118" s="329"/>
      <c r="BO118" s="329"/>
      <c r="BP118" s="329"/>
      <c r="BW118" s="329"/>
      <c r="BX118" s="329"/>
      <c r="CE118" s="63"/>
      <c r="CF118" s="329"/>
      <c r="CL118" s="179"/>
      <c r="CS118" s="179"/>
    </row>
    <row r="119" s="177" customFormat="true" ht="12" hidden="false" customHeight="false" outlineLevel="0" collapsed="false">
      <c r="A119" s="178"/>
      <c r="C119" s="179"/>
      <c r="D119" s="179"/>
      <c r="E119" s="179"/>
      <c r="F119" s="179"/>
      <c r="G119" s="179"/>
      <c r="K119" s="261"/>
      <c r="S119" s="262"/>
      <c r="AA119" s="179"/>
      <c r="AI119" s="329"/>
      <c r="AJ119" s="329"/>
      <c r="AQ119" s="329"/>
      <c r="AR119" s="329"/>
      <c r="AY119" s="329"/>
      <c r="AZ119" s="329"/>
      <c r="BG119" s="329"/>
      <c r="BH119" s="329"/>
      <c r="BO119" s="329"/>
      <c r="BP119" s="329"/>
      <c r="BW119" s="329"/>
      <c r="BX119" s="329"/>
      <c r="CE119" s="63"/>
      <c r="CF119" s="329"/>
      <c r="CL119" s="179"/>
      <c r="CS119" s="179"/>
    </row>
    <row r="120" s="177" customFormat="true" ht="12" hidden="false" customHeight="false" outlineLevel="0" collapsed="false">
      <c r="A120" s="178"/>
      <c r="C120" s="179"/>
      <c r="D120" s="179"/>
      <c r="E120" s="179"/>
      <c r="F120" s="179"/>
      <c r="G120" s="179"/>
      <c r="K120" s="261"/>
      <c r="S120" s="262"/>
      <c r="AA120" s="179"/>
      <c r="AI120" s="329"/>
      <c r="AJ120" s="329"/>
      <c r="AQ120" s="329"/>
      <c r="AR120" s="329"/>
      <c r="AY120" s="329"/>
      <c r="AZ120" s="329"/>
      <c r="BG120" s="329"/>
      <c r="BH120" s="329"/>
      <c r="BO120" s="329"/>
      <c r="BP120" s="329"/>
      <c r="BW120" s="329"/>
      <c r="BX120" s="329"/>
      <c r="CE120" s="63"/>
      <c r="CF120" s="329"/>
      <c r="CL120" s="179"/>
      <c r="CS120" s="179"/>
    </row>
    <row r="121" s="177" customFormat="true" ht="12" hidden="false" customHeight="false" outlineLevel="0" collapsed="false">
      <c r="A121" s="178"/>
      <c r="C121" s="179"/>
      <c r="D121" s="179"/>
      <c r="E121" s="179"/>
      <c r="F121" s="179"/>
      <c r="G121" s="179"/>
      <c r="K121" s="261"/>
      <c r="S121" s="262"/>
      <c r="AA121" s="179"/>
      <c r="AI121" s="329"/>
      <c r="AJ121" s="329"/>
      <c r="AQ121" s="329"/>
      <c r="AR121" s="329"/>
      <c r="AY121" s="329"/>
      <c r="AZ121" s="329"/>
      <c r="BG121" s="329"/>
      <c r="BH121" s="329"/>
      <c r="BO121" s="329"/>
      <c r="BP121" s="329"/>
      <c r="BW121" s="329"/>
      <c r="BX121" s="329"/>
      <c r="CE121" s="63"/>
      <c r="CF121" s="329"/>
      <c r="CL121" s="179"/>
      <c r="CS121" s="179"/>
    </row>
    <row r="122" s="177" customFormat="true" ht="12" hidden="false" customHeight="false" outlineLevel="0" collapsed="false">
      <c r="A122" s="178"/>
      <c r="C122" s="179"/>
      <c r="D122" s="179"/>
      <c r="E122" s="179"/>
      <c r="F122" s="179"/>
      <c r="G122" s="179"/>
      <c r="K122" s="261"/>
      <c r="S122" s="262"/>
      <c r="AA122" s="179"/>
      <c r="AI122" s="329"/>
      <c r="AJ122" s="329"/>
      <c r="AQ122" s="329"/>
      <c r="AR122" s="329"/>
      <c r="AY122" s="329"/>
      <c r="AZ122" s="329"/>
      <c r="BG122" s="329"/>
      <c r="BH122" s="329"/>
      <c r="BO122" s="329"/>
      <c r="BP122" s="329"/>
      <c r="BW122" s="329"/>
      <c r="BX122" s="329"/>
      <c r="CE122" s="63"/>
      <c r="CF122" s="329"/>
      <c r="CL122" s="179"/>
      <c r="CS122" s="179"/>
    </row>
    <row r="123" s="177" customFormat="true" ht="12" hidden="false" customHeight="false" outlineLevel="0" collapsed="false">
      <c r="A123" s="178"/>
      <c r="C123" s="179"/>
      <c r="D123" s="179"/>
      <c r="E123" s="179"/>
      <c r="F123" s="179"/>
      <c r="G123" s="179"/>
      <c r="K123" s="261"/>
      <c r="S123" s="262"/>
      <c r="AA123" s="179"/>
      <c r="AI123" s="329"/>
      <c r="AJ123" s="329"/>
      <c r="AQ123" s="329"/>
      <c r="AR123" s="329"/>
      <c r="AY123" s="329"/>
      <c r="AZ123" s="329"/>
      <c r="BG123" s="329"/>
      <c r="BH123" s="329"/>
      <c r="BO123" s="329"/>
      <c r="BP123" s="329"/>
      <c r="BW123" s="329"/>
      <c r="BX123" s="329"/>
      <c r="CE123" s="63"/>
      <c r="CF123" s="329"/>
      <c r="CL123" s="179"/>
      <c r="CS123" s="179"/>
    </row>
    <row r="124" s="177" customFormat="true" ht="12" hidden="false" customHeight="false" outlineLevel="0" collapsed="false">
      <c r="A124" s="178"/>
      <c r="C124" s="179"/>
      <c r="D124" s="179"/>
      <c r="E124" s="179"/>
      <c r="F124" s="179"/>
      <c r="G124" s="179"/>
      <c r="K124" s="261"/>
      <c r="S124" s="262"/>
      <c r="AA124" s="179"/>
      <c r="AI124" s="329"/>
      <c r="AJ124" s="329"/>
      <c r="AQ124" s="329"/>
      <c r="AR124" s="329"/>
      <c r="AY124" s="329"/>
      <c r="AZ124" s="329"/>
      <c r="BG124" s="329"/>
      <c r="BH124" s="329"/>
      <c r="BO124" s="329"/>
      <c r="BP124" s="329"/>
      <c r="BW124" s="329"/>
      <c r="BX124" s="329"/>
      <c r="CE124" s="63"/>
      <c r="CF124" s="329"/>
      <c r="CL124" s="179"/>
      <c r="CS124" s="179"/>
    </row>
    <row r="125" s="177" customFormat="true" ht="12" hidden="false" customHeight="false" outlineLevel="0" collapsed="false">
      <c r="A125" s="178"/>
      <c r="C125" s="179"/>
      <c r="D125" s="179"/>
      <c r="E125" s="179"/>
      <c r="F125" s="179"/>
      <c r="G125" s="179"/>
      <c r="K125" s="261"/>
      <c r="S125" s="262"/>
      <c r="AA125" s="179"/>
      <c r="AI125" s="329"/>
      <c r="AJ125" s="329"/>
      <c r="AQ125" s="329"/>
      <c r="AR125" s="329"/>
      <c r="AY125" s="329"/>
      <c r="AZ125" s="329"/>
      <c r="BG125" s="329"/>
      <c r="BH125" s="329"/>
      <c r="BO125" s="329"/>
      <c r="BP125" s="329"/>
      <c r="BW125" s="329"/>
      <c r="BX125" s="329"/>
      <c r="CE125" s="63"/>
      <c r="CF125" s="329"/>
      <c r="CL125" s="179"/>
      <c r="CS125" s="179"/>
    </row>
    <row r="126" s="177" customFormat="true" ht="12" hidden="false" customHeight="false" outlineLevel="0" collapsed="false">
      <c r="A126" s="178"/>
      <c r="C126" s="179"/>
      <c r="D126" s="179"/>
      <c r="E126" s="179"/>
      <c r="F126" s="179"/>
      <c r="G126" s="179"/>
      <c r="K126" s="261"/>
      <c r="S126" s="262"/>
      <c r="AA126" s="179"/>
      <c r="AI126" s="329"/>
      <c r="AJ126" s="329"/>
      <c r="AQ126" s="329"/>
      <c r="AR126" s="329"/>
      <c r="AY126" s="329"/>
      <c r="AZ126" s="329"/>
      <c r="BG126" s="329"/>
      <c r="BH126" s="329"/>
      <c r="BO126" s="329"/>
      <c r="BP126" s="329"/>
      <c r="BW126" s="329"/>
      <c r="BX126" s="329"/>
      <c r="CE126" s="63"/>
      <c r="CF126" s="329"/>
      <c r="CL126" s="179"/>
      <c r="CS126" s="179"/>
    </row>
    <row r="127" s="177" customFormat="true" ht="12" hidden="false" customHeight="false" outlineLevel="0" collapsed="false">
      <c r="A127" s="178"/>
      <c r="C127" s="179"/>
      <c r="D127" s="179"/>
      <c r="E127" s="179"/>
      <c r="F127" s="179"/>
      <c r="G127" s="179"/>
      <c r="K127" s="261"/>
      <c r="S127" s="262"/>
      <c r="AA127" s="179"/>
      <c r="AI127" s="329"/>
      <c r="AJ127" s="329"/>
      <c r="AQ127" s="329"/>
      <c r="AR127" s="329"/>
      <c r="AY127" s="329"/>
      <c r="AZ127" s="329"/>
      <c r="BG127" s="329"/>
      <c r="BH127" s="329"/>
      <c r="BO127" s="329"/>
      <c r="BP127" s="329"/>
      <c r="BW127" s="329"/>
      <c r="BX127" s="329"/>
      <c r="CE127" s="63"/>
      <c r="CF127" s="329"/>
      <c r="CL127" s="179"/>
      <c r="CS127" s="179"/>
    </row>
    <row r="128" s="177" customFormat="true" ht="12" hidden="false" customHeight="false" outlineLevel="0" collapsed="false">
      <c r="A128" s="178"/>
      <c r="C128" s="179"/>
      <c r="D128" s="179"/>
      <c r="E128" s="179"/>
      <c r="F128" s="179"/>
      <c r="G128" s="179"/>
      <c r="K128" s="261"/>
      <c r="S128" s="262"/>
      <c r="AA128" s="179"/>
      <c r="AI128" s="329"/>
      <c r="AJ128" s="329"/>
      <c r="AQ128" s="329"/>
      <c r="AR128" s="329"/>
      <c r="AY128" s="329"/>
      <c r="AZ128" s="329"/>
      <c r="BG128" s="329"/>
      <c r="BH128" s="329"/>
      <c r="BO128" s="329"/>
      <c r="BP128" s="329"/>
      <c r="BW128" s="329"/>
      <c r="BX128" s="329"/>
      <c r="CE128" s="63"/>
      <c r="CF128" s="329"/>
      <c r="CL128" s="179"/>
      <c r="CS128" s="179"/>
    </row>
    <row r="129" s="177" customFormat="true" ht="12" hidden="false" customHeight="false" outlineLevel="0" collapsed="false">
      <c r="A129" s="178"/>
      <c r="C129" s="179"/>
      <c r="D129" s="179"/>
      <c r="E129" s="179"/>
      <c r="F129" s="179"/>
      <c r="G129" s="179"/>
      <c r="K129" s="261"/>
      <c r="S129" s="262"/>
      <c r="AA129" s="179"/>
      <c r="AI129" s="329"/>
      <c r="AJ129" s="329"/>
      <c r="AQ129" s="329"/>
      <c r="AR129" s="329"/>
      <c r="AY129" s="329"/>
      <c r="AZ129" s="329"/>
      <c r="BG129" s="329"/>
      <c r="BH129" s="329"/>
      <c r="BO129" s="329"/>
      <c r="BP129" s="329"/>
      <c r="BW129" s="329"/>
      <c r="BX129" s="329"/>
      <c r="CE129" s="63"/>
      <c r="CF129" s="329"/>
      <c r="CL129" s="179"/>
      <c r="CS129" s="179"/>
    </row>
    <row r="130" s="177" customFormat="true" ht="12" hidden="false" customHeight="false" outlineLevel="0" collapsed="false">
      <c r="A130" s="178"/>
      <c r="C130" s="179"/>
      <c r="D130" s="179"/>
      <c r="E130" s="179"/>
      <c r="F130" s="179"/>
      <c r="G130" s="179"/>
      <c r="K130" s="261"/>
      <c r="S130" s="262"/>
      <c r="AA130" s="179"/>
      <c r="AI130" s="329"/>
      <c r="AJ130" s="329"/>
      <c r="AQ130" s="329"/>
      <c r="AR130" s="329"/>
      <c r="AY130" s="329"/>
      <c r="AZ130" s="329"/>
      <c r="BG130" s="329"/>
      <c r="BH130" s="329"/>
      <c r="BO130" s="329"/>
      <c r="BP130" s="329"/>
      <c r="BW130" s="329"/>
      <c r="BX130" s="329"/>
      <c r="CE130" s="63"/>
      <c r="CF130" s="329"/>
      <c r="CL130" s="179"/>
      <c r="CS130" s="179"/>
    </row>
    <row r="131" s="177" customFormat="true" ht="12" hidden="false" customHeight="false" outlineLevel="0" collapsed="false">
      <c r="A131" s="178"/>
      <c r="C131" s="179"/>
      <c r="D131" s="179"/>
      <c r="E131" s="179"/>
      <c r="F131" s="179"/>
      <c r="G131" s="179"/>
      <c r="K131" s="261"/>
      <c r="S131" s="262"/>
      <c r="AA131" s="179"/>
      <c r="AI131" s="329"/>
      <c r="AJ131" s="329"/>
      <c r="AQ131" s="329"/>
      <c r="AR131" s="329"/>
      <c r="AY131" s="329"/>
      <c r="AZ131" s="329"/>
      <c r="BG131" s="329"/>
      <c r="BH131" s="329"/>
      <c r="BO131" s="329"/>
      <c r="BP131" s="329"/>
      <c r="BW131" s="329"/>
      <c r="BX131" s="329"/>
      <c r="CE131" s="63"/>
      <c r="CF131" s="329"/>
      <c r="CL131" s="179"/>
      <c r="CS131" s="179"/>
    </row>
    <row r="132" s="177" customFormat="true" ht="12" hidden="false" customHeight="false" outlineLevel="0" collapsed="false">
      <c r="A132" s="178"/>
      <c r="C132" s="179"/>
      <c r="D132" s="179"/>
      <c r="E132" s="179"/>
      <c r="F132" s="179"/>
      <c r="G132" s="179"/>
      <c r="K132" s="261"/>
      <c r="S132" s="262"/>
      <c r="AA132" s="179"/>
      <c r="AI132" s="329"/>
      <c r="AJ132" s="329"/>
      <c r="AQ132" s="329"/>
      <c r="AR132" s="329"/>
      <c r="AY132" s="329"/>
      <c r="AZ132" s="329"/>
      <c r="BG132" s="329"/>
      <c r="BH132" s="329"/>
      <c r="BO132" s="329"/>
      <c r="BP132" s="329"/>
      <c r="BW132" s="329"/>
      <c r="BX132" s="329"/>
      <c r="CE132" s="63"/>
      <c r="CF132" s="329"/>
      <c r="CL132" s="179"/>
      <c r="CS132" s="179"/>
    </row>
    <row r="133" s="177" customFormat="true" ht="12" hidden="false" customHeight="false" outlineLevel="0" collapsed="false">
      <c r="A133" s="178"/>
      <c r="C133" s="179"/>
      <c r="D133" s="179"/>
      <c r="E133" s="179"/>
      <c r="F133" s="179"/>
      <c r="G133" s="179"/>
      <c r="K133" s="261"/>
      <c r="S133" s="262"/>
      <c r="AA133" s="179"/>
      <c r="AI133" s="329"/>
      <c r="AJ133" s="329"/>
      <c r="AQ133" s="329"/>
      <c r="AR133" s="329"/>
      <c r="AY133" s="329"/>
      <c r="AZ133" s="329"/>
      <c r="BG133" s="329"/>
      <c r="BH133" s="329"/>
      <c r="BO133" s="329"/>
      <c r="BP133" s="329"/>
      <c r="BW133" s="329"/>
      <c r="BX133" s="329"/>
      <c r="CE133" s="63"/>
      <c r="CF133" s="329"/>
      <c r="CL133" s="179"/>
      <c r="CS133" s="179"/>
    </row>
    <row r="134" s="177" customFormat="true" ht="12" hidden="false" customHeight="false" outlineLevel="0" collapsed="false">
      <c r="A134" s="178"/>
      <c r="C134" s="179"/>
      <c r="D134" s="179"/>
      <c r="E134" s="179"/>
      <c r="F134" s="179"/>
      <c r="G134" s="179"/>
      <c r="K134" s="261"/>
      <c r="S134" s="262"/>
      <c r="AA134" s="179"/>
      <c r="AI134" s="329"/>
      <c r="AJ134" s="329"/>
      <c r="AQ134" s="329"/>
      <c r="AR134" s="329"/>
      <c r="AY134" s="329"/>
      <c r="AZ134" s="329"/>
      <c r="BG134" s="329"/>
      <c r="BH134" s="329"/>
      <c r="BO134" s="329"/>
      <c r="BP134" s="329"/>
      <c r="BW134" s="329"/>
      <c r="BX134" s="329"/>
      <c r="CE134" s="63"/>
      <c r="CF134" s="329"/>
      <c r="CL134" s="179"/>
      <c r="CS134" s="179"/>
    </row>
    <row r="135" s="177" customFormat="true" ht="12" hidden="false" customHeight="false" outlineLevel="0" collapsed="false">
      <c r="A135" s="178"/>
      <c r="C135" s="179"/>
      <c r="D135" s="179"/>
      <c r="E135" s="179"/>
      <c r="F135" s="179"/>
      <c r="G135" s="179"/>
      <c r="K135" s="261"/>
      <c r="S135" s="262"/>
      <c r="AA135" s="179"/>
      <c r="AI135" s="329"/>
      <c r="AJ135" s="329"/>
      <c r="AQ135" s="329"/>
      <c r="AR135" s="329"/>
      <c r="AY135" s="329"/>
      <c r="AZ135" s="329"/>
      <c r="BG135" s="329"/>
      <c r="BH135" s="329"/>
      <c r="BO135" s="329"/>
      <c r="BP135" s="329"/>
      <c r="BW135" s="329"/>
      <c r="BX135" s="329"/>
      <c r="CE135" s="63"/>
      <c r="CF135" s="329"/>
      <c r="CL135" s="179"/>
      <c r="CS135" s="179"/>
    </row>
    <row r="136" s="177" customFormat="true" ht="12" hidden="false" customHeight="false" outlineLevel="0" collapsed="false">
      <c r="A136" s="178"/>
      <c r="C136" s="179"/>
      <c r="D136" s="179"/>
      <c r="E136" s="179"/>
      <c r="F136" s="179"/>
      <c r="G136" s="179"/>
      <c r="K136" s="261"/>
      <c r="S136" s="262"/>
      <c r="AA136" s="179"/>
      <c r="AI136" s="329"/>
      <c r="AJ136" s="329"/>
      <c r="AQ136" s="329"/>
      <c r="AR136" s="329"/>
      <c r="AY136" s="329"/>
      <c r="AZ136" s="329"/>
      <c r="BG136" s="329"/>
      <c r="BH136" s="329"/>
      <c r="BO136" s="329"/>
      <c r="BP136" s="329"/>
      <c r="BW136" s="329"/>
      <c r="BX136" s="329"/>
      <c r="CE136" s="63"/>
      <c r="CF136" s="329"/>
      <c r="CL136" s="179"/>
      <c r="CS136" s="179"/>
    </row>
    <row r="137" s="177" customFormat="true" ht="12" hidden="false" customHeight="false" outlineLevel="0" collapsed="false">
      <c r="A137" s="178"/>
      <c r="C137" s="179"/>
      <c r="D137" s="179"/>
      <c r="E137" s="179"/>
      <c r="F137" s="179"/>
      <c r="G137" s="179"/>
      <c r="K137" s="261"/>
      <c r="S137" s="262"/>
      <c r="AA137" s="179"/>
      <c r="AI137" s="329"/>
      <c r="AJ137" s="329"/>
      <c r="AQ137" s="329"/>
      <c r="AR137" s="329"/>
      <c r="AY137" s="329"/>
      <c r="AZ137" s="329"/>
      <c r="BG137" s="329"/>
      <c r="BH137" s="329"/>
      <c r="BO137" s="329"/>
      <c r="BP137" s="329"/>
      <c r="BW137" s="329"/>
      <c r="BX137" s="329"/>
      <c r="CE137" s="63"/>
      <c r="CF137" s="329"/>
      <c r="CL137" s="179"/>
      <c r="CS137" s="179"/>
    </row>
    <row r="138" s="177" customFormat="true" ht="12" hidden="false" customHeight="false" outlineLevel="0" collapsed="false">
      <c r="A138" s="178"/>
      <c r="C138" s="179"/>
      <c r="D138" s="179"/>
      <c r="E138" s="179"/>
      <c r="F138" s="179"/>
      <c r="G138" s="179"/>
      <c r="K138" s="261"/>
      <c r="S138" s="262"/>
      <c r="AA138" s="179"/>
      <c r="AI138" s="329"/>
      <c r="AJ138" s="329"/>
      <c r="AQ138" s="329"/>
      <c r="AR138" s="329"/>
      <c r="AY138" s="329"/>
      <c r="AZ138" s="329"/>
      <c r="BG138" s="329"/>
      <c r="BH138" s="329"/>
      <c r="BO138" s="329"/>
      <c r="BP138" s="329"/>
      <c r="BW138" s="329"/>
      <c r="BX138" s="329"/>
      <c r="CE138" s="63"/>
      <c r="CF138" s="329"/>
      <c r="CL138" s="179"/>
      <c r="CS138" s="179"/>
    </row>
    <row r="139" s="177" customFormat="true" ht="12" hidden="false" customHeight="false" outlineLevel="0" collapsed="false">
      <c r="A139" s="178"/>
      <c r="C139" s="179"/>
      <c r="D139" s="179"/>
      <c r="E139" s="179"/>
      <c r="F139" s="179"/>
      <c r="G139" s="179"/>
      <c r="K139" s="261"/>
      <c r="S139" s="262"/>
      <c r="AA139" s="179"/>
      <c r="AI139" s="329"/>
      <c r="AJ139" s="329"/>
      <c r="AQ139" s="329"/>
      <c r="AR139" s="329"/>
      <c r="AY139" s="329"/>
      <c r="AZ139" s="329"/>
      <c r="BG139" s="329"/>
      <c r="BH139" s="329"/>
      <c r="BO139" s="329"/>
      <c r="BP139" s="329"/>
      <c r="BW139" s="329"/>
      <c r="BX139" s="329"/>
      <c r="CE139" s="63"/>
      <c r="CF139" s="329"/>
      <c r="CL139" s="179"/>
      <c r="CS139" s="179"/>
    </row>
    <row r="140" s="177" customFormat="true" ht="12" hidden="false" customHeight="false" outlineLevel="0" collapsed="false">
      <c r="A140" s="178"/>
      <c r="C140" s="179"/>
      <c r="D140" s="179"/>
      <c r="E140" s="179"/>
      <c r="F140" s="179"/>
      <c r="G140" s="179"/>
      <c r="K140" s="261"/>
      <c r="S140" s="262"/>
      <c r="AA140" s="179"/>
      <c r="AI140" s="329"/>
      <c r="AJ140" s="329"/>
      <c r="AQ140" s="329"/>
      <c r="AR140" s="329"/>
      <c r="AY140" s="329"/>
      <c r="AZ140" s="329"/>
      <c r="BG140" s="329"/>
      <c r="BH140" s="329"/>
      <c r="BO140" s="329"/>
      <c r="BP140" s="329"/>
      <c r="BW140" s="329"/>
      <c r="BX140" s="329"/>
      <c r="CE140" s="63"/>
      <c r="CF140" s="329"/>
      <c r="CL140" s="179"/>
      <c r="CS140" s="179"/>
    </row>
    <row r="141" s="177" customFormat="true" ht="12" hidden="false" customHeight="false" outlineLevel="0" collapsed="false">
      <c r="A141" s="178"/>
      <c r="C141" s="179"/>
      <c r="D141" s="179"/>
      <c r="E141" s="179"/>
      <c r="F141" s="179"/>
      <c r="G141" s="179"/>
      <c r="K141" s="261"/>
      <c r="S141" s="262"/>
      <c r="AA141" s="179"/>
      <c r="AI141" s="329"/>
      <c r="AJ141" s="329"/>
      <c r="AQ141" s="329"/>
      <c r="AR141" s="329"/>
      <c r="AY141" s="329"/>
      <c r="AZ141" s="329"/>
      <c r="BG141" s="329"/>
      <c r="BH141" s="329"/>
      <c r="BO141" s="329"/>
      <c r="BP141" s="329"/>
      <c r="BW141" s="329"/>
      <c r="BX141" s="329"/>
      <c r="CE141" s="63"/>
      <c r="CF141" s="329"/>
      <c r="CL141" s="179"/>
      <c r="CS141" s="179"/>
    </row>
    <row r="142" s="177" customFormat="true" ht="12" hidden="false" customHeight="false" outlineLevel="0" collapsed="false">
      <c r="A142" s="178"/>
      <c r="C142" s="179"/>
      <c r="D142" s="179"/>
      <c r="E142" s="179"/>
      <c r="F142" s="179"/>
      <c r="G142" s="179"/>
      <c r="K142" s="261"/>
      <c r="S142" s="262"/>
      <c r="AA142" s="179"/>
      <c r="AI142" s="329"/>
      <c r="AJ142" s="329"/>
      <c r="AQ142" s="329"/>
      <c r="AR142" s="329"/>
      <c r="AY142" s="329"/>
      <c r="AZ142" s="329"/>
      <c r="BG142" s="329"/>
      <c r="BH142" s="329"/>
      <c r="BO142" s="329"/>
      <c r="BP142" s="329"/>
      <c r="BW142" s="329"/>
      <c r="BX142" s="329"/>
      <c r="CE142" s="63"/>
      <c r="CF142" s="329"/>
      <c r="CL142" s="179"/>
      <c r="CS142" s="179"/>
    </row>
    <row r="143" s="177" customFormat="true" ht="12" hidden="false" customHeight="false" outlineLevel="0" collapsed="false">
      <c r="A143" s="178"/>
      <c r="C143" s="179"/>
      <c r="D143" s="179"/>
      <c r="E143" s="179"/>
      <c r="F143" s="179"/>
      <c r="G143" s="179"/>
      <c r="K143" s="261"/>
      <c r="S143" s="262"/>
      <c r="AA143" s="179"/>
      <c r="AI143" s="329"/>
      <c r="AJ143" s="329"/>
      <c r="AQ143" s="329"/>
      <c r="AR143" s="329"/>
      <c r="AY143" s="329"/>
      <c r="AZ143" s="329"/>
      <c r="BG143" s="329"/>
      <c r="BH143" s="329"/>
      <c r="BO143" s="329"/>
      <c r="BP143" s="329"/>
      <c r="BW143" s="329"/>
      <c r="BX143" s="329"/>
      <c r="CE143" s="63"/>
      <c r="CF143" s="329"/>
      <c r="CL143" s="179"/>
      <c r="CS143" s="179"/>
    </row>
    <row r="144" s="177" customFormat="true" ht="12" hidden="false" customHeight="false" outlineLevel="0" collapsed="false">
      <c r="A144" s="178"/>
      <c r="C144" s="179"/>
      <c r="D144" s="179"/>
      <c r="E144" s="179"/>
      <c r="F144" s="179"/>
      <c r="G144" s="179"/>
      <c r="K144" s="261"/>
      <c r="S144" s="262"/>
      <c r="AA144" s="179"/>
      <c r="AI144" s="329"/>
      <c r="AJ144" s="329"/>
      <c r="AQ144" s="329"/>
      <c r="AR144" s="329"/>
      <c r="AY144" s="329"/>
      <c r="AZ144" s="329"/>
      <c r="BG144" s="329"/>
      <c r="BH144" s="329"/>
      <c r="BO144" s="329"/>
      <c r="BP144" s="329"/>
      <c r="BW144" s="329"/>
      <c r="BX144" s="329"/>
      <c r="CE144" s="63"/>
      <c r="CF144" s="329"/>
      <c r="CL144" s="179"/>
      <c r="CS144" s="179"/>
    </row>
    <row r="145" s="177" customFormat="true" ht="12" hidden="false" customHeight="false" outlineLevel="0" collapsed="false">
      <c r="A145" s="178"/>
      <c r="C145" s="179"/>
      <c r="D145" s="179"/>
      <c r="E145" s="179"/>
      <c r="F145" s="179"/>
      <c r="G145" s="179"/>
      <c r="K145" s="261"/>
      <c r="S145" s="262"/>
      <c r="AA145" s="179"/>
      <c r="AI145" s="329"/>
      <c r="AJ145" s="329"/>
      <c r="AQ145" s="329"/>
      <c r="AR145" s="329"/>
      <c r="AY145" s="329"/>
      <c r="AZ145" s="329"/>
      <c r="BG145" s="329"/>
      <c r="BH145" s="329"/>
      <c r="BO145" s="329"/>
      <c r="BP145" s="329"/>
      <c r="BW145" s="329"/>
      <c r="BX145" s="329"/>
      <c r="CE145" s="63"/>
      <c r="CF145" s="329"/>
      <c r="CL145" s="179"/>
      <c r="CS145" s="179"/>
    </row>
    <row r="146" s="177" customFormat="true" ht="12" hidden="false" customHeight="false" outlineLevel="0" collapsed="false">
      <c r="A146" s="178"/>
      <c r="C146" s="179"/>
      <c r="D146" s="179"/>
      <c r="E146" s="179"/>
      <c r="F146" s="179"/>
      <c r="G146" s="179"/>
      <c r="K146" s="261"/>
      <c r="S146" s="262"/>
      <c r="AA146" s="179"/>
      <c r="AI146" s="329"/>
      <c r="AJ146" s="329"/>
      <c r="AQ146" s="329"/>
      <c r="AR146" s="329"/>
      <c r="AY146" s="329"/>
      <c r="AZ146" s="329"/>
      <c r="BG146" s="329"/>
      <c r="BH146" s="329"/>
      <c r="BO146" s="329"/>
      <c r="BP146" s="329"/>
      <c r="BW146" s="329"/>
      <c r="BX146" s="329"/>
      <c r="CE146" s="63"/>
      <c r="CF146" s="329"/>
      <c r="CL146" s="179"/>
      <c r="CS146" s="179"/>
    </row>
    <row r="147" s="177" customFormat="true" ht="12" hidden="false" customHeight="false" outlineLevel="0" collapsed="false">
      <c r="A147" s="178"/>
      <c r="C147" s="179"/>
      <c r="D147" s="179"/>
      <c r="E147" s="179"/>
      <c r="F147" s="179"/>
      <c r="G147" s="179"/>
      <c r="K147" s="261"/>
      <c r="S147" s="262"/>
      <c r="AA147" s="179"/>
      <c r="AI147" s="329"/>
      <c r="AJ147" s="329"/>
      <c r="AQ147" s="329"/>
      <c r="AR147" s="329"/>
      <c r="AY147" s="329"/>
      <c r="AZ147" s="329"/>
      <c r="BG147" s="329"/>
      <c r="BH147" s="329"/>
      <c r="BO147" s="329"/>
      <c r="BP147" s="329"/>
      <c r="BW147" s="329"/>
      <c r="BX147" s="329"/>
      <c r="CE147" s="63"/>
      <c r="CF147" s="329"/>
      <c r="CL147" s="179"/>
      <c r="CS147" s="179"/>
    </row>
    <row r="148" s="177" customFormat="true" ht="12" hidden="false" customHeight="false" outlineLevel="0" collapsed="false">
      <c r="A148" s="178"/>
      <c r="C148" s="179"/>
      <c r="D148" s="179"/>
      <c r="E148" s="179"/>
      <c r="F148" s="179"/>
      <c r="G148" s="179"/>
      <c r="K148" s="261"/>
      <c r="S148" s="262"/>
      <c r="AA148" s="179"/>
      <c r="AI148" s="329"/>
      <c r="AJ148" s="329"/>
      <c r="AQ148" s="329"/>
      <c r="AR148" s="329"/>
      <c r="AY148" s="329"/>
      <c r="AZ148" s="329"/>
      <c r="BG148" s="329"/>
      <c r="BH148" s="329"/>
      <c r="BO148" s="329"/>
      <c r="BP148" s="329"/>
      <c r="BW148" s="329"/>
      <c r="BX148" s="329"/>
      <c r="CE148" s="63"/>
      <c r="CF148" s="329"/>
      <c r="CL148" s="179"/>
      <c r="CS148" s="179"/>
    </row>
    <row r="149" s="177" customFormat="true" ht="12" hidden="false" customHeight="false" outlineLevel="0" collapsed="false">
      <c r="A149" s="178"/>
      <c r="C149" s="179"/>
      <c r="D149" s="179"/>
      <c r="E149" s="179"/>
      <c r="F149" s="179"/>
      <c r="G149" s="179"/>
      <c r="K149" s="261"/>
      <c r="S149" s="262"/>
      <c r="AA149" s="179"/>
      <c r="AI149" s="329"/>
      <c r="AJ149" s="329"/>
      <c r="AQ149" s="329"/>
      <c r="AR149" s="329"/>
      <c r="AY149" s="329"/>
      <c r="AZ149" s="329"/>
      <c r="BG149" s="329"/>
      <c r="BH149" s="329"/>
      <c r="BO149" s="329"/>
      <c r="BP149" s="329"/>
      <c r="BW149" s="329"/>
      <c r="BX149" s="329"/>
      <c r="CE149" s="63"/>
      <c r="CF149" s="329"/>
      <c r="CL149" s="179"/>
      <c r="CS149" s="179"/>
    </row>
    <row r="150" s="177" customFormat="true" ht="12" hidden="false" customHeight="false" outlineLevel="0" collapsed="false">
      <c r="A150" s="178"/>
      <c r="C150" s="179"/>
      <c r="D150" s="179"/>
      <c r="E150" s="179"/>
      <c r="F150" s="179"/>
      <c r="G150" s="179"/>
      <c r="K150" s="261"/>
      <c r="S150" s="262"/>
      <c r="AA150" s="179"/>
      <c r="AI150" s="329"/>
      <c r="AJ150" s="329"/>
      <c r="AQ150" s="329"/>
      <c r="AR150" s="329"/>
      <c r="AY150" s="329"/>
      <c r="AZ150" s="329"/>
      <c r="BG150" s="329"/>
      <c r="BH150" s="329"/>
      <c r="BO150" s="329"/>
      <c r="BP150" s="329"/>
      <c r="BW150" s="329"/>
      <c r="BX150" s="329"/>
      <c r="CE150" s="63"/>
      <c r="CF150" s="329"/>
      <c r="CL150" s="179"/>
      <c r="CS150" s="179"/>
    </row>
    <row r="151" s="177" customFormat="true" ht="12" hidden="false" customHeight="false" outlineLevel="0" collapsed="false">
      <c r="A151" s="178"/>
      <c r="C151" s="179"/>
      <c r="D151" s="179"/>
      <c r="E151" s="179"/>
      <c r="F151" s="179"/>
      <c r="G151" s="179"/>
      <c r="K151" s="261"/>
      <c r="S151" s="262"/>
      <c r="AA151" s="179"/>
      <c r="AI151" s="329"/>
      <c r="AJ151" s="329"/>
      <c r="AQ151" s="329"/>
      <c r="AR151" s="329"/>
      <c r="AY151" s="329"/>
      <c r="AZ151" s="329"/>
      <c r="BG151" s="329"/>
      <c r="BH151" s="329"/>
      <c r="BO151" s="329"/>
      <c r="BP151" s="329"/>
      <c r="BW151" s="329"/>
      <c r="BX151" s="329"/>
      <c r="CE151" s="63"/>
      <c r="CF151" s="329"/>
      <c r="CL151" s="179"/>
      <c r="CS151" s="179"/>
    </row>
    <row r="152" s="177" customFormat="true" ht="12" hidden="false" customHeight="false" outlineLevel="0" collapsed="false">
      <c r="A152" s="178"/>
      <c r="C152" s="179"/>
      <c r="D152" s="179"/>
      <c r="E152" s="179"/>
      <c r="F152" s="179"/>
      <c r="G152" s="179"/>
      <c r="K152" s="261"/>
      <c r="S152" s="262"/>
      <c r="AA152" s="179"/>
      <c r="AI152" s="329"/>
      <c r="AJ152" s="329"/>
      <c r="AQ152" s="329"/>
      <c r="AR152" s="329"/>
      <c r="AY152" s="329"/>
      <c r="AZ152" s="329"/>
      <c r="BG152" s="329"/>
      <c r="BH152" s="329"/>
      <c r="BO152" s="329"/>
      <c r="BP152" s="329"/>
      <c r="BW152" s="329"/>
      <c r="BX152" s="329"/>
      <c r="CE152" s="63"/>
      <c r="CF152" s="329"/>
      <c r="CL152" s="179"/>
      <c r="CS152" s="179"/>
    </row>
    <row r="153" s="177" customFormat="true" ht="12" hidden="false" customHeight="false" outlineLevel="0" collapsed="false">
      <c r="A153" s="178"/>
      <c r="C153" s="179"/>
      <c r="D153" s="179"/>
      <c r="E153" s="179"/>
      <c r="F153" s="179"/>
      <c r="G153" s="179"/>
      <c r="K153" s="261"/>
      <c r="S153" s="262"/>
      <c r="AA153" s="179"/>
      <c r="AI153" s="329"/>
      <c r="AJ153" s="329"/>
      <c r="AQ153" s="329"/>
      <c r="AR153" s="329"/>
      <c r="AY153" s="329"/>
      <c r="AZ153" s="329"/>
      <c r="BG153" s="329"/>
      <c r="BH153" s="329"/>
      <c r="BO153" s="329"/>
      <c r="BP153" s="329"/>
      <c r="BW153" s="329"/>
      <c r="BX153" s="329"/>
      <c r="CE153" s="63"/>
      <c r="CF153" s="329"/>
      <c r="CL153" s="179"/>
      <c r="CS153" s="179"/>
    </row>
    <row r="154" s="177" customFormat="true" ht="12" hidden="false" customHeight="false" outlineLevel="0" collapsed="false">
      <c r="A154" s="178"/>
      <c r="C154" s="179"/>
      <c r="D154" s="179"/>
      <c r="E154" s="179"/>
      <c r="F154" s="179"/>
      <c r="G154" s="179"/>
      <c r="K154" s="261"/>
      <c r="S154" s="262"/>
      <c r="AA154" s="179"/>
      <c r="AI154" s="329"/>
      <c r="AJ154" s="329"/>
      <c r="AQ154" s="329"/>
      <c r="AR154" s="329"/>
      <c r="AY154" s="329"/>
      <c r="AZ154" s="329"/>
      <c r="BG154" s="329"/>
      <c r="BH154" s="329"/>
      <c r="BO154" s="329"/>
      <c r="BP154" s="329"/>
      <c r="BW154" s="329"/>
      <c r="BX154" s="329"/>
      <c r="CE154" s="63"/>
      <c r="CF154" s="329"/>
      <c r="CL154" s="179"/>
      <c r="CS154" s="179"/>
    </row>
    <row r="155" s="177" customFormat="true" ht="12" hidden="false" customHeight="false" outlineLevel="0" collapsed="false">
      <c r="A155" s="178"/>
      <c r="C155" s="179"/>
      <c r="D155" s="179"/>
      <c r="E155" s="179"/>
      <c r="F155" s="179"/>
      <c r="G155" s="179"/>
      <c r="K155" s="261"/>
      <c r="S155" s="262"/>
      <c r="AA155" s="179"/>
      <c r="AI155" s="329"/>
      <c r="AJ155" s="329"/>
      <c r="AQ155" s="329"/>
      <c r="AR155" s="329"/>
      <c r="AY155" s="329"/>
      <c r="AZ155" s="329"/>
      <c r="BG155" s="329"/>
      <c r="BH155" s="329"/>
      <c r="BO155" s="329"/>
      <c r="BP155" s="329"/>
      <c r="BW155" s="329"/>
      <c r="BX155" s="329"/>
      <c r="CE155" s="63"/>
      <c r="CF155" s="329"/>
      <c r="CL155" s="179"/>
      <c r="CS155" s="179"/>
    </row>
    <row r="156" s="177" customFormat="true" ht="12" hidden="false" customHeight="false" outlineLevel="0" collapsed="false">
      <c r="A156" s="178"/>
      <c r="C156" s="179"/>
      <c r="D156" s="179"/>
      <c r="E156" s="179"/>
      <c r="F156" s="179"/>
      <c r="G156" s="179"/>
      <c r="K156" s="261"/>
      <c r="S156" s="262"/>
      <c r="AA156" s="179"/>
      <c r="AI156" s="329"/>
      <c r="AJ156" s="329"/>
      <c r="AQ156" s="329"/>
      <c r="AR156" s="329"/>
      <c r="AY156" s="329"/>
      <c r="AZ156" s="329"/>
      <c r="BG156" s="329"/>
      <c r="BH156" s="329"/>
      <c r="BO156" s="329"/>
      <c r="BP156" s="329"/>
      <c r="BW156" s="329"/>
      <c r="BX156" s="329"/>
      <c r="CE156" s="63"/>
      <c r="CF156" s="329"/>
      <c r="CL156" s="179"/>
      <c r="CS156" s="179"/>
    </row>
    <row r="157" s="177" customFormat="true" ht="12" hidden="false" customHeight="false" outlineLevel="0" collapsed="false">
      <c r="A157" s="178"/>
      <c r="C157" s="179"/>
      <c r="D157" s="179"/>
      <c r="E157" s="179"/>
      <c r="F157" s="179"/>
      <c r="G157" s="179"/>
      <c r="K157" s="261"/>
      <c r="S157" s="262"/>
      <c r="AA157" s="179"/>
      <c r="AI157" s="329"/>
      <c r="AJ157" s="329"/>
      <c r="AQ157" s="329"/>
      <c r="AR157" s="329"/>
      <c r="AY157" s="329"/>
      <c r="AZ157" s="329"/>
      <c r="BG157" s="329"/>
      <c r="BH157" s="329"/>
      <c r="BO157" s="329"/>
      <c r="BP157" s="329"/>
      <c r="BW157" s="329"/>
      <c r="BX157" s="329"/>
      <c r="CE157" s="63"/>
      <c r="CF157" s="329"/>
      <c r="CL157" s="179"/>
      <c r="CS157" s="179"/>
    </row>
    <row r="158" s="177" customFormat="true" ht="12" hidden="false" customHeight="false" outlineLevel="0" collapsed="false">
      <c r="A158" s="178"/>
      <c r="C158" s="179"/>
      <c r="D158" s="179"/>
      <c r="E158" s="179"/>
      <c r="F158" s="179"/>
      <c r="G158" s="179"/>
      <c r="K158" s="261"/>
      <c r="S158" s="262"/>
      <c r="AA158" s="179"/>
      <c r="AI158" s="329"/>
      <c r="AJ158" s="329"/>
      <c r="AQ158" s="329"/>
      <c r="AR158" s="329"/>
      <c r="AY158" s="329"/>
      <c r="AZ158" s="329"/>
      <c r="BG158" s="329"/>
      <c r="BH158" s="329"/>
      <c r="BO158" s="329"/>
      <c r="BP158" s="329"/>
      <c r="BW158" s="329"/>
      <c r="BX158" s="329"/>
      <c r="CE158" s="63"/>
      <c r="CF158" s="329"/>
      <c r="CL158" s="179"/>
      <c r="CS158" s="179"/>
    </row>
    <row r="159" s="177" customFormat="true" ht="12" hidden="false" customHeight="false" outlineLevel="0" collapsed="false">
      <c r="A159" s="178"/>
      <c r="C159" s="179"/>
      <c r="D159" s="179"/>
      <c r="E159" s="179"/>
      <c r="F159" s="179"/>
      <c r="G159" s="179"/>
      <c r="K159" s="261"/>
      <c r="S159" s="262"/>
      <c r="AA159" s="179"/>
      <c r="AI159" s="329"/>
      <c r="AJ159" s="329"/>
      <c r="AQ159" s="329"/>
      <c r="AR159" s="329"/>
      <c r="AY159" s="329"/>
      <c r="AZ159" s="329"/>
      <c r="BG159" s="329"/>
      <c r="BH159" s="329"/>
      <c r="BO159" s="329"/>
      <c r="BP159" s="329"/>
      <c r="BW159" s="329"/>
      <c r="BX159" s="329"/>
      <c r="CE159" s="63"/>
      <c r="CF159" s="329"/>
      <c r="CL159" s="179"/>
      <c r="CS159" s="179"/>
    </row>
    <row r="160" s="177" customFormat="true" ht="12" hidden="false" customHeight="false" outlineLevel="0" collapsed="false">
      <c r="A160" s="178"/>
      <c r="C160" s="179"/>
      <c r="D160" s="179"/>
      <c r="E160" s="179"/>
      <c r="F160" s="179"/>
      <c r="G160" s="179"/>
      <c r="K160" s="261"/>
      <c r="S160" s="262"/>
      <c r="AA160" s="179"/>
      <c r="AI160" s="329"/>
      <c r="AJ160" s="329"/>
      <c r="AQ160" s="329"/>
      <c r="AR160" s="329"/>
      <c r="AY160" s="329"/>
      <c r="AZ160" s="329"/>
      <c r="BG160" s="329"/>
      <c r="BH160" s="329"/>
      <c r="BO160" s="329"/>
      <c r="BP160" s="329"/>
      <c r="BW160" s="329"/>
      <c r="BX160" s="329"/>
      <c r="CE160" s="63"/>
      <c r="CF160" s="329"/>
      <c r="CL160" s="179"/>
      <c r="CS160" s="179"/>
    </row>
    <row r="161" s="177" customFormat="true" ht="12" hidden="false" customHeight="false" outlineLevel="0" collapsed="false">
      <c r="A161" s="178"/>
      <c r="C161" s="179"/>
      <c r="D161" s="179"/>
      <c r="E161" s="179"/>
      <c r="F161" s="179"/>
      <c r="G161" s="179"/>
      <c r="K161" s="261"/>
      <c r="S161" s="262"/>
      <c r="AA161" s="179"/>
      <c r="AI161" s="329"/>
      <c r="AJ161" s="329"/>
      <c r="AQ161" s="329"/>
      <c r="AR161" s="329"/>
      <c r="AY161" s="329"/>
      <c r="AZ161" s="329"/>
      <c r="BG161" s="329"/>
      <c r="BH161" s="329"/>
      <c r="BO161" s="329"/>
      <c r="BP161" s="329"/>
      <c r="BW161" s="329"/>
      <c r="BX161" s="329"/>
      <c r="CE161" s="63"/>
      <c r="CF161" s="329"/>
      <c r="CL161" s="179"/>
      <c r="CS161" s="179"/>
    </row>
    <row r="162" s="177" customFormat="true" ht="12" hidden="false" customHeight="false" outlineLevel="0" collapsed="false">
      <c r="A162" s="178"/>
      <c r="C162" s="179"/>
      <c r="D162" s="179"/>
      <c r="E162" s="179"/>
      <c r="F162" s="179"/>
      <c r="G162" s="179"/>
      <c r="K162" s="261"/>
      <c r="S162" s="262"/>
      <c r="AA162" s="179"/>
      <c r="AI162" s="329"/>
      <c r="AJ162" s="329"/>
      <c r="AQ162" s="329"/>
      <c r="AR162" s="329"/>
      <c r="AY162" s="329"/>
      <c r="AZ162" s="329"/>
      <c r="BG162" s="329"/>
      <c r="BH162" s="329"/>
      <c r="BO162" s="329"/>
      <c r="BP162" s="329"/>
      <c r="BW162" s="329"/>
      <c r="BX162" s="329"/>
      <c r="CE162" s="63"/>
      <c r="CF162" s="329"/>
      <c r="CL162" s="179"/>
      <c r="CS162" s="179"/>
    </row>
    <row r="163" s="177" customFormat="true" ht="12" hidden="false" customHeight="false" outlineLevel="0" collapsed="false">
      <c r="A163" s="178"/>
      <c r="C163" s="179"/>
      <c r="D163" s="179"/>
      <c r="E163" s="179"/>
      <c r="F163" s="179"/>
      <c r="G163" s="179"/>
      <c r="K163" s="261"/>
      <c r="S163" s="262"/>
      <c r="AA163" s="179"/>
      <c r="AI163" s="329"/>
      <c r="AJ163" s="329"/>
      <c r="AQ163" s="329"/>
      <c r="AR163" s="329"/>
      <c r="AY163" s="329"/>
      <c r="AZ163" s="329"/>
      <c r="BG163" s="329"/>
      <c r="BH163" s="329"/>
      <c r="BO163" s="329"/>
      <c r="BP163" s="329"/>
      <c r="BW163" s="329"/>
      <c r="BX163" s="329"/>
      <c r="CE163" s="63"/>
      <c r="CF163" s="329"/>
      <c r="CL163" s="179"/>
      <c r="CS163" s="179"/>
    </row>
    <row r="164" s="177" customFormat="true" ht="12" hidden="false" customHeight="false" outlineLevel="0" collapsed="false">
      <c r="A164" s="178"/>
      <c r="C164" s="179"/>
      <c r="D164" s="179"/>
      <c r="E164" s="179"/>
      <c r="F164" s="179"/>
      <c r="G164" s="179"/>
      <c r="K164" s="261"/>
      <c r="S164" s="262"/>
      <c r="AA164" s="179"/>
      <c r="AI164" s="329"/>
      <c r="AJ164" s="329"/>
      <c r="AQ164" s="329"/>
      <c r="AR164" s="329"/>
      <c r="AY164" s="329"/>
      <c r="AZ164" s="329"/>
      <c r="BG164" s="329"/>
      <c r="BH164" s="329"/>
      <c r="BO164" s="329"/>
      <c r="BP164" s="329"/>
      <c r="BW164" s="329"/>
      <c r="BX164" s="329"/>
      <c r="CE164" s="63"/>
      <c r="CF164" s="329"/>
      <c r="CL164" s="179"/>
      <c r="CS164" s="179"/>
    </row>
    <row r="165" s="177" customFormat="true" ht="12" hidden="false" customHeight="false" outlineLevel="0" collapsed="false">
      <c r="A165" s="178"/>
      <c r="C165" s="179"/>
      <c r="D165" s="179"/>
      <c r="E165" s="179"/>
      <c r="F165" s="179"/>
      <c r="G165" s="179"/>
      <c r="K165" s="261"/>
      <c r="S165" s="262"/>
      <c r="AA165" s="179"/>
      <c r="AI165" s="329"/>
      <c r="AJ165" s="329"/>
      <c r="AQ165" s="329"/>
      <c r="AR165" s="329"/>
      <c r="AY165" s="329"/>
      <c r="AZ165" s="329"/>
      <c r="BG165" s="329"/>
      <c r="BH165" s="329"/>
      <c r="BO165" s="329"/>
      <c r="BP165" s="329"/>
      <c r="BW165" s="329"/>
      <c r="BX165" s="329"/>
      <c r="CE165" s="63"/>
      <c r="CF165" s="329"/>
      <c r="CL165" s="179"/>
      <c r="CS165" s="179"/>
    </row>
    <row r="166" s="177" customFormat="true" ht="12" hidden="false" customHeight="false" outlineLevel="0" collapsed="false">
      <c r="A166" s="178"/>
      <c r="C166" s="179"/>
      <c r="D166" s="179"/>
      <c r="E166" s="179"/>
      <c r="F166" s="179"/>
      <c r="G166" s="179"/>
      <c r="K166" s="261"/>
      <c r="S166" s="262"/>
      <c r="AA166" s="179"/>
      <c r="AI166" s="329"/>
      <c r="AJ166" s="329"/>
      <c r="AQ166" s="329"/>
      <c r="AR166" s="329"/>
      <c r="AY166" s="329"/>
      <c r="AZ166" s="329"/>
      <c r="BG166" s="329"/>
      <c r="BH166" s="329"/>
      <c r="BO166" s="329"/>
      <c r="BP166" s="329"/>
      <c r="BW166" s="329"/>
      <c r="BX166" s="329"/>
      <c r="CE166" s="63"/>
      <c r="CF166" s="329"/>
      <c r="CL166" s="179"/>
      <c r="CS166" s="179"/>
    </row>
    <row r="167" s="177" customFormat="true" ht="12" hidden="false" customHeight="false" outlineLevel="0" collapsed="false">
      <c r="A167" s="178"/>
      <c r="C167" s="179"/>
      <c r="D167" s="179"/>
      <c r="E167" s="179"/>
      <c r="F167" s="179"/>
      <c r="G167" s="179"/>
      <c r="K167" s="261"/>
      <c r="S167" s="262"/>
      <c r="AA167" s="179"/>
      <c r="AI167" s="329"/>
      <c r="AJ167" s="329"/>
      <c r="AQ167" s="329"/>
      <c r="AR167" s="329"/>
      <c r="AY167" s="329"/>
      <c r="AZ167" s="329"/>
      <c r="BG167" s="329"/>
      <c r="BH167" s="329"/>
      <c r="BO167" s="329"/>
      <c r="BP167" s="329"/>
      <c r="BW167" s="329"/>
      <c r="BX167" s="329"/>
      <c r="CE167" s="63"/>
      <c r="CF167" s="329"/>
      <c r="CL167" s="179"/>
      <c r="CS167" s="179"/>
    </row>
    <row r="168" s="177" customFormat="true" ht="12" hidden="false" customHeight="false" outlineLevel="0" collapsed="false">
      <c r="A168" s="178"/>
      <c r="C168" s="179"/>
      <c r="D168" s="179"/>
      <c r="E168" s="179"/>
      <c r="F168" s="179"/>
      <c r="G168" s="179"/>
      <c r="K168" s="261"/>
      <c r="S168" s="262"/>
      <c r="AA168" s="179"/>
      <c r="AI168" s="329"/>
      <c r="AJ168" s="329"/>
      <c r="AQ168" s="329"/>
      <c r="AR168" s="329"/>
      <c r="AY168" s="329"/>
      <c r="AZ168" s="329"/>
      <c r="BG168" s="329"/>
      <c r="BH168" s="329"/>
      <c r="BO168" s="329"/>
      <c r="BP168" s="329"/>
      <c r="BW168" s="329"/>
      <c r="BX168" s="329"/>
      <c r="CE168" s="63"/>
      <c r="CF168" s="329"/>
      <c r="CL168" s="179"/>
      <c r="CS168" s="179"/>
    </row>
    <row r="169" s="177" customFormat="true" ht="12" hidden="false" customHeight="false" outlineLevel="0" collapsed="false">
      <c r="A169" s="178"/>
      <c r="C169" s="179"/>
      <c r="D169" s="179"/>
      <c r="E169" s="179"/>
      <c r="F169" s="179"/>
      <c r="G169" s="179"/>
      <c r="K169" s="261"/>
      <c r="S169" s="262"/>
      <c r="AA169" s="179"/>
      <c r="AI169" s="329"/>
      <c r="AJ169" s="329"/>
      <c r="AQ169" s="329"/>
      <c r="AR169" s="329"/>
      <c r="AY169" s="329"/>
      <c r="AZ169" s="329"/>
      <c r="BG169" s="329"/>
      <c r="BH169" s="329"/>
      <c r="BO169" s="329"/>
      <c r="BP169" s="329"/>
      <c r="BW169" s="329"/>
      <c r="BX169" s="329"/>
      <c r="CE169" s="63"/>
      <c r="CF169" s="329"/>
      <c r="CL169" s="179"/>
      <c r="CS169" s="179"/>
    </row>
    <row r="170" s="177" customFormat="true" ht="12" hidden="false" customHeight="false" outlineLevel="0" collapsed="false">
      <c r="A170" s="178"/>
      <c r="C170" s="179"/>
      <c r="D170" s="179"/>
      <c r="E170" s="179"/>
      <c r="F170" s="179"/>
      <c r="G170" s="179"/>
      <c r="K170" s="261"/>
      <c r="S170" s="262"/>
      <c r="AA170" s="179"/>
      <c r="AI170" s="329"/>
      <c r="AJ170" s="329"/>
      <c r="AQ170" s="329"/>
      <c r="AR170" s="329"/>
      <c r="AY170" s="329"/>
      <c r="AZ170" s="329"/>
      <c r="BG170" s="329"/>
      <c r="BH170" s="329"/>
      <c r="BO170" s="329"/>
      <c r="BP170" s="329"/>
      <c r="BW170" s="329"/>
      <c r="BX170" s="329"/>
      <c r="CE170" s="63"/>
      <c r="CF170" s="329"/>
      <c r="CL170" s="179"/>
      <c r="CS170" s="179"/>
    </row>
    <row r="171" s="177" customFormat="true" ht="12" hidden="false" customHeight="false" outlineLevel="0" collapsed="false">
      <c r="A171" s="178"/>
      <c r="C171" s="179"/>
      <c r="D171" s="179"/>
      <c r="E171" s="179"/>
      <c r="F171" s="179"/>
      <c r="G171" s="179"/>
      <c r="K171" s="261"/>
      <c r="S171" s="262"/>
      <c r="AA171" s="179"/>
      <c r="AI171" s="329"/>
      <c r="AJ171" s="329"/>
      <c r="AQ171" s="329"/>
      <c r="AR171" s="329"/>
      <c r="AY171" s="329"/>
      <c r="AZ171" s="329"/>
      <c r="BG171" s="329"/>
      <c r="BH171" s="329"/>
      <c r="BO171" s="329"/>
      <c r="BP171" s="329"/>
      <c r="BW171" s="329"/>
      <c r="BX171" s="329"/>
      <c r="CE171" s="63"/>
      <c r="CF171" s="329"/>
      <c r="CL171" s="179"/>
      <c r="CS171" s="179"/>
    </row>
    <row r="172" s="177" customFormat="true" ht="12" hidden="false" customHeight="false" outlineLevel="0" collapsed="false">
      <c r="A172" s="178"/>
      <c r="C172" s="179"/>
      <c r="D172" s="179"/>
      <c r="E172" s="179"/>
      <c r="F172" s="179"/>
      <c r="G172" s="179"/>
      <c r="K172" s="261"/>
      <c r="S172" s="262"/>
      <c r="AA172" s="179"/>
      <c r="AI172" s="329"/>
      <c r="AJ172" s="329"/>
      <c r="AQ172" s="329"/>
      <c r="AR172" s="329"/>
      <c r="AY172" s="329"/>
      <c r="AZ172" s="329"/>
      <c r="BG172" s="329"/>
      <c r="BH172" s="329"/>
      <c r="BO172" s="329"/>
      <c r="BP172" s="329"/>
      <c r="BW172" s="329"/>
      <c r="BX172" s="329"/>
      <c r="CE172" s="63"/>
      <c r="CF172" s="329"/>
      <c r="CL172" s="179"/>
      <c r="CS172" s="179"/>
    </row>
    <row r="173" s="177" customFormat="true" ht="12" hidden="false" customHeight="false" outlineLevel="0" collapsed="false">
      <c r="A173" s="178"/>
      <c r="C173" s="179"/>
      <c r="D173" s="179"/>
      <c r="E173" s="179"/>
      <c r="F173" s="179"/>
      <c r="G173" s="179"/>
      <c r="K173" s="261"/>
      <c r="S173" s="262"/>
      <c r="AA173" s="179"/>
      <c r="AI173" s="329"/>
      <c r="AJ173" s="329"/>
      <c r="AQ173" s="329"/>
      <c r="AR173" s="329"/>
      <c r="AY173" s="329"/>
      <c r="AZ173" s="329"/>
      <c r="BG173" s="329"/>
      <c r="BH173" s="329"/>
      <c r="BO173" s="329"/>
      <c r="BP173" s="329"/>
      <c r="BW173" s="329"/>
      <c r="BX173" s="329"/>
      <c r="CE173" s="63"/>
      <c r="CF173" s="329"/>
      <c r="CL173" s="179"/>
      <c r="CS173" s="179"/>
    </row>
    <row r="174" s="177" customFormat="true" ht="12" hidden="false" customHeight="false" outlineLevel="0" collapsed="false">
      <c r="A174" s="178"/>
      <c r="C174" s="179"/>
      <c r="D174" s="179"/>
      <c r="E174" s="179"/>
      <c r="F174" s="179"/>
      <c r="G174" s="179"/>
      <c r="K174" s="261"/>
      <c r="S174" s="262"/>
      <c r="AA174" s="179"/>
      <c r="AI174" s="329"/>
      <c r="AJ174" s="329"/>
      <c r="AQ174" s="329"/>
      <c r="AR174" s="329"/>
      <c r="AY174" s="329"/>
      <c r="AZ174" s="329"/>
      <c r="BG174" s="329"/>
      <c r="BH174" s="329"/>
      <c r="BO174" s="329"/>
      <c r="BP174" s="329"/>
      <c r="BW174" s="329"/>
      <c r="BX174" s="329"/>
      <c r="CE174" s="63"/>
      <c r="CF174" s="329"/>
      <c r="CL174" s="179"/>
      <c r="CS174" s="179"/>
    </row>
    <row r="175" s="177" customFormat="true" ht="12" hidden="false" customHeight="false" outlineLevel="0" collapsed="false">
      <c r="A175" s="178"/>
      <c r="C175" s="179"/>
      <c r="D175" s="179"/>
      <c r="E175" s="179"/>
      <c r="F175" s="179"/>
      <c r="G175" s="179"/>
      <c r="K175" s="261"/>
      <c r="S175" s="262"/>
      <c r="AA175" s="179"/>
      <c r="AI175" s="329"/>
      <c r="AJ175" s="329"/>
      <c r="AQ175" s="329"/>
      <c r="AR175" s="329"/>
      <c r="AY175" s="329"/>
      <c r="AZ175" s="329"/>
      <c r="BG175" s="329"/>
      <c r="BH175" s="329"/>
      <c r="BO175" s="329"/>
      <c r="BP175" s="329"/>
      <c r="BW175" s="329"/>
      <c r="BX175" s="329"/>
      <c r="CE175" s="63"/>
      <c r="CF175" s="329"/>
      <c r="CL175" s="179"/>
      <c r="CS175" s="179"/>
    </row>
    <row r="176" s="177" customFormat="true" ht="12" hidden="false" customHeight="false" outlineLevel="0" collapsed="false">
      <c r="A176" s="178"/>
      <c r="C176" s="179"/>
      <c r="D176" s="179"/>
      <c r="E176" s="179"/>
      <c r="F176" s="179"/>
      <c r="G176" s="179"/>
      <c r="K176" s="261"/>
      <c r="S176" s="262"/>
      <c r="AA176" s="179"/>
      <c r="AI176" s="329"/>
      <c r="AJ176" s="329"/>
      <c r="AQ176" s="329"/>
      <c r="AR176" s="329"/>
      <c r="AY176" s="329"/>
      <c r="AZ176" s="329"/>
      <c r="BG176" s="329"/>
      <c r="BH176" s="329"/>
      <c r="BO176" s="329"/>
      <c r="BP176" s="329"/>
      <c r="BW176" s="329"/>
      <c r="BX176" s="329"/>
      <c r="CE176" s="63"/>
      <c r="CF176" s="329"/>
      <c r="CL176" s="179"/>
      <c r="CS176" s="179"/>
    </row>
    <row r="177" s="177" customFormat="true" ht="12" hidden="false" customHeight="false" outlineLevel="0" collapsed="false">
      <c r="A177" s="178"/>
      <c r="C177" s="179"/>
      <c r="D177" s="179"/>
      <c r="E177" s="179"/>
      <c r="F177" s="179"/>
      <c r="G177" s="179"/>
      <c r="K177" s="261"/>
      <c r="S177" s="262"/>
      <c r="AA177" s="179"/>
      <c r="AI177" s="329"/>
      <c r="AJ177" s="329"/>
      <c r="AQ177" s="329"/>
      <c r="AR177" s="329"/>
      <c r="AY177" s="329"/>
      <c r="AZ177" s="329"/>
      <c r="BG177" s="329"/>
      <c r="BH177" s="329"/>
      <c r="BO177" s="329"/>
      <c r="BP177" s="329"/>
      <c r="BW177" s="329"/>
      <c r="BX177" s="329"/>
      <c r="CE177" s="63"/>
      <c r="CF177" s="329"/>
      <c r="CL177" s="179"/>
      <c r="CS177" s="179"/>
    </row>
    <row r="178" s="177" customFormat="true" ht="12" hidden="false" customHeight="false" outlineLevel="0" collapsed="false">
      <c r="A178" s="178"/>
      <c r="C178" s="179"/>
      <c r="D178" s="179"/>
      <c r="E178" s="179"/>
      <c r="F178" s="179"/>
      <c r="G178" s="179"/>
      <c r="K178" s="261"/>
      <c r="S178" s="262"/>
      <c r="AA178" s="179"/>
      <c r="AI178" s="329"/>
      <c r="AJ178" s="329"/>
      <c r="AQ178" s="329"/>
      <c r="AR178" s="329"/>
      <c r="AY178" s="329"/>
      <c r="AZ178" s="329"/>
      <c r="BG178" s="329"/>
      <c r="BH178" s="329"/>
      <c r="BO178" s="329"/>
      <c r="BP178" s="329"/>
      <c r="BW178" s="329"/>
      <c r="BX178" s="329"/>
      <c r="CE178" s="63"/>
      <c r="CF178" s="329"/>
      <c r="CL178" s="179"/>
      <c r="CS178" s="179"/>
    </row>
    <row r="179" s="177" customFormat="true" ht="12" hidden="false" customHeight="false" outlineLevel="0" collapsed="false">
      <c r="A179" s="178"/>
      <c r="C179" s="179"/>
      <c r="D179" s="179"/>
      <c r="E179" s="179"/>
      <c r="F179" s="179"/>
      <c r="G179" s="179"/>
      <c r="K179" s="261"/>
      <c r="S179" s="262"/>
      <c r="AA179" s="179"/>
      <c r="AI179" s="329"/>
      <c r="AJ179" s="329"/>
      <c r="AQ179" s="329"/>
      <c r="AR179" s="329"/>
      <c r="AY179" s="329"/>
      <c r="AZ179" s="329"/>
      <c r="BG179" s="329"/>
      <c r="BH179" s="329"/>
      <c r="BO179" s="329"/>
      <c r="BP179" s="329"/>
      <c r="BW179" s="329"/>
      <c r="BX179" s="329"/>
      <c r="CE179" s="63"/>
      <c r="CF179" s="329"/>
      <c r="CL179" s="179"/>
      <c r="CS179" s="179"/>
    </row>
    <row r="180" s="177" customFormat="true" ht="12" hidden="false" customHeight="false" outlineLevel="0" collapsed="false">
      <c r="A180" s="178"/>
      <c r="C180" s="179"/>
      <c r="D180" s="179"/>
      <c r="E180" s="179"/>
      <c r="F180" s="179"/>
      <c r="G180" s="179"/>
      <c r="K180" s="261"/>
      <c r="S180" s="262"/>
      <c r="AA180" s="179"/>
      <c r="AI180" s="329"/>
      <c r="AJ180" s="329"/>
      <c r="AQ180" s="329"/>
      <c r="AR180" s="329"/>
      <c r="AY180" s="329"/>
      <c r="AZ180" s="329"/>
      <c r="BG180" s="329"/>
      <c r="BH180" s="329"/>
      <c r="BO180" s="329"/>
      <c r="BP180" s="329"/>
      <c r="BW180" s="329"/>
      <c r="BX180" s="329"/>
      <c r="CE180" s="63"/>
      <c r="CF180" s="329"/>
      <c r="CL180" s="179"/>
      <c r="CS180" s="179"/>
    </row>
    <row r="181" s="177" customFormat="true" ht="12" hidden="false" customHeight="false" outlineLevel="0" collapsed="false">
      <c r="A181" s="178"/>
      <c r="C181" s="179"/>
      <c r="D181" s="179"/>
      <c r="E181" s="179"/>
      <c r="F181" s="179"/>
      <c r="G181" s="179"/>
      <c r="K181" s="261"/>
      <c r="S181" s="262"/>
      <c r="AA181" s="179"/>
      <c r="AI181" s="329"/>
      <c r="AJ181" s="329"/>
      <c r="AQ181" s="329"/>
      <c r="AR181" s="329"/>
      <c r="AY181" s="329"/>
      <c r="AZ181" s="329"/>
      <c r="BG181" s="329"/>
      <c r="BH181" s="329"/>
      <c r="BO181" s="329"/>
      <c r="BP181" s="329"/>
      <c r="BW181" s="329"/>
      <c r="BX181" s="329"/>
      <c r="CE181" s="63"/>
      <c r="CF181" s="329"/>
      <c r="CL181" s="179"/>
      <c r="CS181" s="179"/>
    </row>
    <row r="182" s="177" customFormat="true" ht="12" hidden="false" customHeight="false" outlineLevel="0" collapsed="false">
      <c r="A182" s="178"/>
      <c r="C182" s="179"/>
      <c r="D182" s="179"/>
      <c r="E182" s="179"/>
      <c r="F182" s="179"/>
      <c r="G182" s="179"/>
      <c r="K182" s="261"/>
      <c r="S182" s="262"/>
      <c r="AA182" s="179"/>
      <c r="AI182" s="329"/>
      <c r="AJ182" s="329"/>
      <c r="AQ182" s="329"/>
      <c r="AR182" s="329"/>
      <c r="AY182" s="329"/>
      <c r="AZ182" s="329"/>
      <c r="BG182" s="329"/>
      <c r="BH182" s="329"/>
      <c r="BO182" s="329"/>
      <c r="BP182" s="329"/>
      <c r="BW182" s="329"/>
      <c r="BX182" s="329"/>
      <c r="CE182" s="63"/>
      <c r="CF182" s="329"/>
      <c r="CL182" s="179"/>
      <c r="CS182" s="179"/>
    </row>
    <row r="183" s="177" customFormat="true" ht="12" hidden="false" customHeight="false" outlineLevel="0" collapsed="false">
      <c r="A183" s="178"/>
      <c r="C183" s="179"/>
      <c r="D183" s="179"/>
      <c r="E183" s="179"/>
      <c r="F183" s="179"/>
      <c r="G183" s="179"/>
      <c r="K183" s="261"/>
      <c r="S183" s="262"/>
      <c r="AA183" s="179"/>
      <c r="AI183" s="329"/>
      <c r="AJ183" s="329"/>
      <c r="AQ183" s="329"/>
      <c r="AR183" s="329"/>
      <c r="AY183" s="329"/>
      <c r="AZ183" s="329"/>
      <c r="BG183" s="329"/>
      <c r="BH183" s="329"/>
      <c r="BO183" s="329"/>
      <c r="BP183" s="329"/>
      <c r="BW183" s="329"/>
      <c r="BX183" s="329"/>
      <c r="CE183" s="63"/>
      <c r="CF183" s="329"/>
      <c r="CL183" s="179"/>
      <c r="CS183" s="179"/>
    </row>
    <row r="184" s="177" customFormat="true" ht="12" hidden="false" customHeight="false" outlineLevel="0" collapsed="false">
      <c r="A184" s="178"/>
      <c r="C184" s="179"/>
      <c r="D184" s="179"/>
      <c r="E184" s="179"/>
      <c r="F184" s="179"/>
      <c r="G184" s="179"/>
      <c r="K184" s="261"/>
      <c r="S184" s="262"/>
      <c r="AA184" s="179"/>
      <c r="AI184" s="329"/>
      <c r="AJ184" s="329"/>
      <c r="AQ184" s="329"/>
      <c r="AR184" s="329"/>
      <c r="AY184" s="329"/>
      <c r="AZ184" s="329"/>
      <c r="BG184" s="329"/>
      <c r="BH184" s="329"/>
      <c r="BO184" s="329"/>
      <c r="BP184" s="329"/>
      <c r="BW184" s="329"/>
      <c r="BX184" s="329"/>
      <c r="CE184" s="63"/>
      <c r="CF184" s="329"/>
      <c r="CL184" s="179"/>
      <c r="CS184" s="179"/>
    </row>
    <row r="185" s="177" customFormat="true" ht="12" hidden="false" customHeight="false" outlineLevel="0" collapsed="false">
      <c r="A185" s="178"/>
      <c r="C185" s="179"/>
      <c r="D185" s="179"/>
      <c r="E185" s="179"/>
      <c r="F185" s="179"/>
      <c r="G185" s="179"/>
      <c r="K185" s="261"/>
      <c r="S185" s="262"/>
      <c r="AA185" s="179"/>
      <c r="AI185" s="329"/>
      <c r="AJ185" s="329"/>
      <c r="AQ185" s="329"/>
      <c r="AR185" s="329"/>
      <c r="AY185" s="329"/>
      <c r="AZ185" s="329"/>
      <c r="BG185" s="329"/>
      <c r="BH185" s="329"/>
      <c r="BO185" s="329"/>
      <c r="BP185" s="329"/>
      <c r="BW185" s="329"/>
      <c r="BX185" s="329"/>
      <c r="CE185" s="63"/>
      <c r="CF185" s="329"/>
      <c r="CL185" s="179"/>
      <c r="CS185" s="179"/>
    </row>
    <row r="186" s="177" customFormat="true" ht="12" hidden="false" customHeight="false" outlineLevel="0" collapsed="false">
      <c r="A186" s="178"/>
      <c r="C186" s="179"/>
      <c r="D186" s="179"/>
      <c r="E186" s="179"/>
      <c r="F186" s="179"/>
      <c r="G186" s="179"/>
      <c r="K186" s="261"/>
      <c r="S186" s="262"/>
      <c r="AA186" s="179"/>
      <c r="AI186" s="329"/>
      <c r="AJ186" s="329"/>
      <c r="AQ186" s="329"/>
      <c r="AR186" s="329"/>
      <c r="AY186" s="329"/>
      <c r="AZ186" s="329"/>
      <c r="BG186" s="329"/>
      <c r="BH186" s="329"/>
      <c r="BO186" s="329"/>
      <c r="BP186" s="329"/>
      <c r="BW186" s="329"/>
      <c r="BX186" s="329"/>
      <c r="CE186" s="63"/>
      <c r="CF186" s="329"/>
      <c r="CL186" s="179"/>
      <c r="CS186" s="179"/>
    </row>
    <row r="187" s="177" customFormat="true" ht="12" hidden="false" customHeight="false" outlineLevel="0" collapsed="false">
      <c r="A187" s="178"/>
      <c r="C187" s="179"/>
      <c r="D187" s="179"/>
      <c r="E187" s="179"/>
      <c r="F187" s="179"/>
      <c r="G187" s="179"/>
      <c r="K187" s="261"/>
      <c r="S187" s="262"/>
      <c r="AA187" s="179"/>
      <c r="AI187" s="329"/>
      <c r="AJ187" s="329"/>
      <c r="AQ187" s="329"/>
      <c r="AR187" s="329"/>
      <c r="AY187" s="329"/>
      <c r="AZ187" s="329"/>
      <c r="BG187" s="329"/>
      <c r="BH187" s="329"/>
      <c r="BO187" s="329"/>
      <c r="BP187" s="329"/>
      <c r="BW187" s="329"/>
      <c r="BX187" s="329"/>
      <c r="CE187" s="63"/>
      <c r="CF187" s="329"/>
      <c r="CL187" s="179"/>
      <c r="CS187" s="179"/>
    </row>
    <row r="188" s="177" customFormat="true" ht="12" hidden="false" customHeight="false" outlineLevel="0" collapsed="false">
      <c r="A188" s="178"/>
      <c r="C188" s="179"/>
      <c r="D188" s="179"/>
      <c r="E188" s="179"/>
      <c r="F188" s="179"/>
      <c r="G188" s="179"/>
      <c r="K188" s="261"/>
      <c r="S188" s="262"/>
      <c r="AA188" s="179"/>
      <c r="AI188" s="329"/>
      <c r="AJ188" s="329"/>
      <c r="AQ188" s="329"/>
      <c r="AR188" s="329"/>
      <c r="AY188" s="329"/>
      <c r="AZ188" s="329"/>
      <c r="BG188" s="329"/>
      <c r="BH188" s="329"/>
      <c r="BO188" s="329"/>
      <c r="BP188" s="329"/>
      <c r="BW188" s="329"/>
      <c r="BX188" s="329"/>
      <c r="CE188" s="63"/>
      <c r="CF188" s="329"/>
      <c r="CL188" s="179"/>
      <c r="CS188" s="179"/>
    </row>
    <row r="189" s="177" customFormat="true" ht="12" hidden="false" customHeight="false" outlineLevel="0" collapsed="false">
      <c r="A189" s="178"/>
      <c r="C189" s="179"/>
      <c r="D189" s="179"/>
      <c r="E189" s="179"/>
      <c r="F189" s="179"/>
      <c r="G189" s="179"/>
      <c r="K189" s="261"/>
      <c r="S189" s="262"/>
      <c r="AA189" s="179"/>
      <c r="AI189" s="329"/>
      <c r="AJ189" s="329"/>
      <c r="AQ189" s="329"/>
      <c r="AR189" s="329"/>
      <c r="AY189" s="329"/>
      <c r="AZ189" s="329"/>
      <c r="BG189" s="329"/>
      <c r="BH189" s="329"/>
      <c r="BO189" s="329"/>
      <c r="BP189" s="329"/>
      <c r="BW189" s="329"/>
      <c r="BX189" s="329"/>
      <c r="CE189" s="63"/>
      <c r="CF189" s="329"/>
      <c r="CL189" s="179"/>
      <c r="CS189" s="179"/>
    </row>
    <row r="190" s="177" customFormat="true" ht="12" hidden="false" customHeight="false" outlineLevel="0" collapsed="false">
      <c r="A190" s="178"/>
      <c r="C190" s="179"/>
      <c r="D190" s="179"/>
      <c r="E190" s="179"/>
      <c r="F190" s="179"/>
      <c r="G190" s="179"/>
      <c r="K190" s="261"/>
      <c r="S190" s="262"/>
      <c r="AA190" s="179"/>
      <c r="AI190" s="329"/>
      <c r="AJ190" s="329"/>
      <c r="AQ190" s="329"/>
      <c r="AR190" s="329"/>
      <c r="AY190" s="329"/>
      <c r="AZ190" s="329"/>
      <c r="BG190" s="329"/>
      <c r="BH190" s="329"/>
      <c r="BO190" s="329"/>
      <c r="BP190" s="329"/>
      <c r="BW190" s="329"/>
      <c r="BX190" s="329"/>
      <c r="CE190" s="63"/>
      <c r="CF190" s="329"/>
      <c r="CL190" s="179"/>
      <c r="CS190" s="179"/>
    </row>
    <row r="191" s="177" customFormat="true" ht="12" hidden="false" customHeight="false" outlineLevel="0" collapsed="false">
      <c r="A191" s="178"/>
      <c r="C191" s="179"/>
      <c r="D191" s="179"/>
      <c r="E191" s="179"/>
      <c r="F191" s="179"/>
      <c r="G191" s="179"/>
      <c r="K191" s="261"/>
      <c r="S191" s="262"/>
      <c r="AA191" s="179"/>
      <c r="AI191" s="329"/>
      <c r="AJ191" s="329"/>
      <c r="AQ191" s="329"/>
      <c r="AR191" s="329"/>
      <c r="AY191" s="329"/>
      <c r="AZ191" s="329"/>
      <c r="BG191" s="329"/>
      <c r="BH191" s="329"/>
      <c r="BO191" s="329"/>
      <c r="BP191" s="329"/>
      <c r="BW191" s="329"/>
      <c r="BX191" s="329"/>
      <c r="CE191" s="63"/>
      <c r="CF191" s="329"/>
      <c r="CL191" s="179"/>
      <c r="CS191" s="179"/>
    </row>
    <row r="192" s="177" customFormat="true" ht="12" hidden="false" customHeight="false" outlineLevel="0" collapsed="false">
      <c r="A192" s="178"/>
      <c r="C192" s="179"/>
      <c r="D192" s="179"/>
      <c r="E192" s="179"/>
      <c r="F192" s="179"/>
      <c r="G192" s="179"/>
      <c r="K192" s="261"/>
      <c r="S192" s="262"/>
      <c r="AA192" s="179"/>
      <c r="AI192" s="329"/>
      <c r="AJ192" s="329"/>
      <c r="AQ192" s="329"/>
      <c r="AR192" s="329"/>
      <c r="AY192" s="329"/>
      <c r="AZ192" s="329"/>
      <c r="BG192" s="329"/>
      <c r="BH192" s="329"/>
      <c r="BO192" s="329"/>
      <c r="BP192" s="329"/>
      <c r="BW192" s="329"/>
      <c r="BX192" s="329"/>
      <c r="CE192" s="63"/>
      <c r="CF192" s="329"/>
      <c r="CL192" s="179"/>
      <c r="CS192" s="179"/>
    </row>
    <row r="193" s="177" customFormat="true" ht="12" hidden="false" customHeight="false" outlineLevel="0" collapsed="false">
      <c r="A193" s="178"/>
      <c r="C193" s="179"/>
      <c r="D193" s="179"/>
      <c r="E193" s="179"/>
      <c r="F193" s="179"/>
      <c r="G193" s="179"/>
      <c r="K193" s="261"/>
      <c r="S193" s="262"/>
      <c r="AA193" s="179"/>
      <c r="AI193" s="329"/>
      <c r="AJ193" s="329"/>
      <c r="AQ193" s="329"/>
      <c r="AR193" s="329"/>
      <c r="AY193" s="329"/>
      <c r="AZ193" s="329"/>
      <c r="BG193" s="329"/>
      <c r="BH193" s="329"/>
      <c r="BO193" s="329"/>
      <c r="BP193" s="329"/>
      <c r="BW193" s="329"/>
      <c r="BX193" s="329"/>
      <c r="CE193" s="63"/>
      <c r="CF193" s="329"/>
      <c r="CL193" s="179"/>
      <c r="CS193" s="179"/>
    </row>
    <row r="194" s="177" customFormat="true" ht="12" hidden="false" customHeight="false" outlineLevel="0" collapsed="false">
      <c r="A194" s="178"/>
      <c r="C194" s="179"/>
      <c r="D194" s="179"/>
      <c r="E194" s="179"/>
      <c r="F194" s="179"/>
      <c r="G194" s="179"/>
      <c r="K194" s="261"/>
      <c r="S194" s="262"/>
      <c r="AA194" s="179"/>
      <c r="AI194" s="329"/>
      <c r="AJ194" s="329"/>
      <c r="AQ194" s="329"/>
      <c r="AR194" s="329"/>
      <c r="AY194" s="329"/>
      <c r="AZ194" s="329"/>
      <c r="BG194" s="329"/>
      <c r="BH194" s="329"/>
      <c r="BO194" s="329"/>
      <c r="BP194" s="329"/>
      <c r="BW194" s="329"/>
      <c r="BX194" s="329"/>
      <c r="CE194" s="63"/>
      <c r="CF194" s="329"/>
      <c r="CL194" s="179"/>
      <c r="CS194" s="179"/>
    </row>
    <row r="195" s="177" customFormat="true" ht="12" hidden="false" customHeight="false" outlineLevel="0" collapsed="false">
      <c r="A195" s="178"/>
      <c r="C195" s="179"/>
      <c r="D195" s="179"/>
      <c r="E195" s="179"/>
      <c r="F195" s="179"/>
      <c r="G195" s="179"/>
      <c r="K195" s="261"/>
      <c r="S195" s="262"/>
      <c r="AA195" s="179"/>
      <c r="AI195" s="329"/>
      <c r="AJ195" s="329"/>
      <c r="AQ195" s="329"/>
      <c r="AR195" s="329"/>
      <c r="AY195" s="329"/>
      <c r="AZ195" s="329"/>
      <c r="BG195" s="329"/>
      <c r="BH195" s="329"/>
      <c r="BO195" s="329"/>
      <c r="BP195" s="329"/>
      <c r="BW195" s="329"/>
      <c r="BX195" s="329"/>
      <c r="CE195" s="63"/>
      <c r="CF195" s="329"/>
      <c r="CL195" s="179"/>
      <c r="CS195" s="179"/>
    </row>
    <row r="196" s="177" customFormat="true" ht="12" hidden="false" customHeight="false" outlineLevel="0" collapsed="false">
      <c r="A196" s="178"/>
      <c r="C196" s="179"/>
      <c r="D196" s="179"/>
      <c r="E196" s="179"/>
      <c r="F196" s="179"/>
      <c r="G196" s="179"/>
      <c r="K196" s="261"/>
      <c r="S196" s="262"/>
      <c r="AA196" s="179"/>
      <c r="AI196" s="329"/>
      <c r="AJ196" s="329"/>
      <c r="AQ196" s="329"/>
      <c r="AR196" s="329"/>
      <c r="AY196" s="329"/>
      <c r="AZ196" s="329"/>
      <c r="BG196" s="329"/>
      <c r="BH196" s="329"/>
      <c r="BO196" s="329"/>
      <c r="BP196" s="329"/>
      <c r="BW196" s="329"/>
      <c r="BX196" s="329"/>
      <c r="CE196" s="63"/>
      <c r="CF196" s="329"/>
      <c r="CL196" s="179"/>
      <c r="CS196" s="179"/>
    </row>
    <row r="197" s="177" customFormat="true" ht="12" hidden="false" customHeight="false" outlineLevel="0" collapsed="false">
      <c r="A197" s="178"/>
      <c r="C197" s="179"/>
      <c r="D197" s="179"/>
      <c r="E197" s="179"/>
      <c r="F197" s="179"/>
      <c r="G197" s="179"/>
      <c r="K197" s="261"/>
      <c r="S197" s="262"/>
      <c r="AA197" s="179"/>
      <c r="AI197" s="329"/>
      <c r="AJ197" s="329"/>
      <c r="AQ197" s="329"/>
      <c r="AR197" s="329"/>
      <c r="AY197" s="329"/>
      <c r="AZ197" s="329"/>
      <c r="BG197" s="329"/>
      <c r="BH197" s="329"/>
      <c r="BO197" s="329"/>
      <c r="BP197" s="329"/>
      <c r="BW197" s="329"/>
      <c r="BX197" s="329"/>
      <c r="CE197" s="63"/>
      <c r="CF197" s="329"/>
      <c r="CL197" s="179"/>
      <c r="CS197" s="179"/>
    </row>
    <row r="198" s="177" customFormat="true" ht="12" hidden="false" customHeight="false" outlineLevel="0" collapsed="false">
      <c r="A198" s="178"/>
      <c r="C198" s="179"/>
      <c r="D198" s="179"/>
      <c r="E198" s="179"/>
      <c r="F198" s="179"/>
      <c r="G198" s="179"/>
      <c r="K198" s="261"/>
      <c r="S198" s="262"/>
      <c r="AA198" s="179"/>
      <c r="AI198" s="329"/>
      <c r="AJ198" s="329"/>
      <c r="AQ198" s="329"/>
      <c r="AR198" s="329"/>
      <c r="AY198" s="329"/>
      <c r="AZ198" s="329"/>
      <c r="BG198" s="329"/>
      <c r="BH198" s="329"/>
      <c r="BO198" s="329"/>
      <c r="BP198" s="329"/>
      <c r="BW198" s="329"/>
      <c r="BX198" s="329"/>
      <c r="CE198" s="63"/>
      <c r="CF198" s="329"/>
      <c r="CL198" s="179"/>
      <c r="CS198" s="179"/>
    </row>
    <row r="199" s="177" customFormat="true" ht="12" hidden="false" customHeight="false" outlineLevel="0" collapsed="false">
      <c r="A199" s="178"/>
      <c r="C199" s="179"/>
      <c r="D199" s="179"/>
      <c r="E199" s="179"/>
      <c r="F199" s="179"/>
      <c r="G199" s="179"/>
      <c r="K199" s="261"/>
      <c r="S199" s="262"/>
      <c r="AA199" s="179"/>
      <c r="AI199" s="329"/>
      <c r="AJ199" s="329"/>
      <c r="AQ199" s="329"/>
      <c r="AR199" s="329"/>
      <c r="AY199" s="329"/>
      <c r="AZ199" s="329"/>
      <c r="BG199" s="329"/>
      <c r="BH199" s="329"/>
      <c r="BO199" s="329"/>
      <c r="BP199" s="329"/>
      <c r="BW199" s="329"/>
      <c r="BX199" s="329"/>
      <c r="CE199" s="63"/>
      <c r="CF199" s="329"/>
      <c r="CL199" s="179"/>
      <c r="CS199" s="179"/>
    </row>
    <row r="200" s="177" customFormat="true" ht="12" hidden="false" customHeight="false" outlineLevel="0" collapsed="false">
      <c r="A200" s="178"/>
      <c r="C200" s="179"/>
      <c r="D200" s="179"/>
      <c r="E200" s="179"/>
      <c r="F200" s="179"/>
      <c r="G200" s="179"/>
      <c r="K200" s="261"/>
      <c r="S200" s="262"/>
      <c r="AA200" s="179"/>
      <c r="AI200" s="329"/>
      <c r="AJ200" s="329"/>
      <c r="AQ200" s="329"/>
      <c r="AR200" s="329"/>
      <c r="AY200" s="329"/>
      <c r="AZ200" s="329"/>
      <c r="BG200" s="329"/>
      <c r="BH200" s="329"/>
      <c r="BO200" s="329"/>
      <c r="BP200" s="329"/>
      <c r="BW200" s="329"/>
      <c r="BX200" s="329"/>
      <c r="CE200" s="63"/>
      <c r="CF200" s="329"/>
      <c r="CL200" s="179"/>
      <c r="CS200" s="179"/>
    </row>
    <row r="201" s="177" customFormat="true" ht="12" hidden="false" customHeight="false" outlineLevel="0" collapsed="false">
      <c r="A201" s="178"/>
      <c r="C201" s="179"/>
      <c r="D201" s="179"/>
      <c r="E201" s="179"/>
      <c r="F201" s="179"/>
      <c r="G201" s="179"/>
      <c r="K201" s="261"/>
      <c r="S201" s="262"/>
      <c r="AA201" s="179"/>
      <c r="AI201" s="329"/>
      <c r="AJ201" s="329"/>
      <c r="AQ201" s="329"/>
      <c r="AR201" s="329"/>
      <c r="AY201" s="329"/>
      <c r="AZ201" s="329"/>
      <c r="BG201" s="329"/>
      <c r="BH201" s="329"/>
      <c r="BO201" s="329"/>
      <c r="BP201" s="329"/>
      <c r="BW201" s="329"/>
      <c r="BX201" s="329"/>
      <c r="CE201" s="63"/>
      <c r="CF201" s="329"/>
      <c r="CL201" s="179"/>
      <c r="CS201" s="179"/>
    </row>
    <row r="202" s="177" customFormat="true" ht="12" hidden="false" customHeight="false" outlineLevel="0" collapsed="false">
      <c r="A202" s="178"/>
      <c r="C202" s="179"/>
      <c r="D202" s="179"/>
      <c r="E202" s="179"/>
      <c r="F202" s="179"/>
      <c r="G202" s="179"/>
      <c r="K202" s="261"/>
      <c r="S202" s="262"/>
      <c r="AA202" s="179"/>
      <c r="AI202" s="329"/>
      <c r="AJ202" s="329"/>
      <c r="AQ202" s="329"/>
      <c r="AR202" s="329"/>
      <c r="AY202" s="329"/>
      <c r="AZ202" s="329"/>
      <c r="BG202" s="329"/>
      <c r="BH202" s="329"/>
      <c r="BO202" s="329"/>
      <c r="BP202" s="329"/>
      <c r="BW202" s="329"/>
      <c r="BX202" s="329"/>
      <c r="CE202" s="63"/>
      <c r="CF202" s="329"/>
      <c r="CL202" s="179"/>
      <c r="CS202" s="179"/>
    </row>
    <row r="203" s="177" customFormat="true" ht="12" hidden="false" customHeight="false" outlineLevel="0" collapsed="false">
      <c r="A203" s="178"/>
      <c r="C203" s="179"/>
      <c r="D203" s="179"/>
      <c r="E203" s="179"/>
      <c r="F203" s="179"/>
      <c r="G203" s="179"/>
      <c r="K203" s="261"/>
      <c r="S203" s="262"/>
      <c r="AA203" s="179"/>
      <c r="AI203" s="329"/>
      <c r="AJ203" s="329"/>
      <c r="AQ203" s="329"/>
      <c r="AR203" s="329"/>
      <c r="AY203" s="329"/>
      <c r="AZ203" s="329"/>
      <c r="BG203" s="329"/>
      <c r="BH203" s="329"/>
      <c r="BO203" s="329"/>
      <c r="BP203" s="329"/>
      <c r="BW203" s="329"/>
      <c r="BX203" s="329"/>
      <c r="CE203" s="63"/>
      <c r="CF203" s="329"/>
      <c r="CL203" s="179"/>
      <c r="CS203" s="179"/>
    </row>
    <row r="204" s="177" customFormat="true" ht="12" hidden="false" customHeight="false" outlineLevel="0" collapsed="false">
      <c r="A204" s="178"/>
      <c r="C204" s="179"/>
      <c r="D204" s="179"/>
      <c r="E204" s="179"/>
      <c r="F204" s="179"/>
      <c r="G204" s="179"/>
      <c r="K204" s="261"/>
      <c r="S204" s="262"/>
      <c r="AA204" s="179"/>
      <c r="AI204" s="329"/>
      <c r="AJ204" s="329"/>
      <c r="AQ204" s="329"/>
      <c r="AR204" s="329"/>
      <c r="AY204" s="329"/>
      <c r="AZ204" s="329"/>
      <c r="BG204" s="329"/>
      <c r="BH204" s="329"/>
      <c r="BO204" s="329"/>
      <c r="BP204" s="329"/>
      <c r="BW204" s="329"/>
      <c r="BX204" s="329"/>
      <c r="CE204" s="63"/>
      <c r="CF204" s="329"/>
      <c r="CL204" s="179"/>
      <c r="CS204" s="179"/>
    </row>
    <row r="205" s="177" customFormat="true" ht="12" hidden="false" customHeight="false" outlineLevel="0" collapsed="false">
      <c r="A205" s="178"/>
      <c r="C205" s="179"/>
      <c r="D205" s="179"/>
      <c r="E205" s="179"/>
      <c r="F205" s="179"/>
      <c r="G205" s="179"/>
      <c r="K205" s="261"/>
      <c r="S205" s="262"/>
      <c r="AA205" s="179"/>
      <c r="AI205" s="329"/>
      <c r="AJ205" s="329"/>
      <c r="AQ205" s="329"/>
      <c r="AR205" s="329"/>
      <c r="AY205" s="329"/>
      <c r="AZ205" s="329"/>
      <c r="BG205" s="329"/>
      <c r="BH205" s="329"/>
      <c r="BO205" s="329"/>
      <c r="BP205" s="329"/>
      <c r="BW205" s="329"/>
      <c r="BX205" s="329"/>
      <c r="CE205" s="63"/>
      <c r="CF205" s="329"/>
      <c r="CL205" s="179"/>
      <c r="CS205" s="179"/>
    </row>
    <row r="206" s="177" customFormat="true" ht="12" hidden="false" customHeight="false" outlineLevel="0" collapsed="false">
      <c r="A206" s="178"/>
      <c r="C206" s="179"/>
      <c r="D206" s="179"/>
      <c r="E206" s="179"/>
      <c r="F206" s="179"/>
      <c r="G206" s="179"/>
      <c r="K206" s="261"/>
      <c r="S206" s="262"/>
      <c r="AA206" s="179"/>
      <c r="AI206" s="329"/>
      <c r="AJ206" s="329"/>
      <c r="AQ206" s="329"/>
      <c r="AR206" s="329"/>
      <c r="AY206" s="329"/>
      <c r="AZ206" s="329"/>
      <c r="BG206" s="329"/>
      <c r="BH206" s="329"/>
      <c r="BO206" s="329"/>
      <c r="BP206" s="329"/>
      <c r="BW206" s="329"/>
      <c r="BX206" s="329"/>
      <c r="CE206" s="63"/>
      <c r="CF206" s="329"/>
      <c r="CL206" s="179"/>
      <c r="CS206" s="179"/>
    </row>
    <row r="207" s="177" customFormat="true" ht="12" hidden="false" customHeight="false" outlineLevel="0" collapsed="false">
      <c r="A207" s="178"/>
      <c r="C207" s="179"/>
      <c r="D207" s="179"/>
      <c r="E207" s="179"/>
      <c r="F207" s="179"/>
      <c r="G207" s="179"/>
      <c r="K207" s="261"/>
      <c r="S207" s="262"/>
      <c r="AA207" s="179"/>
      <c r="AI207" s="329"/>
      <c r="AJ207" s="329"/>
      <c r="AQ207" s="329"/>
      <c r="AR207" s="329"/>
      <c r="AY207" s="329"/>
      <c r="AZ207" s="329"/>
      <c r="BG207" s="329"/>
      <c r="BH207" s="329"/>
      <c r="BO207" s="329"/>
      <c r="BP207" s="329"/>
      <c r="BW207" s="329"/>
      <c r="BX207" s="329"/>
      <c r="CE207" s="63"/>
      <c r="CF207" s="329"/>
      <c r="CL207" s="179"/>
      <c r="CS207" s="179"/>
    </row>
    <row r="208" s="177" customFormat="true" ht="12" hidden="false" customHeight="false" outlineLevel="0" collapsed="false">
      <c r="A208" s="178"/>
      <c r="C208" s="179"/>
      <c r="D208" s="179"/>
      <c r="E208" s="179"/>
      <c r="F208" s="179"/>
      <c r="G208" s="179"/>
      <c r="K208" s="261"/>
      <c r="S208" s="262"/>
      <c r="AA208" s="179"/>
      <c r="AI208" s="329"/>
      <c r="AJ208" s="329"/>
      <c r="AQ208" s="329"/>
      <c r="AR208" s="329"/>
      <c r="AY208" s="329"/>
      <c r="AZ208" s="329"/>
      <c r="BG208" s="329"/>
      <c r="BH208" s="329"/>
      <c r="BO208" s="329"/>
      <c r="BP208" s="329"/>
      <c r="BW208" s="329"/>
      <c r="BX208" s="329"/>
      <c r="CE208" s="63"/>
      <c r="CF208" s="329"/>
      <c r="CL208" s="179"/>
      <c r="CS208" s="179"/>
    </row>
    <row r="209" s="177" customFormat="true" ht="12" hidden="false" customHeight="false" outlineLevel="0" collapsed="false">
      <c r="A209" s="178"/>
      <c r="C209" s="179"/>
      <c r="D209" s="179"/>
      <c r="E209" s="179"/>
      <c r="F209" s="179"/>
      <c r="G209" s="179"/>
      <c r="K209" s="261"/>
      <c r="S209" s="262"/>
      <c r="AA209" s="179"/>
      <c r="AI209" s="329"/>
      <c r="AJ209" s="329"/>
      <c r="AQ209" s="329"/>
      <c r="AR209" s="329"/>
      <c r="AY209" s="329"/>
      <c r="AZ209" s="329"/>
      <c r="BG209" s="329"/>
      <c r="BH209" s="329"/>
      <c r="BO209" s="329"/>
      <c r="BP209" s="329"/>
      <c r="BW209" s="329"/>
      <c r="BX209" s="329"/>
      <c r="CE209" s="63"/>
      <c r="CF209" s="329"/>
      <c r="CL209" s="179"/>
      <c r="CS209" s="179"/>
    </row>
    <row r="210" s="177" customFormat="true" ht="12" hidden="false" customHeight="false" outlineLevel="0" collapsed="false">
      <c r="A210" s="178"/>
      <c r="C210" s="179"/>
      <c r="D210" s="179"/>
      <c r="E210" s="179"/>
      <c r="F210" s="179"/>
      <c r="G210" s="179"/>
      <c r="K210" s="261"/>
      <c r="S210" s="262"/>
      <c r="AA210" s="179"/>
      <c r="AI210" s="329"/>
      <c r="AJ210" s="329"/>
      <c r="AQ210" s="329"/>
      <c r="AR210" s="329"/>
      <c r="AY210" s="329"/>
      <c r="AZ210" s="329"/>
      <c r="BG210" s="329"/>
      <c r="BH210" s="329"/>
      <c r="BO210" s="329"/>
      <c r="BP210" s="329"/>
      <c r="BW210" s="329"/>
      <c r="BX210" s="329"/>
      <c r="CE210" s="63"/>
      <c r="CF210" s="329"/>
      <c r="CL210" s="179"/>
      <c r="CS210" s="179"/>
    </row>
    <row r="211" s="177" customFormat="true" ht="12" hidden="false" customHeight="false" outlineLevel="0" collapsed="false">
      <c r="A211" s="178"/>
      <c r="C211" s="179"/>
      <c r="D211" s="179"/>
      <c r="E211" s="179"/>
      <c r="F211" s="179"/>
      <c r="G211" s="179"/>
      <c r="K211" s="261"/>
      <c r="S211" s="262"/>
      <c r="AA211" s="179"/>
      <c r="AI211" s="329"/>
      <c r="AJ211" s="329"/>
      <c r="AQ211" s="329"/>
      <c r="AR211" s="329"/>
      <c r="AY211" s="329"/>
      <c r="AZ211" s="329"/>
      <c r="BG211" s="329"/>
      <c r="BH211" s="329"/>
      <c r="BO211" s="329"/>
      <c r="BP211" s="329"/>
      <c r="BW211" s="329"/>
      <c r="BX211" s="329"/>
      <c r="CE211" s="63"/>
      <c r="CF211" s="329"/>
      <c r="CL211" s="179"/>
      <c r="CS211" s="179"/>
    </row>
    <row r="212" s="177" customFormat="true" ht="12" hidden="false" customHeight="false" outlineLevel="0" collapsed="false">
      <c r="A212" s="178"/>
      <c r="C212" s="179"/>
      <c r="D212" s="179"/>
      <c r="E212" s="179"/>
      <c r="F212" s="179"/>
      <c r="G212" s="179"/>
      <c r="K212" s="261"/>
      <c r="S212" s="262"/>
      <c r="AA212" s="179"/>
      <c r="AI212" s="329"/>
      <c r="AJ212" s="329"/>
      <c r="AQ212" s="329"/>
      <c r="AR212" s="329"/>
      <c r="AY212" s="329"/>
      <c r="AZ212" s="329"/>
      <c r="BG212" s="329"/>
      <c r="BH212" s="329"/>
      <c r="BO212" s="329"/>
      <c r="BP212" s="329"/>
      <c r="BW212" s="329"/>
      <c r="BX212" s="329"/>
      <c r="CE212" s="63"/>
      <c r="CF212" s="329"/>
      <c r="CL212" s="179"/>
      <c r="CS212" s="179"/>
    </row>
    <row r="213" s="177" customFormat="true" ht="12" hidden="false" customHeight="false" outlineLevel="0" collapsed="false">
      <c r="A213" s="178"/>
      <c r="C213" s="179"/>
      <c r="D213" s="179"/>
      <c r="E213" s="179"/>
      <c r="F213" s="179"/>
      <c r="G213" s="179"/>
      <c r="K213" s="261"/>
      <c r="S213" s="262"/>
      <c r="AA213" s="179"/>
      <c r="AI213" s="329"/>
      <c r="AJ213" s="329"/>
      <c r="AQ213" s="329"/>
      <c r="AR213" s="329"/>
      <c r="AY213" s="329"/>
      <c r="AZ213" s="329"/>
      <c r="BG213" s="329"/>
      <c r="BH213" s="329"/>
      <c r="BO213" s="329"/>
      <c r="BP213" s="329"/>
      <c r="BW213" s="329"/>
      <c r="BX213" s="329"/>
      <c r="CE213" s="63"/>
      <c r="CF213" s="329"/>
      <c r="CL213" s="179"/>
      <c r="CS213" s="179"/>
    </row>
    <row r="214" s="177" customFormat="true" ht="12" hidden="false" customHeight="false" outlineLevel="0" collapsed="false">
      <c r="A214" s="178"/>
      <c r="C214" s="179"/>
      <c r="D214" s="179"/>
      <c r="E214" s="179"/>
      <c r="F214" s="179"/>
      <c r="G214" s="179"/>
      <c r="K214" s="261"/>
      <c r="S214" s="262"/>
      <c r="AA214" s="179"/>
      <c r="AI214" s="329"/>
      <c r="AJ214" s="329"/>
      <c r="AQ214" s="329"/>
      <c r="AR214" s="329"/>
      <c r="AY214" s="329"/>
      <c r="AZ214" s="329"/>
      <c r="BG214" s="329"/>
      <c r="BH214" s="329"/>
      <c r="BO214" s="329"/>
      <c r="BP214" s="329"/>
      <c r="BW214" s="329"/>
      <c r="BX214" s="329"/>
      <c r="CE214" s="63"/>
      <c r="CF214" s="329"/>
      <c r="CL214" s="179"/>
      <c r="CS214" s="179"/>
    </row>
    <row r="215" s="177" customFormat="true" ht="12" hidden="false" customHeight="false" outlineLevel="0" collapsed="false">
      <c r="A215" s="178"/>
      <c r="C215" s="179"/>
      <c r="D215" s="179"/>
      <c r="E215" s="179"/>
      <c r="F215" s="179"/>
      <c r="G215" s="179"/>
      <c r="K215" s="261"/>
      <c r="S215" s="262"/>
      <c r="AA215" s="179"/>
      <c r="AI215" s="329"/>
      <c r="AJ215" s="329"/>
      <c r="AQ215" s="329"/>
      <c r="AR215" s="329"/>
      <c r="AY215" s="329"/>
      <c r="AZ215" s="329"/>
      <c r="BG215" s="329"/>
      <c r="BH215" s="329"/>
      <c r="BO215" s="329"/>
      <c r="BP215" s="329"/>
      <c r="BW215" s="329"/>
      <c r="BX215" s="329"/>
      <c r="CE215" s="63"/>
      <c r="CF215" s="329"/>
      <c r="CL215" s="179"/>
      <c r="CS215" s="179"/>
    </row>
    <row r="216" s="177" customFormat="true" ht="12" hidden="false" customHeight="false" outlineLevel="0" collapsed="false">
      <c r="A216" s="178"/>
      <c r="C216" s="179"/>
      <c r="D216" s="179"/>
      <c r="E216" s="179"/>
      <c r="F216" s="179"/>
      <c r="G216" s="179"/>
      <c r="K216" s="261"/>
      <c r="S216" s="262"/>
      <c r="AA216" s="179"/>
      <c r="AI216" s="329"/>
      <c r="AJ216" s="329"/>
      <c r="AQ216" s="329"/>
      <c r="AR216" s="329"/>
      <c r="AY216" s="329"/>
      <c r="AZ216" s="329"/>
      <c r="BG216" s="329"/>
      <c r="BH216" s="329"/>
      <c r="BO216" s="329"/>
      <c r="BP216" s="329"/>
      <c r="BW216" s="329"/>
      <c r="BX216" s="329"/>
      <c r="CE216" s="63"/>
      <c r="CF216" s="329"/>
      <c r="CL216" s="179"/>
      <c r="CS216" s="179"/>
    </row>
    <row r="217" s="177" customFormat="true" ht="12" hidden="false" customHeight="false" outlineLevel="0" collapsed="false">
      <c r="A217" s="178"/>
      <c r="C217" s="179"/>
      <c r="D217" s="179"/>
      <c r="E217" s="179"/>
      <c r="F217" s="179"/>
      <c r="G217" s="179"/>
      <c r="K217" s="261"/>
      <c r="S217" s="262"/>
      <c r="AA217" s="179"/>
      <c r="AI217" s="329"/>
      <c r="AJ217" s="329"/>
      <c r="AQ217" s="329"/>
      <c r="AR217" s="329"/>
      <c r="AY217" s="329"/>
      <c r="AZ217" s="329"/>
      <c r="BG217" s="329"/>
      <c r="BH217" s="329"/>
      <c r="BO217" s="329"/>
      <c r="BP217" s="329"/>
      <c r="BW217" s="329"/>
      <c r="BX217" s="329"/>
      <c r="CE217" s="63"/>
      <c r="CF217" s="329"/>
      <c r="CL217" s="179"/>
      <c r="CS217" s="179"/>
    </row>
    <row r="218" s="177" customFormat="true" ht="12" hidden="false" customHeight="false" outlineLevel="0" collapsed="false">
      <c r="A218" s="178"/>
      <c r="C218" s="179"/>
      <c r="D218" s="179"/>
      <c r="E218" s="179"/>
      <c r="F218" s="179"/>
      <c r="G218" s="179"/>
      <c r="K218" s="261"/>
      <c r="S218" s="262"/>
      <c r="AA218" s="179"/>
      <c r="AI218" s="329"/>
      <c r="AJ218" s="329"/>
      <c r="AQ218" s="329"/>
      <c r="AR218" s="329"/>
      <c r="AY218" s="329"/>
      <c r="AZ218" s="329"/>
      <c r="BG218" s="329"/>
      <c r="BH218" s="329"/>
      <c r="BO218" s="329"/>
      <c r="BP218" s="329"/>
      <c r="BW218" s="329"/>
      <c r="BX218" s="329"/>
      <c r="CE218" s="63"/>
      <c r="CF218" s="329"/>
      <c r="CL218" s="179"/>
      <c r="CS218" s="179"/>
    </row>
    <row r="219" s="177" customFormat="true" ht="12" hidden="false" customHeight="false" outlineLevel="0" collapsed="false">
      <c r="A219" s="178"/>
      <c r="C219" s="179"/>
      <c r="D219" s="179"/>
      <c r="E219" s="179"/>
      <c r="F219" s="179"/>
      <c r="G219" s="179"/>
      <c r="K219" s="261"/>
      <c r="S219" s="262"/>
      <c r="AA219" s="179"/>
      <c r="AI219" s="329"/>
      <c r="AJ219" s="329"/>
      <c r="AQ219" s="329"/>
      <c r="AR219" s="329"/>
      <c r="AY219" s="329"/>
      <c r="AZ219" s="329"/>
      <c r="BG219" s="329"/>
      <c r="BH219" s="329"/>
      <c r="BO219" s="329"/>
      <c r="BP219" s="329"/>
      <c r="BW219" s="329"/>
      <c r="BX219" s="329"/>
      <c r="CE219" s="63"/>
      <c r="CF219" s="329"/>
      <c r="CL219" s="179"/>
      <c r="CS219" s="179"/>
    </row>
    <row r="220" s="177" customFormat="true" ht="12" hidden="false" customHeight="false" outlineLevel="0" collapsed="false">
      <c r="A220" s="178"/>
      <c r="C220" s="179"/>
      <c r="D220" s="179"/>
      <c r="E220" s="179"/>
      <c r="F220" s="179"/>
      <c r="G220" s="179"/>
      <c r="K220" s="261"/>
      <c r="S220" s="262"/>
      <c r="AA220" s="179"/>
      <c r="AI220" s="329"/>
      <c r="AJ220" s="329"/>
      <c r="AQ220" s="329"/>
      <c r="AR220" s="329"/>
      <c r="AY220" s="329"/>
      <c r="AZ220" s="329"/>
      <c r="BG220" s="329"/>
      <c r="BH220" s="329"/>
      <c r="BO220" s="329"/>
      <c r="BP220" s="329"/>
      <c r="BW220" s="329"/>
      <c r="BX220" s="329"/>
      <c r="CE220" s="63"/>
      <c r="CF220" s="329"/>
      <c r="CL220" s="179"/>
      <c r="CS220" s="179"/>
    </row>
    <row r="221" s="177" customFormat="true" ht="12" hidden="false" customHeight="false" outlineLevel="0" collapsed="false">
      <c r="A221" s="178"/>
      <c r="C221" s="179"/>
      <c r="D221" s="179"/>
      <c r="E221" s="179"/>
      <c r="F221" s="179"/>
      <c r="G221" s="179"/>
      <c r="K221" s="261"/>
      <c r="S221" s="262"/>
      <c r="AA221" s="179"/>
      <c r="AI221" s="329"/>
      <c r="AJ221" s="329"/>
      <c r="AQ221" s="329"/>
      <c r="AR221" s="329"/>
      <c r="AY221" s="329"/>
      <c r="AZ221" s="329"/>
      <c r="BG221" s="329"/>
      <c r="BH221" s="329"/>
      <c r="BO221" s="329"/>
      <c r="BP221" s="329"/>
      <c r="BW221" s="329"/>
      <c r="BX221" s="329"/>
      <c r="CE221" s="63"/>
      <c r="CF221" s="329"/>
      <c r="CL221" s="179"/>
      <c r="CS221" s="179"/>
    </row>
    <row r="222" s="177" customFormat="true" ht="12" hidden="false" customHeight="false" outlineLevel="0" collapsed="false">
      <c r="A222" s="178"/>
      <c r="C222" s="179"/>
      <c r="D222" s="179"/>
      <c r="E222" s="179"/>
      <c r="F222" s="179"/>
      <c r="G222" s="179"/>
      <c r="K222" s="261"/>
      <c r="S222" s="262"/>
      <c r="AA222" s="179"/>
      <c r="AI222" s="329"/>
      <c r="AJ222" s="329"/>
      <c r="AQ222" s="329"/>
      <c r="AR222" s="329"/>
      <c r="AY222" s="329"/>
      <c r="AZ222" s="329"/>
      <c r="BG222" s="329"/>
      <c r="BH222" s="329"/>
      <c r="BO222" s="329"/>
      <c r="BP222" s="329"/>
      <c r="BW222" s="329"/>
      <c r="BX222" s="329"/>
      <c r="CE222" s="63"/>
      <c r="CF222" s="329"/>
      <c r="CL222" s="179"/>
      <c r="CS222" s="179"/>
    </row>
    <row r="223" s="177" customFormat="true" ht="12" hidden="false" customHeight="false" outlineLevel="0" collapsed="false">
      <c r="A223" s="178"/>
      <c r="C223" s="179"/>
      <c r="D223" s="179"/>
      <c r="E223" s="179"/>
      <c r="F223" s="179"/>
      <c r="G223" s="179"/>
      <c r="K223" s="261"/>
      <c r="S223" s="262"/>
      <c r="AA223" s="179"/>
      <c r="AI223" s="329"/>
      <c r="AJ223" s="329"/>
      <c r="AQ223" s="329"/>
      <c r="AR223" s="329"/>
      <c r="AY223" s="329"/>
      <c r="AZ223" s="329"/>
      <c r="BG223" s="329"/>
      <c r="BH223" s="329"/>
      <c r="BO223" s="329"/>
      <c r="BP223" s="329"/>
      <c r="BW223" s="329"/>
      <c r="BX223" s="329"/>
      <c r="CE223" s="63"/>
      <c r="CF223" s="329"/>
      <c r="CL223" s="179"/>
      <c r="CS223" s="179"/>
    </row>
    <row r="224" s="177" customFormat="true" ht="12" hidden="false" customHeight="false" outlineLevel="0" collapsed="false">
      <c r="A224" s="178"/>
      <c r="C224" s="179"/>
      <c r="D224" s="179"/>
      <c r="E224" s="179"/>
      <c r="F224" s="179"/>
      <c r="G224" s="179"/>
      <c r="K224" s="261"/>
      <c r="S224" s="262"/>
      <c r="AA224" s="179"/>
      <c r="AI224" s="329"/>
      <c r="AJ224" s="329"/>
      <c r="AQ224" s="329"/>
      <c r="AR224" s="329"/>
      <c r="AY224" s="329"/>
      <c r="AZ224" s="329"/>
      <c r="BG224" s="329"/>
      <c r="BH224" s="329"/>
      <c r="BO224" s="329"/>
      <c r="BP224" s="329"/>
      <c r="BW224" s="329"/>
      <c r="BX224" s="329"/>
      <c r="CE224" s="63"/>
      <c r="CF224" s="329"/>
      <c r="CL224" s="179"/>
      <c r="CS224" s="179"/>
    </row>
    <row r="225" s="177" customFormat="true" ht="12" hidden="false" customHeight="false" outlineLevel="0" collapsed="false">
      <c r="A225" s="178"/>
      <c r="C225" s="179"/>
      <c r="D225" s="179"/>
      <c r="E225" s="179"/>
      <c r="F225" s="179"/>
      <c r="G225" s="179"/>
      <c r="K225" s="261"/>
      <c r="S225" s="262"/>
      <c r="AA225" s="179"/>
      <c r="AI225" s="329"/>
      <c r="AJ225" s="329"/>
      <c r="AQ225" s="329"/>
      <c r="AR225" s="329"/>
      <c r="AY225" s="329"/>
      <c r="AZ225" s="329"/>
      <c r="BG225" s="329"/>
      <c r="BH225" s="329"/>
      <c r="BO225" s="329"/>
      <c r="BP225" s="329"/>
      <c r="BW225" s="329"/>
      <c r="BX225" s="329"/>
      <c r="CE225" s="63"/>
      <c r="CF225" s="329"/>
      <c r="CL225" s="179"/>
      <c r="CS225" s="179"/>
    </row>
    <row r="226" s="177" customFormat="true" ht="12" hidden="false" customHeight="false" outlineLevel="0" collapsed="false">
      <c r="A226" s="178"/>
      <c r="C226" s="179"/>
      <c r="D226" s="179"/>
      <c r="E226" s="179"/>
      <c r="F226" s="179"/>
      <c r="G226" s="179"/>
      <c r="K226" s="261"/>
      <c r="S226" s="262"/>
      <c r="AA226" s="179"/>
      <c r="AI226" s="329"/>
      <c r="AJ226" s="329"/>
      <c r="AQ226" s="329"/>
      <c r="AR226" s="329"/>
      <c r="AY226" s="329"/>
      <c r="AZ226" s="329"/>
      <c r="BG226" s="329"/>
      <c r="BH226" s="329"/>
      <c r="BO226" s="329"/>
      <c r="BP226" s="329"/>
      <c r="BW226" s="329"/>
      <c r="BX226" s="329"/>
      <c r="CE226" s="63"/>
      <c r="CF226" s="329"/>
      <c r="CL226" s="179"/>
      <c r="CS226" s="179"/>
    </row>
    <row r="227" s="177" customFormat="true" ht="12" hidden="false" customHeight="false" outlineLevel="0" collapsed="false">
      <c r="A227" s="178"/>
      <c r="C227" s="179"/>
      <c r="D227" s="179"/>
      <c r="E227" s="179"/>
      <c r="F227" s="179"/>
      <c r="G227" s="179"/>
      <c r="K227" s="261"/>
      <c r="S227" s="262"/>
      <c r="AA227" s="179"/>
      <c r="AI227" s="329"/>
      <c r="AJ227" s="329"/>
      <c r="AQ227" s="329"/>
      <c r="AR227" s="329"/>
      <c r="AY227" s="329"/>
      <c r="AZ227" s="329"/>
      <c r="BG227" s="329"/>
      <c r="BH227" s="329"/>
      <c r="BO227" s="329"/>
      <c r="BP227" s="329"/>
      <c r="BW227" s="329"/>
      <c r="BX227" s="329"/>
      <c r="CE227" s="63"/>
      <c r="CF227" s="329"/>
      <c r="CL227" s="179"/>
      <c r="CS227" s="179"/>
    </row>
    <row r="228" s="177" customFormat="true" ht="12" hidden="false" customHeight="false" outlineLevel="0" collapsed="false">
      <c r="A228" s="178"/>
      <c r="C228" s="179"/>
      <c r="D228" s="179"/>
      <c r="E228" s="179"/>
      <c r="F228" s="179"/>
      <c r="G228" s="179"/>
      <c r="K228" s="261"/>
      <c r="S228" s="262"/>
      <c r="AA228" s="179"/>
      <c r="AI228" s="329"/>
      <c r="AJ228" s="329"/>
      <c r="AQ228" s="329"/>
      <c r="AR228" s="329"/>
      <c r="AY228" s="329"/>
      <c r="AZ228" s="329"/>
      <c r="BG228" s="329"/>
      <c r="BH228" s="329"/>
      <c r="BO228" s="329"/>
      <c r="BP228" s="329"/>
      <c r="BW228" s="329"/>
      <c r="BX228" s="329"/>
      <c r="CE228" s="63"/>
      <c r="CF228" s="329"/>
      <c r="CL228" s="179"/>
      <c r="CS228" s="179"/>
    </row>
    <row r="229" s="177" customFormat="true" ht="12" hidden="false" customHeight="false" outlineLevel="0" collapsed="false">
      <c r="A229" s="178"/>
      <c r="C229" s="179"/>
      <c r="D229" s="179"/>
      <c r="E229" s="179"/>
      <c r="F229" s="179"/>
      <c r="G229" s="179"/>
      <c r="K229" s="261"/>
      <c r="S229" s="262"/>
      <c r="AA229" s="179"/>
      <c r="AI229" s="329"/>
      <c r="AJ229" s="329"/>
      <c r="AQ229" s="329"/>
      <c r="AR229" s="329"/>
      <c r="AY229" s="329"/>
      <c r="AZ229" s="329"/>
      <c r="BG229" s="329"/>
      <c r="BH229" s="329"/>
      <c r="BO229" s="329"/>
      <c r="BP229" s="329"/>
      <c r="BW229" s="329"/>
      <c r="BX229" s="329"/>
      <c r="CE229" s="63"/>
      <c r="CF229" s="329"/>
      <c r="CL229" s="179"/>
      <c r="CS229" s="179"/>
    </row>
    <row r="230" s="177" customFormat="true" ht="12" hidden="false" customHeight="false" outlineLevel="0" collapsed="false">
      <c r="A230" s="178"/>
      <c r="C230" s="179"/>
      <c r="D230" s="179"/>
      <c r="E230" s="179"/>
      <c r="F230" s="179"/>
      <c r="G230" s="179"/>
      <c r="K230" s="261"/>
      <c r="S230" s="262"/>
      <c r="AA230" s="179"/>
      <c r="AI230" s="329"/>
      <c r="AJ230" s="329"/>
      <c r="AQ230" s="329"/>
      <c r="AR230" s="329"/>
      <c r="AY230" s="329"/>
      <c r="AZ230" s="329"/>
      <c r="BG230" s="329"/>
      <c r="BH230" s="329"/>
      <c r="BO230" s="329"/>
      <c r="BP230" s="329"/>
      <c r="BW230" s="329"/>
      <c r="BX230" s="329"/>
      <c r="CE230" s="63"/>
      <c r="CF230" s="329"/>
      <c r="CL230" s="179"/>
      <c r="CS230" s="179"/>
    </row>
    <row r="231" s="177" customFormat="true" ht="12" hidden="false" customHeight="false" outlineLevel="0" collapsed="false">
      <c r="A231" s="178"/>
      <c r="C231" s="179"/>
      <c r="D231" s="179"/>
      <c r="E231" s="179"/>
      <c r="F231" s="179"/>
      <c r="G231" s="179"/>
      <c r="K231" s="261"/>
      <c r="S231" s="262"/>
      <c r="AA231" s="179"/>
      <c r="AI231" s="329"/>
      <c r="AJ231" s="329"/>
      <c r="AQ231" s="329"/>
      <c r="AR231" s="329"/>
      <c r="AY231" s="329"/>
      <c r="AZ231" s="329"/>
      <c r="BG231" s="329"/>
      <c r="BH231" s="329"/>
      <c r="BO231" s="329"/>
      <c r="BP231" s="329"/>
      <c r="BW231" s="329"/>
      <c r="BX231" s="329"/>
      <c r="CE231" s="63"/>
      <c r="CF231" s="329"/>
      <c r="CL231" s="179"/>
      <c r="CS231" s="179"/>
    </row>
    <row r="232" s="177" customFormat="true" ht="12" hidden="false" customHeight="false" outlineLevel="0" collapsed="false">
      <c r="A232" s="178"/>
      <c r="C232" s="179"/>
      <c r="D232" s="179"/>
      <c r="E232" s="179"/>
      <c r="F232" s="179"/>
      <c r="G232" s="179"/>
      <c r="K232" s="261"/>
      <c r="S232" s="262"/>
      <c r="AA232" s="179"/>
      <c r="AI232" s="329"/>
      <c r="AJ232" s="329"/>
      <c r="AQ232" s="329"/>
      <c r="AR232" s="329"/>
      <c r="AY232" s="329"/>
      <c r="AZ232" s="329"/>
      <c r="BG232" s="329"/>
      <c r="BH232" s="329"/>
      <c r="BO232" s="329"/>
      <c r="BP232" s="329"/>
      <c r="BW232" s="329"/>
      <c r="BX232" s="329"/>
      <c r="CE232" s="63"/>
      <c r="CF232" s="329"/>
      <c r="CL232" s="179"/>
      <c r="CS232" s="1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4T14:58:16Z</dcterms:created>
  <dc:creator>user</dc:creator>
  <dc:description/>
  <dc:language>en-US</dc:language>
  <cp:lastModifiedBy>Пользователь Windows</cp:lastModifiedBy>
  <dcterms:modified xsi:type="dcterms:W3CDTF">2020-02-21T10:18:20Z</dcterms:modified>
  <cp:revision>0</cp:revision>
  <dc:subject/>
  <dc:title/>
</cp:coreProperties>
</file>