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ссив1" sheetId="1" state="visible" r:id="rId2"/>
    <sheet name="Массив 2" sheetId="2" state="visible" r:id="rId3"/>
  </sheets>
  <definedNames>
    <definedName function="false" hidden="false" localSheetId="0" name="Excel_BuiltIn__FilterDatabase" vbProcedure="false">'Массив 2'!$A$1:$D$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282">
  <si>
    <t xml:space="preserve">код</t>
  </si>
  <si>
    <t xml:space="preserve">КА</t>
  </si>
  <si>
    <t xml:space="preserve">дата</t>
  </si>
  <si>
    <t xml:space="preserve">Сумма списания с -</t>
  </si>
  <si>
    <t xml:space="preserve">Итого</t>
  </si>
  <si>
    <t xml:space="preserve">ГОУВПО СУРГУТСКИЙ ГОСУДАРСТВЕННЫЙ УНИВЕРСИТЕТ ХАНТЫ-МАНСИЙСКОГО АВТОНОМНОГО ОКРУГА-ЮГРЫ, СУРГУ</t>
  </si>
  <si>
    <t xml:space="preserve">СОКС БЕРКУТ</t>
  </si>
  <si>
    <t xml:space="preserve">
Мегион геология, ООО (Обь геология, ООО)</t>
  </si>
  <si>
    <t xml:space="preserve">ЭкоСеверавтотранс, ООО</t>
  </si>
  <si>
    <t xml:space="preserve">Аэропорт Рощино, ОАО</t>
  </si>
  <si>
    <t xml:space="preserve">Сибгазаппарат, ЗАО</t>
  </si>
  <si>
    <t xml:space="preserve">ОАО "ТЮМЕНСКИЙ БРОЙЛЕР" 
</t>
  </si>
  <si>
    <t xml:space="preserve">МУЗ "ГОРОДСКАЯ ПОЛИКЛИНИКА", Г. ТОБОЛЬСК</t>
  </si>
  <si>
    <t xml:space="preserve">ООО "УПРАВЛЯЮЩАЯ КОМПАНИЯ ПО СОДЕРЖАНИЮ ЖИЛИЩНОГО ФОНДА"</t>
  </si>
  <si>
    <t xml:space="preserve">Жилищно-эксплуатационный участок №3 ( МУП</t>
  </si>
  <si>
    <t xml:space="preserve">ЮНГ-Энергонефть, ООО</t>
  </si>
  <si>
    <t xml:space="preserve">ООО "ЭФФЕКТ"</t>
  </si>
  <si>
    <t xml:space="preserve">ОАО "МОБИЛЬНЫЕ ТЕЛЕСИСТЕМЫ" 
</t>
  </si>
  <si>
    <t xml:space="preserve">Ремонтно-наладочное управление ЖКХ, ОАО</t>
  </si>
  <si>
    <t xml:space="preserve">Северсвязь, ОАО</t>
  </si>
  <si>
    <t xml:space="preserve">Керама-Н, ООО</t>
  </si>
  <si>
    <t xml:space="preserve">Сургутское производственное объединение пассажирского автотранспорта (ОАО "СПОПАТ"), ОАО</t>
  </si>
  <si>
    <t xml:space="preserve">ОАО "УПРАВЛЯЮЩАЯ КОМПАНИЯ №1"</t>
  </si>
  <si>
    <t xml:space="preserve">ТСЖ "НАШ ДОМ", Г.ЕКАТЕРИНБУРГ 
</t>
  </si>
  <si>
    <t xml:space="preserve">Газпром трансгаз Сургут, ООО</t>
  </si>
  <si>
    <t xml:space="preserve"> ООО "БОРОВСКИЙ МОЛОЧНЫЙ ЗАВОД" 
</t>
  </si>
  <si>
    <t xml:space="preserve">Ханты-Мансийский узел связи, ООО</t>
  </si>
  <si>
    <t xml:space="preserve">ОАО "ТЮМЕНЬЭНЕРГО"</t>
  </si>
  <si>
    <t xml:space="preserve">ЗАО "КОМСТАР-РЕГИОНЫ"</t>
  </si>
  <si>
    <t xml:space="preserve">ООО "ЯМАЛ-РАДИОСВЯЗЬ" 
</t>
  </si>
  <si>
    <t xml:space="preserve"> КГ МУП "КУЛЬТУРНО-ДОСУГОВЫЙ ЦЕНТР" 
</t>
  </si>
  <si>
    <t xml:space="preserve">Департамент муниципальной собственности г.Нефтеюганска</t>
  </si>
  <si>
    <t xml:space="preserve">ООО "ТЕЛЕФОННАЯ КОМПАНИЯ ИНВЕСТИЦИОННОЕ ТЕРРИТОРИАЛЬНОЕ УПРАВЛЕНИЕ СВЯЗИ" 
</t>
  </si>
  <si>
    <t xml:space="preserve">Государственное учреждение культуры Тюменской области Музейный комплекс</t>
  </si>
  <si>
    <t xml:space="preserve">ОАО "РОСТЕЛЕКОМ" 
</t>
  </si>
  <si>
    <t xml:space="preserve">ЛУКОЙЛ-ИНФОРМ, ООО</t>
  </si>
  <si>
    <t xml:space="preserve">Администрация Сорокинского Муниципального района</t>
  </si>
  <si>
    <t xml:space="preserve">МУЗ "НЕФТЕЮГАНСКАЯ ГОРОДСКАЯ БОЛЬНИЦА"</t>
  </si>
  <si>
    <t xml:space="preserve">Производственно - техническая база, ОАО</t>
  </si>
  <si>
    <t xml:space="preserve">ОАО "МЕГАФОН" 
</t>
  </si>
  <si>
    <t xml:space="preserve">Центральная городская больница, МУЗ</t>
  </si>
  <si>
    <t xml:space="preserve">ОАО "СВЯЗЬТРАНСНЕФТЬ" 
</t>
  </si>
  <si>
    <t xml:space="preserve">Энергонефтеспецстрой, ООО</t>
  </si>
  <si>
    <t xml:space="preserve">Городские Теплосети, ООО</t>
  </si>
  <si>
    <t xml:space="preserve">Телекомпания «Муравленко-ТВ, МУ</t>
  </si>
  <si>
    <t xml:space="preserve">УМИ администрации г.Муравленко</t>
  </si>
  <si>
    <t xml:space="preserve">Свердловская дирекция по тепловодоснабжению –
Структурное подразделение Центральной дирекции по тепловодоснабжению – филиала ОАО РЖД</t>
  </si>
  <si>
    <t xml:space="preserve">РЕГИОНАЛЬНОЕ ОТДЕЛЕНИЕ ДОСААФ РОССИИ ТЮМЕНСКОЙ ОБЛАСТИ</t>
  </si>
  <si>
    <t xml:space="preserve">РЕГИОНАЛЬНОЕ ОТДЕЛЕНИЕ ДОСААФ РОССИИ ТЮМЕНСКОЙ ОБЛАСТИ </t>
  </si>
  <si>
    <t xml:space="preserve">ООО "ТЕЛЕФОННАЯ КОМПАНИЯ ИНВЕСТИЦИОННОЕ ТЕРРИТОРИАЛЬНОЕ УПРАВЛЕНИЕ СВЯЗИ"</t>
  </si>
  <si>
    <t xml:space="preserve">ООО "Снежана" (Карплюкова Лилия Петровна)</t>
  </si>
  <si>
    <t xml:space="preserve">АДМИНИСТРАЦИЯ ГОРОДА ТОБОЛЬСК</t>
  </si>
  <si>
    <t xml:space="preserve">Газпром добыча Уренгой, ООО</t>
  </si>
  <si>
    <t xml:space="preserve"> ООО УК "ДЕЗ ВОСТОЧНОГО ЖИЛОГО РАЙОНА" 
</t>
  </si>
  <si>
    <t xml:space="preserve">Администрация объединенного муниципального образования Абатский район, ОМО</t>
  </si>
  <si>
    <t xml:space="preserve">ФБУ "ЦЕНТР РЕАБИЛИТАЦИИ ФСС РФ "ТАРАСКУЛЬ" 
</t>
  </si>
  <si>
    <t xml:space="preserve">Пурсвязь, ОАО</t>
  </si>
  <si>
    <t xml:space="preserve">ООО "СТАРАТЕЛЬ"</t>
  </si>
  <si>
    <t xml:space="preserve">Катобьнефть, ООО</t>
  </si>
  <si>
    <t xml:space="preserve">ООО "УПРАВЛЯЮЩАЯ КОМПАНИЯ РЕМОНТНО-ЭКСПЛУАТАЦИОННОЕ УПРАВЛЕНИЕ N8" 
</t>
  </si>
  <si>
    <t xml:space="preserve">ЛГ МУП УТВИВ</t>
  </si>
  <si>
    <t xml:space="preserve">ООО "АВТО-25"</t>
  </si>
  <si>
    <t xml:space="preserve">Югория, ТСЖ</t>
  </si>
  <si>
    <t xml:space="preserve">Март 2013</t>
  </si>
  <si>
    <t xml:space="preserve">ЮграМегаСпорт, АУ</t>
  </si>
  <si>
    <t xml:space="preserve"> Шабалин Сергей Борисович, ИП</t>
  </si>
  <si>
    <t xml:space="preserve">ООО "ОТЕЛЬ РЕМЕЗОВ" 
</t>
  </si>
  <si>
    <t xml:space="preserve">Нуретдинова Минегель Хатибулловна, ИП</t>
  </si>
  <si>
    <t xml:space="preserve">ООО "УПРАВЛЯЮЩАЯ КОМПАНИЯ "КВАРТАЛ"</t>
  </si>
  <si>
    <t xml:space="preserve">ГАУК ТО "Музейный комплекс имени И.Я. Словцова"</t>
  </si>
  <si>
    <t xml:space="preserve">Альфа-ТЕЛ, ООО</t>
  </si>
  <si>
    <t xml:space="preserve">Комитет имущественных и земельных отношений администрации Сургутского р-на</t>
  </si>
  <si>
    <t xml:space="preserve">Департамент имущественных и земельных отношений администрации г.Сургута</t>
  </si>
  <si>
    <t xml:space="preserve">ПКТИ Сибкомплектмонтаж, ОАО</t>
  </si>
  <si>
    <t xml:space="preserve">ООО "Комфорт Сервис"</t>
  </si>
  <si>
    <t xml:space="preserve">Севернефть-Уренгой, ООО</t>
  </si>
  <si>
    <t xml:space="preserve">Птицефабрика Нижневартовская, ОАО</t>
  </si>
  <si>
    <t xml:space="preserve">Ноябрьское телевизионное информационное агентство МИГ, МУ</t>
  </si>
  <si>
    <t xml:space="preserve">Аэропорт Салехард, ОАО</t>
  </si>
  <si>
    <t xml:space="preserve">Уральская теплосетевая компания, ОАО (Сургутские городские электрические сети)</t>
  </si>
  <si>
    <t xml:space="preserve">Стройкапитал, ООО</t>
  </si>
  <si>
    <t xml:space="preserve">Северное СМУ, ООО</t>
  </si>
  <si>
    <t xml:space="preserve">Департамент имущественных отношений Тюменской области</t>
  </si>
  <si>
    <t xml:space="preserve">ИП ШАЛАГИН АЛЕКСЕЙ РОБЕРТОВИЧ</t>
  </si>
  <si>
    <t xml:space="preserve">Департамент недвижимости муниципального образования город Новый Уренгой</t>
  </si>
  <si>
    <t xml:space="preserve">Харп-Энерго-Газ ( ОАО )</t>
  </si>
  <si>
    <t xml:space="preserve">Югрател, ОАО</t>
  </si>
  <si>
    <t xml:space="preserve">ОГК-1, ОАО (Первая генерирующая компания оптового рынка электроэнергии, ОАО), ОАО "ИНТЕР РАО-Электрогенерация"</t>
  </si>
  <si>
    <t xml:space="preserve">Славнефть-Мегионнефтегаз, ОАО</t>
  </si>
  <si>
    <t xml:space="preserve">УМП "РАДУЖНЫЙТЕПЛОСЕТЬ" 
</t>
  </si>
  <si>
    <t xml:space="preserve">СибурТюменьГаз, ОАО</t>
  </si>
  <si>
    <t xml:space="preserve"> ОАО СТРОЙИНДУСТРИЯ-2 
</t>
  </si>
  <si>
    <t xml:space="preserve">
ОАО "СИБУРТЮМЕНЬГАЗ" 
(Ноябрьский газоперерабытывающий комплекс, ООО)</t>
  </si>
  <si>
    <t xml:space="preserve">ОАО "СИБУРТЮМЕНЬГАЗ" (Ноябрьский газоперерабытывающий комплекс, ООО)</t>
  </si>
  <si>
    <t xml:space="preserve">НГБ им. В.И. Яцкив , МБУЗ (Нефтеюганская Городская Больница, МУЗ)</t>
  </si>
  <si>
    <t xml:space="preserve">Городские Теплосети, ООО
Концссионная коммунальная компания, ООО</t>
  </si>
  <si>
    <t xml:space="preserve">Комитет по управлению имуществом г.Тобольска</t>
  </si>
  <si>
    <t xml:space="preserve">Ноябрьский городской департамент по имуществу</t>
  </si>
  <si>
    <t xml:space="preserve">УЧРЕЖДЕНИЕ ХМАО "ДИРЕКЦИЯ ПО ЭКСПЛУАТАЦИИ СЛУЖЕБНЫХ ЗДАНИЙ" 
</t>
  </si>
  <si>
    <t xml:space="preserve">Почта России Главный центр магистральных перевозок почты филиал, ФГУП</t>
  </si>
  <si>
    <t xml:space="preserve">Управление имущественных отношений администрации Абатского муниципального района</t>
  </si>
  <si>
    <t xml:space="preserve">ИнвестСистемСервис, ООО (ЗАО "КУРС" Г. МОСКВА)</t>
  </si>
  <si>
    <t xml:space="preserve">ФГУП "РОССИЙСКАЯ ТЕЛЕВИЗИОННАЯ И РАДИОВЕЩАТЕЛЬНАЯ СЕТЬ" 
</t>
  </si>
  <si>
    <t xml:space="preserve">Апрель 2013</t>
  </si>
  <si>
    <t xml:space="preserve">ООО "СТРОНГ", Г. ТЮМЕНЬ</t>
  </si>
  <si>
    <t xml:space="preserve">Челябинский электрометаллургический комбинат (ОАО ЧЭМК), ОАО</t>
  </si>
  <si>
    <t xml:space="preserve">ООО "АИС-СЕРВИС"</t>
  </si>
  <si>
    <t xml:space="preserve">ЗАО "СИБСТРОЙ"</t>
  </si>
  <si>
    <t xml:space="preserve"> НР МУП "ЭЛЕКТРОСВЯЗИ"</t>
  </si>
  <si>
    <t xml:space="preserve">ТВ-ЭСТЭЙТ, ОАО</t>
  </si>
  <si>
    <t xml:space="preserve">Северречфлот, ОАО</t>
  </si>
  <si>
    <t xml:space="preserve">Сервис-Трейд, ООО   </t>
  </si>
  <si>
    <t xml:space="preserve">Тюменводстрой, ЗАО</t>
  </si>
  <si>
    <t xml:space="preserve">ГЛПУ ТО ОБЛАСТНАЯ КЛИНИЧЕСКАЯ БОЛЬНИЦА N2</t>
  </si>
  <si>
    <t xml:space="preserve">Сладковский муниципальный район Тюменской области</t>
  </si>
  <si>
    <t xml:space="preserve"> ОАО "РОССИЙСКИЕ ЖЕЛЕЗНЫЕ ДОРОГИ" </t>
  </si>
  <si>
    <t xml:space="preserve">АДМИНИСТРАЦИЯ НИЖНЕТАВДИНСКОГО МУНИЦИПАЛЬНОГО РАЙОНА 
</t>
  </si>
  <si>
    <t xml:space="preserve">Жилищно-эксплуатационное управление-2, ОАО</t>
  </si>
  <si>
    <t xml:space="preserve">ООО "НУТТ №2"  (Нижневартовское управление технологического транспорта №2, ООО)
</t>
  </si>
  <si>
    <t xml:space="preserve">ОАО "ЖЭУ №6"</t>
  </si>
  <si>
    <t xml:space="preserve">Голышмановский муниципальный район</t>
  </si>
  <si>
    <t xml:space="preserve">Тюменькомплектстрой-3, ООО</t>
  </si>
  <si>
    <t xml:space="preserve">Управляющая компания №2 (ОАО "УК- №2), ОАО</t>
  </si>
  <si>
    <t xml:space="preserve">МП ОАО "СУРГУТНЕФТЕГАЗ" 
</t>
  </si>
  <si>
    <t xml:space="preserve">ЗАО "БИЦ"</t>
  </si>
  <si>
    <t xml:space="preserve">ООО "ДИП" 
</t>
  </si>
  <si>
    <t xml:space="preserve">Содружество-М,ООО</t>
  </si>
  <si>
    <t xml:space="preserve">Администрация Тобольского муниципального района</t>
  </si>
  <si>
    <t xml:space="preserve">Запсибэлектросетьстрой, ОАО</t>
  </si>
  <si>
    <t xml:space="preserve">ООО "Коммунальщик"  (ООО УК "КОММУНАЛЬЩИК") 
</t>
  </si>
  <si>
    <t xml:space="preserve">Администрация Армизонского муниципального района, МО</t>
  </si>
  <si>
    <t xml:space="preserve">Администрация Ишимского муниципального района</t>
  </si>
  <si>
    <t xml:space="preserve">ООО "ИК "ПОЛИМЕР", Г.ТЮМЕНЬ</t>
  </si>
  <si>
    <t xml:space="preserve">Администрация Ярковского муниципального района</t>
  </si>
  <si>
    <t xml:space="preserve">САДОВОДЧЕСКОЕ НЕКОММЕРЧЕСКОЕ ТОВАРИЩЕСТВО "ЛИПОВЫЙ ОСТРОВ" 
</t>
  </si>
  <si>
    <t xml:space="preserve">МУП "ТЕРРИТОРИАЛЬНО ОБЪЕДИНЕННОЕ УПРАВЛЕНИЕ ТЕПЛОВОДОСНАБЖЕНИЯ И ВОДООТВЕДЕНИЯ №1</t>
  </si>
  <si>
    <t xml:space="preserve">МБУК ЦБС</t>
  </si>
  <si>
    <t xml:space="preserve">МП "УПРАВЛЕНИЕ ТЕПЛОСНАБЖЕНИЯ И ИНЖЕНЕРНЫХ СЕТЕЙ" МУНИЦИПАЛЬНОГО ОБРАЗОВАНИЯ Г. ХАНТЫ-МАНСИЙСК</t>
  </si>
  <si>
    <t xml:space="preserve">Ноябрьскторгнефть, ООО</t>
  </si>
  <si>
    <t xml:space="preserve">ЗАО "НИЖНЕВАРТОВСКАЯ ГРЭС" 
</t>
  </si>
  <si>
    <t xml:space="preserve">АДМИНИСТРАЦИЯ ИСЕТСКОГО МУНИЦИПАЛЬНОГО РАЙОНА 
</t>
  </si>
  <si>
    <t xml:space="preserve">Электрические сети, ОАО</t>
  </si>
  <si>
    <t xml:space="preserve">УМП ОДЦ "АГАНГРАД"</t>
  </si>
  <si>
    <t xml:space="preserve">АДМИНИСТРАЦИЯ МО БЕРДЮЖСКИЙ МУНИЦИПАЛЬНЫЙ РАЙОН 
</t>
  </si>
  <si>
    <t xml:space="preserve">Администрация Ялуторовского района</t>
  </si>
  <si>
    <t xml:space="preserve">Сумма списания</t>
  </si>
  <si>
    <t xml:space="preserve">ОАО МПК "АГАННЕФТЕГАЗГЕОЛОГИЯ"</t>
  </si>
  <si>
    <t xml:space="preserve">ГУП ТО "ТЮМЕНСКИЙ РЕГИОНАЛЬНЫЙ ТЕЛЕКОММУНИКАЦИОННЫЙ ЦЕНТР"</t>
  </si>
  <si>
    <t xml:space="preserve">ОАО "ОБЪЕДИНЕНИЕ АВТОВОКЗАЛОВ И АВТОСТАНЦИЙ"</t>
  </si>
  <si>
    <t xml:space="preserve">ОАО "ТЕПЛО ТЮМЕНИ"</t>
  </si>
  <si>
    <t xml:space="preserve">НР МУП "ЭЛЕКТРОСВЯЗИ"</t>
  </si>
  <si>
    <t xml:space="preserve">ООО УК "ГОРОД"</t>
  </si>
  <si>
    <t xml:space="preserve">ОАО "РОСТЕЛЕКОМ"</t>
  </si>
  <si>
    <t xml:space="preserve">ГУЗ "САЛЕХАРДСКАЯ ОКРУЖНАЯ БОЛЬНИЦА"</t>
  </si>
  <si>
    <t xml:space="preserve">ООО "МИЛТРАСТ"</t>
  </si>
  <si>
    <t xml:space="preserve">ООО "ИНЖСТРОЙ"</t>
  </si>
  <si>
    <t xml:space="preserve">ТСЖ "ЛИДЕР" Г. ТЮМЕНЬ</t>
  </si>
  <si>
    <t xml:space="preserve">ТСЖ "АГРОДОР"</t>
  </si>
  <si>
    <t xml:space="preserve">ФГУП ВПО "ТЮМЕНСКАЯ ГСХА"</t>
  </si>
  <si>
    <t xml:space="preserve">ФГУП "РОССИЙСКАЯ ТЕЛЕВИЗИОННАЯ И РАДИОВЕЩАТЕЛЬНАЯ СЕТЬ"</t>
  </si>
  <si>
    <t xml:space="preserve">ОАО "АМЖКУ"</t>
  </si>
  <si>
    <t xml:space="preserve">ОАО "ЖИЛИЩНО-КОММУНАЛЬНОЕ УПРАВЛЕНИЕ"</t>
  </si>
  <si>
    <t xml:space="preserve">ОАО "ХАРП-ЭНЕРГО-ГАЗ"</t>
  </si>
  <si>
    <t xml:space="preserve">ООО "МЕДВЕЖИЙ УГОЛ"</t>
  </si>
  <si>
    <t xml:space="preserve">ГЛУП "ОБЛАСТНОЙ ОНКОДИСПАНСЕР"</t>
  </si>
  <si>
    <t xml:space="preserve">ООО "СТРОЙКОНСТРУКЦИЯ" Г. ХАНТЫ-МАНСИЙСК</t>
  </si>
  <si>
    <t xml:space="preserve">ЗАО "НИЖНЕВАРТОВСКАЯ ГРЭС"</t>
  </si>
  <si>
    <t xml:space="preserve">ООО "ЮГРААВИА"</t>
  </si>
  <si>
    <t xml:space="preserve">ООО "УК "КОМФОРТНАЯ ЖИЗНЬ"</t>
  </si>
  <si>
    <t xml:space="preserve">ООО "УК "СОДРУЖЕСТВО-М"</t>
  </si>
  <si>
    <t xml:space="preserve">ООО "СТРЕЛЕЦ", Г. ТЮМЕНЬ</t>
  </si>
  <si>
    <t xml:space="preserve">ЖСК "НА ЧЕРНИГОВСКОЙ"</t>
  </si>
  <si>
    <t xml:space="preserve">ООО "ТРАСТЕРУС"</t>
  </si>
  <si>
    <t xml:space="preserve">ООО "ЮГОРИЯ 7"</t>
  </si>
  <si>
    <t xml:space="preserve">ЗАО "М-КОРПОРАЦИЯ"</t>
  </si>
  <si>
    <t xml:space="preserve">ОАО "ЮГРАТЕЛ"</t>
  </si>
  <si>
    <t xml:space="preserve">ООО "ГАЗПРОМ СВЯЗЬ"</t>
  </si>
  <si>
    <t xml:space="preserve">МУП "ТЕРРИТОРИАЛЬНО ОБЪЕДИНЕННОЕ УПРАВЛЕНИЕ ТЕПЛОВОДОСНАБЖЕНИЯ И ВОДООТВЕДЕНИЯ №1" МО СУРГУТСКИЙ Р-Н</t>
  </si>
  <si>
    <t xml:space="preserve">ОАО "ЖИЛИЩНО-ЭКСПЛУАТАЦИОННОЕ УПРАВЛЕНИЕ - 2"</t>
  </si>
  <si>
    <t xml:space="preserve">ООО "АЭРОПОРТ-СЕРВИС"</t>
  </si>
  <si>
    <t xml:space="preserve">ОАО ЖИЛИЩНО-ЭКСПЛУАТАЦИОННЫЙ УЧАСТОК 3</t>
  </si>
  <si>
    <t xml:space="preserve">ТСЖ "НОВЫЙ ГОРОД"</t>
  </si>
  <si>
    <t xml:space="preserve">ИП ТАШЛАНОВ АНДРЕЙ АЛЕКСЕЕВИЧ</t>
  </si>
  <si>
    <t xml:space="preserve">ОАО "ТЕПЛО-ЭНЕРГЕТИК"</t>
  </si>
  <si>
    <t xml:space="preserve">ООО УПРАВЛЯЮЩАЯ КОМПАНИЯ ЯМАЛ</t>
  </si>
  <si>
    <t xml:space="preserve">ООО "ПИП"</t>
  </si>
  <si>
    <t xml:space="preserve">КООПЕРАТИВ "ГАЗОВИК"</t>
  </si>
  <si>
    <t xml:space="preserve">ОАО "УК-№2"</t>
  </si>
  <si>
    <t xml:space="preserve">ООО "ОТЕЛЬ РЕМЕЗОВ"</t>
  </si>
  <si>
    <t xml:space="preserve">ОАО ТРК "СЕВЕР"</t>
  </si>
  <si>
    <t xml:space="preserve">ООО "УСИЛК"</t>
  </si>
  <si>
    <t xml:space="preserve">ООО "ЮГОРСКИЙ ЗАВОД СТРОИТЕЛЬНЫХ МАТЕРИАЛОВ"</t>
  </si>
  <si>
    <t xml:space="preserve">ОАО "ГОСТИНИЧНЫЙ КОМПЛЕКС "ВОСТОК"</t>
  </si>
  <si>
    <t xml:space="preserve">ООО "СПЕЦГЛАВСНАБ"</t>
  </si>
  <si>
    <t xml:space="preserve">ООО "АВГУСТ", СУРГУТ</t>
  </si>
  <si>
    <t xml:space="preserve">УМП "РАДУЖНЫЙТЕПЛОСЕТЬ"</t>
  </si>
  <si>
    <t xml:space="preserve">ОАО "ТЮМЕНСКИЙ ПРОМСТРОЙПРОЕКТ"</t>
  </si>
  <si>
    <t xml:space="preserve">ООО "ВЕЛЛНЕСС-ОТЕЛЬ "ЮГОРСКАЯ ДОЛИНА"</t>
  </si>
  <si>
    <t xml:space="preserve">МАУ "ОКТЯБРЬСКИЙ РАЙОННЫЙ ИНФОРМАЦИОННЫЙ ЦЕНТР"</t>
  </si>
  <si>
    <t xml:space="preserve">ООО "ДОБРИНО"</t>
  </si>
  <si>
    <t xml:space="preserve">ООО "ВЕКТОР", Г. ТЮМЕНЬ</t>
  </si>
  <si>
    <t xml:space="preserve">ООО "КАТОБЬНЕФТЬ"</t>
  </si>
  <si>
    <t xml:space="preserve">ООО "ФИРМА СТАРТ"</t>
  </si>
  <si>
    <t xml:space="preserve">КАРПЛЮКОВА ЛИЛИЯ ПЕТРОВНА</t>
  </si>
  <si>
    <t xml:space="preserve">ОБЩЕСТВО С ОГРАНИЧЕННОЙ ОТВЕТСТВЕННОСТЬЮ УПРАВЛЯЮЩАЯ КОМПАНИЯ "РУСЬ"</t>
  </si>
  <si>
    <t xml:space="preserve">МУНИЦИПАЛЬНОЕ УЧРЕЖДЕНИЕ НОЯБРЬСКОЕ ТЕЛЕВИЗИОННОЕ ИНФОРМАЦИОННОЕ АГЕНТСТВО "МИГ"</t>
  </si>
  <si>
    <t xml:space="preserve">ЖСЭК "ЗАРЕЧНЫЙ-60"</t>
  </si>
  <si>
    <t xml:space="preserve">ООО "БОХАРА"</t>
  </si>
  <si>
    <t xml:space="preserve">ОАО "СЕВЕРСВЯЗЬ"</t>
  </si>
  <si>
    <t xml:space="preserve">ООО "ХОЛДИНГОВАЯ КОМПАНИЯ "КОЛУМБ"</t>
  </si>
  <si>
    <t xml:space="preserve">ООО "СТРОЙКУРС"</t>
  </si>
  <si>
    <t xml:space="preserve">ЗАО "ПТИЦЕФЕРМА"</t>
  </si>
  <si>
    <t xml:space="preserve">ООО"СВЯЗЬ ПРИОБЬЯ-6"</t>
  </si>
  <si>
    <t xml:space="preserve">ООО "ГОРЭЛЕКТРОСЕТЬ-ПРОЕКТ"</t>
  </si>
  <si>
    <t xml:space="preserve">ЧОУ "НИЖНЕВАРТОВСКАЯ АВТОМОБИЛЬНАЯ ШКОЛА ВОА"</t>
  </si>
  <si>
    <t xml:space="preserve">ОАО "РОССИЙСКИЕ ЖЕЛЕЗНЫЕ ДОРОГИ"</t>
  </si>
  <si>
    <t xml:space="preserve">ООО "УПРАВЛЯЮЩАЯ КОМПАНИЯ "СЕВЕР"</t>
  </si>
  <si>
    <t xml:space="preserve">ЗАО "РИАЛРЕН"</t>
  </si>
  <si>
    <t xml:space="preserve">ООО "ЮГРАЭНЕРГОСЕРВИС"</t>
  </si>
  <si>
    <t xml:space="preserve">ООО "ГАЗНЕФТЕХОЛДИНГ"</t>
  </si>
  <si>
    <t xml:space="preserve">ИП КИРИЛИНА ТАТЬЯНА ИВАНОВНА</t>
  </si>
  <si>
    <t xml:space="preserve">ООО "СТРОИТЕЛЬНО-ФИНАНСОВАЯ КОМПАНИЯ СУРГУТГАЗСТРОЙ"</t>
  </si>
  <si>
    <t xml:space="preserve">ООО "УПРАВЛЯЮЩАЯ КОМПАНИЯ "ЗАПАД"</t>
  </si>
  <si>
    <t xml:space="preserve">ООО "НОЯБРЬСКНЕФТЕГАЗСВЯЗЬ"</t>
  </si>
  <si>
    <t xml:space="preserve">ООО "СК АГАНРЕЧТРАНС"</t>
  </si>
  <si>
    <t xml:space="preserve">ООО "СЕВЕРНЕФТЬ-УРЕНГОЙ"</t>
  </si>
  <si>
    <t xml:space="preserve">ГОСУДАРСТВЕННОЕ УЧРЕЖДЕНИЕ КУЛЬТУРЫ "ОКРУЖНОЙ ЦЕНТР НАЦИОНАЛЬНЫХ КУЛЬТУР"</t>
  </si>
  <si>
    <t xml:space="preserve">ЗАО "ЗАВОД ПО ПРОИЗВОДСТВУ МАТЕРИАЛОВ"</t>
  </si>
  <si>
    <t xml:space="preserve">ООО "БЦ "ПАРУС-ТЮМЕНЬ"</t>
  </si>
  <si>
    <t xml:space="preserve">ООО "ГАЗПРОМ ТРАНСГАЗ ЮГОРСК"</t>
  </si>
  <si>
    <t xml:space="preserve">ООО "ДИП"</t>
  </si>
  <si>
    <t xml:space="preserve">ООО "ЖИЛКОМСЕРВИС" Г. НЯГАНЬ</t>
  </si>
  <si>
    <t xml:space="preserve">ООО "КОНЦЕССИОННАЯ КОММУНАЛЬНАЯ КОМПАНИЯ"</t>
  </si>
  <si>
    <t xml:space="preserve">ООО "УПРАВЛЯЮЩАЯ КОМПАНИЯ "ТЮМЕНЬРЕМЖИЛСЕРВИС"</t>
  </si>
  <si>
    <t xml:space="preserve">ООО "НА СЕМИ ХОЛМАХ"</t>
  </si>
  <si>
    <t xml:space="preserve">ОАО "СВЯЗЬТРАНСНЕФТЬ"</t>
  </si>
  <si>
    <t xml:space="preserve">ООО "УПРАВЛЯЮЩАЯ КОМПАНИЯ-ТЮМЕНСКИЕ МОТОРОСТОРИТЕЛИ"</t>
  </si>
  <si>
    <t xml:space="preserve">ООО "ГРАНДОТЕЛЬУВАТ"</t>
  </si>
  <si>
    <t xml:space="preserve">ОАО "МЕГАФОН"</t>
  </si>
  <si>
    <t xml:space="preserve">ОАО "МОБИЛЬНЫЕ ТЕЛЕСИСТЕМЫ"</t>
  </si>
  <si>
    <t xml:space="preserve">2012.09</t>
  </si>
  <si>
    <t xml:space="preserve">ТСЖ "ПЫШМА"</t>
  </si>
  <si>
    <t xml:space="preserve">АВТОНОМНОЕ УЧРЕЖДЕНИЕ ХАНТЫ-МАНСИЙСКОГО АВТОНОМНОГО ОКРУГА-ЮГРЫ "ЮГРАМЕГАСПОРТ"</t>
  </si>
  <si>
    <t xml:space="preserve">ООО "СЕВЕРНОЕ СМУ"</t>
  </si>
  <si>
    <t xml:space="preserve">ООО "КЕРАМЗИТ"</t>
  </si>
  <si>
    <t xml:space="preserve">ОАО "СИБУРТЮМЕНЬГАЗ"</t>
  </si>
  <si>
    <t xml:space="preserve">ОАО ПКТИ "СИБКОМПЛЕКТМОНТАЖПРОЕКТ"</t>
  </si>
  <si>
    <t xml:space="preserve">ОАО "ПУРСВЯЗЬ"</t>
  </si>
  <si>
    <t xml:space="preserve">2012.05</t>
  </si>
  <si>
    <t xml:space="preserve">ООО "КЕРАМА-Н"</t>
  </si>
  <si>
    <t xml:space="preserve">2012.12</t>
  </si>
  <si>
    <t xml:space="preserve">2012.06</t>
  </si>
  <si>
    <t xml:space="preserve">ООО "ТЮМЕНЬЭЛЕКТРОСЕТЬСТРОЙ"</t>
  </si>
  <si>
    <t xml:space="preserve">УЧРЕЖДЕНИЕ ХМАО "ДИРЕКЦИЯ ПО ЭКСПЛУАТАЦИИ СЛУЖЕБНЫХ ЗДАНИЙ"</t>
  </si>
  <si>
    <t xml:space="preserve">ООО "ОТДЫХ"</t>
  </si>
  <si>
    <t xml:space="preserve">ДЕПАРТАМЕНТ ИМУЩЕСТВЕННЫХ И ЗЕМЕЛЬНЫХ ОТНОШЕНИЙ Г.СУРГУТА</t>
  </si>
  <si>
    <t xml:space="preserve">ООО "УПРАВЛЯЮЩАЯ КОМПАНИЯ РЕМОНТНО-ЭКСПЛУАТАЦИОННОЕ УПРАВЛЕНИЕ №8"</t>
  </si>
  <si>
    <t xml:space="preserve">АДМИНИСТРАЦИЯ ГОРОДСКОГО ПОСЕЛЕНИЯ ФЕДОРОВСКИЙ</t>
  </si>
  <si>
    <t xml:space="preserve">ИП МАТВЕЕВ ИГОРЬ ГЕННАДЬЕВИЧ</t>
  </si>
  <si>
    <t xml:space="preserve">ОАО "АЭРОПОРТ САЛЕХАРД"</t>
  </si>
  <si>
    <t xml:space="preserve">ООО "СТРОЙКАПИТАЛ", Г.СУРГУТ</t>
  </si>
  <si>
    <t xml:space="preserve">ИП САЙДАЛАЛИЕВ КОРИ ШААРАНИЕВИЧ</t>
  </si>
  <si>
    <t xml:space="preserve">2012.10</t>
  </si>
  <si>
    <t xml:space="preserve">ОАО "ЗАПСИБЭЛЕКТРОСЕТЬСТРОЙ"</t>
  </si>
  <si>
    <t xml:space="preserve">ООО "ЯЛУТОРОВСКАГРОПРОМЭНЕРГО"</t>
  </si>
  <si>
    <t xml:space="preserve">2012.02</t>
  </si>
  <si>
    <t xml:space="preserve">ОАО "ФОРТУМ"</t>
  </si>
  <si>
    <t xml:space="preserve">ООО "ВОДОЛЕЙ", Г. ИШИМ</t>
  </si>
  <si>
    <t xml:space="preserve">ООО "ИШИМ ТВ"</t>
  </si>
  <si>
    <t xml:space="preserve">ОАО "ЧЕРНОГОРЭНЕРГО"</t>
  </si>
  <si>
    <t xml:space="preserve">ООО "ТОБОЛЬСК-НЕФТЕХИМ"</t>
  </si>
  <si>
    <t xml:space="preserve">ООО "ЗАВОДОУКОВСКИЙ ЭЛЕВАТОР"</t>
  </si>
  <si>
    <t xml:space="preserve">ЗАО "ТЮМЕНВОДСТРОЙ"</t>
  </si>
  <si>
    <t xml:space="preserve">ООО "ТД "ЮПИТЕР"</t>
  </si>
  <si>
    <t xml:space="preserve">ОАО "ПТИЦЕФАБРИКА НИЖНЕВАРТОВСКАЯ"</t>
  </si>
  <si>
    <t xml:space="preserve">ООО "ГАЗПРОМ ДОБЫЧА УРЕНГОЙ"</t>
  </si>
  <si>
    <t xml:space="preserve">ООО "ТЕЛЕПАТ"</t>
  </si>
  <si>
    <t xml:space="preserve">ОАО "ЗАВОДОУКОВСКИЙ МАШИНОСТРОИТЕЛЬНЫЙ ЗАВОД"</t>
  </si>
  <si>
    <t xml:space="preserve">МУНИЦИПАЛЬНОЕ АВТОНОМНОЕ УЧРЕЖДЕНИЕ ТЕЛЕКОМПАНИЯ "МУРАВЛЕНКО-ТВ"</t>
  </si>
  <si>
    <t xml:space="preserve">ООО "ЮНГ-ЭНЕРГОНЕФТЬ"</t>
  </si>
  <si>
    <t xml:space="preserve">ООО "КОМ.СЕРВИС"</t>
  </si>
  <si>
    <t xml:space="preserve">ООО УПРАВЛЯЮЩАЯ КОМПАНИЯ "УЮТ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19]mmmm\ yyyy;@"/>
    <numFmt numFmtId="167" formatCode="@"/>
    <numFmt numFmtId="168" formatCode="[$-409]mmm\-yy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1" topLeftCell="A217" activePane="bottomLeft" state="frozen"/>
      <selection pane="topLeft" activeCell="A1" activeCellId="0" sqref="A1"/>
      <selection pane="bottomLeft" activeCell="G53" activeCellId="0" sqref="G5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4.28"/>
    <col collapsed="false" customWidth="true" hidden="false" outlineLevel="0" max="3" min="3" style="1" width="14.7"/>
    <col collapsed="false" customWidth="true" hidden="false" outlineLevel="0" max="4" min="4" style="1" width="9.7"/>
    <col collapsed="false" customWidth="true" hidden="false" outlineLevel="0" max="6" min="5" style="1" width="19.56"/>
    <col collapsed="false" customWidth="true" hidden="false" outlineLevel="0" max="7" min="7" style="1" width="9.7"/>
    <col collapsed="false" customWidth="false" hidden="false" outlineLevel="0" max="10" min="8" style="2" width="9.14"/>
    <col collapsed="false" customWidth="true" hidden="false" outlineLevel="0" max="14" min="11" style="0" width="9.06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  <c r="G1" s="1" t="s">
        <v>4</v>
      </c>
    </row>
    <row r="2" customFormat="false" ht="12.75" hidden="false" customHeight="false" outlineLevel="0" collapsed="false">
      <c r="A2" s="3" t="n">
        <v>129180</v>
      </c>
      <c r="B2" s="4" t="s">
        <v>5</v>
      </c>
      <c r="C2" s="5" t="n">
        <v>41306</v>
      </c>
      <c r="D2" s="4" t="n">
        <v>-1257</v>
      </c>
      <c r="E2" s="4" t="n">
        <f aca="false">SUMPRODUCT(-(100000*'Массив 2'!$C$2:$C$20000+'Массив 2'!$D$2:$D$20000=100000*A2+C2),'Массив 2'!$A$2:$A$20000)</f>
        <v>0</v>
      </c>
      <c r="F2" s="4"/>
      <c r="G2" s="4" t="n">
        <f aca="false">SUM(D2:F2)</f>
        <v>-1257</v>
      </c>
    </row>
    <row r="3" customFormat="false" ht="12.75" hidden="false" customHeight="false" outlineLevel="0" collapsed="false">
      <c r="A3" s="3" t="n">
        <v>124282</v>
      </c>
      <c r="B3" s="4" t="s">
        <v>6</v>
      </c>
      <c r="C3" s="5" t="n">
        <v>41306</v>
      </c>
      <c r="D3" s="4" t="n">
        <v>-30000</v>
      </c>
      <c r="E3" s="4" t="n">
        <f aca="false">SUMPRODUCT(-(100000*'Массив 2'!$C$2:$C$20000+'Массив 2'!$D$2:$D$20000=100000*A3+C3),'Массив 2'!$A$2:$A$20000)</f>
        <v>0</v>
      </c>
      <c r="F3" s="4"/>
      <c r="G3" s="4" t="n">
        <f aca="false">SUM(D3:F3)</f>
        <v>-30000</v>
      </c>
    </row>
    <row r="4" customFormat="false" ht="12.75" hidden="false" customHeight="false" outlineLevel="0" collapsed="false">
      <c r="A4" s="3"/>
      <c r="B4" s="6" t="s">
        <v>7</v>
      </c>
      <c r="C4" s="5" t="n">
        <v>41306</v>
      </c>
      <c r="D4" s="4" t="n">
        <v>30050</v>
      </c>
      <c r="E4" s="4" t="n">
        <f aca="false">SUMPRODUCT(-(100000*'Массив 2'!$C$2:$C$20000+'Массив 2'!$D$2:$D$20000=100000*A4+C4),'Массив 2'!$A$2:$A$20000)</f>
        <v>0</v>
      </c>
      <c r="F4" s="4"/>
      <c r="G4" s="4" t="n">
        <f aca="false">SUM(D4:F4)</f>
        <v>30050</v>
      </c>
    </row>
    <row r="5" customFormat="false" ht="12.75" hidden="false" customHeight="false" outlineLevel="0" collapsed="false">
      <c r="A5" s="3"/>
      <c r="B5" s="4" t="s">
        <v>8</v>
      </c>
      <c r="C5" s="5" t="n">
        <v>41306</v>
      </c>
      <c r="D5" s="4" t="n">
        <v>21186</v>
      </c>
      <c r="E5" s="4" t="n">
        <f aca="false">SUMPRODUCT(-(100000*'Массив 2'!$C$2:$C$20000+'Массив 2'!$D$2:$D$20000=100000*A5+C5),'Массив 2'!$A$2:$A$20000)</f>
        <v>0</v>
      </c>
      <c r="F5" s="4"/>
      <c r="G5" s="4" t="n">
        <f aca="false">SUM(D5:F5)</f>
        <v>21186</v>
      </c>
    </row>
    <row r="6" customFormat="false" ht="12.75" hidden="false" customHeight="false" outlineLevel="0" collapsed="false">
      <c r="A6" s="3" t="n">
        <v>49935</v>
      </c>
      <c r="B6" s="4" t="s">
        <v>9</v>
      </c>
      <c r="C6" s="5" t="n">
        <v>41306</v>
      </c>
      <c r="D6" s="4" t="n">
        <v>15597</v>
      </c>
      <c r="E6" s="4" t="n">
        <f aca="false">SUMPRODUCT(-(100000*'Массив 2'!$C$2:$C$20000+'Массив 2'!$D$2:$D$20000=100000*A6+C6),'Массив 2'!$A$2:$A$20000)</f>
        <v>0</v>
      </c>
      <c r="F6" s="4"/>
      <c r="G6" s="4" t="n">
        <f aca="false">SUM(D6:F6)</f>
        <v>15597</v>
      </c>
    </row>
    <row r="7" customFormat="false" ht="12.75" hidden="false" customHeight="false" outlineLevel="0" collapsed="false">
      <c r="A7" s="3" t="n">
        <v>53428</v>
      </c>
      <c r="B7" s="4" t="s">
        <v>10</v>
      </c>
      <c r="C7" s="5" t="n">
        <v>41306</v>
      </c>
      <c r="D7" s="4" t="n">
        <v>21425</v>
      </c>
      <c r="E7" s="4" t="n">
        <f aca="false">SUMPRODUCT(-(100000*'Массив 2'!$C$2:$C$20000+'Массив 2'!$D$2:$D$20000=100000*A7+C7),'Массив 2'!$A$2:$A$20000)</f>
        <v>0</v>
      </c>
      <c r="F7" s="4"/>
      <c r="G7" s="4" t="n">
        <f aca="false">SUM(D7:F7)</f>
        <v>21425</v>
      </c>
    </row>
    <row r="8" customFormat="false" ht="12.75" hidden="false" customHeight="false" outlineLevel="0" collapsed="false">
      <c r="A8" s="3" t="n">
        <v>53450</v>
      </c>
      <c r="B8" s="6" t="s">
        <v>11</v>
      </c>
      <c r="C8" s="5" t="n">
        <v>41306</v>
      </c>
      <c r="D8" s="4" t="n">
        <v>34160</v>
      </c>
      <c r="E8" s="4" t="n">
        <f aca="false">SUMPRODUCT(-(100000*'Массив 2'!$C$2:$C$20000+'Массив 2'!$D$2:$D$20000=100000*A8+C8),'Массив 2'!$A$2:$A$20000)</f>
        <v>0</v>
      </c>
      <c r="F8" s="4"/>
      <c r="G8" s="4" t="n">
        <f aca="false">SUM(D8:F8)</f>
        <v>34160</v>
      </c>
    </row>
    <row r="9" customFormat="false" ht="12.75" hidden="false" customHeight="false" outlineLevel="0" collapsed="false">
      <c r="A9" s="3" t="n">
        <v>53268</v>
      </c>
      <c r="B9" s="4" t="s">
        <v>12</v>
      </c>
      <c r="C9" s="5" t="n">
        <v>41306</v>
      </c>
      <c r="D9" s="4" t="n">
        <v>-15382</v>
      </c>
      <c r="E9" s="4" t="n">
        <f aca="false">SUMPRODUCT(-(100000*'Массив 2'!$C$2:$C$20000+'Массив 2'!$D$2:$D$20000=100000*A9+C9),'Массив 2'!$A$2:$A$20000)</f>
        <v>0</v>
      </c>
      <c r="F9" s="4"/>
      <c r="G9" s="4" t="n">
        <f aca="false">SUM(D9:F9)</f>
        <v>-15382</v>
      </c>
    </row>
    <row r="10" customFormat="false" ht="12.75" hidden="false" customHeight="false" outlineLevel="0" collapsed="false">
      <c r="A10" s="3" t="n">
        <v>52795</v>
      </c>
      <c r="B10" s="4" t="s">
        <v>13</v>
      </c>
      <c r="C10" s="5" t="n">
        <v>41306</v>
      </c>
      <c r="D10" s="4" t="n">
        <v>300</v>
      </c>
      <c r="E10" s="4" t="n">
        <f aca="false">SUMPRODUCT(-(100000*'Массив 2'!$C$2:$C$20000+'Массив 2'!$D$2:$D$20000=100000*A10+C10),'Массив 2'!$A$2:$A$20000)</f>
        <v>0</v>
      </c>
      <c r="F10" s="4"/>
      <c r="G10" s="4" t="n">
        <f aca="false">SUM(D10:F10)</f>
        <v>300</v>
      </c>
    </row>
    <row r="11" customFormat="false" ht="12.75" hidden="false" customHeight="false" outlineLevel="0" collapsed="false">
      <c r="A11" s="3" t="n">
        <v>55096</v>
      </c>
      <c r="B11" s="4" t="s">
        <v>14</v>
      </c>
      <c r="C11" s="5" t="n">
        <v>41306</v>
      </c>
      <c r="D11" s="4" t="n">
        <v>410</v>
      </c>
      <c r="E11" s="4" t="n">
        <f aca="false">SUMPRODUCT(-(100000*'Массив 2'!$C$2:$C$20000+'Массив 2'!$D$2:$D$20000=100000*A11+C11),'Массив 2'!$A$2:$A$20000)</f>
        <v>0</v>
      </c>
      <c r="F11" s="4"/>
      <c r="G11" s="4" t="n">
        <f aca="false">SUM(D11:F11)</f>
        <v>410</v>
      </c>
    </row>
    <row r="12" customFormat="false" ht="12.75" hidden="false" customHeight="false" outlineLevel="0" collapsed="false">
      <c r="A12" s="3" t="n">
        <v>51525</v>
      </c>
      <c r="B12" s="4" t="s">
        <v>15</v>
      </c>
      <c r="C12" s="5" t="n">
        <v>41306</v>
      </c>
      <c r="D12" s="4" t="n">
        <v>21153</v>
      </c>
      <c r="E12" s="4" t="n">
        <f aca="false">SUMPRODUCT(-(100000*'Массив 2'!$C$2:$C$20000+'Массив 2'!$D$2:$D$20000=100000*A12+C12),'Массив 2'!$A$2:$A$20000)</f>
        <v>-22500</v>
      </c>
      <c r="F12" s="4"/>
      <c r="G12" s="4" t="n">
        <f aca="false">SUM(D12:F12)</f>
        <v>-1347</v>
      </c>
    </row>
    <row r="13" customFormat="false" ht="12.75" hidden="false" customHeight="false" outlineLevel="0" collapsed="false">
      <c r="A13" s="3" t="n">
        <v>52320</v>
      </c>
      <c r="B13" s="4" t="s">
        <v>16</v>
      </c>
      <c r="C13" s="5" t="n">
        <v>41306</v>
      </c>
      <c r="D13" s="4" t="n">
        <v>14520</v>
      </c>
      <c r="E13" s="4" t="n">
        <f aca="false">SUMPRODUCT(-(100000*'Массив 2'!$C$2:$C$20000+'Массив 2'!$D$2:$D$20000=100000*A13+C13),'Массив 2'!$A$2:$A$20000)</f>
        <v>0</v>
      </c>
      <c r="F13" s="4"/>
      <c r="G13" s="4" t="n">
        <f aca="false">SUM(D13:F13)</f>
        <v>14520</v>
      </c>
    </row>
    <row r="14" customFormat="false" ht="12.75" hidden="false" customHeight="false" outlineLevel="0" collapsed="false">
      <c r="A14" s="3" t="n">
        <v>2364</v>
      </c>
      <c r="B14" s="6" t="s">
        <v>17</v>
      </c>
      <c r="C14" s="5" t="n">
        <v>41306</v>
      </c>
      <c r="D14" s="4" t="n">
        <v>847</v>
      </c>
      <c r="E14" s="4" t="n">
        <f aca="false">SUMPRODUCT(-(100000*'Массив 2'!$C$2:$C$20000+'Массив 2'!$D$2:$D$20000=100000*A14+C14),'Массив 2'!$A$2:$A$20000)</f>
        <v>0</v>
      </c>
      <c r="F14" s="4"/>
      <c r="G14" s="4" t="n">
        <f aca="false">SUM(D14:F14)</f>
        <v>847</v>
      </c>
    </row>
    <row r="15" customFormat="false" ht="12.75" hidden="false" customHeight="false" outlineLevel="0" collapsed="false">
      <c r="A15" s="3" t="n">
        <v>2364</v>
      </c>
      <c r="B15" s="6" t="s">
        <v>17</v>
      </c>
      <c r="C15" s="5" t="n">
        <v>41306</v>
      </c>
      <c r="D15" s="4" t="n">
        <v>1695</v>
      </c>
      <c r="E15" s="4" t="n">
        <f aca="false">SUMPRODUCT(-(100000*'Массив 2'!$C$2:$C$20000+'Массив 2'!$D$2:$D$20000=100000*A15+C15),'Массив 2'!$A$2:$A$20000)</f>
        <v>0</v>
      </c>
      <c r="F15" s="4"/>
      <c r="G15" s="4" t="n">
        <f aca="false">SUM(D15:F15)</f>
        <v>1695</v>
      </c>
    </row>
    <row r="16" customFormat="false" ht="12.75" hidden="false" customHeight="false" outlineLevel="0" collapsed="false">
      <c r="A16" s="3" t="n">
        <v>2364</v>
      </c>
      <c r="B16" s="6" t="s">
        <v>17</v>
      </c>
      <c r="C16" s="5" t="n">
        <v>41306</v>
      </c>
      <c r="D16" s="4" t="n">
        <v>2306</v>
      </c>
      <c r="E16" s="4" t="n">
        <f aca="false">SUMPRODUCT(-(100000*'Массив 2'!$C$2:$C$20000+'Массив 2'!$D$2:$D$20000=100000*A16+C16),'Массив 2'!$A$2:$A$20000)</f>
        <v>0</v>
      </c>
      <c r="F16" s="4"/>
      <c r="G16" s="4" t="n">
        <f aca="false">SUM(D16:F16)</f>
        <v>2306</v>
      </c>
    </row>
    <row r="17" customFormat="false" ht="12.75" hidden="false" customHeight="false" outlineLevel="0" collapsed="false">
      <c r="A17" s="3" t="n">
        <v>50987</v>
      </c>
      <c r="B17" s="4" t="s">
        <v>18</v>
      </c>
      <c r="C17" s="5" t="n">
        <v>41306</v>
      </c>
      <c r="D17" s="4" t="n">
        <v>7070</v>
      </c>
      <c r="E17" s="4" t="n">
        <f aca="false">SUMPRODUCT(-(100000*'Массив 2'!$C$2:$C$20000+'Массив 2'!$D$2:$D$20000=100000*A17+C17),'Массив 2'!$A$2:$A$20000)</f>
        <v>0</v>
      </c>
      <c r="F17" s="4"/>
      <c r="G17" s="4" t="n">
        <f aca="false">SUM(D17:F17)</f>
        <v>7070</v>
      </c>
    </row>
    <row r="18" customFormat="false" ht="12.75" hidden="false" customHeight="false" outlineLevel="0" collapsed="false">
      <c r="A18" s="3" t="n">
        <v>52530</v>
      </c>
      <c r="B18" s="4" t="s">
        <v>19</v>
      </c>
      <c r="C18" s="5" t="n">
        <v>41306</v>
      </c>
      <c r="D18" s="4" t="n">
        <v>15587</v>
      </c>
      <c r="E18" s="4" t="n">
        <f aca="false">SUMPRODUCT(-(100000*'Массив 2'!$C$2:$C$20000+'Массив 2'!$D$2:$D$20000=100000*A18+C18),'Массив 2'!$A$2:$A$20000)</f>
        <v>0</v>
      </c>
      <c r="F18" s="4"/>
      <c r="G18" s="4" t="n">
        <f aca="false">SUM(D18:F18)</f>
        <v>15587</v>
      </c>
    </row>
    <row r="19" customFormat="false" ht="12.75" hidden="false" customHeight="false" outlineLevel="0" collapsed="false">
      <c r="A19" s="3" t="n">
        <v>50788</v>
      </c>
      <c r="B19" s="4" t="s">
        <v>20</v>
      </c>
      <c r="C19" s="5" t="n">
        <v>41306</v>
      </c>
      <c r="D19" s="4" t="n">
        <v>3179</v>
      </c>
      <c r="E19" s="4" t="n">
        <f aca="false">SUMPRODUCT(-(100000*'Массив 2'!$C$2:$C$20000+'Массив 2'!$D$2:$D$20000=100000*A19+C19),'Массив 2'!$A$2:$A$20000)</f>
        <v>0</v>
      </c>
      <c r="F19" s="4"/>
      <c r="G19" s="4" t="n">
        <f aca="false">SUM(D19:F19)</f>
        <v>3179</v>
      </c>
    </row>
    <row r="20" customFormat="false" ht="12.75" hidden="false" customHeight="false" outlineLevel="0" collapsed="false">
      <c r="A20" s="3" t="n">
        <v>90370</v>
      </c>
      <c r="B20" s="4" t="s">
        <v>21</v>
      </c>
      <c r="C20" s="5" t="n">
        <v>41306</v>
      </c>
      <c r="D20" s="4" t="n">
        <v>735</v>
      </c>
      <c r="E20" s="4" t="n">
        <f aca="false">SUMPRODUCT(-(100000*'Массив 2'!$C$2:$C$20000+'Массив 2'!$D$2:$D$20000=100000*A20+C20),'Массив 2'!$A$2:$A$20000)</f>
        <v>0</v>
      </c>
      <c r="F20" s="4"/>
      <c r="G20" s="4" t="n">
        <f aca="false">SUM(D20:F20)</f>
        <v>735</v>
      </c>
    </row>
    <row r="21" customFormat="false" ht="12.75" hidden="false" customHeight="false" outlineLevel="0" collapsed="false">
      <c r="A21" s="3" t="n">
        <v>91908</v>
      </c>
      <c r="B21" s="4" t="s">
        <v>22</v>
      </c>
      <c r="C21" s="5" t="n">
        <v>41306</v>
      </c>
      <c r="D21" s="4" t="n">
        <v>8475</v>
      </c>
      <c r="E21" s="4" t="n">
        <f aca="false">SUMPRODUCT(-(100000*'Массив 2'!$C$2:$C$20000+'Массив 2'!$D$2:$D$20000=100000*A21+C21),'Массив 2'!$A$2:$A$20000)</f>
        <v>0</v>
      </c>
      <c r="F21" s="4"/>
      <c r="G21" s="4" t="n">
        <f aca="false">SUM(D21:F21)</f>
        <v>8475</v>
      </c>
    </row>
    <row r="22" customFormat="false" ht="12.75" hidden="false" customHeight="false" outlineLevel="0" collapsed="false">
      <c r="A22" s="3" t="n">
        <v>122082</v>
      </c>
      <c r="B22" s="6" t="s">
        <v>23</v>
      </c>
      <c r="C22" s="5" t="n">
        <v>41306</v>
      </c>
      <c r="D22" s="4" t="n">
        <v>55000</v>
      </c>
      <c r="E22" s="4" t="n">
        <f aca="false">SUMPRODUCT(-(100000*'Массив 2'!$C$2:$C$20000+'Массив 2'!$D$2:$D$20000=100000*A22+C22),'Массив 2'!$A$2:$A$20000)</f>
        <v>0</v>
      </c>
      <c r="F22" s="4"/>
      <c r="G22" s="4" t="n">
        <f aca="false">SUM(D22:F22)</f>
        <v>55000</v>
      </c>
    </row>
    <row r="23" customFormat="false" ht="12.75" hidden="false" customHeight="false" outlineLevel="0" collapsed="false">
      <c r="A23" s="3" t="n">
        <v>95697</v>
      </c>
      <c r="B23" s="4" t="s">
        <v>24</v>
      </c>
      <c r="C23" s="5" t="n">
        <v>41306</v>
      </c>
      <c r="D23" s="4" t="n">
        <v>22104</v>
      </c>
      <c r="E23" s="4" t="n">
        <f aca="false">SUMPRODUCT(-(100000*'Массив 2'!$C$2:$C$20000+'Массив 2'!$D$2:$D$20000=100000*A23+C23),'Массив 2'!$A$2:$A$20000)</f>
        <v>0</v>
      </c>
      <c r="F23" s="4"/>
      <c r="G23" s="4" t="n">
        <f aca="false">SUM(D23:F23)</f>
        <v>22104</v>
      </c>
    </row>
    <row r="24" customFormat="false" ht="12.75" hidden="false" customHeight="false" outlineLevel="0" collapsed="false">
      <c r="A24" s="3" t="n">
        <v>69061</v>
      </c>
      <c r="B24" s="6" t="s">
        <v>25</v>
      </c>
      <c r="C24" s="5" t="n">
        <v>41306</v>
      </c>
      <c r="D24" s="4" t="n">
        <v>3000</v>
      </c>
      <c r="E24" s="4" t="n">
        <f aca="false">SUMPRODUCT(-(100000*'Массив 2'!$C$2:$C$20000+'Массив 2'!$D$2:$D$20000=100000*A24+C24),'Массив 2'!$A$2:$A$20000)</f>
        <v>0</v>
      </c>
      <c r="F24" s="4"/>
      <c r="G24" s="4" t="n">
        <f aca="false">SUM(D24:F24)</f>
        <v>3000</v>
      </c>
    </row>
    <row r="25" customFormat="false" ht="12.75" hidden="false" customHeight="false" outlineLevel="0" collapsed="false">
      <c r="A25" s="3" t="n">
        <v>52768</v>
      </c>
      <c r="B25" s="4" t="s">
        <v>26</v>
      </c>
      <c r="C25" s="5" t="n">
        <v>41306</v>
      </c>
      <c r="D25" s="4" t="n">
        <v>3550</v>
      </c>
      <c r="E25" s="4" t="n">
        <f aca="false">SUMPRODUCT(-(100000*'Массив 2'!$C$2:$C$20000+'Массив 2'!$D$2:$D$20000=100000*A25+C25),'Массив 2'!$A$2:$A$20000)</f>
        <v>0</v>
      </c>
      <c r="F25" s="4"/>
      <c r="G25" s="4" t="n">
        <f aca="false">SUM(D25:F25)</f>
        <v>3550</v>
      </c>
    </row>
    <row r="26" customFormat="false" ht="12.75" hidden="false" customHeight="false" outlineLevel="0" collapsed="false">
      <c r="A26" s="3" t="n">
        <v>51556</v>
      </c>
      <c r="B26" s="4" t="s">
        <v>27</v>
      </c>
      <c r="C26" s="5" t="n">
        <v>41306</v>
      </c>
      <c r="D26" s="4" t="n">
        <v>382</v>
      </c>
      <c r="E26" s="4" t="n">
        <f aca="false">SUMPRODUCT(-(100000*'Массив 2'!$C$2:$C$20000+'Массив 2'!$D$2:$D$20000=100000*A26+C26),'Массив 2'!$A$2:$A$20000)</f>
        <v>0</v>
      </c>
      <c r="F26" s="4"/>
      <c r="G26" s="4" t="n">
        <f aca="false">SUM(D26:F26)</f>
        <v>382</v>
      </c>
    </row>
    <row r="27" customFormat="false" ht="12.75" hidden="false" customHeight="false" outlineLevel="0" collapsed="false">
      <c r="A27" s="3" t="n">
        <v>90443</v>
      </c>
      <c r="B27" s="4" t="s">
        <v>28</v>
      </c>
      <c r="C27" s="5" t="n">
        <v>41306</v>
      </c>
      <c r="D27" s="4" t="n">
        <v>-14100</v>
      </c>
      <c r="E27" s="4" t="n">
        <f aca="false">SUMPRODUCT(-(100000*'Массив 2'!$C$2:$C$20000+'Массив 2'!$D$2:$D$20000=100000*A27+C27),'Массив 2'!$A$2:$A$20000)</f>
        <v>0</v>
      </c>
      <c r="F27" s="4"/>
      <c r="G27" s="4" t="n">
        <f aca="false">SUM(D27:F27)</f>
        <v>-14100</v>
      </c>
    </row>
    <row r="28" customFormat="false" ht="12.75" hidden="false" customHeight="false" outlineLevel="0" collapsed="false">
      <c r="A28" s="3" t="n">
        <v>55626</v>
      </c>
      <c r="B28" s="6" t="s">
        <v>29</v>
      </c>
      <c r="C28" s="5" t="n">
        <v>41306</v>
      </c>
      <c r="D28" s="4" t="n">
        <v>16080</v>
      </c>
      <c r="E28" s="4" t="n">
        <f aca="false">SUMPRODUCT(-(100000*'Массив 2'!$C$2:$C$20000+'Массив 2'!$D$2:$D$20000=100000*A28+C28),'Массив 2'!$A$2:$A$20000)</f>
        <v>0</v>
      </c>
      <c r="F28" s="4"/>
      <c r="G28" s="4" t="n">
        <f aca="false">SUM(D28:F28)</f>
        <v>16080</v>
      </c>
    </row>
    <row r="29" customFormat="false" ht="12.75" hidden="false" customHeight="false" outlineLevel="0" collapsed="false">
      <c r="A29" s="3" t="n">
        <v>55085</v>
      </c>
      <c r="B29" s="6" t="s">
        <v>30</v>
      </c>
      <c r="C29" s="5" t="n">
        <v>41306</v>
      </c>
      <c r="D29" s="4" t="n">
        <v>9678</v>
      </c>
      <c r="E29" s="4" t="n">
        <f aca="false">SUMPRODUCT(-(100000*'Массив 2'!$C$2:$C$20000+'Массив 2'!$D$2:$D$20000=100000*A29+C29),'Массив 2'!$A$2:$A$20000)</f>
        <v>0</v>
      </c>
      <c r="F29" s="4"/>
      <c r="G29" s="4" t="n">
        <f aca="false">SUM(D29:F29)</f>
        <v>9678</v>
      </c>
    </row>
    <row r="30" customFormat="false" ht="12.75" hidden="false" customHeight="false" outlineLevel="0" collapsed="false">
      <c r="A30" s="3" t="n">
        <v>50872</v>
      </c>
      <c r="B30" s="4" t="s">
        <v>31</v>
      </c>
      <c r="C30" s="5" t="n">
        <v>41306</v>
      </c>
      <c r="D30" s="4" t="n">
        <v>15000</v>
      </c>
      <c r="E30" s="4" t="n">
        <f aca="false">SUMPRODUCT(-(100000*'Массив 2'!$C$2:$C$20000+'Массив 2'!$D$2:$D$20000=100000*A30+C30),'Массив 2'!$A$2:$A$20000)</f>
        <v>0</v>
      </c>
      <c r="F30" s="4"/>
      <c r="G30" s="4" t="n">
        <f aca="false">SUM(D30:F30)</f>
        <v>15000</v>
      </c>
    </row>
    <row r="31" customFormat="false" ht="12.75" hidden="false" customHeight="false" outlineLevel="0" collapsed="false">
      <c r="A31" s="3" t="n">
        <v>51535</v>
      </c>
      <c r="B31" s="6" t="s">
        <v>32</v>
      </c>
      <c r="C31" s="5" t="n">
        <v>41306</v>
      </c>
      <c r="D31" s="4" t="n">
        <v>4800</v>
      </c>
      <c r="E31" s="4" t="n">
        <f aca="false">SUMPRODUCT(-(100000*'Массив 2'!$C$2:$C$20000+'Массив 2'!$D$2:$D$20000=100000*A31+C31),'Массив 2'!$A$2:$A$20000)</f>
        <v>0</v>
      </c>
      <c r="F31" s="4"/>
      <c r="G31" s="4" t="n">
        <f aca="false">SUM(D31:F31)</f>
        <v>4800</v>
      </c>
    </row>
    <row r="32" customFormat="false" ht="12.75" hidden="false" customHeight="false" outlineLevel="0" collapsed="false">
      <c r="A32" s="3" t="n">
        <v>62291</v>
      </c>
      <c r="B32" s="4" t="s">
        <v>33</v>
      </c>
      <c r="C32" s="5" t="n">
        <v>41306</v>
      </c>
      <c r="D32" s="4" t="n">
        <v>3305</v>
      </c>
      <c r="E32" s="4" t="n">
        <f aca="false">SUMPRODUCT(-(100000*'Массив 2'!$C$2:$C$20000+'Массив 2'!$D$2:$D$20000=100000*A32+C32),'Массив 2'!$A$2:$A$20000)</f>
        <v>0</v>
      </c>
      <c r="F32" s="4"/>
      <c r="G32" s="4" t="n">
        <f aca="false">SUM(D32:F32)</f>
        <v>3305</v>
      </c>
    </row>
    <row r="33" customFormat="false" ht="12.75" hidden="false" customHeight="false" outlineLevel="0" collapsed="false">
      <c r="A33" s="3" t="n">
        <v>2434</v>
      </c>
      <c r="B33" s="6" t="s">
        <v>34</v>
      </c>
      <c r="C33" s="5" t="n">
        <v>41306</v>
      </c>
      <c r="D33" s="4" t="n">
        <v>92628</v>
      </c>
      <c r="E33" s="4" t="n">
        <f aca="false">SUMPRODUCT(-(100000*'Массив 2'!$C$2:$C$20000+'Массив 2'!$D$2:$D$20000=100000*A33+C33),'Массив 2'!$A$2:$A$20000)</f>
        <v>0</v>
      </c>
      <c r="F33" s="4"/>
      <c r="G33" s="4" t="n">
        <f aca="false">SUM(D33:F33)</f>
        <v>92628</v>
      </c>
    </row>
    <row r="34" customFormat="false" ht="12.75" hidden="false" customHeight="false" outlineLevel="0" collapsed="false">
      <c r="A34" s="3" t="n">
        <v>4316</v>
      </c>
      <c r="B34" s="4" t="s">
        <v>35</v>
      </c>
      <c r="C34" s="5" t="n">
        <v>41306</v>
      </c>
      <c r="D34" s="4" t="n">
        <v>111353</v>
      </c>
      <c r="E34" s="4" t="n">
        <f aca="false">SUMPRODUCT(-(100000*'Массив 2'!$C$2:$C$20000+'Массив 2'!$D$2:$D$20000=100000*A34+C34),'Массив 2'!$A$2:$A$20000)</f>
        <v>0</v>
      </c>
      <c r="F34" s="4"/>
      <c r="G34" s="4" t="n">
        <f aca="false">SUM(D34:F34)</f>
        <v>111353</v>
      </c>
    </row>
    <row r="35" customFormat="false" ht="12.75" hidden="false" customHeight="false" outlineLevel="0" collapsed="false">
      <c r="A35" s="3" t="n">
        <v>4316</v>
      </c>
      <c r="B35" s="4" t="s">
        <v>35</v>
      </c>
      <c r="C35" s="5" t="n">
        <v>41306</v>
      </c>
      <c r="D35" s="4" t="n">
        <v>-30362</v>
      </c>
      <c r="E35" s="4" t="n">
        <f aca="false">SUMPRODUCT(-(100000*'Массив 2'!$C$2:$C$20000+'Массив 2'!$D$2:$D$20000=100000*A35+C35),'Массив 2'!$A$2:$A$20000)</f>
        <v>0</v>
      </c>
      <c r="F35" s="4"/>
      <c r="G35" s="4" t="n">
        <f aca="false">SUM(D35:F35)</f>
        <v>-30362</v>
      </c>
    </row>
    <row r="36" customFormat="false" ht="12.75" hidden="false" customHeight="false" outlineLevel="0" collapsed="false">
      <c r="A36" s="3" t="n">
        <v>108022</v>
      </c>
      <c r="B36" s="4" t="s">
        <v>36</v>
      </c>
      <c r="C36" s="5" t="n">
        <v>41306</v>
      </c>
      <c r="D36" s="4" t="n">
        <v>3</v>
      </c>
      <c r="E36" s="4" t="n">
        <f aca="false">SUMPRODUCT(-(100000*'Массив 2'!$C$2:$C$20000+'Массив 2'!$D$2:$D$20000=100000*A36+C36),'Массив 2'!$A$2:$A$20000)</f>
        <v>0</v>
      </c>
      <c r="F36" s="4"/>
      <c r="G36" s="4" t="n">
        <f aca="false">SUM(D36:F36)</f>
        <v>3</v>
      </c>
    </row>
    <row r="37" customFormat="false" ht="12.75" hidden="false" customHeight="false" outlineLevel="0" collapsed="false">
      <c r="A37" s="3" t="n">
        <v>2364</v>
      </c>
      <c r="B37" s="6" t="s">
        <v>17</v>
      </c>
      <c r="C37" s="5" t="n">
        <v>41306</v>
      </c>
      <c r="D37" s="4" t="n">
        <v>424</v>
      </c>
      <c r="E37" s="4" t="n">
        <f aca="false">SUMPRODUCT(-(100000*'Массив 2'!$C$2:$C$20000+'Массив 2'!$D$2:$D$20000=100000*A37+C37),'Массив 2'!$A$2:$A$20000)</f>
        <v>0</v>
      </c>
      <c r="F37" s="4"/>
      <c r="G37" s="4" t="n">
        <f aca="false">SUM(D37:F37)</f>
        <v>424</v>
      </c>
    </row>
    <row r="38" customFormat="false" ht="12.75" hidden="false" customHeight="false" outlineLevel="0" collapsed="false">
      <c r="A38" s="3" t="n">
        <v>78955</v>
      </c>
      <c r="B38" s="4" t="s">
        <v>37</v>
      </c>
      <c r="C38" s="5" t="n">
        <v>41306</v>
      </c>
      <c r="D38" s="4" t="n">
        <v>2028</v>
      </c>
      <c r="E38" s="4" t="n">
        <f aca="false">SUMPRODUCT(-(100000*'Массив 2'!$C$2:$C$20000+'Массив 2'!$D$2:$D$20000=100000*A38+C38),'Массив 2'!$A$2:$A$20000)</f>
        <v>0</v>
      </c>
      <c r="F38" s="4"/>
      <c r="G38" s="4" t="n">
        <f aca="false">SUM(D38:F38)</f>
        <v>2028</v>
      </c>
    </row>
    <row r="39" customFormat="false" ht="12.75" hidden="false" customHeight="false" outlineLevel="0" collapsed="false">
      <c r="A39" s="3" t="n">
        <v>84598</v>
      </c>
      <c r="B39" s="4" t="s">
        <v>38</v>
      </c>
      <c r="C39" s="5" t="n">
        <v>41306</v>
      </c>
      <c r="D39" s="4" t="n">
        <v>29661</v>
      </c>
      <c r="E39" s="4" t="n">
        <f aca="false">SUMPRODUCT(-(100000*'Массив 2'!$C$2:$C$20000+'Массив 2'!$D$2:$D$20000=100000*A39+C39),'Массив 2'!$A$2:$A$20000)</f>
        <v>0</v>
      </c>
      <c r="F39" s="4"/>
      <c r="G39" s="4" t="n">
        <f aca="false">SUM(D39:F39)</f>
        <v>29661</v>
      </c>
    </row>
    <row r="40" customFormat="false" ht="12.75" hidden="false" customHeight="false" outlineLevel="0" collapsed="false">
      <c r="A40" s="3" t="n">
        <v>4032</v>
      </c>
      <c r="B40" s="6" t="s">
        <v>39</v>
      </c>
      <c r="C40" s="5" t="n">
        <v>41306</v>
      </c>
      <c r="D40" s="4" t="n">
        <v>-3816</v>
      </c>
      <c r="E40" s="4" t="n">
        <f aca="false">SUMPRODUCT(-(100000*'Массив 2'!$C$2:$C$20000+'Массив 2'!$D$2:$D$20000=100000*A40+C40),'Массив 2'!$A$2:$A$20000)</f>
        <v>0</v>
      </c>
      <c r="F40" s="4"/>
      <c r="G40" s="4" t="n">
        <f aca="false">SUM(D40:F40)</f>
        <v>-3816</v>
      </c>
    </row>
    <row r="41" customFormat="false" ht="12.75" hidden="false" customHeight="false" outlineLevel="0" collapsed="false">
      <c r="A41" s="3" t="n">
        <v>52833</v>
      </c>
      <c r="B41" s="4" t="s">
        <v>40</v>
      </c>
      <c r="C41" s="5" t="n">
        <v>41306</v>
      </c>
      <c r="D41" s="4" t="n">
        <v>8475</v>
      </c>
      <c r="E41" s="4" t="n">
        <f aca="false">SUMPRODUCT(-(100000*'Массив 2'!$C$2:$C$20000+'Массив 2'!$D$2:$D$20000=100000*A41+C41),'Массив 2'!$A$2:$A$20000)</f>
        <v>0</v>
      </c>
      <c r="F41" s="4"/>
      <c r="G41" s="4" t="n">
        <f aca="false">SUM(D41:F41)</f>
        <v>8475</v>
      </c>
    </row>
    <row r="42" customFormat="false" ht="12.75" hidden="false" customHeight="false" outlineLevel="0" collapsed="false">
      <c r="A42" s="3" t="n">
        <v>2442</v>
      </c>
      <c r="B42" s="6" t="s">
        <v>41</v>
      </c>
      <c r="C42" s="5" t="n">
        <v>41306</v>
      </c>
      <c r="D42" s="4" t="n">
        <v>557</v>
      </c>
      <c r="E42" s="4" t="n">
        <f aca="false">SUMPRODUCT(-(100000*'Массив 2'!$C$2:$C$20000+'Массив 2'!$D$2:$D$20000=100000*A42+C42),'Массив 2'!$A$2:$A$20000)</f>
        <v>0</v>
      </c>
      <c r="F42" s="4"/>
      <c r="G42" s="4" t="n">
        <f aca="false">SUM(D42:F42)</f>
        <v>557</v>
      </c>
    </row>
    <row r="43" customFormat="false" ht="12.75" hidden="false" customHeight="false" outlineLevel="0" collapsed="false">
      <c r="A43" s="3" t="n">
        <v>89840</v>
      </c>
      <c r="B43" s="4" t="s">
        <v>42</v>
      </c>
      <c r="C43" s="5" t="n">
        <v>41306</v>
      </c>
      <c r="D43" s="4" t="n">
        <v>30553</v>
      </c>
      <c r="E43" s="4" t="n">
        <f aca="false">SUMPRODUCT(-(100000*'Массив 2'!$C$2:$C$20000+'Массив 2'!$D$2:$D$20000=100000*A43+C43),'Массив 2'!$A$2:$A$20000)</f>
        <v>0</v>
      </c>
      <c r="F43" s="4"/>
      <c r="G43" s="4" t="n">
        <f aca="false">SUM(D43:F43)</f>
        <v>30553</v>
      </c>
    </row>
    <row r="44" customFormat="false" ht="12.75" hidden="false" customHeight="false" outlineLevel="0" collapsed="false">
      <c r="A44" s="3" t="n">
        <v>89653</v>
      </c>
      <c r="B44" s="4" t="s">
        <v>43</v>
      </c>
      <c r="C44" s="5" t="n">
        <v>41306</v>
      </c>
      <c r="D44" s="4" t="n">
        <v>26609</v>
      </c>
      <c r="E44" s="4" t="n">
        <f aca="false">SUMPRODUCT(-(100000*'Массив 2'!$C$2:$C$20000+'Массив 2'!$D$2:$D$20000=100000*A44+C44),'Массив 2'!$A$2:$A$20000)</f>
        <v>0</v>
      </c>
      <c r="F44" s="4"/>
      <c r="G44" s="4" t="n">
        <f aca="false">SUM(D44:F44)</f>
        <v>26609</v>
      </c>
    </row>
    <row r="45" customFormat="false" ht="12.75" hidden="false" customHeight="false" outlineLevel="0" collapsed="false">
      <c r="A45" s="3" t="n">
        <v>115751</v>
      </c>
      <c r="B45" s="4" t="s">
        <v>44</v>
      </c>
      <c r="C45" s="5" t="n">
        <v>41306</v>
      </c>
      <c r="D45" s="4" t="n">
        <v>913</v>
      </c>
      <c r="E45" s="4" t="n">
        <f aca="false">SUMPRODUCT(-(100000*'Массив 2'!$C$2:$C$20000+'Массив 2'!$D$2:$D$20000=100000*A45+C45),'Массив 2'!$A$2:$A$20000)</f>
        <v>0</v>
      </c>
      <c r="F45" s="4"/>
      <c r="G45" s="4" t="n">
        <f aca="false">SUM(D45:F45)</f>
        <v>913</v>
      </c>
    </row>
    <row r="46" customFormat="false" ht="12.75" hidden="false" customHeight="false" outlineLevel="0" collapsed="false">
      <c r="A46" s="3" t="n">
        <v>64914</v>
      </c>
      <c r="B46" s="4" t="s">
        <v>45</v>
      </c>
      <c r="C46" s="5" t="n">
        <v>41306</v>
      </c>
      <c r="D46" s="4" t="n">
        <v>38</v>
      </c>
      <c r="E46" s="4" t="n">
        <f aca="false">SUMPRODUCT(-(100000*'Массив 2'!$C$2:$C$20000+'Массив 2'!$D$2:$D$20000=100000*A46+C46),'Массив 2'!$A$2:$A$20000)</f>
        <v>0</v>
      </c>
      <c r="F46" s="4"/>
      <c r="G46" s="4" t="n">
        <f aca="false">SUM(D46:F46)</f>
        <v>38</v>
      </c>
    </row>
    <row r="47" customFormat="false" ht="12.75" hidden="false" customHeight="false" outlineLevel="0" collapsed="false">
      <c r="A47" s="3" t="n">
        <v>2431</v>
      </c>
      <c r="B47" s="6" t="s">
        <v>46</v>
      </c>
      <c r="C47" s="5" t="n">
        <v>41306</v>
      </c>
      <c r="D47" s="4" t="n">
        <v>25000</v>
      </c>
      <c r="E47" s="4" t="n">
        <f aca="false">SUMPRODUCT(-(100000*'Массив 2'!$C$2:$C$20000+'Массив 2'!$D$2:$D$20000=100000*A47+C47),'Массив 2'!$A$2:$A$20000)</f>
        <v>0</v>
      </c>
      <c r="F47" s="4"/>
      <c r="G47" s="4" t="n">
        <f aca="false">SUM(D47:F47)</f>
        <v>25000</v>
      </c>
    </row>
    <row r="48" customFormat="false" ht="12.75" hidden="false" customHeight="false" outlineLevel="0" collapsed="false">
      <c r="A48" s="3" t="n">
        <v>148324</v>
      </c>
      <c r="B48" s="4" t="s">
        <v>47</v>
      </c>
      <c r="C48" s="5" t="n">
        <v>41334</v>
      </c>
      <c r="D48" s="4" t="n">
        <v>-59478</v>
      </c>
      <c r="E48" s="4" t="n">
        <f aca="false">SUMPRODUCT(-(100000*'Массив 2'!$C$2:$C$20000+'Массив 2'!$D$2:$D$20000=100000*A48+C48),'Массив 2'!$A$2:$A$20000)</f>
        <v>0</v>
      </c>
      <c r="F48" s="4"/>
      <c r="G48" s="4" t="n">
        <f aca="false">SUM(D48:F48)</f>
        <v>-59478</v>
      </c>
    </row>
    <row r="49" customFormat="false" ht="12.75" hidden="false" customHeight="false" outlineLevel="0" collapsed="false">
      <c r="A49" s="3" t="n">
        <v>49894</v>
      </c>
      <c r="B49" s="4" t="s">
        <v>48</v>
      </c>
      <c r="C49" s="5" t="n">
        <v>41306</v>
      </c>
      <c r="D49" s="4" t="n">
        <v>5659</v>
      </c>
      <c r="E49" s="4" t="n">
        <f aca="false">SUMPRODUCT(-(100000*'Массив 2'!$C$2:$C$20000+'Массив 2'!$D$2:$D$20000=100000*A49+C49),'Массив 2'!$A$2:$A$20000)</f>
        <v>0</v>
      </c>
      <c r="F49" s="4"/>
      <c r="G49" s="4" t="n">
        <f aca="false">SUM(D49:F49)</f>
        <v>5659</v>
      </c>
    </row>
    <row r="50" customFormat="false" ht="12.75" hidden="false" customHeight="false" outlineLevel="0" collapsed="false">
      <c r="A50" s="3" t="n">
        <v>51535</v>
      </c>
      <c r="B50" s="4" t="s">
        <v>49</v>
      </c>
      <c r="C50" s="5" t="n">
        <v>41306</v>
      </c>
      <c r="D50" s="4" t="n">
        <v>1600</v>
      </c>
      <c r="E50" s="4" t="n">
        <f aca="false">SUMPRODUCT(-(100000*'Массив 2'!$C$2:$C$20000+'Массив 2'!$D$2:$D$20000=100000*A50+C50),'Массив 2'!$A$2:$A$20000)</f>
        <v>0</v>
      </c>
      <c r="F50" s="4"/>
      <c r="G50" s="4" t="n">
        <f aca="false">SUM(D50:F50)</f>
        <v>1600</v>
      </c>
    </row>
    <row r="51" customFormat="false" ht="12.75" hidden="false" customHeight="false" outlineLevel="0" collapsed="false">
      <c r="A51" s="3" t="n">
        <v>98367</v>
      </c>
      <c r="B51" s="4" t="s">
        <v>50</v>
      </c>
      <c r="C51" s="5" t="n">
        <v>41306</v>
      </c>
      <c r="D51" s="4" t="n">
        <v>22989</v>
      </c>
      <c r="E51" s="4" t="n">
        <f aca="false">SUMPRODUCT(-(100000*'Массив 2'!$C$2:$C$20000+'Массив 2'!$D$2:$D$20000=100000*A51+C51),'Массив 2'!$A$2:$A$20000)</f>
        <v>0</v>
      </c>
      <c r="F51" s="4"/>
      <c r="G51" s="4" t="n">
        <f aca="false">SUM(D51:F51)</f>
        <v>22989</v>
      </c>
    </row>
    <row r="52" customFormat="false" ht="12.75" hidden="false" customHeight="false" outlineLevel="0" collapsed="false">
      <c r="A52" s="3" t="n">
        <v>60041</v>
      </c>
      <c r="B52" s="4" t="s">
        <v>51</v>
      </c>
      <c r="C52" s="5" t="n">
        <v>41306</v>
      </c>
      <c r="D52" s="4" t="n">
        <v>458</v>
      </c>
      <c r="E52" s="4" t="n">
        <f aca="false">SUMPRODUCT(-(100000*'Массив 2'!$C$2:$C$20000+'Массив 2'!$D$2:$D$20000=100000*A52+C52),'Массив 2'!$A$2:$A$20000)</f>
        <v>0</v>
      </c>
      <c r="F52" s="4"/>
      <c r="G52" s="4" t="n">
        <f aca="false">SUM(D52:F52)</f>
        <v>458</v>
      </c>
    </row>
    <row r="53" customFormat="false" ht="12.75" hidden="false" customHeight="false" outlineLevel="0" collapsed="false">
      <c r="A53" s="3" t="n">
        <v>52840</v>
      </c>
      <c r="B53" s="4" t="s">
        <v>52</v>
      </c>
      <c r="C53" s="5" t="n">
        <v>41306</v>
      </c>
      <c r="D53" s="4" t="n">
        <v>15900</v>
      </c>
      <c r="E53" s="4" t="n">
        <f aca="false">SUMPRODUCT(-(100000*'Массив 2'!$C$2:$C$20000+'Массив 2'!$D$2:$D$20000=100000*A53+C53),'Массив 2'!$A$2:$A$20000)</f>
        <v>0</v>
      </c>
      <c r="F53" s="4"/>
      <c r="G53" s="4" t="n">
        <f aca="false">SUM(D53:F53)</f>
        <v>15900</v>
      </c>
    </row>
    <row r="54" customFormat="false" ht="12.75" hidden="false" customHeight="false" outlineLevel="0" collapsed="false">
      <c r="A54" s="3" t="n">
        <v>53478</v>
      </c>
      <c r="B54" s="6" t="s">
        <v>53</v>
      </c>
      <c r="C54" s="5" t="n">
        <v>41306</v>
      </c>
      <c r="D54" s="4" t="n">
        <v>6864</v>
      </c>
      <c r="E54" s="4" t="n">
        <f aca="false">SUMPRODUCT(-(100000*'Массив 2'!$C$2:$C$20000+'Массив 2'!$D$2:$D$20000=100000*A54+C54),'Массив 2'!$A$2:$A$20000)</f>
        <v>0</v>
      </c>
      <c r="F54" s="4"/>
      <c r="G54" s="4" t="n">
        <f aca="false">SUM(D54:F54)</f>
        <v>6864</v>
      </c>
    </row>
    <row r="55" customFormat="false" ht="12.75" hidden="false" customHeight="false" outlineLevel="0" collapsed="false">
      <c r="A55" s="3" t="n">
        <v>71114</v>
      </c>
      <c r="B55" s="4" t="s">
        <v>54</v>
      </c>
      <c r="C55" s="5" t="n">
        <v>41306</v>
      </c>
      <c r="D55" s="4" t="n">
        <v>158</v>
      </c>
      <c r="E55" s="4" t="n">
        <f aca="false">SUMPRODUCT(-(100000*'Массив 2'!$C$2:$C$20000+'Массив 2'!$D$2:$D$20000=100000*A55+C55),'Массив 2'!$A$2:$A$20000)</f>
        <v>0</v>
      </c>
      <c r="F55" s="4"/>
      <c r="G55" s="4" t="n">
        <f aca="false">SUM(D55:F55)</f>
        <v>158</v>
      </c>
    </row>
    <row r="56" customFormat="false" ht="12.75" hidden="false" customHeight="false" outlineLevel="0" collapsed="false">
      <c r="A56" s="3" t="n">
        <v>53368</v>
      </c>
      <c r="B56" s="6" t="s">
        <v>55</v>
      </c>
      <c r="C56" s="5" t="n">
        <v>41306</v>
      </c>
      <c r="D56" s="4" t="n">
        <v>19483</v>
      </c>
      <c r="E56" s="4" t="n">
        <f aca="false">SUMPRODUCT(-(100000*'Массив 2'!$C$2:$C$20000+'Массив 2'!$D$2:$D$20000=100000*A56+C56),'Массив 2'!$A$2:$A$20000)</f>
        <v>0</v>
      </c>
      <c r="F56" s="4"/>
      <c r="G56" s="4" t="n">
        <f aca="false">SUM(D56:F56)</f>
        <v>19483</v>
      </c>
    </row>
    <row r="57" customFormat="false" ht="12.75" hidden="false" customHeight="false" outlineLevel="0" collapsed="false">
      <c r="A57" s="3" t="n">
        <v>51898</v>
      </c>
      <c r="B57" s="4" t="s">
        <v>56</v>
      </c>
      <c r="C57" s="5" t="n">
        <v>41306</v>
      </c>
      <c r="D57" s="4" t="n">
        <v>6780</v>
      </c>
      <c r="E57" s="4" t="n">
        <f aca="false">SUMPRODUCT(-(100000*'Массив 2'!$C$2:$C$20000+'Массив 2'!$D$2:$D$20000=100000*A57+C57),'Массив 2'!$A$2:$A$20000)</f>
        <v>0</v>
      </c>
      <c r="F57" s="4"/>
      <c r="G57" s="4" t="n">
        <f aca="false">SUM(D57:F57)</f>
        <v>6780</v>
      </c>
    </row>
    <row r="58" customFormat="false" ht="12.75" hidden="false" customHeight="false" outlineLevel="0" collapsed="false">
      <c r="A58" s="3" t="n">
        <v>100905</v>
      </c>
      <c r="B58" s="4" t="s">
        <v>57</v>
      </c>
      <c r="C58" s="5" t="n">
        <v>41306</v>
      </c>
      <c r="D58" s="4" t="n">
        <v>720</v>
      </c>
      <c r="E58" s="4" t="n">
        <f aca="false">SUMPRODUCT(-(100000*'Массив 2'!$C$2:$C$20000+'Массив 2'!$D$2:$D$20000=100000*A58+C58),'Массив 2'!$A$2:$A$20000)</f>
        <v>0</v>
      </c>
      <c r="F58" s="4"/>
      <c r="G58" s="4" t="n">
        <f aca="false">SUM(D58:F58)</f>
        <v>720</v>
      </c>
    </row>
    <row r="59" customFormat="false" ht="12.75" hidden="false" customHeight="false" outlineLevel="0" collapsed="false">
      <c r="A59" s="3" t="n">
        <v>76161</v>
      </c>
      <c r="B59" s="4" t="s">
        <v>58</v>
      </c>
      <c r="C59" s="5" t="n">
        <v>41306</v>
      </c>
      <c r="D59" s="4" t="n">
        <v>3078</v>
      </c>
      <c r="E59" s="4" t="n">
        <f aca="false">SUMPRODUCT(-(100000*'Массив 2'!$C$2:$C$20000+'Массив 2'!$D$2:$D$20000=100000*A59+C59),'Массив 2'!$A$2:$A$20000)</f>
        <v>-25450</v>
      </c>
      <c r="F59" s="4"/>
      <c r="G59" s="4" t="n">
        <f aca="false">SUM(D59:F59)</f>
        <v>-22372</v>
      </c>
    </row>
    <row r="60" customFormat="false" ht="12.75" hidden="false" customHeight="false" outlineLevel="0" collapsed="false">
      <c r="A60" s="3" t="n">
        <v>80064</v>
      </c>
      <c r="B60" s="6" t="s">
        <v>59</v>
      </c>
      <c r="C60" s="5" t="n">
        <v>41306</v>
      </c>
      <c r="D60" s="4" t="n">
        <v>4729</v>
      </c>
      <c r="E60" s="4" t="n">
        <f aca="false">SUMPRODUCT(-(100000*'Массив 2'!$C$2:$C$20000+'Массив 2'!$D$2:$D$20000=100000*A60+C60),'Массив 2'!$A$2:$A$20000)</f>
        <v>0</v>
      </c>
      <c r="F60" s="4"/>
      <c r="G60" s="4" t="n">
        <f aca="false">SUM(D60:F60)</f>
        <v>4729</v>
      </c>
    </row>
    <row r="61" customFormat="false" ht="12.75" hidden="false" customHeight="false" outlineLevel="0" collapsed="false">
      <c r="A61" s="3" t="n">
        <v>106619</v>
      </c>
      <c r="B61" s="4" t="s">
        <v>60</v>
      </c>
      <c r="C61" s="5" t="n">
        <v>41306</v>
      </c>
      <c r="D61" s="4" t="n">
        <v>-18644</v>
      </c>
      <c r="E61" s="4" t="n">
        <f aca="false">SUMPRODUCT(-(100000*'Массив 2'!$C$2:$C$20000+'Массив 2'!$D$2:$D$20000=100000*A61+C61),'Массив 2'!$A$2:$A$20000)</f>
        <v>0</v>
      </c>
      <c r="F61" s="4"/>
      <c r="G61" s="4" t="n">
        <f aca="false">SUM(D61:F61)</f>
        <v>-18644</v>
      </c>
    </row>
    <row r="62" customFormat="false" ht="12.75" hidden="false" customHeight="false" outlineLevel="0" collapsed="false">
      <c r="A62" s="3" t="n">
        <v>71906</v>
      </c>
      <c r="B62" s="4" t="s">
        <v>61</v>
      </c>
      <c r="C62" s="5" t="n">
        <v>41306</v>
      </c>
      <c r="D62" s="4" t="n">
        <v>-76271</v>
      </c>
      <c r="E62" s="4" t="n">
        <f aca="false">SUMPRODUCT(-(100000*'Массив 2'!$C$2:$C$20000+'Массив 2'!$D$2:$D$20000=100000*A62+C62),'Массив 2'!$A$2:$A$20000)</f>
        <v>0</v>
      </c>
      <c r="F62" s="4"/>
      <c r="G62" s="4" t="n">
        <f aca="false">SUM(D62:F62)</f>
        <v>-76271</v>
      </c>
    </row>
    <row r="63" customFormat="false" ht="12.75" hidden="false" customHeight="false" outlineLevel="0" collapsed="false">
      <c r="A63" s="3" t="n">
        <v>140423</v>
      </c>
      <c r="B63" s="4" t="s">
        <v>62</v>
      </c>
      <c r="C63" s="7" t="s">
        <v>63</v>
      </c>
      <c r="D63" s="4" t="n">
        <v>-12711</v>
      </c>
      <c r="E63" s="4" t="e">
        <f aca="false">SUMPRODUCT(-(100000*'Массив 2'!$C$2:$C$20000+'Массив 2'!$D$2:$D$20000=100000*A63+C63),'Массив 2'!$A$2:$A$20000)</f>
        <v>#VALUE!</v>
      </c>
      <c r="F63" s="4"/>
      <c r="G63" s="4" t="e">
        <f aca="false">SUM(D63:F63)</f>
        <v>#VALUE!</v>
      </c>
    </row>
    <row r="64" customFormat="false" ht="12.75" hidden="false" customHeight="false" outlineLevel="0" collapsed="false">
      <c r="A64" s="3" t="n">
        <v>145904</v>
      </c>
      <c r="B64" s="4" t="s">
        <v>64</v>
      </c>
      <c r="C64" s="7" t="s">
        <v>63</v>
      </c>
      <c r="D64" s="4" t="n">
        <v>16949</v>
      </c>
      <c r="E64" s="4" t="e">
        <f aca="false">SUMPRODUCT(-(100000*'Массив 2'!$C$2:$C$20000+'Массив 2'!$D$2:$D$20000=100000*A64+C64),'Массив 2'!$A$2:$A$20000)</f>
        <v>#VALUE!</v>
      </c>
      <c r="F64" s="4"/>
      <c r="G64" s="4" t="e">
        <f aca="false">SUM(D64:F64)</f>
        <v>#VALUE!</v>
      </c>
    </row>
    <row r="65" customFormat="false" ht="12.75" hidden="false" customHeight="false" outlineLevel="0" collapsed="false">
      <c r="A65" s="3" t="n">
        <v>140137</v>
      </c>
      <c r="B65" s="4" t="s">
        <v>65</v>
      </c>
      <c r="C65" s="7" t="s">
        <v>63</v>
      </c>
      <c r="D65" s="4" t="n">
        <v>30000</v>
      </c>
      <c r="E65" s="4" t="e">
        <f aca="false">SUMPRODUCT(-(100000*'Массив 2'!$C$2:$C$20000+'Массив 2'!$D$2:$D$20000=100000*A65+C65),'Массив 2'!$A$2:$A$20000)</f>
        <v>#VALUE!</v>
      </c>
      <c r="F65" s="4"/>
      <c r="G65" s="4" t="e">
        <f aca="false">SUM(D65:F65)</f>
        <v>#VALUE!</v>
      </c>
    </row>
    <row r="66" customFormat="false" ht="12.75" hidden="false" customHeight="false" outlineLevel="0" collapsed="false">
      <c r="A66" s="3" t="n">
        <v>123653</v>
      </c>
      <c r="B66" s="6" t="s">
        <v>66</v>
      </c>
      <c r="C66" s="7" t="s">
        <v>63</v>
      </c>
      <c r="D66" s="4" t="n">
        <v>-20000</v>
      </c>
      <c r="E66" s="4" t="e">
        <f aca="false">SUMPRODUCT(-(100000*'Массив 2'!$C$2:$C$20000+'Массив 2'!$D$2:$D$20000=100000*A66+C66),'Массив 2'!$A$2:$A$20000)</f>
        <v>#VALUE!</v>
      </c>
      <c r="F66" s="4"/>
      <c r="G66" s="4" t="e">
        <f aca="false">SUM(D66:F66)</f>
        <v>#VALUE!</v>
      </c>
    </row>
    <row r="67" customFormat="false" ht="12.75" hidden="false" customHeight="false" outlineLevel="0" collapsed="false">
      <c r="A67" s="3" t="n">
        <v>141127</v>
      </c>
      <c r="B67" s="4" t="s">
        <v>67</v>
      </c>
      <c r="C67" s="7" t="s">
        <v>63</v>
      </c>
      <c r="D67" s="4" t="n">
        <v>16000</v>
      </c>
      <c r="E67" s="4" t="e">
        <f aca="false">SUMPRODUCT(-(100000*'Массив 2'!$C$2:$C$20000+'Массив 2'!$D$2:$D$20000=100000*A67+C67),'Массив 2'!$A$2:$A$20000)</f>
        <v>#VALUE!</v>
      </c>
      <c r="F67" s="4"/>
      <c r="G67" s="4" t="e">
        <f aca="false">SUM(D67:F67)</f>
        <v>#VALUE!</v>
      </c>
    </row>
    <row r="68" customFormat="false" ht="12.75" hidden="false" customHeight="false" outlineLevel="0" collapsed="false">
      <c r="A68" s="3" t="n">
        <v>86833</v>
      </c>
      <c r="B68" s="4" t="s">
        <v>68</v>
      </c>
      <c r="C68" s="7" t="s">
        <v>63</v>
      </c>
      <c r="D68" s="4" t="n">
        <v>1000</v>
      </c>
      <c r="E68" s="4" t="e">
        <f aca="false">SUMPRODUCT(-(100000*'Массив 2'!$C$2:$C$20000+'Массив 2'!$D$2:$D$20000=100000*A68+C68),'Массив 2'!$A$2:$A$20000)</f>
        <v>#VALUE!</v>
      </c>
      <c r="F68" s="4"/>
      <c r="G68" s="4" t="e">
        <f aca="false">SUM(D68:F68)</f>
        <v>#VALUE!</v>
      </c>
    </row>
    <row r="69" customFormat="false" ht="12.75" hidden="false" customHeight="false" outlineLevel="0" collapsed="false">
      <c r="A69" s="3" t="n">
        <v>78992</v>
      </c>
      <c r="B69" s="4" t="s">
        <v>69</v>
      </c>
      <c r="C69" s="7" t="s">
        <v>63</v>
      </c>
      <c r="D69" s="4" t="n">
        <v>3305</v>
      </c>
      <c r="E69" s="4" t="e">
        <f aca="false">SUMPRODUCT(-(100000*'Массив 2'!$C$2:$C$20000+'Массив 2'!$D$2:$D$20000=100000*A69+C69),'Массив 2'!$A$2:$A$20000)</f>
        <v>#VALUE!</v>
      </c>
      <c r="F69" s="4"/>
      <c r="G69" s="4" t="e">
        <f aca="false">SUM(D69:F69)</f>
        <v>#VALUE!</v>
      </c>
    </row>
    <row r="70" customFormat="false" ht="12.75" hidden="false" customHeight="false" outlineLevel="0" collapsed="false">
      <c r="A70" s="3"/>
      <c r="B70" s="4" t="s">
        <v>70</v>
      </c>
      <c r="C70" s="7" t="s">
        <v>63</v>
      </c>
      <c r="D70" s="4" t="n">
        <v>25000</v>
      </c>
      <c r="E70" s="4" t="e">
        <f aca="false">SUMPRODUCT(-(100000*'Массив 2'!$C$2:$C$20000+'Массив 2'!$D$2:$D$20000=100000*A70+C70),'Массив 2'!$A$2:$A$20000)</f>
        <v>#VALUE!</v>
      </c>
      <c r="F70" s="4"/>
      <c r="G70" s="4" t="e">
        <f aca="false">SUM(D70:F70)</f>
        <v>#VALUE!</v>
      </c>
    </row>
    <row r="71" customFormat="false" ht="12.75" hidden="false" customHeight="false" outlineLevel="0" collapsed="false">
      <c r="A71" s="3" t="n">
        <v>124282</v>
      </c>
      <c r="B71" s="4" t="s">
        <v>6</v>
      </c>
      <c r="C71" s="7" t="s">
        <v>63</v>
      </c>
      <c r="D71" s="4" t="n">
        <v>5400</v>
      </c>
      <c r="E71" s="4" t="e">
        <f aca="false">SUMPRODUCT(-(100000*'Массив 2'!$C$2:$C$20000+'Массив 2'!$D$2:$D$20000=100000*A71+C71),'Массив 2'!$A$2:$A$20000)</f>
        <v>#VALUE!</v>
      </c>
      <c r="F71" s="4"/>
      <c r="G71" s="4" t="e">
        <f aca="false">SUM(D71:F71)</f>
        <v>#VALUE!</v>
      </c>
    </row>
    <row r="72" customFormat="false" ht="12.75" hidden="false" customHeight="false" outlineLevel="0" collapsed="false">
      <c r="A72" s="3"/>
      <c r="B72" s="4" t="s">
        <v>8</v>
      </c>
      <c r="C72" s="7" t="s">
        <v>63</v>
      </c>
      <c r="D72" s="4" t="n">
        <v>21186</v>
      </c>
      <c r="E72" s="4" t="e">
        <f aca="false">SUMPRODUCT(-(100000*'Массив 2'!$C$2:$C$20000+'Массив 2'!$D$2:$D$20000=100000*A72+C72),'Массив 2'!$A$2:$A$20000)</f>
        <v>#VALUE!</v>
      </c>
      <c r="F72" s="4"/>
      <c r="G72" s="4" t="e">
        <f aca="false">SUM(D72:F72)</f>
        <v>#VALUE!</v>
      </c>
    </row>
    <row r="73" customFormat="false" ht="12.75" hidden="false" customHeight="false" outlineLevel="0" collapsed="false">
      <c r="A73" s="3"/>
      <c r="B73" s="4" t="s">
        <v>71</v>
      </c>
      <c r="C73" s="7" t="s">
        <v>63</v>
      </c>
      <c r="D73" s="4" t="n">
        <v>82</v>
      </c>
      <c r="E73" s="4" t="e">
        <f aca="false">SUMPRODUCT(-(100000*'Массив 2'!$C$2:$C$20000+'Массив 2'!$D$2:$D$20000=100000*A73+C73),'Массив 2'!$A$2:$A$20000)</f>
        <v>#VALUE!</v>
      </c>
      <c r="F73" s="4"/>
      <c r="G73" s="4" t="e">
        <f aca="false">SUM(D73:F73)</f>
        <v>#VALUE!</v>
      </c>
    </row>
    <row r="74" customFormat="false" ht="12.75" hidden="false" customHeight="false" outlineLevel="0" collapsed="false">
      <c r="A74" s="3" t="n">
        <v>50841</v>
      </c>
      <c r="B74" s="4" t="s">
        <v>72</v>
      </c>
      <c r="C74" s="7" t="s">
        <v>63</v>
      </c>
      <c r="D74" s="4" t="n">
        <v>26283</v>
      </c>
      <c r="E74" s="4" t="e">
        <f aca="false">SUMPRODUCT(-(100000*'Массив 2'!$C$2:$C$20000+'Массив 2'!$D$2:$D$20000=100000*A74+C74),'Массив 2'!$A$2:$A$20000)</f>
        <v>#VALUE!</v>
      </c>
      <c r="F74" s="4"/>
      <c r="G74" s="4" t="e">
        <f aca="false">SUM(D74:F74)</f>
        <v>#VALUE!</v>
      </c>
    </row>
    <row r="75" customFormat="false" ht="12.75" hidden="false" customHeight="false" outlineLevel="0" collapsed="false">
      <c r="A75" s="3" t="n">
        <v>53428</v>
      </c>
      <c r="B75" s="4" t="s">
        <v>10</v>
      </c>
      <c r="C75" s="7" t="s">
        <v>63</v>
      </c>
      <c r="D75" s="4" t="n">
        <v>10713</v>
      </c>
      <c r="E75" s="4" t="e">
        <f aca="false">SUMPRODUCT(-(100000*'Массив 2'!$C$2:$C$20000+'Массив 2'!$D$2:$D$20000=100000*A75+C75),'Массив 2'!$A$2:$A$20000)</f>
        <v>#VALUE!</v>
      </c>
      <c r="F75" s="4"/>
      <c r="G75" s="4" t="e">
        <f aca="false">SUM(D75:F75)</f>
        <v>#VALUE!</v>
      </c>
    </row>
    <row r="76" customFormat="false" ht="12.75" hidden="false" customHeight="false" outlineLevel="0" collapsed="false">
      <c r="A76" s="3" t="n">
        <v>53450</v>
      </c>
      <c r="B76" s="6" t="s">
        <v>11</v>
      </c>
      <c r="C76" s="7" t="s">
        <v>63</v>
      </c>
      <c r="D76" s="4" t="n">
        <v>34160</v>
      </c>
      <c r="E76" s="4" t="e">
        <f aca="false">SUMPRODUCT(-(100000*'Массив 2'!$C$2:$C$20000+'Массив 2'!$D$2:$D$20000=100000*A76+C76),'Массив 2'!$A$2:$A$20000)</f>
        <v>#VALUE!</v>
      </c>
      <c r="F76" s="4"/>
      <c r="G76" s="4" t="e">
        <f aca="false">SUM(D76:F76)</f>
        <v>#VALUE!</v>
      </c>
    </row>
    <row r="77" customFormat="false" ht="12.75" hidden="false" customHeight="false" outlineLevel="0" collapsed="false">
      <c r="A77" s="3" t="n">
        <v>53319</v>
      </c>
      <c r="B77" s="4" t="s">
        <v>73</v>
      </c>
      <c r="C77" s="7" t="s">
        <v>63</v>
      </c>
      <c r="D77" s="4" t="n">
        <v>-38136</v>
      </c>
      <c r="E77" s="4" t="e">
        <f aca="false">SUMPRODUCT(-(100000*'Массив 2'!$C$2:$C$20000+'Массив 2'!$D$2:$D$20000=100000*A77+C77),'Массив 2'!$A$2:$A$20000)</f>
        <v>#VALUE!</v>
      </c>
      <c r="F77" s="4"/>
      <c r="G77" s="4" t="e">
        <f aca="false">SUM(D77:F77)</f>
        <v>#VALUE!</v>
      </c>
    </row>
    <row r="78" customFormat="false" ht="12.75" hidden="false" customHeight="false" outlineLevel="0" collapsed="false">
      <c r="A78" s="3" t="n">
        <v>52795</v>
      </c>
      <c r="B78" s="4" t="s">
        <v>13</v>
      </c>
      <c r="C78" s="7" t="s">
        <v>63</v>
      </c>
      <c r="D78" s="4" t="n">
        <v>300</v>
      </c>
      <c r="E78" s="4" t="e">
        <f aca="false">SUMPRODUCT(-(100000*'Массив 2'!$C$2:$C$20000+'Массив 2'!$D$2:$D$20000=100000*A78+C78),'Массив 2'!$A$2:$A$20000)</f>
        <v>#VALUE!</v>
      </c>
      <c r="F78" s="4"/>
      <c r="G78" s="4" t="e">
        <f aca="false">SUM(D78:F78)</f>
        <v>#VALUE!</v>
      </c>
    </row>
    <row r="79" customFormat="false" ht="12.75" hidden="false" customHeight="false" outlineLevel="0" collapsed="false">
      <c r="A79" s="3" t="n">
        <v>55096</v>
      </c>
      <c r="B79" s="4" t="s">
        <v>14</v>
      </c>
      <c r="C79" s="7" t="s">
        <v>63</v>
      </c>
      <c r="D79" s="4" t="n">
        <v>410</v>
      </c>
      <c r="E79" s="4" t="e">
        <f aca="false">SUMPRODUCT(-(100000*'Массив 2'!$C$2:$C$20000+'Массив 2'!$D$2:$D$20000=100000*A79+C79),'Массив 2'!$A$2:$A$20000)</f>
        <v>#VALUE!</v>
      </c>
      <c r="F79" s="4"/>
      <c r="G79" s="4" t="e">
        <f aca="false">SUM(D79:F79)</f>
        <v>#VALUE!</v>
      </c>
    </row>
    <row r="80" customFormat="false" ht="12.75" hidden="false" customHeight="false" outlineLevel="0" collapsed="false">
      <c r="A80" s="3" t="n">
        <v>51525</v>
      </c>
      <c r="B80" s="4" t="s">
        <v>15</v>
      </c>
      <c r="C80" s="7" t="s">
        <v>63</v>
      </c>
      <c r="D80" s="4" t="n">
        <v>25195</v>
      </c>
      <c r="E80" s="4" t="e">
        <f aca="false">SUMPRODUCT(-(100000*'Массив 2'!$C$2:$C$20000+'Массив 2'!$D$2:$D$20000=100000*A80+C80),'Массив 2'!$A$2:$A$20000)</f>
        <v>#VALUE!</v>
      </c>
      <c r="F80" s="4"/>
      <c r="G80" s="4" t="e">
        <f aca="false">SUM(D80:F80)</f>
        <v>#VALUE!</v>
      </c>
    </row>
    <row r="81" customFormat="false" ht="12.75" hidden="false" customHeight="false" outlineLevel="0" collapsed="false">
      <c r="A81" s="3"/>
      <c r="B81" s="4" t="s">
        <v>74</v>
      </c>
      <c r="C81" s="7" t="s">
        <v>63</v>
      </c>
      <c r="D81" s="4" t="n">
        <v>18876</v>
      </c>
      <c r="E81" s="4" t="e">
        <f aca="false">SUMPRODUCT(-(100000*'Массив 2'!$C$2:$C$20000+'Массив 2'!$D$2:$D$20000=100000*A81+C81),'Массив 2'!$A$2:$A$20000)</f>
        <v>#VALUE!</v>
      </c>
      <c r="F81" s="4"/>
      <c r="G81" s="4" t="e">
        <f aca="false">SUM(D81:F81)</f>
        <v>#VALUE!</v>
      </c>
    </row>
    <row r="82" customFormat="false" ht="12.75" hidden="false" customHeight="false" outlineLevel="0" collapsed="false">
      <c r="A82" s="3" t="n">
        <v>2364</v>
      </c>
      <c r="B82" s="6" t="s">
        <v>17</v>
      </c>
      <c r="C82" s="7" t="s">
        <v>63</v>
      </c>
      <c r="D82" s="4" t="n">
        <v>-2305</v>
      </c>
      <c r="E82" s="4" t="e">
        <f aca="false">SUMPRODUCT(-(100000*'Массив 2'!$C$2:$C$20000+'Массив 2'!$D$2:$D$20000=100000*A82+C82),'Массив 2'!$A$2:$A$20000)</f>
        <v>#VALUE!</v>
      </c>
      <c r="F82" s="4"/>
      <c r="G82" s="4" t="e">
        <f aca="false">SUM(D82:F82)</f>
        <v>#VALUE!</v>
      </c>
    </row>
    <row r="83" customFormat="false" ht="12.75" hidden="false" customHeight="false" outlineLevel="0" collapsed="false">
      <c r="A83" s="3" t="n">
        <v>50987</v>
      </c>
      <c r="B83" s="4" t="s">
        <v>18</v>
      </c>
      <c r="C83" s="7" t="s">
        <v>63</v>
      </c>
      <c r="D83" s="4" t="n">
        <v>7070</v>
      </c>
      <c r="E83" s="4" t="e">
        <f aca="false">SUMPRODUCT(-(100000*'Массив 2'!$C$2:$C$20000+'Массив 2'!$D$2:$D$20000=100000*A83+C83),'Массив 2'!$A$2:$A$20000)</f>
        <v>#VALUE!</v>
      </c>
      <c r="F83" s="4"/>
      <c r="G83" s="4" t="e">
        <f aca="false">SUM(D83:F83)</f>
        <v>#VALUE!</v>
      </c>
    </row>
    <row r="84" customFormat="false" ht="12.75" hidden="false" customHeight="false" outlineLevel="0" collapsed="false">
      <c r="A84" s="3" t="n">
        <v>91908</v>
      </c>
      <c r="B84" s="4" t="s">
        <v>22</v>
      </c>
      <c r="C84" s="7" t="s">
        <v>63</v>
      </c>
      <c r="D84" s="4" t="n">
        <v>-6667</v>
      </c>
      <c r="E84" s="4" t="e">
        <f aca="false">SUMPRODUCT(-(100000*'Массив 2'!$C$2:$C$20000+'Массив 2'!$D$2:$D$20000=100000*A84+C84),'Массив 2'!$A$2:$A$20000)</f>
        <v>#VALUE!</v>
      </c>
      <c r="F84" s="4"/>
      <c r="G84" s="4" t="e">
        <f aca="false">SUM(D84:F84)</f>
        <v>#VALUE!</v>
      </c>
    </row>
    <row r="85" customFormat="false" ht="12.75" hidden="false" customHeight="false" outlineLevel="0" collapsed="false">
      <c r="A85" s="3" t="n">
        <v>147786</v>
      </c>
      <c r="B85" s="4" t="s">
        <v>75</v>
      </c>
      <c r="C85" s="7" t="s">
        <v>63</v>
      </c>
      <c r="D85" s="4" t="n">
        <v>-50848</v>
      </c>
      <c r="E85" s="4" t="e">
        <f aca="false">SUMPRODUCT(-(100000*'Массив 2'!$C$2:$C$20000+'Массив 2'!$D$2:$D$20000=100000*A85+C85),'Массив 2'!$A$2:$A$20000)</f>
        <v>#VALUE!</v>
      </c>
      <c r="F85" s="4"/>
      <c r="G85" s="4" t="e">
        <f aca="false">SUM(D85:F85)</f>
        <v>#VALUE!</v>
      </c>
    </row>
    <row r="86" customFormat="false" ht="12.75" hidden="false" customHeight="false" outlineLevel="0" collapsed="false">
      <c r="A86" s="3" t="n">
        <v>52530</v>
      </c>
      <c r="B86" s="4" t="s">
        <v>19</v>
      </c>
      <c r="C86" s="7" t="s">
        <v>63</v>
      </c>
      <c r="D86" s="4" t="n">
        <v>32895</v>
      </c>
      <c r="E86" s="4" t="e">
        <f aca="false">SUMPRODUCT(-(100000*'Массив 2'!$C$2:$C$20000+'Массив 2'!$D$2:$D$20000=100000*A86+C86),'Массив 2'!$A$2:$A$20000)</f>
        <v>#VALUE!</v>
      </c>
      <c r="F86" s="4"/>
      <c r="G86" s="4" t="e">
        <f aca="false">SUM(D86:F86)</f>
        <v>#VALUE!</v>
      </c>
    </row>
    <row r="87" customFormat="false" ht="12.75" hidden="false" customHeight="false" outlineLevel="0" collapsed="false">
      <c r="A87" s="3" t="n">
        <v>52530</v>
      </c>
      <c r="B87" s="4" t="s">
        <v>19</v>
      </c>
      <c r="C87" s="7" t="s">
        <v>63</v>
      </c>
      <c r="D87" s="4" t="n">
        <v>260038</v>
      </c>
      <c r="E87" s="4" t="e">
        <f aca="false">SUMPRODUCT(-(100000*'Массив 2'!$C$2:$C$20000+'Массив 2'!$D$2:$D$20000=100000*A87+C87),'Массив 2'!$A$2:$A$20000)</f>
        <v>#VALUE!</v>
      </c>
      <c r="F87" s="4"/>
      <c r="G87" s="4" t="e">
        <f aca="false">SUM(D87:F87)</f>
        <v>#VALUE!</v>
      </c>
    </row>
    <row r="88" customFormat="false" ht="12.75" hidden="false" customHeight="false" outlineLevel="0" collapsed="false">
      <c r="A88" s="3" t="n">
        <v>50450</v>
      </c>
      <c r="B88" s="4" t="s">
        <v>76</v>
      </c>
      <c r="C88" s="7" t="s">
        <v>63</v>
      </c>
      <c r="D88" s="4" t="n">
        <v>-1</v>
      </c>
      <c r="E88" s="4" t="e">
        <f aca="false">SUMPRODUCT(-(100000*'Массив 2'!$C$2:$C$20000+'Массив 2'!$D$2:$D$20000=100000*A88+C88),'Массив 2'!$A$2:$A$20000)</f>
        <v>#VALUE!</v>
      </c>
      <c r="F88" s="4"/>
      <c r="G88" s="4" t="e">
        <f aca="false">SUM(D88:F88)</f>
        <v>#VALUE!</v>
      </c>
    </row>
    <row r="89" customFormat="false" ht="12.75" hidden="false" customHeight="false" outlineLevel="0" collapsed="false">
      <c r="A89" s="3" t="n">
        <v>49889</v>
      </c>
      <c r="B89" s="4" t="s">
        <v>77</v>
      </c>
      <c r="C89" s="7" t="s">
        <v>63</v>
      </c>
      <c r="D89" s="4" t="n">
        <v>14938</v>
      </c>
      <c r="E89" s="4" t="e">
        <f aca="false">SUMPRODUCT(-(100000*'Массив 2'!$C$2:$C$20000+'Массив 2'!$D$2:$D$20000=100000*A89+C89),'Массив 2'!$A$2:$A$20000)</f>
        <v>#VALUE!</v>
      </c>
      <c r="F89" s="4"/>
      <c r="G89" s="4" t="e">
        <f aca="false">SUM(D89:F89)</f>
        <v>#VALUE!</v>
      </c>
    </row>
    <row r="90" customFormat="false" ht="12.75" hidden="false" customHeight="false" outlineLevel="0" collapsed="false">
      <c r="A90" s="3" t="n">
        <v>52600</v>
      </c>
      <c r="B90" s="4" t="s">
        <v>78</v>
      </c>
      <c r="C90" s="7" t="s">
        <v>63</v>
      </c>
      <c r="D90" s="4" t="n">
        <v>-75998</v>
      </c>
      <c r="E90" s="4" t="e">
        <f aca="false">SUMPRODUCT(-(100000*'Массив 2'!$C$2:$C$20000+'Массив 2'!$D$2:$D$20000=100000*A90+C90),'Массив 2'!$A$2:$A$20000)</f>
        <v>#VALUE!</v>
      </c>
      <c r="F90" s="4"/>
      <c r="G90" s="4" t="e">
        <f aca="false">SUM(D90:F90)</f>
        <v>#VALUE!</v>
      </c>
    </row>
    <row r="91" customFormat="false" ht="12.75" hidden="false" customHeight="false" outlineLevel="0" collapsed="false">
      <c r="A91" s="3" t="n">
        <v>73211</v>
      </c>
      <c r="B91" s="4" t="s">
        <v>79</v>
      </c>
      <c r="C91" s="7" t="s">
        <v>63</v>
      </c>
      <c r="D91" s="4" t="n">
        <v>30000</v>
      </c>
      <c r="E91" s="4" t="e">
        <f aca="false">SUMPRODUCT(-(100000*'Массив 2'!$C$2:$C$20000+'Массив 2'!$D$2:$D$20000=100000*A91+C91),'Массив 2'!$A$2:$A$20000)</f>
        <v>#VALUE!</v>
      </c>
      <c r="F91" s="4"/>
      <c r="G91" s="4" t="e">
        <f aca="false">SUM(D91:F91)</f>
        <v>#VALUE!</v>
      </c>
    </row>
    <row r="92" customFormat="false" ht="12.75" hidden="false" customHeight="false" outlineLevel="0" collapsed="false">
      <c r="A92" s="3" t="n">
        <v>90370</v>
      </c>
      <c r="B92" s="4" t="s">
        <v>21</v>
      </c>
      <c r="C92" s="7" t="s">
        <v>63</v>
      </c>
      <c r="D92" s="4" t="n">
        <v>735</v>
      </c>
      <c r="E92" s="4" t="e">
        <f aca="false">SUMPRODUCT(-(100000*'Массив 2'!$C$2:$C$20000+'Массив 2'!$D$2:$D$20000=100000*A92+C92),'Массив 2'!$A$2:$A$20000)</f>
        <v>#VALUE!</v>
      </c>
      <c r="F92" s="4"/>
      <c r="G92" s="4" t="e">
        <f aca="false">SUM(D92:F92)</f>
        <v>#VALUE!</v>
      </c>
    </row>
    <row r="93" customFormat="false" ht="12.75" hidden="false" customHeight="false" outlineLevel="0" collapsed="false">
      <c r="A93" s="3" t="n">
        <v>91908</v>
      </c>
      <c r="B93" s="4" t="s">
        <v>22</v>
      </c>
      <c r="C93" s="7" t="s">
        <v>63</v>
      </c>
      <c r="D93" s="4" t="n">
        <v>8475</v>
      </c>
      <c r="E93" s="4" t="e">
        <f aca="false">SUMPRODUCT(-(100000*'Массив 2'!$C$2:$C$20000+'Массив 2'!$D$2:$D$20000=100000*A93+C93),'Массив 2'!$A$2:$A$20000)</f>
        <v>#VALUE!</v>
      </c>
      <c r="F93" s="4"/>
      <c r="G93" s="4" t="e">
        <f aca="false">SUM(D93:F93)</f>
        <v>#VALUE!</v>
      </c>
    </row>
    <row r="94" customFormat="false" ht="12.75" hidden="false" customHeight="false" outlineLevel="0" collapsed="false">
      <c r="A94" s="3" t="n">
        <v>52905</v>
      </c>
      <c r="B94" s="4" t="s">
        <v>80</v>
      </c>
      <c r="C94" s="7" t="s">
        <v>63</v>
      </c>
      <c r="D94" s="4" t="n">
        <v>8250</v>
      </c>
      <c r="E94" s="4" t="e">
        <f aca="false">SUMPRODUCT(-(100000*'Массив 2'!$C$2:$C$20000+'Массив 2'!$D$2:$D$20000=100000*A94+C94),'Массив 2'!$A$2:$A$20000)</f>
        <v>#VALUE!</v>
      </c>
      <c r="F94" s="4"/>
      <c r="G94" s="4" t="e">
        <f aca="false">SUM(D94:F94)</f>
        <v>#VALUE!</v>
      </c>
    </row>
    <row r="95" customFormat="false" ht="12.75" hidden="false" customHeight="false" outlineLevel="0" collapsed="false">
      <c r="A95" s="3" t="n">
        <v>122082</v>
      </c>
      <c r="B95" s="6" t="s">
        <v>23</v>
      </c>
      <c r="C95" s="7" t="s">
        <v>63</v>
      </c>
      <c r="D95" s="4" t="n">
        <v>55000</v>
      </c>
      <c r="E95" s="4" t="e">
        <f aca="false">SUMPRODUCT(-(100000*'Массив 2'!$C$2:$C$20000+'Массив 2'!$D$2:$D$20000=100000*A95+C95),'Массив 2'!$A$2:$A$20000)</f>
        <v>#VALUE!</v>
      </c>
      <c r="F95" s="4"/>
      <c r="G95" s="4" t="e">
        <f aca="false">SUM(D95:F95)</f>
        <v>#VALUE!</v>
      </c>
    </row>
    <row r="96" customFormat="false" ht="12.75" hidden="false" customHeight="false" outlineLevel="0" collapsed="false">
      <c r="A96" s="3" t="n">
        <v>95697</v>
      </c>
      <c r="B96" s="4" t="s">
        <v>24</v>
      </c>
      <c r="C96" s="7" t="s">
        <v>63</v>
      </c>
      <c r="D96" s="4" t="n">
        <v>22104</v>
      </c>
      <c r="E96" s="4" t="e">
        <f aca="false">SUMPRODUCT(-(100000*'Массив 2'!$C$2:$C$20000+'Массив 2'!$D$2:$D$20000=100000*A96+C96),'Массив 2'!$A$2:$A$20000)</f>
        <v>#VALUE!</v>
      </c>
      <c r="F96" s="4"/>
      <c r="G96" s="4" t="e">
        <f aca="false">SUM(D96:F96)</f>
        <v>#VALUE!</v>
      </c>
    </row>
    <row r="97" customFormat="false" ht="12.75" hidden="false" customHeight="false" outlineLevel="0" collapsed="false">
      <c r="A97" s="3" t="n">
        <v>52854</v>
      </c>
      <c r="B97" s="4" t="s">
        <v>81</v>
      </c>
      <c r="C97" s="7" t="s">
        <v>63</v>
      </c>
      <c r="D97" s="4" t="n">
        <v>-210</v>
      </c>
      <c r="E97" s="4" t="e">
        <f aca="false">SUMPRODUCT(-(100000*'Массив 2'!$C$2:$C$20000+'Массив 2'!$D$2:$D$20000=100000*A97+C97),'Массив 2'!$A$2:$A$20000)</f>
        <v>#VALUE!</v>
      </c>
      <c r="F97" s="4"/>
      <c r="G97" s="4" t="e">
        <f aca="false">SUM(D97:F97)</f>
        <v>#VALUE!</v>
      </c>
    </row>
    <row r="98" customFormat="false" ht="12.75" hidden="false" customHeight="false" outlineLevel="0" collapsed="false">
      <c r="A98" s="3" t="n">
        <v>69061</v>
      </c>
      <c r="B98" s="6" t="s">
        <v>25</v>
      </c>
      <c r="C98" s="7" t="s">
        <v>63</v>
      </c>
      <c r="D98" s="4" t="n">
        <v>3000</v>
      </c>
      <c r="E98" s="4" t="e">
        <f aca="false">SUMPRODUCT(-(100000*'Массив 2'!$C$2:$C$20000+'Массив 2'!$D$2:$D$20000=100000*A98+C98),'Массив 2'!$A$2:$A$20000)</f>
        <v>#VALUE!</v>
      </c>
      <c r="F98" s="4"/>
      <c r="G98" s="4" t="e">
        <f aca="false">SUM(D98:F98)</f>
        <v>#VALUE!</v>
      </c>
    </row>
    <row r="99" customFormat="false" ht="12.75" hidden="false" customHeight="false" outlineLevel="0" collapsed="false">
      <c r="A99" s="3" t="n">
        <v>53115</v>
      </c>
      <c r="B99" s="4" t="s">
        <v>82</v>
      </c>
      <c r="C99" s="7" t="s">
        <v>63</v>
      </c>
      <c r="D99" s="4" t="n">
        <v>-839</v>
      </c>
      <c r="E99" s="4" t="e">
        <f aca="false">SUMPRODUCT(-(100000*'Массив 2'!$C$2:$C$20000+'Массив 2'!$D$2:$D$20000=100000*A99+C99),'Массив 2'!$A$2:$A$20000)</f>
        <v>#VALUE!</v>
      </c>
      <c r="F99" s="4"/>
      <c r="G99" s="4" t="e">
        <f aca="false">SUM(D99:F99)</f>
        <v>#VALUE!</v>
      </c>
    </row>
    <row r="100" customFormat="false" ht="12.75" hidden="false" customHeight="false" outlineLevel="0" collapsed="false">
      <c r="A100" s="3" t="n">
        <v>142389</v>
      </c>
      <c r="B100" s="4" t="s">
        <v>83</v>
      </c>
      <c r="C100" s="7" t="s">
        <v>63</v>
      </c>
      <c r="D100" s="4" t="n">
        <v>-20000</v>
      </c>
      <c r="E100" s="4" t="e">
        <f aca="false">SUMPRODUCT(-(100000*'Массив 2'!$C$2:$C$20000+'Массив 2'!$D$2:$D$20000=100000*A100+C100),'Массив 2'!$A$2:$A$20000)</f>
        <v>#VALUE!</v>
      </c>
      <c r="F100" s="4"/>
      <c r="G100" s="4" t="e">
        <f aca="false">SUM(D100:F100)</f>
        <v>#VALUE!</v>
      </c>
    </row>
    <row r="101" customFormat="false" ht="12.75" hidden="false" customHeight="false" outlineLevel="0" collapsed="false">
      <c r="A101" s="3" t="n">
        <v>51334</v>
      </c>
      <c r="B101" s="4" t="s">
        <v>84</v>
      </c>
      <c r="C101" s="7" t="s">
        <v>63</v>
      </c>
      <c r="D101" s="4" t="n">
        <v>511</v>
      </c>
      <c r="E101" s="4" t="e">
        <f aca="false">SUMPRODUCT(-(100000*'Массив 2'!$C$2:$C$20000+'Массив 2'!$D$2:$D$20000=100000*A101+C101),'Массив 2'!$A$2:$A$20000)</f>
        <v>#VALUE!</v>
      </c>
      <c r="F101" s="4"/>
      <c r="G101" s="4" t="e">
        <f aca="false">SUM(D101:F101)</f>
        <v>#VALUE!</v>
      </c>
    </row>
    <row r="102" customFormat="false" ht="12.75" hidden="false" customHeight="false" outlineLevel="0" collapsed="false">
      <c r="A102" s="3" t="n">
        <v>52768</v>
      </c>
      <c r="B102" s="4" t="s">
        <v>26</v>
      </c>
      <c r="C102" s="7" t="s">
        <v>63</v>
      </c>
      <c r="D102" s="4" t="n">
        <v>3549</v>
      </c>
      <c r="E102" s="4" t="e">
        <f aca="false">SUMPRODUCT(-(100000*'Массив 2'!$C$2:$C$20000+'Массив 2'!$D$2:$D$20000=100000*A102+C102),'Массив 2'!$A$2:$A$20000)</f>
        <v>#VALUE!</v>
      </c>
      <c r="F102" s="4"/>
      <c r="G102" s="4" t="e">
        <f aca="false">SUM(D102:F102)</f>
        <v>#VALUE!</v>
      </c>
    </row>
    <row r="103" customFormat="false" ht="12.75" hidden="false" customHeight="false" outlineLevel="0" collapsed="false">
      <c r="A103" s="3" t="n">
        <v>51556</v>
      </c>
      <c r="B103" s="4" t="s">
        <v>27</v>
      </c>
      <c r="C103" s="7" t="s">
        <v>63</v>
      </c>
      <c r="D103" s="4" t="n">
        <v>763</v>
      </c>
      <c r="E103" s="4" t="e">
        <f aca="false">SUMPRODUCT(-(100000*'Массив 2'!$C$2:$C$20000+'Массив 2'!$D$2:$D$20000=100000*A103+C103),'Массив 2'!$A$2:$A$20000)</f>
        <v>#VALUE!</v>
      </c>
      <c r="F103" s="4"/>
      <c r="G103" s="4" t="e">
        <f aca="false">SUM(D103:F103)</f>
        <v>#VALUE!</v>
      </c>
    </row>
    <row r="104" customFormat="false" ht="12.75" hidden="false" customHeight="false" outlineLevel="0" collapsed="false">
      <c r="A104" s="3" t="n">
        <v>55629</v>
      </c>
      <c r="B104" s="4" t="s">
        <v>85</v>
      </c>
      <c r="C104" s="7" t="s">
        <v>63</v>
      </c>
      <c r="D104" s="4" t="n">
        <v>-16949</v>
      </c>
      <c r="E104" s="4" t="e">
        <f aca="false">SUMPRODUCT(-(100000*'Массив 2'!$C$2:$C$20000+'Массив 2'!$D$2:$D$20000=100000*A104+C104),'Массив 2'!$A$2:$A$20000)</f>
        <v>#VALUE!</v>
      </c>
      <c r="F104" s="4"/>
      <c r="G104" s="4" t="e">
        <f aca="false">SUM(D104:F104)</f>
        <v>#VALUE!</v>
      </c>
    </row>
    <row r="105" customFormat="false" ht="12.75" hidden="false" customHeight="false" outlineLevel="0" collapsed="false">
      <c r="A105" s="3" t="n">
        <v>55626</v>
      </c>
      <c r="B105" s="6" t="s">
        <v>29</v>
      </c>
      <c r="C105" s="7" t="s">
        <v>63</v>
      </c>
      <c r="D105" s="4" t="n">
        <v>16080</v>
      </c>
      <c r="E105" s="4" t="e">
        <f aca="false">SUMPRODUCT(-(100000*'Массив 2'!$C$2:$C$20000+'Массив 2'!$D$2:$D$20000=100000*A105+C105),'Массив 2'!$A$2:$A$20000)</f>
        <v>#VALUE!</v>
      </c>
      <c r="F105" s="4"/>
      <c r="G105" s="4" t="e">
        <f aca="false">SUM(D105:F105)</f>
        <v>#VALUE!</v>
      </c>
    </row>
    <row r="106" customFormat="false" ht="12.75" hidden="false" customHeight="false" outlineLevel="0" collapsed="false">
      <c r="A106" s="3" t="n">
        <v>55085</v>
      </c>
      <c r="B106" s="6" t="s">
        <v>30</v>
      </c>
      <c r="C106" s="7" t="s">
        <v>63</v>
      </c>
      <c r="D106" s="4" t="n">
        <v>4839</v>
      </c>
      <c r="E106" s="4" t="e">
        <f aca="false">SUMPRODUCT(-(100000*'Массив 2'!$C$2:$C$20000+'Массив 2'!$D$2:$D$20000=100000*A106+C106),'Массив 2'!$A$2:$A$20000)</f>
        <v>#VALUE!</v>
      </c>
      <c r="F106" s="4"/>
      <c r="G106" s="4" t="e">
        <f aca="false">SUM(D106:F106)</f>
        <v>#VALUE!</v>
      </c>
    </row>
    <row r="107" customFormat="false" ht="12.75" hidden="false" customHeight="false" outlineLevel="0" collapsed="false">
      <c r="A107" s="3"/>
      <c r="B107" s="4" t="s">
        <v>31</v>
      </c>
      <c r="C107" s="7" t="s">
        <v>63</v>
      </c>
      <c r="D107" s="4" t="n">
        <v>150779</v>
      </c>
      <c r="E107" s="4" t="e">
        <f aca="false">SUMPRODUCT(-(100000*'Массив 2'!$C$2:$C$20000+'Массив 2'!$D$2:$D$20000=100000*A107+C107),'Массив 2'!$A$2:$A$20000)</f>
        <v>#VALUE!</v>
      </c>
      <c r="F107" s="4"/>
      <c r="G107" s="4" t="e">
        <f aca="false">SUM(D107:F107)</f>
        <v>#VALUE!</v>
      </c>
    </row>
    <row r="108" customFormat="false" ht="12.75" hidden="false" customHeight="false" outlineLevel="0" collapsed="false">
      <c r="A108" s="3" t="n">
        <v>50872</v>
      </c>
      <c r="B108" s="4" t="s">
        <v>31</v>
      </c>
      <c r="C108" s="7" t="s">
        <v>63</v>
      </c>
      <c r="D108" s="4" t="n">
        <v>2288</v>
      </c>
      <c r="E108" s="4" t="e">
        <f aca="false">SUMPRODUCT(-(100000*'Массив 2'!$C$2:$C$20000+'Массив 2'!$D$2:$D$20000=100000*A108+C108),'Массив 2'!$A$2:$A$20000)</f>
        <v>#VALUE!</v>
      </c>
      <c r="F108" s="4"/>
      <c r="G108" s="4" t="e">
        <f aca="false">SUM(D108:F108)</f>
        <v>#VALUE!</v>
      </c>
    </row>
    <row r="109" customFormat="false" ht="12.75" hidden="false" customHeight="false" outlineLevel="0" collapsed="false">
      <c r="A109" s="3" t="n">
        <v>52888</v>
      </c>
      <c r="B109" s="4" t="s">
        <v>86</v>
      </c>
      <c r="C109" s="7" t="s">
        <v>63</v>
      </c>
      <c r="D109" s="4" t="n">
        <v>34512</v>
      </c>
      <c r="E109" s="4" t="e">
        <f aca="false">SUMPRODUCT(-(100000*'Массив 2'!$C$2:$C$20000+'Массив 2'!$D$2:$D$20000=100000*A109+C109),'Массив 2'!$A$2:$A$20000)</f>
        <v>#VALUE!</v>
      </c>
      <c r="F109" s="4"/>
      <c r="G109" s="4" t="e">
        <f aca="false">SUM(D109:F109)</f>
        <v>#VALUE!</v>
      </c>
    </row>
    <row r="110" customFormat="false" ht="12.75" hidden="false" customHeight="false" outlineLevel="0" collapsed="false">
      <c r="A110" s="3" t="n">
        <v>38986</v>
      </c>
      <c r="B110" s="4" t="s">
        <v>87</v>
      </c>
      <c r="C110" s="7" t="s">
        <v>63</v>
      </c>
      <c r="D110" s="4" t="n">
        <v>-10295</v>
      </c>
      <c r="E110" s="4" t="e">
        <f aca="false">SUMPRODUCT(-(100000*'Массив 2'!$C$2:$C$20000+'Массив 2'!$D$2:$D$20000=100000*A110+C110),'Массив 2'!$A$2:$A$20000)</f>
        <v>#VALUE!</v>
      </c>
      <c r="F110" s="4"/>
      <c r="G110" s="4" t="e">
        <f aca="false">SUM(D110:F110)</f>
        <v>#VALUE!</v>
      </c>
    </row>
    <row r="111" customFormat="false" ht="12.75" hidden="false" customHeight="false" outlineLevel="0" collapsed="false">
      <c r="A111" s="3" t="n">
        <v>2434</v>
      </c>
      <c r="B111" s="6" t="s">
        <v>34</v>
      </c>
      <c r="C111" s="7" t="s">
        <v>63</v>
      </c>
      <c r="D111" s="4" t="n">
        <v>41306</v>
      </c>
      <c r="E111" s="4" t="e">
        <f aca="false">SUMPRODUCT(-(100000*'Массив 2'!$C$2:$C$20000+'Массив 2'!$D$2:$D$20000=100000*A111+C111),'Массив 2'!$A$2:$A$20000)</f>
        <v>#VALUE!</v>
      </c>
      <c r="F111" s="4"/>
      <c r="G111" s="4" t="e">
        <f aca="false">SUM(D111:F111)</f>
        <v>#VALUE!</v>
      </c>
    </row>
    <row r="112" customFormat="false" ht="12.75" hidden="false" customHeight="false" outlineLevel="0" collapsed="false">
      <c r="A112" s="3" t="n">
        <v>76163</v>
      </c>
      <c r="B112" s="4" t="s">
        <v>88</v>
      </c>
      <c r="C112" s="7" t="s">
        <v>63</v>
      </c>
      <c r="D112" s="4" t="n">
        <v>10</v>
      </c>
      <c r="E112" s="4" t="e">
        <f aca="false">SUMPRODUCT(-(100000*'Массив 2'!$C$2:$C$20000+'Массив 2'!$D$2:$D$20000=100000*A112+C112),'Массив 2'!$A$2:$A$20000)</f>
        <v>#VALUE!</v>
      </c>
      <c r="F112" s="4"/>
      <c r="G112" s="4" t="e">
        <f aca="false">SUM(D112:F112)</f>
        <v>#VALUE!</v>
      </c>
    </row>
    <row r="113" customFormat="false" ht="12.75" hidden="false" customHeight="false" outlineLevel="0" collapsed="false">
      <c r="A113" s="3" t="n">
        <v>85811</v>
      </c>
      <c r="B113" s="6" t="s">
        <v>89</v>
      </c>
      <c r="C113" s="7" t="s">
        <v>63</v>
      </c>
      <c r="D113" s="4" t="n">
        <v>-21188</v>
      </c>
      <c r="E113" s="4" t="e">
        <f aca="false">SUMPRODUCT(-(100000*'Массив 2'!$C$2:$C$20000+'Массив 2'!$D$2:$D$20000=100000*A113+C113),'Массив 2'!$A$2:$A$20000)</f>
        <v>#VALUE!</v>
      </c>
      <c r="F113" s="4"/>
      <c r="G113" s="4" t="e">
        <f aca="false">SUM(D113:F113)</f>
        <v>#VALUE!</v>
      </c>
    </row>
    <row r="114" customFormat="false" ht="12.75" hidden="false" customHeight="false" outlineLevel="0" collapsed="false">
      <c r="A114" s="3" t="n">
        <v>51334</v>
      </c>
      <c r="B114" s="4" t="s">
        <v>84</v>
      </c>
      <c r="C114" s="7" t="s">
        <v>63</v>
      </c>
      <c r="D114" s="4" t="n">
        <v>50366</v>
      </c>
      <c r="E114" s="4" t="e">
        <f aca="false">SUMPRODUCT(-(100000*'Массив 2'!$C$2:$C$20000+'Массив 2'!$D$2:$D$20000=100000*A114+C114),'Массив 2'!$A$2:$A$20000)</f>
        <v>#VALUE!</v>
      </c>
      <c r="F114" s="4"/>
      <c r="G114" s="4" t="e">
        <f aca="false">SUM(D114:F114)</f>
        <v>#VALUE!</v>
      </c>
    </row>
    <row r="115" customFormat="false" ht="12.75" hidden="false" customHeight="false" outlineLevel="0" collapsed="false">
      <c r="A115" s="3" t="n">
        <v>83993</v>
      </c>
      <c r="B115" s="4" t="s">
        <v>90</v>
      </c>
      <c r="C115" s="7" t="s">
        <v>63</v>
      </c>
      <c r="D115" s="4" t="n">
        <v>109902</v>
      </c>
      <c r="E115" s="4" t="e">
        <f aca="false">SUMPRODUCT(-(100000*'Массив 2'!$C$2:$C$20000+'Массив 2'!$D$2:$D$20000=100000*A115+C115),'Массив 2'!$A$2:$A$20000)</f>
        <v>#VALUE!</v>
      </c>
      <c r="F115" s="4"/>
      <c r="G115" s="4" t="e">
        <f aca="false">SUM(D115:F115)</f>
        <v>#VALUE!</v>
      </c>
    </row>
    <row r="116" customFormat="false" ht="12.75" hidden="false" customHeight="false" outlineLevel="0" collapsed="false">
      <c r="A116" s="3" t="n">
        <v>51363</v>
      </c>
      <c r="B116" s="6" t="s">
        <v>91</v>
      </c>
      <c r="C116" s="7" t="s">
        <v>63</v>
      </c>
      <c r="D116" s="4" t="n">
        <v>20546</v>
      </c>
      <c r="E116" s="4" t="e">
        <f aca="false">SUMPRODUCT(-(100000*'Массив 2'!$C$2:$C$20000+'Массив 2'!$D$2:$D$20000=100000*A116+C116),'Массив 2'!$A$2:$A$20000)</f>
        <v>#VALUE!</v>
      </c>
      <c r="F116" s="4"/>
      <c r="G116" s="4" t="e">
        <f aca="false">SUM(D116:F116)</f>
        <v>#VALUE!</v>
      </c>
    </row>
    <row r="117" customFormat="false" ht="12.75" hidden="false" customHeight="false" outlineLevel="0" collapsed="false">
      <c r="A117" s="3" t="n">
        <v>142782</v>
      </c>
      <c r="B117" s="6" t="s">
        <v>92</v>
      </c>
      <c r="C117" s="7" t="s">
        <v>63</v>
      </c>
      <c r="D117" s="4" t="n">
        <v>4237</v>
      </c>
      <c r="E117" s="4" t="e">
        <f aca="false">SUMPRODUCT(-(100000*'Массив 2'!$C$2:$C$20000+'Массив 2'!$D$2:$D$20000=100000*A117+C117),'Массив 2'!$A$2:$A$20000)</f>
        <v>#VALUE!</v>
      </c>
      <c r="F117" s="4"/>
      <c r="G117" s="4" t="e">
        <f aca="false">SUM(D117:F117)</f>
        <v>#VALUE!</v>
      </c>
    </row>
    <row r="118" customFormat="false" ht="12.75" hidden="false" customHeight="false" outlineLevel="0" collapsed="false">
      <c r="A118" s="3" t="n">
        <v>142782</v>
      </c>
      <c r="B118" s="4" t="s">
        <v>93</v>
      </c>
      <c r="C118" s="7" t="s">
        <v>63</v>
      </c>
      <c r="D118" s="4" t="n">
        <v>4237</v>
      </c>
      <c r="E118" s="4" t="e">
        <f aca="false">SUMPRODUCT(-(100000*'Массив 2'!$C$2:$C$20000+'Массив 2'!$D$2:$D$20000=100000*A118+C118),'Массив 2'!$A$2:$A$20000)</f>
        <v>#VALUE!</v>
      </c>
      <c r="F118" s="4"/>
      <c r="G118" s="4" t="e">
        <f aca="false">SUM(D118:F118)</f>
        <v>#VALUE!</v>
      </c>
    </row>
    <row r="119" customFormat="false" ht="12.75" hidden="false" customHeight="false" outlineLevel="0" collapsed="false">
      <c r="A119" s="3" t="n">
        <v>4316</v>
      </c>
      <c r="B119" s="4" t="s">
        <v>35</v>
      </c>
      <c r="C119" s="7" t="s">
        <v>63</v>
      </c>
      <c r="D119" s="4" t="n">
        <v>57300</v>
      </c>
      <c r="E119" s="4" t="e">
        <f aca="false">SUMPRODUCT(-(100000*'Массив 2'!$C$2:$C$20000+'Массив 2'!$D$2:$D$20000=100000*A119+C119),'Массив 2'!$A$2:$A$20000)</f>
        <v>#VALUE!</v>
      </c>
      <c r="F119" s="4"/>
      <c r="G119" s="4" t="e">
        <f aca="false">SUM(D119:F119)</f>
        <v>#VALUE!</v>
      </c>
    </row>
    <row r="120" customFormat="false" ht="12.75" hidden="false" customHeight="false" outlineLevel="0" collapsed="false">
      <c r="A120" s="3" t="n">
        <v>4316</v>
      </c>
      <c r="B120" s="4" t="s">
        <v>35</v>
      </c>
      <c r="C120" s="7" t="s">
        <v>63</v>
      </c>
      <c r="D120" s="4" t="n">
        <v>111353</v>
      </c>
      <c r="E120" s="4" t="e">
        <f aca="false">SUMPRODUCT(-(100000*'Массив 2'!$C$2:$C$20000+'Массив 2'!$D$2:$D$20000=100000*A120+C120),'Массив 2'!$A$2:$A$20000)</f>
        <v>#VALUE!</v>
      </c>
      <c r="F120" s="4"/>
      <c r="G120" s="4" t="e">
        <f aca="false">SUM(D120:F120)</f>
        <v>#VALUE!</v>
      </c>
    </row>
    <row r="121" customFormat="false" ht="12.75" hidden="false" customHeight="false" outlineLevel="0" collapsed="false">
      <c r="A121" s="3" t="n">
        <v>108022</v>
      </c>
      <c r="B121" s="4" t="s">
        <v>36</v>
      </c>
      <c r="C121" s="7" t="s">
        <v>63</v>
      </c>
      <c r="D121" s="4" t="n">
        <v>3</v>
      </c>
      <c r="E121" s="4" t="e">
        <f aca="false">SUMPRODUCT(-(100000*'Массив 2'!$C$2:$C$20000+'Массив 2'!$D$2:$D$20000=100000*A121+C121),'Массив 2'!$A$2:$A$20000)</f>
        <v>#VALUE!</v>
      </c>
      <c r="F121" s="4"/>
      <c r="G121" s="4" t="e">
        <f aca="false">SUM(D121:F121)</f>
        <v>#VALUE!</v>
      </c>
    </row>
    <row r="122" customFormat="false" ht="12.75" hidden="false" customHeight="false" outlineLevel="0" collapsed="false">
      <c r="A122" s="3" t="n">
        <v>2364</v>
      </c>
      <c r="B122" s="6" t="s">
        <v>17</v>
      </c>
      <c r="C122" s="7" t="s">
        <v>63</v>
      </c>
      <c r="D122" s="4" t="n">
        <v>9322</v>
      </c>
      <c r="E122" s="4" t="e">
        <f aca="false">SUMPRODUCT(-(100000*'Массив 2'!$C$2:$C$20000+'Массив 2'!$D$2:$D$20000=100000*A122+C122),'Массив 2'!$A$2:$A$20000)</f>
        <v>#VALUE!</v>
      </c>
      <c r="F122" s="4"/>
      <c r="G122" s="4" t="e">
        <f aca="false">SUM(D122:F122)</f>
        <v>#VALUE!</v>
      </c>
    </row>
    <row r="123" customFormat="false" ht="12.75" hidden="false" customHeight="false" outlineLevel="0" collapsed="false">
      <c r="A123" s="3" t="n">
        <v>78955</v>
      </c>
      <c r="B123" s="4" t="s">
        <v>94</v>
      </c>
      <c r="C123" s="7" t="s">
        <v>63</v>
      </c>
      <c r="D123" s="4" t="n">
        <v>25000</v>
      </c>
      <c r="E123" s="4" t="e">
        <f aca="false">SUMPRODUCT(-(100000*'Массив 2'!$C$2:$C$20000+'Массив 2'!$D$2:$D$20000=100000*A123+C123),'Массив 2'!$A$2:$A$20000)</f>
        <v>#VALUE!</v>
      </c>
      <c r="F123" s="4"/>
      <c r="G123" s="4" t="e">
        <f aca="false">SUM(D123:F123)</f>
        <v>#VALUE!</v>
      </c>
    </row>
    <row r="124" customFormat="false" ht="12.75" hidden="false" customHeight="false" outlineLevel="0" collapsed="false">
      <c r="A124" s="3" t="n">
        <v>84598</v>
      </c>
      <c r="B124" s="4" t="s">
        <v>38</v>
      </c>
      <c r="C124" s="7" t="s">
        <v>63</v>
      </c>
      <c r="D124" s="4" t="n">
        <v>29661</v>
      </c>
      <c r="E124" s="4" t="e">
        <f aca="false">SUMPRODUCT(-(100000*'Массив 2'!$C$2:$C$20000+'Массив 2'!$D$2:$D$20000=100000*A124+C124),'Массив 2'!$A$2:$A$20000)</f>
        <v>#VALUE!</v>
      </c>
      <c r="F124" s="4"/>
      <c r="G124" s="4" t="e">
        <f aca="false">SUM(D124:F124)</f>
        <v>#VALUE!</v>
      </c>
    </row>
    <row r="125" customFormat="false" ht="12.75" hidden="false" customHeight="false" outlineLevel="0" collapsed="false">
      <c r="A125" s="3" t="n">
        <v>4032</v>
      </c>
      <c r="B125" s="6" t="s">
        <v>39</v>
      </c>
      <c r="C125" s="7" t="s">
        <v>63</v>
      </c>
      <c r="D125" s="4" t="n">
        <v>20763</v>
      </c>
      <c r="E125" s="4" t="e">
        <f aca="false">SUMPRODUCT(-(100000*'Массив 2'!$C$2:$C$20000+'Массив 2'!$D$2:$D$20000=100000*A125+C125),'Массив 2'!$A$2:$A$20000)</f>
        <v>#VALUE!</v>
      </c>
      <c r="F125" s="4"/>
      <c r="G125" s="4" t="e">
        <f aca="false">SUM(D125:F125)</f>
        <v>#VALUE!</v>
      </c>
    </row>
    <row r="126" customFormat="false" ht="12.75" hidden="false" customHeight="false" outlineLevel="0" collapsed="false">
      <c r="A126" s="3" t="n">
        <v>52833</v>
      </c>
      <c r="B126" s="4" t="s">
        <v>40</v>
      </c>
      <c r="C126" s="7" t="s">
        <v>63</v>
      </c>
      <c r="D126" s="4" t="n">
        <v>8475</v>
      </c>
      <c r="E126" s="4" t="e">
        <f aca="false">SUMPRODUCT(-(100000*'Массив 2'!$C$2:$C$20000+'Массив 2'!$D$2:$D$20000=100000*A126+C126),'Массив 2'!$A$2:$A$20000)</f>
        <v>#VALUE!</v>
      </c>
      <c r="F126" s="4"/>
      <c r="G126" s="4" t="e">
        <f aca="false">SUM(D126:F126)</f>
        <v>#VALUE!</v>
      </c>
    </row>
    <row r="127" customFormat="false" ht="12.75" hidden="false" customHeight="false" outlineLevel="0" collapsed="false">
      <c r="A127" s="3" t="n">
        <v>89653</v>
      </c>
      <c r="B127" s="6" t="s">
        <v>95</v>
      </c>
      <c r="C127" s="7" t="s">
        <v>63</v>
      </c>
      <c r="D127" s="4" t="n">
        <v>-53218</v>
      </c>
      <c r="E127" s="4" t="e">
        <f aca="false">SUMPRODUCT(-(100000*'Массив 2'!$C$2:$C$20000+'Массив 2'!$D$2:$D$20000=100000*A127+C127),'Массив 2'!$A$2:$A$20000)</f>
        <v>#VALUE!</v>
      </c>
      <c r="F127" s="4"/>
      <c r="G127" s="4" t="e">
        <f aca="false">SUM(D127:F127)</f>
        <v>#VALUE!</v>
      </c>
    </row>
    <row r="128" customFormat="false" ht="12.75" hidden="false" customHeight="false" outlineLevel="0" collapsed="false">
      <c r="A128" s="3" t="n">
        <v>115751</v>
      </c>
      <c r="B128" s="4" t="s">
        <v>44</v>
      </c>
      <c r="C128" s="7" t="s">
        <v>63</v>
      </c>
      <c r="D128" s="4" t="n">
        <v>12219</v>
      </c>
      <c r="E128" s="4" t="e">
        <f aca="false">SUMPRODUCT(-(100000*'Массив 2'!$C$2:$C$20000+'Массив 2'!$D$2:$D$20000=100000*A128+C128),'Массив 2'!$A$2:$A$20000)</f>
        <v>#VALUE!</v>
      </c>
      <c r="F128" s="4"/>
      <c r="G128" s="4" t="e">
        <f aca="false">SUM(D128:F128)</f>
        <v>#VALUE!</v>
      </c>
    </row>
    <row r="129" customFormat="false" ht="12.75" hidden="false" customHeight="false" outlineLevel="0" collapsed="false">
      <c r="A129" s="3" t="n">
        <v>2431</v>
      </c>
      <c r="B129" s="6" t="s">
        <v>46</v>
      </c>
      <c r="C129" s="7" t="s">
        <v>63</v>
      </c>
      <c r="D129" s="4" t="n">
        <v>25000</v>
      </c>
      <c r="E129" s="4" t="e">
        <f aca="false">SUMPRODUCT(-(100000*'Массив 2'!$C$2:$C$20000+'Массив 2'!$D$2:$D$20000=100000*A129+C129),'Массив 2'!$A$2:$A$20000)</f>
        <v>#VALUE!</v>
      </c>
      <c r="F129" s="4"/>
      <c r="G129" s="4" t="e">
        <f aca="false">SUM(D129:F129)</f>
        <v>#VALUE!</v>
      </c>
    </row>
    <row r="130" customFormat="false" ht="12.75" hidden="false" customHeight="false" outlineLevel="0" collapsed="false">
      <c r="A130" s="3" t="n">
        <v>98367</v>
      </c>
      <c r="B130" s="4" t="s">
        <v>50</v>
      </c>
      <c r="C130" s="7" t="s">
        <v>63</v>
      </c>
      <c r="D130" s="4" t="n">
        <v>22989</v>
      </c>
      <c r="E130" s="4" t="e">
        <f aca="false">SUMPRODUCT(-(100000*'Массив 2'!$C$2:$C$20000+'Массив 2'!$D$2:$D$20000=100000*A130+C130),'Массив 2'!$A$2:$A$20000)</f>
        <v>#VALUE!</v>
      </c>
      <c r="F130" s="4"/>
      <c r="G130" s="4" t="e">
        <f aca="false">SUM(D130:F130)</f>
        <v>#VALUE!</v>
      </c>
    </row>
    <row r="131" customFormat="false" ht="12.75" hidden="false" customHeight="false" outlineLevel="0" collapsed="false">
      <c r="A131" s="3" t="n">
        <v>60041</v>
      </c>
      <c r="B131" s="4" t="s">
        <v>96</v>
      </c>
      <c r="C131" s="7" t="s">
        <v>63</v>
      </c>
      <c r="D131" s="4" t="n">
        <v>228</v>
      </c>
      <c r="E131" s="4" t="e">
        <f aca="false">SUMPRODUCT(-(100000*'Массив 2'!$C$2:$C$20000+'Массив 2'!$D$2:$D$20000=100000*A131+C131),'Массив 2'!$A$2:$A$20000)</f>
        <v>#VALUE!</v>
      </c>
      <c r="F131" s="4"/>
      <c r="G131" s="4" t="e">
        <f aca="false">SUM(D131:F131)</f>
        <v>#VALUE!</v>
      </c>
    </row>
    <row r="132" customFormat="false" ht="12.75" hidden="false" customHeight="false" outlineLevel="0" collapsed="false">
      <c r="A132" s="3" t="n">
        <v>52840</v>
      </c>
      <c r="B132" s="4" t="s">
        <v>52</v>
      </c>
      <c r="C132" s="7" t="s">
        <v>63</v>
      </c>
      <c r="D132" s="4" t="n">
        <v>-32399</v>
      </c>
      <c r="E132" s="4" t="e">
        <f aca="false">SUMPRODUCT(-(100000*'Массив 2'!$C$2:$C$20000+'Массив 2'!$D$2:$D$20000=100000*A132+C132),'Массив 2'!$A$2:$A$20000)</f>
        <v>#VALUE!</v>
      </c>
      <c r="F132" s="4"/>
      <c r="G132" s="4" t="e">
        <f aca="false">SUM(D132:F132)</f>
        <v>#VALUE!</v>
      </c>
    </row>
    <row r="133" customFormat="false" ht="12.75" hidden="false" customHeight="false" outlineLevel="0" collapsed="false">
      <c r="A133" s="3" t="n">
        <v>52840</v>
      </c>
      <c r="B133" s="4" t="s">
        <v>52</v>
      </c>
      <c r="C133" s="7" t="s">
        <v>63</v>
      </c>
      <c r="D133" s="4" t="n">
        <v>15900</v>
      </c>
      <c r="E133" s="4" t="e">
        <f aca="false">SUMPRODUCT(-(100000*'Массив 2'!$C$2:$C$20000+'Массив 2'!$D$2:$D$20000=100000*A133+C133),'Массив 2'!$A$2:$A$20000)</f>
        <v>#VALUE!</v>
      </c>
      <c r="F133" s="4"/>
      <c r="G133" s="4" t="e">
        <f aca="false">SUM(D133:F133)</f>
        <v>#VALUE!</v>
      </c>
    </row>
    <row r="134" customFormat="false" ht="12.75" hidden="false" customHeight="false" outlineLevel="0" collapsed="false">
      <c r="A134" s="3" t="n">
        <v>53478</v>
      </c>
      <c r="B134" s="6" t="s">
        <v>53</v>
      </c>
      <c r="C134" s="7" t="s">
        <v>63</v>
      </c>
      <c r="D134" s="4" t="n">
        <v>3432</v>
      </c>
      <c r="E134" s="4" t="e">
        <f aca="false">SUMPRODUCT(-(100000*'Массив 2'!$C$2:$C$20000+'Массив 2'!$D$2:$D$20000=100000*A134+C134),'Массив 2'!$A$2:$A$20000)</f>
        <v>#VALUE!</v>
      </c>
      <c r="F134" s="4"/>
      <c r="G134" s="4" t="e">
        <f aca="false">SUM(D134:F134)</f>
        <v>#VALUE!</v>
      </c>
    </row>
    <row r="135" customFormat="false" ht="12.75" hidden="false" customHeight="false" outlineLevel="0" collapsed="false">
      <c r="A135" s="3" t="n">
        <v>71114</v>
      </c>
      <c r="B135" s="4" t="s">
        <v>54</v>
      </c>
      <c r="C135" s="7" t="s">
        <v>63</v>
      </c>
      <c r="D135" s="4" t="n">
        <v>159</v>
      </c>
      <c r="E135" s="4" t="e">
        <f aca="false">SUMPRODUCT(-(100000*'Массив 2'!$C$2:$C$20000+'Массив 2'!$D$2:$D$20000=100000*A135+C135),'Массив 2'!$A$2:$A$20000)</f>
        <v>#VALUE!</v>
      </c>
      <c r="F135" s="4"/>
      <c r="G135" s="4" t="e">
        <f aca="false">SUM(D135:F135)</f>
        <v>#VALUE!</v>
      </c>
    </row>
    <row r="136" customFormat="false" ht="12.75" hidden="false" customHeight="false" outlineLevel="0" collapsed="false">
      <c r="A136" s="3" t="n">
        <v>53368</v>
      </c>
      <c r="B136" s="6" t="s">
        <v>55</v>
      </c>
      <c r="C136" s="7" t="s">
        <v>63</v>
      </c>
      <c r="D136" s="4" t="n">
        <v>19483</v>
      </c>
      <c r="E136" s="4" t="e">
        <f aca="false">SUMPRODUCT(-(100000*'Массив 2'!$C$2:$C$20000+'Массив 2'!$D$2:$D$20000=100000*A136+C136),'Массив 2'!$A$2:$A$20000)</f>
        <v>#VALUE!</v>
      </c>
      <c r="F136" s="4"/>
      <c r="G136" s="4" t="e">
        <f aca="false">SUM(D136:F136)</f>
        <v>#VALUE!</v>
      </c>
    </row>
    <row r="137" customFormat="false" ht="12.75" hidden="false" customHeight="false" outlineLevel="0" collapsed="false">
      <c r="A137" s="3" t="n">
        <v>51667</v>
      </c>
      <c r="B137" s="4" t="s">
        <v>97</v>
      </c>
      <c r="C137" s="7" t="s">
        <v>63</v>
      </c>
      <c r="D137" s="4" t="n">
        <v>1290</v>
      </c>
      <c r="E137" s="4" t="e">
        <f aca="false">SUMPRODUCT(-(100000*'Массив 2'!$C$2:$C$20000+'Массив 2'!$D$2:$D$20000=100000*A137+C137),'Массив 2'!$A$2:$A$20000)</f>
        <v>#VALUE!</v>
      </c>
      <c r="F137" s="4"/>
      <c r="G137" s="4" t="e">
        <f aca="false">SUM(D137:F137)</f>
        <v>#VALUE!</v>
      </c>
    </row>
    <row r="138" customFormat="false" ht="12.75" hidden="false" customHeight="false" outlineLevel="0" collapsed="false">
      <c r="A138" s="3" t="n">
        <v>76161</v>
      </c>
      <c r="B138" s="4" t="s">
        <v>58</v>
      </c>
      <c r="C138" s="7" t="s">
        <v>63</v>
      </c>
      <c r="D138" s="4" t="n">
        <v>5623</v>
      </c>
      <c r="E138" s="4" t="e">
        <f aca="false">SUMPRODUCT(-(100000*'Массив 2'!$C$2:$C$20000+'Массив 2'!$D$2:$D$20000=100000*A138+C138),'Массив 2'!$A$2:$A$20000)</f>
        <v>#VALUE!</v>
      </c>
      <c r="F138" s="4"/>
      <c r="G138" s="4" t="e">
        <f aca="false">SUM(D138:F138)</f>
        <v>#VALUE!</v>
      </c>
    </row>
    <row r="139" customFormat="false" ht="12.75" hidden="false" customHeight="false" outlineLevel="0" collapsed="false">
      <c r="A139" s="3" t="n">
        <v>53277</v>
      </c>
      <c r="B139" s="6" t="s">
        <v>98</v>
      </c>
      <c r="C139" s="7" t="s">
        <v>63</v>
      </c>
      <c r="D139" s="4" t="n">
        <v>1693</v>
      </c>
      <c r="E139" s="4" t="e">
        <f aca="false">SUMPRODUCT(-(100000*'Массив 2'!$C$2:$C$20000+'Массив 2'!$D$2:$D$20000=100000*A139+C139),'Массив 2'!$A$2:$A$20000)</f>
        <v>#VALUE!</v>
      </c>
      <c r="F139" s="4"/>
      <c r="G139" s="4" t="e">
        <f aca="false">SUM(D139:F139)</f>
        <v>#VALUE!</v>
      </c>
    </row>
    <row r="140" customFormat="false" ht="12.75" hidden="false" customHeight="false" outlineLevel="0" collapsed="false">
      <c r="A140" s="3" t="n">
        <v>53277</v>
      </c>
      <c r="B140" s="6" t="s">
        <v>98</v>
      </c>
      <c r="C140" s="7" t="s">
        <v>63</v>
      </c>
      <c r="D140" s="4" t="n">
        <v>-529</v>
      </c>
      <c r="E140" s="4" t="e">
        <f aca="false">SUMPRODUCT(-(100000*'Массив 2'!$C$2:$C$20000+'Массив 2'!$D$2:$D$20000=100000*A140+C140),'Массив 2'!$A$2:$A$20000)</f>
        <v>#VALUE!</v>
      </c>
      <c r="F140" s="4"/>
      <c r="G140" s="4" t="e">
        <f aca="false">SUM(D140:F140)</f>
        <v>#VALUE!</v>
      </c>
    </row>
    <row r="141" customFormat="false" ht="12.75" hidden="false" customHeight="false" outlineLevel="0" collapsed="false">
      <c r="A141" s="3" t="n">
        <v>9579</v>
      </c>
      <c r="B141" s="4" t="s">
        <v>99</v>
      </c>
      <c r="C141" s="7" t="s">
        <v>63</v>
      </c>
      <c r="D141" s="4" t="n">
        <v>-11017</v>
      </c>
      <c r="E141" s="4" t="e">
        <f aca="false">SUMPRODUCT(-(100000*'Массив 2'!$C$2:$C$20000+'Массив 2'!$D$2:$D$20000=100000*A141+C141),'Массив 2'!$A$2:$A$20000)</f>
        <v>#VALUE!</v>
      </c>
      <c r="F141" s="4"/>
      <c r="G141" s="4" t="e">
        <f aca="false">SUM(D141:F141)</f>
        <v>#VALUE!</v>
      </c>
    </row>
    <row r="142" customFormat="false" ht="12.75" hidden="false" customHeight="false" outlineLevel="0" collapsed="false">
      <c r="A142" s="3" t="n">
        <v>71114</v>
      </c>
      <c r="B142" s="4" t="s">
        <v>100</v>
      </c>
      <c r="C142" s="7" t="s">
        <v>63</v>
      </c>
      <c r="D142" s="4" t="n">
        <v>-159</v>
      </c>
      <c r="E142" s="4" t="e">
        <f aca="false">SUMPRODUCT(-(100000*'Массив 2'!$C$2:$C$20000+'Массив 2'!$D$2:$D$20000=100000*A142+C142),'Массив 2'!$A$2:$A$20000)</f>
        <v>#VALUE!</v>
      </c>
      <c r="F142" s="4"/>
      <c r="G142" s="4" t="e">
        <f aca="false">SUM(D142:F142)</f>
        <v>#VALUE!</v>
      </c>
    </row>
    <row r="143" customFormat="false" ht="12.75" hidden="false" customHeight="false" outlineLevel="0" collapsed="false">
      <c r="A143" s="3" t="n">
        <v>123107</v>
      </c>
      <c r="B143" s="4" t="s">
        <v>101</v>
      </c>
      <c r="C143" s="7" t="s">
        <v>63</v>
      </c>
      <c r="D143" s="4" t="n">
        <v>-70000</v>
      </c>
      <c r="E143" s="4" t="e">
        <f aca="false">SUMPRODUCT(-(100000*'Массив 2'!$C$2:$C$20000+'Массив 2'!$D$2:$D$20000=100000*A143+C143),'Массив 2'!$A$2:$A$20000)</f>
        <v>#VALUE!</v>
      </c>
      <c r="F143" s="4"/>
      <c r="G143" s="4" t="e">
        <f aca="false">SUM(D143:F143)</f>
        <v>#VALUE!</v>
      </c>
    </row>
    <row r="144" customFormat="false" ht="12.75" hidden="false" customHeight="false" outlineLevel="0" collapsed="false">
      <c r="A144" s="3" t="n">
        <v>4335</v>
      </c>
      <c r="B144" s="6" t="s">
        <v>102</v>
      </c>
      <c r="C144" s="7" t="s">
        <v>103</v>
      </c>
      <c r="D144" s="4"/>
      <c r="E144" s="4" t="e">
        <f aca="false">SUMPRODUCT(-(100000*'Массив 2'!$C$2:$C$20000+'Массив 2'!$D$2:$D$20000=100000*A144+C144),'Массив 2'!$A$2:$A$20000)</f>
        <v>#VALUE!</v>
      </c>
      <c r="F144" s="4" t="n">
        <v>44440</v>
      </c>
      <c r="G144" s="4" t="e">
        <f aca="false">SUM(D144:F144)</f>
        <v>#VALUE!</v>
      </c>
    </row>
    <row r="145" customFormat="false" ht="12.75" hidden="false" customHeight="false" outlineLevel="0" collapsed="false">
      <c r="A145" s="3" t="n">
        <v>4335</v>
      </c>
      <c r="B145" s="6" t="s">
        <v>102</v>
      </c>
      <c r="C145" s="7" t="s">
        <v>103</v>
      </c>
      <c r="D145" s="4"/>
      <c r="E145" s="4" t="e">
        <f aca="false">SUMPRODUCT(-(100000*'Массив 2'!$C$2:$C$20000+'Массив 2'!$D$2:$D$20000=100000*A145+C145),'Массив 2'!$A$2:$A$20000)</f>
        <v>#VALUE!</v>
      </c>
      <c r="F145" s="4" t="n">
        <v>16690.89</v>
      </c>
      <c r="G145" s="4" t="e">
        <f aca="false">SUM(D145:F145)</f>
        <v>#VALUE!</v>
      </c>
    </row>
    <row r="146" customFormat="false" ht="12.75" hidden="false" customHeight="false" outlineLevel="0" collapsed="false">
      <c r="A146" s="3" t="n">
        <v>142782</v>
      </c>
      <c r="B146" s="6" t="s">
        <v>92</v>
      </c>
      <c r="C146" s="7" t="s">
        <v>103</v>
      </c>
      <c r="D146" s="4"/>
      <c r="E146" s="4" t="e">
        <f aca="false">SUMPRODUCT(-(100000*'Массив 2'!$C$2:$C$20000+'Массив 2'!$D$2:$D$20000=100000*A146+C146),'Массив 2'!$A$2:$A$20000)</f>
        <v>#VALUE!</v>
      </c>
      <c r="F146" s="4" t="n">
        <v>4237</v>
      </c>
      <c r="G146" s="4" t="e">
        <f aca="false">SUM(D146:F146)</f>
        <v>#VALUE!</v>
      </c>
    </row>
    <row r="147" customFormat="false" ht="12.75" hidden="false" customHeight="false" outlineLevel="0" collapsed="false">
      <c r="A147" s="3" t="n">
        <v>142782</v>
      </c>
      <c r="B147" s="4" t="s">
        <v>93</v>
      </c>
      <c r="C147" s="7" t="s">
        <v>103</v>
      </c>
      <c r="D147" s="4"/>
      <c r="E147" s="4" t="e">
        <f aca="false">SUMPRODUCT(-(100000*'Массив 2'!$C$2:$C$20000+'Массив 2'!$D$2:$D$20000=100000*A147+C147),'Массив 2'!$A$2:$A$20000)</f>
        <v>#VALUE!</v>
      </c>
      <c r="F147" s="4" t="n">
        <v>4237</v>
      </c>
      <c r="G147" s="4" t="e">
        <f aca="false">SUM(D147:F147)</f>
        <v>#VALUE!</v>
      </c>
    </row>
    <row r="148" customFormat="false" ht="12.75" hidden="false" customHeight="false" outlineLevel="0" collapsed="false">
      <c r="A148" s="3" t="n">
        <v>78220</v>
      </c>
      <c r="B148" s="4" t="s">
        <v>104</v>
      </c>
      <c r="C148" s="7" t="s">
        <v>103</v>
      </c>
      <c r="D148" s="4"/>
      <c r="E148" s="4" t="e">
        <f aca="false">SUMPRODUCT(-(100000*'Массив 2'!$C$2:$C$20000+'Массив 2'!$D$2:$D$20000=100000*A148+C148),'Массив 2'!$A$2:$A$20000)</f>
        <v>#VALUE!</v>
      </c>
      <c r="F148" s="4" t="n">
        <v>25000</v>
      </c>
      <c r="G148" s="4" t="e">
        <f aca="false">SUM(D148:F148)</f>
        <v>#VALUE!</v>
      </c>
    </row>
    <row r="149" customFormat="false" ht="12.75" hidden="false" customHeight="false" outlineLevel="0" collapsed="false">
      <c r="A149" s="3" t="n">
        <v>50015</v>
      </c>
      <c r="B149" s="4" t="s">
        <v>105</v>
      </c>
      <c r="C149" s="7" t="s">
        <v>103</v>
      </c>
      <c r="D149" s="4"/>
      <c r="E149" s="4" t="e">
        <f aca="false">SUMPRODUCT(-(100000*'Массив 2'!$C$2:$C$20000+'Массив 2'!$D$2:$D$20000=100000*A149+C149),'Массив 2'!$A$2:$A$20000)</f>
        <v>#VALUE!</v>
      </c>
      <c r="F149" s="4" t="n">
        <v>4000</v>
      </c>
      <c r="G149" s="4" t="e">
        <f aca="false">SUM(D149:F149)</f>
        <v>#VALUE!</v>
      </c>
    </row>
    <row r="150" customFormat="false" ht="12.75" hidden="false" customHeight="false" outlineLevel="0" collapsed="false">
      <c r="A150" s="3" t="n">
        <v>85633</v>
      </c>
      <c r="B150" s="4" t="s">
        <v>106</v>
      </c>
      <c r="C150" s="7" t="s">
        <v>103</v>
      </c>
      <c r="D150" s="4"/>
      <c r="E150" s="4" t="e">
        <f aca="false">SUMPRODUCT(-(100000*'Массив 2'!$C$2:$C$20000+'Массив 2'!$D$2:$D$20000=100000*A150+C150),'Массив 2'!$A$2:$A$20000)</f>
        <v>#VALUE!</v>
      </c>
      <c r="F150" s="4" t="n">
        <v>28010</v>
      </c>
      <c r="G150" s="4" t="e">
        <f aca="false">SUM(D150:F150)</f>
        <v>#VALUE!</v>
      </c>
    </row>
    <row r="151" customFormat="false" ht="12.75" hidden="false" customHeight="false" outlineLevel="0" collapsed="false">
      <c r="A151" s="3" t="n">
        <v>85633</v>
      </c>
      <c r="B151" s="4" t="s">
        <v>106</v>
      </c>
      <c r="C151" s="7" t="s">
        <v>103</v>
      </c>
      <c r="D151" s="4"/>
      <c r="E151" s="4" t="e">
        <f aca="false">SUMPRODUCT(-(100000*'Массив 2'!$C$2:$C$20000+'Массив 2'!$D$2:$D$20000=100000*A151+C151),'Массив 2'!$A$2:$A$20000)</f>
        <v>#VALUE!</v>
      </c>
      <c r="F151" s="4" t="n">
        <v>31941</v>
      </c>
      <c r="G151" s="4" t="e">
        <f aca="false">SUM(D151:F151)</f>
        <v>#VALUE!</v>
      </c>
    </row>
    <row r="152" customFormat="false" ht="12.75" hidden="false" customHeight="false" outlineLevel="0" collapsed="false">
      <c r="A152" s="3" t="n">
        <v>79340</v>
      </c>
      <c r="B152" s="4" t="s">
        <v>107</v>
      </c>
      <c r="C152" s="7" t="s">
        <v>103</v>
      </c>
      <c r="D152" s="4"/>
      <c r="E152" s="4" t="e">
        <f aca="false">SUMPRODUCT(-(100000*'Массив 2'!$C$2:$C$20000+'Массив 2'!$D$2:$D$20000=100000*A152+C152),'Массив 2'!$A$2:$A$20000)</f>
        <v>#VALUE!</v>
      </c>
      <c r="F152" s="4" t="n">
        <v>20000</v>
      </c>
      <c r="G152" s="4" t="e">
        <f aca="false">SUM(D152:F152)</f>
        <v>#VALUE!</v>
      </c>
    </row>
    <row r="153" customFormat="false" ht="12.75" hidden="false" customHeight="false" outlineLevel="0" collapsed="false">
      <c r="A153" s="3" t="n">
        <v>51921</v>
      </c>
      <c r="B153" s="4" t="s">
        <v>108</v>
      </c>
      <c r="C153" s="7" t="s">
        <v>103</v>
      </c>
      <c r="D153" s="4"/>
      <c r="E153" s="4" t="e">
        <f aca="false">SUMPRODUCT(-(100000*'Массив 2'!$C$2:$C$20000+'Массив 2'!$D$2:$D$20000=100000*A153+C153),'Массив 2'!$A$2:$A$20000)</f>
        <v>#VALUE!</v>
      </c>
      <c r="F153" s="4" t="n">
        <v>116000</v>
      </c>
      <c r="G153" s="4" t="e">
        <f aca="false">SUM(D153:F153)</f>
        <v>#VALUE!</v>
      </c>
    </row>
    <row r="154" customFormat="false" ht="12.75" hidden="false" customHeight="false" outlineLevel="0" collapsed="false">
      <c r="A154" s="3" t="n">
        <v>4316</v>
      </c>
      <c r="B154" s="4" t="s">
        <v>35</v>
      </c>
      <c r="C154" s="7" t="s">
        <v>103</v>
      </c>
      <c r="D154" s="4"/>
      <c r="E154" s="4" t="e">
        <f aca="false">SUMPRODUCT(-(100000*'Массив 2'!$C$2:$C$20000+'Массив 2'!$D$2:$D$20000=100000*A154+C154),'Массив 2'!$A$2:$A$20000)</f>
        <v>#VALUE!</v>
      </c>
      <c r="F154" s="4" t="n">
        <v>57300</v>
      </c>
      <c r="G154" s="4" t="e">
        <f aca="false">SUM(D154:F154)</f>
        <v>#VALUE!</v>
      </c>
    </row>
    <row r="155" customFormat="false" ht="12.75" hidden="false" customHeight="false" outlineLevel="0" collapsed="false">
      <c r="A155" s="3" t="n">
        <v>51370</v>
      </c>
      <c r="B155" s="4" t="s">
        <v>109</v>
      </c>
      <c r="C155" s="7" t="s">
        <v>103</v>
      </c>
      <c r="D155" s="4"/>
      <c r="E155" s="4" t="e">
        <f aca="false">SUMPRODUCT(-(100000*'Массив 2'!$C$2:$C$20000+'Массив 2'!$D$2:$D$20000=100000*A155+C155),'Массив 2'!$A$2:$A$20000)</f>
        <v>#VALUE!</v>
      </c>
      <c r="F155" s="4" t="n">
        <v>40000</v>
      </c>
      <c r="G155" s="4" t="e">
        <f aca="false">SUM(D155:F155)</f>
        <v>#VALUE!</v>
      </c>
    </row>
    <row r="156" customFormat="false" ht="12.75" hidden="false" customHeight="false" outlineLevel="0" collapsed="false">
      <c r="A156" s="3" t="n">
        <v>4316</v>
      </c>
      <c r="B156" s="4" t="s">
        <v>35</v>
      </c>
      <c r="C156" s="7" t="s">
        <v>103</v>
      </c>
      <c r="D156" s="4"/>
      <c r="E156" s="4" t="e">
        <f aca="false">SUMPRODUCT(-(100000*'Массив 2'!$C$2:$C$20000+'Массив 2'!$D$2:$D$20000=100000*A156+C156),'Массив 2'!$A$2:$A$20000)</f>
        <v>#VALUE!</v>
      </c>
      <c r="F156" s="4" t="n">
        <v>111353</v>
      </c>
      <c r="G156" s="4" t="e">
        <f aca="false">SUM(D156:F156)</f>
        <v>#VALUE!</v>
      </c>
    </row>
    <row r="157" customFormat="false" ht="12.75" hidden="false" customHeight="false" outlineLevel="0" collapsed="false">
      <c r="A157" s="3" t="n">
        <v>4316</v>
      </c>
      <c r="B157" s="4" t="s">
        <v>35</v>
      </c>
      <c r="C157" s="7" t="s">
        <v>103</v>
      </c>
      <c r="D157" s="4"/>
      <c r="E157" s="4" t="e">
        <f aca="false">SUMPRODUCT(-(100000*'Массив 2'!$C$2:$C$20000+'Массив 2'!$D$2:$D$20000=100000*A157+C157),'Массив 2'!$A$2:$A$20000)</f>
        <v>#VALUE!</v>
      </c>
      <c r="F157" s="4" t="n">
        <v>49050</v>
      </c>
      <c r="G157" s="4" t="e">
        <f aca="false">SUM(D157:F157)</f>
        <v>#VALUE!</v>
      </c>
    </row>
    <row r="158" customFormat="false" ht="12.75" hidden="false" customHeight="false" outlineLevel="0" collapsed="false">
      <c r="A158" s="3" t="n">
        <v>51063</v>
      </c>
      <c r="B158" s="4" t="s">
        <v>110</v>
      </c>
      <c r="C158" s="7" t="s">
        <v>103</v>
      </c>
      <c r="D158" s="4"/>
      <c r="E158" s="4" t="e">
        <f aca="false">SUMPRODUCT(-(100000*'Массив 2'!$C$2:$C$20000+'Массив 2'!$D$2:$D$20000=100000*A158+C158),'Массив 2'!$A$2:$A$20000)</f>
        <v>#VALUE!</v>
      </c>
      <c r="F158" s="4" t="n">
        <v>18461</v>
      </c>
      <c r="G158" s="4" t="e">
        <f aca="false">SUM(D158:F158)</f>
        <v>#VALUE!</v>
      </c>
    </row>
    <row r="159" customFormat="false" ht="12.75" hidden="false" customHeight="false" outlineLevel="0" collapsed="false">
      <c r="A159" s="3" t="n">
        <v>51556</v>
      </c>
      <c r="B159" s="4" t="s">
        <v>27</v>
      </c>
      <c r="C159" s="7" t="s">
        <v>103</v>
      </c>
      <c r="D159" s="4"/>
      <c r="E159" s="4" t="e">
        <f aca="false">SUMPRODUCT(-(100000*'Массив 2'!$C$2:$C$20000+'Массив 2'!$D$2:$D$20000=100000*A159+C159),'Массив 2'!$A$2:$A$20000)</f>
        <v>#VALUE!</v>
      </c>
      <c r="F159" s="4" t="n">
        <v>22366</v>
      </c>
      <c r="G159" s="4" t="e">
        <f aca="false">SUM(D159:F159)</f>
        <v>#VALUE!</v>
      </c>
    </row>
    <row r="160" customFormat="false" ht="12.75" hidden="false" customHeight="false" outlineLevel="0" collapsed="false">
      <c r="A160" s="3" t="n">
        <v>109849</v>
      </c>
      <c r="B160" s="4" t="s">
        <v>111</v>
      </c>
      <c r="C160" s="7" t="s">
        <v>103</v>
      </c>
      <c r="D160" s="4"/>
      <c r="E160" s="4" t="e">
        <f aca="false">SUMPRODUCT(-(100000*'Массив 2'!$C$2:$C$20000+'Массив 2'!$D$2:$D$20000=100000*A160+C160),'Массив 2'!$A$2:$A$20000)</f>
        <v>#VALUE!</v>
      </c>
      <c r="F160" s="4" t="n">
        <v>3500</v>
      </c>
      <c r="G160" s="4" t="e">
        <f aca="false">SUM(D160:F160)</f>
        <v>#VALUE!</v>
      </c>
    </row>
    <row r="161" customFormat="false" ht="12.75" hidden="false" customHeight="false" outlineLevel="0" collapsed="false">
      <c r="A161" s="3" t="n">
        <v>49859</v>
      </c>
      <c r="B161" s="4" t="s">
        <v>112</v>
      </c>
      <c r="C161" s="7" t="s">
        <v>103</v>
      </c>
      <c r="D161" s="4"/>
      <c r="E161" s="4" t="e">
        <f aca="false">SUMPRODUCT(-(100000*'Массив 2'!$C$2:$C$20000+'Массив 2'!$D$2:$D$20000=100000*A161+C161),'Массив 2'!$A$2:$A$20000)</f>
        <v>#VALUE!</v>
      </c>
      <c r="F161" s="4" t="n">
        <v>9929.92</v>
      </c>
      <c r="G161" s="4" t="e">
        <f aca="false">SUM(D161:F161)</f>
        <v>#VALUE!</v>
      </c>
    </row>
    <row r="162" customFormat="false" ht="12.75" hidden="false" customHeight="false" outlineLevel="0" collapsed="false">
      <c r="A162" s="3" t="n">
        <v>55045</v>
      </c>
      <c r="B162" s="4" t="s">
        <v>113</v>
      </c>
      <c r="C162" s="7" t="s">
        <v>103</v>
      </c>
      <c r="D162" s="4"/>
      <c r="E162" s="4" t="e">
        <f aca="false">SUMPRODUCT(-(100000*'Массив 2'!$C$2:$C$20000+'Массив 2'!$D$2:$D$20000=100000*A162+C162),'Массив 2'!$A$2:$A$20000)</f>
        <v>#VALUE!</v>
      </c>
      <c r="F162" s="4" t="n">
        <v>16964</v>
      </c>
      <c r="G162" s="4" t="e">
        <f aca="false">SUM(D162:F162)</f>
        <v>#VALUE!</v>
      </c>
    </row>
    <row r="163" customFormat="false" ht="12.75" hidden="false" customHeight="false" outlineLevel="0" collapsed="false">
      <c r="A163" s="3" t="n">
        <v>108022</v>
      </c>
      <c r="B163" s="4" t="s">
        <v>36</v>
      </c>
      <c r="C163" s="7" t="s">
        <v>103</v>
      </c>
      <c r="D163" s="4"/>
      <c r="E163" s="4" t="e">
        <f aca="false">SUMPRODUCT(-(100000*'Массив 2'!$C$2:$C$20000+'Массив 2'!$D$2:$D$20000=100000*A163+C163),'Массив 2'!$A$2:$A$20000)</f>
        <v>#VALUE!</v>
      </c>
      <c r="F163" s="4" t="n">
        <v>3</v>
      </c>
      <c r="G163" s="4" t="e">
        <f aca="false">SUM(D163:F163)</f>
        <v>#VALUE!</v>
      </c>
    </row>
    <row r="164" customFormat="false" ht="12.75" hidden="false" customHeight="false" outlineLevel="0" collapsed="false">
      <c r="A164" s="3" t="n">
        <v>2364</v>
      </c>
      <c r="B164" s="6" t="s">
        <v>17</v>
      </c>
      <c r="C164" s="7" t="s">
        <v>103</v>
      </c>
      <c r="D164" s="4"/>
      <c r="E164" s="4" t="e">
        <f aca="false">SUMPRODUCT(-(100000*'Массив 2'!$C$2:$C$20000+'Массив 2'!$D$2:$D$20000=100000*A164+C164),'Массив 2'!$A$2:$A$20000)</f>
        <v>#VALUE!</v>
      </c>
      <c r="F164" s="4" t="n">
        <v>13559</v>
      </c>
      <c r="G164" s="4" t="e">
        <f aca="false">SUM(D164:F164)</f>
        <v>#VALUE!</v>
      </c>
    </row>
    <row r="165" customFormat="false" ht="12.75" hidden="false" customHeight="false" outlineLevel="0" collapsed="false">
      <c r="A165" s="3" t="n">
        <v>51795</v>
      </c>
      <c r="B165" s="4" t="s">
        <v>114</v>
      </c>
      <c r="C165" s="7" t="s">
        <v>103</v>
      </c>
      <c r="D165" s="4"/>
      <c r="E165" s="4" t="e">
        <f aca="false">SUMPRODUCT(-(100000*'Массив 2'!$C$2:$C$20000+'Массив 2'!$D$2:$D$20000=100000*A165+C165),'Массив 2'!$A$2:$A$20000)</f>
        <v>#VALUE!</v>
      </c>
      <c r="F165" s="4" t="n">
        <v>35</v>
      </c>
      <c r="G165" s="4" t="e">
        <f aca="false">SUM(D165:F165)</f>
        <v>#VALUE!</v>
      </c>
    </row>
    <row r="166" customFormat="false" ht="12.75" hidden="false" customHeight="false" outlineLevel="0" collapsed="false">
      <c r="A166" s="3" t="n">
        <v>2431</v>
      </c>
      <c r="B166" s="4" t="s">
        <v>115</v>
      </c>
      <c r="C166" s="7" t="s">
        <v>103</v>
      </c>
      <c r="D166" s="4"/>
      <c r="E166" s="4" t="e">
        <f aca="false">SUMPRODUCT(-(100000*'Массив 2'!$C$2:$C$20000+'Массив 2'!$D$2:$D$20000=100000*A166+C166),'Массив 2'!$A$2:$A$20000)</f>
        <v>#VALUE!</v>
      </c>
      <c r="F166" s="4" t="n">
        <v>14000</v>
      </c>
      <c r="G166" s="4" t="e">
        <f aca="false">SUM(D166:F166)</f>
        <v>#VALUE!</v>
      </c>
    </row>
    <row r="167" customFormat="false" ht="12.75" hidden="false" customHeight="false" outlineLevel="0" collapsed="false">
      <c r="A167" s="3" t="n">
        <v>2431</v>
      </c>
      <c r="B167" s="4" t="s">
        <v>115</v>
      </c>
      <c r="C167" s="7" t="s">
        <v>103</v>
      </c>
      <c r="D167" s="4"/>
      <c r="E167" s="4" t="e">
        <f aca="false">SUMPRODUCT(-(100000*'Массив 2'!$C$2:$C$20000+'Массив 2'!$D$2:$D$20000=100000*A167+C167),'Массив 2'!$A$2:$A$20000)</f>
        <v>#VALUE!</v>
      </c>
      <c r="F167" s="4" t="n">
        <v>7508</v>
      </c>
      <c r="G167" s="4" t="e">
        <f aca="false">SUM(D167:F167)</f>
        <v>#VALUE!</v>
      </c>
    </row>
    <row r="168" customFormat="false" ht="12.75" hidden="false" customHeight="false" outlineLevel="0" collapsed="false">
      <c r="A168" s="3" t="n">
        <v>78955</v>
      </c>
      <c r="B168" s="4" t="s">
        <v>94</v>
      </c>
      <c r="C168" s="7" t="s">
        <v>103</v>
      </c>
      <c r="D168" s="4"/>
      <c r="E168" s="4" t="e">
        <f aca="false">SUMPRODUCT(-(100000*'Массив 2'!$C$2:$C$20000+'Массив 2'!$D$2:$D$20000=100000*A168+C168),'Массив 2'!$A$2:$A$20000)</f>
        <v>#VALUE!</v>
      </c>
      <c r="F168" s="4" t="n">
        <v>25000</v>
      </c>
      <c r="G168" s="4" t="e">
        <f aca="false">SUM(D168:F168)</f>
        <v>#VALUE!</v>
      </c>
    </row>
    <row r="169" customFormat="false" ht="12.75" hidden="false" customHeight="false" outlineLevel="0" collapsed="false">
      <c r="A169" s="3" t="n">
        <v>64881</v>
      </c>
      <c r="B169" s="6" t="s">
        <v>116</v>
      </c>
      <c r="C169" s="7" t="s">
        <v>103</v>
      </c>
      <c r="D169" s="4"/>
      <c r="E169" s="4" t="e">
        <f aca="false">SUMPRODUCT(-(100000*'Массив 2'!$C$2:$C$20000+'Массив 2'!$D$2:$D$20000=100000*A169+C169),'Массив 2'!$A$2:$A$20000)</f>
        <v>#VALUE!</v>
      </c>
      <c r="F169" s="4" t="n">
        <v>128</v>
      </c>
      <c r="G169" s="4" t="e">
        <f aca="false">SUM(D169:F169)</f>
        <v>#VALUE!</v>
      </c>
    </row>
    <row r="170" customFormat="false" ht="12.75" hidden="false" customHeight="false" outlineLevel="0" collapsed="false">
      <c r="A170" s="3" t="n">
        <v>84598</v>
      </c>
      <c r="B170" s="4" t="s">
        <v>38</v>
      </c>
      <c r="C170" s="7" t="s">
        <v>103</v>
      </c>
      <c r="D170" s="4"/>
      <c r="E170" s="4" t="e">
        <f aca="false">SUMPRODUCT(-(100000*'Массив 2'!$C$2:$C$20000+'Массив 2'!$D$2:$D$20000=100000*A170+C170),'Массив 2'!$A$2:$A$20000)</f>
        <v>#VALUE!</v>
      </c>
      <c r="F170" s="4" t="n">
        <v>29661</v>
      </c>
      <c r="G170" s="4" t="e">
        <f aca="false">SUM(D170:F170)</f>
        <v>#VALUE!</v>
      </c>
    </row>
    <row r="171" customFormat="false" ht="12.75" hidden="false" customHeight="false" outlineLevel="0" collapsed="false">
      <c r="A171" s="3" t="n">
        <v>71281</v>
      </c>
      <c r="B171" s="4" t="s">
        <v>117</v>
      </c>
      <c r="C171" s="7" t="s">
        <v>103</v>
      </c>
      <c r="D171" s="4"/>
      <c r="E171" s="4" t="e">
        <f aca="false">SUMPRODUCT(-(100000*'Массив 2'!$C$2:$C$20000+'Массив 2'!$D$2:$D$20000=100000*A171+C171),'Массив 2'!$A$2:$A$20000)</f>
        <v>#VALUE!</v>
      </c>
      <c r="F171" s="4" t="n">
        <v>17627</v>
      </c>
      <c r="G171" s="4" t="e">
        <f aca="false">SUM(D171:F171)</f>
        <v>#VALUE!</v>
      </c>
    </row>
    <row r="172" customFormat="false" ht="12.75" hidden="false" customHeight="false" outlineLevel="0" collapsed="false">
      <c r="A172" s="3" t="n">
        <v>4032</v>
      </c>
      <c r="B172" s="6" t="s">
        <v>39</v>
      </c>
      <c r="C172" s="7" t="s">
        <v>103</v>
      </c>
      <c r="D172" s="4"/>
      <c r="E172" s="4" t="e">
        <f aca="false">SUMPRODUCT(-(100000*'Массив 2'!$C$2:$C$20000+'Массив 2'!$D$2:$D$20000=100000*A172+C172),'Массив 2'!$A$2:$A$20000)</f>
        <v>#VALUE!</v>
      </c>
      <c r="F172" s="4" t="n">
        <v>20763</v>
      </c>
      <c r="G172" s="4" t="e">
        <f aca="false">SUM(D172:F172)</f>
        <v>#VALUE!</v>
      </c>
    </row>
    <row r="173" customFormat="false" ht="12.75" hidden="false" customHeight="false" outlineLevel="0" collapsed="false">
      <c r="A173" s="3" t="n">
        <v>134005</v>
      </c>
      <c r="B173" s="6" t="s">
        <v>118</v>
      </c>
      <c r="C173" s="7" t="s">
        <v>103</v>
      </c>
      <c r="D173" s="4"/>
      <c r="E173" s="4" t="e">
        <f aca="false">SUMPRODUCT(-(100000*'Массив 2'!$C$2:$C$20000+'Массив 2'!$D$2:$D$20000=100000*A173+C173),'Массив 2'!$A$2:$A$20000)</f>
        <v>#VALUE!</v>
      </c>
      <c r="F173" s="4" t="n">
        <v>37370</v>
      </c>
      <c r="G173" s="4" t="e">
        <f aca="false">SUM(D173:F173)</f>
        <v>#VALUE!</v>
      </c>
    </row>
    <row r="174" customFormat="false" ht="12.75" hidden="false" customHeight="false" outlineLevel="0" collapsed="false">
      <c r="A174" s="3" t="n">
        <v>90443</v>
      </c>
      <c r="B174" s="4" t="s">
        <v>28</v>
      </c>
      <c r="C174" s="7" t="s">
        <v>103</v>
      </c>
      <c r="D174" s="4"/>
      <c r="E174" s="4" t="e">
        <f aca="false">SUMPRODUCT(-(100000*'Массив 2'!$C$2:$C$20000+'Массив 2'!$D$2:$D$20000=100000*A174+C174),'Массив 2'!$A$2:$A$20000)</f>
        <v>#VALUE!</v>
      </c>
      <c r="F174" s="4" t="n">
        <v>17932</v>
      </c>
      <c r="G174" s="4" t="e">
        <f aca="false">SUM(D174:F174)</f>
        <v>#VALUE!</v>
      </c>
    </row>
    <row r="175" customFormat="false" ht="12.75" hidden="false" customHeight="false" outlineLevel="0" collapsed="false">
      <c r="A175" s="3" t="n">
        <v>4335</v>
      </c>
      <c r="B175" s="6" t="s">
        <v>102</v>
      </c>
      <c r="C175" s="7" t="s">
        <v>103</v>
      </c>
      <c r="D175" s="4"/>
      <c r="E175" s="4" t="e">
        <f aca="false">SUMPRODUCT(-(100000*'Массив 2'!$C$2:$C$20000+'Массив 2'!$D$2:$D$20000=100000*A175+C175),'Массив 2'!$A$2:$A$20000)</f>
        <v>#VALUE!</v>
      </c>
      <c r="F175" s="4" t="n">
        <v>19597.5</v>
      </c>
      <c r="G175" s="4" t="e">
        <f aca="false">SUM(D175:F175)</f>
        <v>#VALUE!</v>
      </c>
    </row>
    <row r="176" customFormat="false" ht="12.75" hidden="false" customHeight="false" outlineLevel="0" collapsed="false">
      <c r="A176" s="3" t="n">
        <v>133189</v>
      </c>
      <c r="B176" s="4" t="s">
        <v>119</v>
      </c>
      <c r="C176" s="7" t="s">
        <v>103</v>
      </c>
      <c r="D176" s="4"/>
      <c r="E176" s="4" t="e">
        <f aca="false">SUMPRODUCT(-(100000*'Массив 2'!$C$2:$C$20000+'Массив 2'!$D$2:$D$20000=100000*A176+C176),'Массив 2'!$A$2:$A$20000)</f>
        <v>#VALUE!</v>
      </c>
      <c r="F176" s="4" t="n">
        <v>20700</v>
      </c>
      <c r="G176" s="4" t="e">
        <f aca="false">SUM(D176:F176)</f>
        <v>#VALUE!</v>
      </c>
    </row>
    <row r="177" customFormat="false" ht="12.75" hidden="false" customHeight="false" outlineLevel="0" collapsed="false">
      <c r="A177" s="3" t="n">
        <v>52833</v>
      </c>
      <c r="B177" s="4" t="s">
        <v>40</v>
      </c>
      <c r="C177" s="7" t="s">
        <v>103</v>
      </c>
      <c r="D177" s="4"/>
      <c r="E177" s="4" t="e">
        <f aca="false">SUMPRODUCT(-(100000*'Массив 2'!$C$2:$C$20000+'Массив 2'!$D$2:$D$20000=100000*A177+C177),'Массив 2'!$A$2:$A$20000)</f>
        <v>#VALUE!</v>
      </c>
      <c r="F177" s="4" t="n">
        <v>8475</v>
      </c>
      <c r="G177" s="4" t="e">
        <f aca="false">SUM(D177:F177)</f>
        <v>#VALUE!</v>
      </c>
    </row>
    <row r="178" customFormat="false" ht="12.75" hidden="false" customHeight="false" outlineLevel="0" collapsed="false">
      <c r="A178" s="3" t="n">
        <v>51944</v>
      </c>
      <c r="B178" s="4" t="s">
        <v>120</v>
      </c>
      <c r="C178" s="7" t="s">
        <v>103</v>
      </c>
      <c r="D178" s="4"/>
      <c r="E178" s="4" t="e">
        <f aca="false">SUMPRODUCT(-(100000*'Массив 2'!$C$2:$C$20000+'Массив 2'!$D$2:$D$20000=100000*A178+C178),'Массив 2'!$A$2:$A$20000)</f>
        <v>#VALUE!</v>
      </c>
      <c r="F178" s="4" t="n">
        <v>70</v>
      </c>
      <c r="G178" s="4" t="e">
        <f aca="false">SUM(D178:F178)</f>
        <v>#VALUE!</v>
      </c>
    </row>
    <row r="179" customFormat="false" ht="12.75" hidden="false" customHeight="false" outlineLevel="0" collapsed="false">
      <c r="A179" s="3" t="n">
        <v>52686</v>
      </c>
      <c r="B179" s="4" t="s">
        <v>121</v>
      </c>
      <c r="C179" s="7" t="s">
        <v>103</v>
      </c>
      <c r="D179" s="4"/>
      <c r="E179" s="4" t="e">
        <f aca="false">SUMPRODUCT(-(100000*'Массив 2'!$C$2:$C$20000+'Массив 2'!$D$2:$D$20000=100000*A179+C179),'Массив 2'!$A$2:$A$20000)</f>
        <v>#VALUE!</v>
      </c>
      <c r="F179" s="4" t="n">
        <v>16242.71</v>
      </c>
      <c r="G179" s="4" t="e">
        <f aca="false">SUM(D179:F179)</f>
        <v>#VALUE!</v>
      </c>
    </row>
    <row r="180" customFormat="false" ht="12.75" hidden="false" customHeight="false" outlineLevel="0" collapsed="false">
      <c r="A180" s="3" t="n">
        <v>2442</v>
      </c>
      <c r="B180" s="6" t="s">
        <v>41</v>
      </c>
      <c r="C180" s="7" t="s">
        <v>103</v>
      </c>
      <c r="D180" s="4"/>
      <c r="E180" s="4" t="e">
        <f aca="false">SUMPRODUCT(-(100000*'Массив 2'!$C$2:$C$20000+'Массив 2'!$D$2:$D$20000=100000*A180+C180),'Массив 2'!$A$2:$A$20000)</f>
        <v>#VALUE!</v>
      </c>
      <c r="F180" s="4" t="n">
        <v>88241.63</v>
      </c>
      <c r="G180" s="4" t="e">
        <f aca="false">SUM(D180:F180)</f>
        <v>#VALUE!</v>
      </c>
    </row>
    <row r="181" customFormat="false" ht="12.75" hidden="false" customHeight="false" outlineLevel="0" collapsed="false">
      <c r="A181" s="3" t="n">
        <v>2442</v>
      </c>
      <c r="B181" s="6" t="s">
        <v>41</v>
      </c>
      <c r="C181" s="7" t="s">
        <v>103</v>
      </c>
      <c r="D181" s="4"/>
      <c r="E181" s="4" t="e">
        <f aca="false">SUMPRODUCT(-(100000*'Массив 2'!$C$2:$C$20000+'Массив 2'!$D$2:$D$20000=100000*A181+C181),'Массив 2'!$A$2:$A$20000)</f>
        <v>#VALUE!</v>
      </c>
      <c r="F181" s="4" t="n">
        <v>19597.5</v>
      </c>
      <c r="G181" s="4" t="e">
        <f aca="false">SUM(D181:F181)</f>
        <v>#VALUE!</v>
      </c>
    </row>
    <row r="182" customFormat="false" ht="12.75" hidden="false" customHeight="false" outlineLevel="0" collapsed="false">
      <c r="A182" s="3" t="n">
        <v>88950</v>
      </c>
      <c r="B182" s="4" t="s">
        <v>122</v>
      </c>
      <c r="C182" s="7" t="s">
        <v>103</v>
      </c>
      <c r="D182" s="4"/>
      <c r="E182" s="4" t="e">
        <f aca="false">SUMPRODUCT(-(100000*'Массив 2'!$C$2:$C$20000+'Массив 2'!$D$2:$D$20000=100000*A182+C182),'Массив 2'!$A$2:$A$20000)</f>
        <v>#VALUE!</v>
      </c>
      <c r="F182" s="4" t="n">
        <v>121000</v>
      </c>
      <c r="G182" s="4" t="e">
        <f aca="false">SUM(D182:F182)</f>
        <v>#VALUE!</v>
      </c>
    </row>
    <row r="183" customFormat="false" ht="12.75" hidden="false" customHeight="false" outlineLevel="0" collapsed="false">
      <c r="A183" s="3" t="n">
        <v>50508</v>
      </c>
      <c r="B183" s="6" t="s">
        <v>123</v>
      </c>
      <c r="C183" s="7" t="s">
        <v>103</v>
      </c>
      <c r="D183" s="4"/>
      <c r="E183" s="4" t="e">
        <f aca="false">SUMPRODUCT(-(100000*'Массив 2'!$C$2:$C$20000+'Массив 2'!$D$2:$D$20000=100000*A183+C183),'Массив 2'!$A$2:$A$20000)</f>
        <v>#VALUE!</v>
      </c>
      <c r="F183" s="4" t="n">
        <v>28200</v>
      </c>
      <c r="G183" s="4" t="e">
        <f aca="false">SUM(D183:F183)</f>
        <v>#VALUE!</v>
      </c>
    </row>
    <row r="184" customFormat="false" ht="12.75" hidden="false" customHeight="false" outlineLevel="0" collapsed="false">
      <c r="A184" s="3" t="n">
        <v>89840</v>
      </c>
      <c r="B184" s="4" t="s">
        <v>42</v>
      </c>
      <c r="C184" s="7" t="s">
        <v>103</v>
      </c>
      <c r="D184" s="4"/>
      <c r="E184" s="4" t="e">
        <f aca="false">SUMPRODUCT(-(100000*'Массив 2'!$C$2:$C$20000+'Массив 2'!$D$2:$D$20000=100000*A184+C184),'Массив 2'!$A$2:$A$20000)</f>
        <v>#VALUE!</v>
      </c>
      <c r="F184" s="4" t="n">
        <v>32413.14</v>
      </c>
      <c r="G184" s="4" t="e">
        <f aca="false">SUM(D184:F184)</f>
        <v>#VALUE!</v>
      </c>
    </row>
    <row r="185" customFormat="false" ht="12.75" hidden="false" customHeight="false" outlineLevel="0" collapsed="false">
      <c r="A185" s="3" t="n">
        <v>89653</v>
      </c>
      <c r="B185" s="6" t="s">
        <v>95</v>
      </c>
      <c r="C185" s="7" t="s">
        <v>103</v>
      </c>
      <c r="D185" s="4"/>
      <c r="E185" s="4" t="e">
        <f aca="false">SUMPRODUCT(-(100000*'Массив 2'!$C$2:$C$20000+'Массив 2'!$D$2:$D$20000=100000*A185+C185),'Массив 2'!$A$2:$A$20000)</f>
        <v>#VALUE!</v>
      </c>
      <c r="F185" s="4" t="n">
        <v>26609</v>
      </c>
      <c r="G185" s="4" t="e">
        <f aca="false">SUM(D185:F185)</f>
        <v>#VALUE!</v>
      </c>
    </row>
    <row r="186" customFormat="false" ht="12.75" hidden="false" customHeight="false" outlineLevel="0" collapsed="false">
      <c r="A186" s="3" t="n">
        <v>115751</v>
      </c>
      <c r="B186" s="4" t="s">
        <v>44</v>
      </c>
      <c r="C186" s="7" t="s">
        <v>103</v>
      </c>
      <c r="D186" s="4"/>
      <c r="E186" s="4" t="e">
        <f aca="false">SUMPRODUCT(-(100000*'Массив 2'!$C$2:$C$20000+'Массив 2'!$D$2:$D$20000=100000*A186+C186),'Массив 2'!$A$2:$A$20000)</f>
        <v>#VALUE!</v>
      </c>
      <c r="F186" s="4" t="n">
        <v>16255</v>
      </c>
      <c r="G186" s="4" t="e">
        <f aca="false">SUM(D186:F186)</f>
        <v>#VALUE!</v>
      </c>
    </row>
    <row r="187" customFormat="false" ht="12.75" hidden="false" customHeight="false" outlineLevel="0" collapsed="false">
      <c r="A187" s="3" t="n">
        <v>64914</v>
      </c>
      <c r="B187" s="4" t="s">
        <v>45</v>
      </c>
      <c r="C187" s="7" t="s">
        <v>103</v>
      </c>
      <c r="D187" s="4"/>
      <c r="E187" s="4" t="e">
        <f aca="false">SUMPRODUCT(-(100000*'Массив 2'!$C$2:$C$20000+'Массив 2'!$D$2:$D$20000=100000*A187+C187),'Массив 2'!$A$2:$A$20000)</f>
        <v>#VALUE!</v>
      </c>
      <c r="F187" s="4" t="n">
        <v>41.13</v>
      </c>
      <c r="G187" s="4" t="e">
        <f aca="false">SUM(D187:F187)</f>
        <v>#VALUE!</v>
      </c>
    </row>
    <row r="188" customFormat="false" ht="12.75" hidden="false" customHeight="false" outlineLevel="0" collapsed="false">
      <c r="A188" s="3" t="n">
        <v>52811</v>
      </c>
      <c r="B188" s="4" t="s">
        <v>124</v>
      </c>
      <c r="C188" s="7" t="s">
        <v>103</v>
      </c>
      <c r="D188" s="4"/>
      <c r="E188" s="4" t="e">
        <f aca="false">SUMPRODUCT(-(100000*'Массив 2'!$C$2:$C$20000+'Массив 2'!$D$2:$D$20000=100000*A188+C188),'Массив 2'!$A$2:$A$20000)</f>
        <v>#VALUE!</v>
      </c>
      <c r="F188" s="4" t="n">
        <v>18700</v>
      </c>
      <c r="G188" s="4" t="e">
        <f aca="false">SUM(D188:F188)</f>
        <v>#VALUE!</v>
      </c>
    </row>
    <row r="189" customFormat="false" ht="12.75" hidden="false" customHeight="false" outlineLevel="0" collapsed="false">
      <c r="A189" s="3" t="n">
        <v>88586</v>
      </c>
      <c r="B189" s="6" t="s">
        <v>125</v>
      </c>
      <c r="C189" s="7" t="s">
        <v>103</v>
      </c>
      <c r="D189" s="4"/>
      <c r="E189" s="4" t="e">
        <f aca="false">SUMPRODUCT(-(100000*'Массив 2'!$C$2:$C$20000+'Массив 2'!$D$2:$D$20000=100000*A189+C189),'Массив 2'!$A$2:$A$20000)</f>
        <v>#VALUE!</v>
      </c>
      <c r="F189" s="4" t="n">
        <v>26354</v>
      </c>
      <c r="G189" s="4" t="e">
        <f aca="false">SUM(D189:F189)</f>
        <v>#VALUE!</v>
      </c>
    </row>
    <row r="190" customFormat="false" ht="12.75" hidden="false" customHeight="false" outlineLevel="0" collapsed="false">
      <c r="A190" s="3" t="n">
        <v>89502</v>
      </c>
      <c r="B190" s="4" t="s">
        <v>126</v>
      </c>
      <c r="C190" s="7" t="s">
        <v>103</v>
      </c>
      <c r="D190" s="4"/>
      <c r="E190" s="4" t="e">
        <f aca="false">SUMPRODUCT(-(100000*'Массив 2'!$C$2:$C$20000+'Массив 2'!$D$2:$D$20000=100000*A190+C190),'Массив 2'!$A$2:$A$20000)</f>
        <v>#VALUE!</v>
      </c>
      <c r="F190" s="4" t="n">
        <v>17000</v>
      </c>
      <c r="G190" s="4" t="e">
        <f aca="false">SUM(D190:F190)</f>
        <v>#VALUE!</v>
      </c>
    </row>
    <row r="191" customFormat="false" ht="12.75" hidden="false" customHeight="false" outlineLevel="0" collapsed="false">
      <c r="A191" s="3" t="n">
        <v>52872</v>
      </c>
      <c r="B191" s="4" t="s">
        <v>127</v>
      </c>
      <c r="C191" s="7" t="s">
        <v>103</v>
      </c>
      <c r="D191" s="4"/>
      <c r="E191" s="4" t="e">
        <f aca="false">SUMPRODUCT(-(100000*'Массив 2'!$C$2:$C$20000+'Массив 2'!$D$2:$D$20000=100000*A191+C191),'Массив 2'!$A$2:$A$20000)</f>
        <v>#VALUE!</v>
      </c>
      <c r="F191" s="4" t="n">
        <v>12.17</v>
      </c>
      <c r="G191" s="4" t="e">
        <f aca="false">SUM(D191:F191)</f>
        <v>#VALUE!</v>
      </c>
    </row>
    <row r="192" customFormat="false" ht="12.75" hidden="false" customHeight="false" outlineLevel="0" collapsed="false">
      <c r="A192" s="3" t="n">
        <v>2431</v>
      </c>
      <c r="B192" s="6" t="s">
        <v>46</v>
      </c>
      <c r="C192" s="7" t="s">
        <v>103</v>
      </c>
      <c r="D192" s="4"/>
      <c r="E192" s="4" t="e">
        <f aca="false">SUMPRODUCT(-(100000*'Массив 2'!$C$2:$C$20000+'Массив 2'!$D$2:$D$20000=100000*A192+C192),'Массив 2'!$A$2:$A$20000)</f>
        <v>#VALUE!</v>
      </c>
      <c r="F192" s="4" t="n">
        <v>25000</v>
      </c>
      <c r="G192" s="4" t="e">
        <f aca="false">SUM(D192:F192)</f>
        <v>#VALUE!</v>
      </c>
    </row>
    <row r="193" customFormat="false" ht="12.75" hidden="false" customHeight="false" outlineLevel="0" collapsed="false">
      <c r="A193" s="3" t="n">
        <v>49894</v>
      </c>
      <c r="B193" s="4" t="s">
        <v>48</v>
      </c>
      <c r="C193" s="7" t="s">
        <v>103</v>
      </c>
      <c r="D193" s="4"/>
      <c r="E193" s="4" t="e">
        <f aca="false">SUMPRODUCT(-(100000*'Массив 2'!$C$2:$C$20000+'Массив 2'!$D$2:$D$20000=100000*A193+C193),'Массив 2'!$A$2:$A$20000)</f>
        <v>#VALUE!</v>
      </c>
      <c r="F193" s="4" t="n">
        <v>59478</v>
      </c>
      <c r="G193" s="4" t="e">
        <f aca="false">SUM(D193:F193)</f>
        <v>#VALUE!</v>
      </c>
    </row>
    <row r="194" customFormat="false" ht="12.75" hidden="false" customHeight="false" outlineLevel="0" collapsed="false">
      <c r="A194" s="3" t="n">
        <v>51045</v>
      </c>
      <c r="B194" s="4" t="s">
        <v>128</v>
      </c>
      <c r="C194" s="7" t="s">
        <v>103</v>
      </c>
      <c r="D194" s="4"/>
      <c r="E194" s="4" t="e">
        <f aca="false">SUMPRODUCT(-(100000*'Массив 2'!$C$2:$C$20000+'Массив 2'!$D$2:$D$20000=100000*A194+C194),'Массив 2'!$A$2:$A$20000)</f>
        <v>#VALUE!</v>
      </c>
      <c r="F194" s="4" t="n">
        <v>13983</v>
      </c>
      <c r="G194" s="4" t="e">
        <f aca="false">SUM(D194:F194)</f>
        <v>#VALUE!</v>
      </c>
    </row>
    <row r="195" customFormat="false" ht="12.75" hidden="false" customHeight="false" outlineLevel="0" collapsed="false">
      <c r="A195" s="3" t="n">
        <v>105503</v>
      </c>
      <c r="B195" s="6" t="s">
        <v>129</v>
      </c>
      <c r="C195" s="7" t="s">
        <v>103</v>
      </c>
      <c r="D195" s="4"/>
      <c r="E195" s="4" t="e">
        <f aca="false">SUMPRODUCT(-(100000*'Массив 2'!$C$2:$C$20000+'Массив 2'!$D$2:$D$20000=100000*A195+C195),'Массив 2'!$A$2:$A$20000)</f>
        <v>#VALUE!</v>
      </c>
      <c r="F195" s="4" t="n">
        <v>24684</v>
      </c>
      <c r="G195" s="4" t="e">
        <f aca="false">SUM(D195:F195)</f>
        <v>#VALUE!</v>
      </c>
    </row>
    <row r="196" customFormat="false" ht="12.75" hidden="false" customHeight="false" outlineLevel="0" collapsed="false">
      <c r="A196" s="3" t="n">
        <v>52872</v>
      </c>
      <c r="B196" s="4" t="s">
        <v>127</v>
      </c>
      <c r="C196" s="7" t="s">
        <v>103</v>
      </c>
      <c r="D196" s="4"/>
      <c r="E196" s="4" t="e">
        <f aca="false">SUMPRODUCT(-(100000*'Массив 2'!$C$2:$C$20000+'Массив 2'!$D$2:$D$20000=100000*A196+C196),'Массив 2'!$A$2:$A$20000)</f>
        <v>#VALUE!</v>
      </c>
      <c r="F196" s="4" t="n">
        <v>14</v>
      </c>
      <c r="G196" s="4" t="e">
        <f aca="false">SUM(D196:F196)</f>
        <v>#VALUE!</v>
      </c>
    </row>
    <row r="197" customFormat="false" ht="12.75" hidden="false" customHeight="false" outlineLevel="0" collapsed="false">
      <c r="A197" s="3" t="n">
        <v>52882</v>
      </c>
      <c r="B197" s="4" t="s">
        <v>130</v>
      </c>
      <c r="C197" s="7" t="s">
        <v>103</v>
      </c>
      <c r="D197" s="4"/>
      <c r="E197" s="4" t="e">
        <f aca="false">SUMPRODUCT(-(100000*'Массив 2'!$C$2:$C$20000+'Массив 2'!$D$2:$D$20000=100000*A197+C197),'Массив 2'!$A$2:$A$20000)</f>
        <v>#VALUE!</v>
      </c>
      <c r="F197" s="4" t="n">
        <v>33</v>
      </c>
      <c r="G197" s="4" t="e">
        <f aca="false">SUM(D197:F197)</f>
        <v>#VALUE!</v>
      </c>
    </row>
    <row r="198" customFormat="false" ht="12.75" hidden="false" customHeight="false" outlineLevel="0" collapsed="false">
      <c r="A198" s="3" t="n">
        <v>52882</v>
      </c>
      <c r="B198" s="4" t="s">
        <v>130</v>
      </c>
      <c r="C198" s="7" t="s">
        <v>103</v>
      </c>
      <c r="D198" s="4"/>
      <c r="E198" s="4" t="e">
        <f aca="false">SUMPRODUCT(-(100000*'Массив 2'!$C$2:$C$20000+'Массив 2'!$D$2:$D$20000=100000*A198+C198),'Массив 2'!$A$2:$A$20000)</f>
        <v>#VALUE!</v>
      </c>
      <c r="F198" s="4" t="n">
        <v>23.79</v>
      </c>
      <c r="G198" s="4" t="e">
        <f aca="false">SUM(D198:F198)</f>
        <v>#VALUE!</v>
      </c>
    </row>
    <row r="199" customFormat="false" ht="12.75" hidden="false" customHeight="false" outlineLevel="0" collapsed="false">
      <c r="A199" s="3" t="n">
        <v>52136</v>
      </c>
      <c r="B199" s="4" t="s">
        <v>131</v>
      </c>
      <c r="C199" s="7" t="s">
        <v>103</v>
      </c>
      <c r="D199" s="4"/>
      <c r="E199" s="4" t="e">
        <f aca="false">SUMPRODUCT(-(100000*'Массив 2'!$C$2:$C$20000+'Массив 2'!$D$2:$D$20000=100000*A199+C199),'Массив 2'!$A$2:$A$20000)</f>
        <v>#VALUE!</v>
      </c>
      <c r="F199" s="4" t="n">
        <v>11</v>
      </c>
      <c r="G199" s="4" t="e">
        <f aca="false">SUM(D199:F199)</f>
        <v>#VALUE!</v>
      </c>
    </row>
    <row r="200" customFormat="false" ht="12.75" hidden="false" customHeight="false" outlineLevel="0" collapsed="false">
      <c r="A200" s="3" t="n">
        <v>128648</v>
      </c>
      <c r="B200" s="4" t="s">
        <v>132</v>
      </c>
      <c r="C200" s="7" t="s">
        <v>103</v>
      </c>
      <c r="D200" s="4"/>
      <c r="E200" s="4" t="e">
        <f aca="false">SUMPRODUCT(-(100000*'Массив 2'!$C$2:$C$20000+'Массив 2'!$D$2:$D$20000=100000*A200+C200),'Массив 2'!$A$2:$A$20000)</f>
        <v>#VALUE!</v>
      </c>
      <c r="F200" s="4" t="n">
        <v>26950</v>
      </c>
      <c r="G200" s="4" t="e">
        <f aca="false">SUM(D200:F200)</f>
        <v>#VALUE!</v>
      </c>
    </row>
    <row r="201" customFormat="false" ht="12.75" hidden="false" customHeight="false" outlineLevel="0" collapsed="false">
      <c r="A201" s="3" t="n">
        <v>52003</v>
      </c>
      <c r="B201" s="4" t="s">
        <v>133</v>
      </c>
      <c r="C201" s="7" t="s">
        <v>103</v>
      </c>
      <c r="D201" s="4"/>
      <c r="E201" s="4" t="e">
        <f aca="false">SUMPRODUCT(-(100000*'Массив 2'!$C$2:$C$20000+'Массив 2'!$D$2:$D$20000=100000*A201+C201),'Массив 2'!$A$2:$A$20000)</f>
        <v>#VALUE!</v>
      </c>
      <c r="F201" s="4" t="n">
        <v>23.99</v>
      </c>
      <c r="G201" s="4" t="e">
        <f aca="false">SUM(D201:F201)</f>
        <v>#VALUE!</v>
      </c>
    </row>
    <row r="202" customFormat="false" ht="12.75" hidden="false" customHeight="false" outlineLevel="0" collapsed="false">
      <c r="A202" s="3" t="n">
        <v>52003</v>
      </c>
      <c r="B202" s="4" t="s">
        <v>133</v>
      </c>
      <c r="C202" s="7" t="s">
        <v>103</v>
      </c>
      <c r="D202" s="4"/>
      <c r="E202" s="4" t="e">
        <f aca="false">SUMPRODUCT(-(100000*'Массив 2'!$C$2:$C$20000+'Массив 2'!$D$2:$D$20000=100000*A202+C202),'Массив 2'!$A$2:$A$20000)</f>
        <v>#VALUE!</v>
      </c>
      <c r="F202" s="4" t="n">
        <v>9</v>
      </c>
      <c r="G202" s="4" t="e">
        <f aca="false">SUM(D202:F202)</f>
        <v>#VALUE!</v>
      </c>
    </row>
    <row r="203" customFormat="false" ht="12.75" hidden="false" customHeight="false" outlineLevel="0" collapsed="false">
      <c r="A203" s="3" t="n">
        <v>92792</v>
      </c>
      <c r="B203" s="6" t="s">
        <v>134</v>
      </c>
      <c r="C203" s="7" t="s">
        <v>103</v>
      </c>
      <c r="D203" s="4"/>
      <c r="E203" s="4" t="e">
        <f aca="false">SUMPRODUCT(-(100000*'Массив 2'!$C$2:$C$20000+'Массив 2'!$D$2:$D$20000=100000*A203+C203),'Массив 2'!$A$2:$A$20000)</f>
        <v>#VALUE!</v>
      </c>
      <c r="F203" s="4" t="n">
        <v>18000</v>
      </c>
      <c r="G203" s="4" t="e">
        <f aca="false">SUM(D203:F203)</f>
        <v>#VALUE!</v>
      </c>
    </row>
    <row r="204" customFormat="false" ht="12.75" hidden="false" customHeight="false" outlineLevel="0" collapsed="false">
      <c r="A204" s="3" t="n">
        <v>51535</v>
      </c>
      <c r="B204" s="4" t="s">
        <v>49</v>
      </c>
      <c r="C204" s="7" t="s">
        <v>103</v>
      </c>
      <c r="D204" s="4"/>
      <c r="E204" s="4" t="e">
        <f aca="false">SUMPRODUCT(-(100000*'Массив 2'!$C$2:$C$20000+'Массив 2'!$D$2:$D$20000=100000*A204+C204),'Массив 2'!$A$2:$A$20000)</f>
        <v>#VALUE!</v>
      </c>
      <c r="F204" s="4" t="n">
        <v>1600</v>
      </c>
      <c r="G204" s="4" t="e">
        <f aca="false">SUM(D204:F204)</f>
        <v>#VALUE!</v>
      </c>
    </row>
    <row r="205" customFormat="false" ht="12.75" hidden="false" customHeight="false" outlineLevel="0" collapsed="false">
      <c r="A205" s="3" t="n">
        <v>98367</v>
      </c>
      <c r="B205" s="4" t="s">
        <v>50</v>
      </c>
      <c r="C205" s="7" t="s">
        <v>103</v>
      </c>
      <c r="D205" s="4"/>
      <c r="E205" s="4" t="e">
        <f aca="false">SUMPRODUCT(-(100000*'Массив 2'!$C$2:$C$20000+'Массив 2'!$D$2:$D$20000=100000*A205+C205),'Массив 2'!$A$2:$A$20000)</f>
        <v>#VALUE!</v>
      </c>
      <c r="F205" s="4" t="n">
        <v>22989</v>
      </c>
      <c r="G205" s="4" t="e">
        <f aca="false">SUM(D205:F205)</f>
        <v>#VALUE!</v>
      </c>
    </row>
    <row r="206" customFormat="false" ht="12.75" hidden="false" customHeight="false" outlineLevel="0" collapsed="false">
      <c r="A206" s="3" t="n">
        <v>52842</v>
      </c>
      <c r="B206" s="4" t="s">
        <v>135</v>
      </c>
      <c r="C206" s="7" t="s">
        <v>103</v>
      </c>
      <c r="D206" s="4"/>
      <c r="E206" s="4" t="e">
        <f aca="false">SUMPRODUCT(-(100000*'Массив 2'!$C$2:$C$20000+'Массив 2'!$D$2:$D$20000=100000*A206+C206),'Массив 2'!$A$2:$A$20000)</f>
        <v>#VALUE!</v>
      </c>
      <c r="F206" s="4" t="n">
        <v>17625</v>
      </c>
      <c r="G206" s="4" t="e">
        <f aca="false">SUM(D206:F206)</f>
        <v>#VALUE!</v>
      </c>
    </row>
    <row r="207" customFormat="false" ht="12.75" hidden="false" customHeight="false" outlineLevel="0" collapsed="false">
      <c r="A207" s="3" t="n">
        <v>52037</v>
      </c>
      <c r="B207" s="4" t="s">
        <v>136</v>
      </c>
      <c r="C207" s="7" t="s">
        <v>103</v>
      </c>
      <c r="D207" s="4"/>
      <c r="E207" s="4" t="e">
        <f aca="false">SUMPRODUCT(-(100000*'Массив 2'!$C$2:$C$20000+'Массив 2'!$D$2:$D$20000=100000*A207+C207),'Массив 2'!$A$2:$A$20000)</f>
        <v>#VALUE!</v>
      </c>
      <c r="F207" s="4" t="n">
        <v>18300</v>
      </c>
      <c r="G207" s="4" t="e">
        <f aca="false">SUM(D207:F207)</f>
        <v>#VALUE!</v>
      </c>
    </row>
    <row r="208" customFormat="false" ht="12.75" hidden="false" customHeight="false" outlineLevel="0" collapsed="false">
      <c r="A208" s="3" t="n">
        <v>50357</v>
      </c>
      <c r="B208" s="4" t="s">
        <v>137</v>
      </c>
      <c r="C208" s="7" t="s">
        <v>103</v>
      </c>
      <c r="D208" s="4"/>
      <c r="E208" s="4" t="e">
        <f aca="false">SUMPRODUCT(-(100000*'Массив 2'!$C$2:$C$20000+'Массив 2'!$D$2:$D$20000=100000*A208+C208),'Массив 2'!$A$2:$A$20000)</f>
        <v>#VALUE!</v>
      </c>
      <c r="F208" s="4" t="n">
        <v>16837</v>
      </c>
      <c r="G208" s="4" t="e">
        <f aca="false">SUM(D208:F208)</f>
        <v>#VALUE!</v>
      </c>
    </row>
    <row r="209" customFormat="false" ht="12.75" hidden="false" customHeight="false" outlineLevel="0" collapsed="false">
      <c r="A209" s="3" t="n">
        <v>60041</v>
      </c>
      <c r="B209" s="4" t="s">
        <v>96</v>
      </c>
      <c r="C209" s="7" t="s">
        <v>103</v>
      </c>
      <c r="D209" s="4"/>
      <c r="E209" s="4" t="e">
        <f aca="false">SUMPRODUCT(-(100000*'Массив 2'!$C$2:$C$20000+'Массив 2'!$D$2:$D$20000=100000*A209+C209),'Массив 2'!$A$2:$A$20000)</f>
        <v>#VALUE!</v>
      </c>
      <c r="F209" s="4" t="n">
        <v>760</v>
      </c>
      <c r="G209" s="4" t="e">
        <f aca="false">SUM(D209:F209)</f>
        <v>#VALUE!</v>
      </c>
    </row>
    <row r="210" customFormat="false" ht="12.75" hidden="false" customHeight="false" outlineLevel="0" collapsed="false">
      <c r="A210" s="3" t="n">
        <v>52840</v>
      </c>
      <c r="B210" s="4" t="s">
        <v>52</v>
      </c>
      <c r="C210" s="7" t="s">
        <v>103</v>
      </c>
      <c r="D210" s="4"/>
      <c r="E210" s="4" t="e">
        <f aca="false">SUMPRODUCT(-(100000*'Массив 2'!$C$2:$C$20000+'Массив 2'!$D$2:$D$20000=100000*A210+C210),'Массив 2'!$A$2:$A$20000)</f>
        <v>#VALUE!</v>
      </c>
      <c r="F210" s="4" t="n">
        <v>10805</v>
      </c>
      <c r="G210" s="4" t="e">
        <f aca="false">SUM(D210:F210)</f>
        <v>#VALUE!</v>
      </c>
    </row>
    <row r="211" customFormat="false" ht="12.75" hidden="false" customHeight="false" outlineLevel="0" collapsed="false">
      <c r="A211" s="3" t="n">
        <v>52840</v>
      </c>
      <c r="B211" s="4" t="s">
        <v>52</v>
      </c>
      <c r="C211" s="7" t="s">
        <v>103</v>
      </c>
      <c r="D211" s="4"/>
      <c r="E211" s="4" t="e">
        <f aca="false">SUMPRODUCT(-(100000*'Массив 2'!$C$2:$C$20000+'Массив 2'!$D$2:$D$20000=100000*A211+C211),'Массив 2'!$A$2:$A$20000)</f>
        <v>#VALUE!</v>
      </c>
      <c r="F211" s="4" t="n">
        <v>15900</v>
      </c>
      <c r="G211" s="4" t="e">
        <f aca="false">SUM(D211:F211)</f>
        <v>#VALUE!</v>
      </c>
    </row>
    <row r="212" customFormat="false" ht="12.75" hidden="false" customHeight="false" outlineLevel="0" collapsed="false">
      <c r="A212" s="3" t="n">
        <v>53478</v>
      </c>
      <c r="B212" s="6" t="s">
        <v>53</v>
      </c>
      <c r="C212" s="7" t="s">
        <v>103</v>
      </c>
      <c r="D212" s="4"/>
      <c r="E212" s="4" t="e">
        <f aca="false">SUMPRODUCT(-(100000*'Массив 2'!$C$2:$C$20000+'Массив 2'!$D$2:$D$20000=100000*A212+C212),'Массив 2'!$A$2:$A$20000)</f>
        <v>#VALUE!</v>
      </c>
      <c r="F212" s="4" t="n">
        <v>19068</v>
      </c>
      <c r="G212" s="4" t="e">
        <f aca="false">SUM(D212:F212)</f>
        <v>#VALUE!</v>
      </c>
    </row>
    <row r="213" customFormat="false" ht="12.75" hidden="false" customHeight="false" outlineLevel="0" collapsed="false">
      <c r="A213" s="3" t="n">
        <v>50508</v>
      </c>
      <c r="B213" s="6" t="s">
        <v>123</v>
      </c>
      <c r="C213" s="7" t="s">
        <v>103</v>
      </c>
      <c r="D213" s="4"/>
      <c r="E213" s="4" t="e">
        <f aca="false">SUMPRODUCT(-(100000*'Массив 2'!$C$2:$C$20000+'Массив 2'!$D$2:$D$20000=100000*A213+C213),'Массив 2'!$A$2:$A$20000)</f>
        <v>#VALUE!</v>
      </c>
      <c r="F213" s="4" t="n">
        <v>98.2</v>
      </c>
      <c r="G213" s="4" t="e">
        <f aca="false">SUM(D213:F213)</f>
        <v>#VALUE!</v>
      </c>
    </row>
    <row r="214" customFormat="false" ht="12.75" hidden="false" customHeight="false" outlineLevel="0" collapsed="false">
      <c r="A214" s="3"/>
      <c r="B214" s="4" t="s">
        <v>138</v>
      </c>
      <c r="C214" s="7" t="s">
        <v>103</v>
      </c>
      <c r="D214" s="4"/>
      <c r="E214" s="4" t="e">
        <f aca="false">SUMPRODUCT(-(100000*'Массив 2'!$C$2:$C$20000+'Массив 2'!$D$2:$D$20000=100000*A214+C214),'Массив 2'!$A$2:$A$20000)</f>
        <v>#VALUE!</v>
      </c>
      <c r="F214" s="4" t="n">
        <v>29661.02</v>
      </c>
      <c r="G214" s="4" t="e">
        <f aca="false">SUM(D214:F214)</f>
        <v>#VALUE!</v>
      </c>
    </row>
    <row r="215" customFormat="false" ht="12.75" hidden="false" customHeight="false" outlineLevel="0" collapsed="false">
      <c r="A215" s="3" t="n">
        <v>51667</v>
      </c>
      <c r="B215" s="4" t="s">
        <v>97</v>
      </c>
      <c r="C215" s="7" t="s">
        <v>103</v>
      </c>
      <c r="D215" s="4"/>
      <c r="E215" s="4" t="e">
        <f aca="false">SUMPRODUCT(-(100000*'Массив 2'!$C$2:$C$20000+'Массив 2'!$D$2:$D$20000=100000*A215+C215),'Массив 2'!$A$2:$A$20000)</f>
        <v>#VALUE!</v>
      </c>
      <c r="F215" s="4" t="n">
        <v>15.73</v>
      </c>
      <c r="G215" s="4" t="e">
        <f aca="false">SUM(D215:F215)</f>
        <v>#VALUE!</v>
      </c>
    </row>
    <row r="216" customFormat="false" ht="12.75" hidden="false" customHeight="false" outlineLevel="0" collapsed="false">
      <c r="A216" s="3" t="n">
        <v>80055</v>
      </c>
      <c r="B216" s="6" t="s">
        <v>139</v>
      </c>
      <c r="C216" s="7" t="s">
        <v>103</v>
      </c>
      <c r="D216" s="4"/>
      <c r="E216" s="4" t="e">
        <f aca="false">SUMPRODUCT(-(100000*'Массив 2'!$C$2:$C$20000+'Массив 2'!$D$2:$D$20000=100000*A216+C216),'Массив 2'!$A$2:$A$20000)</f>
        <v>#VALUE!</v>
      </c>
      <c r="F216" s="4" t="n">
        <v>16949</v>
      </c>
      <c r="G216" s="4" t="e">
        <f aca="false">SUM(D216:F216)</f>
        <v>#VALUE!</v>
      </c>
    </row>
    <row r="217" customFormat="false" ht="12.75" hidden="false" customHeight="false" outlineLevel="0" collapsed="false">
      <c r="A217" s="3" t="n">
        <v>53478</v>
      </c>
      <c r="B217" s="6" t="s">
        <v>53</v>
      </c>
      <c r="C217" s="7" t="s">
        <v>103</v>
      </c>
      <c r="D217" s="4"/>
      <c r="E217" s="4" t="e">
        <f aca="false">SUMPRODUCT(-(100000*'Массив 2'!$C$2:$C$20000+'Массив 2'!$D$2:$D$20000=100000*A217+C217),'Массив 2'!$A$2:$A$20000)</f>
        <v>#VALUE!</v>
      </c>
      <c r="F217" s="4" t="n">
        <v>22500</v>
      </c>
      <c r="G217" s="4" t="e">
        <f aca="false">SUM(D217:F217)</f>
        <v>#VALUE!</v>
      </c>
    </row>
    <row r="218" customFormat="false" ht="12.75" hidden="false" customHeight="false" outlineLevel="0" collapsed="false">
      <c r="A218" s="3" t="n">
        <v>53478</v>
      </c>
      <c r="B218" s="6" t="s">
        <v>53</v>
      </c>
      <c r="C218" s="7" t="s">
        <v>103</v>
      </c>
      <c r="D218" s="4"/>
      <c r="E218" s="4" t="e">
        <f aca="false">SUMPRODUCT(-(100000*'Массив 2'!$C$2:$C$20000+'Массив 2'!$D$2:$D$20000=100000*A218+C218),'Массив 2'!$A$2:$A$20000)</f>
        <v>#VALUE!</v>
      </c>
      <c r="F218" s="4" t="n">
        <v>19068</v>
      </c>
      <c r="G218" s="4" t="e">
        <f aca="false">SUM(D218:F218)</f>
        <v>#VALUE!</v>
      </c>
    </row>
    <row r="219" customFormat="false" ht="12.75" hidden="false" customHeight="false" outlineLevel="0" collapsed="false">
      <c r="A219" s="3" t="n">
        <v>53478</v>
      </c>
      <c r="B219" s="6" t="s">
        <v>53</v>
      </c>
      <c r="C219" s="7" t="s">
        <v>103</v>
      </c>
      <c r="D219" s="4"/>
      <c r="E219" s="4" t="e">
        <f aca="false">SUMPRODUCT(-(100000*'Массив 2'!$C$2:$C$20000+'Массив 2'!$D$2:$D$20000=100000*A219+C219),'Массив 2'!$A$2:$A$20000)</f>
        <v>#VALUE!</v>
      </c>
      <c r="F219" s="4" t="n">
        <v>19068</v>
      </c>
      <c r="G219" s="4" t="e">
        <f aca="false">SUM(D219:F219)</f>
        <v>#VALUE!</v>
      </c>
    </row>
    <row r="220" customFormat="false" ht="12.75" hidden="false" customHeight="false" outlineLevel="0" collapsed="false">
      <c r="A220" s="3" t="n">
        <v>53478</v>
      </c>
      <c r="B220" s="6" t="s">
        <v>53</v>
      </c>
      <c r="C220" s="7" t="s">
        <v>103</v>
      </c>
      <c r="D220" s="4"/>
      <c r="E220" s="4" t="e">
        <f aca="false">SUMPRODUCT(-(100000*'Массив 2'!$C$2:$C$20000+'Массив 2'!$D$2:$D$20000=100000*A220+C220),'Массив 2'!$A$2:$A$20000)</f>
        <v>#VALUE!</v>
      </c>
      <c r="F220" s="4" t="n">
        <v>19068</v>
      </c>
      <c r="G220" s="4" t="e">
        <f aca="false">SUM(D220:F220)</f>
        <v>#VALUE!</v>
      </c>
    </row>
    <row r="221" customFormat="false" ht="12.75" hidden="false" customHeight="false" outlineLevel="0" collapsed="false">
      <c r="A221" s="3" t="n">
        <v>52002</v>
      </c>
      <c r="B221" s="6" t="s">
        <v>140</v>
      </c>
      <c r="C221" s="7" t="s">
        <v>103</v>
      </c>
      <c r="D221" s="4"/>
      <c r="E221" s="4" t="e">
        <f aca="false">SUMPRODUCT(-(100000*'Массив 2'!$C$2:$C$20000+'Массив 2'!$D$2:$D$20000=100000*A221+C221),'Массив 2'!$A$2:$A$20000)</f>
        <v>#VALUE!</v>
      </c>
      <c r="F221" s="4" t="n">
        <v>22</v>
      </c>
      <c r="G221" s="4" t="e">
        <f aca="false">SUM(D221:F221)</f>
        <v>#VALUE!</v>
      </c>
    </row>
    <row r="222" customFormat="false" ht="12.75" hidden="false" customHeight="false" outlineLevel="0" collapsed="false">
      <c r="A222" s="3" t="n">
        <v>52002</v>
      </c>
      <c r="B222" s="6" t="s">
        <v>140</v>
      </c>
      <c r="C222" s="7" t="s">
        <v>103</v>
      </c>
      <c r="D222" s="4"/>
      <c r="E222" s="4" t="e">
        <f aca="false">SUMPRODUCT(-(100000*'Массив 2'!$C$2:$C$20000+'Массив 2'!$D$2:$D$20000=100000*A222+C222),'Массив 2'!$A$2:$A$20000)</f>
        <v>#VALUE!</v>
      </c>
      <c r="F222" s="4" t="n">
        <v>34</v>
      </c>
      <c r="G222" s="4" t="e">
        <f aca="false">SUM(D222:F222)</f>
        <v>#VALUE!</v>
      </c>
    </row>
    <row r="223" customFormat="false" ht="12.75" hidden="false" customHeight="false" outlineLevel="0" collapsed="false">
      <c r="A223" s="3" t="n">
        <v>92813</v>
      </c>
      <c r="B223" s="4" t="s">
        <v>141</v>
      </c>
      <c r="C223" s="7" t="s">
        <v>103</v>
      </c>
      <c r="D223" s="4"/>
      <c r="E223" s="4" t="e">
        <f aca="false">SUMPRODUCT(-(100000*'Массив 2'!$C$2:$C$20000+'Массив 2'!$D$2:$D$20000=100000*A223+C223),'Массив 2'!$A$2:$A$20000)</f>
        <v>#VALUE!</v>
      </c>
      <c r="F223" s="4" t="n">
        <v>3841.44</v>
      </c>
      <c r="G223" s="4" t="e">
        <f aca="false">SUM(D223:F223)</f>
        <v>#VALUE!</v>
      </c>
    </row>
    <row r="224" customFormat="false" ht="12.75" hidden="false" customHeight="false" outlineLevel="0" collapsed="false">
      <c r="A224" s="3" t="n">
        <v>71114</v>
      </c>
      <c r="B224" s="4" t="s">
        <v>54</v>
      </c>
      <c r="C224" s="7" t="s">
        <v>103</v>
      </c>
      <c r="D224" s="4"/>
      <c r="E224" s="4" t="e">
        <f aca="false">SUMPRODUCT(-(100000*'Массив 2'!$C$2:$C$20000+'Массив 2'!$D$2:$D$20000=100000*A224+C224),'Массив 2'!$A$2:$A$20000)</f>
        <v>#VALUE!</v>
      </c>
      <c r="F224" s="4" t="n">
        <v>159.18</v>
      </c>
      <c r="G224" s="4" t="e">
        <f aca="false">SUM(D224:F224)</f>
        <v>#VALUE!</v>
      </c>
    </row>
    <row r="225" customFormat="false" ht="12.75" hidden="false" customHeight="false" outlineLevel="0" collapsed="false">
      <c r="A225" s="3" t="n">
        <v>52136</v>
      </c>
      <c r="B225" s="4" t="s">
        <v>131</v>
      </c>
      <c r="C225" s="7" t="s">
        <v>103</v>
      </c>
      <c r="D225" s="4"/>
      <c r="E225" s="4" t="e">
        <f aca="false">SUMPRODUCT(-(100000*'Массив 2'!$C$2:$C$20000+'Массив 2'!$D$2:$D$20000=100000*A225+C225),'Массив 2'!$A$2:$A$20000)</f>
        <v>#VALUE!</v>
      </c>
      <c r="F225" s="4" t="n">
        <v>113.48</v>
      </c>
      <c r="G225" s="4" t="e">
        <f aca="false">SUM(D225:F225)</f>
        <v>#VALUE!</v>
      </c>
    </row>
    <row r="226" customFormat="false" ht="12.75" hidden="false" customHeight="false" outlineLevel="0" collapsed="false">
      <c r="A226" s="3" t="n">
        <v>52136</v>
      </c>
      <c r="B226" s="4" t="s">
        <v>131</v>
      </c>
      <c r="C226" s="7" t="s">
        <v>103</v>
      </c>
      <c r="D226" s="4"/>
      <c r="E226" s="4" t="e">
        <f aca="false">SUMPRODUCT(-(100000*'Массив 2'!$C$2:$C$20000+'Массив 2'!$D$2:$D$20000=100000*A226+C226),'Массив 2'!$A$2:$A$20000)</f>
        <v>#VALUE!</v>
      </c>
      <c r="F226" s="4" t="n">
        <v>98.21</v>
      </c>
      <c r="G226" s="4" t="e">
        <f aca="false">SUM(D226:F226)</f>
        <v>#VALUE!</v>
      </c>
    </row>
    <row r="227" customFormat="false" ht="12.75" hidden="false" customHeight="false" outlineLevel="0" collapsed="false">
      <c r="A227" s="3" t="n">
        <v>52003</v>
      </c>
      <c r="B227" s="4" t="s">
        <v>133</v>
      </c>
      <c r="C227" s="7" t="s">
        <v>103</v>
      </c>
      <c r="D227" s="4"/>
      <c r="E227" s="4" t="e">
        <f aca="false">SUMPRODUCT(-(100000*'Массив 2'!$C$2:$C$20000+'Массив 2'!$D$2:$D$20000=100000*A227+C227),'Массив 2'!$A$2:$A$20000)</f>
        <v>#VALUE!</v>
      </c>
      <c r="F227" s="4" t="n">
        <v>35</v>
      </c>
      <c r="G227" s="4" t="e">
        <f aca="false">SUM(D227:F227)</f>
        <v>#VALUE!</v>
      </c>
    </row>
    <row r="228" customFormat="false" ht="12.75" hidden="false" customHeight="false" outlineLevel="0" collapsed="false">
      <c r="A228" s="3" t="n">
        <v>53368</v>
      </c>
      <c r="B228" s="6" t="s">
        <v>55</v>
      </c>
      <c r="C228" s="7" t="s">
        <v>103</v>
      </c>
      <c r="D228" s="4"/>
      <c r="E228" s="4" t="e">
        <f aca="false">SUMPRODUCT(-(100000*'Массив 2'!$C$2:$C$20000+'Массив 2'!$D$2:$D$20000=100000*A228+C228),'Массив 2'!$A$2:$A$20000)</f>
        <v>#VALUE!</v>
      </c>
      <c r="F228" s="4" t="n">
        <v>19483</v>
      </c>
      <c r="G228" s="4" t="e">
        <f aca="false">SUM(D228:F228)</f>
        <v>#VALUE!</v>
      </c>
    </row>
    <row r="229" customFormat="false" ht="12.75" hidden="false" customHeight="false" outlineLevel="0" collapsed="false">
      <c r="A229" s="3" t="n">
        <v>52136</v>
      </c>
      <c r="B229" s="4" t="s">
        <v>131</v>
      </c>
      <c r="C229" s="7" t="s">
        <v>103</v>
      </c>
      <c r="D229" s="4"/>
      <c r="E229" s="4" t="e">
        <f aca="false">SUMPRODUCT(-(100000*'Массив 2'!$C$2:$C$20000+'Массив 2'!$D$2:$D$20000=100000*A229+C229),'Массив 2'!$A$2:$A$20000)</f>
        <v>#VALUE!</v>
      </c>
      <c r="F229" s="4" t="n">
        <v>326</v>
      </c>
      <c r="G229" s="4" t="e">
        <f aca="false">SUM(D229:F229)</f>
        <v>#VALUE!</v>
      </c>
    </row>
    <row r="230" customFormat="false" ht="12.75" hidden="false" customHeight="false" outlineLevel="0" collapsed="false">
      <c r="A230" s="3" t="n">
        <v>52136</v>
      </c>
      <c r="B230" s="4" t="s">
        <v>131</v>
      </c>
      <c r="C230" s="7" t="s">
        <v>103</v>
      </c>
      <c r="D230" s="4"/>
      <c r="E230" s="4" t="e">
        <f aca="false">SUMPRODUCT(-(100000*'Массив 2'!$C$2:$C$20000+'Массив 2'!$D$2:$D$20000=100000*A230+C230),'Массив 2'!$A$2:$A$20000)</f>
        <v>#VALUE!</v>
      </c>
      <c r="F230" s="4" t="n">
        <v>149.15</v>
      </c>
      <c r="G230" s="4" t="e">
        <f aca="false">SUM(D230:F230)</f>
        <v>#VALUE!</v>
      </c>
    </row>
    <row r="231" customFormat="false" ht="12.75" hidden="false" customHeight="false" outlineLevel="0" collapsed="false">
      <c r="A231" s="3" t="n">
        <v>51898</v>
      </c>
      <c r="B231" s="4" t="s">
        <v>56</v>
      </c>
      <c r="C231" s="7" t="s">
        <v>103</v>
      </c>
      <c r="D231" s="4"/>
      <c r="E231" s="4" t="e">
        <f aca="false">SUMPRODUCT(-(100000*'Массив 2'!$C$2:$C$20000+'Массив 2'!$D$2:$D$20000=100000*A231+C231),'Массив 2'!$A$2:$A$20000)</f>
        <v>#VALUE!</v>
      </c>
      <c r="F231" s="4" t="n">
        <v>251707</v>
      </c>
      <c r="G231" s="4" t="e">
        <f aca="false">SUM(D231:F231)</f>
        <v>#VALUE!</v>
      </c>
    </row>
    <row r="232" customFormat="false" ht="12.75" hidden="false" customHeight="false" outlineLevel="0" collapsed="false">
      <c r="A232" s="3" t="n">
        <v>100905</v>
      </c>
      <c r="B232" s="4" t="s">
        <v>57</v>
      </c>
      <c r="C232" s="7" t="s">
        <v>103</v>
      </c>
      <c r="D232" s="4"/>
      <c r="E232" s="4" t="e">
        <f aca="false">SUMPRODUCT(-(100000*'Массив 2'!$C$2:$C$20000+'Массив 2'!$D$2:$D$20000=100000*A232+C232),'Массив 2'!$A$2:$A$20000)</f>
        <v>#VALUE!</v>
      </c>
      <c r="F232" s="4" t="n">
        <v>28340</v>
      </c>
      <c r="G232" s="4" t="e">
        <f aca="false">SUM(D232:F232)</f>
        <v>#VALUE!</v>
      </c>
    </row>
    <row r="233" customFormat="false" ht="12.75" hidden="false" customHeight="false" outlineLevel="0" collapsed="false">
      <c r="A233" s="3" t="n">
        <v>52900</v>
      </c>
      <c r="B233" s="4" t="s">
        <v>142</v>
      </c>
      <c r="C233" s="7" t="s">
        <v>103</v>
      </c>
      <c r="D233" s="4"/>
      <c r="E233" s="4" t="e">
        <f aca="false">SUMPRODUCT(-(100000*'Массив 2'!$C$2:$C$20000+'Массив 2'!$D$2:$D$20000=100000*A233+C233),'Массив 2'!$A$2:$A$20000)</f>
        <v>#VALUE!</v>
      </c>
      <c r="F233" s="4" t="n">
        <v>4327</v>
      </c>
      <c r="G233" s="4" t="e">
        <f aca="false">SUM(D233:F233)</f>
        <v>#VALUE!</v>
      </c>
    </row>
    <row r="234" customFormat="false" ht="12.75" hidden="false" customHeight="false" outlineLevel="0" collapsed="false">
      <c r="A234" s="3" t="n">
        <v>52900</v>
      </c>
      <c r="B234" s="4" t="s">
        <v>142</v>
      </c>
      <c r="C234" s="7" t="s">
        <v>103</v>
      </c>
      <c r="D234" s="4"/>
      <c r="E234" s="4" t="e">
        <f aca="false">SUMPRODUCT(-(100000*'Массив 2'!$C$2:$C$20000+'Массив 2'!$D$2:$D$20000=100000*A234+C234),'Массив 2'!$A$2:$A$20000)</f>
        <v>#VALUE!</v>
      </c>
      <c r="F234" s="4" t="n">
        <v>13629</v>
      </c>
      <c r="G234" s="4" t="e">
        <f aca="false">SUM(D234:F234)</f>
        <v>#VALUE!</v>
      </c>
    </row>
    <row r="235" customFormat="false" ht="12.75" hidden="false" customHeight="false" outlineLevel="0" collapsed="false">
      <c r="A235" s="3" t="n">
        <v>51667</v>
      </c>
      <c r="B235" s="4" t="s">
        <v>97</v>
      </c>
      <c r="C235" s="7" t="s">
        <v>103</v>
      </c>
      <c r="D235" s="4"/>
      <c r="E235" s="4" t="e">
        <f aca="false">SUMPRODUCT(-(100000*'Массив 2'!$C$2:$C$20000+'Массив 2'!$D$2:$D$20000=100000*A235+C235),'Массив 2'!$A$2:$A$20000)</f>
        <v>#VALUE!</v>
      </c>
      <c r="F235" s="4" t="n">
        <v>466.67</v>
      </c>
      <c r="G235" s="4" t="e">
        <f aca="false">SUM(D235:F235)</f>
        <v>#VALUE!</v>
      </c>
    </row>
    <row r="236" customFormat="false" ht="12.75" hidden="false" customHeight="false" outlineLevel="0" collapsed="false">
      <c r="A236" s="3" t="n">
        <v>100905</v>
      </c>
      <c r="B236" s="4" t="s">
        <v>57</v>
      </c>
      <c r="C236" s="7" t="s">
        <v>103</v>
      </c>
      <c r="D236" s="4"/>
      <c r="E236" s="4" t="e">
        <f aca="false">SUMPRODUCT(-(100000*'Массив 2'!$C$2:$C$20000+'Массив 2'!$D$2:$D$20000=100000*A236+C236),'Массив 2'!$A$2:$A$20000)</f>
        <v>#VALUE!</v>
      </c>
      <c r="F236" s="4" t="n">
        <v>720</v>
      </c>
      <c r="G236" s="4" t="e">
        <f aca="false">SUM(D236:F236)</f>
        <v>#VALUE!</v>
      </c>
    </row>
    <row r="237" customFormat="false" ht="12.75" hidden="false" customHeight="false" outlineLevel="0" collapsed="false">
      <c r="A237" s="3" t="n">
        <v>76161</v>
      </c>
      <c r="B237" s="4" t="s">
        <v>58</v>
      </c>
      <c r="C237" s="7" t="s">
        <v>103</v>
      </c>
      <c r="D237" s="4"/>
      <c r="E237" s="4" t="e">
        <f aca="false">SUMPRODUCT(-(100000*'Массив 2'!$C$2:$C$20000+'Массив 2'!$D$2:$D$20000=100000*A237+C237),'Массив 2'!$A$2:$A$20000)</f>
        <v>#VALUE!</v>
      </c>
      <c r="F237" s="4" t="n">
        <v>27995</v>
      </c>
      <c r="G237" s="4" t="e">
        <f aca="false">SUM(D237:F237)</f>
        <v>#VALUE!</v>
      </c>
    </row>
    <row r="238" customFormat="false" ht="12.75" hidden="false" customHeight="false" outlineLevel="0" collapsed="false">
      <c r="A238" s="3" t="n">
        <v>52872</v>
      </c>
      <c r="B238" s="4" t="s">
        <v>127</v>
      </c>
      <c r="C238" s="7" t="s">
        <v>103</v>
      </c>
      <c r="D238" s="4"/>
      <c r="E238" s="4" t="e">
        <f aca="false">SUMPRODUCT(-(100000*'Массив 2'!$C$2:$C$20000+'Массив 2'!$D$2:$D$20000=100000*A238+C238),'Массив 2'!$A$2:$A$20000)</f>
        <v>#VALUE!</v>
      </c>
      <c r="F238" s="4" t="n">
        <v>385</v>
      </c>
      <c r="G238" s="4" t="e">
        <f aca="false">SUM(D238:F238)</f>
        <v>#VALUE!</v>
      </c>
    </row>
    <row r="239" customFormat="false" ht="12.75" hidden="false" customHeight="false" outlineLevel="0" collapsed="false">
      <c r="A239" s="3" t="n">
        <v>51835</v>
      </c>
      <c r="B239" s="6" t="s">
        <v>143</v>
      </c>
      <c r="C239" s="7" t="s">
        <v>103</v>
      </c>
      <c r="D239" s="4"/>
      <c r="E239" s="4" t="e">
        <f aca="false">SUMPRODUCT(-(100000*'Массив 2'!$C$2:$C$20000+'Массив 2'!$D$2:$D$20000=100000*A239+C239),'Массив 2'!$A$2:$A$20000)</f>
        <v>#VALUE!</v>
      </c>
      <c r="F239" s="4" t="n">
        <v>30</v>
      </c>
      <c r="G239" s="4" t="e">
        <f aca="false">SUM(D239:F239)</f>
        <v>#VALUE!</v>
      </c>
    </row>
    <row r="240" customFormat="false" ht="12.75" hidden="false" customHeight="false" outlineLevel="0" collapsed="false">
      <c r="A240" s="3" t="n">
        <v>51835</v>
      </c>
      <c r="B240" s="6" t="s">
        <v>143</v>
      </c>
      <c r="C240" s="7" t="s">
        <v>103</v>
      </c>
      <c r="D240" s="4"/>
      <c r="E240" s="4" t="e">
        <f aca="false">SUMPRODUCT(-(100000*'Массив 2'!$C$2:$C$20000+'Массив 2'!$D$2:$D$20000=100000*A240+C240),'Массив 2'!$A$2:$A$20000)</f>
        <v>#VALUE!</v>
      </c>
      <c r="F240" s="4" t="n">
        <v>13</v>
      </c>
      <c r="G240" s="4" t="e">
        <f aca="false">SUM(D240:F240)</f>
        <v>#VALUE!</v>
      </c>
    </row>
    <row r="241" customFormat="false" ht="12.75" hidden="false" customHeight="false" outlineLevel="0" collapsed="false">
      <c r="A241" s="3" t="n">
        <v>52002</v>
      </c>
      <c r="B241" s="6" t="s">
        <v>140</v>
      </c>
      <c r="C241" s="7" t="s">
        <v>103</v>
      </c>
      <c r="D241" s="4"/>
      <c r="E241" s="4" t="e">
        <f aca="false">SUMPRODUCT(-(100000*'Массив 2'!$C$2:$C$20000+'Массив 2'!$D$2:$D$20000=100000*A241+C241),'Массив 2'!$A$2:$A$20000)</f>
        <v>#VALUE!</v>
      </c>
      <c r="F241" s="4" t="n">
        <v>64</v>
      </c>
      <c r="G241" s="4" t="e">
        <f aca="false">SUM(D241:F241)</f>
        <v>#VALUE!</v>
      </c>
    </row>
    <row r="242" customFormat="false" ht="12.75" hidden="false" customHeight="false" outlineLevel="0" collapsed="false">
      <c r="A242" s="3" t="n">
        <v>52882</v>
      </c>
      <c r="B242" s="4" t="s">
        <v>130</v>
      </c>
      <c r="C242" s="7" t="s">
        <v>103</v>
      </c>
      <c r="D242" s="4"/>
      <c r="E242" s="4" t="e">
        <f aca="false">SUMPRODUCT(-(100000*'Массив 2'!$C$2:$C$20000+'Массив 2'!$D$2:$D$20000=100000*A242+C242),'Массив 2'!$A$2:$A$20000)</f>
        <v>#VALUE!</v>
      </c>
      <c r="F242" s="4" t="n">
        <v>2.44</v>
      </c>
      <c r="G242" s="4" t="e">
        <f aca="false">SUM(D242:F242)</f>
        <v>#VALUE!</v>
      </c>
    </row>
    <row r="243" customFormat="false" ht="12.75" hidden="false" customHeight="false" outlineLevel="0" collapsed="false">
      <c r="A243" s="3" t="n">
        <v>52882</v>
      </c>
      <c r="B243" s="4" t="s">
        <v>130</v>
      </c>
      <c r="C243" s="7" t="s">
        <v>103</v>
      </c>
      <c r="D243" s="4"/>
      <c r="E243" s="4" t="e">
        <f aca="false">SUMPRODUCT(-(100000*'Массив 2'!$C$2:$C$20000+'Массив 2'!$D$2:$D$20000=100000*A243+C243),'Массив 2'!$A$2:$A$20000)</f>
        <v>#VALUE!</v>
      </c>
      <c r="F243" s="4" t="n">
        <v>4</v>
      </c>
      <c r="G243" s="4" t="e">
        <f aca="false">SUM(D243:F243)</f>
        <v>#VALUE!</v>
      </c>
    </row>
    <row r="244" customFormat="false" ht="12.75" hidden="false" customHeight="false" outlineLevel="0" collapsed="false">
      <c r="A244" s="3" t="n">
        <v>52872</v>
      </c>
      <c r="B244" s="4" t="s">
        <v>127</v>
      </c>
      <c r="C244" s="7" t="s">
        <v>103</v>
      </c>
      <c r="D244" s="4"/>
      <c r="E244" s="4" t="e">
        <f aca="false">SUMPRODUCT(-(100000*'Массив 2'!$C$2:$C$20000+'Массив 2'!$D$2:$D$20000=100000*A244+C244),'Массив 2'!$A$2:$A$20000)</f>
        <v>#VALUE!</v>
      </c>
      <c r="F244" s="4" t="n">
        <v>334</v>
      </c>
      <c r="G244" s="4" t="e">
        <f aca="false">SUM(D244:F244)</f>
        <v>#VALUE!</v>
      </c>
    </row>
    <row r="245" customFormat="false" ht="12.75" hidden="false" customHeight="false" outlineLevel="0" collapsed="false">
      <c r="A245" s="3" t="n">
        <v>52872</v>
      </c>
      <c r="B245" s="4" t="s">
        <v>127</v>
      </c>
      <c r="C245" s="7" t="s">
        <v>103</v>
      </c>
      <c r="D245" s="4"/>
      <c r="E245" s="4" t="e">
        <f aca="false">SUMPRODUCT(-(100000*'Массив 2'!$C$2:$C$20000+'Массив 2'!$D$2:$D$20000=100000*A245+C245),'Массив 2'!$A$2:$A$20000)</f>
        <v>#VALUE!</v>
      </c>
      <c r="F245" s="4" t="n">
        <v>300</v>
      </c>
      <c r="G245" s="4" t="e">
        <f aca="false">SUM(D245:F245)</f>
        <v>#VALUE!</v>
      </c>
    </row>
    <row r="246" customFormat="false" ht="12.75" hidden="false" customHeight="false" outlineLevel="0" collapsed="false">
      <c r="A246" s="3" t="n">
        <v>108018</v>
      </c>
      <c r="B246" s="4" t="s">
        <v>144</v>
      </c>
      <c r="C246" s="7" t="s">
        <v>103</v>
      </c>
      <c r="D246" s="4"/>
      <c r="E246" s="4" t="e">
        <f aca="false">SUMPRODUCT(-(100000*'Массив 2'!$C$2:$C$20000+'Массив 2'!$D$2:$D$20000=100000*A246+C246),'Массив 2'!$A$2:$A$20000)</f>
        <v>#VALUE!</v>
      </c>
      <c r="F246" s="4" t="n">
        <v>6</v>
      </c>
      <c r="G246" s="4" t="e">
        <f aca="false">SUM(D246:F246)</f>
        <v>#VALUE!</v>
      </c>
    </row>
    <row r="247" customFormat="false" ht="12.75" hidden="false" customHeight="false" outlineLevel="0" collapsed="false">
      <c r="A247" s="3" t="n">
        <v>52003</v>
      </c>
      <c r="B247" s="4" t="s">
        <v>133</v>
      </c>
      <c r="C247" s="7" t="s">
        <v>103</v>
      </c>
      <c r="D247" s="4"/>
      <c r="E247" s="4" t="e">
        <f aca="false">SUMPRODUCT(-(100000*'Массив 2'!$C$2:$C$20000+'Массив 2'!$D$2:$D$20000=100000*A247+C247),'Массив 2'!$A$2:$A$20000)</f>
        <v>#VALUE!</v>
      </c>
      <c r="F247" s="4" t="n">
        <v>12</v>
      </c>
      <c r="G247" s="4" t="e">
        <f aca="false">SUM(D247:F247)</f>
        <v>#VALUE!</v>
      </c>
    </row>
    <row r="248" customFormat="false" ht="12.75" hidden="false" customHeight="false" outlineLevel="0" collapsed="false">
      <c r="A248" s="3" t="n">
        <v>52003</v>
      </c>
      <c r="B248" s="4" t="s">
        <v>133</v>
      </c>
      <c r="C248" s="7" t="s">
        <v>103</v>
      </c>
      <c r="D248" s="4"/>
      <c r="E248" s="4" t="e">
        <f aca="false">SUMPRODUCT(-(100000*'Массив 2'!$C$2:$C$20000+'Массив 2'!$D$2:$D$20000=100000*A248+C248),'Массив 2'!$A$2:$A$20000)</f>
        <v>#VALUE!</v>
      </c>
      <c r="F248" s="4" t="n">
        <v>7</v>
      </c>
      <c r="G248" s="4" t="e">
        <f aca="false">SUM(D248:F248)</f>
        <v>#VALUE!</v>
      </c>
    </row>
    <row r="249" customFormat="false" ht="12.75" hidden="false" customHeight="false" outlineLevel="0" collapsed="false">
      <c r="A249" s="3" t="n">
        <v>53277</v>
      </c>
      <c r="B249" s="6" t="s">
        <v>98</v>
      </c>
      <c r="C249" s="7" t="s">
        <v>103</v>
      </c>
      <c r="D249" s="4"/>
      <c r="E249" s="4" t="e">
        <f aca="false">SUMPRODUCT(-(100000*'Массив 2'!$C$2:$C$20000+'Массив 2'!$D$2:$D$20000=100000*A249+C249),'Массив 2'!$A$2:$A$20000)</f>
        <v>#VALUE!</v>
      </c>
      <c r="F249" s="4" t="n">
        <v>564</v>
      </c>
      <c r="G249" s="4" t="e">
        <f aca="false">SUM(D249:F249)</f>
        <v>#VALUE!</v>
      </c>
    </row>
    <row r="250" customFormat="false" ht="12.75" hidden="false" customHeight="false" outlineLevel="0" collapsed="false">
      <c r="A250" s="3" t="n">
        <v>80064</v>
      </c>
      <c r="B250" s="6" t="s">
        <v>59</v>
      </c>
      <c r="C250" s="7" t="s">
        <v>103</v>
      </c>
      <c r="D250" s="4"/>
      <c r="E250" s="4" t="e">
        <f aca="false">SUMPRODUCT(-(100000*'Массив 2'!$C$2:$C$20000+'Массив 2'!$D$2:$D$20000=100000*A250+C250),'Массив 2'!$A$2:$A$20000)</f>
        <v>#VALUE!</v>
      </c>
      <c r="F250" s="4" t="n">
        <v>4729</v>
      </c>
      <c r="G250" s="4" t="e">
        <f aca="false">SUM(D250:F250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20" activePane="bottomLeft" state="frozen"/>
      <selection pane="topLeft" activeCell="A1" activeCellId="0" sqref="A1"/>
      <selection pane="bottom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8" width="15.56"/>
    <col collapsed="false" customWidth="true" hidden="false" outlineLevel="0" max="2" min="2" style="8" width="41.28"/>
    <col collapsed="false" customWidth="true" hidden="false" outlineLevel="0" max="3" min="3" style="8" width="6.99"/>
    <col collapsed="false" customWidth="true" hidden="false" outlineLevel="0" max="4" min="4" style="8" width="9.14"/>
  </cols>
  <sheetData>
    <row r="1" customFormat="false" ht="12.75" hidden="false" customHeight="false" outlineLevel="0" collapsed="false">
      <c r="A1" s="1" t="s">
        <v>145</v>
      </c>
      <c r="B1" s="1" t="s">
        <v>1</v>
      </c>
      <c r="C1" s="1" t="s">
        <v>0</v>
      </c>
      <c r="D1" s="1" t="s">
        <v>2</v>
      </c>
    </row>
    <row r="2" customFormat="false" ht="15" hidden="false" customHeight="false" outlineLevel="0" collapsed="false">
      <c r="A2" s="9" t="n">
        <v>15000</v>
      </c>
      <c r="B2" s="9" t="s">
        <v>27</v>
      </c>
      <c r="C2" s="9" t="n">
        <v>51556</v>
      </c>
      <c r="D2" s="10" t="n">
        <v>41365</v>
      </c>
    </row>
    <row r="3" customFormat="false" ht="15" hidden="false" customHeight="false" outlineLevel="0" collapsed="false">
      <c r="A3" s="9" t="n">
        <v>15000</v>
      </c>
      <c r="B3" s="9" t="s">
        <v>146</v>
      </c>
      <c r="C3" s="9" t="n">
        <v>80788</v>
      </c>
      <c r="D3" s="10" t="n">
        <v>41365</v>
      </c>
    </row>
    <row r="4" customFormat="false" ht="15" hidden="false" customHeight="false" outlineLevel="0" collapsed="false">
      <c r="A4" s="9" t="n">
        <v>15193.22</v>
      </c>
      <c r="B4" s="9" t="s">
        <v>147</v>
      </c>
      <c r="C4" s="9" t="n">
        <v>51290</v>
      </c>
      <c r="D4" s="10" t="n">
        <v>41365</v>
      </c>
    </row>
    <row r="5" customFormat="false" ht="15" hidden="false" customHeight="false" outlineLevel="0" collapsed="false">
      <c r="A5" s="9" t="n">
        <v>15193.22</v>
      </c>
      <c r="B5" s="9" t="s">
        <v>147</v>
      </c>
      <c r="C5" s="9" t="n">
        <v>51290</v>
      </c>
      <c r="D5" s="10" t="n">
        <v>41365</v>
      </c>
    </row>
    <row r="6" customFormat="false" ht="15" hidden="false" customHeight="false" outlineLevel="0" collapsed="false">
      <c r="A6" s="9" t="n">
        <v>15193.22</v>
      </c>
      <c r="B6" s="9" t="s">
        <v>147</v>
      </c>
      <c r="C6" s="9" t="n">
        <v>51290</v>
      </c>
      <c r="D6" s="10" t="n">
        <v>41365</v>
      </c>
    </row>
    <row r="7" customFormat="false" ht="15" hidden="false" customHeight="false" outlineLevel="0" collapsed="false">
      <c r="A7" s="9" t="n">
        <v>15193.22</v>
      </c>
      <c r="B7" s="9" t="s">
        <v>147</v>
      </c>
      <c r="C7" s="9" t="n">
        <v>51290</v>
      </c>
      <c r="D7" s="10" t="n">
        <v>41365</v>
      </c>
    </row>
    <row r="8" customFormat="false" ht="15" hidden="false" customHeight="false" outlineLevel="0" collapsed="false">
      <c r="A8" s="9" t="n">
        <v>15254.24</v>
      </c>
      <c r="B8" s="9" t="s">
        <v>148</v>
      </c>
      <c r="C8" s="9" t="n">
        <v>66088</v>
      </c>
      <c r="D8" s="10" t="n">
        <v>41365</v>
      </c>
    </row>
    <row r="9" customFormat="false" ht="15" hidden="false" customHeight="false" outlineLevel="0" collapsed="false">
      <c r="A9" s="9" t="n">
        <v>15254.24</v>
      </c>
      <c r="B9" s="9" t="s">
        <v>149</v>
      </c>
      <c r="C9" s="9" t="n">
        <v>100928</v>
      </c>
      <c r="D9" s="10" t="n">
        <v>41365</v>
      </c>
    </row>
    <row r="10" customFormat="false" ht="15" hidden="false" customHeight="false" outlineLevel="0" collapsed="false">
      <c r="A10" s="9" t="n">
        <v>15300</v>
      </c>
      <c r="B10" s="9" t="s">
        <v>150</v>
      </c>
      <c r="C10" s="9" t="n">
        <v>51921</v>
      </c>
      <c r="D10" s="10" t="n">
        <v>41365</v>
      </c>
    </row>
    <row r="11" customFormat="false" ht="15" hidden="false" customHeight="false" outlineLevel="0" collapsed="false">
      <c r="A11" s="9" t="n">
        <v>15381.36</v>
      </c>
      <c r="B11" s="9" t="s">
        <v>12</v>
      </c>
      <c r="C11" s="9" t="n">
        <v>53268</v>
      </c>
      <c r="D11" s="10" t="n">
        <v>41365</v>
      </c>
    </row>
    <row r="12" customFormat="false" ht="15" hidden="false" customHeight="false" outlineLevel="0" collapsed="false">
      <c r="A12" s="9" t="n">
        <v>15818.64</v>
      </c>
      <c r="B12" s="9" t="s">
        <v>28</v>
      </c>
      <c r="C12" s="9" t="n">
        <v>90443</v>
      </c>
      <c r="D12" s="10" t="n">
        <v>41365</v>
      </c>
    </row>
    <row r="13" customFormat="false" ht="15" hidden="false" customHeight="false" outlineLevel="0" collapsed="false">
      <c r="A13" s="9" t="n">
        <v>16000</v>
      </c>
      <c r="B13" s="9" t="s">
        <v>151</v>
      </c>
      <c r="C13" s="9" t="n">
        <v>153979</v>
      </c>
      <c r="D13" s="10" t="n">
        <v>41365</v>
      </c>
    </row>
    <row r="14" customFormat="false" ht="15" hidden="false" customHeight="false" outlineLevel="0" collapsed="false">
      <c r="A14" s="9" t="n">
        <v>16219</v>
      </c>
      <c r="B14" s="9" t="s">
        <v>152</v>
      </c>
      <c r="C14" s="9" t="n">
        <v>2434</v>
      </c>
      <c r="D14" s="10" t="n">
        <v>41365</v>
      </c>
    </row>
    <row r="15" customFormat="false" ht="15" hidden="false" customHeight="false" outlineLevel="0" collapsed="false">
      <c r="A15" s="9" t="n">
        <v>16250</v>
      </c>
      <c r="B15" s="9" t="s">
        <v>150</v>
      </c>
      <c r="C15" s="9" t="n">
        <v>51921</v>
      </c>
      <c r="D15" s="10" t="n">
        <v>41365</v>
      </c>
    </row>
    <row r="16" customFormat="false" ht="15" hidden="false" customHeight="false" outlineLevel="0" collapsed="false">
      <c r="A16" s="9" t="n">
        <v>16275.66</v>
      </c>
      <c r="B16" s="9" t="s">
        <v>153</v>
      </c>
      <c r="C16" s="9" t="n">
        <v>52939</v>
      </c>
      <c r="D16" s="10" t="n">
        <v>41365</v>
      </c>
    </row>
    <row r="17" customFormat="false" ht="15" hidden="false" customHeight="false" outlineLevel="0" collapsed="false">
      <c r="A17" s="9" t="n">
        <v>16275.66</v>
      </c>
      <c r="B17" s="9" t="s">
        <v>153</v>
      </c>
      <c r="C17" s="9" t="n">
        <v>52939</v>
      </c>
      <c r="D17" s="10" t="n">
        <v>41365</v>
      </c>
    </row>
    <row r="18" customFormat="false" ht="15" hidden="false" customHeight="false" outlineLevel="0" collapsed="false">
      <c r="A18" s="9" t="n">
        <v>16400</v>
      </c>
      <c r="B18" s="9" t="s">
        <v>150</v>
      </c>
      <c r="C18" s="9" t="n">
        <v>51921</v>
      </c>
      <c r="D18" s="10" t="n">
        <v>41365</v>
      </c>
    </row>
    <row r="19" customFormat="false" ht="15" hidden="false" customHeight="false" outlineLevel="0" collapsed="false">
      <c r="A19" s="9" t="n">
        <v>16500</v>
      </c>
      <c r="B19" s="9" t="s">
        <v>154</v>
      </c>
      <c r="C19" s="9" t="n">
        <v>69043</v>
      </c>
      <c r="D19" s="10" t="n">
        <v>41365</v>
      </c>
    </row>
    <row r="20" customFormat="false" ht="15" hidden="false" customHeight="false" outlineLevel="0" collapsed="false">
      <c r="A20" s="9" t="n">
        <v>16500</v>
      </c>
      <c r="B20" s="9" t="s">
        <v>155</v>
      </c>
      <c r="C20" s="9" t="n">
        <v>66945</v>
      </c>
      <c r="D20" s="10" t="n">
        <v>41365</v>
      </c>
    </row>
    <row r="21" customFormat="false" ht="15" hidden="false" customHeight="false" outlineLevel="0" collapsed="false">
      <c r="A21" s="9" t="n">
        <v>16500</v>
      </c>
      <c r="B21" s="9" t="s">
        <v>156</v>
      </c>
      <c r="C21" s="9" t="n">
        <v>74462</v>
      </c>
      <c r="D21" s="10" t="n">
        <v>41365</v>
      </c>
    </row>
    <row r="22" customFormat="false" ht="15" hidden="false" customHeight="false" outlineLevel="0" collapsed="false">
      <c r="A22" s="9" t="n">
        <v>16500</v>
      </c>
      <c r="B22" s="9" t="s">
        <v>157</v>
      </c>
      <c r="C22" s="9" t="n">
        <v>62293</v>
      </c>
      <c r="D22" s="10" t="n">
        <v>41365</v>
      </c>
    </row>
    <row r="23" customFormat="false" ht="15" hidden="false" customHeight="false" outlineLevel="0" collapsed="false">
      <c r="A23" s="9" t="n">
        <v>16610.17</v>
      </c>
      <c r="B23" s="9" t="s">
        <v>158</v>
      </c>
      <c r="C23" s="9" t="n">
        <v>51582</v>
      </c>
      <c r="D23" s="10" t="n">
        <v>41365</v>
      </c>
    </row>
    <row r="24" customFormat="false" ht="15" hidden="false" customHeight="false" outlineLevel="0" collapsed="false">
      <c r="A24" s="9" t="n">
        <v>16690.89</v>
      </c>
      <c r="B24" s="9" t="s">
        <v>159</v>
      </c>
      <c r="C24" s="9" t="n">
        <v>4335</v>
      </c>
      <c r="D24" s="10" t="n">
        <v>41365</v>
      </c>
    </row>
    <row r="25" customFormat="false" ht="15" hidden="false" customHeight="false" outlineLevel="0" collapsed="false">
      <c r="A25" s="9" t="n">
        <v>16779.65</v>
      </c>
      <c r="B25" s="9" t="s">
        <v>160</v>
      </c>
      <c r="C25" s="9" t="n">
        <v>90966</v>
      </c>
      <c r="D25" s="10" t="n">
        <v>41365</v>
      </c>
    </row>
    <row r="26" customFormat="false" ht="15" hidden="false" customHeight="false" outlineLevel="0" collapsed="false">
      <c r="A26" s="9" t="n">
        <v>16837.15</v>
      </c>
      <c r="B26" s="9" t="s">
        <v>137</v>
      </c>
      <c r="C26" s="9" t="n">
        <v>50357</v>
      </c>
      <c r="D26" s="10" t="n">
        <v>41365</v>
      </c>
    </row>
    <row r="27" customFormat="false" ht="15" hidden="false" customHeight="false" outlineLevel="0" collapsed="false">
      <c r="A27" s="9" t="n">
        <v>16890.39</v>
      </c>
      <c r="B27" s="9" t="s">
        <v>159</v>
      </c>
      <c r="C27" s="9" t="n">
        <v>4335</v>
      </c>
      <c r="D27" s="10" t="n">
        <v>41365</v>
      </c>
    </row>
    <row r="28" customFormat="false" ht="15" hidden="false" customHeight="false" outlineLevel="0" collapsed="false">
      <c r="A28" s="9" t="n">
        <v>16949.15</v>
      </c>
      <c r="B28" s="9" t="s">
        <v>161</v>
      </c>
      <c r="C28" s="9" t="n">
        <v>55095</v>
      </c>
      <c r="D28" s="10" t="n">
        <v>41365</v>
      </c>
    </row>
    <row r="29" customFormat="false" ht="15" hidden="false" customHeight="false" outlineLevel="0" collapsed="false">
      <c r="A29" s="9" t="n">
        <v>16949.15</v>
      </c>
      <c r="B29" s="9" t="s">
        <v>162</v>
      </c>
      <c r="C29" s="9" t="n">
        <v>55629</v>
      </c>
      <c r="D29" s="10" t="n">
        <v>41365</v>
      </c>
    </row>
    <row r="30" customFormat="false" ht="15" hidden="false" customHeight="false" outlineLevel="0" collapsed="false">
      <c r="A30" s="9" t="n">
        <v>16949.15</v>
      </c>
      <c r="B30" s="9" t="s">
        <v>163</v>
      </c>
      <c r="C30" s="9" t="n">
        <v>50898</v>
      </c>
      <c r="D30" s="10" t="n">
        <v>41365</v>
      </c>
    </row>
    <row r="31" customFormat="false" ht="15" hidden="false" customHeight="false" outlineLevel="0" collapsed="false">
      <c r="A31" s="9" t="n">
        <v>16949.15</v>
      </c>
      <c r="B31" s="9" t="s">
        <v>164</v>
      </c>
      <c r="C31" s="9" t="n">
        <v>55050</v>
      </c>
      <c r="D31" s="10" t="n">
        <v>41365</v>
      </c>
    </row>
    <row r="32" customFormat="false" ht="15" hidden="false" customHeight="false" outlineLevel="0" collapsed="false">
      <c r="A32" s="9" t="n">
        <v>16949.15</v>
      </c>
      <c r="B32" s="9" t="s">
        <v>165</v>
      </c>
      <c r="C32" s="9" t="n">
        <v>50902</v>
      </c>
      <c r="D32" s="10" t="n">
        <v>41365</v>
      </c>
    </row>
    <row r="33" customFormat="false" ht="15" hidden="false" customHeight="false" outlineLevel="0" collapsed="false">
      <c r="A33" s="9" t="n">
        <v>16949.15</v>
      </c>
      <c r="B33" s="9" t="s">
        <v>166</v>
      </c>
      <c r="C33" s="9" t="n">
        <v>80055</v>
      </c>
      <c r="D33" s="10" t="n">
        <v>41365</v>
      </c>
    </row>
    <row r="34" customFormat="false" ht="15" hidden="false" customHeight="false" outlineLevel="0" collapsed="false">
      <c r="A34" s="9" t="n">
        <v>16949.15</v>
      </c>
      <c r="B34" s="9" t="s">
        <v>167</v>
      </c>
      <c r="C34" s="9" t="n">
        <v>53443</v>
      </c>
      <c r="D34" s="10" t="n">
        <v>41365</v>
      </c>
    </row>
    <row r="35" customFormat="false" ht="15" hidden="false" customHeight="false" outlineLevel="0" collapsed="false">
      <c r="A35" s="9" t="n">
        <v>16949.15</v>
      </c>
      <c r="B35" s="9" t="s">
        <v>168</v>
      </c>
      <c r="C35" s="9" t="n">
        <v>155773</v>
      </c>
      <c r="D35" s="10" t="n">
        <v>41365</v>
      </c>
    </row>
    <row r="36" customFormat="false" ht="15" hidden="false" customHeight="false" outlineLevel="0" collapsed="false">
      <c r="A36" s="9" t="n">
        <v>16963.56</v>
      </c>
      <c r="B36" s="9" t="s">
        <v>113</v>
      </c>
      <c r="C36" s="9" t="n">
        <v>55045</v>
      </c>
      <c r="D36" s="10" t="n">
        <v>41365</v>
      </c>
    </row>
    <row r="37" customFormat="false" ht="15" hidden="false" customHeight="false" outlineLevel="0" collapsed="false">
      <c r="A37" s="9" t="n">
        <v>17000</v>
      </c>
      <c r="B37" s="9" t="s">
        <v>169</v>
      </c>
      <c r="C37" s="9" t="n">
        <v>104922</v>
      </c>
      <c r="D37" s="10" t="n">
        <v>41334</v>
      </c>
    </row>
    <row r="38" customFormat="false" ht="15" hidden="false" customHeight="false" outlineLevel="0" collapsed="false">
      <c r="A38" s="9" t="n">
        <v>17000</v>
      </c>
      <c r="B38" s="9" t="s">
        <v>169</v>
      </c>
      <c r="C38" s="9" t="n">
        <v>104922</v>
      </c>
      <c r="D38" s="10" t="n">
        <v>41306</v>
      </c>
    </row>
    <row r="39" customFormat="false" ht="15" hidden="false" customHeight="false" outlineLevel="0" collapsed="false">
      <c r="A39" s="9" t="n">
        <v>17000</v>
      </c>
      <c r="B39" s="9" t="s">
        <v>169</v>
      </c>
      <c r="C39" s="9" t="n">
        <v>104922</v>
      </c>
      <c r="D39" s="10" t="n">
        <v>41275</v>
      </c>
    </row>
    <row r="40" customFormat="false" ht="15" hidden="false" customHeight="false" outlineLevel="0" collapsed="false">
      <c r="A40" s="9" t="n">
        <v>17000</v>
      </c>
      <c r="B40" s="9" t="s">
        <v>170</v>
      </c>
      <c r="C40" s="9" t="n">
        <v>60204</v>
      </c>
      <c r="D40" s="10" t="n">
        <v>41365</v>
      </c>
    </row>
    <row r="41" customFormat="false" ht="15" hidden="false" customHeight="false" outlineLevel="0" collapsed="false">
      <c r="A41" s="9" t="n">
        <v>17000</v>
      </c>
      <c r="B41" s="9" t="s">
        <v>171</v>
      </c>
      <c r="C41" s="9" t="n">
        <v>140162</v>
      </c>
      <c r="D41" s="10" t="n">
        <v>41365</v>
      </c>
    </row>
    <row r="42" customFormat="false" ht="15" hidden="false" customHeight="false" outlineLevel="0" collapsed="false">
      <c r="A42" s="9" t="n">
        <v>17000</v>
      </c>
      <c r="B42" s="9" t="s">
        <v>169</v>
      </c>
      <c r="C42" s="9" t="n">
        <v>104922</v>
      </c>
      <c r="D42" s="10" t="n">
        <v>41365</v>
      </c>
    </row>
    <row r="43" customFormat="false" ht="15" hidden="false" customHeight="false" outlineLevel="0" collapsed="false">
      <c r="A43" s="9" t="n">
        <v>17000</v>
      </c>
      <c r="B43" s="9" t="s">
        <v>172</v>
      </c>
      <c r="C43" s="9" t="n">
        <v>106817</v>
      </c>
      <c r="D43" s="10" t="n">
        <v>41365</v>
      </c>
    </row>
    <row r="44" customFormat="false" ht="15" hidden="false" customHeight="false" outlineLevel="0" collapsed="false">
      <c r="A44" s="9" t="n">
        <v>17000</v>
      </c>
      <c r="B44" s="9" t="s">
        <v>173</v>
      </c>
      <c r="C44" s="9" t="n">
        <v>150378</v>
      </c>
      <c r="D44" s="10" t="n">
        <v>41365</v>
      </c>
    </row>
    <row r="45" customFormat="false" ht="15" hidden="false" customHeight="false" outlineLevel="0" collapsed="false">
      <c r="A45" s="9" t="n">
        <v>17500</v>
      </c>
      <c r="B45" s="9" t="s">
        <v>174</v>
      </c>
      <c r="C45" s="9" t="n">
        <v>52534</v>
      </c>
      <c r="D45" s="10" t="n">
        <v>41365</v>
      </c>
    </row>
    <row r="46" customFormat="false" ht="15" hidden="false" customHeight="false" outlineLevel="0" collapsed="false">
      <c r="A46" s="9" t="n">
        <v>17160</v>
      </c>
      <c r="B46" s="9" t="s">
        <v>159</v>
      </c>
      <c r="C46" s="9" t="n">
        <v>4335</v>
      </c>
      <c r="D46" s="10" t="n">
        <v>41365</v>
      </c>
    </row>
    <row r="47" customFormat="false" ht="15" hidden="false" customHeight="false" outlineLevel="0" collapsed="false">
      <c r="A47" s="9" t="n">
        <v>17201.69</v>
      </c>
      <c r="B47" s="9" t="s">
        <v>175</v>
      </c>
      <c r="C47" s="9" t="n">
        <v>52888</v>
      </c>
      <c r="D47" s="10" t="n">
        <v>41365</v>
      </c>
    </row>
    <row r="48" customFormat="false" ht="15" hidden="false" customHeight="false" outlineLevel="0" collapsed="false">
      <c r="A48" s="9" t="n">
        <v>17474.15</v>
      </c>
      <c r="B48" s="9" t="s">
        <v>176</v>
      </c>
      <c r="C48" s="9" t="n">
        <v>50808</v>
      </c>
      <c r="D48" s="10" t="n">
        <v>41365</v>
      </c>
    </row>
    <row r="49" customFormat="false" ht="15" hidden="false" customHeight="false" outlineLevel="0" collapsed="false">
      <c r="A49" s="9" t="n">
        <v>17624.74</v>
      </c>
      <c r="B49" s="9" t="s">
        <v>177</v>
      </c>
      <c r="C49" s="9" t="n">
        <v>52842</v>
      </c>
      <c r="D49" s="10" t="n">
        <v>41365</v>
      </c>
    </row>
    <row r="50" customFormat="false" ht="15" hidden="false" customHeight="false" outlineLevel="0" collapsed="false">
      <c r="A50" s="9" t="n">
        <v>17627.12</v>
      </c>
      <c r="B50" s="9" t="s">
        <v>178</v>
      </c>
      <c r="C50" s="9" t="n">
        <v>71281</v>
      </c>
      <c r="D50" s="10" t="n">
        <v>41365</v>
      </c>
    </row>
    <row r="51" customFormat="false" ht="15" hidden="false" customHeight="false" outlineLevel="0" collapsed="false">
      <c r="A51" s="9" t="n">
        <v>17709.15</v>
      </c>
      <c r="B51" s="9" t="s">
        <v>68</v>
      </c>
      <c r="C51" s="9" t="n">
        <v>110642</v>
      </c>
      <c r="D51" s="10" t="n">
        <v>41365</v>
      </c>
    </row>
    <row r="52" customFormat="false" ht="15" hidden="false" customHeight="false" outlineLevel="0" collapsed="false">
      <c r="A52" s="9" t="n">
        <v>17931.86</v>
      </c>
      <c r="B52" s="9" t="s">
        <v>28</v>
      </c>
      <c r="C52" s="9" t="n">
        <v>90443</v>
      </c>
      <c r="D52" s="10" t="n">
        <v>41365</v>
      </c>
    </row>
    <row r="53" customFormat="false" ht="15" hidden="false" customHeight="false" outlineLevel="0" collapsed="false">
      <c r="A53" s="9" t="n">
        <v>18220.34</v>
      </c>
      <c r="B53" s="9" t="s">
        <v>179</v>
      </c>
      <c r="C53" s="9" t="n">
        <v>50979</v>
      </c>
      <c r="D53" s="10" t="n">
        <v>41365</v>
      </c>
    </row>
    <row r="54" customFormat="false" ht="15" hidden="false" customHeight="false" outlineLevel="0" collapsed="false">
      <c r="A54" s="9" t="n">
        <v>18300</v>
      </c>
      <c r="B54" s="9" t="s">
        <v>136</v>
      </c>
      <c r="C54" s="9" t="n">
        <v>52037</v>
      </c>
      <c r="D54" s="10" t="n">
        <v>41365</v>
      </c>
    </row>
    <row r="55" customFormat="false" ht="15" hidden="false" customHeight="false" outlineLevel="0" collapsed="false">
      <c r="A55" s="9" t="n">
        <v>18361.3</v>
      </c>
      <c r="B55" s="9" t="s">
        <v>180</v>
      </c>
      <c r="C55" s="9" t="n">
        <v>136876</v>
      </c>
      <c r="D55" s="10" t="n">
        <v>41365</v>
      </c>
    </row>
    <row r="56" customFormat="false" ht="15" hidden="false" customHeight="false" outlineLevel="0" collapsed="false">
      <c r="A56" s="9" t="n">
        <v>18500</v>
      </c>
      <c r="B56" s="9" t="s">
        <v>181</v>
      </c>
      <c r="C56" s="9" t="n">
        <v>65110</v>
      </c>
      <c r="D56" s="10" t="n">
        <v>41365</v>
      </c>
    </row>
    <row r="57" customFormat="false" ht="15" hidden="false" customHeight="false" outlineLevel="0" collapsed="false">
      <c r="A57" s="9" t="n">
        <v>18500</v>
      </c>
      <c r="B57" s="9" t="s">
        <v>182</v>
      </c>
      <c r="C57" s="9" t="n">
        <v>155893</v>
      </c>
      <c r="D57" s="10" t="n">
        <v>41365</v>
      </c>
    </row>
    <row r="58" customFormat="false" ht="15" hidden="false" customHeight="false" outlineLevel="0" collapsed="false">
      <c r="A58" s="9" t="n">
        <v>18644.07</v>
      </c>
      <c r="B58" s="9" t="s">
        <v>60</v>
      </c>
      <c r="C58" s="9" t="n">
        <v>106619</v>
      </c>
      <c r="D58" s="10" t="n">
        <v>41365</v>
      </c>
    </row>
    <row r="59" customFormat="false" ht="15" hidden="false" customHeight="false" outlineLevel="0" collapsed="false">
      <c r="A59" s="9" t="n">
        <v>18644.07</v>
      </c>
      <c r="B59" s="9" t="s">
        <v>183</v>
      </c>
      <c r="C59" s="9" t="n">
        <v>64795</v>
      </c>
      <c r="D59" s="10" t="n">
        <v>41365</v>
      </c>
    </row>
    <row r="60" customFormat="false" ht="15" hidden="false" customHeight="false" outlineLevel="0" collapsed="false">
      <c r="A60" s="9" t="n">
        <v>18654.03</v>
      </c>
      <c r="B60" s="9" t="s">
        <v>177</v>
      </c>
      <c r="C60" s="9" t="n">
        <v>52842</v>
      </c>
      <c r="D60" s="10" t="n">
        <v>41365</v>
      </c>
    </row>
    <row r="61" customFormat="false" ht="15" hidden="false" customHeight="false" outlineLevel="0" collapsed="false">
      <c r="A61" s="9" t="n">
        <v>18700</v>
      </c>
      <c r="B61" s="9" t="s">
        <v>184</v>
      </c>
      <c r="C61" s="9" t="n">
        <v>122357</v>
      </c>
      <c r="D61" s="10" t="n">
        <v>41365</v>
      </c>
    </row>
    <row r="62" customFormat="false" ht="15" hidden="false" customHeight="false" outlineLevel="0" collapsed="false">
      <c r="A62" s="9" t="n">
        <v>19800</v>
      </c>
      <c r="B62" s="9" t="s">
        <v>185</v>
      </c>
      <c r="C62" s="9" t="n">
        <v>66988</v>
      </c>
      <c r="D62" s="10" t="n">
        <v>41365</v>
      </c>
    </row>
    <row r="63" customFormat="false" ht="15" hidden="false" customHeight="false" outlineLevel="0" collapsed="false">
      <c r="A63" s="9" t="n">
        <v>20000</v>
      </c>
      <c r="B63" s="9" t="s">
        <v>186</v>
      </c>
      <c r="C63" s="9" t="n">
        <v>140539</v>
      </c>
      <c r="D63" s="10" t="n">
        <v>41365</v>
      </c>
    </row>
    <row r="64" customFormat="false" ht="15" hidden="false" customHeight="false" outlineLevel="0" collapsed="false">
      <c r="A64" s="9" t="n">
        <v>20000</v>
      </c>
      <c r="B64" s="9" t="s">
        <v>187</v>
      </c>
      <c r="C64" s="9" t="n">
        <v>88950</v>
      </c>
      <c r="D64" s="10" t="n">
        <v>41365</v>
      </c>
    </row>
    <row r="65" customFormat="false" ht="15" hidden="false" customHeight="false" outlineLevel="0" collapsed="false">
      <c r="A65" s="9" t="n">
        <v>20000</v>
      </c>
      <c r="B65" s="9" t="s">
        <v>187</v>
      </c>
      <c r="C65" s="9" t="n">
        <v>88950</v>
      </c>
      <c r="D65" s="10" t="n">
        <v>41365</v>
      </c>
    </row>
    <row r="66" customFormat="false" ht="15" hidden="false" customHeight="false" outlineLevel="0" collapsed="false">
      <c r="A66" s="9" t="n">
        <v>20000</v>
      </c>
      <c r="B66" s="9" t="s">
        <v>187</v>
      </c>
      <c r="C66" s="9" t="n">
        <v>88950</v>
      </c>
      <c r="D66" s="10" t="n">
        <v>41365</v>
      </c>
    </row>
    <row r="67" customFormat="false" ht="15" hidden="false" customHeight="false" outlineLevel="0" collapsed="false">
      <c r="A67" s="9" t="n">
        <v>20000</v>
      </c>
      <c r="B67" s="9" t="s">
        <v>188</v>
      </c>
      <c r="C67" s="9" t="n">
        <v>123653</v>
      </c>
      <c r="D67" s="10" t="n">
        <v>41365</v>
      </c>
    </row>
    <row r="68" customFormat="false" ht="15" hidden="false" customHeight="false" outlineLevel="0" collapsed="false">
      <c r="A68" s="9" t="n">
        <v>20000</v>
      </c>
      <c r="B68" s="9" t="s">
        <v>187</v>
      </c>
      <c r="C68" s="9" t="n">
        <v>88950</v>
      </c>
      <c r="D68" s="10" t="n">
        <v>41365</v>
      </c>
    </row>
    <row r="69" customFormat="false" ht="15" hidden="false" customHeight="false" outlineLevel="0" collapsed="false">
      <c r="A69" s="9" t="n">
        <v>20500</v>
      </c>
      <c r="B69" s="9" t="s">
        <v>189</v>
      </c>
      <c r="C69" s="9" t="n">
        <v>114101</v>
      </c>
      <c r="D69" s="10" t="n">
        <v>41365</v>
      </c>
    </row>
    <row r="70" customFormat="false" ht="15" hidden="false" customHeight="false" outlineLevel="0" collapsed="false">
      <c r="A70" s="9" t="n">
        <v>20508.47</v>
      </c>
      <c r="B70" s="9" t="s">
        <v>190</v>
      </c>
      <c r="C70" s="9" t="n">
        <v>50958</v>
      </c>
      <c r="D70" s="10" t="n">
        <v>41365</v>
      </c>
    </row>
    <row r="71" customFormat="false" ht="15" hidden="false" customHeight="false" outlineLevel="0" collapsed="false">
      <c r="A71" s="9" t="n">
        <v>20800</v>
      </c>
      <c r="B71" s="9" t="s">
        <v>150</v>
      </c>
      <c r="C71" s="9" t="n">
        <v>51921</v>
      </c>
      <c r="D71" s="10" t="n">
        <v>41365</v>
      </c>
    </row>
    <row r="72" customFormat="false" ht="15" hidden="false" customHeight="false" outlineLevel="0" collapsed="false">
      <c r="A72" s="9" t="n">
        <v>20955</v>
      </c>
      <c r="B72" s="9" t="s">
        <v>159</v>
      </c>
      <c r="C72" s="9" t="n">
        <v>4335</v>
      </c>
      <c r="D72" s="10" t="n">
        <v>41365</v>
      </c>
    </row>
    <row r="73" customFormat="false" ht="15" hidden="false" customHeight="false" outlineLevel="0" collapsed="false">
      <c r="A73" s="9" t="n">
        <v>21186.44</v>
      </c>
      <c r="B73" s="9" t="s">
        <v>191</v>
      </c>
      <c r="C73" s="9" t="n">
        <v>155571</v>
      </c>
      <c r="D73" s="10" t="n">
        <v>41334</v>
      </c>
    </row>
    <row r="74" customFormat="false" ht="15" hidden="false" customHeight="false" outlineLevel="0" collapsed="false">
      <c r="A74" s="9" t="n">
        <v>21186.44</v>
      </c>
      <c r="B74" s="9" t="s">
        <v>192</v>
      </c>
      <c r="C74" s="9" t="n">
        <v>72431</v>
      </c>
      <c r="D74" s="10" t="n">
        <v>41365</v>
      </c>
    </row>
    <row r="75" customFormat="false" ht="15" hidden="false" customHeight="false" outlineLevel="0" collapsed="false">
      <c r="A75" s="9" t="n">
        <v>21186.44</v>
      </c>
      <c r="B75" s="9" t="s">
        <v>191</v>
      </c>
      <c r="C75" s="9" t="n">
        <v>155571</v>
      </c>
      <c r="D75" s="10" t="n">
        <v>41365</v>
      </c>
    </row>
    <row r="76" customFormat="false" ht="15" hidden="false" customHeight="false" outlineLevel="0" collapsed="false">
      <c r="A76" s="9" t="n">
        <v>21186.44</v>
      </c>
      <c r="B76" s="9" t="s">
        <v>193</v>
      </c>
      <c r="C76" s="9" t="n">
        <v>49962</v>
      </c>
      <c r="D76" s="10" t="n">
        <v>41365</v>
      </c>
    </row>
    <row r="77" customFormat="false" ht="15" hidden="false" customHeight="false" outlineLevel="0" collapsed="false">
      <c r="A77" s="9" t="n">
        <v>21186.44</v>
      </c>
      <c r="B77" s="9" t="s">
        <v>194</v>
      </c>
      <c r="C77" s="9" t="n">
        <v>127600</v>
      </c>
      <c r="D77" s="10" t="n">
        <v>41365</v>
      </c>
    </row>
    <row r="78" customFormat="false" ht="15" hidden="false" customHeight="false" outlineLevel="0" collapsed="false">
      <c r="A78" s="9" t="n">
        <v>21186.44</v>
      </c>
      <c r="B78" s="9" t="s">
        <v>195</v>
      </c>
      <c r="C78" s="9" t="n">
        <v>85811</v>
      </c>
      <c r="D78" s="10" t="n">
        <v>41365</v>
      </c>
    </row>
    <row r="79" customFormat="false" ht="15" hidden="false" customHeight="false" outlineLevel="0" collapsed="false">
      <c r="A79" s="9" t="n">
        <v>21200</v>
      </c>
      <c r="B79" s="9" t="s">
        <v>27</v>
      </c>
      <c r="C79" s="9" t="n">
        <v>51556</v>
      </c>
      <c r="D79" s="10" t="n">
        <v>41365</v>
      </c>
    </row>
    <row r="80" customFormat="false" ht="15" hidden="false" customHeight="false" outlineLevel="0" collapsed="false">
      <c r="A80" s="9" t="n">
        <v>21294.49</v>
      </c>
      <c r="B80" s="9" t="s">
        <v>196</v>
      </c>
      <c r="C80" s="9" t="n">
        <v>50425</v>
      </c>
      <c r="D80" s="10" t="n">
        <v>41365</v>
      </c>
    </row>
    <row r="81" customFormat="false" ht="15" hidden="false" customHeight="false" outlineLevel="0" collapsed="false">
      <c r="A81" s="9" t="n">
        <v>21966.1</v>
      </c>
      <c r="B81" s="9" t="s">
        <v>197</v>
      </c>
      <c r="C81" s="9" t="n">
        <v>23182</v>
      </c>
      <c r="D81" s="10" t="n">
        <v>41365</v>
      </c>
    </row>
    <row r="82" customFormat="false" ht="15" hidden="false" customHeight="false" outlineLevel="0" collapsed="false">
      <c r="A82" s="9" t="n">
        <v>22000</v>
      </c>
      <c r="B82" s="9" t="s">
        <v>198</v>
      </c>
      <c r="C82" s="9" t="n">
        <v>52762</v>
      </c>
      <c r="D82" s="10" t="n">
        <v>41365</v>
      </c>
    </row>
    <row r="83" customFormat="false" ht="15" hidden="false" customHeight="false" outlineLevel="0" collapsed="false">
      <c r="A83" s="9" t="n">
        <v>22000</v>
      </c>
      <c r="B83" s="9" t="s">
        <v>199</v>
      </c>
      <c r="C83" s="9" t="n">
        <v>143832</v>
      </c>
      <c r="D83" s="10" t="n">
        <v>41365</v>
      </c>
    </row>
    <row r="84" customFormat="false" ht="15" hidden="false" customHeight="false" outlineLevel="0" collapsed="false">
      <c r="A84" s="9" t="n">
        <v>22264.2</v>
      </c>
      <c r="B84" s="9" t="s">
        <v>200</v>
      </c>
      <c r="C84" s="9" t="n">
        <v>149446</v>
      </c>
      <c r="D84" s="10" t="n">
        <v>41365</v>
      </c>
    </row>
    <row r="85" customFormat="false" ht="15" hidden="false" customHeight="false" outlineLevel="0" collapsed="false">
      <c r="A85" s="9" t="n">
        <v>22372.88</v>
      </c>
      <c r="B85" s="9" t="s">
        <v>201</v>
      </c>
      <c r="C85" s="9" t="n">
        <v>76161</v>
      </c>
      <c r="D85" s="10" t="n">
        <v>41365</v>
      </c>
    </row>
    <row r="86" customFormat="false" ht="15" hidden="false" customHeight="false" outlineLevel="0" collapsed="false">
      <c r="A86" s="9" t="n">
        <v>22500</v>
      </c>
      <c r="B86" s="9" t="s">
        <v>202</v>
      </c>
      <c r="C86" s="9" t="n">
        <v>66601</v>
      </c>
      <c r="D86" s="10" t="n">
        <v>41365</v>
      </c>
    </row>
    <row r="87" customFormat="false" ht="15" hidden="false" customHeight="false" outlineLevel="0" collapsed="false">
      <c r="A87" s="9" t="n">
        <v>22989</v>
      </c>
      <c r="B87" s="9" t="s">
        <v>203</v>
      </c>
      <c r="C87" s="9" t="n">
        <v>98367</v>
      </c>
      <c r="D87" s="10" t="n">
        <v>41365</v>
      </c>
    </row>
    <row r="88" customFormat="false" ht="15" hidden="false" customHeight="false" outlineLevel="0" collapsed="false">
      <c r="A88" s="9" t="n">
        <v>23000</v>
      </c>
      <c r="B88" s="9" t="s">
        <v>150</v>
      </c>
      <c r="C88" s="9" t="n">
        <v>51921</v>
      </c>
      <c r="D88" s="10" t="n">
        <v>41365</v>
      </c>
    </row>
    <row r="89" customFormat="false" ht="15" hidden="false" customHeight="false" outlineLevel="0" collapsed="false">
      <c r="A89" s="9" t="n">
        <v>23120</v>
      </c>
      <c r="B89" s="9" t="s">
        <v>152</v>
      </c>
      <c r="C89" s="9" t="n">
        <v>2434</v>
      </c>
      <c r="D89" s="10" t="n">
        <v>41365</v>
      </c>
    </row>
    <row r="90" customFormat="false" ht="15" hidden="false" customHeight="false" outlineLevel="0" collapsed="false">
      <c r="A90" s="9" t="n">
        <v>23362.5</v>
      </c>
      <c r="B90" s="9" t="s">
        <v>28</v>
      </c>
      <c r="C90" s="9" t="n">
        <v>90443</v>
      </c>
      <c r="D90" s="10" t="n">
        <v>41365</v>
      </c>
    </row>
    <row r="91" customFormat="false" ht="15" hidden="false" customHeight="false" outlineLevel="0" collapsed="false">
      <c r="A91" s="9" t="n">
        <v>23600</v>
      </c>
      <c r="B91" s="9" t="s">
        <v>204</v>
      </c>
      <c r="C91" s="9" t="n">
        <v>80502</v>
      </c>
      <c r="D91" s="10" t="n">
        <v>41365</v>
      </c>
    </row>
    <row r="92" customFormat="false" ht="15" hidden="false" customHeight="false" outlineLevel="0" collapsed="false">
      <c r="A92" s="9" t="n">
        <v>23728.81</v>
      </c>
      <c r="B92" s="9" t="s">
        <v>205</v>
      </c>
      <c r="C92" s="9" t="n">
        <v>49889</v>
      </c>
      <c r="D92" s="10" t="n">
        <v>41365</v>
      </c>
    </row>
    <row r="93" customFormat="false" ht="15" hidden="false" customHeight="false" outlineLevel="0" collapsed="false">
      <c r="A93" s="9" t="n">
        <v>23950</v>
      </c>
      <c r="B93" s="9" t="s">
        <v>206</v>
      </c>
      <c r="C93" s="9" t="n">
        <v>75445</v>
      </c>
      <c r="D93" s="10" t="n">
        <v>41365</v>
      </c>
    </row>
    <row r="94" customFormat="false" ht="15" hidden="false" customHeight="false" outlineLevel="0" collapsed="false">
      <c r="A94" s="9" t="n">
        <v>24000</v>
      </c>
      <c r="B94" s="9" t="s">
        <v>207</v>
      </c>
      <c r="C94" s="9" t="n">
        <v>103432</v>
      </c>
      <c r="D94" s="10" t="n">
        <v>41365</v>
      </c>
    </row>
    <row r="95" customFormat="false" ht="15" hidden="false" customHeight="false" outlineLevel="0" collapsed="false">
      <c r="A95" s="9" t="n">
        <v>24090.47</v>
      </c>
      <c r="B95" s="9" t="s">
        <v>208</v>
      </c>
      <c r="C95" s="9" t="n">
        <v>52530</v>
      </c>
      <c r="D95" s="10" t="n">
        <v>41365</v>
      </c>
    </row>
    <row r="96" customFormat="false" ht="15" hidden="false" customHeight="false" outlineLevel="0" collapsed="false">
      <c r="A96" s="9" t="n">
        <v>24200</v>
      </c>
      <c r="B96" s="9" t="s">
        <v>209</v>
      </c>
      <c r="C96" s="9" t="n">
        <v>52947</v>
      </c>
      <c r="D96" s="10" t="n">
        <v>41365</v>
      </c>
    </row>
    <row r="97" customFormat="false" ht="15" hidden="false" customHeight="false" outlineLevel="0" collapsed="false">
      <c r="A97" s="9" t="n">
        <v>24500</v>
      </c>
      <c r="B97" s="9" t="s">
        <v>210</v>
      </c>
      <c r="C97" s="9" t="n">
        <v>68785</v>
      </c>
      <c r="D97" s="10" t="n">
        <v>41365</v>
      </c>
    </row>
    <row r="98" customFormat="false" ht="15" hidden="false" customHeight="false" outlineLevel="0" collapsed="false">
      <c r="A98" s="9" t="n">
        <v>25000</v>
      </c>
      <c r="B98" s="9" t="s">
        <v>211</v>
      </c>
      <c r="C98" s="9" t="n">
        <v>135675</v>
      </c>
      <c r="D98" s="10" t="n">
        <v>41365</v>
      </c>
    </row>
    <row r="99" customFormat="false" ht="15" hidden="false" customHeight="false" outlineLevel="0" collapsed="false">
      <c r="A99" s="9" t="n">
        <v>25000</v>
      </c>
      <c r="B99" s="9" t="s">
        <v>212</v>
      </c>
      <c r="C99" s="9" t="n">
        <v>155159</v>
      </c>
      <c r="D99" s="10" t="n">
        <v>41365</v>
      </c>
    </row>
    <row r="100" customFormat="false" ht="15" hidden="false" customHeight="false" outlineLevel="0" collapsed="false">
      <c r="A100" s="9" t="n">
        <v>25000</v>
      </c>
      <c r="B100" s="9" t="s">
        <v>213</v>
      </c>
      <c r="C100" s="9" t="n">
        <v>85409</v>
      </c>
      <c r="D100" s="10" t="n">
        <v>41365</v>
      </c>
    </row>
    <row r="101" customFormat="false" ht="15" hidden="false" customHeight="false" outlineLevel="0" collapsed="false">
      <c r="A101" s="9" t="n">
        <v>25000</v>
      </c>
      <c r="B101" s="9" t="s">
        <v>214</v>
      </c>
      <c r="C101" s="9" t="n">
        <v>152854</v>
      </c>
      <c r="D101" s="10" t="n">
        <v>41365</v>
      </c>
    </row>
    <row r="102" customFormat="false" ht="15" hidden="false" customHeight="false" outlineLevel="0" collapsed="false">
      <c r="A102" s="9" t="n">
        <v>25000</v>
      </c>
      <c r="B102" s="9" t="s">
        <v>215</v>
      </c>
      <c r="C102" s="9" t="n">
        <v>2431</v>
      </c>
      <c r="D102" s="10" t="n">
        <v>41365</v>
      </c>
    </row>
    <row r="103" customFormat="false" ht="15" hidden="false" customHeight="false" outlineLevel="0" collapsed="false">
      <c r="A103" s="9" t="n">
        <v>25000</v>
      </c>
      <c r="B103" s="9" t="s">
        <v>216</v>
      </c>
      <c r="C103" s="9" t="n">
        <v>68047</v>
      </c>
      <c r="D103" s="10" t="n">
        <v>41365</v>
      </c>
    </row>
    <row r="104" customFormat="false" ht="15" hidden="false" customHeight="false" outlineLevel="0" collapsed="false">
      <c r="A104" s="9" t="n">
        <v>25000</v>
      </c>
      <c r="B104" s="9" t="s">
        <v>217</v>
      </c>
      <c r="C104" s="9" t="n">
        <v>130459</v>
      </c>
      <c r="D104" s="10" t="n">
        <v>41365</v>
      </c>
    </row>
    <row r="105" customFormat="false" ht="15" hidden="false" customHeight="false" outlineLevel="0" collapsed="false">
      <c r="A105" s="9" t="n">
        <v>25000</v>
      </c>
      <c r="B105" s="9" t="s">
        <v>218</v>
      </c>
      <c r="C105" s="9" t="n">
        <v>124807</v>
      </c>
      <c r="D105" s="10" t="n">
        <v>41365</v>
      </c>
    </row>
    <row r="106" customFormat="false" ht="15" hidden="false" customHeight="false" outlineLevel="0" collapsed="false">
      <c r="A106" s="9" t="n">
        <v>25000</v>
      </c>
      <c r="B106" s="9" t="s">
        <v>219</v>
      </c>
      <c r="C106" s="9" t="n">
        <v>52965</v>
      </c>
      <c r="D106" s="10" t="n">
        <v>41365</v>
      </c>
    </row>
    <row r="107" customFormat="false" ht="15" hidden="false" customHeight="false" outlineLevel="0" collapsed="false">
      <c r="A107" s="9" t="n">
        <v>25000</v>
      </c>
      <c r="B107" s="9" t="s">
        <v>220</v>
      </c>
      <c r="C107" s="9" t="n">
        <v>103935</v>
      </c>
      <c r="D107" s="10" t="n">
        <v>41365</v>
      </c>
    </row>
    <row r="108" customFormat="false" ht="15" hidden="false" customHeight="false" outlineLevel="0" collapsed="false">
      <c r="A108" s="9" t="n">
        <v>25000</v>
      </c>
      <c r="B108" s="9" t="s">
        <v>221</v>
      </c>
      <c r="C108" s="9" t="n">
        <v>69512</v>
      </c>
      <c r="D108" s="10" t="n">
        <v>41365</v>
      </c>
    </row>
    <row r="109" customFormat="false" ht="15" hidden="false" customHeight="false" outlineLevel="0" collapsed="false">
      <c r="A109" s="9" t="n">
        <v>25300</v>
      </c>
      <c r="B109" s="9" t="s">
        <v>222</v>
      </c>
      <c r="C109" s="9" t="n">
        <v>60738</v>
      </c>
      <c r="D109" s="10" t="n">
        <v>41365</v>
      </c>
    </row>
    <row r="110" customFormat="false" ht="15" hidden="false" customHeight="false" outlineLevel="0" collapsed="false">
      <c r="A110" s="9" t="n">
        <v>25423.73</v>
      </c>
      <c r="B110" s="9" t="s">
        <v>223</v>
      </c>
      <c r="C110" s="9" t="n">
        <v>52863</v>
      </c>
      <c r="D110" s="10" t="n">
        <v>41365</v>
      </c>
    </row>
    <row r="111" customFormat="false" ht="15" hidden="false" customHeight="false" outlineLevel="0" collapsed="false">
      <c r="A111" s="9" t="n">
        <v>25423.73</v>
      </c>
      <c r="B111" s="9" t="s">
        <v>223</v>
      </c>
      <c r="C111" s="9" t="n">
        <v>52863</v>
      </c>
      <c r="D111" s="10" t="n">
        <v>41365</v>
      </c>
    </row>
    <row r="112" customFormat="false" ht="15" hidden="false" customHeight="false" outlineLevel="0" collapsed="false">
      <c r="A112" s="9" t="n">
        <v>25423.73</v>
      </c>
      <c r="B112" s="9" t="s">
        <v>224</v>
      </c>
      <c r="C112" s="9" t="n">
        <v>51094</v>
      </c>
      <c r="D112" s="10" t="n">
        <v>41365</v>
      </c>
    </row>
    <row r="113" customFormat="false" ht="15" hidden="false" customHeight="false" outlineLevel="0" collapsed="false">
      <c r="A113" s="9" t="n">
        <v>25423.73</v>
      </c>
      <c r="B113" s="9" t="s">
        <v>223</v>
      </c>
      <c r="C113" s="9" t="n">
        <v>52863</v>
      </c>
      <c r="D113" s="10" t="n">
        <v>41365</v>
      </c>
    </row>
    <row r="114" customFormat="false" ht="15" hidden="false" customHeight="false" outlineLevel="0" collapsed="false">
      <c r="A114" s="9" t="n">
        <v>25423.73</v>
      </c>
      <c r="B114" s="9" t="s">
        <v>223</v>
      </c>
      <c r="C114" s="9" t="n">
        <v>52863</v>
      </c>
      <c r="D114" s="10" t="n">
        <v>41365</v>
      </c>
    </row>
    <row r="115" customFormat="false" ht="15" hidden="false" customHeight="false" outlineLevel="0" collapsed="false">
      <c r="A115" s="9" t="n">
        <v>25423.73</v>
      </c>
      <c r="B115" s="9" t="s">
        <v>225</v>
      </c>
      <c r="C115" s="9" t="n">
        <v>147786</v>
      </c>
      <c r="D115" s="10" t="n">
        <v>41365</v>
      </c>
    </row>
    <row r="116" customFormat="false" ht="15" hidden="false" customHeight="false" outlineLevel="0" collapsed="false">
      <c r="A116" s="9" t="n">
        <v>25423.73</v>
      </c>
      <c r="B116" s="9" t="s">
        <v>225</v>
      </c>
      <c r="C116" s="9" t="n">
        <v>147786</v>
      </c>
      <c r="D116" s="10" t="n">
        <v>41365</v>
      </c>
    </row>
    <row r="117" customFormat="false" ht="15" hidden="false" customHeight="false" outlineLevel="0" collapsed="false">
      <c r="A117" s="9" t="n">
        <v>25423.73</v>
      </c>
      <c r="B117" s="9" t="s">
        <v>223</v>
      </c>
      <c r="C117" s="9" t="n">
        <v>52863</v>
      </c>
      <c r="D117" s="10" t="n">
        <v>41365</v>
      </c>
    </row>
    <row r="118" customFormat="false" ht="15" hidden="false" customHeight="false" outlineLevel="0" collapsed="false">
      <c r="A118" s="9" t="n">
        <v>25423.73</v>
      </c>
      <c r="B118" s="9" t="s">
        <v>223</v>
      </c>
      <c r="C118" s="9" t="n">
        <v>52863</v>
      </c>
      <c r="D118" s="10" t="n">
        <v>41365</v>
      </c>
    </row>
    <row r="119" customFormat="false" ht="15" hidden="false" customHeight="false" outlineLevel="0" collapsed="false">
      <c r="A119" s="9" t="n">
        <v>25423.73</v>
      </c>
      <c r="B119" s="9" t="s">
        <v>223</v>
      </c>
      <c r="C119" s="9" t="n">
        <v>52863</v>
      </c>
      <c r="D119" s="10" t="n">
        <v>41365</v>
      </c>
    </row>
    <row r="120" customFormat="false" ht="15" hidden="false" customHeight="false" outlineLevel="0" collapsed="false">
      <c r="A120" s="9" t="n">
        <v>25423.73</v>
      </c>
      <c r="B120" s="9" t="s">
        <v>226</v>
      </c>
      <c r="C120" s="9" t="n">
        <v>55633</v>
      </c>
      <c r="D120" s="10" t="n">
        <v>41365</v>
      </c>
    </row>
    <row r="121" customFormat="false" ht="15" hidden="false" customHeight="false" outlineLevel="0" collapsed="false">
      <c r="A121" s="9" t="n">
        <v>25423.73</v>
      </c>
      <c r="B121" s="9" t="s">
        <v>61</v>
      </c>
      <c r="C121" s="9" t="n">
        <v>71906</v>
      </c>
      <c r="D121" s="10" t="n">
        <v>41365</v>
      </c>
    </row>
    <row r="122" customFormat="false" ht="15" hidden="false" customHeight="false" outlineLevel="0" collapsed="false">
      <c r="A122" s="9" t="n">
        <v>25423.73</v>
      </c>
      <c r="B122" s="9" t="s">
        <v>223</v>
      </c>
      <c r="C122" s="9" t="n">
        <v>52863</v>
      </c>
      <c r="D122" s="10" t="n">
        <v>41365</v>
      </c>
    </row>
    <row r="123" customFormat="false" ht="15" hidden="false" customHeight="false" outlineLevel="0" collapsed="false">
      <c r="A123" s="9" t="n">
        <v>25423.73</v>
      </c>
      <c r="B123" s="9" t="s">
        <v>223</v>
      </c>
      <c r="C123" s="9" t="n">
        <v>52863</v>
      </c>
      <c r="D123" s="10" t="n">
        <v>41365</v>
      </c>
    </row>
    <row r="124" customFormat="false" ht="15" hidden="false" customHeight="false" outlineLevel="0" collapsed="false">
      <c r="A124" s="9" t="n">
        <v>25423.73</v>
      </c>
      <c r="B124" s="9" t="s">
        <v>227</v>
      </c>
      <c r="C124" s="9" t="n">
        <v>131486</v>
      </c>
      <c r="D124" s="10" t="n">
        <v>41365</v>
      </c>
    </row>
    <row r="125" customFormat="false" ht="15" hidden="false" customHeight="false" outlineLevel="0" collapsed="false">
      <c r="A125" s="9" t="n">
        <v>25450</v>
      </c>
      <c r="B125" s="9" t="s">
        <v>201</v>
      </c>
      <c r="C125" s="9" t="n">
        <v>76161</v>
      </c>
      <c r="D125" s="10" t="n">
        <v>41306</v>
      </c>
    </row>
    <row r="126" customFormat="false" ht="15" hidden="false" customHeight="false" outlineLevel="0" collapsed="false">
      <c r="A126" s="9" t="n">
        <v>25450</v>
      </c>
      <c r="B126" s="9" t="s">
        <v>201</v>
      </c>
      <c r="C126" s="9" t="n">
        <v>76161</v>
      </c>
      <c r="D126" s="10" t="n">
        <v>41275</v>
      </c>
    </row>
    <row r="127" customFormat="false" ht="15" hidden="false" customHeight="false" outlineLevel="0" collapsed="false">
      <c r="A127" s="9" t="n">
        <v>26000</v>
      </c>
      <c r="B127" s="9" t="s">
        <v>228</v>
      </c>
      <c r="C127" s="9" t="n">
        <v>115370</v>
      </c>
      <c r="D127" s="10" t="n">
        <v>41365</v>
      </c>
    </row>
    <row r="128" customFormat="false" ht="15" hidden="false" customHeight="false" outlineLevel="0" collapsed="false">
      <c r="A128" s="9" t="n">
        <v>26200</v>
      </c>
      <c r="B128" s="9" t="s">
        <v>229</v>
      </c>
      <c r="C128" s="9" t="n">
        <v>52471</v>
      </c>
      <c r="D128" s="10" t="n">
        <v>41365</v>
      </c>
    </row>
    <row r="129" customFormat="false" ht="15" hidden="false" customHeight="false" outlineLevel="0" collapsed="false">
      <c r="A129" s="9" t="n">
        <v>26354</v>
      </c>
      <c r="B129" s="9" t="s">
        <v>230</v>
      </c>
      <c r="C129" s="9" t="n">
        <v>88586</v>
      </c>
      <c r="D129" s="10" t="n">
        <v>41365</v>
      </c>
    </row>
    <row r="130" customFormat="false" ht="15" hidden="false" customHeight="false" outlineLevel="0" collapsed="false">
      <c r="A130" s="9" t="n">
        <v>26500</v>
      </c>
      <c r="B130" s="9" t="s">
        <v>231</v>
      </c>
      <c r="C130" s="9" t="n">
        <v>73061</v>
      </c>
      <c r="D130" s="10" t="n">
        <v>41365</v>
      </c>
    </row>
    <row r="131" customFormat="false" ht="15" hidden="false" customHeight="false" outlineLevel="0" collapsed="false">
      <c r="A131" s="9" t="n">
        <v>26609</v>
      </c>
      <c r="B131" s="9" t="s">
        <v>232</v>
      </c>
      <c r="C131" s="9" t="n">
        <v>89653</v>
      </c>
      <c r="D131" s="10" t="n">
        <v>41365</v>
      </c>
    </row>
    <row r="132" customFormat="false" ht="15" hidden="false" customHeight="false" outlineLevel="0" collapsed="false">
      <c r="A132" s="9" t="n">
        <v>26633.9</v>
      </c>
      <c r="B132" s="9" t="s">
        <v>147</v>
      </c>
      <c r="C132" s="9" t="n">
        <v>51290</v>
      </c>
      <c r="D132" s="10" t="n">
        <v>41365</v>
      </c>
    </row>
    <row r="133" customFormat="false" ht="15" hidden="false" customHeight="false" outlineLevel="0" collapsed="false">
      <c r="A133" s="9" t="n">
        <v>26740</v>
      </c>
      <c r="B133" s="9" t="s">
        <v>233</v>
      </c>
      <c r="C133" s="9" t="n">
        <v>75694</v>
      </c>
      <c r="D133" s="10" t="n">
        <v>41365</v>
      </c>
    </row>
    <row r="134" customFormat="false" ht="15" hidden="false" customHeight="false" outlineLevel="0" collapsed="false">
      <c r="A134" s="9" t="n">
        <v>26950</v>
      </c>
      <c r="B134" s="9" t="s">
        <v>132</v>
      </c>
      <c r="C134" s="9" t="n">
        <v>128648</v>
      </c>
      <c r="D134" s="10" t="n">
        <v>41365</v>
      </c>
    </row>
    <row r="135" customFormat="false" ht="15" hidden="false" customHeight="false" outlineLevel="0" collapsed="false">
      <c r="A135" s="9" t="n">
        <v>27313.28</v>
      </c>
      <c r="B135" s="9" t="s">
        <v>152</v>
      </c>
      <c r="C135" s="9" t="n">
        <v>2434</v>
      </c>
      <c r="D135" s="10" t="n">
        <v>41365</v>
      </c>
    </row>
    <row r="136" customFormat="false" ht="15" hidden="false" customHeight="false" outlineLevel="0" collapsed="false">
      <c r="A136" s="9" t="n">
        <v>27500</v>
      </c>
      <c r="B136" s="9" t="s">
        <v>234</v>
      </c>
      <c r="C136" s="9" t="n">
        <v>122971</v>
      </c>
      <c r="D136" s="10" t="n">
        <v>41365</v>
      </c>
    </row>
    <row r="137" customFormat="false" ht="15" hidden="false" customHeight="false" outlineLevel="0" collapsed="false">
      <c r="A137" s="9" t="n">
        <v>27516</v>
      </c>
      <c r="B137" s="9" t="s">
        <v>235</v>
      </c>
      <c r="C137" s="9" t="n">
        <v>2442</v>
      </c>
      <c r="D137" s="10" t="n">
        <v>41365</v>
      </c>
    </row>
    <row r="138" customFormat="false" ht="15" hidden="false" customHeight="false" outlineLevel="0" collapsed="false">
      <c r="A138" s="9" t="n">
        <v>27966.1</v>
      </c>
      <c r="B138" s="9" t="s">
        <v>236</v>
      </c>
      <c r="C138" s="9" t="n">
        <v>138426</v>
      </c>
      <c r="D138" s="10" t="n">
        <v>41365</v>
      </c>
    </row>
    <row r="139" customFormat="false" ht="15" hidden="false" customHeight="false" outlineLevel="0" collapsed="false">
      <c r="A139" s="9" t="n">
        <v>27995</v>
      </c>
      <c r="B139" s="9" t="s">
        <v>201</v>
      </c>
      <c r="C139" s="9" t="n">
        <v>76161</v>
      </c>
      <c r="D139" s="10" t="n">
        <v>41334</v>
      </c>
    </row>
    <row r="140" customFormat="false" ht="15" hidden="false" customHeight="false" outlineLevel="0" collapsed="false">
      <c r="A140" s="9" t="n">
        <v>27995</v>
      </c>
      <c r="B140" s="9" t="s">
        <v>201</v>
      </c>
      <c r="C140" s="9" t="n">
        <v>76161</v>
      </c>
      <c r="D140" s="10" t="n">
        <v>41365</v>
      </c>
    </row>
    <row r="141" customFormat="false" ht="15" hidden="false" customHeight="false" outlineLevel="0" collapsed="false">
      <c r="A141" s="9" t="n">
        <v>28000</v>
      </c>
      <c r="B141" s="9" t="s">
        <v>237</v>
      </c>
      <c r="C141" s="9" t="n">
        <v>130042</v>
      </c>
      <c r="D141" s="10" t="n">
        <v>41365</v>
      </c>
    </row>
    <row r="142" customFormat="false" ht="15" hidden="false" customHeight="false" outlineLevel="0" collapsed="false">
      <c r="A142" s="9" t="n">
        <v>28009.8</v>
      </c>
      <c r="B142" s="9" t="s">
        <v>106</v>
      </c>
      <c r="C142" s="9" t="n">
        <v>85633</v>
      </c>
      <c r="D142" s="10" t="n">
        <v>41365</v>
      </c>
    </row>
    <row r="143" customFormat="false" ht="15" hidden="false" customHeight="false" outlineLevel="0" collapsed="false">
      <c r="A143" s="9" t="n">
        <v>29756.33</v>
      </c>
      <c r="B143" s="9" t="s">
        <v>152</v>
      </c>
      <c r="C143" s="9" t="n">
        <v>2434</v>
      </c>
      <c r="D143" s="10" t="n">
        <v>41365</v>
      </c>
    </row>
    <row r="144" customFormat="false" ht="15" hidden="false" customHeight="false" outlineLevel="0" collapsed="false">
      <c r="A144" s="9" t="n">
        <v>847.46</v>
      </c>
      <c r="B144" s="9" t="s">
        <v>238</v>
      </c>
      <c r="C144" s="9" t="n">
        <v>4032</v>
      </c>
      <c r="D144" s="10" t="n">
        <v>41365</v>
      </c>
    </row>
    <row r="145" customFormat="false" ht="15" hidden="false" customHeight="false" outlineLevel="0" collapsed="false">
      <c r="A145" s="9" t="n">
        <v>847.46</v>
      </c>
      <c r="B145" s="9" t="s">
        <v>238</v>
      </c>
      <c r="C145" s="9" t="n">
        <v>4032</v>
      </c>
      <c r="D145" s="10" t="n">
        <v>41365</v>
      </c>
    </row>
    <row r="146" customFormat="false" ht="15" hidden="false" customHeight="false" outlineLevel="0" collapsed="false">
      <c r="A146" s="9" t="n">
        <v>847.46</v>
      </c>
      <c r="B146" s="9" t="s">
        <v>238</v>
      </c>
      <c r="C146" s="9" t="n">
        <v>4032</v>
      </c>
      <c r="D146" s="10" t="n">
        <v>41365</v>
      </c>
    </row>
    <row r="147" customFormat="false" ht="15" hidden="false" customHeight="false" outlineLevel="0" collapsed="false">
      <c r="A147" s="9" t="n">
        <v>847.46</v>
      </c>
      <c r="B147" s="9" t="s">
        <v>238</v>
      </c>
      <c r="C147" s="9" t="n">
        <v>4032</v>
      </c>
      <c r="D147" s="10" t="n">
        <v>41365</v>
      </c>
    </row>
    <row r="148" customFormat="false" ht="15" hidden="false" customHeight="false" outlineLevel="0" collapsed="false">
      <c r="A148" s="9" t="n">
        <v>847.46</v>
      </c>
      <c r="B148" s="9" t="s">
        <v>238</v>
      </c>
      <c r="C148" s="9" t="n">
        <v>4032</v>
      </c>
      <c r="D148" s="10" t="n">
        <v>41365</v>
      </c>
    </row>
    <row r="149" customFormat="false" ht="15" hidden="false" customHeight="false" outlineLevel="0" collapsed="false">
      <c r="A149" s="9" t="n">
        <v>847.46</v>
      </c>
      <c r="B149" s="9" t="s">
        <v>238</v>
      </c>
      <c r="C149" s="9" t="n">
        <v>4032</v>
      </c>
      <c r="D149" s="10" t="n">
        <v>41365</v>
      </c>
    </row>
    <row r="150" customFormat="false" ht="15" hidden="false" customHeight="false" outlineLevel="0" collapsed="false">
      <c r="A150" s="9" t="n">
        <v>847.46</v>
      </c>
      <c r="B150" s="9" t="s">
        <v>238</v>
      </c>
      <c r="C150" s="9" t="n">
        <v>4032</v>
      </c>
      <c r="D150" s="10" t="n">
        <v>41365</v>
      </c>
    </row>
    <row r="151" customFormat="false" ht="15" hidden="false" customHeight="false" outlineLevel="0" collapsed="false">
      <c r="A151" s="9" t="n">
        <v>847.46</v>
      </c>
      <c r="B151" s="9" t="s">
        <v>238</v>
      </c>
      <c r="C151" s="9" t="n">
        <v>4032</v>
      </c>
      <c r="D151" s="10" t="n">
        <v>41365</v>
      </c>
    </row>
    <row r="152" customFormat="false" ht="15" hidden="false" customHeight="false" outlineLevel="0" collapsed="false">
      <c r="A152" s="9" t="n">
        <v>847.46</v>
      </c>
      <c r="B152" s="9" t="s">
        <v>238</v>
      </c>
      <c r="C152" s="9" t="n">
        <v>4032</v>
      </c>
      <c r="D152" s="10" t="n">
        <v>41365</v>
      </c>
    </row>
    <row r="153" customFormat="false" ht="15" hidden="false" customHeight="false" outlineLevel="0" collapsed="false">
      <c r="A153" s="9" t="n">
        <v>847.46</v>
      </c>
      <c r="B153" s="9" t="s">
        <v>238</v>
      </c>
      <c r="C153" s="9" t="n">
        <v>4032</v>
      </c>
      <c r="D153" s="10" t="n">
        <v>41365</v>
      </c>
    </row>
    <row r="154" customFormat="false" ht="15" hidden="false" customHeight="false" outlineLevel="0" collapsed="false">
      <c r="A154" s="9" t="n">
        <v>847.46</v>
      </c>
      <c r="B154" s="9" t="s">
        <v>239</v>
      </c>
      <c r="C154" s="9" t="n">
        <v>2364</v>
      </c>
      <c r="D154" s="10" t="n">
        <v>41365</v>
      </c>
    </row>
    <row r="155" customFormat="false" ht="15" hidden="false" customHeight="false" outlineLevel="0" collapsed="false">
      <c r="A155" s="9" t="n">
        <v>847.46</v>
      </c>
      <c r="B155" s="9" t="s">
        <v>239</v>
      </c>
      <c r="C155" s="9" t="n">
        <v>2364</v>
      </c>
      <c r="D155" s="10" t="n">
        <v>41365</v>
      </c>
    </row>
    <row r="156" customFormat="false" ht="15" hidden="false" customHeight="false" outlineLevel="0" collapsed="false">
      <c r="A156" s="9" t="n">
        <v>847.46</v>
      </c>
      <c r="B156" s="9" t="s">
        <v>239</v>
      </c>
      <c r="C156" s="9" t="n">
        <v>2364</v>
      </c>
      <c r="D156" s="10" t="n">
        <v>41365</v>
      </c>
    </row>
    <row r="157" customFormat="false" ht="15" hidden="false" customHeight="false" outlineLevel="0" collapsed="false">
      <c r="A157" s="9" t="n">
        <v>847.46</v>
      </c>
      <c r="B157" s="9" t="s">
        <v>238</v>
      </c>
      <c r="C157" s="9" t="n">
        <v>4032</v>
      </c>
      <c r="D157" s="10" t="n">
        <v>41365</v>
      </c>
    </row>
    <row r="158" customFormat="false" ht="15" hidden="false" customHeight="false" outlineLevel="0" collapsed="false">
      <c r="A158" s="9" t="n">
        <v>847.46</v>
      </c>
      <c r="B158" s="9" t="s">
        <v>238</v>
      </c>
      <c r="C158" s="9" t="n">
        <v>4032</v>
      </c>
      <c r="D158" s="10" t="n">
        <v>41365</v>
      </c>
    </row>
    <row r="159" customFormat="false" ht="15" hidden="false" customHeight="false" outlineLevel="0" collapsed="false">
      <c r="A159" s="9" t="n">
        <v>847.46</v>
      </c>
      <c r="B159" s="9" t="s">
        <v>238</v>
      </c>
      <c r="C159" s="9" t="n">
        <v>4032</v>
      </c>
      <c r="D159" s="10" t="n">
        <v>41365</v>
      </c>
    </row>
    <row r="160" customFormat="false" ht="15" hidden="false" customHeight="false" outlineLevel="0" collapsed="false">
      <c r="A160" s="9" t="n">
        <v>847.46</v>
      </c>
      <c r="B160" s="9" t="s">
        <v>238</v>
      </c>
      <c r="C160" s="9" t="n">
        <v>4032</v>
      </c>
      <c r="D160" s="10" t="n">
        <v>41365</v>
      </c>
    </row>
    <row r="161" customFormat="false" ht="15" hidden="false" customHeight="false" outlineLevel="0" collapsed="false">
      <c r="A161" s="9" t="n">
        <v>847.46</v>
      </c>
      <c r="B161" s="9" t="s">
        <v>238</v>
      </c>
      <c r="C161" s="9" t="n">
        <v>4032</v>
      </c>
      <c r="D161" s="10" t="n">
        <v>41365</v>
      </c>
    </row>
    <row r="162" customFormat="false" ht="15" hidden="false" customHeight="false" outlineLevel="0" collapsed="false">
      <c r="A162" s="9" t="n">
        <v>847.46</v>
      </c>
      <c r="B162" s="9" t="s">
        <v>238</v>
      </c>
      <c r="C162" s="9" t="n">
        <v>4032</v>
      </c>
      <c r="D162" s="10" t="n">
        <v>41365</v>
      </c>
    </row>
    <row r="163" customFormat="false" ht="15" hidden="false" customHeight="false" outlineLevel="0" collapsed="false">
      <c r="A163" s="9" t="n">
        <v>847.46</v>
      </c>
      <c r="B163" s="9" t="s">
        <v>238</v>
      </c>
      <c r="C163" s="9" t="n">
        <v>4032</v>
      </c>
      <c r="D163" s="10" t="n">
        <v>41365</v>
      </c>
    </row>
    <row r="164" customFormat="false" ht="15" hidden="false" customHeight="false" outlineLevel="0" collapsed="false">
      <c r="A164" s="9" t="n">
        <v>847.46</v>
      </c>
      <c r="B164" s="9" t="s">
        <v>238</v>
      </c>
      <c r="C164" s="9" t="n">
        <v>4032</v>
      </c>
      <c r="D164" s="10" t="n">
        <v>41365</v>
      </c>
    </row>
    <row r="165" customFormat="false" ht="15" hidden="false" customHeight="false" outlineLevel="0" collapsed="false">
      <c r="A165" s="9" t="n">
        <v>847.46</v>
      </c>
      <c r="B165" s="9" t="s">
        <v>238</v>
      </c>
      <c r="C165" s="9" t="n">
        <v>4032</v>
      </c>
      <c r="D165" s="10" t="n">
        <v>41365</v>
      </c>
    </row>
    <row r="166" customFormat="false" ht="15" hidden="false" customHeight="false" outlineLevel="0" collapsed="false">
      <c r="A166" s="9" t="n">
        <v>848.23</v>
      </c>
      <c r="B166" s="9" t="s">
        <v>153</v>
      </c>
      <c r="C166" s="9" t="n">
        <v>52939</v>
      </c>
      <c r="D166" s="10" t="n">
        <v>41365</v>
      </c>
    </row>
    <row r="167" customFormat="false" ht="15" hidden="false" customHeight="false" outlineLevel="0" collapsed="false">
      <c r="A167" s="9" t="n">
        <v>1224.09</v>
      </c>
      <c r="B167" s="9" t="s">
        <v>180</v>
      </c>
      <c r="C167" s="9" t="n">
        <v>136876</v>
      </c>
      <c r="D167" s="9" t="s">
        <v>240</v>
      </c>
    </row>
    <row r="168" customFormat="false" ht="15" hidden="false" customHeight="false" outlineLevel="0" collapsed="false">
      <c r="A168" s="9" t="n">
        <v>1338</v>
      </c>
      <c r="B168" s="9" t="s">
        <v>241</v>
      </c>
      <c r="C168" s="9" t="n">
        <v>52521</v>
      </c>
      <c r="D168" s="10" t="n">
        <v>41365</v>
      </c>
    </row>
    <row r="169" customFormat="false" ht="15" hidden="false" customHeight="false" outlineLevel="0" collapsed="false">
      <c r="A169" s="9" t="n">
        <v>1466.4</v>
      </c>
      <c r="B169" s="9" t="s">
        <v>28</v>
      </c>
      <c r="C169" s="9" t="n">
        <v>90443</v>
      </c>
      <c r="D169" s="10" t="n">
        <v>41365</v>
      </c>
    </row>
    <row r="170" customFormat="false" ht="15" hidden="false" customHeight="false" outlineLevel="0" collapsed="false">
      <c r="A170" s="9" t="n">
        <v>1600</v>
      </c>
      <c r="B170" s="9" t="s">
        <v>49</v>
      </c>
      <c r="C170" s="9" t="n">
        <v>51535</v>
      </c>
      <c r="D170" s="10" t="n">
        <v>41365</v>
      </c>
    </row>
    <row r="171" customFormat="false" ht="15" hidden="false" customHeight="false" outlineLevel="0" collapsed="false">
      <c r="A171" s="9" t="n">
        <v>1694.91</v>
      </c>
      <c r="B171" s="9" t="s">
        <v>239</v>
      </c>
      <c r="C171" s="9" t="n">
        <v>2364</v>
      </c>
      <c r="D171" s="10" t="n">
        <v>41365</v>
      </c>
    </row>
    <row r="172" customFormat="false" ht="15" hidden="false" customHeight="false" outlineLevel="0" collapsed="false">
      <c r="A172" s="9" t="n">
        <v>1694.92</v>
      </c>
      <c r="B172" s="9" t="s">
        <v>168</v>
      </c>
      <c r="C172" s="9" t="n">
        <v>155773</v>
      </c>
      <c r="D172" s="10" t="n">
        <v>41306</v>
      </c>
    </row>
    <row r="173" customFormat="false" ht="15" hidden="false" customHeight="false" outlineLevel="0" collapsed="false">
      <c r="A173" s="9" t="n">
        <v>1694.92</v>
      </c>
      <c r="B173" s="9" t="s">
        <v>168</v>
      </c>
      <c r="C173" s="9" t="n">
        <v>155773</v>
      </c>
      <c r="D173" s="10" t="n">
        <v>41334</v>
      </c>
    </row>
    <row r="174" customFormat="false" ht="15" hidden="false" customHeight="false" outlineLevel="0" collapsed="false">
      <c r="A174" s="9" t="n">
        <v>1694.92</v>
      </c>
      <c r="B174" s="9" t="s">
        <v>242</v>
      </c>
      <c r="C174" s="9" t="n">
        <v>145904</v>
      </c>
      <c r="D174" s="10" t="n">
        <v>41365</v>
      </c>
    </row>
    <row r="175" customFormat="false" ht="15" hidden="false" customHeight="false" outlineLevel="0" collapsed="false">
      <c r="A175" s="9" t="n">
        <v>1770</v>
      </c>
      <c r="B175" s="9" t="s">
        <v>243</v>
      </c>
      <c r="C175" s="9" t="n">
        <v>52854</v>
      </c>
      <c r="D175" s="10" t="n">
        <v>41365</v>
      </c>
    </row>
    <row r="176" customFormat="false" ht="15" hidden="false" customHeight="false" outlineLevel="0" collapsed="false">
      <c r="A176" s="9" t="n">
        <v>1866.27</v>
      </c>
      <c r="B176" s="9" t="s">
        <v>244</v>
      </c>
      <c r="C176" s="9" t="n">
        <v>52316</v>
      </c>
      <c r="D176" s="10" t="n">
        <v>41365</v>
      </c>
    </row>
    <row r="177" customFormat="false" ht="15" hidden="false" customHeight="false" outlineLevel="0" collapsed="false">
      <c r="A177" s="9" t="n">
        <v>2113.49</v>
      </c>
      <c r="B177" s="9" t="s">
        <v>245</v>
      </c>
      <c r="C177" s="9" t="n">
        <v>83993</v>
      </c>
      <c r="D177" s="10" t="n">
        <v>41334</v>
      </c>
    </row>
    <row r="178" customFormat="false" ht="15" hidden="false" customHeight="false" outlineLevel="0" collapsed="false">
      <c r="A178" s="9" t="n">
        <v>2113.49</v>
      </c>
      <c r="B178" s="9" t="s">
        <v>245</v>
      </c>
      <c r="C178" s="9" t="n">
        <v>83993</v>
      </c>
      <c r="D178" s="10" t="n">
        <v>41334</v>
      </c>
    </row>
    <row r="179" customFormat="false" ht="15" hidden="false" customHeight="false" outlineLevel="0" collapsed="false">
      <c r="A179" s="9" t="n">
        <v>2113.49</v>
      </c>
      <c r="B179" s="9" t="s">
        <v>245</v>
      </c>
      <c r="C179" s="9" t="n">
        <v>83993</v>
      </c>
      <c r="D179" s="10" t="n">
        <v>41334</v>
      </c>
    </row>
    <row r="180" customFormat="false" ht="15" hidden="false" customHeight="false" outlineLevel="0" collapsed="false">
      <c r="A180" s="9" t="n">
        <v>2113.49</v>
      </c>
      <c r="B180" s="9" t="s">
        <v>245</v>
      </c>
      <c r="C180" s="9" t="n">
        <v>83993</v>
      </c>
      <c r="D180" s="10" t="n">
        <v>41334</v>
      </c>
    </row>
    <row r="181" customFormat="false" ht="15" hidden="false" customHeight="false" outlineLevel="0" collapsed="false">
      <c r="A181" s="9" t="n">
        <v>2113.49</v>
      </c>
      <c r="B181" s="9" t="s">
        <v>245</v>
      </c>
      <c r="C181" s="9" t="n">
        <v>83993</v>
      </c>
      <c r="D181" s="10" t="n">
        <v>41365</v>
      </c>
    </row>
    <row r="182" customFormat="false" ht="15" hidden="false" customHeight="false" outlineLevel="0" collapsed="false">
      <c r="A182" s="9" t="n">
        <v>2113.49</v>
      </c>
      <c r="B182" s="9" t="s">
        <v>245</v>
      </c>
      <c r="C182" s="9" t="n">
        <v>83993</v>
      </c>
      <c r="D182" s="10" t="n">
        <v>41365</v>
      </c>
    </row>
    <row r="183" customFormat="false" ht="15" hidden="false" customHeight="false" outlineLevel="0" collapsed="false">
      <c r="A183" s="9" t="n">
        <v>2113.49</v>
      </c>
      <c r="B183" s="9" t="s">
        <v>245</v>
      </c>
      <c r="C183" s="9" t="n">
        <v>83993</v>
      </c>
      <c r="D183" s="10" t="n">
        <v>41365</v>
      </c>
    </row>
    <row r="184" customFormat="false" ht="15" hidden="false" customHeight="false" outlineLevel="0" collapsed="false">
      <c r="A184" s="9" t="n">
        <v>2113.49</v>
      </c>
      <c r="B184" s="9" t="s">
        <v>245</v>
      </c>
      <c r="C184" s="9" t="n">
        <v>83993</v>
      </c>
      <c r="D184" s="10" t="n">
        <v>41365</v>
      </c>
    </row>
    <row r="185" customFormat="false" ht="15" hidden="false" customHeight="false" outlineLevel="0" collapsed="false">
      <c r="A185" s="9" t="n">
        <v>2146.61</v>
      </c>
      <c r="B185" s="9" t="s">
        <v>246</v>
      </c>
      <c r="C185" s="9" t="n">
        <v>53319</v>
      </c>
      <c r="D185" s="10" t="n">
        <v>41365</v>
      </c>
    </row>
    <row r="186" customFormat="false" ht="15" hidden="false" customHeight="false" outlineLevel="0" collapsed="false">
      <c r="A186" s="9" t="n">
        <v>2318.21</v>
      </c>
      <c r="B186" s="9" t="s">
        <v>247</v>
      </c>
      <c r="C186" s="9" t="n">
        <v>51898</v>
      </c>
      <c r="D186" s="9" t="s">
        <v>248</v>
      </c>
    </row>
    <row r="187" customFormat="false" ht="15" hidden="false" customHeight="false" outlineLevel="0" collapsed="false">
      <c r="A187" s="9" t="n">
        <v>2416.67</v>
      </c>
      <c r="B187" s="9" t="s">
        <v>28</v>
      </c>
      <c r="C187" s="9" t="n">
        <v>90443</v>
      </c>
      <c r="D187" s="10" t="n">
        <v>41365</v>
      </c>
    </row>
    <row r="188" customFormat="false" ht="15" hidden="false" customHeight="false" outlineLevel="0" collapsed="false">
      <c r="A188" s="9" t="n">
        <v>2478.81</v>
      </c>
      <c r="B188" s="9" t="s">
        <v>249</v>
      </c>
      <c r="C188" s="9" t="n">
        <v>50788</v>
      </c>
      <c r="D188" s="10" t="n">
        <v>41365</v>
      </c>
    </row>
    <row r="189" customFormat="false" ht="15" hidden="false" customHeight="false" outlineLevel="0" collapsed="false">
      <c r="A189" s="9" t="n">
        <v>2478.81</v>
      </c>
      <c r="B189" s="9" t="s">
        <v>249</v>
      </c>
      <c r="C189" s="9" t="n">
        <v>50788</v>
      </c>
      <c r="D189" s="10" t="n">
        <v>41365</v>
      </c>
    </row>
    <row r="190" customFormat="false" ht="15" hidden="false" customHeight="false" outlineLevel="0" collapsed="false">
      <c r="A190" s="9" t="n">
        <v>2542.37</v>
      </c>
      <c r="B190" s="9" t="s">
        <v>247</v>
      </c>
      <c r="C190" s="9" t="n">
        <v>51898</v>
      </c>
      <c r="D190" s="9" t="s">
        <v>250</v>
      </c>
    </row>
    <row r="191" customFormat="false" ht="15" hidden="false" customHeight="false" outlineLevel="0" collapsed="false">
      <c r="A191" s="9" t="n">
        <v>2542.37</v>
      </c>
      <c r="B191" s="9" t="s">
        <v>247</v>
      </c>
      <c r="C191" s="9" t="n">
        <v>51898</v>
      </c>
      <c r="D191" s="10" t="n">
        <v>41365</v>
      </c>
    </row>
    <row r="192" customFormat="false" ht="15" hidden="false" customHeight="false" outlineLevel="0" collapsed="false">
      <c r="A192" s="9" t="n">
        <v>2700</v>
      </c>
      <c r="B192" s="9" t="s">
        <v>119</v>
      </c>
      <c r="C192" s="9" t="n">
        <v>133189</v>
      </c>
      <c r="D192" s="10" t="n">
        <v>41365</v>
      </c>
    </row>
    <row r="193" customFormat="false" ht="15" hidden="false" customHeight="false" outlineLevel="0" collapsed="false">
      <c r="A193" s="9" t="n">
        <v>2881.36</v>
      </c>
      <c r="B193" s="9" t="s">
        <v>247</v>
      </c>
      <c r="C193" s="9" t="n">
        <v>51898</v>
      </c>
      <c r="D193" s="9" t="s">
        <v>251</v>
      </c>
    </row>
    <row r="194" customFormat="false" ht="15" hidden="false" customHeight="false" outlineLevel="0" collapsed="false">
      <c r="A194" s="9" t="n">
        <v>3154</v>
      </c>
      <c r="B194" s="9" t="s">
        <v>252</v>
      </c>
      <c r="C194" s="9" t="n">
        <v>59894</v>
      </c>
      <c r="D194" s="10" t="n">
        <v>41365</v>
      </c>
    </row>
    <row r="195" customFormat="false" ht="15" hidden="false" customHeight="false" outlineLevel="0" collapsed="false">
      <c r="A195" s="9" t="n">
        <v>3194.61</v>
      </c>
      <c r="B195" s="9" t="s">
        <v>253</v>
      </c>
      <c r="C195" s="9" t="n">
        <v>53277</v>
      </c>
      <c r="D195" s="10" t="n">
        <v>41365</v>
      </c>
    </row>
    <row r="196" customFormat="false" ht="15" hidden="false" customHeight="false" outlineLevel="0" collapsed="false">
      <c r="A196" s="9" t="n">
        <v>3220</v>
      </c>
      <c r="B196" s="9" t="s">
        <v>254</v>
      </c>
      <c r="C196" s="9" t="n">
        <v>52089</v>
      </c>
      <c r="D196" s="10" t="n">
        <v>41365</v>
      </c>
    </row>
    <row r="197" customFormat="false" ht="15" hidden="false" customHeight="false" outlineLevel="0" collapsed="false">
      <c r="A197" s="9" t="n">
        <v>3531</v>
      </c>
      <c r="B197" s="9" t="s">
        <v>255</v>
      </c>
      <c r="C197" s="9" t="n">
        <v>50841</v>
      </c>
      <c r="D197" s="10" t="n">
        <v>41365</v>
      </c>
    </row>
    <row r="198" customFormat="false" ht="15" hidden="false" customHeight="false" outlineLevel="0" collapsed="false">
      <c r="A198" s="9" t="n">
        <v>3673.33</v>
      </c>
      <c r="B198" s="9" t="s">
        <v>28</v>
      </c>
      <c r="C198" s="9" t="n">
        <v>90443</v>
      </c>
      <c r="D198" s="10" t="n">
        <v>41365</v>
      </c>
    </row>
    <row r="199" customFormat="false" ht="15" hidden="false" customHeight="false" outlineLevel="0" collapsed="false">
      <c r="A199" s="9" t="n">
        <v>4052.66</v>
      </c>
      <c r="B199" s="9" t="s">
        <v>153</v>
      </c>
      <c r="C199" s="9" t="n">
        <v>52939</v>
      </c>
      <c r="D199" s="10" t="n">
        <v>41365</v>
      </c>
    </row>
    <row r="200" customFormat="false" ht="15" hidden="false" customHeight="false" outlineLevel="0" collapsed="false">
      <c r="A200" s="9" t="n">
        <v>4237.29</v>
      </c>
      <c r="B200" s="9" t="s">
        <v>245</v>
      </c>
      <c r="C200" s="9" t="n">
        <v>83993</v>
      </c>
      <c r="D200" s="10" t="n">
        <v>41365</v>
      </c>
    </row>
    <row r="201" customFormat="false" ht="15" hidden="false" customHeight="false" outlineLevel="0" collapsed="false">
      <c r="A201" s="9" t="n">
        <v>4237.29</v>
      </c>
      <c r="B201" s="9" t="s">
        <v>245</v>
      </c>
      <c r="C201" s="9" t="n">
        <v>83993</v>
      </c>
      <c r="D201" s="10" t="n">
        <v>41365</v>
      </c>
    </row>
    <row r="202" customFormat="false" ht="15" hidden="false" customHeight="false" outlineLevel="0" collapsed="false">
      <c r="A202" s="9" t="n">
        <v>4729.39</v>
      </c>
      <c r="B202" s="9" t="s">
        <v>256</v>
      </c>
      <c r="C202" s="9" t="n">
        <v>80064</v>
      </c>
      <c r="D202" s="10" t="n">
        <v>41365</v>
      </c>
    </row>
    <row r="203" customFormat="false" ht="15" hidden="false" customHeight="false" outlineLevel="0" collapsed="false">
      <c r="A203" s="9" t="n">
        <v>5527.27</v>
      </c>
      <c r="B203" s="9" t="s">
        <v>257</v>
      </c>
      <c r="C203" s="9" t="n">
        <v>116721</v>
      </c>
      <c r="D203" s="10" t="n">
        <v>41365</v>
      </c>
    </row>
    <row r="204" customFormat="false" ht="15" hidden="false" customHeight="false" outlineLevel="0" collapsed="false">
      <c r="A204" s="9" t="n">
        <v>6000</v>
      </c>
      <c r="B204" s="9" t="s">
        <v>258</v>
      </c>
      <c r="C204" s="9" t="n">
        <v>155542</v>
      </c>
      <c r="D204" s="10" t="n">
        <v>41275</v>
      </c>
    </row>
    <row r="205" customFormat="false" ht="15" hidden="false" customHeight="false" outlineLevel="0" collapsed="false">
      <c r="A205" s="9" t="n">
        <v>6684.63</v>
      </c>
      <c r="B205" s="9" t="s">
        <v>259</v>
      </c>
      <c r="C205" s="9" t="n">
        <v>52600</v>
      </c>
      <c r="D205" s="10" t="n">
        <v>41334</v>
      </c>
    </row>
    <row r="206" customFormat="false" ht="15" hidden="false" customHeight="false" outlineLevel="0" collapsed="false">
      <c r="A206" s="9" t="n">
        <v>6000</v>
      </c>
      <c r="B206" s="9" t="s">
        <v>258</v>
      </c>
      <c r="C206" s="9" t="n">
        <v>155542</v>
      </c>
      <c r="D206" s="10" t="n">
        <v>41306</v>
      </c>
    </row>
    <row r="207" customFormat="false" ht="15" hidden="false" customHeight="false" outlineLevel="0" collapsed="false">
      <c r="A207" s="9" t="n">
        <v>6000</v>
      </c>
      <c r="B207" s="9" t="s">
        <v>258</v>
      </c>
      <c r="C207" s="9" t="n">
        <v>155542</v>
      </c>
      <c r="D207" s="10" t="n">
        <v>41334</v>
      </c>
    </row>
    <row r="208" customFormat="false" ht="15" hidden="false" customHeight="false" outlineLevel="0" collapsed="false">
      <c r="A208" s="9" t="n">
        <v>6684.63</v>
      </c>
      <c r="B208" s="9" t="s">
        <v>259</v>
      </c>
      <c r="C208" s="9" t="n">
        <v>52600</v>
      </c>
      <c r="D208" s="10" t="n">
        <v>41306</v>
      </c>
    </row>
    <row r="209" customFormat="false" ht="15" hidden="false" customHeight="false" outlineLevel="0" collapsed="false">
      <c r="A209" s="9" t="n">
        <v>6684.63</v>
      </c>
      <c r="B209" s="9" t="s">
        <v>259</v>
      </c>
      <c r="C209" s="9" t="n">
        <v>52600</v>
      </c>
      <c r="D209" s="10" t="n">
        <v>41275</v>
      </c>
    </row>
    <row r="210" customFormat="false" ht="15" hidden="false" customHeight="false" outlineLevel="0" collapsed="false">
      <c r="A210" s="9" t="n">
        <v>6684.63</v>
      </c>
      <c r="B210" s="9" t="s">
        <v>259</v>
      </c>
      <c r="C210" s="9" t="n">
        <v>52600</v>
      </c>
      <c r="D210" s="10" t="n">
        <v>41365</v>
      </c>
    </row>
    <row r="211" customFormat="false" ht="15" hidden="false" customHeight="false" outlineLevel="0" collapsed="false">
      <c r="A211" s="9" t="n">
        <v>6750</v>
      </c>
      <c r="B211" s="9" t="s">
        <v>260</v>
      </c>
      <c r="C211" s="9" t="n">
        <v>52905</v>
      </c>
      <c r="D211" s="10" t="n">
        <v>41365</v>
      </c>
    </row>
    <row r="212" customFormat="false" ht="15" hidden="false" customHeight="false" outlineLevel="0" collapsed="false">
      <c r="A212" s="9" t="n">
        <v>6774</v>
      </c>
      <c r="B212" s="9" t="s">
        <v>261</v>
      </c>
      <c r="C212" s="9" t="n">
        <v>155804</v>
      </c>
      <c r="D212" s="9" t="s">
        <v>262</v>
      </c>
    </row>
    <row r="213" customFormat="false" ht="15" hidden="false" customHeight="false" outlineLevel="0" collapsed="false">
      <c r="A213" s="9" t="n">
        <v>6774.19</v>
      </c>
      <c r="B213" s="9" t="s">
        <v>261</v>
      </c>
      <c r="C213" s="9" t="n">
        <v>155804</v>
      </c>
      <c r="D213" s="9" t="s">
        <v>262</v>
      </c>
    </row>
    <row r="214" customFormat="false" ht="15" hidden="false" customHeight="false" outlineLevel="0" collapsed="false">
      <c r="A214" s="9" t="n">
        <v>6991.53</v>
      </c>
      <c r="B214" s="9" t="s">
        <v>263</v>
      </c>
      <c r="C214" s="9" t="n">
        <v>51045</v>
      </c>
      <c r="D214" s="10" t="n">
        <v>41365</v>
      </c>
    </row>
    <row r="215" customFormat="false" ht="15" hidden="false" customHeight="false" outlineLevel="0" collapsed="false">
      <c r="A215" s="9" t="n">
        <v>6991.53</v>
      </c>
      <c r="B215" s="9" t="s">
        <v>263</v>
      </c>
      <c r="C215" s="9" t="n">
        <v>51045</v>
      </c>
      <c r="D215" s="10" t="n">
        <v>41365</v>
      </c>
    </row>
    <row r="216" customFormat="false" ht="15" hidden="false" customHeight="false" outlineLevel="0" collapsed="false">
      <c r="A216" s="9" t="n">
        <v>7000</v>
      </c>
      <c r="B216" s="9" t="s">
        <v>264</v>
      </c>
      <c r="C216" s="9" t="n">
        <v>80780</v>
      </c>
      <c r="D216" s="10" t="n">
        <v>41365</v>
      </c>
    </row>
    <row r="217" customFormat="false" ht="15" hidden="false" customHeight="false" outlineLevel="0" collapsed="false">
      <c r="A217" s="9" t="n">
        <v>7305.66</v>
      </c>
      <c r="B217" s="9" t="s">
        <v>194</v>
      </c>
      <c r="C217" s="9" t="n">
        <v>127600</v>
      </c>
      <c r="D217" s="9" t="s">
        <v>265</v>
      </c>
    </row>
    <row r="218" customFormat="false" ht="15" hidden="false" customHeight="false" outlineLevel="0" collapsed="false">
      <c r="A218" s="9" t="n">
        <v>7627.12</v>
      </c>
      <c r="B218" s="9" t="s">
        <v>266</v>
      </c>
      <c r="C218" s="9" t="n">
        <v>52558</v>
      </c>
      <c r="D218" s="10" t="n">
        <v>41365</v>
      </c>
    </row>
    <row r="219" customFormat="false" ht="15" hidden="false" customHeight="false" outlineLevel="0" collapsed="false">
      <c r="A219" s="9" t="n">
        <v>8000</v>
      </c>
      <c r="B219" s="9" t="s">
        <v>267</v>
      </c>
      <c r="C219" s="9" t="n">
        <v>150850</v>
      </c>
      <c r="D219" s="10" t="n">
        <v>41365</v>
      </c>
    </row>
    <row r="220" customFormat="false" ht="15" hidden="false" customHeight="false" outlineLevel="0" collapsed="false">
      <c r="A220" s="9" t="n">
        <v>8000</v>
      </c>
      <c r="B220" s="9" t="s">
        <v>268</v>
      </c>
      <c r="C220" s="9" t="n">
        <v>134789</v>
      </c>
      <c r="D220" s="10" t="n">
        <v>41365</v>
      </c>
    </row>
    <row r="221" customFormat="false" ht="15" hidden="false" customHeight="false" outlineLevel="0" collapsed="false">
      <c r="A221" s="9" t="n">
        <v>8016.96</v>
      </c>
      <c r="B221" s="9" t="s">
        <v>269</v>
      </c>
      <c r="C221" s="9" t="n">
        <v>51382</v>
      </c>
      <c r="D221" s="10" t="n">
        <v>41365</v>
      </c>
    </row>
    <row r="222" customFormat="false" ht="15" hidden="false" customHeight="false" outlineLevel="0" collapsed="false">
      <c r="A222" s="9" t="n">
        <v>9324.68</v>
      </c>
      <c r="B222" s="9" t="s">
        <v>270</v>
      </c>
      <c r="C222" s="9" t="n">
        <v>114257</v>
      </c>
      <c r="D222" s="10" t="n">
        <v>41365</v>
      </c>
    </row>
    <row r="223" customFormat="false" ht="15" hidden="false" customHeight="false" outlineLevel="0" collapsed="false">
      <c r="A223" s="9" t="n">
        <v>9324.68</v>
      </c>
      <c r="B223" s="9" t="s">
        <v>270</v>
      </c>
      <c r="C223" s="9" t="n">
        <v>114257</v>
      </c>
      <c r="D223" s="10" t="n">
        <v>41365</v>
      </c>
    </row>
    <row r="224" customFormat="false" ht="15" hidden="false" customHeight="false" outlineLevel="0" collapsed="false">
      <c r="A224" s="9" t="n">
        <v>9324.69</v>
      </c>
      <c r="B224" s="9" t="s">
        <v>270</v>
      </c>
      <c r="C224" s="9" t="n">
        <v>114257</v>
      </c>
      <c r="D224" s="10" t="n">
        <v>41365</v>
      </c>
    </row>
    <row r="225" customFormat="false" ht="15" hidden="false" customHeight="false" outlineLevel="0" collapsed="false">
      <c r="A225" s="9" t="n">
        <v>9324.69</v>
      </c>
      <c r="B225" s="9" t="s">
        <v>270</v>
      </c>
      <c r="C225" s="9" t="n">
        <v>114257</v>
      </c>
      <c r="D225" s="10" t="n">
        <v>41365</v>
      </c>
    </row>
    <row r="226" customFormat="false" ht="15" hidden="false" customHeight="false" outlineLevel="0" collapsed="false">
      <c r="A226" s="9" t="n">
        <v>9610.17</v>
      </c>
      <c r="B226" s="9" t="s">
        <v>271</v>
      </c>
      <c r="C226" s="9" t="n">
        <v>51275</v>
      </c>
      <c r="D226" s="10" t="n">
        <v>41365</v>
      </c>
    </row>
    <row r="227" customFormat="false" ht="15" hidden="false" customHeight="false" outlineLevel="0" collapsed="false">
      <c r="A227" s="9" t="n">
        <v>9929.92</v>
      </c>
      <c r="B227" s="9" t="s">
        <v>272</v>
      </c>
      <c r="C227" s="9" t="n">
        <v>49859</v>
      </c>
      <c r="D227" s="10" t="n">
        <v>41365</v>
      </c>
    </row>
    <row r="228" customFormat="false" ht="15" hidden="false" customHeight="false" outlineLevel="0" collapsed="false">
      <c r="A228" s="9" t="n">
        <v>10000</v>
      </c>
      <c r="B228" s="9" t="s">
        <v>273</v>
      </c>
      <c r="C228" s="9" t="n">
        <v>140299</v>
      </c>
      <c r="D228" s="10" t="n">
        <v>41365</v>
      </c>
    </row>
    <row r="229" customFormat="false" ht="15" hidden="false" customHeight="false" outlineLevel="0" collapsed="false">
      <c r="A229" s="9" t="n">
        <v>10169.5</v>
      </c>
      <c r="B229" s="9" t="s">
        <v>274</v>
      </c>
      <c r="C229" s="9" t="n">
        <v>50450</v>
      </c>
      <c r="D229" s="10" t="n">
        <v>41365</v>
      </c>
    </row>
    <row r="230" customFormat="false" ht="15" hidden="false" customHeight="false" outlineLevel="0" collapsed="false">
      <c r="A230" s="9" t="n">
        <v>10254.24</v>
      </c>
      <c r="B230" s="9" t="s">
        <v>208</v>
      </c>
      <c r="C230" s="9" t="n">
        <v>52530</v>
      </c>
      <c r="D230" s="10" t="n">
        <v>41334</v>
      </c>
    </row>
    <row r="231" customFormat="false" ht="15" hidden="false" customHeight="false" outlineLevel="0" collapsed="false">
      <c r="A231" s="9" t="n">
        <v>10254.24</v>
      </c>
      <c r="B231" s="9" t="s">
        <v>208</v>
      </c>
      <c r="C231" s="9" t="n">
        <v>52530</v>
      </c>
      <c r="D231" s="10" t="n">
        <v>41334</v>
      </c>
    </row>
    <row r="232" customFormat="false" ht="15" hidden="false" customHeight="false" outlineLevel="0" collapsed="false">
      <c r="A232" s="9" t="n">
        <v>10254.24</v>
      </c>
      <c r="B232" s="9" t="s">
        <v>208</v>
      </c>
      <c r="C232" s="9" t="n">
        <v>52530</v>
      </c>
      <c r="D232" s="10" t="n">
        <v>41334</v>
      </c>
    </row>
    <row r="233" customFormat="false" ht="15" hidden="false" customHeight="false" outlineLevel="0" collapsed="false">
      <c r="A233" s="9" t="n">
        <v>10254.24</v>
      </c>
      <c r="B233" s="9" t="s">
        <v>208</v>
      </c>
      <c r="C233" s="9" t="n">
        <v>52530</v>
      </c>
      <c r="D233" s="10" t="n">
        <v>41334</v>
      </c>
    </row>
    <row r="234" customFormat="false" ht="15" hidden="false" customHeight="false" outlineLevel="0" collapsed="false">
      <c r="A234" s="9" t="n">
        <v>10254.24</v>
      </c>
      <c r="B234" s="9" t="s">
        <v>208</v>
      </c>
      <c r="C234" s="9" t="n">
        <v>52530</v>
      </c>
      <c r="D234" s="10" t="n">
        <v>41365</v>
      </c>
    </row>
    <row r="235" customFormat="false" ht="15" hidden="false" customHeight="false" outlineLevel="0" collapsed="false">
      <c r="A235" s="9" t="n">
        <v>10254.24</v>
      </c>
      <c r="B235" s="9" t="s">
        <v>208</v>
      </c>
      <c r="C235" s="9" t="n">
        <v>52530</v>
      </c>
      <c r="D235" s="10" t="n">
        <v>41365</v>
      </c>
    </row>
    <row r="236" customFormat="false" ht="15" hidden="false" customHeight="false" outlineLevel="0" collapsed="false">
      <c r="A236" s="9" t="n">
        <v>10514.2</v>
      </c>
      <c r="B236" s="9" t="s">
        <v>28</v>
      </c>
      <c r="C236" s="9" t="n">
        <v>90443</v>
      </c>
      <c r="D236" s="10" t="n">
        <v>41365</v>
      </c>
    </row>
    <row r="237" customFormat="false" ht="15" hidden="false" customHeight="false" outlineLevel="0" collapsed="false">
      <c r="A237" s="9" t="n">
        <v>10804.57</v>
      </c>
      <c r="B237" s="9" t="s">
        <v>275</v>
      </c>
      <c r="C237" s="9" t="n">
        <v>52840</v>
      </c>
      <c r="D237" s="10" t="n">
        <v>41365</v>
      </c>
    </row>
    <row r="238" customFormat="false" ht="15" hidden="false" customHeight="false" outlineLevel="0" collapsed="false">
      <c r="A238" s="9" t="n">
        <v>11000</v>
      </c>
      <c r="B238" s="9" t="s">
        <v>276</v>
      </c>
      <c r="C238" s="9" t="n">
        <v>51569</v>
      </c>
      <c r="D238" s="10" t="n">
        <v>41365</v>
      </c>
    </row>
    <row r="239" customFormat="false" ht="15" hidden="false" customHeight="false" outlineLevel="0" collapsed="false">
      <c r="A239" s="9" t="n">
        <v>11186.44</v>
      </c>
      <c r="B239" s="9" t="s">
        <v>277</v>
      </c>
      <c r="C239" s="9" t="n">
        <v>51581</v>
      </c>
      <c r="D239" s="10" t="n">
        <v>41365</v>
      </c>
    </row>
    <row r="240" customFormat="false" ht="15" hidden="false" customHeight="false" outlineLevel="0" collapsed="false">
      <c r="A240" s="9" t="n">
        <v>11210</v>
      </c>
      <c r="B240" s="9" t="s">
        <v>278</v>
      </c>
      <c r="C240" s="9" t="n">
        <v>115751</v>
      </c>
      <c r="D240" s="10" t="n">
        <v>41365</v>
      </c>
    </row>
    <row r="241" customFormat="false" ht="15" hidden="false" customHeight="false" outlineLevel="0" collapsed="false">
      <c r="A241" s="9" t="n">
        <v>11250</v>
      </c>
      <c r="B241" s="9" t="s">
        <v>279</v>
      </c>
      <c r="C241" s="9" t="n">
        <v>51525</v>
      </c>
      <c r="D241" s="10" t="n">
        <v>41306</v>
      </c>
    </row>
    <row r="242" customFormat="false" ht="15" hidden="false" customHeight="false" outlineLevel="0" collapsed="false">
      <c r="A242" s="9" t="n">
        <v>11250</v>
      </c>
      <c r="B242" s="9" t="s">
        <v>279</v>
      </c>
      <c r="C242" s="9" t="n">
        <v>51525</v>
      </c>
      <c r="D242" s="10" t="n">
        <v>41306</v>
      </c>
    </row>
    <row r="243" customFormat="false" ht="15" hidden="false" customHeight="false" outlineLevel="0" collapsed="false">
      <c r="A243" s="9" t="n">
        <v>11250</v>
      </c>
      <c r="B243" s="9" t="s">
        <v>279</v>
      </c>
      <c r="C243" s="9" t="n">
        <v>51525</v>
      </c>
      <c r="D243" s="10" t="n">
        <v>41334</v>
      </c>
    </row>
    <row r="244" customFormat="false" ht="15" hidden="false" customHeight="false" outlineLevel="0" collapsed="false">
      <c r="A244" s="9" t="n">
        <v>11250</v>
      </c>
      <c r="B244" s="9" t="s">
        <v>279</v>
      </c>
      <c r="C244" s="9" t="n">
        <v>51525</v>
      </c>
      <c r="D244" s="10" t="n">
        <v>41275</v>
      </c>
    </row>
    <row r="245" customFormat="false" ht="15" hidden="false" customHeight="false" outlineLevel="0" collapsed="false">
      <c r="A245" s="9" t="n">
        <v>11250</v>
      </c>
      <c r="B245" s="9" t="s">
        <v>279</v>
      </c>
      <c r="C245" s="9" t="n">
        <v>51525</v>
      </c>
      <c r="D245" s="10" t="n">
        <v>41334</v>
      </c>
    </row>
    <row r="246" customFormat="false" ht="15" hidden="false" customHeight="false" outlineLevel="0" collapsed="false">
      <c r="A246" s="9" t="n">
        <v>11250</v>
      </c>
      <c r="B246" s="9" t="s">
        <v>279</v>
      </c>
      <c r="C246" s="9" t="n">
        <v>51525</v>
      </c>
      <c r="D246" s="10" t="n">
        <v>41275</v>
      </c>
    </row>
    <row r="247" customFormat="false" ht="15" hidden="false" customHeight="false" outlineLevel="0" collapsed="false">
      <c r="A247" s="9" t="n">
        <v>11315.25</v>
      </c>
      <c r="B247" s="9" t="s">
        <v>247</v>
      </c>
      <c r="C247" s="9" t="n">
        <v>51898</v>
      </c>
      <c r="D247" s="9" t="s">
        <v>262</v>
      </c>
    </row>
    <row r="248" customFormat="false" ht="15" hidden="false" customHeight="false" outlineLevel="0" collapsed="false">
      <c r="A248" s="9" t="n">
        <v>12000</v>
      </c>
      <c r="B248" s="9" t="s">
        <v>280</v>
      </c>
      <c r="C248" s="9" t="n">
        <v>102444</v>
      </c>
      <c r="D248" s="10" t="n">
        <v>41365</v>
      </c>
    </row>
    <row r="249" customFormat="false" ht="15" hidden="false" customHeight="false" outlineLevel="0" collapsed="false">
      <c r="A249" s="9" t="n">
        <v>12711.86</v>
      </c>
      <c r="B249" s="9" t="s">
        <v>281</v>
      </c>
      <c r="C249" s="9" t="n">
        <v>52963</v>
      </c>
      <c r="D249" s="10" t="n">
        <v>41365</v>
      </c>
    </row>
    <row r="250" customFormat="false" ht="15" hidden="false" customHeight="false" outlineLevel="0" collapsed="false">
      <c r="A250" s="9" t="n">
        <v>12712</v>
      </c>
      <c r="B250" s="9" t="s">
        <v>246</v>
      </c>
      <c r="C250" s="9" t="n">
        <v>53319</v>
      </c>
      <c r="D250" s="10" t="n">
        <v>413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1T10:09:12Z</dcterms:created>
  <dc:creator>***</dc:creator>
  <dc:description/>
  <dc:language>en-US</dc:language>
  <cp:lastModifiedBy>Selivanov</cp:lastModifiedBy>
  <cp:lastPrinted>2012-10-31T12:43:31Z</cp:lastPrinted>
  <dcterms:modified xsi:type="dcterms:W3CDTF">2013-05-21T12:44:26Z</dcterms:modified>
  <cp:revision>0</cp:revision>
  <dc:subject/>
  <dc:title/>
</cp:coreProperties>
</file>