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_xlfn_IFERROR" vbProcedure="false"/>
    <definedName function="false" hidden="false" name="Наименование" vbProcedure="false">Лист2!$O$1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Наименование</t>
  </si>
  <si>
    <t xml:space="preserve">Поставщик</t>
  </si>
  <si>
    <t xml:space="preserve">Код поставщика</t>
  </si>
  <si>
    <t xml:space="preserve">Адрес</t>
  </si>
  <si>
    <t xml:space="preserve">Дата поставки</t>
  </si>
  <si>
    <t xml:space="preserve">Ряженка</t>
  </si>
  <si>
    <t xml:space="preserve">Сметана</t>
  </si>
  <si>
    <t xml:space="preserve">Творог</t>
  </si>
  <si>
    <t xml:space="preserve">Йогурт</t>
  </si>
  <si>
    <t xml:space="preserve">Сыр</t>
  </si>
  <si>
    <t xml:space="preserve">Сгущенное молоко</t>
  </si>
  <si>
    <t xml:space="preserve">Мороженое</t>
  </si>
  <si>
    <t xml:space="preserve">Сливки</t>
  </si>
  <si>
    <t xml:space="preserve">Сливочное масло</t>
  </si>
  <si>
    <t xml:space="preserve">Кефи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11018_2_mamapapa302205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">
          <cell r="B2" t="str">
            <v>Наименование</v>
          </cell>
          <cell r="C2" t="str">
            <v>Количество (шт, упаковок)</v>
          </cell>
          <cell r="D2" t="str">
            <v>Поставщик</v>
          </cell>
          <cell r="E2" t="str">
            <v>Код поставщика</v>
          </cell>
          <cell r="F2" t="str">
            <v>Адрес</v>
          </cell>
          <cell r="G2" t="str">
            <v>Директор</v>
          </cell>
          <cell r="H2" t="str">
            <v>Дата поставки</v>
          </cell>
        </row>
        <row r="3">
          <cell r="B3" t="str">
            <v>Ряженка</v>
          </cell>
          <cell r="C3">
            <v>1000</v>
          </cell>
          <cell r="D3" t="str">
            <v>ИП "Кретшмар Л.С."</v>
          </cell>
          <cell r="E3" t="str">
            <v>001</v>
          </cell>
          <cell r="F3" t="str">
            <v>г. Сальск, ул. Мира, 123</v>
          </cell>
          <cell r="G3" t="str">
            <v>М.И. Мельников</v>
          </cell>
          <cell r="H3">
            <v>43876</v>
          </cell>
        </row>
        <row r="4">
          <cell r="B4" t="str">
            <v>Творог</v>
          </cell>
          <cell r="C4">
            <v>1600</v>
          </cell>
          <cell r="D4" t="str">
            <v>ИП "С.М. Журавлева"</v>
          </cell>
          <cell r="E4" t="str">
            <v>002</v>
          </cell>
          <cell r="F4" t="str">
            <v>г. Москва, ул. Красноармейская, 15</v>
          </cell>
          <cell r="G4" t="str">
            <v>С.М. Журавлева</v>
          </cell>
          <cell r="H4">
            <v>43876</v>
          </cell>
        </row>
        <row r="5">
          <cell r="B5" t="str">
            <v>Йогурт</v>
          </cell>
          <cell r="C5">
            <v>3000</v>
          </cell>
          <cell r="D5" t="str">
            <v>НПАО "Волгодонский молочный комбинат"</v>
          </cell>
          <cell r="E5" t="str">
            <v>003</v>
          </cell>
          <cell r="F5" t="str">
            <v>г. Волгодонск, ул. Российская, 142</v>
          </cell>
          <cell r="G5" t="str">
            <v>Д.Р. Мирная</v>
          </cell>
          <cell r="H5">
            <v>43907</v>
          </cell>
        </row>
        <row r="6">
          <cell r="B6" t="str">
            <v>Сыр</v>
          </cell>
          <cell r="C6">
            <v>1000</v>
          </cell>
          <cell r="D6" t="str">
            <v>НПАО "Сельхозтруд"</v>
          </cell>
          <cell r="E6" t="str">
            <v>004</v>
          </cell>
          <cell r="F6" t="str">
            <v>г. Зерноград, ул. Ленина, 14</v>
          </cell>
          <cell r="G6" t="str">
            <v>О.Г. Торогон</v>
          </cell>
          <cell r="H6">
            <v>43913</v>
          </cell>
        </row>
        <row r="7">
          <cell r="B7" t="str">
            <v>Сгущенное молоко</v>
          </cell>
          <cell r="C7">
            <v>700</v>
          </cell>
          <cell r="D7" t="str">
            <v>ООО "Маслокомбинат Ростов-на-Дону"</v>
          </cell>
          <cell r="E7" t="str">
            <v>005</v>
          </cell>
          <cell r="F7" t="str">
            <v>г. Ростов-на-Дону, просп. Стачки, 10</v>
          </cell>
          <cell r="G7" t="str">
            <v>И.И. Иванов</v>
          </cell>
          <cell r="H7">
            <v>43913</v>
          </cell>
        </row>
        <row r="8">
          <cell r="B8" t="str">
            <v>Мороженое</v>
          </cell>
          <cell r="C8">
            <v>300</v>
          </cell>
          <cell r="D8" t="str">
            <v>ООО "Молоко в каждый дом"</v>
          </cell>
          <cell r="E8" t="str">
            <v>006</v>
          </cell>
          <cell r="F8" t="str">
            <v>г. Москва, ул. Садовая, 230</v>
          </cell>
          <cell r="G8" t="str">
            <v>В.Р. Дорохина</v>
          </cell>
          <cell r="H8">
            <v>43926</v>
          </cell>
        </row>
        <row r="9">
          <cell r="B9" t="str">
            <v>Сливки</v>
          </cell>
          <cell r="C9">
            <v>600</v>
          </cell>
          <cell r="D9" t="str">
            <v>ООО "Морозовские традиции"</v>
          </cell>
          <cell r="E9" t="str">
            <v>007</v>
          </cell>
          <cell r="F9" t="str">
            <v>г. Москва, просп. Буденновский, 182</v>
          </cell>
          <cell r="G9" t="str">
            <v>Л.Р. Новиков</v>
          </cell>
          <cell r="H9">
            <v>43926</v>
          </cell>
        </row>
        <row r="10">
          <cell r="B10" t="str">
            <v>Сметана</v>
          </cell>
          <cell r="C10">
            <v>2000</v>
          </cell>
          <cell r="D10" t="str">
            <v>ООО "Торгово-производственная фирма 4"</v>
          </cell>
          <cell r="E10" t="str">
            <v>008</v>
          </cell>
          <cell r="F10" t="str">
            <v>г. Ростов-на-Дону, ул. Текучева, 109</v>
          </cell>
          <cell r="G10" t="str">
            <v>В.А. Мишин</v>
          </cell>
          <cell r="H10">
            <v>43926</v>
          </cell>
        </row>
        <row r="11">
          <cell r="B11" t="str">
            <v>Сливочное масло</v>
          </cell>
          <cell r="C11">
            <v>2000</v>
          </cell>
          <cell r="D11" t="str">
            <v>ООО "Успех"</v>
          </cell>
          <cell r="E11" t="str">
            <v>009</v>
          </cell>
          <cell r="F11" t="str">
            <v>г. Волгоград, просп. Буденновский, 16</v>
          </cell>
          <cell r="G11" t="str">
            <v>В.Ф. Кентрин</v>
          </cell>
          <cell r="H11">
            <v>43967</v>
          </cell>
        </row>
        <row r="12">
          <cell r="B12" t="str">
            <v>Кефир</v>
          </cell>
          <cell r="C12">
            <v>1000</v>
          </cell>
          <cell r="D12" t="str">
            <v>ПАО "Ростовский"</v>
          </cell>
          <cell r="E12" t="str">
            <v>010</v>
          </cell>
          <cell r="F12" t="str">
            <v>г. Ростов-на-Дону, ул. Соборная, 187</v>
          </cell>
          <cell r="G12" t="str">
            <v>Г.Р. Дорожин</v>
          </cell>
          <cell r="H12">
            <v>44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26.7"/>
    <col collapsed="false" customWidth="true" hidden="false" outlineLevel="0" max="3" min="3" style="1" width="18.28"/>
    <col collapsed="false" customWidth="true" hidden="false" outlineLevel="0" max="4" min="4" style="1" width="24.56"/>
    <col collapsed="false" customWidth="true" hidden="false" outlineLevel="0" max="5" min="5" style="1" width="18.14"/>
    <col collapsed="false" customWidth="false" hidden="false" outlineLevel="0" max="257" min="6" style="1" width="8.85"/>
  </cols>
  <sheetData>
    <row r="1" customFormat="false" ht="16.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O1" s="4" t="s">
        <v>5</v>
      </c>
    </row>
    <row r="2" customFormat="false" ht="16.5" hidden="false" customHeight="false" outlineLevel="0" collapsed="false">
      <c r="A2" s="5" t="s">
        <v>6</v>
      </c>
      <c r="B2" s="6" t="str">
        <f aca="false">IFERROR(VLOOKUP($A2,[1]Лист1!$B$2:$H$12,MATCH(B$1,[1]Лист1!$B$2:$H$2,),),"")</f>
        <v>ООО "Торгово-производственная фирма 4"</v>
      </c>
      <c r="C2" s="7" t="str">
        <f aca="false">IFERROR(VLOOKUP($A2,[1]Лист1!$B$2:$H$12,MATCH(C$1,[1]Лист1!$B$2:$H$2,),),"")</f>
        <v>008</v>
      </c>
      <c r="D2" s="6" t="str">
        <f aca="false">IFERROR(VLOOKUP($A2,[1]Лист1!$B$2:$H$12,MATCH(D$1,[1]Лист1!$B$2:$H$2,),),"")</f>
        <v>г. Ростов-на-Дону, ул. Текучева, 109</v>
      </c>
      <c r="E2" s="8" t="n">
        <f aca="false">IFERROR(VLOOKUP($A2,[1]Лист1!$B$2:$H$12,MATCH(E$1,[1]Лист1!$B$2:$H$2,),),"")</f>
        <v>43926</v>
      </c>
      <c r="O2" s="4" t="s">
        <v>7</v>
      </c>
    </row>
    <row r="3" customFormat="false" ht="16.5" hidden="false" customHeight="false" outlineLevel="0" collapsed="false">
      <c r="A3" s="9"/>
      <c r="B3" s="6" t="str">
        <f aca="false">IFERROR(VLOOKUP($A3,[1]Лист1!$B$2:$H$12,MATCH(B$1,[1]Лист1!$B$2:$H$2,),),"")</f>
        <v/>
      </c>
      <c r="C3" s="7" t="str">
        <f aca="false">IFERROR(VLOOKUP($A3,[1]Лист1!$B$2:$H$12,MATCH(C$1,[1]Лист1!$B$2:$H$2,),),"")</f>
        <v/>
      </c>
      <c r="D3" s="6" t="str">
        <f aca="false">IFERROR(VLOOKUP($A3,[1]Лист1!$B$2:$H$12,MATCH(D$1,[1]Лист1!$B$2:$H$2,),),"")</f>
        <v/>
      </c>
      <c r="E3" s="8" t="str">
        <f aca="false">IFERROR(VLOOKUP($A3,[1]Лист1!$B$2:$H$12,MATCH(E$1,[1]Лист1!$B$2:$H$2,),),"")</f>
        <v/>
      </c>
      <c r="O3" s="4" t="s">
        <v>8</v>
      </c>
    </row>
    <row r="4" customFormat="false" ht="16.5" hidden="false" customHeight="false" outlineLevel="0" collapsed="false">
      <c r="A4" s="9"/>
      <c r="B4" s="6" t="str">
        <f aca="false">IFERROR(VLOOKUP($A4,[1]Лист1!$B$2:$H$12,MATCH(B$1,[1]Лист1!$B$2:$H$2,),),"")</f>
        <v/>
      </c>
      <c r="C4" s="7" t="str">
        <f aca="false">IFERROR(VLOOKUP($A4,[1]Лист1!$B$2:$H$12,MATCH(C$1,[1]Лист1!$B$2:$H$2,),),"")</f>
        <v/>
      </c>
      <c r="D4" s="6" t="str">
        <f aca="false">IFERROR(VLOOKUP($A4,[1]Лист1!$B$2:$H$12,MATCH(D$1,[1]Лист1!$B$2:$H$2,),),"")</f>
        <v/>
      </c>
      <c r="E4" s="8" t="str">
        <f aca="false">IFERROR(VLOOKUP($A4,[1]Лист1!$B$2:$H$12,MATCH(E$1,[1]Лист1!$B$2:$H$2,),),"")</f>
        <v/>
      </c>
      <c r="O4" s="4" t="s">
        <v>9</v>
      </c>
    </row>
    <row r="5" customFormat="false" ht="16.5" hidden="false" customHeight="false" outlineLevel="0" collapsed="false">
      <c r="A5" s="9" t="s">
        <v>10</v>
      </c>
      <c r="B5" s="6" t="str">
        <f aca="false">IFERROR(VLOOKUP($A5,[1]Лист1!$B$2:$H$12,MATCH(B$1,[1]Лист1!$B$2:$H$2,),),"")</f>
        <v>ООО "Маслокомбинат Ростов-на-Дону"</v>
      </c>
      <c r="C5" s="7" t="str">
        <f aca="false">IFERROR(VLOOKUP($A5,[1]Лист1!$B$2:$H$12,MATCH(C$1,[1]Лист1!$B$2:$H$2,),),"")</f>
        <v>005</v>
      </c>
      <c r="D5" s="6" t="str">
        <f aca="false">IFERROR(VLOOKUP($A5,[1]Лист1!$B$2:$H$12,MATCH(D$1,[1]Лист1!$B$2:$H$2,),),"")</f>
        <v>г. Ростов-на-Дону, просп. Стачки, 10</v>
      </c>
      <c r="E5" s="8" t="n">
        <f aca="false">IFERROR(VLOOKUP($A5,[1]Лист1!$B$2:$H$12,MATCH(E$1,[1]Лист1!$B$2:$H$2,),),"")</f>
        <v>43913</v>
      </c>
      <c r="O5" s="4" t="s">
        <v>10</v>
      </c>
    </row>
    <row r="6" customFormat="false" ht="16.5" hidden="false" customHeight="false" outlineLevel="0" collapsed="false">
      <c r="A6" s="9"/>
      <c r="B6" s="6" t="str">
        <f aca="false">IFERROR(VLOOKUP($A6,[1]Лист1!$B$2:$H$12,MATCH(B$1,[1]Лист1!$B$2:$H$2,),),"")</f>
        <v/>
      </c>
      <c r="C6" s="7" t="str">
        <f aca="false">IFERROR(VLOOKUP($A6,[1]Лист1!$B$2:$H$12,MATCH(C$1,[1]Лист1!$B$2:$H$2,),),"")</f>
        <v/>
      </c>
      <c r="D6" s="6" t="str">
        <f aca="false">IFERROR(VLOOKUP($A6,[1]Лист1!$B$2:$H$12,MATCH(D$1,[1]Лист1!$B$2:$H$2,),),"")</f>
        <v/>
      </c>
      <c r="E6" s="8" t="str">
        <f aca="false">IFERROR(VLOOKUP($A6,[1]Лист1!$B$2:$H$12,MATCH(E$1,[1]Лист1!$B$2:$H$2,),),"")</f>
        <v/>
      </c>
      <c r="O6" s="4" t="s">
        <v>11</v>
      </c>
    </row>
    <row r="7" customFormat="false" ht="16.5" hidden="false" customHeight="false" outlineLevel="0" collapsed="false">
      <c r="A7" s="9"/>
      <c r="B7" s="6" t="str">
        <f aca="false">IFERROR(VLOOKUP($A7,[1]Лист1!$B$2:$H$12,MATCH(B$1,[1]Лист1!$B$2:$H$2,),),"")</f>
        <v/>
      </c>
      <c r="C7" s="7" t="str">
        <f aca="false">IFERROR(VLOOKUP($A7,[1]Лист1!$B$2:$H$12,MATCH(C$1,[1]Лист1!$B$2:$H$2,),),"")</f>
        <v/>
      </c>
      <c r="D7" s="6" t="str">
        <f aca="false">IFERROR(VLOOKUP($A7,[1]Лист1!$B$2:$H$12,MATCH(D$1,[1]Лист1!$B$2:$H$2,),),"")</f>
        <v/>
      </c>
      <c r="E7" s="8" t="str">
        <f aca="false">IFERROR(VLOOKUP($A7,[1]Лист1!$B$2:$H$12,MATCH(E$1,[1]Лист1!$B$2:$H$2,),),"")</f>
        <v/>
      </c>
      <c r="O7" s="4" t="s">
        <v>12</v>
      </c>
    </row>
    <row r="8" customFormat="false" ht="16.5" hidden="false" customHeight="false" outlineLevel="0" collapsed="false">
      <c r="A8" s="9"/>
      <c r="B8" s="6" t="str">
        <f aca="false">IFERROR(VLOOKUP($A8,[1]Лист1!$B$2:$H$12,MATCH(B$1,[1]Лист1!$B$2:$H$2,),),"")</f>
        <v/>
      </c>
      <c r="C8" s="7" t="str">
        <f aca="false">IFERROR(VLOOKUP($A8,[1]Лист1!$B$2:$H$12,MATCH(C$1,[1]Лист1!$B$2:$H$2,),),"")</f>
        <v/>
      </c>
      <c r="D8" s="6" t="str">
        <f aca="false">IFERROR(VLOOKUP($A8,[1]Лист1!$B$2:$H$12,MATCH(D$1,[1]Лист1!$B$2:$H$2,),),"")</f>
        <v/>
      </c>
      <c r="E8" s="8" t="str">
        <f aca="false">IFERROR(VLOOKUP($A8,[1]Лист1!$B$2:$H$12,MATCH(E$1,[1]Лист1!$B$2:$H$2,),),"")</f>
        <v/>
      </c>
      <c r="O8" s="4" t="s">
        <v>6</v>
      </c>
    </row>
    <row r="9" customFormat="false" ht="16.5" hidden="false" customHeight="false" outlineLevel="0" collapsed="false">
      <c r="A9" s="9" t="s">
        <v>5</v>
      </c>
      <c r="B9" s="6" t="str">
        <f aca="false">IFERROR(VLOOKUP($A9,[1]Лист1!$B$2:$H$12,MATCH(B$1,[1]Лист1!$B$2:$H$2,),),"")</f>
        <v>ИП "Кретшмар Л.С."</v>
      </c>
      <c r="C9" s="7" t="str">
        <f aca="false">IFERROR(VLOOKUP($A9,[1]Лист1!$B$2:$H$12,MATCH(C$1,[1]Лист1!$B$2:$H$2,),),"")</f>
        <v>001</v>
      </c>
      <c r="D9" s="6" t="str">
        <f aca="false">IFERROR(VLOOKUP($A9,[1]Лист1!$B$2:$H$12,MATCH(D$1,[1]Лист1!$B$2:$H$2,),),"")</f>
        <v>г. Сальск, ул. Мира, 123</v>
      </c>
      <c r="E9" s="8" t="n">
        <f aca="false">IFERROR(VLOOKUP($A9,[1]Лист1!$B$2:$H$12,MATCH(E$1,[1]Лист1!$B$2:$H$2,),),"")</f>
        <v>43876</v>
      </c>
      <c r="O9" s="4" t="s">
        <v>13</v>
      </c>
    </row>
    <row r="10" customFormat="false" ht="16.5" hidden="false" customHeight="false" outlineLevel="0" collapsed="false">
      <c r="A10" s="9"/>
      <c r="B10" s="10" t="str">
        <f aca="false">IFERROR(VLOOKUP($A10,[1]Лист1!$B$2:$H$12,MATCH(B$1,[1]Лист1!$B$2:$H$2,),),"")</f>
        <v/>
      </c>
      <c r="C10" s="11" t="str">
        <f aca="false">IFERROR(VLOOKUP($A10,[1]Лист1!$B$2:$H$12,MATCH(C$1,[1]Лист1!$B$2:$H$2,),),"")</f>
        <v/>
      </c>
      <c r="D10" s="10" t="str">
        <f aca="false">IFERROR(VLOOKUP($A10,[1]Лист1!$B$2:$H$12,MATCH(D$1,[1]Лист1!$B$2:$H$2,),),"")</f>
        <v/>
      </c>
      <c r="E10" s="12" t="str">
        <f aca="false">IFERROR(VLOOKUP($A10,[1]Лист1!$B$2:$H$12,MATCH(E$1,[1]Лист1!$B$2:$H$2,),),"")</f>
        <v/>
      </c>
      <c r="O10" s="4" t="s">
        <v>14</v>
      </c>
    </row>
    <row r="11" customFormat="false" ht="16.5" hidden="false" customHeight="false" outlineLevel="0" collapsed="false">
      <c r="A11" s="13"/>
      <c r="B11" s="6" t="str">
        <f aca="false">IFERROR(VLOOKUP($A11,[1]Лист1!$B$2:$H$12,MATCH(B$1,[1]Лист1!$B$2:$H$2,),),"")</f>
        <v/>
      </c>
      <c r="C11" s="7" t="str">
        <f aca="false">IFERROR(VLOOKUP($A11,[1]Лист1!$B$2:$H$12,MATCH(C$1,[1]Лист1!$B$2:$H$2,),),"")</f>
        <v/>
      </c>
      <c r="D11" s="6" t="str">
        <f aca="false">IFERROR(VLOOKUP($A11,[1]Лист1!$B$2:$H$12,MATCH(D$1,[1]Лист1!$B$2:$H$2,),),"")</f>
        <v/>
      </c>
      <c r="E11" s="8" t="str">
        <f aca="false">IFERROR(VLOOKUP($A11,[1]Лист1!$B$2:$H$12,MATCH(E$1,[1]Лист1!$B$2:$H$2,),),"")</f>
        <v/>
      </c>
    </row>
  </sheetData>
  <dataValidations count="1">
    <dataValidation allowBlank="true" errorStyle="stop" operator="between" showDropDown="false" showErrorMessage="true" showInputMessage="false" sqref="A2:A11" type="list">
      <formula1>Наименование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10-18T13:55:59Z</dcterms:modified>
  <cp:revision>0</cp:revision>
  <dc:subject/>
  <dc:title/>
</cp:coreProperties>
</file>