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о вложенном файле три картинки,</t>
  </si>
  <si>
    <t xml:space="preserve">1) в первой - представлена строка из 10 ячеек</t>
  </si>
  <si>
    <t xml:space="preserve">2) во второй , то что мне нужно:</t>
  </si>
  <si>
    <t xml:space="preserve">я ставлю число "3" в третью ячейку,а Excel закрашивает три ячейки начиная с данной,</t>
  </si>
  <si>
    <t xml:space="preserve">далее я ставлю число "2" в четвертую ячейку, Excel закрашивает две ячейки, но уже после закрашенных,</t>
  </si>
  <si>
    <t xml:space="preserve">также происходит и с шестой ячейкой</t>
  </si>
  <si>
    <t xml:space="preserve">3) на третьей картинке видно, что если при постановке числа "3", а потом "2" закрашиваются ячейки как в пункте 2 (см. выше),</t>
  </si>
  <si>
    <t xml:space="preserve"> а если я поставлю еще одно число "2", но уже после закрашенных ячеек, то нужно закрасить две ячейки начиная с этого числа "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8.7"/>
  </cols>
  <sheetData>
    <row r="1" customFormat="false" ht="39.75" hidden="false" customHeight="true" outlineLevel="0" collapsed="false">
      <c r="A1" s="1"/>
      <c r="B1" s="1"/>
      <c r="C1" s="1" t="n">
        <v>3</v>
      </c>
      <c r="D1" s="1" t="n">
        <v>2</v>
      </c>
      <c r="E1" s="1"/>
      <c r="F1" s="1"/>
      <c r="G1" s="1"/>
      <c r="H1" s="1"/>
      <c r="I1" s="2" t="n">
        <v>1</v>
      </c>
      <c r="J1" s="2"/>
      <c r="K1" s="3"/>
      <c r="L1" s="3"/>
      <c r="M1" s="3"/>
      <c r="N1" s="3"/>
    </row>
    <row r="2" customFormat="false" ht="15" hidden="true" customHeight="false" outlineLevel="0" collapsed="false">
      <c r="A2" s="4" t="n">
        <f aca="false">A1</f>
        <v>0</v>
      </c>
      <c r="B2" s="4" t="n">
        <f aca="false">IF(A2&gt;0,A2-1,0)+IF(ISNUMBER(B1),B1,0)</f>
        <v>0</v>
      </c>
      <c r="C2" s="4" t="n">
        <f aca="false">IF(B2&gt;0,B2-1,0)+IF(ISNUMBER(C1),C1,0)</f>
        <v>3</v>
      </c>
      <c r="D2" s="4" t="n">
        <f aca="false">IF(C2&gt;0,C2-1,0)+IF(ISNUMBER(D1),D1,0)</f>
        <v>4</v>
      </c>
      <c r="E2" s="4" t="n">
        <f aca="false">IF(D2&gt;0,D2-1,0)+IF(ISNUMBER(E1),E1,0)</f>
        <v>3</v>
      </c>
      <c r="F2" s="4" t="n">
        <f aca="false">IF(E2&gt;0,E2-1,0)+IF(ISNUMBER(F1),F1,0)</f>
        <v>2</v>
      </c>
      <c r="G2" s="4" t="n">
        <f aca="false">IF(F2&gt;0,F2-1,0)+IF(ISNUMBER(G1),G1,0)</f>
        <v>1</v>
      </c>
      <c r="H2" s="4" t="n">
        <f aca="false">IF(G2&gt;0,G2-1,0)+IF(ISNUMBER(H1),H1,0)</f>
        <v>0</v>
      </c>
      <c r="I2" s="4" t="n">
        <f aca="false">IF(H2&gt;0,H2-1,0)+IF(ISNUMBER(I1),I1,0)</f>
        <v>1</v>
      </c>
      <c r="J2" s="4" t="n">
        <f aca="false">IF(I2&gt;0,I2-1,0)+IF(ISNUMBER(J1),J1,0)</f>
        <v>0</v>
      </c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0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0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0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0" t="s">
        <v>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0" t="s">
        <v>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A15" s="0" t="s">
        <v>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A16" s="0" t="s">
        <v>6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A17" s="3" t="s">
        <v>7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</sheetData>
  <conditionalFormatting sqref="A1:J1">
    <cfRule type="expression" priority="2" aboveAverage="0" equalAverage="0" bottom="0" percent="0" rank="0" text="" dxfId="0">
      <formula>A$2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4:14:11Z</dcterms:created>
  <dc:creator>BLACK EDITION</dc:creator>
  <dc:description/>
  <dc:language>en-US</dc:language>
  <cp:lastModifiedBy>Николай</cp:lastModifiedBy>
  <dcterms:modified xsi:type="dcterms:W3CDTF">2011-06-25T04:50:16Z</dcterms:modified>
  <cp:revision>0</cp:revision>
  <dc:subject/>
  <dc:title/>
</cp:coreProperties>
</file>